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550699"/>
        <c:axId val="81017898"/>
      </c:scatterChart>
      <c:valAx>
        <c:axId val="28550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7898"/>
        <c:crossesAt val="0"/>
        <c:crossBetween val="midCat"/>
      </c:valAx>
      <c:valAx>
        <c:axId val="81017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0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05642"/>
        <c:axId val="27556927"/>
      </c:scatterChart>
      <c:valAx>
        <c:axId val="68605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6927"/>
        <c:crossesAt val="0"/>
        <c:crossBetween val="midCat"/>
      </c:valAx>
      <c:valAx>
        <c:axId val="27556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5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26669"/>
        <c:axId val="21532842"/>
      </c:scatterChart>
      <c:valAx>
        <c:axId val="7126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2842"/>
        <c:crossesAt val="0"/>
        <c:crossBetween val="midCat"/>
      </c:valAx>
      <c:valAx>
        <c:axId val="21532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56163"/>
        <c:axId val="97640556"/>
      </c:scatterChart>
      <c:valAx>
        <c:axId val="59556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0556"/>
        <c:crossesAt val="0"/>
        <c:crossBetween val="midCat"/>
      </c:valAx>
      <c:valAx>
        <c:axId val="97640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6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