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092054"/>
        <c:axId val="20074742"/>
      </c:barChart>
      <c:catAx>
        <c:axId val="46092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4742"/>
        <c:auto val="1"/>
        <c:lblAlgn val="ctr"/>
        <c:lblOffset val="100"/>
        <c:noMultiLvlLbl val="0"/>
      </c:catAx>
      <c:valAx>
        <c:axId val="20074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2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7141"/>
        <c:axId val="89144697"/>
      </c:barChart>
      <c:catAx>
        <c:axId val="697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4697"/>
        <c:auto val="1"/>
        <c:lblAlgn val="ctr"/>
        <c:lblOffset val="100"/>
        <c:noMultiLvlLbl val="0"/>
      </c:catAx>
      <c:valAx>
        <c:axId val="89144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201743"/>
        <c:axId val="38557561"/>
      </c:barChart>
      <c:catAx>
        <c:axId val="77201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7561"/>
        <c:auto val="1"/>
        <c:lblAlgn val="ctr"/>
        <c:lblOffset val="100"/>
        <c:noMultiLvlLbl val="0"/>
      </c:catAx>
      <c:valAx>
        <c:axId val="38557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1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119541"/>
        <c:axId val="12016219"/>
      </c:barChart>
      <c:catAx>
        <c:axId val="18119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6219"/>
        <c:auto val="1"/>
        <c:lblAlgn val="ctr"/>
        <c:lblOffset val="100"/>
        <c:noMultiLvlLbl val="0"/>
      </c:catAx>
      <c:valAx>
        <c:axId val="12016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9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045662"/>
        <c:axId val="72123030"/>
      </c:barChart>
      <c:catAx>
        <c:axId val="95045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3030"/>
        <c:auto val="1"/>
        <c:lblAlgn val="ctr"/>
        <c:lblOffset val="100"/>
        <c:noMultiLvlLbl val="0"/>
      </c:catAx>
      <c:valAx>
        <c:axId val="72123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5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340900"/>
        <c:axId val="21974773"/>
      </c:barChart>
      <c:catAx>
        <c:axId val="93340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4773"/>
        <c:auto val="1"/>
        <c:lblAlgn val="ctr"/>
        <c:lblOffset val="100"/>
        <c:noMultiLvlLbl val="0"/>
      </c:catAx>
      <c:valAx>
        <c:axId val="21974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0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325556"/>
        <c:axId val="22309097"/>
      </c:barChart>
      <c:catAx>
        <c:axId val="16325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9097"/>
        <c:auto val="1"/>
        <c:lblAlgn val="ctr"/>
        <c:lblOffset val="100"/>
        <c:noMultiLvlLbl val="0"/>
      </c:catAx>
      <c:valAx>
        <c:axId val="22309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5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947791"/>
        <c:axId val="87483111"/>
      </c:barChart>
      <c:catAx>
        <c:axId val="95947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3111"/>
        <c:auto val="1"/>
        <c:lblAlgn val="ctr"/>
        <c:lblOffset val="100"/>
        <c:noMultiLvlLbl val="0"/>
      </c:catAx>
      <c:valAx>
        <c:axId val="87483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7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3017"/>
        <c:axId val="68994406"/>
      </c:barChart>
      <c:catAx>
        <c:axId val="873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4406"/>
        <c:auto val="1"/>
        <c:lblAlgn val="ctr"/>
        <c:lblOffset val="100"/>
        <c:noMultiLvlLbl val="0"/>
      </c:catAx>
      <c:valAx>
        <c:axId val="68994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946005"/>
        <c:axId val="55341233"/>
      </c:barChart>
      <c:catAx>
        <c:axId val="23946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1233"/>
        <c:auto val="1"/>
        <c:lblAlgn val="ctr"/>
        <c:lblOffset val="100"/>
        <c:noMultiLvlLbl val="0"/>
      </c:catAx>
      <c:valAx>
        <c:axId val="55341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6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400024"/>
        <c:axId val="32788397"/>
      </c:barChart>
      <c:catAx>
        <c:axId val="31400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8397"/>
        <c:auto val="1"/>
        <c:lblAlgn val="ctr"/>
        <c:lblOffset val="100"/>
        <c:noMultiLvlLbl val="0"/>
      </c:catAx>
      <c:valAx>
        <c:axId val="32788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0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278332"/>
        <c:axId val="8415326"/>
      </c:barChart>
      <c:catAx>
        <c:axId val="93278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326"/>
        <c:auto val="1"/>
        <c:lblAlgn val="ctr"/>
        <c:lblOffset val="100"/>
        <c:noMultiLvlLbl val="0"/>
      </c:catAx>
      <c:valAx>
        <c:axId val="8415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8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06576"/>
        <c:axId val="2648409"/>
      </c:barChart>
      <c:catAx>
        <c:axId val="3806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409"/>
        <c:auto val="1"/>
        <c:lblAlgn val="ctr"/>
        <c:lblOffset val="100"/>
        <c:noMultiLvlLbl val="0"/>
      </c:catAx>
      <c:valAx>
        <c:axId val="2648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1202"/>
        <c:axId val="92800109"/>
      </c:barChart>
      <c:catAx>
        <c:axId val="461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0109"/>
        <c:auto val="1"/>
        <c:lblAlgn val="ctr"/>
        <c:lblOffset val="100"/>
        <c:noMultiLvlLbl val="0"/>
      </c:catAx>
      <c:valAx>
        <c:axId val="92800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861312"/>
        <c:axId val="46802216"/>
      </c:barChart>
      <c:catAx>
        <c:axId val="14861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2216"/>
        <c:auto val="1"/>
        <c:lblAlgn val="ctr"/>
        <c:lblOffset val="100"/>
        <c:noMultiLvlLbl val="0"/>
      </c:catAx>
      <c:valAx>
        <c:axId val="46802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1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201592"/>
        <c:axId val="85417997"/>
      </c:barChart>
      <c:catAx>
        <c:axId val="24201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7997"/>
        <c:auto val="1"/>
        <c:lblAlgn val="ctr"/>
        <c:lblOffset val="100"/>
        <c:noMultiLvlLbl val="0"/>
      </c:catAx>
      <c:valAx>
        <c:axId val="85417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1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635201"/>
        <c:axId val="55647946"/>
      </c:barChart>
      <c:catAx>
        <c:axId val="55635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7946"/>
        <c:auto val="1"/>
        <c:lblAlgn val="ctr"/>
        <c:lblOffset val="100"/>
        <c:noMultiLvlLbl val="0"/>
      </c:catAx>
      <c:valAx>
        <c:axId val="55647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35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302382"/>
        <c:axId val="61593080"/>
      </c:barChart>
      <c:catAx>
        <c:axId val="16302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3080"/>
        <c:auto val="1"/>
        <c:lblAlgn val="ctr"/>
        <c:lblOffset val="100"/>
        <c:noMultiLvlLbl val="0"/>
      </c:catAx>
      <c:valAx>
        <c:axId val="61593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2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