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24425"/>
        <c:axId val="37410785"/>
      </c:scatterChart>
      <c:valAx>
        <c:axId val="7692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785"/>
        <c:crossesAt val="0"/>
        <c:crossBetween val="midCat"/>
      </c:valAx>
      <c:valAx>
        <c:axId val="3741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03541"/>
        <c:axId val="82871341"/>
      </c:scatterChart>
      <c:valAx>
        <c:axId val="6630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341"/>
        <c:crossesAt val="0"/>
        <c:crossBetween val="midCat"/>
      </c:valAx>
      <c:valAx>
        <c:axId val="8287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29787"/>
        <c:axId val="87621151"/>
      </c:scatterChart>
      <c:valAx>
        <c:axId val="6492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151"/>
        <c:crossesAt val="0"/>
        <c:crossBetween val="midCat"/>
      </c:valAx>
      <c:valAx>
        <c:axId val="8762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82408"/>
        <c:axId val="83766304"/>
      </c:scatterChart>
      <c:valAx>
        <c:axId val="8068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304"/>
        <c:crossesAt val="0"/>
        <c:crossBetween val="midCat"/>
      </c:valAx>
      <c:valAx>
        <c:axId val="8376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