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30908"/>
        <c:axId val="61124421"/>
      </c:barChart>
      <c:catAx>
        <c:axId val="526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421"/>
        <c:auto val="1"/>
        <c:lblAlgn val="ctr"/>
        <c:lblOffset val="100"/>
        <c:noMultiLvlLbl val="0"/>
      </c:catAx>
      <c:valAx>
        <c:axId val="611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28825"/>
        <c:axId val="68333430"/>
      </c:barChart>
      <c:catAx>
        <c:axId val="289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430"/>
        <c:auto val="1"/>
        <c:lblAlgn val="ctr"/>
        <c:lblOffset val="100"/>
        <c:noMultiLvlLbl val="0"/>
      </c:catAx>
      <c:valAx>
        <c:axId val="683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71324"/>
        <c:axId val="47365270"/>
      </c:barChart>
      <c:catAx>
        <c:axId val="9667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270"/>
        <c:auto val="1"/>
        <c:lblAlgn val="ctr"/>
        <c:lblOffset val="100"/>
        <c:noMultiLvlLbl val="0"/>
      </c:catAx>
      <c:valAx>
        <c:axId val="473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12788"/>
        <c:axId val="14111302"/>
      </c:barChart>
      <c:catAx>
        <c:axId val="7151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302"/>
        <c:auto val="1"/>
        <c:lblAlgn val="ctr"/>
        <c:lblOffset val="100"/>
        <c:noMultiLvlLbl val="0"/>
      </c:catAx>
      <c:valAx>
        <c:axId val="141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84478"/>
        <c:axId val="25437591"/>
      </c:barChart>
      <c:catAx>
        <c:axId val="6818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591"/>
        <c:auto val="1"/>
        <c:lblAlgn val="ctr"/>
        <c:lblOffset val="100"/>
        <c:noMultiLvlLbl val="0"/>
      </c:catAx>
      <c:valAx>
        <c:axId val="254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46429"/>
        <c:axId val="83023290"/>
      </c:barChart>
      <c:catAx>
        <c:axId val="878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290"/>
        <c:auto val="1"/>
        <c:lblAlgn val="ctr"/>
        <c:lblOffset val="100"/>
        <c:noMultiLvlLbl val="0"/>
      </c:catAx>
      <c:valAx>
        <c:axId val="830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494"/>
        <c:axId val="8067258"/>
      </c:barChart>
      <c:catAx>
        <c:axId val="503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58"/>
        <c:auto val="1"/>
        <c:lblAlgn val="ctr"/>
        <c:lblOffset val="100"/>
        <c:noMultiLvlLbl val="0"/>
      </c:catAx>
      <c:valAx>
        <c:axId val="80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19859"/>
        <c:axId val="29060697"/>
      </c:barChart>
      <c:catAx>
        <c:axId val="3171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697"/>
        <c:auto val="1"/>
        <c:lblAlgn val="ctr"/>
        <c:lblOffset val="100"/>
        <c:noMultiLvlLbl val="0"/>
      </c:catAx>
      <c:valAx>
        <c:axId val="290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53051"/>
        <c:axId val="91786497"/>
      </c:barChart>
      <c:catAx>
        <c:axId val="6775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497"/>
        <c:auto val="1"/>
        <c:lblAlgn val="ctr"/>
        <c:lblOffset val="100"/>
        <c:noMultiLvlLbl val="0"/>
      </c:catAx>
      <c:valAx>
        <c:axId val="917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33478"/>
        <c:axId val="51183100"/>
      </c:barChart>
      <c:catAx>
        <c:axId val="769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100"/>
        <c:auto val="1"/>
        <c:lblAlgn val="ctr"/>
        <c:lblOffset val="100"/>
        <c:noMultiLvlLbl val="0"/>
      </c:catAx>
      <c:valAx>
        <c:axId val="511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68475"/>
        <c:axId val="28760429"/>
      </c:barChart>
      <c:catAx>
        <c:axId val="2796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29"/>
        <c:auto val="1"/>
        <c:lblAlgn val="ctr"/>
        <c:lblOffset val="100"/>
        <c:noMultiLvlLbl val="0"/>
      </c:catAx>
      <c:valAx>
        <c:axId val="287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9401"/>
        <c:axId val="25660228"/>
      </c:barChart>
      <c:catAx>
        <c:axId val="528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228"/>
        <c:auto val="1"/>
        <c:lblAlgn val="ctr"/>
        <c:lblOffset val="100"/>
        <c:noMultiLvlLbl val="0"/>
      </c:catAx>
      <c:valAx>
        <c:axId val="256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29682"/>
        <c:axId val="66630997"/>
      </c:barChart>
      <c:catAx>
        <c:axId val="1012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997"/>
        <c:auto val="1"/>
        <c:lblAlgn val="ctr"/>
        <c:lblOffset val="100"/>
        <c:noMultiLvlLbl val="0"/>
      </c:catAx>
      <c:valAx>
        <c:axId val="666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01373"/>
        <c:axId val="91677955"/>
      </c:barChart>
      <c:catAx>
        <c:axId val="1780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955"/>
        <c:auto val="1"/>
        <c:lblAlgn val="ctr"/>
        <c:lblOffset val="100"/>
        <c:noMultiLvlLbl val="0"/>
      </c:catAx>
      <c:valAx>
        <c:axId val="916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33720"/>
        <c:axId val="26705290"/>
      </c:barChart>
      <c:catAx>
        <c:axId val="4293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290"/>
        <c:auto val="1"/>
        <c:lblAlgn val="ctr"/>
        <c:lblOffset val="100"/>
        <c:noMultiLvlLbl val="0"/>
      </c:catAx>
      <c:valAx>
        <c:axId val="267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54212"/>
        <c:axId val="37074886"/>
      </c:barChart>
      <c:catAx>
        <c:axId val="565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886"/>
        <c:auto val="1"/>
        <c:lblAlgn val="ctr"/>
        <c:lblOffset val="100"/>
        <c:noMultiLvlLbl val="0"/>
      </c:catAx>
      <c:valAx>
        <c:axId val="3707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31167"/>
        <c:axId val="23803152"/>
      </c:barChart>
      <c:catAx>
        <c:axId val="485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152"/>
        <c:auto val="1"/>
        <c:lblAlgn val="ctr"/>
        <c:lblOffset val="100"/>
        <c:noMultiLvlLbl val="0"/>
      </c:catAx>
      <c:valAx>
        <c:axId val="238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34915"/>
        <c:axId val="58198169"/>
      </c:barChart>
      <c:catAx>
        <c:axId val="946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169"/>
        <c:auto val="1"/>
        <c:lblAlgn val="ctr"/>
        <c:lblOffset val="100"/>
        <c:noMultiLvlLbl val="0"/>
      </c:catAx>
      <c:valAx>
        <c:axId val="581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