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97964"/>
        <c:axId val="57391066"/>
      </c:scatterChart>
      <c:valAx>
        <c:axId val="389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066"/>
        <c:crossesAt val="0"/>
        <c:crossBetween val="midCat"/>
      </c:valAx>
      <c:valAx>
        <c:axId val="5739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738808"/>
        <c:axId val="30123096"/>
      </c:barChart>
      <c:catAx>
        <c:axId val="4473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096"/>
        <c:crossesAt val="0"/>
        <c:auto val="1"/>
        <c:lblAlgn val="ctr"/>
        <c:lblOffset val="100"/>
        <c:noMultiLvlLbl val="0"/>
      </c:catAx>
      <c:valAx>
        <c:axId val="3012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9505"/>
        <c:axId val="14538987"/>
      </c:barChart>
      <c:catAx>
        <c:axId val="277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987"/>
        <c:crossesAt val="0"/>
        <c:auto val="1"/>
        <c:lblAlgn val="ctr"/>
        <c:lblOffset val="100"/>
        <c:noMultiLvlLbl val="0"/>
      </c:catAx>
      <c:valAx>
        <c:axId val="145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71569"/>
        <c:axId val="46366689"/>
      </c:barChart>
      <c:catAx>
        <c:axId val="1077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689"/>
        <c:crossesAt val="0"/>
        <c:auto val="1"/>
        <c:lblAlgn val="ctr"/>
        <c:lblOffset val="100"/>
        <c:noMultiLvlLbl val="0"/>
      </c:catAx>
      <c:valAx>
        <c:axId val="463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812738"/>
        <c:axId val="804239"/>
      </c:areaChart>
      <c:catAx>
        <c:axId val="8081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9"/>
        <c:crossesAt val="0"/>
        <c:auto val="1"/>
        <c:lblAlgn val="ctr"/>
        <c:lblOffset val="100"/>
        <c:noMultiLvlLbl val="0"/>
      </c:catAx>
      <c:valAx>
        <c:axId val="8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615963"/>
        <c:axId val="78071597"/>
      </c:areaChart>
      <c:catAx>
        <c:axId val="8761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597"/>
        <c:crossesAt val="0"/>
        <c:auto val="1"/>
        <c:lblAlgn val="ctr"/>
        <c:lblOffset val="100"/>
        <c:noMultiLvlLbl val="0"/>
      </c:catAx>
      <c:valAx>
        <c:axId val="780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638444"/>
        <c:axId val="93874105"/>
      </c:areaChart>
      <c:catAx>
        <c:axId val="4963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105"/>
        <c:crossesAt val="0"/>
        <c:auto val="1"/>
        <c:lblAlgn val="ctr"/>
        <c:lblOffset val="100"/>
        <c:noMultiLvlLbl val="0"/>
      </c:catAx>
      <c:valAx>
        <c:axId val="938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6926"/>
        <c:axId val="89943630"/>
      </c:lineChart>
      <c:catAx>
        <c:axId val="771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630"/>
        <c:crossesAt val="0"/>
        <c:auto val="1"/>
        <c:lblAlgn val="ctr"/>
        <c:lblOffset val="100"/>
        <c:noMultiLvlLbl val="0"/>
      </c:catAx>
      <c:valAx>
        <c:axId val="899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7407"/>
        <c:axId val="9126815"/>
      </c:lineChart>
      <c:catAx>
        <c:axId val="3283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15"/>
        <c:crossesAt val="0"/>
        <c:auto val="1"/>
        <c:lblAlgn val="ctr"/>
        <c:lblOffset val="100"/>
        <c:noMultiLvlLbl val="0"/>
      </c:catAx>
      <c:valAx>
        <c:axId val="91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68"/>
        <c:axId val="92933021"/>
      </c:lineChart>
      <c:catAx>
        <c:axId val="68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021"/>
        <c:crossesAt val="0"/>
        <c:auto val="1"/>
        <c:lblAlgn val="ctr"/>
        <c:lblOffset val="100"/>
        <c:noMultiLvlLbl val="0"/>
      </c:catAx>
      <c:valAx>
        <c:axId val="929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99781"/>
        <c:axId val="61027066"/>
      </c:scatterChart>
      <c:valAx>
        <c:axId val="406997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066"/>
        <c:crossesAt val="0"/>
        <c:crossBetween val="midCat"/>
      </c:valAx>
      <c:valAx>
        <c:axId val="610270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9020"/>
        <c:axId val="17105843"/>
      </c:radarChart>
      <c:catAx>
        <c:axId val="2079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843"/>
        <c:crossesAt val="0"/>
        <c:auto val="1"/>
        <c:lblAlgn val="ctr"/>
        <c:lblOffset val="100"/>
        <c:noMultiLvlLbl val="0"/>
      </c:catAx>
      <c:valAx>
        <c:axId val="17105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23241"/>
        <c:axId val="61084409"/>
      </c:radarChart>
      <c:catAx>
        <c:axId val="94923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409"/>
        <c:crossesAt val="0"/>
        <c:auto val="1"/>
        <c:lblAlgn val="ctr"/>
        <c:lblOffset val="100"/>
        <c:noMultiLvlLbl val="0"/>
      </c:catAx>
      <c:valAx>
        <c:axId val="61084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03690"/>
        <c:axId val="10098734"/>
      </c:radarChart>
      <c:catAx>
        <c:axId val="24903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734"/>
        <c:crossesAt val="0"/>
        <c:auto val="1"/>
        <c:lblAlgn val="ctr"/>
        <c:lblOffset val="100"/>
        <c:noMultiLvlLbl val="0"/>
      </c:catAx>
      <c:valAx>
        <c:axId val="10098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1271"/>
        <c:axId val="7735068"/>
      </c:lineChart>
      <c:catAx>
        <c:axId val="6036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68"/>
        <c:crossesAt val="0"/>
        <c:auto val="1"/>
        <c:lblAlgn val="ctr"/>
        <c:lblOffset val="100"/>
        <c:noMultiLvlLbl val="0"/>
      </c:catAx>
      <c:valAx>
        <c:axId val="7735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93670"/>
        <c:axId val="36592037"/>
      </c:bubbleChart>
      <c:valAx>
        <c:axId val="3349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037"/>
        <c:crossesAt val="0"/>
        <c:crossBetween val="midCat"/>
      </c:valAx>
      <c:valAx>
        <c:axId val="365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9009"/>
        <c:axId val="14657252"/>
      </c:lineChart>
      <c:catAx>
        <c:axId val="9367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252"/>
        <c:crossesAt val="0"/>
        <c:auto val="1"/>
        <c:lblAlgn val="ctr"/>
        <c:lblOffset val="100"/>
        <c:noMultiLvlLbl val="0"/>
      </c:catAx>
      <c:valAx>
        <c:axId val="14657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7774"/>
        <c:axId val="54065613"/>
      </c:lineChart>
      <c:catAx>
        <c:axId val="9390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613"/>
        <c:crossesAt val="0"/>
        <c:auto val="1"/>
        <c:lblAlgn val="ctr"/>
        <c:lblOffset val="100"/>
        <c:noMultiLvlLbl val="0"/>
      </c:catAx>
      <c:valAx>
        <c:axId val="54065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7057"/>
        <c:axId val="70398137"/>
      </c:lineChart>
      <c:catAx>
        <c:axId val="4350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137"/>
        <c:crossesAt val="0"/>
        <c:auto val="1"/>
        <c:lblAlgn val="ctr"/>
        <c:lblOffset val="100"/>
        <c:noMultiLvlLbl val="0"/>
      </c:catAx>
      <c:valAx>
        <c:axId val="703981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0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1045"/>
        <c:axId val="91940360"/>
      </c:lineChart>
      <c:catAx>
        <c:axId val="6950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360"/>
        <c:crossesAt val="0"/>
        <c:auto val="1"/>
        <c:lblAlgn val="ctr"/>
        <c:lblOffset val="100"/>
        <c:noMultiLvlLbl val="0"/>
      </c:catAx>
      <c:valAx>
        <c:axId val="91940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9995"/>
        <c:axId val="12090949"/>
      </c:lineChart>
      <c:catAx>
        <c:axId val="9683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949"/>
        <c:crossesAt val="0"/>
        <c:auto val="1"/>
        <c:lblAlgn val="ctr"/>
        <c:lblOffset val="100"/>
        <c:noMultiLvlLbl val="0"/>
      </c:catAx>
      <c:valAx>
        <c:axId val="12090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9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7285"/>
        <c:axId val="11247779"/>
      </c:lineChart>
      <c:catAx>
        <c:axId val="7324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779"/>
        <c:crossesAt val="0"/>
        <c:auto val="1"/>
        <c:lblAlgn val="ctr"/>
        <c:lblOffset val="100"/>
        <c:noMultiLvlLbl val="0"/>
      </c:catAx>
      <c:valAx>
        <c:axId val="11247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2063"/>
        <c:axId val="50579369"/>
      </c:lineChart>
      <c:catAx>
        <c:axId val="4113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369"/>
        <c:crossesAt val="0"/>
        <c:auto val="1"/>
        <c:lblAlgn val="ctr"/>
        <c:lblOffset val="100"/>
        <c:noMultiLvlLbl val="0"/>
      </c:catAx>
      <c:valAx>
        <c:axId val="50579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0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0944"/>
        <c:axId val="5398574"/>
      </c:lineChart>
      <c:catAx>
        <c:axId val="9914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74"/>
        <c:crossesAt val="0"/>
        <c:auto val="1"/>
        <c:lblAlgn val="ctr"/>
        <c:lblOffset val="100"/>
        <c:noMultiLvlLbl val="0"/>
      </c:catAx>
      <c:valAx>
        <c:axId val="5398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9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70899"/>
        <c:axId val="21937286"/>
      </c:barChart>
      <c:catAx>
        <c:axId val="477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286"/>
        <c:auto val="1"/>
        <c:lblAlgn val="ctr"/>
        <c:lblOffset val="100"/>
        <c:noMultiLvlLbl val="0"/>
      </c:catAx>
      <c:valAx>
        <c:axId val="21937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99145"/>
        <c:axId val="95645076"/>
      </c:bubbleChart>
      <c:valAx>
        <c:axId val="3269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076"/>
        <c:crossesAt val="0"/>
        <c:crossBetween val="midCat"/>
      </c:valAx>
      <c:valAx>
        <c:axId val="956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782057"/>
        <c:axId val="30492476"/>
      </c:areaChart>
      <c:catAx>
        <c:axId val="1578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476"/>
        <c:auto val="1"/>
        <c:lblAlgn val="ctr"/>
        <c:lblOffset val="100"/>
        <c:noMultiLvlLbl val="0"/>
      </c:catAx>
      <c:valAx>
        <c:axId val="30492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74258"/>
        <c:axId val="2644680"/>
      </c:radarChart>
      <c:catAx>
        <c:axId val="68742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4680"/>
        <c:auto val="1"/>
        <c:lblAlgn val="ctr"/>
        <c:lblOffset val="100"/>
        <c:noMultiLvlLbl val="0"/>
      </c:catAx>
      <c:valAx>
        <c:axId val="2644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2640"/>
        <c:axId val="69384239"/>
      </c:lineChart>
      <c:catAx>
        <c:axId val="712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239"/>
        <c:auto val="1"/>
        <c:lblAlgn val="ctr"/>
        <c:lblOffset val="100"/>
        <c:noMultiLvlLbl val="0"/>
      </c:catAx>
      <c:valAx>
        <c:axId val="69384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57986"/>
        <c:axId val="15765612"/>
      </c:bubbleChart>
      <c:valAx>
        <c:axId val="18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612"/>
        <c:crossesAt val="0"/>
        <c:crossBetween val="midCat"/>
      </c:valAx>
      <c:valAx>
        <c:axId val="1576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607040"/>
        <c:axId val="55016630"/>
      </c:scatterChart>
      <c:valAx>
        <c:axId val="1960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630"/>
        <c:crossesAt val="0"/>
        <c:crossBetween val="midCat"/>
      </c:valAx>
      <c:valAx>
        <c:axId val="55016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6581"/>
        <c:axId val="22229437"/>
      </c:lineChart>
      <c:catAx>
        <c:axId val="9543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437"/>
        <c:crossesAt val="0"/>
        <c:auto val="1"/>
        <c:lblAlgn val="ctr"/>
        <c:lblOffset val="100"/>
        <c:noMultiLvlLbl val="0"/>
      </c:catAx>
      <c:valAx>
        <c:axId val="22229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520154"/>
        <c:axId val="98733419"/>
      </c:barChart>
      <c:catAx>
        <c:axId val="8752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419"/>
        <c:crossesAt val="0"/>
        <c:auto val="1"/>
        <c:lblAlgn val="ctr"/>
        <c:lblOffset val="100"/>
        <c:noMultiLvlLbl val="0"/>
      </c:catAx>
      <c:valAx>
        <c:axId val="98733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57238"/>
        <c:axId val="80697720"/>
      </c:areaChart>
      <c:catAx>
        <c:axId val="765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720"/>
        <c:crossesAt val="0"/>
        <c:auto val="1"/>
        <c:lblAlgn val="ctr"/>
        <c:lblOffset val="100"/>
        <c:noMultiLvlLbl val="0"/>
      </c:catAx>
      <c:valAx>
        <c:axId val="80697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07293"/>
        <c:axId val="8979138"/>
      </c:barChart>
      <c:catAx>
        <c:axId val="780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38"/>
        <c:crossesAt val="0"/>
        <c:auto val="1"/>
        <c:lblAlgn val="ctr"/>
        <c:lblOffset val="100"/>
        <c:noMultiLvlLbl val="0"/>
      </c:catAx>
      <c:valAx>
        <c:axId val="89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96139"/>
        <c:axId val="87295766"/>
      </c:bubbleChart>
      <c:valAx>
        <c:axId val="7149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766"/>
        <c:crossesAt val="0"/>
        <c:crossBetween val="midCat"/>
      </c:valAx>
      <c:valAx>
        <c:axId val="872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30043"/>
        <c:axId val="66932021"/>
      </c:bubbleChart>
      <c:valAx>
        <c:axId val="4963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021"/>
        <c:crossesAt val="0"/>
        <c:crossBetween val="midCat"/>
      </c:valAx>
      <c:valAx>
        <c:axId val="669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508714"/>
        <c:axId val="2242502"/>
      </c:barChart>
      <c:catAx>
        <c:axId val="7550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02"/>
        <c:crossesAt val="0"/>
        <c:auto val="1"/>
        <c:lblAlgn val="ctr"/>
        <c:lblOffset val="100"/>
        <c:noMultiLvlLbl val="0"/>
      </c:catAx>
      <c:valAx>
        <c:axId val="22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91793"/>
        <c:axId val="86328794"/>
      </c:barChart>
      <c:catAx>
        <c:axId val="84991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794"/>
        <c:crossesAt val="0"/>
        <c:auto val="1"/>
        <c:lblAlgn val="ctr"/>
        <c:lblOffset val="100"/>
        <c:noMultiLvlLbl val="0"/>
      </c:catAx>
      <c:valAx>
        <c:axId val="863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0261"/>
        <c:axId val="47266397"/>
      </c:barChart>
      <c:catAx>
        <c:axId val="956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397"/>
        <c:crossesAt val="0"/>
        <c:auto val="1"/>
        <c:lblAlgn val="ctr"/>
        <c:lblOffset val="100"/>
        <c:noMultiLvlLbl val="0"/>
      </c:catAx>
      <c:valAx>
        <c:axId val="472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