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54294"/>
        <c:axId val="69710380"/>
      </c:scatterChart>
      <c:valAx>
        <c:axId val="925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380"/>
        <c:crossesAt val="0"/>
        <c:crossBetween val="midCat"/>
      </c:valAx>
      <c:valAx>
        <c:axId val="697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130462"/>
        <c:axId val="16238917"/>
      </c:barChart>
      <c:catAx>
        <c:axId val="8913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917"/>
        <c:crossesAt val="0"/>
        <c:auto val="1"/>
        <c:lblAlgn val="ctr"/>
        <c:lblOffset val="100"/>
        <c:noMultiLvlLbl val="0"/>
      </c:catAx>
      <c:valAx>
        <c:axId val="162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118472"/>
        <c:axId val="88619445"/>
      </c:barChart>
      <c:catAx>
        <c:axId val="1811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445"/>
        <c:crossesAt val="0"/>
        <c:auto val="1"/>
        <c:lblAlgn val="ctr"/>
        <c:lblOffset val="100"/>
        <c:noMultiLvlLbl val="0"/>
      </c:catAx>
      <c:valAx>
        <c:axId val="886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64782"/>
        <c:axId val="54598509"/>
      </c:barChart>
      <c:catAx>
        <c:axId val="7436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509"/>
        <c:crossesAt val="0"/>
        <c:auto val="1"/>
        <c:lblAlgn val="ctr"/>
        <c:lblOffset val="100"/>
        <c:noMultiLvlLbl val="0"/>
      </c:catAx>
      <c:valAx>
        <c:axId val="545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923885"/>
        <c:axId val="31245756"/>
      </c:areaChart>
      <c:catAx>
        <c:axId val="399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756"/>
        <c:crossesAt val="0"/>
        <c:auto val="1"/>
        <c:lblAlgn val="ctr"/>
        <c:lblOffset val="100"/>
        <c:noMultiLvlLbl val="0"/>
      </c:catAx>
      <c:valAx>
        <c:axId val="312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559759"/>
        <c:axId val="23798087"/>
      </c:areaChart>
      <c:catAx>
        <c:axId val="425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87"/>
        <c:crossesAt val="0"/>
        <c:auto val="1"/>
        <c:lblAlgn val="ctr"/>
        <c:lblOffset val="100"/>
        <c:noMultiLvlLbl val="0"/>
      </c:catAx>
      <c:valAx>
        <c:axId val="237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245196"/>
        <c:axId val="79700856"/>
      </c:areaChart>
      <c:catAx>
        <c:axId val="1024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856"/>
        <c:crossesAt val="0"/>
        <c:auto val="1"/>
        <c:lblAlgn val="ctr"/>
        <c:lblOffset val="100"/>
        <c:noMultiLvlLbl val="0"/>
      </c:catAx>
      <c:valAx>
        <c:axId val="797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8342"/>
        <c:axId val="94448793"/>
      </c:lineChart>
      <c:catAx>
        <c:axId val="801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793"/>
        <c:crossesAt val="0"/>
        <c:auto val="1"/>
        <c:lblAlgn val="ctr"/>
        <c:lblOffset val="100"/>
        <c:noMultiLvlLbl val="0"/>
      </c:catAx>
      <c:valAx>
        <c:axId val="944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9135"/>
        <c:axId val="6731634"/>
      </c:lineChart>
      <c:catAx>
        <c:axId val="7175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34"/>
        <c:crossesAt val="0"/>
        <c:auto val="1"/>
        <c:lblAlgn val="ctr"/>
        <c:lblOffset val="100"/>
        <c:noMultiLvlLbl val="0"/>
      </c:catAx>
      <c:valAx>
        <c:axId val="67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1660"/>
        <c:axId val="85977269"/>
      </c:lineChart>
      <c:catAx>
        <c:axId val="1274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269"/>
        <c:crossesAt val="0"/>
        <c:auto val="1"/>
        <c:lblAlgn val="ctr"/>
        <c:lblOffset val="100"/>
        <c:noMultiLvlLbl val="0"/>
      </c:catAx>
      <c:valAx>
        <c:axId val="859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054690"/>
        <c:axId val="22818128"/>
      </c:scatterChart>
      <c:valAx>
        <c:axId val="850546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128"/>
        <c:crossesAt val="0"/>
        <c:crossBetween val="midCat"/>
      </c:valAx>
      <c:valAx>
        <c:axId val="228181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55755"/>
        <c:axId val="59092236"/>
      </c:radarChart>
      <c:catAx>
        <c:axId val="51555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236"/>
        <c:crossesAt val="0"/>
        <c:auto val="1"/>
        <c:lblAlgn val="ctr"/>
        <c:lblOffset val="100"/>
        <c:noMultiLvlLbl val="0"/>
      </c:catAx>
      <c:valAx>
        <c:axId val="59092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828102"/>
        <c:axId val="4781965"/>
      </c:radarChart>
      <c:catAx>
        <c:axId val="75828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65"/>
        <c:crossesAt val="0"/>
        <c:auto val="1"/>
        <c:lblAlgn val="ctr"/>
        <c:lblOffset val="100"/>
        <c:noMultiLvlLbl val="0"/>
      </c:catAx>
      <c:valAx>
        <c:axId val="4781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67594"/>
        <c:axId val="60292790"/>
      </c:radarChart>
      <c:catAx>
        <c:axId val="47767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790"/>
        <c:crossesAt val="0"/>
        <c:auto val="1"/>
        <c:lblAlgn val="ctr"/>
        <c:lblOffset val="100"/>
        <c:noMultiLvlLbl val="0"/>
      </c:catAx>
      <c:valAx>
        <c:axId val="60292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934"/>
        <c:axId val="3072525"/>
      </c:lineChart>
      <c:catAx>
        <c:axId val="81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5"/>
        <c:crossesAt val="0"/>
        <c:auto val="1"/>
        <c:lblAlgn val="ctr"/>
        <c:lblOffset val="100"/>
        <c:noMultiLvlLbl val="0"/>
      </c:catAx>
      <c:valAx>
        <c:axId val="307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01025"/>
        <c:axId val="53301213"/>
      </c:bubbleChart>
      <c:valAx>
        <c:axId val="9040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213"/>
        <c:crossesAt val="0"/>
        <c:crossBetween val="midCat"/>
      </c:valAx>
      <c:valAx>
        <c:axId val="533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9780"/>
        <c:axId val="46782865"/>
      </c:lineChart>
      <c:catAx>
        <c:axId val="332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865"/>
        <c:crossesAt val="0"/>
        <c:auto val="1"/>
        <c:lblAlgn val="ctr"/>
        <c:lblOffset val="100"/>
        <c:noMultiLvlLbl val="0"/>
      </c:catAx>
      <c:valAx>
        <c:axId val="46782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8529"/>
        <c:axId val="82241604"/>
      </c:lineChart>
      <c:catAx>
        <c:axId val="4353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604"/>
        <c:crossesAt val="0"/>
        <c:auto val="1"/>
        <c:lblAlgn val="ctr"/>
        <c:lblOffset val="100"/>
        <c:noMultiLvlLbl val="0"/>
      </c:catAx>
      <c:valAx>
        <c:axId val="82241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7677"/>
        <c:axId val="42273025"/>
      </c:lineChart>
      <c:catAx>
        <c:axId val="7076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025"/>
        <c:crossesAt val="0"/>
        <c:auto val="1"/>
        <c:lblAlgn val="ctr"/>
        <c:lblOffset val="100"/>
        <c:noMultiLvlLbl val="0"/>
      </c:catAx>
      <c:valAx>
        <c:axId val="422730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6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1202"/>
        <c:axId val="91743396"/>
      </c:lineChart>
      <c:catAx>
        <c:axId val="354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396"/>
        <c:crossesAt val="0"/>
        <c:auto val="1"/>
        <c:lblAlgn val="ctr"/>
        <c:lblOffset val="100"/>
        <c:noMultiLvlLbl val="0"/>
      </c:catAx>
      <c:valAx>
        <c:axId val="9174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0032"/>
        <c:axId val="17780877"/>
      </c:lineChart>
      <c:catAx>
        <c:axId val="2709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877"/>
        <c:crossesAt val="0"/>
        <c:auto val="1"/>
        <c:lblAlgn val="ctr"/>
        <c:lblOffset val="100"/>
        <c:noMultiLvlLbl val="0"/>
      </c:catAx>
      <c:valAx>
        <c:axId val="17780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0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0341"/>
        <c:axId val="50993597"/>
      </c:lineChart>
      <c:catAx>
        <c:axId val="657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597"/>
        <c:crossesAt val="0"/>
        <c:auto val="1"/>
        <c:lblAlgn val="ctr"/>
        <c:lblOffset val="100"/>
        <c:noMultiLvlLbl val="0"/>
      </c:catAx>
      <c:valAx>
        <c:axId val="50993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516"/>
        <c:axId val="41651963"/>
      </c:lineChart>
      <c:catAx>
        <c:axId val="557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963"/>
        <c:crossesAt val="0"/>
        <c:auto val="1"/>
        <c:lblAlgn val="ctr"/>
        <c:lblOffset val="100"/>
        <c:noMultiLvlLbl val="0"/>
      </c:catAx>
      <c:valAx>
        <c:axId val="41651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4698"/>
        <c:axId val="36274602"/>
      </c:lineChart>
      <c:catAx>
        <c:axId val="2165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602"/>
        <c:crossesAt val="0"/>
        <c:auto val="1"/>
        <c:lblAlgn val="ctr"/>
        <c:lblOffset val="100"/>
        <c:noMultiLvlLbl val="0"/>
      </c:catAx>
      <c:valAx>
        <c:axId val="36274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6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76400"/>
        <c:axId val="31636806"/>
      </c:barChart>
      <c:catAx>
        <c:axId val="6807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806"/>
        <c:auto val="1"/>
        <c:lblAlgn val="ctr"/>
        <c:lblOffset val="100"/>
        <c:noMultiLvlLbl val="0"/>
      </c:catAx>
      <c:valAx>
        <c:axId val="31636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72099"/>
        <c:axId val="72628026"/>
      </c:bubbleChart>
      <c:valAx>
        <c:axId val="6197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026"/>
        <c:crossesAt val="0"/>
        <c:crossBetween val="midCat"/>
      </c:valAx>
      <c:valAx>
        <c:axId val="726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585022"/>
        <c:axId val="71717314"/>
      </c:areaChart>
      <c:catAx>
        <c:axId val="895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14"/>
        <c:auto val="1"/>
        <c:lblAlgn val="ctr"/>
        <c:lblOffset val="100"/>
        <c:noMultiLvlLbl val="0"/>
      </c:catAx>
      <c:valAx>
        <c:axId val="71717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44646"/>
        <c:axId val="93954427"/>
      </c:radarChart>
      <c:catAx>
        <c:axId val="908446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54427"/>
        <c:auto val="1"/>
        <c:lblAlgn val="ctr"/>
        <c:lblOffset val="100"/>
        <c:noMultiLvlLbl val="0"/>
      </c:catAx>
      <c:valAx>
        <c:axId val="93954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3875"/>
        <c:axId val="99386687"/>
      </c:lineChart>
      <c:catAx>
        <c:axId val="677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687"/>
        <c:auto val="1"/>
        <c:lblAlgn val="ctr"/>
        <c:lblOffset val="100"/>
        <c:noMultiLvlLbl val="0"/>
      </c:catAx>
      <c:valAx>
        <c:axId val="99386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364005"/>
        <c:axId val="21021043"/>
      </c:bubbleChart>
      <c:valAx>
        <c:axId val="9436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043"/>
        <c:crossesAt val="0"/>
        <c:crossBetween val="midCat"/>
      </c:valAx>
      <c:valAx>
        <c:axId val="210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275205"/>
        <c:axId val="22814494"/>
      </c:scatterChart>
      <c:valAx>
        <c:axId val="3327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494"/>
        <c:crossesAt val="0"/>
        <c:crossBetween val="midCat"/>
      </c:valAx>
      <c:valAx>
        <c:axId val="2281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1414"/>
        <c:axId val="41598172"/>
      </c:lineChart>
      <c:catAx>
        <c:axId val="4596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172"/>
        <c:crossesAt val="0"/>
        <c:auto val="1"/>
        <c:lblAlgn val="ctr"/>
        <c:lblOffset val="100"/>
        <c:noMultiLvlLbl val="0"/>
      </c:catAx>
      <c:valAx>
        <c:axId val="41598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773526"/>
        <c:axId val="59787014"/>
      </c:barChart>
      <c:catAx>
        <c:axId val="1577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014"/>
        <c:crossesAt val="0"/>
        <c:auto val="1"/>
        <c:lblAlgn val="ctr"/>
        <c:lblOffset val="100"/>
        <c:noMultiLvlLbl val="0"/>
      </c:catAx>
      <c:valAx>
        <c:axId val="59787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867945"/>
        <c:axId val="75704252"/>
      </c:areaChart>
      <c:catAx>
        <c:axId val="5486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252"/>
        <c:crossesAt val="0"/>
        <c:auto val="1"/>
        <c:lblAlgn val="ctr"/>
        <c:lblOffset val="100"/>
        <c:noMultiLvlLbl val="0"/>
      </c:catAx>
      <c:valAx>
        <c:axId val="75704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28036"/>
        <c:axId val="96867967"/>
      </c:barChart>
      <c:catAx>
        <c:axId val="833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967"/>
        <c:crossesAt val="0"/>
        <c:auto val="1"/>
        <c:lblAlgn val="ctr"/>
        <c:lblOffset val="100"/>
        <c:noMultiLvlLbl val="0"/>
      </c:catAx>
      <c:valAx>
        <c:axId val="968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652839"/>
        <c:axId val="6871721"/>
      </c:bubbleChart>
      <c:valAx>
        <c:axId val="8965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21"/>
        <c:crossesAt val="0"/>
        <c:crossBetween val="midCat"/>
      </c:valAx>
      <c:valAx>
        <c:axId val="68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53688"/>
        <c:axId val="51502326"/>
      </c:bubbleChart>
      <c:valAx>
        <c:axId val="4135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326"/>
        <c:crossesAt val="0"/>
        <c:crossBetween val="midCat"/>
      </c:valAx>
      <c:valAx>
        <c:axId val="515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238136"/>
        <c:axId val="73094736"/>
      </c:barChart>
      <c:catAx>
        <c:axId val="502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736"/>
        <c:crossesAt val="0"/>
        <c:auto val="1"/>
        <c:lblAlgn val="ctr"/>
        <c:lblOffset val="100"/>
        <c:noMultiLvlLbl val="0"/>
      </c:catAx>
      <c:valAx>
        <c:axId val="730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93130"/>
        <c:axId val="28532106"/>
      </c:barChart>
      <c:catAx>
        <c:axId val="6909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06"/>
        <c:crossesAt val="0"/>
        <c:auto val="1"/>
        <c:lblAlgn val="ctr"/>
        <c:lblOffset val="100"/>
        <c:noMultiLvlLbl val="0"/>
      </c:catAx>
      <c:valAx>
        <c:axId val="285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34966"/>
        <c:axId val="15538030"/>
      </c:barChart>
      <c:catAx>
        <c:axId val="143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030"/>
        <c:crossesAt val="0"/>
        <c:auto val="1"/>
        <c:lblAlgn val="ctr"/>
        <c:lblOffset val="100"/>
        <c:noMultiLvlLbl val="0"/>
      </c:catAx>
      <c:valAx>
        <c:axId val="155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