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9538252"/>
        <c:axId val="62149667"/>
      </c:scatterChart>
      <c:valAx>
        <c:axId val="79538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9667"/>
        <c:crossesAt val="0"/>
        <c:crossBetween val="midCat"/>
      </c:valAx>
      <c:valAx>
        <c:axId val="6214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825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