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9050987"/>
        <c:axId val="13203547"/>
      </c:barChart>
      <c:catAx>
        <c:axId val="69050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3547"/>
        <c:crossesAt val="0"/>
        <c:auto val="1"/>
        <c:lblAlgn val="ctr"/>
        <c:lblOffset val="100"/>
        <c:noMultiLvlLbl val="0"/>
      </c:catAx>
      <c:valAx>
        <c:axId val="1320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0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2589644"/>
        <c:axId val="11742632"/>
      </c:barChart>
      <c:catAx>
        <c:axId val="92589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2632"/>
        <c:crossesAt val="0"/>
        <c:auto val="1"/>
        <c:lblAlgn val="ctr"/>
        <c:lblOffset val="100"/>
        <c:noMultiLvlLbl val="0"/>
      </c:catAx>
      <c:valAx>
        <c:axId val="1174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96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2510630"/>
        <c:axId val="36201112"/>
      </c:barChart>
      <c:catAx>
        <c:axId val="52510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1112"/>
        <c:crossesAt val="0"/>
        <c:auto val="1"/>
        <c:lblAlgn val="ctr"/>
        <c:lblOffset val="100"/>
        <c:noMultiLvlLbl val="0"/>
      </c:catAx>
      <c:valAx>
        <c:axId val="3620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06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9377250"/>
        <c:axId val="97038019"/>
      </c:barChart>
      <c:catAx>
        <c:axId val="89377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8019"/>
        <c:crossesAt val="0"/>
        <c:auto val="1"/>
        <c:lblAlgn val="ctr"/>
        <c:lblOffset val="100"/>
        <c:noMultiLvlLbl val="0"/>
      </c:catAx>
      <c:valAx>
        <c:axId val="9703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72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