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365955"/>
        <c:axId val="82879960"/>
      </c:barChart>
      <c:catAx>
        <c:axId val="783659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79960"/>
        <c:auto val="1"/>
        <c:lblAlgn val="ctr"/>
        <c:lblOffset val="100"/>
        <c:noMultiLvlLbl val="0"/>
      </c:catAx>
      <c:valAx>
        <c:axId val="828799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659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835232"/>
        <c:axId val="58584996"/>
      </c:barChart>
      <c:catAx>
        <c:axId val="878352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84996"/>
        <c:auto val="1"/>
        <c:lblAlgn val="ctr"/>
        <c:lblOffset val="100"/>
        <c:noMultiLvlLbl val="0"/>
      </c:catAx>
      <c:valAx>
        <c:axId val="585849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352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252281"/>
        <c:axId val="31258699"/>
      </c:barChart>
      <c:catAx>
        <c:axId val="432522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58699"/>
        <c:auto val="1"/>
        <c:lblAlgn val="ctr"/>
        <c:lblOffset val="100"/>
        <c:noMultiLvlLbl val="0"/>
      </c:catAx>
      <c:valAx>
        <c:axId val="312586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522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4332"/>
        <c:axId val="34361921"/>
      </c:barChart>
      <c:catAx>
        <c:axId val="3443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61921"/>
        <c:auto val="1"/>
        <c:lblAlgn val="ctr"/>
        <c:lblOffset val="100"/>
        <c:noMultiLvlLbl val="0"/>
      </c:catAx>
      <c:valAx>
        <c:axId val="343619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3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