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0060"/>
        <c:axId val="32712042"/>
      </c:lineChart>
      <c:catAx>
        <c:axId val="1192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2042"/>
        <c:crossesAt val="0"/>
        <c:auto val="1"/>
        <c:lblAlgn val="ctr"/>
        <c:lblOffset val="100"/>
        <c:noMultiLvlLbl val="0"/>
      </c:catAx>
      <c:valAx>
        <c:axId val="3271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53550"/>
        <c:axId val="94531661"/>
      </c:lineChart>
      <c:catAx>
        <c:axId val="539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1661"/>
        <c:crossesAt val="0"/>
        <c:auto val="1"/>
        <c:lblAlgn val="ctr"/>
        <c:lblOffset val="100"/>
        <c:noMultiLvlLbl val="0"/>
      </c:catAx>
      <c:valAx>
        <c:axId val="9453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204141"/>
        <c:axId val="62339610"/>
      </c:barChart>
      <c:catAx>
        <c:axId val="9720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9610"/>
        <c:crossesAt val="0"/>
        <c:auto val="1"/>
        <c:lblAlgn val="ctr"/>
        <c:lblOffset val="100"/>
        <c:noMultiLvlLbl val="0"/>
      </c:catAx>
      <c:valAx>
        <c:axId val="6233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38310"/>
        <c:axId val="14177322"/>
        <c:axId val="61477919"/>
      </c:bar3DChart>
      <c:catAx>
        <c:axId val="683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7322"/>
        <c:crossesAt val="0"/>
        <c:auto val="1"/>
        <c:lblAlgn val="ctr"/>
        <c:lblOffset val="100"/>
        <c:noMultiLvlLbl val="0"/>
      </c:catAx>
      <c:valAx>
        <c:axId val="1417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8310"/>
        <c:crossesAt val="1"/>
        <c:crossBetween val="midCat"/>
      </c:valAx>
      <c:serAx>
        <c:axId val="6147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73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778329"/>
        <c:axId val="3045800"/>
      </c:scatterChart>
      <c:valAx>
        <c:axId val="5077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800"/>
        <c:crossesAt val="0"/>
        <c:crossBetween val="midCat"/>
      </c:valAx>
      <c:valAx>
        <c:axId val="304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83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21603"/>
        <c:axId val="55832518"/>
      </c:scatterChart>
      <c:valAx>
        <c:axId val="65421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2518"/>
        <c:crossesAt val="0"/>
        <c:crossBetween val="midCat"/>
        <c:majorUnit val="30"/>
        <c:minorUnit val="30"/>
      </c:valAx>
      <c:valAx>
        <c:axId val="55832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1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97190"/>
        <c:axId val="18541381"/>
      </c:scatterChart>
      <c:valAx>
        <c:axId val="95197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1381"/>
        <c:crossesAt val="0"/>
        <c:crossBetween val="midCat"/>
        <c:majorUnit val="30"/>
        <c:minorUnit val="30"/>
      </c:valAx>
      <c:valAx>
        <c:axId val="185413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971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