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656002"/>
        <c:axId val="64770850"/>
      </c:barChart>
      <c:catAx>
        <c:axId val="87656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0850"/>
        <c:crossesAt val="0"/>
        <c:auto val="1"/>
        <c:lblAlgn val="ctr"/>
        <c:lblOffset val="100"/>
        <c:noMultiLvlLbl val="0"/>
      </c:catAx>
      <c:valAx>
        <c:axId val="647708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560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914111"/>
        <c:axId val="84615846"/>
      </c:barChart>
      <c:catAx>
        <c:axId val="21914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5846"/>
        <c:crossesAt val="0"/>
        <c:auto val="1"/>
        <c:lblAlgn val="ctr"/>
        <c:lblOffset val="100"/>
        <c:noMultiLvlLbl val="0"/>
      </c:catAx>
      <c:valAx>
        <c:axId val="846158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141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