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963568"/>
        <c:axId val="77512770"/>
      </c:barChart>
      <c:catAx>
        <c:axId val="33963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12770"/>
        <c:auto val="1"/>
        <c:lblAlgn val="ctr"/>
        <c:lblOffset val="100"/>
        <c:noMultiLvlLbl val="0"/>
      </c:catAx>
      <c:valAx>
        <c:axId val="77512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3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807970"/>
        <c:axId val="55097366"/>
      </c:barChart>
      <c:catAx>
        <c:axId val="32807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97366"/>
        <c:auto val="1"/>
        <c:lblAlgn val="ctr"/>
        <c:lblOffset val="100"/>
        <c:noMultiLvlLbl val="0"/>
      </c:catAx>
      <c:valAx>
        <c:axId val="55097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07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64032"/>
        <c:axId val="86814519"/>
      </c:barChart>
      <c:catAx>
        <c:axId val="3864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14519"/>
        <c:auto val="1"/>
        <c:lblAlgn val="ctr"/>
        <c:lblOffset val="100"/>
        <c:noMultiLvlLbl val="0"/>
      </c:catAx>
      <c:valAx>
        <c:axId val="86814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397724"/>
        <c:axId val="55449007"/>
      </c:barChart>
      <c:catAx>
        <c:axId val="86397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49007"/>
        <c:auto val="1"/>
        <c:lblAlgn val="ctr"/>
        <c:lblOffset val="100"/>
        <c:noMultiLvlLbl val="0"/>
      </c:catAx>
      <c:valAx>
        <c:axId val="55449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7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