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68978"/>
        <c:axId val="77616458"/>
      </c:scatterChart>
      <c:valAx>
        <c:axId val="70568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6458"/>
        <c:crossesAt val="0"/>
        <c:crossBetween val="midCat"/>
      </c:valAx>
      <c:valAx>
        <c:axId val="7761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9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71592"/>
        <c:axId val="19050925"/>
      </c:scatterChart>
      <c:valAx>
        <c:axId val="79171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50925"/>
        <c:crossesAt val="0"/>
        <c:crossBetween val="midCat"/>
      </c:valAx>
      <c:valAx>
        <c:axId val="1905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7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