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92606"/>
        <c:axId val="64370554"/>
      </c:lineChart>
      <c:catAx>
        <c:axId val="6539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0554"/>
        <c:crossesAt val="0"/>
        <c:auto val="1"/>
        <c:lblAlgn val="ctr"/>
        <c:lblOffset val="100"/>
        <c:noMultiLvlLbl val="0"/>
      </c:catAx>
      <c:valAx>
        <c:axId val="64370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2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78141"/>
        <c:axId val="34391209"/>
      </c:lineChart>
      <c:catAx>
        <c:axId val="4207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1209"/>
        <c:crossesAt val="0"/>
        <c:auto val="1"/>
        <c:lblAlgn val="ctr"/>
        <c:lblOffset val="100"/>
        <c:noMultiLvlLbl val="0"/>
      </c:catAx>
      <c:valAx>
        <c:axId val="34391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8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197252"/>
        <c:axId val="43577656"/>
      </c:barChart>
      <c:catAx>
        <c:axId val="6419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7656"/>
        <c:crossesAt val="0"/>
        <c:auto val="1"/>
        <c:lblAlgn val="ctr"/>
        <c:lblOffset val="100"/>
        <c:noMultiLvlLbl val="0"/>
      </c:catAx>
      <c:valAx>
        <c:axId val="43577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7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348565"/>
        <c:axId val="16442915"/>
        <c:axId val="23826237"/>
      </c:bar3DChart>
      <c:catAx>
        <c:axId val="9934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2915"/>
        <c:crossesAt val="0"/>
        <c:auto val="1"/>
        <c:lblAlgn val="ctr"/>
        <c:lblOffset val="100"/>
        <c:noMultiLvlLbl val="0"/>
      </c:catAx>
      <c:valAx>
        <c:axId val="16442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48565"/>
        <c:crossesAt val="1"/>
        <c:crossBetween val="midCat"/>
      </c:valAx>
      <c:serAx>
        <c:axId val="2382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29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114439"/>
        <c:axId val="37858748"/>
      </c:scatterChart>
      <c:valAx>
        <c:axId val="8311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58748"/>
        <c:crossesAt val="0"/>
        <c:crossBetween val="midCat"/>
      </c:valAx>
      <c:valAx>
        <c:axId val="37858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44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138550"/>
        <c:axId val="8473373"/>
      </c:scatterChart>
      <c:valAx>
        <c:axId val="831385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3373"/>
        <c:crossesAt val="0"/>
        <c:crossBetween val="midCat"/>
        <c:majorUnit val="30"/>
        <c:minorUnit val="30"/>
      </c:valAx>
      <c:valAx>
        <c:axId val="84733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385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114265"/>
        <c:axId val="18214375"/>
      </c:scatterChart>
      <c:valAx>
        <c:axId val="731142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14375"/>
        <c:crossesAt val="0"/>
        <c:crossBetween val="midCat"/>
        <c:majorUnit val="30"/>
        <c:minorUnit val="30"/>
      </c:valAx>
      <c:valAx>
        <c:axId val="182143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142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