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296979"/>
        <c:axId val="70517654"/>
      </c:lineChart>
      <c:catAx>
        <c:axId val="822969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517654"/>
        <c:crossesAt val="0"/>
        <c:auto val="1"/>
        <c:lblAlgn val="ctr"/>
        <c:lblOffset val="100"/>
        <c:noMultiLvlLbl val="0"/>
      </c:catAx>
      <c:valAx>
        <c:axId val="705176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969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4574582"/>
        <c:axId val="12560152"/>
      </c:lineChart>
      <c:catAx>
        <c:axId val="34574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560152"/>
        <c:crossesAt val="0"/>
        <c:auto val="1"/>
        <c:lblAlgn val="ctr"/>
        <c:lblOffset val="100"/>
        <c:noMultiLvlLbl val="0"/>
      </c:catAx>
      <c:valAx>
        <c:axId val="125601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74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5647261"/>
        <c:axId val="98483324"/>
      </c:lineChart>
      <c:catAx>
        <c:axId val="35647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483324"/>
        <c:crossesAt val="0"/>
        <c:auto val="1"/>
        <c:lblAlgn val="ctr"/>
        <c:lblOffset val="100"/>
        <c:noMultiLvlLbl val="0"/>
      </c:catAx>
      <c:valAx>
        <c:axId val="984833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47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784307"/>
        <c:axId val="24554356"/>
      </c:lineChart>
      <c:catAx>
        <c:axId val="437843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554356"/>
        <c:crossesAt val="0"/>
        <c:auto val="1"/>
        <c:lblAlgn val="ctr"/>
        <c:lblOffset val="100"/>
        <c:noMultiLvlLbl val="0"/>
      </c:catAx>
      <c:valAx>
        <c:axId val="245543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843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4940754"/>
        <c:axId val="23682486"/>
      </c:lineChart>
      <c:catAx>
        <c:axId val="149407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682486"/>
        <c:crossesAt val="0"/>
        <c:auto val="1"/>
        <c:lblAlgn val="ctr"/>
        <c:lblOffset val="100"/>
        <c:noMultiLvlLbl val="0"/>
      </c:catAx>
      <c:valAx>
        <c:axId val="236824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9407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0638640"/>
        <c:axId val="82891324"/>
      </c:lineChart>
      <c:catAx>
        <c:axId val="80638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91324"/>
        <c:crossesAt val="0"/>
        <c:auto val="1"/>
        <c:lblAlgn val="ctr"/>
        <c:lblOffset val="100"/>
        <c:noMultiLvlLbl val="0"/>
      </c:catAx>
      <c:valAx>
        <c:axId val="828913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38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5422195"/>
        <c:axId val="26793054"/>
      </c:lineChart>
      <c:catAx>
        <c:axId val="554221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793054"/>
        <c:crossesAt val="0"/>
        <c:auto val="1"/>
        <c:lblAlgn val="ctr"/>
        <c:lblOffset val="100"/>
        <c:noMultiLvlLbl val="0"/>
      </c:catAx>
      <c:valAx>
        <c:axId val="267930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4221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108938"/>
        <c:axId val="87130841"/>
      </c:lineChart>
      <c:catAx>
        <c:axId val="111089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130841"/>
        <c:crossesAt val="0"/>
        <c:auto val="1"/>
        <c:lblAlgn val="ctr"/>
        <c:lblOffset val="100"/>
        <c:noMultiLvlLbl val="0"/>
      </c:catAx>
      <c:valAx>
        <c:axId val="871308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089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3634206"/>
        <c:axId val="25140629"/>
      </c:lineChart>
      <c:catAx>
        <c:axId val="736342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140629"/>
        <c:crossesAt val="0"/>
        <c:auto val="1"/>
        <c:lblAlgn val="ctr"/>
        <c:lblOffset val="100"/>
        <c:noMultiLvlLbl val="0"/>
      </c:catAx>
      <c:valAx>
        <c:axId val="251406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6342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259887"/>
        <c:axId val="81681869"/>
      </c:lineChart>
      <c:catAx>
        <c:axId val="802598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681869"/>
        <c:crossesAt val="0"/>
        <c:auto val="1"/>
        <c:lblAlgn val="ctr"/>
        <c:lblOffset val="100"/>
        <c:noMultiLvlLbl val="0"/>
      </c:catAx>
      <c:valAx>
        <c:axId val="816818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2598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