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9461"/>
        <c:axId val="78177905"/>
      </c:lineChart>
      <c:catAx>
        <c:axId val="6557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7905"/>
        <c:crossesAt val="0"/>
        <c:auto val="1"/>
        <c:lblAlgn val="ctr"/>
        <c:lblOffset val="100"/>
        <c:noMultiLvlLbl val="0"/>
      </c:catAx>
      <c:valAx>
        <c:axId val="78177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9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819575"/>
        <c:axId val="69184687"/>
      </c:areaChart>
      <c:catAx>
        <c:axId val="7581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4687"/>
        <c:crossesAt val="0"/>
        <c:auto val="1"/>
        <c:lblAlgn val="ctr"/>
        <c:lblOffset val="100"/>
        <c:noMultiLvlLbl val="0"/>
      </c:catAx>
      <c:valAx>
        <c:axId val="6918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