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33748"/>
        <c:axId val="14798265"/>
      </c:barChart>
      <c:catAx>
        <c:axId val="6913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8265"/>
        <c:crossesAt val="0"/>
        <c:auto val="1"/>
        <c:lblAlgn val="ctr"/>
        <c:lblOffset val="100"/>
        <c:noMultiLvlLbl val="0"/>
      </c:catAx>
      <c:valAx>
        <c:axId val="147982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3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31205"/>
        <c:axId val="35804506"/>
      </c:barChart>
      <c:catAx>
        <c:axId val="366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4506"/>
        <c:crossesAt val="0"/>
        <c:auto val="1"/>
        <c:lblAlgn val="ctr"/>
        <c:lblOffset val="100"/>
        <c:noMultiLvlLbl val="0"/>
      </c:catAx>
      <c:valAx>
        <c:axId val="35804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1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97602"/>
        <c:axId val="41632038"/>
      </c:barChart>
      <c:catAx>
        <c:axId val="5329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2038"/>
        <c:crossesAt val="0"/>
        <c:auto val="1"/>
        <c:lblAlgn val="ctr"/>
        <c:lblOffset val="100"/>
        <c:noMultiLvlLbl val="0"/>
      </c:catAx>
      <c:valAx>
        <c:axId val="41632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7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44678"/>
        <c:axId val="36790888"/>
      </c:barChart>
      <c:catAx>
        <c:axId val="2784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0888"/>
        <c:crossesAt val="0"/>
        <c:auto val="1"/>
        <c:lblAlgn val="ctr"/>
        <c:lblOffset val="100"/>
        <c:noMultiLvlLbl val="0"/>
      </c:catAx>
      <c:valAx>
        <c:axId val="36790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4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82027"/>
        <c:axId val="32078714"/>
      </c:barChart>
      <c:catAx>
        <c:axId val="1828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8714"/>
        <c:crossesAt val="0"/>
        <c:auto val="1"/>
        <c:lblAlgn val="ctr"/>
        <c:lblOffset val="100"/>
        <c:noMultiLvlLbl val="0"/>
      </c:catAx>
      <c:valAx>
        <c:axId val="320787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2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89577"/>
        <c:axId val="20538761"/>
      </c:barChart>
      <c:catAx>
        <c:axId val="4758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8761"/>
        <c:crossesAt val="0"/>
        <c:auto val="1"/>
        <c:lblAlgn val="ctr"/>
        <c:lblOffset val="100"/>
        <c:noMultiLvlLbl val="0"/>
      </c:catAx>
      <c:valAx>
        <c:axId val="20538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9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32566"/>
        <c:axId val="30126875"/>
      </c:barChart>
      <c:catAx>
        <c:axId val="290325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26875"/>
        <c:crossesAt val="0"/>
        <c:auto val="1"/>
        <c:lblAlgn val="ctr"/>
        <c:lblOffset val="100"/>
        <c:noMultiLvlLbl val="0"/>
      </c:catAx>
      <c:valAx>
        <c:axId val="301268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25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