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19467"/>
        <c:axId val="64235077"/>
      </c:barChart>
      <c:catAx>
        <c:axId val="755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077"/>
        <c:auto val="1"/>
        <c:lblAlgn val="ctr"/>
        <c:lblOffset val="100"/>
        <c:noMultiLvlLbl val="0"/>
      </c:catAx>
      <c:valAx>
        <c:axId val="6423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44835"/>
        <c:axId val="94934075"/>
      </c:barChart>
      <c:catAx>
        <c:axId val="9964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075"/>
        <c:auto val="1"/>
        <c:lblAlgn val="ctr"/>
        <c:lblOffset val="100"/>
        <c:noMultiLvlLbl val="0"/>
      </c:catAx>
      <c:valAx>
        <c:axId val="949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44097"/>
        <c:axId val="23340398"/>
      </c:barChart>
      <c:catAx>
        <c:axId val="9714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398"/>
        <c:auto val="1"/>
        <c:lblAlgn val="ctr"/>
        <c:lblOffset val="100"/>
        <c:noMultiLvlLbl val="0"/>
      </c:catAx>
      <c:valAx>
        <c:axId val="233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2291"/>
        <c:axId val="41199869"/>
      </c:barChart>
      <c:catAx>
        <c:axId val="6558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869"/>
        <c:auto val="1"/>
        <c:lblAlgn val="ctr"/>
        <c:lblOffset val="100"/>
        <c:noMultiLvlLbl val="0"/>
      </c:catAx>
      <c:valAx>
        <c:axId val="411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27940"/>
        <c:axId val="22130667"/>
      </c:barChart>
      <c:catAx>
        <c:axId val="741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667"/>
        <c:auto val="1"/>
        <c:lblAlgn val="ctr"/>
        <c:lblOffset val="100"/>
        <c:noMultiLvlLbl val="0"/>
      </c:catAx>
      <c:valAx>
        <c:axId val="221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2064"/>
        <c:axId val="4947620"/>
      </c:barChart>
      <c:catAx>
        <c:axId val="733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20"/>
        <c:auto val="1"/>
        <c:lblAlgn val="ctr"/>
        <c:lblOffset val="100"/>
        <c:noMultiLvlLbl val="0"/>
      </c:catAx>
      <c:valAx>
        <c:axId val="49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801"/>
        <c:axId val="1432942"/>
      </c:barChart>
      <c:catAx>
        <c:axId val="625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42"/>
        <c:auto val="1"/>
        <c:lblAlgn val="ctr"/>
        <c:lblOffset val="100"/>
        <c:noMultiLvlLbl val="0"/>
      </c:catAx>
      <c:valAx>
        <c:axId val="14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46497"/>
        <c:axId val="69547152"/>
      </c:barChart>
      <c:catAx>
        <c:axId val="9284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152"/>
        <c:auto val="1"/>
        <c:lblAlgn val="ctr"/>
        <c:lblOffset val="100"/>
        <c:noMultiLvlLbl val="0"/>
      </c:catAx>
      <c:valAx>
        <c:axId val="695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41100"/>
        <c:axId val="14086380"/>
      </c:barChart>
      <c:catAx>
        <c:axId val="5014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380"/>
        <c:auto val="1"/>
        <c:lblAlgn val="ctr"/>
        <c:lblOffset val="100"/>
        <c:noMultiLvlLbl val="0"/>
      </c:catAx>
      <c:valAx>
        <c:axId val="140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69390"/>
        <c:axId val="72923175"/>
      </c:barChart>
      <c:catAx>
        <c:axId val="7756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175"/>
        <c:auto val="1"/>
        <c:lblAlgn val="ctr"/>
        <c:lblOffset val="100"/>
        <c:noMultiLvlLbl val="0"/>
      </c:catAx>
      <c:valAx>
        <c:axId val="729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55184"/>
        <c:axId val="22643251"/>
      </c:barChart>
      <c:catAx>
        <c:axId val="3465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251"/>
        <c:auto val="1"/>
        <c:lblAlgn val="ctr"/>
        <c:lblOffset val="100"/>
        <c:noMultiLvlLbl val="0"/>
      </c:catAx>
      <c:valAx>
        <c:axId val="226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5316"/>
        <c:axId val="31230240"/>
      </c:barChart>
      <c:catAx>
        <c:axId val="9191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240"/>
        <c:auto val="1"/>
        <c:lblAlgn val="ctr"/>
        <c:lblOffset val="100"/>
        <c:noMultiLvlLbl val="0"/>
      </c:catAx>
      <c:valAx>
        <c:axId val="312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05999"/>
        <c:axId val="16457954"/>
      </c:barChart>
      <c:catAx>
        <c:axId val="486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954"/>
        <c:auto val="1"/>
        <c:lblAlgn val="ctr"/>
        <c:lblOffset val="100"/>
        <c:noMultiLvlLbl val="0"/>
      </c:catAx>
      <c:valAx>
        <c:axId val="164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67998"/>
        <c:axId val="73582464"/>
      </c:barChart>
      <c:catAx>
        <c:axId val="5346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464"/>
        <c:auto val="1"/>
        <c:lblAlgn val="ctr"/>
        <c:lblOffset val="100"/>
        <c:noMultiLvlLbl val="0"/>
      </c:catAx>
      <c:valAx>
        <c:axId val="735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84177"/>
        <c:axId val="72586569"/>
      </c:barChart>
      <c:catAx>
        <c:axId val="519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569"/>
        <c:auto val="1"/>
        <c:lblAlgn val="ctr"/>
        <c:lblOffset val="100"/>
        <c:noMultiLvlLbl val="0"/>
      </c:catAx>
      <c:valAx>
        <c:axId val="725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20705"/>
        <c:axId val="78732438"/>
      </c:barChart>
      <c:catAx>
        <c:axId val="4002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438"/>
        <c:auto val="1"/>
        <c:lblAlgn val="ctr"/>
        <c:lblOffset val="100"/>
        <c:noMultiLvlLbl val="0"/>
      </c:catAx>
      <c:valAx>
        <c:axId val="787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36270"/>
        <c:axId val="37562728"/>
      </c:barChart>
      <c:catAx>
        <c:axId val="7673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728"/>
        <c:auto val="1"/>
        <c:lblAlgn val="ctr"/>
        <c:lblOffset val="100"/>
        <c:noMultiLvlLbl val="0"/>
      </c:catAx>
      <c:valAx>
        <c:axId val="375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28335"/>
        <c:axId val="33739825"/>
      </c:barChart>
      <c:catAx>
        <c:axId val="8652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825"/>
        <c:auto val="1"/>
        <c:lblAlgn val="ctr"/>
        <c:lblOffset val="100"/>
        <c:noMultiLvlLbl val="0"/>
      </c:catAx>
      <c:valAx>
        <c:axId val="337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