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17849"/>
        <c:axId val="11425295"/>
      </c:scatterChart>
      <c:valAx>
        <c:axId val="8971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295"/>
        <c:crossesAt val="0"/>
        <c:crossBetween val="midCat"/>
      </c:valAx>
      <c:valAx>
        <c:axId val="1142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15440"/>
        <c:axId val="20774290"/>
      </c:scatterChart>
      <c:valAx>
        <c:axId val="9321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290"/>
        <c:crossesAt val="0"/>
        <c:crossBetween val="midCat"/>
      </c:valAx>
      <c:valAx>
        <c:axId val="2077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46547"/>
        <c:axId val="55904700"/>
      </c:scatterChart>
      <c:valAx>
        <c:axId val="3754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700"/>
        <c:crossesAt val="0"/>
        <c:crossBetween val="midCat"/>
      </c:valAx>
      <c:valAx>
        <c:axId val="5590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94278"/>
        <c:axId val="89013000"/>
      </c:scatterChart>
      <c:valAx>
        <c:axId val="5069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000"/>
        <c:crossesAt val="0"/>
        <c:crossBetween val="midCat"/>
      </c:valAx>
      <c:valAx>
        <c:axId val="8901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