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3110"/>
        <c:axId val="25238532"/>
      </c:barChart>
      <c:catAx>
        <c:axId val="183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32"/>
        <c:auto val="1"/>
        <c:lblAlgn val="ctr"/>
        <c:lblOffset val="100"/>
        <c:noMultiLvlLbl val="0"/>
      </c:catAx>
      <c:valAx>
        <c:axId val="252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14786"/>
        <c:axId val="10240209"/>
      </c:barChart>
      <c:catAx>
        <c:axId val="729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209"/>
        <c:auto val="1"/>
        <c:lblAlgn val="ctr"/>
        <c:lblOffset val="100"/>
        <c:noMultiLvlLbl val="0"/>
      </c:catAx>
      <c:valAx>
        <c:axId val="102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58109"/>
        <c:axId val="69268349"/>
      </c:barChart>
      <c:catAx>
        <c:axId val="290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49"/>
        <c:auto val="1"/>
        <c:lblAlgn val="ctr"/>
        <c:lblOffset val="100"/>
        <c:noMultiLvlLbl val="0"/>
      </c:catAx>
      <c:valAx>
        <c:axId val="692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3129"/>
        <c:axId val="72266304"/>
      </c:barChart>
      <c:catAx>
        <c:axId val="55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04"/>
        <c:auto val="1"/>
        <c:lblAlgn val="ctr"/>
        <c:lblOffset val="100"/>
        <c:noMultiLvlLbl val="0"/>
      </c:catAx>
      <c:valAx>
        <c:axId val="722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13463"/>
        <c:axId val="42219291"/>
      </c:barChart>
      <c:catAx>
        <c:axId val="226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291"/>
        <c:auto val="1"/>
        <c:lblAlgn val="ctr"/>
        <c:lblOffset val="100"/>
        <c:noMultiLvlLbl val="0"/>
      </c:catAx>
      <c:valAx>
        <c:axId val="422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1983"/>
        <c:axId val="13893763"/>
      </c:barChart>
      <c:catAx>
        <c:axId val="944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63"/>
        <c:auto val="1"/>
        <c:lblAlgn val="ctr"/>
        <c:lblOffset val="100"/>
        <c:noMultiLvlLbl val="0"/>
      </c:catAx>
      <c:valAx>
        <c:axId val="138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5223"/>
        <c:axId val="89818968"/>
      </c:barChart>
      <c:catAx>
        <c:axId val="355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68"/>
        <c:auto val="1"/>
        <c:lblAlgn val="ctr"/>
        <c:lblOffset val="100"/>
        <c:noMultiLvlLbl val="0"/>
      </c:catAx>
      <c:valAx>
        <c:axId val="898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2822"/>
        <c:axId val="61358591"/>
      </c:barChart>
      <c:catAx>
        <c:axId val="602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591"/>
        <c:auto val="1"/>
        <c:lblAlgn val="ctr"/>
        <c:lblOffset val="100"/>
        <c:noMultiLvlLbl val="0"/>
      </c:catAx>
      <c:valAx>
        <c:axId val="613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4762"/>
        <c:axId val="673947"/>
      </c:barChart>
      <c:catAx>
        <c:axId val="342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"/>
        <c:auto val="1"/>
        <c:lblAlgn val="ctr"/>
        <c:lblOffset val="100"/>
        <c:noMultiLvlLbl val="0"/>
      </c:catAx>
      <c:valAx>
        <c:axId val="6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4961"/>
        <c:axId val="88124076"/>
      </c:barChart>
      <c:catAx>
        <c:axId val="693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76"/>
        <c:auto val="1"/>
        <c:lblAlgn val="ctr"/>
        <c:lblOffset val="100"/>
        <c:noMultiLvlLbl val="0"/>
      </c:catAx>
      <c:valAx>
        <c:axId val="881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1542"/>
        <c:axId val="7331426"/>
      </c:barChart>
      <c:catAx>
        <c:axId val="293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6"/>
        <c:auto val="1"/>
        <c:lblAlgn val="ctr"/>
        <c:lblOffset val="100"/>
        <c:noMultiLvlLbl val="0"/>
      </c:catAx>
      <c:valAx>
        <c:axId val="73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4396"/>
        <c:axId val="48982074"/>
      </c:barChart>
      <c:catAx>
        <c:axId val="886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74"/>
        <c:auto val="1"/>
        <c:lblAlgn val="ctr"/>
        <c:lblOffset val="100"/>
        <c:noMultiLvlLbl val="0"/>
      </c:catAx>
      <c:valAx>
        <c:axId val="489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0530"/>
        <c:axId val="88266887"/>
      </c:barChart>
      <c:catAx>
        <c:axId val="6710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87"/>
        <c:auto val="1"/>
        <c:lblAlgn val="ctr"/>
        <c:lblOffset val="100"/>
        <c:noMultiLvlLbl val="0"/>
      </c:catAx>
      <c:valAx>
        <c:axId val="882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5296"/>
        <c:axId val="35748865"/>
      </c:barChart>
      <c:catAx>
        <c:axId val="846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65"/>
        <c:auto val="1"/>
        <c:lblAlgn val="ctr"/>
        <c:lblOffset val="100"/>
        <c:noMultiLvlLbl val="0"/>
      </c:catAx>
      <c:valAx>
        <c:axId val="357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4964"/>
        <c:axId val="22823469"/>
      </c:barChart>
      <c:catAx>
        <c:axId val="108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469"/>
        <c:auto val="1"/>
        <c:lblAlgn val="ctr"/>
        <c:lblOffset val="100"/>
        <c:noMultiLvlLbl val="0"/>
      </c:catAx>
      <c:valAx>
        <c:axId val="228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3254"/>
        <c:axId val="24972261"/>
      </c:barChart>
      <c:catAx>
        <c:axId val="36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261"/>
        <c:auto val="1"/>
        <c:lblAlgn val="ctr"/>
        <c:lblOffset val="100"/>
        <c:noMultiLvlLbl val="0"/>
      </c:catAx>
      <c:valAx>
        <c:axId val="249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1034"/>
        <c:axId val="34125444"/>
      </c:barChart>
      <c:catAx>
        <c:axId val="531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444"/>
        <c:auto val="1"/>
        <c:lblAlgn val="ctr"/>
        <c:lblOffset val="100"/>
        <c:noMultiLvlLbl val="0"/>
      </c:catAx>
      <c:valAx>
        <c:axId val="341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594"/>
        <c:axId val="14429484"/>
      </c:barChart>
      <c:catAx>
        <c:axId val="68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84"/>
        <c:auto val="1"/>
        <c:lblAlgn val="ctr"/>
        <c:lblOffset val="100"/>
        <c:noMultiLvlLbl val="0"/>
      </c:catAx>
      <c:valAx>
        <c:axId val="144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