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45861"/>
        <c:axId val="41325771"/>
      </c:scatterChart>
      <c:valAx>
        <c:axId val="5284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771"/>
        <c:crossesAt val="0"/>
        <c:crossBetween val="midCat"/>
      </c:valAx>
      <c:valAx>
        <c:axId val="41325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13303"/>
        <c:axId val="3738766"/>
      </c:scatterChart>
      <c:valAx>
        <c:axId val="8801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66"/>
        <c:crossesAt val="0"/>
        <c:crossBetween val="midCat"/>
      </c:valAx>
      <c:valAx>
        <c:axId val="373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95711"/>
        <c:axId val="82906938"/>
      </c:scatterChart>
      <c:valAx>
        <c:axId val="3869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938"/>
        <c:crossesAt val="0"/>
        <c:crossBetween val="midCat"/>
      </c:valAx>
      <c:valAx>
        <c:axId val="8290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01692"/>
        <c:axId val="53430427"/>
      </c:scatterChart>
      <c:valAx>
        <c:axId val="2850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427"/>
        <c:crossesAt val="0"/>
        <c:crossBetween val="midCat"/>
      </c:valAx>
      <c:valAx>
        <c:axId val="5343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