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4360"/>
        <c:axId val="3041417"/>
      </c:scatterChart>
      <c:valAx>
        <c:axId val="1404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7"/>
        <c:crossesAt val="0"/>
        <c:crossBetween val="midCat"/>
      </c:valAx>
      <c:valAx>
        <c:axId val="304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67694"/>
        <c:axId val="55853985"/>
      </c:scatterChart>
      <c:valAx>
        <c:axId val="2956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985"/>
        <c:crossesAt val="0"/>
        <c:crossBetween val="midCat"/>
      </c:valAx>
      <c:valAx>
        <c:axId val="55853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58820"/>
        <c:axId val="43120073"/>
      </c:scatterChart>
      <c:valAx>
        <c:axId val="2505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073"/>
        <c:crossesAt val="0"/>
        <c:crossBetween val="midCat"/>
      </c:valAx>
      <c:valAx>
        <c:axId val="4312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98747"/>
        <c:axId val="28637003"/>
      </c:scatterChart>
      <c:valAx>
        <c:axId val="6339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03"/>
        <c:crossesAt val="0"/>
        <c:crossBetween val="midCat"/>
      </c:valAx>
      <c:valAx>
        <c:axId val="2863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