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29793"/>
        <c:axId val="37041656"/>
      </c:barChart>
      <c:catAx>
        <c:axId val="4232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656"/>
        <c:auto val="1"/>
        <c:lblAlgn val="ctr"/>
        <c:lblOffset val="100"/>
        <c:noMultiLvlLbl val="0"/>
      </c:catAx>
      <c:valAx>
        <c:axId val="370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08668"/>
        <c:axId val="79779506"/>
      </c:barChart>
      <c:catAx>
        <c:axId val="5220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506"/>
        <c:auto val="1"/>
        <c:lblAlgn val="ctr"/>
        <c:lblOffset val="100"/>
        <c:noMultiLvlLbl val="0"/>
      </c:catAx>
      <c:valAx>
        <c:axId val="797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52628"/>
        <c:axId val="66073818"/>
      </c:barChart>
      <c:catAx>
        <c:axId val="989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818"/>
        <c:auto val="1"/>
        <c:lblAlgn val="ctr"/>
        <c:lblOffset val="100"/>
        <c:noMultiLvlLbl val="0"/>
      </c:catAx>
      <c:valAx>
        <c:axId val="6607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8754"/>
        <c:axId val="27404819"/>
      </c:barChart>
      <c:catAx>
        <c:axId val="3416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19"/>
        <c:auto val="1"/>
        <c:lblAlgn val="ctr"/>
        <c:lblOffset val="100"/>
        <c:noMultiLvlLbl val="0"/>
      </c:catAx>
      <c:valAx>
        <c:axId val="2740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70977"/>
        <c:axId val="90732510"/>
      </c:barChart>
      <c:catAx>
        <c:axId val="292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510"/>
        <c:auto val="1"/>
        <c:lblAlgn val="ctr"/>
        <c:lblOffset val="100"/>
        <c:noMultiLvlLbl val="0"/>
      </c:catAx>
      <c:valAx>
        <c:axId val="907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60811"/>
        <c:axId val="66438631"/>
      </c:barChart>
      <c:catAx>
        <c:axId val="5726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631"/>
        <c:auto val="1"/>
        <c:lblAlgn val="ctr"/>
        <c:lblOffset val="100"/>
        <c:noMultiLvlLbl val="0"/>
      </c:catAx>
      <c:valAx>
        <c:axId val="664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57078"/>
        <c:axId val="25400220"/>
      </c:barChart>
      <c:catAx>
        <c:axId val="189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220"/>
        <c:auto val="1"/>
        <c:lblAlgn val="ctr"/>
        <c:lblOffset val="100"/>
        <c:noMultiLvlLbl val="0"/>
      </c:catAx>
      <c:valAx>
        <c:axId val="2540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7856"/>
        <c:axId val="56950304"/>
      </c:barChart>
      <c:catAx>
        <c:axId val="880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304"/>
        <c:auto val="1"/>
        <c:lblAlgn val="ctr"/>
        <c:lblOffset val="100"/>
        <c:noMultiLvlLbl val="0"/>
      </c:catAx>
      <c:valAx>
        <c:axId val="569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7297"/>
        <c:axId val="23994951"/>
      </c:barChart>
      <c:catAx>
        <c:axId val="8040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951"/>
        <c:auto val="1"/>
        <c:lblAlgn val="ctr"/>
        <c:lblOffset val="100"/>
        <c:noMultiLvlLbl val="0"/>
      </c:catAx>
      <c:valAx>
        <c:axId val="239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8826"/>
        <c:axId val="915841"/>
      </c:barChart>
      <c:catAx>
        <c:axId val="4774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1"/>
        <c:auto val="1"/>
        <c:lblAlgn val="ctr"/>
        <c:lblOffset val="100"/>
        <c:noMultiLvlLbl val="0"/>
      </c:catAx>
      <c:valAx>
        <c:axId val="91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47832"/>
        <c:axId val="56470912"/>
      </c:barChart>
      <c:catAx>
        <c:axId val="6454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912"/>
        <c:auto val="1"/>
        <c:lblAlgn val="ctr"/>
        <c:lblOffset val="100"/>
        <c:noMultiLvlLbl val="0"/>
      </c:catAx>
      <c:valAx>
        <c:axId val="5647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22993"/>
        <c:axId val="33123643"/>
      </c:barChart>
      <c:catAx>
        <c:axId val="7532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643"/>
        <c:auto val="1"/>
        <c:lblAlgn val="ctr"/>
        <c:lblOffset val="100"/>
        <c:noMultiLvlLbl val="0"/>
      </c:catAx>
      <c:valAx>
        <c:axId val="331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4091"/>
        <c:axId val="52160457"/>
      </c:barChart>
      <c:catAx>
        <c:axId val="3649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457"/>
        <c:auto val="1"/>
        <c:lblAlgn val="ctr"/>
        <c:lblOffset val="100"/>
        <c:noMultiLvlLbl val="0"/>
      </c:catAx>
      <c:valAx>
        <c:axId val="521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1570"/>
        <c:axId val="40736208"/>
      </c:barChart>
      <c:catAx>
        <c:axId val="983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208"/>
        <c:auto val="1"/>
        <c:lblAlgn val="ctr"/>
        <c:lblOffset val="100"/>
        <c:noMultiLvlLbl val="0"/>
      </c:catAx>
      <c:valAx>
        <c:axId val="4073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86348"/>
        <c:axId val="99880429"/>
      </c:barChart>
      <c:catAx>
        <c:axId val="569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429"/>
        <c:auto val="1"/>
        <c:lblAlgn val="ctr"/>
        <c:lblOffset val="100"/>
        <c:noMultiLvlLbl val="0"/>
      </c:catAx>
      <c:valAx>
        <c:axId val="998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89245"/>
        <c:axId val="51861237"/>
      </c:barChart>
      <c:catAx>
        <c:axId val="4928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237"/>
        <c:auto val="1"/>
        <c:lblAlgn val="ctr"/>
        <c:lblOffset val="100"/>
        <c:noMultiLvlLbl val="0"/>
      </c:catAx>
      <c:valAx>
        <c:axId val="518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18503"/>
        <c:axId val="48818566"/>
      </c:barChart>
      <c:catAx>
        <c:axId val="8421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566"/>
        <c:auto val="1"/>
        <c:lblAlgn val="ctr"/>
        <c:lblOffset val="100"/>
        <c:noMultiLvlLbl val="0"/>
      </c:catAx>
      <c:valAx>
        <c:axId val="488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10361"/>
        <c:axId val="46463619"/>
      </c:barChart>
      <c:catAx>
        <c:axId val="875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619"/>
        <c:auto val="1"/>
        <c:lblAlgn val="ctr"/>
        <c:lblOffset val="100"/>
        <c:noMultiLvlLbl val="0"/>
      </c:catAx>
      <c:valAx>
        <c:axId val="464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