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261550"/>
        <c:axId val="20786308"/>
      </c:scatterChart>
      <c:valAx>
        <c:axId val="722615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308"/>
        <c:crossesAt val="0"/>
        <c:crossBetween val="midCat"/>
      </c:valAx>
      <c:valAx>
        <c:axId val="20786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92616"/>
        <c:axId val="6612285"/>
      </c:scatterChart>
      <c:valAx>
        <c:axId val="562926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85"/>
        <c:crossesAt val="0"/>
        <c:crossBetween val="midCat"/>
      </c:valAx>
      <c:valAx>
        <c:axId val="6612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2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50597"/>
        <c:axId val="32011340"/>
      </c:scatterChart>
      <c:valAx>
        <c:axId val="472505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340"/>
        <c:crossesAt val="0"/>
        <c:crossBetween val="midCat"/>
      </c:valAx>
      <c:valAx>
        <c:axId val="32011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0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95354"/>
        <c:axId val="35709349"/>
      </c:scatterChart>
      <c:valAx>
        <c:axId val="852953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9349"/>
        <c:crossesAt val="0"/>
        <c:crossBetween val="midCat"/>
      </c:valAx>
      <c:valAx>
        <c:axId val="35709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5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35664"/>
        <c:axId val="50135913"/>
      </c:scatterChart>
      <c:valAx>
        <c:axId val="992356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913"/>
        <c:crossesAt val="0"/>
        <c:crossBetween val="midCat"/>
      </c:valAx>
      <c:valAx>
        <c:axId val="50135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5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34598"/>
        <c:axId val="87933728"/>
      </c:scatterChart>
      <c:valAx>
        <c:axId val="978345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728"/>
        <c:crossesAt val="0"/>
        <c:crossBetween val="midCat"/>
      </c:valAx>
      <c:valAx>
        <c:axId val="87933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95458"/>
        <c:axId val="36052677"/>
      </c:scatterChart>
      <c:valAx>
        <c:axId val="196954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2677"/>
        <c:crossesAt val="0"/>
        <c:crossBetween val="midCat"/>
      </c:valAx>
      <c:valAx>
        <c:axId val="36052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5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95576"/>
        <c:axId val="63684247"/>
      </c:scatterChart>
      <c:valAx>
        <c:axId val="273955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247"/>
        <c:crossesAt val="0"/>
        <c:crossBetween val="midCat"/>
      </c:valAx>
      <c:valAx>
        <c:axId val="63684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5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77138"/>
        <c:axId val="4942075"/>
      </c:scatterChart>
      <c:valAx>
        <c:axId val="991771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75"/>
        <c:crossesAt val="0"/>
        <c:crossBetween val="midCat"/>
      </c:valAx>
      <c:valAx>
        <c:axId val="4942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43583"/>
        <c:axId val="91819129"/>
      </c:scatterChart>
      <c:valAx>
        <c:axId val="898435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129"/>
        <c:crossesAt val="0"/>
        <c:crossBetween val="midCat"/>
      </c:valAx>
      <c:valAx>
        <c:axId val="91819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81225"/>
        <c:axId val="64340465"/>
      </c:scatterChart>
      <c:valAx>
        <c:axId val="824812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465"/>
        <c:crossesAt val="0"/>
        <c:crossBetween val="midCat"/>
      </c:valAx>
      <c:valAx>
        <c:axId val="64340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1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980199"/>
        <c:axId val="85595641"/>
      </c:scatterChart>
      <c:valAx>
        <c:axId val="429801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641"/>
        <c:crossesAt val="0"/>
        <c:crossBetween val="midCat"/>
      </c:valAx>
      <c:valAx>
        <c:axId val="85595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0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