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297838"/>
        <c:axId val="43806582"/>
      </c:scatterChart>
      <c:valAx>
        <c:axId val="872978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582"/>
        <c:crossesAt val="0"/>
        <c:crossBetween val="midCat"/>
      </c:valAx>
      <c:valAx>
        <c:axId val="43806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01078"/>
        <c:axId val="31896448"/>
      </c:scatterChart>
      <c:valAx>
        <c:axId val="104010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448"/>
        <c:crossesAt val="0"/>
        <c:crossBetween val="midCat"/>
      </c:valAx>
      <c:valAx>
        <c:axId val="31896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22451"/>
        <c:axId val="48784939"/>
      </c:scatterChart>
      <c:valAx>
        <c:axId val="673224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939"/>
        <c:crossesAt val="0"/>
        <c:crossBetween val="midCat"/>
      </c:valAx>
      <c:valAx>
        <c:axId val="4878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1124"/>
        <c:axId val="50911045"/>
      </c:scatterChart>
      <c:valAx>
        <c:axId val="91461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045"/>
        <c:crossesAt val="0"/>
        <c:crossBetween val="midCat"/>
      </c:valAx>
      <c:valAx>
        <c:axId val="50911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5830"/>
        <c:axId val="63154883"/>
      </c:scatterChart>
      <c:valAx>
        <c:axId val="23655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883"/>
        <c:crossesAt val="0"/>
        <c:crossBetween val="midCat"/>
      </c:valAx>
      <c:valAx>
        <c:axId val="6315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0382"/>
        <c:axId val="19623793"/>
      </c:scatterChart>
      <c:valAx>
        <c:axId val="959303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793"/>
        <c:crossesAt val="0"/>
        <c:crossBetween val="midCat"/>
      </c:valAx>
      <c:valAx>
        <c:axId val="1962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64848"/>
        <c:axId val="92923610"/>
      </c:scatterChart>
      <c:valAx>
        <c:axId val="921648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610"/>
        <c:crossesAt val="0"/>
        <c:crossBetween val="midCat"/>
      </c:valAx>
      <c:valAx>
        <c:axId val="92923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46516"/>
        <c:axId val="20904793"/>
      </c:scatterChart>
      <c:valAx>
        <c:axId val="850465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793"/>
        <c:crossesAt val="0"/>
        <c:crossBetween val="midCat"/>
      </c:valAx>
      <c:valAx>
        <c:axId val="20904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8633"/>
        <c:axId val="6764217"/>
      </c:scatterChart>
      <c:valAx>
        <c:axId val="394086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17"/>
        <c:crossesAt val="0"/>
        <c:crossBetween val="midCat"/>
      </c:valAx>
      <c:valAx>
        <c:axId val="6764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1170"/>
        <c:axId val="68739608"/>
      </c:scatterChart>
      <c:valAx>
        <c:axId val="55781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608"/>
        <c:crossesAt val="0"/>
        <c:crossBetween val="midCat"/>
      </c:valAx>
      <c:valAx>
        <c:axId val="6873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67359"/>
        <c:axId val="70107935"/>
      </c:scatterChart>
      <c:valAx>
        <c:axId val="83167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935"/>
        <c:crossesAt val="0"/>
        <c:crossBetween val="midCat"/>
      </c:valAx>
      <c:valAx>
        <c:axId val="70107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293942"/>
        <c:axId val="63226548"/>
      </c:scatterChart>
      <c:valAx>
        <c:axId val="932939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548"/>
        <c:crossesAt val="0"/>
        <c:crossBetween val="midCat"/>
      </c:valAx>
      <c:valAx>
        <c:axId val="6322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