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089085"/>
        <c:axId val="51927495"/>
      </c:scatterChart>
      <c:valAx>
        <c:axId val="460890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495"/>
        <c:crossesAt val="0"/>
        <c:crossBetween val="midCat"/>
      </c:valAx>
      <c:valAx>
        <c:axId val="51927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731"/>
        <c:axId val="41677713"/>
      </c:scatterChart>
      <c:valAx>
        <c:axId val="2147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713"/>
        <c:crossesAt val="0"/>
        <c:crossBetween val="midCat"/>
      </c:valAx>
      <c:valAx>
        <c:axId val="41677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38444"/>
        <c:axId val="79789737"/>
      </c:scatterChart>
      <c:valAx>
        <c:axId val="150384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737"/>
        <c:crossesAt val="0"/>
        <c:crossBetween val="midCat"/>
      </c:valAx>
      <c:valAx>
        <c:axId val="79789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48262"/>
        <c:axId val="63549589"/>
      </c:scatterChart>
      <c:valAx>
        <c:axId val="656482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589"/>
        <c:crossesAt val="0"/>
        <c:crossBetween val="midCat"/>
      </c:valAx>
      <c:valAx>
        <c:axId val="63549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39193"/>
        <c:axId val="91019438"/>
      </c:scatterChart>
      <c:valAx>
        <c:axId val="955391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438"/>
        <c:crossesAt val="0"/>
        <c:crossBetween val="midCat"/>
      </c:valAx>
      <c:valAx>
        <c:axId val="91019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17358"/>
        <c:axId val="55446672"/>
      </c:scatterChart>
      <c:valAx>
        <c:axId val="603173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672"/>
        <c:crossesAt val="0"/>
        <c:crossBetween val="midCat"/>
      </c:valAx>
      <c:valAx>
        <c:axId val="55446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32478"/>
        <c:axId val="89221105"/>
      </c:scatterChart>
      <c:valAx>
        <c:axId val="960324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105"/>
        <c:crossesAt val="0"/>
        <c:crossBetween val="midCat"/>
      </c:valAx>
      <c:valAx>
        <c:axId val="89221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68447"/>
        <c:axId val="76585119"/>
      </c:scatterChart>
      <c:valAx>
        <c:axId val="306684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119"/>
        <c:crossesAt val="0"/>
        <c:crossBetween val="midCat"/>
      </c:valAx>
      <c:valAx>
        <c:axId val="76585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88472"/>
        <c:axId val="15264299"/>
      </c:scatterChart>
      <c:valAx>
        <c:axId val="224884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299"/>
        <c:crossesAt val="0"/>
        <c:crossBetween val="midCat"/>
      </c:valAx>
      <c:valAx>
        <c:axId val="15264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93659"/>
        <c:axId val="72178643"/>
      </c:scatterChart>
      <c:valAx>
        <c:axId val="796936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643"/>
        <c:crossesAt val="0"/>
        <c:crossBetween val="midCat"/>
      </c:valAx>
      <c:valAx>
        <c:axId val="72178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87357"/>
        <c:axId val="1598689"/>
      </c:scatterChart>
      <c:valAx>
        <c:axId val="431873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89"/>
        <c:crossesAt val="0"/>
        <c:crossBetween val="midCat"/>
      </c:valAx>
      <c:valAx>
        <c:axId val="1598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824212"/>
        <c:axId val="54387850"/>
      </c:scatterChart>
      <c:valAx>
        <c:axId val="108242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850"/>
        <c:crossesAt val="0"/>
        <c:crossBetween val="midCat"/>
      </c:valAx>
      <c:valAx>
        <c:axId val="54387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