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671049"/>
        <c:axId val="23798242"/>
      </c:scatterChart>
      <c:valAx>
        <c:axId val="486710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242"/>
        <c:crossesAt val="0"/>
        <c:crossBetween val="midCat"/>
      </c:valAx>
      <c:valAx>
        <c:axId val="23798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43785"/>
        <c:axId val="60942741"/>
      </c:scatterChart>
      <c:valAx>
        <c:axId val="968437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741"/>
        <c:crossesAt val="0"/>
        <c:crossBetween val="midCat"/>
      </c:valAx>
      <c:valAx>
        <c:axId val="60942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50504"/>
        <c:axId val="79423765"/>
      </c:scatterChart>
      <c:valAx>
        <c:axId val="839505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765"/>
        <c:crossesAt val="0"/>
        <c:crossBetween val="midCat"/>
      </c:valAx>
      <c:valAx>
        <c:axId val="79423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76443"/>
        <c:axId val="44740529"/>
      </c:scatterChart>
      <c:valAx>
        <c:axId val="903764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529"/>
        <c:crossesAt val="0"/>
        <c:crossBetween val="midCat"/>
      </c:valAx>
      <c:valAx>
        <c:axId val="44740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76593"/>
        <c:axId val="59319081"/>
      </c:scatterChart>
      <c:valAx>
        <c:axId val="869765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081"/>
        <c:crossesAt val="0"/>
        <c:crossBetween val="midCat"/>
      </c:valAx>
      <c:valAx>
        <c:axId val="59319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22103"/>
        <c:axId val="14084172"/>
      </c:scatterChart>
      <c:valAx>
        <c:axId val="996221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172"/>
        <c:crossesAt val="0"/>
        <c:crossBetween val="midCat"/>
      </c:valAx>
      <c:valAx>
        <c:axId val="14084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27196"/>
        <c:axId val="86857653"/>
      </c:scatterChart>
      <c:valAx>
        <c:axId val="808271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653"/>
        <c:crossesAt val="0"/>
        <c:crossBetween val="midCat"/>
      </c:valAx>
      <c:valAx>
        <c:axId val="86857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812"/>
        <c:axId val="73928685"/>
      </c:scatterChart>
      <c:valAx>
        <c:axId val="4248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685"/>
        <c:crossesAt val="0"/>
        <c:crossBetween val="midCat"/>
      </c:valAx>
      <c:valAx>
        <c:axId val="73928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39951"/>
        <c:axId val="49853806"/>
      </c:scatterChart>
      <c:valAx>
        <c:axId val="408399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806"/>
        <c:crossesAt val="0"/>
        <c:crossBetween val="midCat"/>
      </c:valAx>
      <c:valAx>
        <c:axId val="49853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84657"/>
        <c:axId val="93751142"/>
      </c:scatterChart>
      <c:valAx>
        <c:axId val="187846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142"/>
        <c:crossesAt val="0"/>
        <c:crossBetween val="midCat"/>
      </c:valAx>
      <c:valAx>
        <c:axId val="93751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45715"/>
        <c:axId val="68334716"/>
      </c:scatterChart>
      <c:valAx>
        <c:axId val="190457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716"/>
        <c:crossesAt val="0"/>
        <c:crossBetween val="midCat"/>
      </c:valAx>
      <c:valAx>
        <c:axId val="68334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842018"/>
        <c:axId val="91121544"/>
      </c:scatterChart>
      <c:valAx>
        <c:axId val="428420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544"/>
        <c:crossesAt val="0"/>
        <c:crossBetween val="midCat"/>
      </c:valAx>
      <c:valAx>
        <c:axId val="91121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