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9422446"/>
        <c:axId val="64271579"/>
      </c:scatterChart>
      <c:valAx>
        <c:axId val="5942244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1579"/>
        <c:crossesAt val="0"/>
        <c:crossBetween val="midCat"/>
      </c:valAx>
      <c:valAx>
        <c:axId val="642715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24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876640"/>
        <c:axId val="39741451"/>
      </c:scatterChart>
      <c:valAx>
        <c:axId val="3587664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1451"/>
        <c:crossesAt val="0"/>
        <c:crossBetween val="midCat"/>
      </c:valAx>
      <c:valAx>
        <c:axId val="397414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66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058154"/>
        <c:axId val="90717144"/>
      </c:scatterChart>
      <c:valAx>
        <c:axId val="7805815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7144"/>
        <c:crossesAt val="0"/>
        <c:crossBetween val="midCat"/>
      </c:valAx>
      <c:valAx>
        <c:axId val="907171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81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436634"/>
        <c:axId val="4402845"/>
      </c:scatterChart>
      <c:valAx>
        <c:axId val="9743663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845"/>
        <c:crossesAt val="0"/>
        <c:crossBetween val="midCat"/>
      </c:valAx>
      <c:valAx>
        <c:axId val="44028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66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605142"/>
        <c:axId val="59084469"/>
      </c:scatterChart>
      <c:valAx>
        <c:axId val="7660514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4469"/>
        <c:crossesAt val="0"/>
        <c:crossBetween val="midCat"/>
      </c:valAx>
      <c:valAx>
        <c:axId val="590844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51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860633"/>
        <c:axId val="1909560"/>
      </c:scatterChart>
      <c:valAx>
        <c:axId val="7086063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560"/>
        <c:crossesAt val="0"/>
        <c:crossBetween val="midCat"/>
      </c:valAx>
      <c:valAx>
        <c:axId val="19095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06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631545"/>
        <c:axId val="30722290"/>
      </c:scatterChart>
      <c:valAx>
        <c:axId val="8363154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2290"/>
        <c:crossesAt val="0"/>
        <c:crossBetween val="midCat"/>
      </c:valAx>
      <c:valAx>
        <c:axId val="307222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15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71412"/>
        <c:axId val="3669650"/>
      </c:scatterChart>
      <c:valAx>
        <c:axId val="337141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650"/>
        <c:crossesAt val="0"/>
        <c:crossBetween val="midCat"/>
      </c:valAx>
      <c:valAx>
        <c:axId val="36696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4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740846"/>
        <c:axId val="26040837"/>
      </c:scatterChart>
      <c:valAx>
        <c:axId val="9074084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0837"/>
        <c:crossesAt val="0"/>
        <c:crossBetween val="midCat"/>
      </c:valAx>
      <c:valAx>
        <c:axId val="260408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08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771154"/>
        <c:axId val="80682649"/>
      </c:scatterChart>
      <c:valAx>
        <c:axId val="4077115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2649"/>
        <c:crossesAt val="0"/>
        <c:crossBetween val="midCat"/>
      </c:valAx>
      <c:valAx>
        <c:axId val="806826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11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423726"/>
        <c:axId val="39189900"/>
      </c:scatterChart>
      <c:valAx>
        <c:axId val="3142372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9900"/>
        <c:crossesAt val="0"/>
        <c:crossBetween val="midCat"/>
      </c:valAx>
      <c:valAx>
        <c:axId val="391899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37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6151091"/>
        <c:axId val="44771738"/>
      </c:scatterChart>
      <c:valAx>
        <c:axId val="6615109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1738"/>
        <c:crossesAt val="0"/>
        <c:crossBetween val="midCat"/>
      </c:valAx>
      <c:valAx>
        <c:axId val="447717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10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