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109559"/>
        <c:axId val="23216448"/>
      </c:barChart>
      <c:catAx>
        <c:axId val="921095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216448"/>
        <c:crossesAt val="0"/>
        <c:auto val="1"/>
        <c:lblAlgn val="ctr"/>
        <c:lblOffset val="100"/>
        <c:noMultiLvlLbl val="0"/>
      </c:catAx>
      <c:valAx>
        <c:axId val="232164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095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691492"/>
        <c:axId val="39930925"/>
      </c:barChart>
      <c:catAx>
        <c:axId val="946914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930925"/>
        <c:crossesAt val="0"/>
        <c:auto val="1"/>
        <c:lblAlgn val="ctr"/>
        <c:lblOffset val="100"/>
        <c:noMultiLvlLbl val="0"/>
      </c:catAx>
      <c:valAx>
        <c:axId val="399309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6914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