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9533"/>
        <c:axId val="34003660"/>
      </c:lineChart>
      <c:catAx>
        <c:axId val="80619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660"/>
        <c:crossesAt val="0"/>
        <c:auto val="1"/>
        <c:lblAlgn val="ctr"/>
        <c:lblOffset val="100"/>
        <c:noMultiLvlLbl val="0"/>
      </c:catAx>
      <c:valAx>
        <c:axId val="340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0336"/>
        <c:axId val="95242672"/>
      </c:lineChart>
      <c:catAx>
        <c:axId val="8258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672"/>
        <c:crossesAt val="0"/>
        <c:auto val="1"/>
        <c:lblAlgn val="ctr"/>
        <c:lblOffset val="100"/>
        <c:noMultiLvlLbl val="0"/>
      </c:catAx>
      <c:valAx>
        <c:axId val="952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790317"/>
        <c:axId val="2404095"/>
      </c:lineChart>
      <c:catAx>
        <c:axId val="4179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95"/>
        <c:crossesAt val="0"/>
        <c:auto val="1"/>
        <c:lblAlgn val="ctr"/>
        <c:lblOffset val="100"/>
        <c:noMultiLvlLbl val="0"/>
      </c:catAx>
      <c:valAx>
        <c:axId val="2404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289090"/>
        <c:axId val="10800076"/>
      </c:scatterChart>
      <c:valAx>
        <c:axId val="3428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076"/>
        <c:crossesAt val="0"/>
        <c:crossBetween val="midCat"/>
      </c:valAx>
      <c:valAx>
        <c:axId val="108000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0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592840"/>
        <c:axId val="98125122"/>
      </c:scatterChart>
      <c:valAx>
        <c:axId val="59592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122"/>
        <c:crossesAt val="0"/>
        <c:crossBetween val="midCat"/>
      </c:valAx>
      <c:valAx>
        <c:axId val="981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8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