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2430"/>
        <c:axId val="93676658"/>
      </c:lineChart>
      <c:catAx>
        <c:axId val="3421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58"/>
        <c:crossesAt val="0"/>
        <c:auto val="1"/>
        <c:lblAlgn val="ctr"/>
        <c:lblOffset val="100"/>
        <c:noMultiLvlLbl val="0"/>
      </c:catAx>
      <c:valAx>
        <c:axId val="936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5741"/>
        <c:axId val="96955186"/>
      </c:lineChart>
      <c:catAx>
        <c:axId val="77835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186"/>
        <c:crossesAt val="0"/>
        <c:auto val="1"/>
        <c:lblAlgn val="ctr"/>
        <c:lblOffset val="100"/>
        <c:noMultiLvlLbl val="0"/>
      </c:catAx>
      <c:valAx>
        <c:axId val="969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87886"/>
        <c:axId val="86928691"/>
      </c:lineChart>
      <c:catAx>
        <c:axId val="1368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91"/>
        <c:crossesAt val="0"/>
        <c:auto val="1"/>
        <c:lblAlgn val="ctr"/>
        <c:lblOffset val="100"/>
        <c:noMultiLvlLbl val="0"/>
      </c:catAx>
      <c:valAx>
        <c:axId val="86928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892001"/>
        <c:axId val="83939605"/>
      </c:scatterChart>
      <c:valAx>
        <c:axId val="6089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605"/>
        <c:crossesAt val="0"/>
        <c:crossBetween val="midCat"/>
      </c:valAx>
      <c:valAx>
        <c:axId val="83939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096407"/>
        <c:axId val="7719907"/>
      </c:scatterChart>
      <c:valAx>
        <c:axId val="5009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07"/>
        <c:crossesAt val="0"/>
        <c:crossBetween val="midCat"/>
      </c:valAx>
      <c:valAx>
        <c:axId val="77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