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2788"/>
        <c:axId val="21265550"/>
      </c:lineChart>
      <c:catAx>
        <c:axId val="58002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550"/>
        <c:crossesAt val="0"/>
        <c:auto val="1"/>
        <c:lblAlgn val="ctr"/>
        <c:lblOffset val="100"/>
        <c:noMultiLvlLbl val="0"/>
      </c:catAx>
      <c:valAx>
        <c:axId val="212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2378"/>
        <c:axId val="75374495"/>
      </c:lineChart>
      <c:catAx>
        <c:axId val="46922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495"/>
        <c:crossesAt val="0"/>
        <c:auto val="1"/>
        <c:lblAlgn val="ctr"/>
        <c:lblOffset val="100"/>
        <c:noMultiLvlLbl val="0"/>
      </c:catAx>
      <c:valAx>
        <c:axId val="753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50151"/>
        <c:axId val="61081452"/>
      </c:lineChart>
      <c:catAx>
        <c:axId val="67950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452"/>
        <c:crossesAt val="0"/>
        <c:auto val="1"/>
        <c:lblAlgn val="ctr"/>
        <c:lblOffset val="100"/>
        <c:noMultiLvlLbl val="0"/>
      </c:catAx>
      <c:valAx>
        <c:axId val="61081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126183"/>
        <c:axId val="8779194"/>
      </c:scatterChart>
      <c:valAx>
        <c:axId val="2612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94"/>
        <c:crossesAt val="0"/>
        <c:crossBetween val="midCat"/>
      </c:valAx>
      <c:valAx>
        <c:axId val="8779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1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866966"/>
        <c:axId val="94916071"/>
      </c:scatterChart>
      <c:valAx>
        <c:axId val="48866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071"/>
        <c:crossesAt val="0"/>
        <c:crossBetween val="midCat"/>
      </c:valAx>
      <c:valAx>
        <c:axId val="949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9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