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1899"/>
        <c:axId val="62851655"/>
      </c:lineChart>
      <c:catAx>
        <c:axId val="68001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655"/>
        <c:crossesAt val="0"/>
        <c:auto val="1"/>
        <c:lblAlgn val="ctr"/>
        <c:lblOffset val="100"/>
        <c:noMultiLvlLbl val="0"/>
      </c:catAx>
      <c:valAx>
        <c:axId val="628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6189"/>
        <c:axId val="33421055"/>
      </c:lineChart>
      <c:catAx>
        <c:axId val="2123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055"/>
        <c:crossesAt val="0"/>
        <c:auto val="1"/>
        <c:lblAlgn val="ctr"/>
        <c:lblOffset val="100"/>
        <c:noMultiLvlLbl val="0"/>
      </c:catAx>
      <c:valAx>
        <c:axId val="334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32442"/>
        <c:axId val="28478936"/>
      </c:lineChart>
      <c:catAx>
        <c:axId val="80932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936"/>
        <c:crossesAt val="0"/>
        <c:auto val="1"/>
        <c:lblAlgn val="ctr"/>
        <c:lblOffset val="100"/>
        <c:noMultiLvlLbl val="0"/>
      </c:catAx>
      <c:valAx>
        <c:axId val="284789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09883"/>
        <c:axId val="91429712"/>
      </c:scatterChart>
      <c:valAx>
        <c:axId val="43009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712"/>
        <c:crossesAt val="0"/>
        <c:crossBetween val="midCat"/>
      </c:valAx>
      <c:valAx>
        <c:axId val="91429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8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046134"/>
        <c:axId val="70984258"/>
      </c:scatterChart>
      <c:valAx>
        <c:axId val="47046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58"/>
        <c:crossesAt val="0"/>
        <c:crossBetween val="midCat"/>
      </c:valAx>
      <c:valAx>
        <c:axId val="709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