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4158"/>
        <c:axId val="50809324"/>
      </c:lineChart>
      <c:catAx>
        <c:axId val="81464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324"/>
        <c:crossesAt val="0"/>
        <c:auto val="1"/>
        <c:lblAlgn val="ctr"/>
        <c:lblOffset val="100"/>
        <c:noMultiLvlLbl val="0"/>
      </c:catAx>
      <c:valAx>
        <c:axId val="5080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34649"/>
        <c:axId val="70154400"/>
      </c:lineChart>
      <c:catAx>
        <c:axId val="59434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400"/>
        <c:crossesAt val="0"/>
        <c:auto val="1"/>
        <c:lblAlgn val="ctr"/>
        <c:lblOffset val="100"/>
        <c:noMultiLvlLbl val="0"/>
      </c:catAx>
      <c:valAx>
        <c:axId val="701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030537"/>
        <c:axId val="83820423"/>
      </c:lineChart>
      <c:catAx>
        <c:axId val="99030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423"/>
        <c:crossesAt val="0"/>
        <c:auto val="1"/>
        <c:lblAlgn val="ctr"/>
        <c:lblOffset val="100"/>
        <c:noMultiLvlLbl val="0"/>
      </c:catAx>
      <c:valAx>
        <c:axId val="838204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5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460764"/>
        <c:axId val="8622265"/>
      </c:scatterChart>
      <c:valAx>
        <c:axId val="42460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65"/>
        <c:crossesAt val="0"/>
        <c:crossBetween val="midCat"/>
      </c:valAx>
      <c:valAx>
        <c:axId val="8622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7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744764"/>
        <c:axId val="27637607"/>
      </c:scatterChart>
      <c:valAx>
        <c:axId val="55744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607"/>
        <c:crossesAt val="0"/>
        <c:crossBetween val="midCat"/>
      </c:valAx>
      <c:valAx>
        <c:axId val="2763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7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