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9489"/>
        <c:axId val="71616165"/>
      </c:scatterChart>
      <c:valAx>
        <c:axId val="31194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6165"/>
        <c:crossesAt val="0"/>
        <c:crossBetween val="midCat"/>
      </c:valAx>
      <c:valAx>
        <c:axId val="71616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4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