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92577"/>
        <c:axId val="46260640"/>
      </c:barChart>
      <c:catAx>
        <c:axId val="5219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0640"/>
        <c:crossesAt val="0"/>
        <c:auto val="1"/>
        <c:lblAlgn val="ctr"/>
        <c:lblOffset val="100"/>
        <c:noMultiLvlLbl val="0"/>
      </c:catAx>
      <c:valAx>
        <c:axId val="4626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2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96441"/>
        <c:axId val="42573613"/>
      </c:barChart>
      <c:catAx>
        <c:axId val="4009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3613"/>
        <c:crossesAt val="0"/>
        <c:auto val="1"/>
        <c:lblAlgn val="ctr"/>
        <c:lblOffset val="100"/>
        <c:noMultiLvlLbl val="0"/>
      </c:catAx>
      <c:valAx>
        <c:axId val="4257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6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