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50832"/>
        <c:axId val="90803576"/>
      </c:barChart>
      <c:catAx>
        <c:axId val="23950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3576"/>
        <c:crossesAt val="0"/>
        <c:auto val="1"/>
        <c:lblAlgn val="ctr"/>
        <c:lblOffset val="100"/>
        <c:noMultiLvlLbl val="0"/>
      </c:catAx>
      <c:valAx>
        <c:axId val="9080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0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45170"/>
        <c:axId val="47587903"/>
      </c:barChart>
      <c:catAx>
        <c:axId val="53245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7903"/>
        <c:crossesAt val="0"/>
        <c:auto val="1"/>
        <c:lblAlgn val="ctr"/>
        <c:lblOffset val="100"/>
        <c:noMultiLvlLbl val="0"/>
      </c:catAx>
      <c:valAx>
        <c:axId val="4758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5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