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85893"/>
        <c:axId val="25534761"/>
      </c:barChart>
      <c:catAx>
        <c:axId val="78985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4761"/>
        <c:crossesAt val="0"/>
        <c:auto val="1"/>
        <c:lblAlgn val="ctr"/>
        <c:lblOffset val="100"/>
        <c:noMultiLvlLbl val="0"/>
      </c:catAx>
      <c:valAx>
        <c:axId val="2553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5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42212"/>
        <c:axId val="91616330"/>
      </c:barChart>
      <c:catAx>
        <c:axId val="60642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6330"/>
        <c:crossesAt val="0"/>
        <c:auto val="1"/>
        <c:lblAlgn val="ctr"/>
        <c:lblOffset val="100"/>
        <c:noMultiLvlLbl val="0"/>
      </c:catAx>
      <c:valAx>
        <c:axId val="9161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2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