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02785"/>
        <c:axId val="83950850"/>
      </c:scatterChart>
      <c:valAx>
        <c:axId val="63602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0850"/>
        <c:crossesAt val="0"/>
        <c:crossBetween val="midCat"/>
      </c:valAx>
      <c:valAx>
        <c:axId val="83950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2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71392"/>
        <c:axId val="7551587"/>
      </c:scatterChart>
      <c:valAx>
        <c:axId val="24071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587"/>
        <c:crossesAt val="0"/>
        <c:crossBetween val="midCat"/>
      </c:valAx>
      <c:valAx>
        <c:axId val="7551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1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120930"/>
        <c:axId val="26604200"/>
      </c:scatterChart>
      <c:valAx>
        <c:axId val="21120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4200"/>
        <c:crossesAt val="0"/>
        <c:crossBetween val="midCat"/>
      </c:valAx>
      <c:valAx>
        <c:axId val="26604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0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36133"/>
        <c:axId val="69183535"/>
      </c:scatterChart>
      <c:valAx>
        <c:axId val="59136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3535"/>
        <c:crossesAt val="0"/>
        <c:crossBetween val="midCat"/>
      </c:valAx>
      <c:valAx>
        <c:axId val="69183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