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3023"/>
        <c:axId val="79770786"/>
      </c:barChart>
      <c:catAx>
        <c:axId val="623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786"/>
        <c:auto val="1"/>
        <c:lblAlgn val="ctr"/>
        <c:lblOffset val="100"/>
        <c:noMultiLvlLbl val="0"/>
      </c:catAx>
      <c:valAx>
        <c:axId val="797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8840"/>
        <c:axId val="16558884"/>
      </c:barChart>
      <c:catAx>
        <c:axId val="637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84"/>
        <c:auto val="1"/>
        <c:lblAlgn val="ctr"/>
        <c:lblOffset val="100"/>
        <c:noMultiLvlLbl val="0"/>
      </c:catAx>
      <c:valAx>
        <c:axId val="165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2183"/>
        <c:axId val="71382430"/>
      </c:barChart>
      <c:catAx>
        <c:axId val="969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30"/>
        <c:auto val="1"/>
        <c:lblAlgn val="ctr"/>
        <c:lblOffset val="100"/>
        <c:noMultiLvlLbl val="0"/>
      </c:catAx>
      <c:valAx>
        <c:axId val="713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33945"/>
        <c:axId val="36211110"/>
      </c:barChart>
      <c:catAx>
        <c:axId val="954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10"/>
        <c:auto val="1"/>
        <c:lblAlgn val="ctr"/>
        <c:lblOffset val="100"/>
        <c:noMultiLvlLbl val="0"/>
      </c:catAx>
      <c:valAx>
        <c:axId val="362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3052"/>
        <c:axId val="95071176"/>
      </c:barChart>
      <c:catAx>
        <c:axId val="607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76"/>
        <c:auto val="1"/>
        <c:lblAlgn val="ctr"/>
        <c:lblOffset val="100"/>
        <c:noMultiLvlLbl val="0"/>
      </c:catAx>
      <c:valAx>
        <c:axId val="950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0336"/>
        <c:axId val="97807968"/>
      </c:barChart>
      <c:catAx>
        <c:axId val="975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968"/>
        <c:auto val="1"/>
        <c:lblAlgn val="ctr"/>
        <c:lblOffset val="100"/>
        <c:noMultiLvlLbl val="0"/>
      </c:catAx>
      <c:valAx>
        <c:axId val="978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101"/>
        <c:axId val="23432646"/>
      </c:barChart>
      <c:catAx>
        <c:axId val="77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46"/>
        <c:auto val="1"/>
        <c:lblAlgn val="ctr"/>
        <c:lblOffset val="100"/>
        <c:noMultiLvlLbl val="0"/>
      </c:catAx>
      <c:valAx>
        <c:axId val="234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2565"/>
        <c:axId val="54634739"/>
      </c:barChart>
      <c:catAx>
        <c:axId val="435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39"/>
        <c:auto val="1"/>
        <c:lblAlgn val="ctr"/>
        <c:lblOffset val="100"/>
        <c:noMultiLvlLbl val="0"/>
      </c:catAx>
      <c:valAx>
        <c:axId val="546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93753"/>
        <c:axId val="4159217"/>
      </c:barChart>
      <c:catAx>
        <c:axId val="368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17"/>
        <c:auto val="1"/>
        <c:lblAlgn val="ctr"/>
        <c:lblOffset val="100"/>
        <c:noMultiLvlLbl val="0"/>
      </c:catAx>
      <c:valAx>
        <c:axId val="41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2415"/>
        <c:axId val="77714622"/>
      </c:barChart>
      <c:catAx>
        <c:axId val="4370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22"/>
        <c:auto val="1"/>
        <c:lblAlgn val="ctr"/>
        <c:lblOffset val="100"/>
        <c:noMultiLvlLbl val="0"/>
      </c:catAx>
      <c:valAx>
        <c:axId val="777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876"/>
        <c:axId val="12834831"/>
      </c:barChart>
      <c:catAx>
        <c:axId val="63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831"/>
        <c:auto val="1"/>
        <c:lblAlgn val="ctr"/>
        <c:lblOffset val="100"/>
        <c:noMultiLvlLbl val="0"/>
      </c:catAx>
      <c:valAx>
        <c:axId val="128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4511"/>
        <c:axId val="18016665"/>
      </c:barChart>
      <c:catAx>
        <c:axId val="740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65"/>
        <c:auto val="1"/>
        <c:lblAlgn val="ctr"/>
        <c:lblOffset val="100"/>
        <c:noMultiLvlLbl val="0"/>
      </c:catAx>
      <c:valAx>
        <c:axId val="180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11921"/>
        <c:axId val="33733845"/>
      </c:barChart>
      <c:catAx>
        <c:axId val="682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45"/>
        <c:auto val="1"/>
        <c:lblAlgn val="ctr"/>
        <c:lblOffset val="100"/>
        <c:noMultiLvlLbl val="0"/>
      </c:catAx>
      <c:valAx>
        <c:axId val="337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83929"/>
        <c:axId val="36380685"/>
      </c:barChart>
      <c:catAx>
        <c:axId val="499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85"/>
        <c:auto val="1"/>
        <c:lblAlgn val="ctr"/>
        <c:lblOffset val="100"/>
        <c:noMultiLvlLbl val="0"/>
      </c:catAx>
      <c:valAx>
        <c:axId val="363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9176"/>
        <c:axId val="85276381"/>
      </c:barChart>
      <c:catAx>
        <c:axId val="251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81"/>
        <c:auto val="1"/>
        <c:lblAlgn val="ctr"/>
        <c:lblOffset val="100"/>
        <c:noMultiLvlLbl val="0"/>
      </c:catAx>
      <c:valAx>
        <c:axId val="852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5023"/>
        <c:axId val="63597463"/>
      </c:barChart>
      <c:catAx>
        <c:axId val="607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463"/>
        <c:auto val="1"/>
        <c:lblAlgn val="ctr"/>
        <c:lblOffset val="100"/>
        <c:noMultiLvlLbl val="0"/>
      </c:catAx>
      <c:valAx>
        <c:axId val="635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0366"/>
        <c:axId val="36861231"/>
      </c:barChart>
      <c:catAx>
        <c:axId val="119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31"/>
        <c:auto val="1"/>
        <c:lblAlgn val="ctr"/>
        <c:lblOffset val="100"/>
        <c:noMultiLvlLbl val="0"/>
      </c:catAx>
      <c:valAx>
        <c:axId val="368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6931"/>
        <c:axId val="80410305"/>
      </c:barChart>
      <c:catAx>
        <c:axId val="408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05"/>
        <c:auto val="1"/>
        <c:lblAlgn val="ctr"/>
        <c:lblOffset val="100"/>
        <c:noMultiLvlLbl val="0"/>
      </c:catAx>
      <c:valAx>
        <c:axId val="804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