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6652"/>
        <c:axId val="37668849"/>
      </c:scatterChart>
      <c:valAx>
        <c:axId val="3027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49"/>
        <c:crossesAt val="0"/>
        <c:crossBetween val="midCat"/>
      </c:valAx>
      <c:valAx>
        <c:axId val="3766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5034"/>
        <c:axId val="4743175"/>
      </c:scatterChart>
      <c:valAx>
        <c:axId val="7095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75"/>
        <c:crossesAt val="0"/>
        <c:crossBetween val="midCat"/>
      </c:valAx>
      <c:valAx>
        <c:axId val="474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4227"/>
        <c:axId val="64814718"/>
      </c:scatterChart>
      <c:valAx>
        <c:axId val="1920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18"/>
        <c:crossesAt val="0"/>
        <c:crossBetween val="midCat"/>
      </c:valAx>
      <c:valAx>
        <c:axId val="6481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6181"/>
        <c:axId val="78791770"/>
      </c:scatterChart>
      <c:valAx>
        <c:axId val="9372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70"/>
        <c:crossesAt val="0"/>
        <c:crossBetween val="midCat"/>
      </c:valAx>
      <c:valAx>
        <c:axId val="7879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