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529"/>
        <c:axId val="14051551"/>
      </c:barChart>
      <c:catAx>
        <c:axId val="688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51"/>
        <c:auto val="1"/>
        <c:lblAlgn val="ctr"/>
        <c:lblOffset val="100"/>
        <c:noMultiLvlLbl val="0"/>
      </c:catAx>
      <c:valAx>
        <c:axId val="140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1166"/>
        <c:axId val="61764705"/>
      </c:barChart>
      <c:catAx>
        <c:axId val="824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705"/>
        <c:auto val="1"/>
        <c:lblAlgn val="ctr"/>
        <c:lblOffset val="100"/>
        <c:noMultiLvlLbl val="0"/>
      </c:catAx>
      <c:valAx>
        <c:axId val="617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1040"/>
        <c:axId val="92081609"/>
      </c:barChart>
      <c:catAx>
        <c:axId val="757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609"/>
        <c:auto val="1"/>
        <c:lblAlgn val="ctr"/>
        <c:lblOffset val="100"/>
        <c:noMultiLvlLbl val="0"/>
      </c:catAx>
      <c:valAx>
        <c:axId val="920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72536"/>
        <c:axId val="38422211"/>
      </c:barChart>
      <c:catAx>
        <c:axId val="504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211"/>
        <c:auto val="1"/>
        <c:lblAlgn val="ctr"/>
        <c:lblOffset val="100"/>
        <c:noMultiLvlLbl val="0"/>
      </c:catAx>
      <c:valAx>
        <c:axId val="384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3170"/>
        <c:axId val="73393877"/>
      </c:barChart>
      <c:catAx>
        <c:axId val="157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877"/>
        <c:auto val="1"/>
        <c:lblAlgn val="ctr"/>
        <c:lblOffset val="100"/>
        <c:noMultiLvlLbl val="0"/>
      </c:catAx>
      <c:valAx>
        <c:axId val="733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1208"/>
        <c:axId val="81896266"/>
      </c:barChart>
      <c:catAx>
        <c:axId val="686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266"/>
        <c:auto val="1"/>
        <c:lblAlgn val="ctr"/>
        <c:lblOffset val="100"/>
        <c:noMultiLvlLbl val="0"/>
      </c:catAx>
      <c:valAx>
        <c:axId val="818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8621"/>
        <c:axId val="2998811"/>
      </c:barChart>
      <c:catAx>
        <c:axId val="675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11"/>
        <c:auto val="1"/>
        <c:lblAlgn val="ctr"/>
        <c:lblOffset val="100"/>
        <c:noMultiLvlLbl val="0"/>
      </c:catAx>
      <c:valAx>
        <c:axId val="29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9107"/>
        <c:axId val="31348273"/>
      </c:barChart>
      <c:catAx>
        <c:axId val="414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73"/>
        <c:auto val="1"/>
        <c:lblAlgn val="ctr"/>
        <c:lblOffset val="100"/>
        <c:noMultiLvlLbl val="0"/>
      </c:catAx>
      <c:valAx>
        <c:axId val="313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6298"/>
        <c:axId val="388054"/>
      </c:barChart>
      <c:catAx>
        <c:axId val="612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"/>
        <c:auto val="1"/>
        <c:lblAlgn val="ctr"/>
        <c:lblOffset val="100"/>
        <c:noMultiLvlLbl val="0"/>
      </c:catAx>
      <c:valAx>
        <c:axId val="3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6414"/>
        <c:axId val="66273098"/>
      </c:barChart>
      <c:catAx>
        <c:axId val="310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098"/>
        <c:auto val="1"/>
        <c:lblAlgn val="ctr"/>
        <c:lblOffset val="100"/>
        <c:noMultiLvlLbl val="0"/>
      </c:catAx>
      <c:valAx>
        <c:axId val="662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9474"/>
        <c:axId val="5507008"/>
      </c:barChart>
      <c:catAx>
        <c:axId val="921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8"/>
        <c:auto val="1"/>
        <c:lblAlgn val="ctr"/>
        <c:lblOffset val="100"/>
        <c:noMultiLvlLbl val="0"/>
      </c:catAx>
      <c:valAx>
        <c:axId val="55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0818"/>
        <c:axId val="36916824"/>
      </c:barChart>
      <c:catAx>
        <c:axId val="693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24"/>
        <c:auto val="1"/>
        <c:lblAlgn val="ctr"/>
        <c:lblOffset val="100"/>
        <c:noMultiLvlLbl val="0"/>
      </c:catAx>
      <c:valAx>
        <c:axId val="369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365"/>
        <c:axId val="68263397"/>
      </c:barChart>
      <c:catAx>
        <c:axId val="45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97"/>
        <c:auto val="1"/>
        <c:lblAlgn val="ctr"/>
        <c:lblOffset val="100"/>
        <c:noMultiLvlLbl val="0"/>
      </c:catAx>
      <c:valAx>
        <c:axId val="682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39117"/>
        <c:axId val="9830870"/>
      </c:barChart>
      <c:catAx>
        <c:axId val="134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0"/>
        <c:auto val="1"/>
        <c:lblAlgn val="ctr"/>
        <c:lblOffset val="100"/>
        <c:noMultiLvlLbl val="0"/>
      </c:catAx>
      <c:valAx>
        <c:axId val="98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46506"/>
        <c:axId val="89463515"/>
      </c:barChart>
      <c:catAx>
        <c:axId val="927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15"/>
        <c:auto val="1"/>
        <c:lblAlgn val="ctr"/>
        <c:lblOffset val="100"/>
        <c:noMultiLvlLbl val="0"/>
      </c:catAx>
      <c:valAx>
        <c:axId val="894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8901"/>
        <c:axId val="96925895"/>
      </c:barChart>
      <c:catAx>
        <c:axId val="305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95"/>
        <c:auto val="1"/>
        <c:lblAlgn val="ctr"/>
        <c:lblOffset val="100"/>
        <c:noMultiLvlLbl val="0"/>
      </c:catAx>
      <c:valAx>
        <c:axId val="969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42836"/>
        <c:axId val="65224333"/>
      </c:barChart>
      <c:catAx>
        <c:axId val="624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33"/>
        <c:auto val="1"/>
        <c:lblAlgn val="ctr"/>
        <c:lblOffset val="100"/>
        <c:noMultiLvlLbl val="0"/>
      </c:catAx>
      <c:valAx>
        <c:axId val="652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3456"/>
        <c:axId val="47555625"/>
      </c:barChart>
      <c:catAx>
        <c:axId val="194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25"/>
        <c:auto val="1"/>
        <c:lblAlgn val="ctr"/>
        <c:lblOffset val="100"/>
        <c:noMultiLvlLbl val="0"/>
      </c:catAx>
      <c:valAx>
        <c:axId val="475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