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1713"/>
        <c:axId val="17771527"/>
      </c:scatterChart>
      <c:valAx>
        <c:axId val="5368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527"/>
        <c:crossesAt val="0"/>
        <c:crossBetween val="midCat"/>
      </c:valAx>
      <c:valAx>
        <c:axId val="1777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0043"/>
        <c:axId val="31798715"/>
      </c:scatterChart>
      <c:valAx>
        <c:axId val="8096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15"/>
        <c:crossesAt val="0"/>
        <c:crossBetween val="midCat"/>
      </c:valAx>
      <c:valAx>
        <c:axId val="3179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4118"/>
        <c:axId val="337333"/>
      </c:scatterChart>
      <c:valAx>
        <c:axId val="8856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"/>
        <c:crossesAt val="0"/>
        <c:crossBetween val="midCat"/>
      </c:valAx>
      <c:valAx>
        <c:axId val="33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66028"/>
        <c:axId val="15124926"/>
      </c:scatterChart>
      <c:valAx>
        <c:axId val="8476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26"/>
        <c:crossesAt val="0"/>
        <c:crossBetween val="midCat"/>
      </c:valAx>
      <c:valAx>
        <c:axId val="1512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