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47719"/>
        <c:axId val="27782642"/>
      </c:barChart>
      <c:catAx>
        <c:axId val="551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642"/>
        <c:auto val="1"/>
        <c:lblAlgn val="ctr"/>
        <c:lblOffset val="100"/>
        <c:noMultiLvlLbl val="0"/>
      </c:catAx>
      <c:valAx>
        <c:axId val="277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06512"/>
        <c:axId val="16902077"/>
      </c:barChart>
      <c:catAx>
        <c:axId val="524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077"/>
        <c:auto val="1"/>
        <c:lblAlgn val="ctr"/>
        <c:lblOffset val="100"/>
        <c:noMultiLvlLbl val="0"/>
      </c:catAx>
      <c:valAx>
        <c:axId val="169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38537"/>
        <c:axId val="93217556"/>
      </c:barChart>
      <c:catAx>
        <c:axId val="552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556"/>
        <c:auto val="1"/>
        <c:lblAlgn val="ctr"/>
        <c:lblOffset val="100"/>
        <c:noMultiLvlLbl val="0"/>
      </c:catAx>
      <c:valAx>
        <c:axId val="932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5829"/>
        <c:axId val="91524771"/>
      </c:barChart>
      <c:catAx>
        <c:axId val="7610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771"/>
        <c:auto val="1"/>
        <c:lblAlgn val="ctr"/>
        <c:lblOffset val="100"/>
        <c:noMultiLvlLbl val="0"/>
      </c:catAx>
      <c:valAx>
        <c:axId val="915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62377"/>
        <c:axId val="65317665"/>
      </c:barChart>
      <c:catAx>
        <c:axId val="5156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665"/>
        <c:auto val="1"/>
        <c:lblAlgn val="ctr"/>
        <c:lblOffset val="100"/>
        <c:noMultiLvlLbl val="0"/>
      </c:catAx>
      <c:valAx>
        <c:axId val="653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9584"/>
        <c:axId val="34755004"/>
      </c:barChart>
      <c:catAx>
        <c:axId val="12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004"/>
        <c:auto val="1"/>
        <c:lblAlgn val="ctr"/>
        <c:lblOffset val="100"/>
        <c:noMultiLvlLbl val="0"/>
      </c:catAx>
      <c:valAx>
        <c:axId val="347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5207"/>
        <c:axId val="11841122"/>
      </c:barChart>
      <c:catAx>
        <c:axId val="8963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122"/>
        <c:auto val="1"/>
        <c:lblAlgn val="ctr"/>
        <c:lblOffset val="100"/>
        <c:noMultiLvlLbl val="0"/>
      </c:catAx>
      <c:valAx>
        <c:axId val="118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26177"/>
        <c:axId val="9407751"/>
      </c:barChart>
      <c:catAx>
        <c:axId val="826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51"/>
        <c:auto val="1"/>
        <c:lblAlgn val="ctr"/>
        <c:lblOffset val="100"/>
        <c:noMultiLvlLbl val="0"/>
      </c:catAx>
      <c:valAx>
        <c:axId val="94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73236"/>
        <c:axId val="68861370"/>
      </c:barChart>
      <c:catAx>
        <c:axId val="8477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370"/>
        <c:auto val="1"/>
        <c:lblAlgn val="ctr"/>
        <c:lblOffset val="100"/>
        <c:noMultiLvlLbl val="0"/>
      </c:catAx>
      <c:valAx>
        <c:axId val="688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37540"/>
        <c:axId val="56533491"/>
      </c:barChart>
      <c:catAx>
        <c:axId val="5803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491"/>
        <c:auto val="1"/>
        <c:lblAlgn val="ctr"/>
        <c:lblOffset val="100"/>
        <c:noMultiLvlLbl val="0"/>
      </c:catAx>
      <c:valAx>
        <c:axId val="565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79320"/>
        <c:axId val="93111402"/>
      </c:barChart>
      <c:catAx>
        <c:axId val="6227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402"/>
        <c:auto val="1"/>
        <c:lblAlgn val="ctr"/>
        <c:lblOffset val="100"/>
        <c:noMultiLvlLbl val="0"/>
      </c:catAx>
      <c:valAx>
        <c:axId val="931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0109"/>
        <c:axId val="97117869"/>
      </c:barChart>
      <c:catAx>
        <c:axId val="905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869"/>
        <c:auto val="1"/>
        <c:lblAlgn val="ctr"/>
        <c:lblOffset val="100"/>
        <c:noMultiLvlLbl val="0"/>
      </c:catAx>
      <c:valAx>
        <c:axId val="971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96372"/>
        <c:axId val="85441573"/>
      </c:barChart>
      <c:catAx>
        <c:axId val="923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573"/>
        <c:auto val="1"/>
        <c:lblAlgn val="ctr"/>
        <c:lblOffset val="100"/>
        <c:noMultiLvlLbl val="0"/>
      </c:catAx>
      <c:valAx>
        <c:axId val="854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71086"/>
        <c:axId val="83177388"/>
      </c:barChart>
      <c:catAx>
        <c:axId val="3807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388"/>
        <c:auto val="1"/>
        <c:lblAlgn val="ctr"/>
        <c:lblOffset val="100"/>
        <c:noMultiLvlLbl val="0"/>
      </c:catAx>
      <c:valAx>
        <c:axId val="831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513"/>
        <c:axId val="38629662"/>
      </c:barChart>
      <c:catAx>
        <c:axId val="62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662"/>
        <c:auto val="1"/>
        <c:lblAlgn val="ctr"/>
        <c:lblOffset val="100"/>
        <c:noMultiLvlLbl val="0"/>
      </c:catAx>
      <c:valAx>
        <c:axId val="386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11020"/>
        <c:axId val="81712924"/>
      </c:barChart>
      <c:catAx>
        <c:axId val="3201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924"/>
        <c:auto val="1"/>
        <c:lblAlgn val="ctr"/>
        <c:lblOffset val="100"/>
        <c:noMultiLvlLbl val="0"/>
      </c:catAx>
      <c:valAx>
        <c:axId val="817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7079"/>
        <c:axId val="3610801"/>
      </c:barChart>
      <c:catAx>
        <c:axId val="767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01"/>
        <c:auto val="1"/>
        <c:lblAlgn val="ctr"/>
        <c:lblOffset val="100"/>
        <c:noMultiLvlLbl val="0"/>
      </c:catAx>
      <c:valAx>
        <c:axId val="36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85228"/>
        <c:axId val="51516222"/>
      </c:barChart>
      <c:catAx>
        <c:axId val="673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222"/>
        <c:auto val="1"/>
        <c:lblAlgn val="ctr"/>
        <c:lblOffset val="100"/>
        <c:noMultiLvlLbl val="0"/>
      </c:catAx>
      <c:valAx>
        <c:axId val="515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