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54198"/>
        <c:axId val="53211239"/>
      </c:barChart>
      <c:catAx>
        <c:axId val="8835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239"/>
        <c:auto val="1"/>
        <c:lblAlgn val="ctr"/>
        <c:lblOffset val="100"/>
        <c:noMultiLvlLbl val="0"/>
      </c:catAx>
      <c:valAx>
        <c:axId val="532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3782"/>
        <c:axId val="17784985"/>
      </c:barChart>
      <c:catAx>
        <c:axId val="349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985"/>
        <c:auto val="1"/>
        <c:lblAlgn val="ctr"/>
        <c:lblOffset val="100"/>
        <c:noMultiLvlLbl val="0"/>
      </c:catAx>
      <c:valAx>
        <c:axId val="177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85484"/>
        <c:axId val="83421267"/>
      </c:barChart>
      <c:catAx>
        <c:axId val="303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267"/>
        <c:auto val="1"/>
        <c:lblAlgn val="ctr"/>
        <c:lblOffset val="100"/>
        <c:noMultiLvlLbl val="0"/>
      </c:catAx>
      <c:valAx>
        <c:axId val="834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081722"/>
        <c:axId val="9844480"/>
      </c:barChart>
      <c:catAx>
        <c:axId val="8008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80"/>
        <c:auto val="1"/>
        <c:lblAlgn val="ctr"/>
        <c:lblOffset val="100"/>
        <c:noMultiLvlLbl val="0"/>
      </c:catAx>
      <c:valAx>
        <c:axId val="98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99331"/>
        <c:axId val="9977655"/>
      </c:barChart>
      <c:catAx>
        <c:axId val="3639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55"/>
        <c:auto val="1"/>
        <c:lblAlgn val="ctr"/>
        <c:lblOffset val="100"/>
        <c:noMultiLvlLbl val="0"/>
      </c:catAx>
      <c:valAx>
        <c:axId val="9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39149"/>
        <c:axId val="70945871"/>
      </c:barChart>
      <c:catAx>
        <c:axId val="5243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871"/>
        <c:auto val="1"/>
        <c:lblAlgn val="ctr"/>
        <c:lblOffset val="100"/>
        <c:noMultiLvlLbl val="0"/>
      </c:catAx>
      <c:valAx>
        <c:axId val="709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92439"/>
        <c:axId val="23295780"/>
      </c:barChart>
      <c:catAx>
        <c:axId val="735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780"/>
        <c:auto val="1"/>
        <c:lblAlgn val="ctr"/>
        <c:lblOffset val="100"/>
        <c:noMultiLvlLbl val="0"/>
      </c:catAx>
      <c:valAx>
        <c:axId val="2329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6537"/>
        <c:axId val="50485021"/>
      </c:barChart>
      <c:catAx>
        <c:axId val="148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021"/>
        <c:auto val="1"/>
        <c:lblAlgn val="ctr"/>
        <c:lblOffset val="100"/>
        <c:noMultiLvlLbl val="0"/>
      </c:catAx>
      <c:valAx>
        <c:axId val="504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39962"/>
        <c:axId val="53284897"/>
      </c:barChart>
      <c:catAx>
        <c:axId val="109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897"/>
        <c:auto val="1"/>
        <c:lblAlgn val="ctr"/>
        <c:lblOffset val="100"/>
        <c:noMultiLvlLbl val="0"/>
      </c:catAx>
      <c:valAx>
        <c:axId val="5328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79698"/>
        <c:axId val="505724"/>
      </c:barChart>
      <c:catAx>
        <c:axId val="3937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"/>
        <c:auto val="1"/>
        <c:lblAlgn val="ctr"/>
        <c:lblOffset val="100"/>
        <c:noMultiLvlLbl val="0"/>
      </c:catAx>
      <c:valAx>
        <c:axId val="5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2441"/>
        <c:axId val="96569940"/>
      </c:barChart>
      <c:catAx>
        <c:axId val="938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940"/>
        <c:auto val="1"/>
        <c:lblAlgn val="ctr"/>
        <c:lblOffset val="100"/>
        <c:noMultiLvlLbl val="0"/>
      </c:catAx>
      <c:valAx>
        <c:axId val="965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5812"/>
        <c:axId val="4869622"/>
      </c:barChart>
      <c:catAx>
        <c:axId val="4020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22"/>
        <c:auto val="1"/>
        <c:lblAlgn val="ctr"/>
        <c:lblOffset val="100"/>
        <c:noMultiLvlLbl val="0"/>
      </c:catAx>
      <c:valAx>
        <c:axId val="48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90526"/>
        <c:axId val="10356"/>
      </c:barChart>
      <c:catAx>
        <c:axId val="640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"/>
        <c:auto val="1"/>
        <c:lblAlgn val="ctr"/>
        <c:lblOffset val="100"/>
        <c:noMultiLvlLbl val="0"/>
      </c:catAx>
      <c:valAx>
        <c:axId val="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00536"/>
        <c:axId val="28128966"/>
      </c:barChart>
      <c:catAx>
        <c:axId val="2370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966"/>
        <c:auto val="1"/>
        <c:lblAlgn val="ctr"/>
        <c:lblOffset val="100"/>
        <c:noMultiLvlLbl val="0"/>
      </c:catAx>
      <c:valAx>
        <c:axId val="281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01028"/>
        <c:axId val="79689998"/>
      </c:barChart>
      <c:catAx>
        <c:axId val="943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98"/>
        <c:auto val="1"/>
        <c:lblAlgn val="ctr"/>
        <c:lblOffset val="100"/>
        <c:noMultiLvlLbl val="0"/>
      </c:catAx>
      <c:valAx>
        <c:axId val="796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26667"/>
        <c:axId val="31599450"/>
      </c:barChart>
      <c:catAx>
        <c:axId val="1662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450"/>
        <c:auto val="1"/>
        <c:lblAlgn val="ctr"/>
        <c:lblOffset val="100"/>
        <c:noMultiLvlLbl val="0"/>
      </c:catAx>
      <c:valAx>
        <c:axId val="3159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8144"/>
        <c:axId val="7198405"/>
      </c:barChart>
      <c:catAx>
        <c:axId val="497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05"/>
        <c:auto val="1"/>
        <c:lblAlgn val="ctr"/>
        <c:lblOffset val="100"/>
        <c:noMultiLvlLbl val="0"/>
      </c:catAx>
      <c:valAx>
        <c:axId val="71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0694"/>
        <c:axId val="17107598"/>
      </c:barChart>
      <c:catAx>
        <c:axId val="9383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7598"/>
        <c:auto val="1"/>
        <c:lblAlgn val="ctr"/>
        <c:lblOffset val="100"/>
        <c:noMultiLvlLbl val="0"/>
      </c:catAx>
      <c:valAx>
        <c:axId val="171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