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74615"/>
        <c:axId val="21135357"/>
      </c:scatterChart>
      <c:valAx>
        <c:axId val="59774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357"/>
        <c:crossesAt val="0"/>
        <c:crossBetween val="midCat"/>
      </c:valAx>
      <c:valAx>
        <c:axId val="21135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66057"/>
        <c:axId val="86893566"/>
      </c:scatterChart>
      <c:valAx>
        <c:axId val="14566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566"/>
        <c:crossesAt val="0"/>
        <c:crossBetween val="midCat"/>
      </c:valAx>
      <c:valAx>
        <c:axId val="86893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6340"/>
        <c:axId val="3848920"/>
      </c:scatterChart>
      <c:valAx>
        <c:axId val="4706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20"/>
        <c:crossesAt val="0"/>
        <c:crossBetween val="midCat"/>
      </c:valAx>
      <c:valAx>
        <c:axId val="3848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49150"/>
        <c:axId val="28737866"/>
      </c:scatterChart>
      <c:valAx>
        <c:axId val="66749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866"/>
        <c:crossesAt val="0"/>
        <c:crossBetween val="midCat"/>
      </c:valAx>
      <c:valAx>
        <c:axId val="28737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