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6244"/>
        <c:axId val="63081110"/>
      </c:barChart>
      <c:catAx>
        <c:axId val="765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110"/>
        <c:auto val="1"/>
        <c:lblAlgn val="ctr"/>
        <c:lblOffset val="100"/>
        <c:noMultiLvlLbl val="0"/>
      </c:catAx>
      <c:valAx>
        <c:axId val="6308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2698"/>
        <c:axId val="32691428"/>
      </c:barChart>
      <c:catAx>
        <c:axId val="521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428"/>
        <c:auto val="1"/>
        <c:lblAlgn val="ctr"/>
        <c:lblOffset val="100"/>
        <c:noMultiLvlLbl val="0"/>
      </c:catAx>
      <c:valAx>
        <c:axId val="3269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5087"/>
        <c:axId val="56401941"/>
      </c:barChart>
      <c:catAx>
        <c:axId val="335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941"/>
        <c:auto val="1"/>
        <c:lblAlgn val="ctr"/>
        <c:lblOffset val="100"/>
        <c:noMultiLvlLbl val="0"/>
      </c:catAx>
      <c:valAx>
        <c:axId val="5640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95506"/>
        <c:axId val="58807349"/>
      </c:barChart>
      <c:catAx>
        <c:axId val="4199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349"/>
        <c:auto val="1"/>
        <c:lblAlgn val="ctr"/>
        <c:lblOffset val="100"/>
        <c:noMultiLvlLbl val="0"/>
      </c:catAx>
      <c:valAx>
        <c:axId val="5880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90469"/>
        <c:axId val="30643008"/>
      </c:barChart>
      <c:catAx>
        <c:axId val="6889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008"/>
        <c:auto val="1"/>
        <c:lblAlgn val="ctr"/>
        <c:lblOffset val="100"/>
        <c:noMultiLvlLbl val="0"/>
      </c:catAx>
      <c:valAx>
        <c:axId val="3064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51749"/>
        <c:axId val="23213546"/>
      </c:barChart>
      <c:catAx>
        <c:axId val="7575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546"/>
        <c:auto val="1"/>
        <c:lblAlgn val="ctr"/>
        <c:lblOffset val="100"/>
        <c:noMultiLvlLbl val="0"/>
      </c:catAx>
      <c:valAx>
        <c:axId val="2321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35840"/>
        <c:axId val="86803327"/>
      </c:barChart>
      <c:catAx>
        <c:axId val="4183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327"/>
        <c:auto val="1"/>
        <c:lblAlgn val="ctr"/>
        <c:lblOffset val="100"/>
        <c:noMultiLvlLbl val="0"/>
      </c:catAx>
      <c:valAx>
        <c:axId val="8680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13531"/>
        <c:axId val="84137316"/>
      </c:barChart>
      <c:catAx>
        <c:axId val="5701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316"/>
        <c:auto val="1"/>
        <c:lblAlgn val="ctr"/>
        <c:lblOffset val="100"/>
        <c:noMultiLvlLbl val="0"/>
      </c:catAx>
      <c:valAx>
        <c:axId val="8413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36451"/>
        <c:axId val="27560456"/>
      </c:barChart>
      <c:catAx>
        <c:axId val="5113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456"/>
        <c:auto val="1"/>
        <c:lblAlgn val="ctr"/>
        <c:lblOffset val="100"/>
        <c:noMultiLvlLbl val="0"/>
      </c:catAx>
      <c:valAx>
        <c:axId val="2756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196"/>
        <c:axId val="10312429"/>
      </c:barChart>
      <c:catAx>
        <c:axId val="28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429"/>
        <c:auto val="1"/>
        <c:lblAlgn val="ctr"/>
        <c:lblOffset val="100"/>
        <c:noMultiLvlLbl val="0"/>
      </c:catAx>
      <c:valAx>
        <c:axId val="1031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81509"/>
        <c:axId val="52500492"/>
      </c:barChart>
      <c:catAx>
        <c:axId val="7968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492"/>
        <c:auto val="1"/>
        <c:lblAlgn val="ctr"/>
        <c:lblOffset val="100"/>
        <c:noMultiLvlLbl val="0"/>
      </c:catAx>
      <c:valAx>
        <c:axId val="5250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92235"/>
        <c:axId val="30186354"/>
      </c:barChart>
      <c:catAx>
        <c:axId val="5539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354"/>
        <c:auto val="1"/>
        <c:lblAlgn val="ctr"/>
        <c:lblOffset val="100"/>
        <c:noMultiLvlLbl val="0"/>
      </c:catAx>
      <c:valAx>
        <c:axId val="3018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67559"/>
        <c:axId val="1538024"/>
      </c:barChart>
      <c:catAx>
        <c:axId val="3976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24"/>
        <c:auto val="1"/>
        <c:lblAlgn val="ctr"/>
        <c:lblOffset val="100"/>
        <c:noMultiLvlLbl val="0"/>
      </c:catAx>
      <c:valAx>
        <c:axId val="153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96029"/>
        <c:axId val="52150761"/>
      </c:barChart>
      <c:catAx>
        <c:axId val="1409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761"/>
        <c:auto val="1"/>
        <c:lblAlgn val="ctr"/>
        <c:lblOffset val="100"/>
        <c:noMultiLvlLbl val="0"/>
      </c:catAx>
      <c:valAx>
        <c:axId val="5215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09090"/>
        <c:axId val="23685276"/>
      </c:barChart>
      <c:catAx>
        <c:axId val="7790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276"/>
        <c:auto val="1"/>
        <c:lblAlgn val="ctr"/>
        <c:lblOffset val="100"/>
        <c:noMultiLvlLbl val="0"/>
      </c:catAx>
      <c:valAx>
        <c:axId val="2368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60269"/>
        <c:axId val="93928296"/>
      </c:barChart>
      <c:catAx>
        <c:axId val="2726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296"/>
        <c:auto val="1"/>
        <c:lblAlgn val="ctr"/>
        <c:lblOffset val="100"/>
        <c:noMultiLvlLbl val="0"/>
      </c:catAx>
      <c:valAx>
        <c:axId val="9392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82416"/>
        <c:axId val="58256579"/>
      </c:barChart>
      <c:catAx>
        <c:axId val="1758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579"/>
        <c:auto val="1"/>
        <c:lblAlgn val="ctr"/>
        <c:lblOffset val="100"/>
        <c:noMultiLvlLbl val="0"/>
      </c:catAx>
      <c:valAx>
        <c:axId val="5825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9663"/>
        <c:axId val="62427833"/>
      </c:barChart>
      <c:catAx>
        <c:axId val="926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833"/>
        <c:auto val="1"/>
        <c:lblAlgn val="ctr"/>
        <c:lblOffset val="100"/>
        <c:noMultiLvlLbl val="0"/>
      </c:catAx>
      <c:valAx>
        <c:axId val="6242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