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68365"/>
        <c:axId val="71129363"/>
      </c:scatterChart>
      <c:valAx>
        <c:axId val="1006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363"/>
        <c:crossesAt val="0"/>
        <c:crossBetween val="midCat"/>
      </c:valAx>
      <c:valAx>
        <c:axId val="71129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98488"/>
        <c:axId val="99010484"/>
      </c:scatterChart>
      <c:valAx>
        <c:axId val="15898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484"/>
        <c:crossesAt val="0"/>
        <c:crossBetween val="midCat"/>
      </c:valAx>
      <c:valAx>
        <c:axId val="9901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1314"/>
        <c:axId val="3081073"/>
      </c:scatterChart>
      <c:valAx>
        <c:axId val="452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73"/>
        <c:crossesAt val="0"/>
        <c:crossBetween val="midCat"/>
      </c:valAx>
      <c:valAx>
        <c:axId val="308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5372"/>
        <c:axId val="22285224"/>
      </c:scatterChart>
      <c:valAx>
        <c:axId val="500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224"/>
        <c:crossesAt val="0"/>
        <c:crossBetween val="midCat"/>
      </c:valAx>
      <c:valAx>
        <c:axId val="2228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