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703"/>
        <c:axId val="30624317"/>
      </c:scatterChart>
      <c:valAx>
        <c:axId val="574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317"/>
        <c:crossesAt val="0"/>
        <c:crossBetween val="midCat"/>
      </c:valAx>
      <c:valAx>
        <c:axId val="3062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9019"/>
        <c:axId val="99719421"/>
      </c:scatterChart>
      <c:valAx>
        <c:axId val="508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421"/>
        <c:crossesAt val="0"/>
        <c:crossBetween val="midCat"/>
      </c:valAx>
      <c:valAx>
        <c:axId val="9971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6684"/>
        <c:axId val="68601025"/>
      </c:scatterChart>
      <c:valAx>
        <c:axId val="6407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025"/>
        <c:crossesAt val="0"/>
        <c:crossBetween val="midCat"/>
      </c:valAx>
      <c:valAx>
        <c:axId val="6860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25665"/>
        <c:axId val="81693550"/>
      </c:scatterChart>
      <c:valAx>
        <c:axId val="7982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550"/>
        <c:crossesAt val="0"/>
        <c:crossBetween val="midCat"/>
      </c:valAx>
      <c:valAx>
        <c:axId val="816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