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7379"/>
        <c:axId val="78231020"/>
      </c:barChart>
      <c:catAx>
        <c:axId val="452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020"/>
        <c:auto val="1"/>
        <c:lblAlgn val="ctr"/>
        <c:lblOffset val="100"/>
        <c:noMultiLvlLbl val="0"/>
      </c:catAx>
      <c:valAx>
        <c:axId val="782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75264"/>
        <c:axId val="95184282"/>
      </c:barChart>
      <c:catAx>
        <c:axId val="397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282"/>
        <c:auto val="1"/>
        <c:lblAlgn val="ctr"/>
        <c:lblOffset val="100"/>
        <c:noMultiLvlLbl val="0"/>
      </c:catAx>
      <c:valAx>
        <c:axId val="951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35394"/>
        <c:axId val="87670104"/>
      </c:barChart>
      <c:catAx>
        <c:axId val="313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04"/>
        <c:auto val="1"/>
        <c:lblAlgn val="ctr"/>
        <c:lblOffset val="100"/>
        <c:noMultiLvlLbl val="0"/>
      </c:catAx>
      <c:valAx>
        <c:axId val="876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55521"/>
        <c:axId val="4229466"/>
      </c:barChart>
      <c:catAx>
        <c:axId val="728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6"/>
        <c:auto val="1"/>
        <c:lblAlgn val="ctr"/>
        <c:lblOffset val="100"/>
        <c:noMultiLvlLbl val="0"/>
      </c:catAx>
      <c:valAx>
        <c:axId val="42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58813"/>
        <c:axId val="58600069"/>
      </c:barChart>
      <c:catAx>
        <c:axId val="193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069"/>
        <c:auto val="1"/>
        <c:lblAlgn val="ctr"/>
        <c:lblOffset val="100"/>
        <c:noMultiLvlLbl val="0"/>
      </c:catAx>
      <c:valAx>
        <c:axId val="586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23969"/>
        <c:axId val="57280359"/>
      </c:barChart>
      <c:catAx>
        <c:axId val="691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359"/>
        <c:auto val="1"/>
        <c:lblAlgn val="ctr"/>
        <c:lblOffset val="100"/>
        <c:noMultiLvlLbl val="0"/>
      </c:catAx>
      <c:valAx>
        <c:axId val="572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4199"/>
        <c:axId val="69965549"/>
      </c:barChart>
      <c:catAx>
        <c:axId val="247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549"/>
        <c:auto val="1"/>
        <c:lblAlgn val="ctr"/>
        <c:lblOffset val="100"/>
        <c:noMultiLvlLbl val="0"/>
      </c:catAx>
      <c:valAx>
        <c:axId val="699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70066"/>
        <c:axId val="25356251"/>
      </c:barChart>
      <c:catAx>
        <c:axId val="305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51"/>
        <c:auto val="1"/>
        <c:lblAlgn val="ctr"/>
        <c:lblOffset val="100"/>
        <c:noMultiLvlLbl val="0"/>
      </c:catAx>
      <c:valAx>
        <c:axId val="253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4935"/>
        <c:axId val="39060566"/>
      </c:barChart>
      <c:catAx>
        <c:axId val="725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566"/>
        <c:auto val="1"/>
        <c:lblAlgn val="ctr"/>
        <c:lblOffset val="100"/>
        <c:noMultiLvlLbl val="0"/>
      </c:catAx>
      <c:valAx>
        <c:axId val="390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58142"/>
        <c:axId val="92838740"/>
      </c:barChart>
      <c:catAx>
        <c:axId val="722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40"/>
        <c:auto val="1"/>
        <c:lblAlgn val="ctr"/>
        <c:lblOffset val="100"/>
        <c:noMultiLvlLbl val="0"/>
      </c:catAx>
      <c:valAx>
        <c:axId val="928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9454"/>
        <c:axId val="20366577"/>
      </c:barChart>
      <c:catAx>
        <c:axId val="210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77"/>
        <c:auto val="1"/>
        <c:lblAlgn val="ctr"/>
        <c:lblOffset val="100"/>
        <c:noMultiLvlLbl val="0"/>
      </c:catAx>
      <c:valAx>
        <c:axId val="203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0268"/>
        <c:axId val="54673503"/>
      </c:barChart>
      <c:catAx>
        <c:axId val="141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503"/>
        <c:auto val="1"/>
        <c:lblAlgn val="ctr"/>
        <c:lblOffset val="100"/>
        <c:noMultiLvlLbl val="0"/>
      </c:catAx>
      <c:valAx>
        <c:axId val="546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079"/>
        <c:axId val="94159614"/>
      </c:barChart>
      <c:catAx>
        <c:axId val="484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14"/>
        <c:auto val="1"/>
        <c:lblAlgn val="ctr"/>
        <c:lblOffset val="100"/>
        <c:noMultiLvlLbl val="0"/>
      </c:catAx>
      <c:valAx>
        <c:axId val="941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7012"/>
        <c:axId val="60570814"/>
      </c:barChart>
      <c:catAx>
        <c:axId val="230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14"/>
        <c:auto val="1"/>
        <c:lblAlgn val="ctr"/>
        <c:lblOffset val="100"/>
        <c:noMultiLvlLbl val="0"/>
      </c:catAx>
      <c:valAx>
        <c:axId val="605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22004"/>
        <c:axId val="49613476"/>
      </c:barChart>
      <c:catAx>
        <c:axId val="828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76"/>
        <c:auto val="1"/>
        <c:lblAlgn val="ctr"/>
        <c:lblOffset val="100"/>
        <c:noMultiLvlLbl val="0"/>
      </c:catAx>
      <c:valAx>
        <c:axId val="496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4695"/>
        <c:axId val="2592179"/>
      </c:barChart>
      <c:catAx>
        <c:axId val="869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79"/>
        <c:auto val="1"/>
        <c:lblAlgn val="ctr"/>
        <c:lblOffset val="100"/>
        <c:noMultiLvlLbl val="0"/>
      </c:catAx>
      <c:valAx>
        <c:axId val="25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8108"/>
        <c:axId val="21456488"/>
      </c:barChart>
      <c:catAx>
        <c:axId val="233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88"/>
        <c:auto val="1"/>
        <c:lblAlgn val="ctr"/>
        <c:lblOffset val="100"/>
        <c:noMultiLvlLbl val="0"/>
      </c:catAx>
      <c:valAx>
        <c:axId val="214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961"/>
        <c:axId val="70456548"/>
      </c:barChart>
      <c:catAx>
        <c:axId val="86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548"/>
        <c:auto val="1"/>
        <c:lblAlgn val="ctr"/>
        <c:lblOffset val="100"/>
        <c:noMultiLvlLbl val="0"/>
      </c:catAx>
      <c:valAx>
        <c:axId val="704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