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9934"/>
        <c:axId val="50639256"/>
      </c:barChart>
      <c:catAx>
        <c:axId val="570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256"/>
        <c:auto val="1"/>
        <c:lblAlgn val="ctr"/>
        <c:lblOffset val="100"/>
        <c:noMultiLvlLbl val="0"/>
      </c:catAx>
      <c:valAx>
        <c:axId val="5063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17266"/>
        <c:axId val="17559206"/>
      </c:barChart>
      <c:catAx>
        <c:axId val="4421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206"/>
        <c:auto val="1"/>
        <c:lblAlgn val="ctr"/>
        <c:lblOffset val="100"/>
        <c:noMultiLvlLbl val="0"/>
      </c:catAx>
      <c:valAx>
        <c:axId val="1755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34784"/>
        <c:axId val="41986112"/>
      </c:barChart>
      <c:catAx>
        <c:axId val="8643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112"/>
        <c:auto val="1"/>
        <c:lblAlgn val="ctr"/>
        <c:lblOffset val="100"/>
        <c:noMultiLvlLbl val="0"/>
      </c:catAx>
      <c:valAx>
        <c:axId val="4198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06654"/>
        <c:axId val="73463127"/>
      </c:barChart>
      <c:catAx>
        <c:axId val="5610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127"/>
        <c:auto val="1"/>
        <c:lblAlgn val="ctr"/>
        <c:lblOffset val="100"/>
        <c:noMultiLvlLbl val="0"/>
      </c:catAx>
      <c:valAx>
        <c:axId val="7346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18"/>
        <c:axId val="10848716"/>
      </c:barChart>
      <c:catAx>
        <c:axId val="2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716"/>
        <c:auto val="1"/>
        <c:lblAlgn val="ctr"/>
        <c:lblOffset val="100"/>
        <c:noMultiLvlLbl val="0"/>
      </c:catAx>
      <c:valAx>
        <c:axId val="1084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0115"/>
        <c:axId val="56384421"/>
      </c:barChart>
      <c:catAx>
        <c:axId val="539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421"/>
        <c:auto val="1"/>
        <c:lblAlgn val="ctr"/>
        <c:lblOffset val="100"/>
        <c:noMultiLvlLbl val="0"/>
      </c:catAx>
      <c:valAx>
        <c:axId val="5638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04154"/>
        <c:axId val="15996427"/>
      </c:barChart>
      <c:catAx>
        <c:axId val="7460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427"/>
        <c:auto val="1"/>
        <c:lblAlgn val="ctr"/>
        <c:lblOffset val="100"/>
        <c:noMultiLvlLbl val="0"/>
      </c:catAx>
      <c:valAx>
        <c:axId val="1599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71247"/>
        <c:axId val="44772678"/>
      </c:barChart>
      <c:catAx>
        <c:axId val="6007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678"/>
        <c:auto val="1"/>
        <c:lblAlgn val="ctr"/>
        <c:lblOffset val="100"/>
        <c:noMultiLvlLbl val="0"/>
      </c:catAx>
      <c:valAx>
        <c:axId val="4477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71275"/>
        <c:axId val="87023915"/>
      </c:barChart>
      <c:catAx>
        <c:axId val="4667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915"/>
        <c:auto val="1"/>
        <c:lblAlgn val="ctr"/>
        <c:lblOffset val="100"/>
        <c:noMultiLvlLbl val="0"/>
      </c:catAx>
      <c:valAx>
        <c:axId val="8702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76045"/>
        <c:axId val="36288349"/>
      </c:barChart>
      <c:catAx>
        <c:axId val="8177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349"/>
        <c:auto val="1"/>
        <c:lblAlgn val="ctr"/>
        <c:lblOffset val="100"/>
        <c:noMultiLvlLbl val="0"/>
      </c:catAx>
      <c:valAx>
        <c:axId val="3628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16588"/>
        <c:axId val="7984029"/>
      </c:barChart>
      <c:catAx>
        <c:axId val="2401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29"/>
        <c:auto val="1"/>
        <c:lblAlgn val="ctr"/>
        <c:lblOffset val="100"/>
        <c:noMultiLvlLbl val="0"/>
      </c:catAx>
      <c:valAx>
        <c:axId val="798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07311"/>
        <c:axId val="43374969"/>
      </c:barChart>
      <c:catAx>
        <c:axId val="6460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969"/>
        <c:auto val="1"/>
        <c:lblAlgn val="ctr"/>
        <c:lblOffset val="100"/>
        <c:noMultiLvlLbl val="0"/>
      </c:catAx>
      <c:valAx>
        <c:axId val="4337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66272"/>
        <c:axId val="53122052"/>
      </c:barChart>
      <c:catAx>
        <c:axId val="2376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052"/>
        <c:auto val="1"/>
        <c:lblAlgn val="ctr"/>
        <c:lblOffset val="100"/>
        <c:noMultiLvlLbl val="0"/>
      </c:catAx>
      <c:valAx>
        <c:axId val="5312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20026"/>
        <c:axId val="64524160"/>
      </c:barChart>
      <c:catAx>
        <c:axId val="6822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160"/>
        <c:auto val="1"/>
        <c:lblAlgn val="ctr"/>
        <c:lblOffset val="100"/>
        <c:noMultiLvlLbl val="0"/>
      </c:catAx>
      <c:valAx>
        <c:axId val="6452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28538"/>
        <c:axId val="23050451"/>
      </c:barChart>
      <c:catAx>
        <c:axId val="8412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451"/>
        <c:auto val="1"/>
        <c:lblAlgn val="ctr"/>
        <c:lblOffset val="100"/>
        <c:noMultiLvlLbl val="0"/>
      </c:catAx>
      <c:valAx>
        <c:axId val="2305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25765"/>
        <c:axId val="82889037"/>
      </c:barChart>
      <c:catAx>
        <c:axId val="6442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037"/>
        <c:auto val="1"/>
        <c:lblAlgn val="ctr"/>
        <c:lblOffset val="100"/>
        <c:noMultiLvlLbl val="0"/>
      </c:catAx>
      <c:valAx>
        <c:axId val="8288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44328"/>
        <c:axId val="64920910"/>
      </c:barChart>
      <c:catAx>
        <c:axId val="8744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910"/>
        <c:auto val="1"/>
        <c:lblAlgn val="ctr"/>
        <c:lblOffset val="100"/>
        <c:noMultiLvlLbl val="0"/>
      </c:catAx>
      <c:valAx>
        <c:axId val="6492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88802"/>
        <c:axId val="14145498"/>
      </c:barChart>
      <c:catAx>
        <c:axId val="8398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498"/>
        <c:auto val="1"/>
        <c:lblAlgn val="ctr"/>
        <c:lblOffset val="100"/>
        <c:noMultiLvlLbl val="0"/>
      </c:catAx>
      <c:valAx>
        <c:axId val="1414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