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55953"/>
        <c:axId val="90189274"/>
      </c:scatterChart>
      <c:valAx>
        <c:axId val="6645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74"/>
        <c:crossesAt val="0"/>
        <c:crossBetween val="midCat"/>
      </c:valAx>
      <c:valAx>
        <c:axId val="9018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8650"/>
        <c:axId val="83954310"/>
      </c:scatterChart>
      <c:valAx>
        <c:axId val="3189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310"/>
        <c:crossesAt val="0"/>
        <c:crossBetween val="midCat"/>
      </c:valAx>
      <c:valAx>
        <c:axId val="8395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9313"/>
        <c:axId val="95233684"/>
      </c:scatterChart>
      <c:valAx>
        <c:axId val="2030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684"/>
        <c:crossesAt val="0"/>
        <c:crossBetween val="midCat"/>
      </c:valAx>
      <c:valAx>
        <c:axId val="9523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39962"/>
        <c:axId val="48264633"/>
      </c:scatterChart>
      <c:valAx>
        <c:axId val="1263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633"/>
        <c:crossesAt val="0"/>
        <c:crossBetween val="midCat"/>
      </c:valAx>
      <c:valAx>
        <c:axId val="4826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