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66966"/>
        <c:axId val="90517146"/>
      </c:barChart>
      <c:catAx>
        <c:axId val="7376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146"/>
        <c:auto val="1"/>
        <c:lblAlgn val="ctr"/>
        <c:lblOffset val="100"/>
        <c:noMultiLvlLbl val="0"/>
      </c:catAx>
      <c:valAx>
        <c:axId val="905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57487"/>
        <c:axId val="18952618"/>
      </c:barChart>
      <c:catAx>
        <c:axId val="475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618"/>
        <c:auto val="1"/>
        <c:lblAlgn val="ctr"/>
        <c:lblOffset val="100"/>
        <c:noMultiLvlLbl val="0"/>
      </c:catAx>
      <c:valAx>
        <c:axId val="189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3594"/>
        <c:axId val="28169720"/>
      </c:barChart>
      <c:catAx>
        <c:axId val="850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20"/>
        <c:auto val="1"/>
        <c:lblAlgn val="ctr"/>
        <c:lblOffset val="100"/>
        <c:noMultiLvlLbl val="0"/>
      </c:catAx>
      <c:valAx>
        <c:axId val="281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7737"/>
        <c:axId val="74521537"/>
      </c:barChart>
      <c:catAx>
        <c:axId val="119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537"/>
        <c:auto val="1"/>
        <c:lblAlgn val="ctr"/>
        <c:lblOffset val="100"/>
        <c:noMultiLvlLbl val="0"/>
      </c:catAx>
      <c:valAx>
        <c:axId val="745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92938"/>
        <c:axId val="94279967"/>
      </c:barChart>
      <c:catAx>
        <c:axId val="830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967"/>
        <c:auto val="1"/>
        <c:lblAlgn val="ctr"/>
        <c:lblOffset val="100"/>
        <c:noMultiLvlLbl val="0"/>
      </c:catAx>
      <c:valAx>
        <c:axId val="942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9831"/>
        <c:axId val="26380189"/>
      </c:barChart>
      <c:catAx>
        <c:axId val="769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189"/>
        <c:auto val="1"/>
        <c:lblAlgn val="ctr"/>
        <c:lblOffset val="100"/>
        <c:noMultiLvlLbl val="0"/>
      </c:catAx>
      <c:valAx>
        <c:axId val="263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6454"/>
        <c:axId val="76124378"/>
      </c:barChart>
      <c:catAx>
        <c:axId val="301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78"/>
        <c:auto val="1"/>
        <c:lblAlgn val="ctr"/>
        <c:lblOffset val="100"/>
        <c:noMultiLvlLbl val="0"/>
      </c:catAx>
      <c:valAx>
        <c:axId val="761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5857"/>
        <c:axId val="90401569"/>
      </c:barChart>
      <c:catAx>
        <c:axId val="411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69"/>
        <c:auto val="1"/>
        <c:lblAlgn val="ctr"/>
        <c:lblOffset val="100"/>
        <c:noMultiLvlLbl val="0"/>
      </c:catAx>
      <c:valAx>
        <c:axId val="904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82289"/>
        <c:axId val="46414417"/>
      </c:barChart>
      <c:catAx>
        <c:axId val="190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417"/>
        <c:auto val="1"/>
        <c:lblAlgn val="ctr"/>
        <c:lblOffset val="100"/>
        <c:noMultiLvlLbl val="0"/>
      </c:catAx>
      <c:valAx>
        <c:axId val="464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41110"/>
        <c:axId val="92244914"/>
      </c:barChart>
      <c:catAx>
        <c:axId val="859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914"/>
        <c:auto val="1"/>
        <c:lblAlgn val="ctr"/>
        <c:lblOffset val="100"/>
        <c:noMultiLvlLbl val="0"/>
      </c:catAx>
      <c:valAx>
        <c:axId val="922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7441"/>
        <c:axId val="83213331"/>
      </c:barChart>
      <c:catAx>
        <c:axId val="281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331"/>
        <c:auto val="1"/>
        <c:lblAlgn val="ctr"/>
        <c:lblOffset val="100"/>
        <c:noMultiLvlLbl val="0"/>
      </c:catAx>
      <c:valAx>
        <c:axId val="832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8451"/>
        <c:axId val="42835961"/>
      </c:barChart>
      <c:catAx>
        <c:axId val="556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961"/>
        <c:auto val="1"/>
        <c:lblAlgn val="ctr"/>
        <c:lblOffset val="100"/>
        <c:noMultiLvlLbl val="0"/>
      </c:catAx>
      <c:valAx>
        <c:axId val="428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7180"/>
        <c:axId val="87447440"/>
      </c:barChart>
      <c:catAx>
        <c:axId val="823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440"/>
        <c:auto val="1"/>
        <c:lblAlgn val="ctr"/>
        <c:lblOffset val="100"/>
        <c:noMultiLvlLbl val="0"/>
      </c:catAx>
      <c:valAx>
        <c:axId val="874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89600"/>
        <c:axId val="96971317"/>
      </c:barChart>
      <c:catAx>
        <c:axId val="657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317"/>
        <c:auto val="1"/>
        <c:lblAlgn val="ctr"/>
        <c:lblOffset val="100"/>
        <c:noMultiLvlLbl val="0"/>
      </c:catAx>
      <c:valAx>
        <c:axId val="969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6884"/>
        <c:axId val="34883728"/>
      </c:barChart>
      <c:catAx>
        <c:axId val="8650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728"/>
        <c:auto val="1"/>
        <c:lblAlgn val="ctr"/>
        <c:lblOffset val="100"/>
        <c:noMultiLvlLbl val="0"/>
      </c:catAx>
      <c:valAx>
        <c:axId val="348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2664"/>
        <c:axId val="67751190"/>
      </c:barChart>
      <c:catAx>
        <c:axId val="147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190"/>
        <c:auto val="1"/>
        <c:lblAlgn val="ctr"/>
        <c:lblOffset val="100"/>
        <c:noMultiLvlLbl val="0"/>
      </c:catAx>
      <c:valAx>
        <c:axId val="677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7587"/>
        <c:axId val="67138907"/>
      </c:barChart>
      <c:catAx>
        <c:axId val="489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907"/>
        <c:auto val="1"/>
        <c:lblAlgn val="ctr"/>
        <c:lblOffset val="100"/>
        <c:noMultiLvlLbl val="0"/>
      </c:catAx>
      <c:valAx>
        <c:axId val="671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02610"/>
        <c:axId val="96488801"/>
      </c:barChart>
      <c:catAx>
        <c:axId val="372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801"/>
        <c:auto val="1"/>
        <c:lblAlgn val="ctr"/>
        <c:lblOffset val="100"/>
        <c:noMultiLvlLbl val="0"/>
      </c:catAx>
      <c:valAx>
        <c:axId val="964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