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75730"/>
        <c:axId val="76838193"/>
      </c:scatterChart>
      <c:valAx>
        <c:axId val="94975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193"/>
        <c:crossesAt val="0"/>
        <c:crossBetween val="midCat"/>
      </c:valAx>
      <c:valAx>
        <c:axId val="76838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22979"/>
        <c:axId val="14343773"/>
      </c:scatterChart>
      <c:valAx>
        <c:axId val="34722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773"/>
        <c:crossesAt val="0"/>
        <c:crossBetween val="midCat"/>
      </c:valAx>
      <c:valAx>
        <c:axId val="14343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2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02525"/>
        <c:axId val="41590671"/>
      </c:scatterChart>
      <c:valAx>
        <c:axId val="61702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671"/>
        <c:crossesAt val="0"/>
        <c:crossBetween val="midCat"/>
      </c:valAx>
      <c:valAx>
        <c:axId val="41590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29358"/>
        <c:axId val="90788872"/>
      </c:scatterChart>
      <c:valAx>
        <c:axId val="21129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872"/>
        <c:crossesAt val="0"/>
        <c:crossBetween val="midCat"/>
      </c:valAx>
      <c:valAx>
        <c:axId val="90788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