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36964"/>
        <c:axId val="53793038"/>
      </c:scatterChart>
      <c:valAx>
        <c:axId val="7123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038"/>
        <c:crossesAt val="0"/>
        <c:crossBetween val="midCat"/>
      </c:valAx>
      <c:valAx>
        <c:axId val="5379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19569"/>
        <c:axId val="11342956"/>
      </c:scatterChart>
      <c:valAx>
        <c:axId val="3161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956"/>
        <c:crossesAt val="0"/>
        <c:crossBetween val="midCat"/>
      </c:valAx>
      <c:valAx>
        <c:axId val="1134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67190"/>
        <c:axId val="28133158"/>
      </c:scatterChart>
      <c:valAx>
        <c:axId val="5346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58"/>
        <c:crossesAt val="0"/>
        <c:crossBetween val="midCat"/>
      </c:valAx>
      <c:valAx>
        <c:axId val="2813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01536"/>
        <c:axId val="82431367"/>
      </c:scatterChart>
      <c:valAx>
        <c:axId val="4710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367"/>
        <c:crossesAt val="0"/>
        <c:crossBetween val="midCat"/>
      </c:valAx>
      <c:valAx>
        <c:axId val="8243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