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01761"/>
        <c:axId val="22064651"/>
      </c:barChart>
      <c:catAx>
        <c:axId val="3901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4651"/>
        <c:auto val="1"/>
        <c:lblAlgn val="ctr"/>
        <c:lblOffset val="100"/>
        <c:noMultiLvlLbl val="0"/>
      </c:catAx>
      <c:valAx>
        <c:axId val="2206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454508"/>
        <c:axId val="67508366"/>
      </c:barChart>
      <c:catAx>
        <c:axId val="21454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8366"/>
        <c:auto val="1"/>
        <c:lblAlgn val="ctr"/>
        <c:lblOffset val="100"/>
        <c:noMultiLvlLbl val="0"/>
      </c:catAx>
      <c:valAx>
        <c:axId val="6750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4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137743"/>
        <c:axId val="54890598"/>
      </c:barChart>
      <c:catAx>
        <c:axId val="95137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0598"/>
        <c:auto val="1"/>
        <c:lblAlgn val="ctr"/>
        <c:lblOffset val="100"/>
        <c:noMultiLvlLbl val="0"/>
      </c:catAx>
      <c:valAx>
        <c:axId val="5489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7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905770"/>
        <c:axId val="56499979"/>
      </c:barChart>
      <c:catAx>
        <c:axId val="6890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9979"/>
        <c:auto val="1"/>
        <c:lblAlgn val="ctr"/>
        <c:lblOffset val="100"/>
        <c:noMultiLvlLbl val="0"/>
      </c:catAx>
      <c:valAx>
        <c:axId val="5649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449725"/>
        <c:axId val="28412278"/>
      </c:barChart>
      <c:catAx>
        <c:axId val="46449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2278"/>
        <c:auto val="1"/>
        <c:lblAlgn val="ctr"/>
        <c:lblOffset val="100"/>
        <c:noMultiLvlLbl val="0"/>
      </c:catAx>
      <c:valAx>
        <c:axId val="2841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9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515155"/>
        <c:axId val="75393577"/>
      </c:barChart>
      <c:catAx>
        <c:axId val="9251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3577"/>
        <c:auto val="1"/>
        <c:lblAlgn val="ctr"/>
        <c:lblOffset val="100"/>
        <c:noMultiLvlLbl val="0"/>
      </c:catAx>
      <c:valAx>
        <c:axId val="7539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95767"/>
        <c:axId val="39810079"/>
      </c:barChart>
      <c:catAx>
        <c:axId val="8829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0079"/>
        <c:auto val="1"/>
        <c:lblAlgn val="ctr"/>
        <c:lblOffset val="100"/>
        <c:noMultiLvlLbl val="0"/>
      </c:catAx>
      <c:valAx>
        <c:axId val="3981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360790"/>
        <c:axId val="79145208"/>
      </c:barChart>
      <c:catAx>
        <c:axId val="50360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5208"/>
        <c:auto val="1"/>
        <c:lblAlgn val="ctr"/>
        <c:lblOffset val="100"/>
        <c:noMultiLvlLbl val="0"/>
      </c:catAx>
      <c:valAx>
        <c:axId val="7914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0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532740"/>
        <c:axId val="12503322"/>
      </c:barChart>
      <c:catAx>
        <c:axId val="11532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3322"/>
        <c:auto val="1"/>
        <c:lblAlgn val="ctr"/>
        <c:lblOffset val="100"/>
        <c:noMultiLvlLbl val="0"/>
      </c:catAx>
      <c:valAx>
        <c:axId val="1250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2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862650"/>
        <c:axId val="43507066"/>
      </c:barChart>
      <c:catAx>
        <c:axId val="53862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7066"/>
        <c:auto val="1"/>
        <c:lblAlgn val="ctr"/>
        <c:lblOffset val="100"/>
        <c:noMultiLvlLbl val="0"/>
      </c:catAx>
      <c:valAx>
        <c:axId val="4350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2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711076"/>
        <c:axId val="6313893"/>
      </c:barChart>
      <c:catAx>
        <c:axId val="1471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893"/>
        <c:auto val="1"/>
        <c:lblAlgn val="ctr"/>
        <c:lblOffset val="100"/>
        <c:noMultiLvlLbl val="0"/>
      </c:catAx>
      <c:valAx>
        <c:axId val="631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05340"/>
        <c:axId val="16338545"/>
      </c:barChart>
      <c:catAx>
        <c:axId val="56005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8545"/>
        <c:auto val="1"/>
        <c:lblAlgn val="ctr"/>
        <c:lblOffset val="100"/>
        <c:noMultiLvlLbl val="0"/>
      </c:catAx>
      <c:valAx>
        <c:axId val="1633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5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618617"/>
        <c:axId val="39740536"/>
      </c:barChart>
      <c:catAx>
        <c:axId val="64618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0536"/>
        <c:auto val="1"/>
        <c:lblAlgn val="ctr"/>
        <c:lblOffset val="100"/>
        <c:noMultiLvlLbl val="0"/>
      </c:catAx>
      <c:valAx>
        <c:axId val="3974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8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650824"/>
        <c:axId val="42860673"/>
      </c:barChart>
      <c:catAx>
        <c:axId val="2065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0673"/>
        <c:auto val="1"/>
        <c:lblAlgn val="ctr"/>
        <c:lblOffset val="100"/>
        <c:noMultiLvlLbl val="0"/>
      </c:catAx>
      <c:valAx>
        <c:axId val="4286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63821"/>
        <c:axId val="82884057"/>
      </c:barChart>
      <c:catAx>
        <c:axId val="9663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4057"/>
        <c:auto val="1"/>
        <c:lblAlgn val="ctr"/>
        <c:lblOffset val="100"/>
        <c:noMultiLvlLbl val="0"/>
      </c:catAx>
      <c:valAx>
        <c:axId val="8288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704015"/>
        <c:axId val="83059342"/>
      </c:barChart>
      <c:catAx>
        <c:axId val="4170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9342"/>
        <c:auto val="1"/>
        <c:lblAlgn val="ctr"/>
        <c:lblOffset val="100"/>
        <c:noMultiLvlLbl val="0"/>
      </c:catAx>
      <c:valAx>
        <c:axId val="8305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842099"/>
        <c:axId val="817066"/>
      </c:barChart>
      <c:catAx>
        <c:axId val="95842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66"/>
        <c:auto val="1"/>
        <c:lblAlgn val="ctr"/>
        <c:lblOffset val="100"/>
        <c:noMultiLvlLbl val="0"/>
      </c:catAx>
      <c:valAx>
        <c:axId val="81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2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903689"/>
        <c:axId val="72964386"/>
      </c:barChart>
      <c:catAx>
        <c:axId val="6490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4386"/>
        <c:auto val="1"/>
        <c:lblAlgn val="ctr"/>
        <c:lblOffset val="100"/>
        <c:noMultiLvlLbl val="0"/>
      </c:catAx>
      <c:valAx>
        <c:axId val="7296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