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00188"/>
        <c:axId val="24851940"/>
      </c:scatterChart>
      <c:valAx>
        <c:axId val="1300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940"/>
        <c:crossesAt val="0"/>
        <c:crossBetween val="midCat"/>
      </c:valAx>
      <c:valAx>
        <c:axId val="2485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91826"/>
        <c:axId val="33705319"/>
      </c:scatterChart>
      <c:valAx>
        <c:axId val="5899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319"/>
        <c:crossesAt val="0"/>
        <c:crossBetween val="midCat"/>
      </c:valAx>
      <c:valAx>
        <c:axId val="3370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25004"/>
        <c:axId val="860182"/>
      </c:scatterChart>
      <c:valAx>
        <c:axId val="2772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"/>
        <c:crossesAt val="0"/>
        <c:crossBetween val="midCat"/>
      </c:valAx>
      <c:valAx>
        <c:axId val="8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86348"/>
        <c:axId val="74996485"/>
      </c:scatterChart>
      <c:valAx>
        <c:axId val="8318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485"/>
        <c:crossesAt val="0"/>
        <c:crossBetween val="midCat"/>
      </c:valAx>
      <c:valAx>
        <c:axId val="7499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