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7516"/>
        <c:axId val="252475"/>
      </c:barChart>
      <c:catAx>
        <c:axId val="500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"/>
        <c:auto val="1"/>
        <c:lblAlgn val="ctr"/>
        <c:lblOffset val="100"/>
        <c:noMultiLvlLbl val="0"/>
      </c:catAx>
      <c:valAx>
        <c:axId val="2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7002"/>
        <c:axId val="18152441"/>
      </c:barChart>
      <c:catAx>
        <c:axId val="472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41"/>
        <c:auto val="1"/>
        <c:lblAlgn val="ctr"/>
        <c:lblOffset val="100"/>
        <c:noMultiLvlLbl val="0"/>
      </c:catAx>
      <c:valAx>
        <c:axId val="181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6336"/>
        <c:axId val="2718572"/>
      </c:barChart>
      <c:catAx>
        <c:axId val="510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72"/>
        <c:auto val="1"/>
        <c:lblAlgn val="ctr"/>
        <c:lblOffset val="100"/>
        <c:noMultiLvlLbl val="0"/>
      </c:catAx>
      <c:valAx>
        <c:axId val="27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2078"/>
        <c:axId val="3187910"/>
      </c:barChart>
      <c:catAx>
        <c:axId val="627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10"/>
        <c:auto val="1"/>
        <c:lblAlgn val="ctr"/>
        <c:lblOffset val="100"/>
        <c:noMultiLvlLbl val="0"/>
      </c:catAx>
      <c:valAx>
        <c:axId val="31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63640"/>
        <c:axId val="38421025"/>
      </c:barChart>
      <c:catAx>
        <c:axId val="638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25"/>
        <c:auto val="1"/>
        <c:lblAlgn val="ctr"/>
        <c:lblOffset val="100"/>
        <c:noMultiLvlLbl val="0"/>
      </c:catAx>
      <c:valAx>
        <c:axId val="384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8999"/>
        <c:axId val="94010277"/>
      </c:barChart>
      <c:catAx>
        <c:axId val="562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277"/>
        <c:auto val="1"/>
        <c:lblAlgn val="ctr"/>
        <c:lblOffset val="100"/>
        <c:noMultiLvlLbl val="0"/>
      </c:catAx>
      <c:valAx>
        <c:axId val="940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3672"/>
        <c:axId val="22723323"/>
      </c:barChart>
      <c:catAx>
        <c:axId val="574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23"/>
        <c:auto val="1"/>
        <c:lblAlgn val="ctr"/>
        <c:lblOffset val="100"/>
        <c:noMultiLvlLbl val="0"/>
      </c:catAx>
      <c:valAx>
        <c:axId val="227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26067"/>
        <c:axId val="27283148"/>
      </c:barChart>
      <c:catAx>
        <c:axId val="312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148"/>
        <c:auto val="1"/>
        <c:lblAlgn val="ctr"/>
        <c:lblOffset val="100"/>
        <c:noMultiLvlLbl val="0"/>
      </c:catAx>
      <c:valAx>
        <c:axId val="272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11084"/>
        <c:axId val="52529753"/>
      </c:barChart>
      <c:catAx>
        <c:axId val="603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753"/>
        <c:auto val="1"/>
        <c:lblAlgn val="ctr"/>
        <c:lblOffset val="100"/>
        <c:noMultiLvlLbl val="0"/>
      </c:catAx>
      <c:valAx>
        <c:axId val="52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17970"/>
        <c:axId val="97258852"/>
      </c:barChart>
      <c:catAx>
        <c:axId val="3501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852"/>
        <c:auto val="1"/>
        <c:lblAlgn val="ctr"/>
        <c:lblOffset val="100"/>
        <c:noMultiLvlLbl val="0"/>
      </c:catAx>
      <c:valAx>
        <c:axId val="972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611"/>
        <c:axId val="12334553"/>
      </c:barChart>
      <c:catAx>
        <c:axId val="45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53"/>
        <c:auto val="1"/>
        <c:lblAlgn val="ctr"/>
        <c:lblOffset val="100"/>
        <c:noMultiLvlLbl val="0"/>
      </c:catAx>
      <c:valAx>
        <c:axId val="123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5611"/>
        <c:axId val="76073993"/>
      </c:barChart>
      <c:catAx>
        <c:axId val="791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93"/>
        <c:auto val="1"/>
        <c:lblAlgn val="ctr"/>
        <c:lblOffset val="100"/>
        <c:noMultiLvlLbl val="0"/>
      </c:catAx>
      <c:valAx>
        <c:axId val="760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6531"/>
        <c:axId val="17728118"/>
      </c:barChart>
      <c:catAx>
        <c:axId val="491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118"/>
        <c:auto val="1"/>
        <c:lblAlgn val="ctr"/>
        <c:lblOffset val="100"/>
        <c:noMultiLvlLbl val="0"/>
      </c:catAx>
      <c:valAx>
        <c:axId val="177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1238"/>
        <c:axId val="85289572"/>
      </c:barChart>
      <c:catAx>
        <c:axId val="701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72"/>
        <c:auto val="1"/>
        <c:lblAlgn val="ctr"/>
        <c:lblOffset val="100"/>
        <c:noMultiLvlLbl val="0"/>
      </c:catAx>
      <c:valAx>
        <c:axId val="852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52005"/>
        <c:axId val="60144791"/>
      </c:barChart>
      <c:catAx>
        <c:axId val="664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791"/>
        <c:auto val="1"/>
        <c:lblAlgn val="ctr"/>
        <c:lblOffset val="100"/>
        <c:noMultiLvlLbl val="0"/>
      </c:catAx>
      <c:valAx>
        <c:axId val="601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3898"/>
        <c:axId val="76932248"/>
      </c:barChart>
      <c:catAx>
        <c:axId val="816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248"/>
        <c:auto val="1"/>
        <c:lblAlgn val="ctr"/>
        <c:lblOffset val="100"/>
        <c:noMultiLvlLbl val="0"/>
      </c:catAx>
      <c:valAx>
        <c:axId val="769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2507"/>
        <c:axId val="97004238"/>
      </c:barChart>
      <c:catAx>
        <c:axId val="861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238"/>
        <c:auto val="1"/>
        <c:lblAlgn val="ctr"/>
        <c:lblOffset val="100"/>
        <c:noMultiLvlLbl val="0"/>
      </c:catAx>
      <c:valAx>
        <c:axId val="970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12090"/>
        <c:axId val="92988152"/>
      </c:barChart>
      <c:catAx>
        <c:axId val="205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52"/>
        <c:auto val="1"/>
        <c:lblAlgn val="ctr"/>
        <c:lblOffset val="100"/>
        <c:noMultiLvlLbl val="0"/>
      </c:catAx>
      <c:valAx>
        <c:axId val="929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