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1412"/>
        <c:axId val="49362444"/>
      </c:scatterChart>
      <c:valAx>
        <c:axId val="1993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444"/>
        <c:crossesAt val="0"/>
        <c:crossBetween val="midCat"/>
      </c:valAx>
      <c:valAx>
        <c:axId val="4936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79975"/>
        <c:axId val="33952829"/>
      </c:scatterChart>
      <c:valAx>
        <c:axId val="6727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829"/>
        <c:crossesAt val="0"/>
        <c:crossBetween val="midCat"/>
      </c:valAx>
      <c:valAx>
        <c:axId val="3395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76899"/>
        <c:axId val="31268062"/>
      </c:scatterChart>
      <c:valAx>
        <c:axId val="5567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062"/>
        <c:crossesAt val="0"/>
        <c:crossBetween val="midCat"/>
      </c:valAx>
      <c:valAx>
        <c:axId val="3126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15549"/>
        <c:axId val="45443238"/>
      </c:scatterChart>
      <c:valAx>
        <c:axId val="1041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238"/>
        <c:crossesAt val="0"/>
        <c:crossBetween val="midCat"/>
      </c:valAx>
      <c:valAx>
        <c:axId val="45443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