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10729"/>
        <c:axId val="87126983"/>
      </c:barChart>
      <c:catAx>
        <c:axId val="3581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983"/>
        <c:auto val="1"/>
        <c:lblAlgn val="ctr"/>
        <c:lblOffset val="100"/>
        <c:noMultiLvlLbl val="0"/>
      </c:catAx>
      <c:valAx>
        <c:axId val="8712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73751"/>
        <c:axId val="52844297"/>
      </c:barChart>
      <c:catAx>
        <c:axId val="9687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297"/>
        <c:auto val="1"/>
        <c:lblAlgn val="ctr"/>
        <c:lblOffset val="100"/>
        <c:noMultiLvlLbl val="0"/>
      </c:catAx>
      <c:valAx>
        <c:axId val="528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39630"/>
        <c:axId val="79586904"/>
      </c:barChart>
      <c:catAx>
        <c:axId val="8763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904"/>
        <c:auto val="1"/>
        <c:lblAlgn val="ctr"/>
        <c:lblOffset val="100"/>
        <c:noMultiLvlLbl val="0"/>
      </c:catAx>
      <c:valAx>
        <c:axId val="7958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53655"/>
        <c:axId val="17916133"/>
      </c:barChart>
      <c:catAx>
        <c:axId val="2155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133"/>
        <c:auto val="1"/>
        <c:lblAlgn val="ctr"/>
        <c:lblOffset val="100"/>
        <c:noMultiLvlLbl val="0"/>
      </c:catAx>
      <c:valAx>
        <c:axId val="1791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79542"/>
        <c:axId val="88394050"/>
      </c:barChart>
      <c:catAx>
        <c:axId val="2917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050"/>
        <c:auto val="1"/>
        <c:lblAlgn val="ctr"/>
        <c:lblOffset val="100"/>
        <c:noMultiLvlLbl val="0"/>
      </c:catAx>
      <c:valAx>
        <c:axId val="8839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41605"/>
        <c:axId val="16239381"/>
      </c:barChart>
      <c:catAx>
        <c:axId val="7404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381"/>
        <c:auto val="1"/>
        <c:lblAlgn val="ctr"/>
        <c:lblOffset val="100"/>
        <c:noMultiLvlLbl val="0"/>
      </c:catAx>
      <c:valAx>
        <c:axId val="1623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36859"/>
        <c:axId val="35998042"/>
      </c:barChart>
      <c:catAx>
        <c:axId val="1483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042"/>
        <c:auto val="1"/>
        <c:lblAlgn val="ctr"/>
        <c:lblOffset val="100"/>
        <c:noMultiLvlLbl val="0"/>
      </c:catAx>
      <c:valAx>
        <c:axId val="3599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0549"/>
        <c:axId val="12863530"/>
      </c:barChart>
      <c:catAx>
        <c:axId val="944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530"/>
        <c:auto val="1"/>
        <c:lblAlgn val="ctr"/>
        <c:lblOffset val="100"/>
        <c:noMultiLvlLbl val="0"/>
      </c:catAx>
      <c:valAx>
        <c:axId val="128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210"/>
        <c:axId val="63787551"/>
      </c:barChart>
      <c:catAx>
        <c:axId val="69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551"/>
        <c:auto val="1"/>
        <c:lblAlgn val="ctr"/>
        <c:lblOffset val="100"/>
        <c:noMultiLvlLbl val="0"/>
      </c:catAx>
      <c:valAx>
        <c:axId val="6378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56511"/>
        <c:axId val="10707065"/>
      </c:barChart>
      <c:catAx>
        <c:axId val="3975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065"/>
        <c:auto val="1"/>
        <c:lblAlgn val="ctr"/>
        <c:lblOffset val="100"/>
        <c:noMultiLvlLbl val="0"/>
      </c:catAx>
      <c:valAx>
        <c:axId val="1070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83940"/>
        <c:axId val="87048258"/>
      </c:barChart>
      <c:catAx>
        <c:axId val="7718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258"/>
        <c:auto val="1"/>
        <c:lblAlgn val="ctr"/>
        <c:lblOffset val="100"/>
        <c:noMultiLvlLbl val="0"/>
      </c:catAx>
      <c:valAx>
        <c:axId val="8704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01778"/>
        <c:axId val="94125291"/>
      </c:barChart>
      <c:catAx>
        <c:axId val="7220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291"/>
        <c:auto val="1"/>
        <c:lblAlgn val="ctr"/>
        <c:lblOffset val="100"/>
        <c:noMultiLvlLbl val="0"/>
      </c:catAx>
      <c:valAx>
        <c:axId val="9412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87517"/>
        <c:axId val="20738759"/>
      </c:barChart>
      <c:catAx>
        <c:axId val="5638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759"/>
        <c:auto val="1"/>
        <c:lblAlgn val="ctr"/>
        <c:lblOffset val="100"/>
        <c:noMultiLvlLbl val="0"/>
      </c:catAx>
      <c:valAx>
        <c:axId val="2073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76749"/>
        <c:axId val="99339031"/>
      </c:barChart>
      <c:catAx>
        <c:axId val="4137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031"/>
        <c:auto val="1"/>
        <c:lblAlgn val="ctr"/>
        <c:lblOffset val="100"/>
        <c:noMultiLvlLbl val="0"/>
      </c:catAx>
      <c:valAx>
        <c:axId val="9933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54745"/>
        <c:axId val="68949507"/>
      </c:barChart>
      <c:catAx>
        <c:axId val="571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507"/>
        <c:auto val="1"/>
        <c:lblAlgn val="ctr"/>
        <c:lblOffset val="100"/>
        <c:noMultiLvlLbl val="0"/>
      </c:catAx>
      <c:valAx>
        <c:axId val="6894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04519"/>
        <c:axId val="59976213"/>
      </c:barChart>
      <c:catAx>
        <c:axId val="6010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213"/>
        <c:auto val="1"/>
        <c:lblAlgn val="ctr"/>
        <c:lblOffset val="100"/>
        <c:noMultiLvlLbl val="0"/>
      </c:catAx>
      <c:valAx>
        <c:axId val="5997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27724"/>
        <c:axId val="60554578"/>
      </c:barChart>
      <c:catAx>
        <c:axId val="8742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578"/>
        <c:auto val="1"/>
        <c:lblAlgn val="ctr"/>
        <c:lblOffset val="100"/>
        <c:noMultiLvlLbl val="0"/>
      </c:catAx>
      <c:valAx>
        <c:axId val="6055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88010"/>
        <c:axId val="29024663"/>
      </c:barChart>
      <c:catAx>
        <c:axId val="2488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663"/>
        <c:auto val="1"/>
        <c:lblAlgn val="ctr"/>
        <c:lblOffset val="100"/>
        <c:noMultiLvlLbl val="0"/>
      </c:catAx>
      <c:valAx>
        <c:axId val="2902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