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409626"/>
        <c:axId val="63446440"/>
      </c:scatterChart>
      <c:valAx>
        <c:axId val="87409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6440"/>
        <c:crossesAt val="0"/>
        <c:crossBetween val="midCat"/>
      </c:valAx>
      <c:valAx>
        <c:axId val="63446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9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375660"/>
        <c:axId val="71568812"/>
      </c:scatterChart>
      <c:valAx>
        <c:axId val="89375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8812"/>
        <c:crossesAt val="0"/>
        <c:crossBetween val="midCat"/>
      </c:valAx>
      <c:valAx>
        <c:axId val="71568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5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337371"/>
        <c:axId val="24514694"/>
      </c:scatterChart>
      <c:valAx>
        <c:axId val="62337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4694"/>
        <c:crossesAt val="0"/>
        <c:crossBetween val="midCat"/>
      </c:valAx>
      <c:valAx>
        <c:axId val="24514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7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205839"/>
        <c:axId val="51039781"/>
      </c:scatterChart>
      <c:valAx>
        <c:axId val="37205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9781"/>
        <c:crossesAt val="0"/>
        <c:crossBetween val="midCat"/>
      </c:valAx>
      <c:valAx>
        <c:axId val="51039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5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