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21648"/>
        <c:axId val="20386053"/>
      </c:barChart>
      <c:catAx>
        <c:axId val="7352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053"/>
        <c:auto val="1"/>
        <c:lblAlgn val="ctr"/>
        <c:lblOffset val="100"/>
        <c:noMultiLvlLbl val="0"/>
      </c:catAx>
      <c:valAx>
        <c:axId val="2038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89685"/>
        <c:axId val="64046672"/>
      </c:barChart>
      <c:catAx>
        <c:axId val="9198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672"/>
        <c:auto val="1"/>
        <c:lblAlgn val="ctr"/>
        <c:lblOffset val="100"/>
        <c:noMultiLvlLbl val="0"/>
      </c:catAx>
      <c:valAx>
        <c:axId val="6404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61468"/>
        <c:axId val="88717806"/>
      </c:barChart>
      <c:catAx>
        <c:axId val="8736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806"/>
        <c:auto val="1"/>
        <c:lblAlgn val="ctr"/>
        <c:lblOffset val="100"/>
        <c:noMultiLvlLbl val="0"/>
      </c:catAx>
      <c:valAx>
        <c:axId val="8871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86097"/>
        <c:axId val="41075126"/>
      </c:barChart>
      <c:catAx>
        <c:axId val="6758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126"/>
        <c:auto val="1"/>
        <c:lblAlgn val="ctr"/>
        <c:lblOffset val="100"/>
        <c:noMultiLvlLbl val="0"/>
      </c:catAx>
      <c:valAx>
        <c:axId val="4107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11787"/>
        <c:axId val="80751299"/>
      </c:barChart>
      <c:catAx>
        <c:axId val="4991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299"/>
        <c:auto val="1"/>
        <c:lblAlgn val="ctr"/>
        <c:lblOffset val="100"/>
        <c:noMultiLvlLbl val="0"/>
      </c:catAx>
      <c:valAx>
        <c:axId val="8075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74808"/>
        <c:axId val="20072488"/>
      </c:barChart>
      <c:catAx>
        <c:axId val="8427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488"/>
        <c:auto val="1"/>
        <c:lblAlgn val="ctr"/>
        <c:lblOffset val="100"/>
        <c:noMultiLvlLbl val="0"/>
      </c:catAx>
      <c:valAx>
        <c:axId val="2007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37596"/>
        <c:axId val="76786754"/>
      </c:barChart>
      <c:catAx>
        <c:axId val="5313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754"/>
        <c:auto val="1"/>
        <c:lblAlgn val="ctr"/>
        <c:lblOffset val="100"/>
        <c:noMultiLvlLbl val="0"/>
      </c:catAx>
      <c:valAx>
        <c:axId val="7678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56859"/>
        <c:axId val="39073303"/>
      </c:barChart>
      <c:catAx>
        <c:axId val="9905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303"/>
        <c:auto val="1"/>
        <c:lblAlgn val="ctr"/>
        <c:lblOffset val="100"/>
        <c:noMultiLvlLbl val="0"/>
      </c:catAx>
      <c:valAx>
        <c:axId val="3907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80573"/>
        <c:axId val="55280873"/>
      </c:barChart>
      <c:catAx>
        <c:axId val="7948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873"/>
        <c:auto val="1"/>
        <c:lblAlgn val="ctr"/>
        <c:lblOffset val="100"/>
        <c:noMultiLvlLbl val="0"/>
      </c:catAx>
      <c:valAx>
        <c:axId val="5528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21699"/>
        <c:axId val="54063095"/>
      </c:barChart>
      <c:catAx>
        <c:axId val="2512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095"/>
        <c:auto val="1"/>
        <c:lblAlgn val="ctr"/>
        <c:lblOffset val="100"/>
        <c:noMultiLvlLbl val="0"/>
      </c:catAx>
      <c:valAx>
        <c:axId val="5406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08905"/>
        <c:axId val="69529282"/>
      </c:barChart>
      <c:catAx>
        <c:axId val="4450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282"/>
        <c:auto val="1"/>
        <c:lblAlgn val="ctr"/>
        <c:lblOffset val="100"/>
        <c:noMultiLvlLbl val="0"/>
      </c:catAx>
      <c:valAx>
        <c:axId val="6952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19152"/>
        <c:axId val="41100745"/>
      </c:barChart>
      <c:catAx>
        <c:axId val="2191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745"/>
        <c:auto val="1"/>
        <c:lblAlgn val="ctr"/>
        <c:lblOffset val="100"/>
        <c:noMultiLvlLbl val="0"/>
      </c:catAx>
      <c:valAx>
        <c:axId val="4110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84488"/>
        <c:axId val="29058242"/>
      </c:barChart>
      <c:catAx>
        <c:axId val="1768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242"/>
        <c:auto val="1"/>
        <c:lblAlgn val="ctr"/>
        <c:lblOffset val="100"/>
        <c:noMultiLvlLbl val="0"/>
      </c:catAx>
      <c:valAx>
        <c:axId val="2905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20220"/>
        <c:axId val="57369727"/>
      </c:barChart>
      <c:catAx>
        <c:axId val="1402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727"/>
        <c:auto val="1"/>
        <c:lblAlgn val="ctr"/>
        <c:lblOffset val="100"/>
        <c:noMultiLvlLbl val="0"/>
      </c:catAx>
      <c:valAx>
        <c:axId val="5736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87862"/>
        <c:axId val="90431457"/>
      </c:barChart>
      <c:catAx>
        <c:axId val="3178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457"/>
        <c:auto val="1"/>
        <c:lblAlgn val="ctr"/>
        <c:lblOffset val="100"/>
        <c:noMultiLvlLbl val="0"/>
      </c:catAx>
      <c:valAx>
        <c:axId val="9043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43578"/>
        <c:axId val="99801986"/>
      </c:barChart>
      <c:catAx>
        <c:axId val="5684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986"/>
        <c:auto val="1"/>
        <c:lblAlgn val="ctr"/>
        <c:lblOffset val="100"/>
        <c:noMultiLvlLbl val="0"/>
      </c:catAx>
      <c:valAx>
        <c:axId val="9980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20095"/>
        <c:axId val="32157461"/>
      </c:barChart>
      <c:catAx>
        <c:axId val="9432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461"/>
        <c:auto val="1"/>
        <c:lblAlgn val="ctr"/>
        <c:lblOffset val="100"/>
        <c:noMultiLvlLbl val="0"/>
      </c:catAx>
      <c:valAx>
        <c:axId val="3215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16832"/>
        <c:axId val="52770474"/>
      </c:barChart>
      <c:catAx>
        <c:axId val="9451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474"/>
        <c:auto val="1"/>
        <c:lblAlgn val="ctr"/>
        <c:lblOffset val="100"/>
        <c:noMultiLvlLbl val="0"/>
      </c:catAx>
      <c:valAx>
        <c:axId val="5277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