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874215"/>
        <c:axId val="3552518"/>
      </c:barChart>
      <c:catAx>
        <c:axId val="55874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518"/>
        <c:auto val="1"/>
        <c:lblAlgn val="ctr"/>
        <c:lblOffset val="100"/>
        <c:noMultiLvlLbl val="0"/>
      </c:catAx>
      <c:valAx>
        <c:axId val="3552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4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910123"/>
        <c:axId val="19257015"/>
      </c:barChart>
      <c:catAx>
        <c:axId val="61910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7015"/>
        <c:auto val="1"/>
        <c:lblAlgn val="ctr"/>
        <c:lblOffset val="100"/>
        <c:noMultiLvlLbl val="0"/>
      </c:catAx>
      <c:valAx>
        <c:axId val="19257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0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833740"/>
        <c:axId val="45260011"/>
      </c:barChart>
      <c:catAx>
        <c:axId val="36833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0011"/>
        <c:auto val="1"/>
        <c:lblAlgn val="ctr"/>
        <c:lblOffset val="100"/>
        <c:noMultiLvlLbl val="0"/>
      </c:catAx>
      <c:valAx>
        <c:axId val="45260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3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029996"/>
        <c:axId val="12771880"/>
      </c:barChart>
      <c:catAx>
        <c:axId val="90029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1880"/>
        <c:auto val="1"/>
        <c:lblAlgn val="ctr"/>
        <c:lblOffset val="100"/>
        <c:noMultiLvlLbl val="0"/>
      </c:catAx>
      <c:valAx>
        <c:axId val="12771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9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245249"/>
        <c:axId val="82414935"/>
      </c:barChart>
      <c:catAx>
        <c:axId val="40245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4935"/>
        <c:auto val="1"/>
        <c:lblAlgn val="ctr"/>
        <c:lblOffset val="100"/>
        <c:noMultiLvlLbl val="0"/>
      </c:catAx>
      <c:valAx>
        <c:axId val="82414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5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503849"/>
        <c:axId val="47844235"/>
      </c:barChart>
      <c:catAx>
        <c:axId val="58503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4235"/>
        <c:auto val="1"/>
        <c:lblAlgn val="ctr"/>
        <c:lblOffset val="100"/>
        <c:noMultiLvlLbl val="0"/>
      </c:catAx>
      <c:valAx>
        <c:axId val="47844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3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992181"/>
        <c:axId val="35278886"/>
      </c:barChart>
      <c:catAx>
        <c:axId val="50992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8886"/>
        <c:auto val="1"/>
        <c:lblAlgn val="ctr"/>
        <c:lblOffset val="100"/>
        <c:noMultiLvlLbl val="0"/>
      </c:catAx>
      <c:valAx>
        <c:axId val="35278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2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081984"/>
        <c:axId val="91557140"/>
      </c:barChart>
      <c:catAx>
        <c:axId val="41081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7140"/>
        <c:auto val="1"/>
        <c:lblAlgn val="ctr"/>
        <c:lblOffset val="100"/>
        <c:noMultiLvlLbl val="0"/>
      </c:catAx>
      <c:valAx>
        <c:axId val="91557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1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801391"/>
        <c:axId val="55278203"/>
      </c:barChart>
      <c:catAx>
        <c:axId val="34801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8203"/>
        <c:auto val="1"/>
        <c:lblAlgn val="ctr"/>
        <c:lblOffset val="100"/>
        <c:noMultiLvlLbl val="0"/>
      </c:catAx>
      <c:valAx>
        <c:axId val="55278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1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407242"/>
        <c:axId val="691917"/>
      </c:barChart>
      <c:catAx>
        <c:axId val="70407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17"/>
        <c:auto val="1"/>
        <c:lblAlgn val="ctr"/>
        <c:lblOffset val="100"/>
        <c:noMultiLvlLbl val="0"/>
      </c:catAx>
      <c:valAx>
        <c:axId val="691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7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062328"/>
        <c:axId val="79995922"/>
      </c:barChart>
      <c:catAx>
        <c:axId val="61062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5922"/>
        <c:auto val="1"/>
        <c:lblAlgn val="ctr"/>
        <c:lblOffset val="100"/>
        <c:noMultiLvlLbl val="0"/>
      </c:catAx>
      <c:valAx>
        <c:axId val="79995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2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978782"/>
        <c:axId val="1797070"/>
      </c:barChart>
      <c:catAx>
        <c:axId val="97978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070"/>
        <c:auto val="1"/>
        <c:lblAlgn val="ctr"/>
        <c:lblOffset val="100"/>
        <c:noMultiLvlLbl val="0"/>
      </c:catAx>
      <c:valAx>
        <c:axId val="1797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8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625315"/>
        <c:axId val="56158054"/>
      </c:barChart>
      <c:catAx>
        <c:axId val="50625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8054"/>
        <c:auto val="1"/>
        <c:lblAlgn val="ctr"/>
        <c:lblOffset val="100"/>
        <c:noMultiLvlLbl val="0"/>
      </c:catAx>
      <c:valAx>
        <c:axId val="56158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5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400894"/>
        <c:axId val="41020846"/>
      </c:barChart>
      <c:catAx>
        <c:axId val="77400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0846"/>
        <c:auto val="1"/>
        <c:lblAlgn val="ctr"/>
        <c:lblOffset val="100"/>
        <c:noMultiLvlLbl val="0"/>
      </c:catAx>
      <c:valAx>
        <c:axId val="41020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0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122201"/>
        <c:axId val="69892955"/>
      </c:barChart>
      <c:catAx>
        <c:axId val="28122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2955"/>
        <c:auto val="1"/>
        <c:lblAlgn val="ctr"/>
        <c:lblOffset val="100"/>
        <c:noMultiLvlLbl val="0"/>
      </c:catAx>
      <c:valAx>
        <c:axId val="69892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2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611774"/>
        <c:axId val="25906392"/>
      </c:barChart>
      <c:catAx>
        <c:axId val="97611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6392"/>
        <c:auto val="1"/>
        <c:lblAlgn val="ctr"/>
        <c:lblOffset val="100"/>
        <c:noMultiLvlLbl val="0"/>
      </c:catAx>
      <c:valAx>
        <c:axId val="25906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1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346982"/>
        <c:axId val="27148766"/>
      </c:barChart>
      <c:catAx>
        <c:axId val="43346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8766"/>
        <c:auto val="1"/>
        <c:lblAlgn val="ctr"/>
        <c:lblOffset val="100"/>
        <c:noMultiLvlLbl val="0"/>
      </c:catAx>
      <c:valAx>
        <c:axId val="27148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6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236199"/>
        <c:axId val="53308811"/>
      </c:barChart>
      <c:catAx>
        <c:axId val="56236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8811"/>
        <c:auto val="1"/>
        <c:lblAlgn val="ctr"/>
        <c:lblOffset val="100"/>
        <c:noMultiLvlLbl val="0"/>
      </c:catAx>
      <c:valAx>
        <c:axId val="53308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6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