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57982"/>
        <c:axId val="34846509"/>
      </c:scatterChart>
      <c:valAx>
        <c:axId val="10057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6509"/>
        <c:crossesAt val="0"/>
        <c:crossBetween val="midCat"/>
      </c:valAx>
      <c:valAx>
        <c:axId val="34846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7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60373"/>
        <c:axId val="79766550"/>
      </c:scatterChart>
      <c:valAx>
        <c:axId val="49360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550"/>
        <c:crossesAt val="0"/>
        <c:crossBetween val="midCat"/>
      </c:valAx>
      <c:valAx>
        <c:axId val="79766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60750"/>
        <c:axId val="65912599"/>
      </c:scatterChart>
      <c:valAx>
        <c:axId val="14760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2599"/>
        <c:crossesAt val="0"/>
        <c:crossBetween val="midCat"/>
      </c:valAx>
      <c:valAx>
        <c:axId val="65912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0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67275"/>
        <c:axId val="95636119"/>
      </c:scatterChart>
      <c:valAx>
        <c:axId val="87567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119"/>
        <c:crossesAt val="0"/>
        <c:crossBetween val="midCat"/>
      </c:valAx>
      <c:valAx>
        <c:axId val="95636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7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