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17990"/>
        <c:axId val="88218213"/>
      </c:scatterChart>
      <c:valAx>
        <c:axId val="8731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213"/>
        <c:crossesAt val="0"/>
        <c:crossBetween val="midCat"/>
      </c:valAx>
      <c:valAx>
        <c:axId val="8821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94052"/>
        <c:axId val="47606190"/>
      </c:scatterChart>
      <c:valAx>
        <c:axId val="7969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190"/>
        <c:crossesAt val="0"/>
        <c:crossBetween val="midCat"/>
      </c:valAx>
      <c:valAx>
        <c:axId val="4760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46726"/>
        <c:axId val="92313050"/>
      </c:scatterChart>
      <c:valAx>
        <c:axId val="6194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050"/>
        <c:crossesAt val="0"/>
        <c:crossBetween val="midCat"/>
      </c:valAx>
      <c:valAx>
        <c:axId val="9231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7537"/>
        <c:axId val="94937389"/>
      </c:scatterChart>
      <c:valAx>
        <c:axId val="755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389"/>
        <c:crossesAt val="0"/>
        <c:crossBetween val="midCat"/>
      </c:valAx>
      <c:valAx>
        <c:axId val="9493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