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4410"/>
        <c:axId val="27054646"/>
      </c:barChart>
      <c:catAx>
        <c:axId val="146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46"/>
        <c:auto val="1"/>
        <c:lblAlgn val="ctr"/>
        <c:lblOffset val="100"/>
        <c:noMultiLvlLbl val="0"/>
      </c:catAx>
      <c:valAx>
        <c:axId val="270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0794"/>
        <c:axId val="62400679"/>
      </c:barChart>
      <c:catAx>
        <c:axId val="574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79"/>
        <c:auto val="1"/>
        <c:lblAlgn val="ctr"/>
        <c:lblOffset val="100"/>
        <c:noMultiLvlLbl val="0"/>
      </c:catAx>
      <c:valAx>
        <c:axId val="624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23837"/>
        <c:axId val="96860724"/>
      </c:barChart>
      <c:catAx>
        <c:axId val="941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724"/>
        <c:auto val="1"/>
        <c:lblAlgn val="ctr"/>
        <c:lblOffset val="100"/>
        <c:noMultiLvlLbl val="0"/>
      </c:catAx>
      <c:valAx>
        <c:axId val="968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11121"/>
        <c:axId val="69872242"/>
      </c:barChart>
      <c:catAx>
        <c:axId val="195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242"/>
        <c:auto val="1"/>
        <c:lblAlgn val="ctr"/>
        <c:lblOffset val="100"/>
        <c:noMultiLvlLbl val="0"/>
      </c:catAx>
      <c:valAx>
        <c:axId val="698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7567"/>
        <c:axId val="63358594"/>
      </c:barChart>
      <c:catAx>
        <c:axId val="211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594"/>
        <c:auto val="1"/>
        <c:lblAlgn val="ctr"/>
        <c:lblOffset val="100"/>
        <c:noMultiLvlLbl val="0"/>
      </c:catAx>
      <c:valAx>
        <c:axId val="633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024"/>
        <c:axId val="70269730"/>
      </c:barChart>
      <c:catAx>
        <c:axId val="32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730"/>
        <c:auto val="1"/>
        <c:lblAlgn val="ctr"/>
        <c:lblOffset val="100"/>
        <c:noMultiLvlLbl val="0"/>
      </c:catAx>
      <c:valAx>
        <c:axId val="702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5505"/>
        <c:axId val="84560048"/>
      </c:barChart>
      <c:catAx>
        <c:axId val="883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48"/>
        <c:auto val="1"/>
        <c:lblAlgn val="ctr"/>
        <c:lblOffset val="100"/>
        <c:noMultiLvlLbl val="0"/>
      </c:catAx>
      <c:valAx>
        <c:axId val="845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8203"/>
        <c:axId val="61007418"/>
      </c:barChart>
      <c:catAx>
        <c:axId val="219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18"/>
        <c:auto val="1"/>
        <c:lblAlgn val="ctr"/>
        <c:lblOffset val="100"/>
        <c:noMultiLvlLbl val="0"/>
      </c:catAx>
      <c:valAx>
        <c:axId val="610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3307"/>
        <c:axId val="30516870"/>
      </c:barChart>
      <c:catAx>
        <c:axId val="528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870"/>
        <c:auto val="1"/>
        <c:lblAlgn val="ctr"/>
        <c:lblOffset val="100"/>
        <c:noMultiLvlLbl val="0"/>
      </c:catAx>
      <c:valAx>
        <c:axId val="305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2737"/>
        <c:axId val="74432844"/>
      </c:barChart>
      <c:catAx>
        <c:axId val="147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44"/>
        <c:auto val="1"/>
        <c:lblAlgn val="ctr"/>
        <c:lblOffset val="100"/>
        <c:noMultiLvlLbl val="0"/>
      </c:catAx>
      <c:valAx>
        <c:axId val="744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854"/>
        <c:axId val="9337989"/>
      </c:barChart>
      <c:catAx>
        <c:axId val="67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9"/>
        <c:auto val="1"/>
        <c:lblAlgn val="ctr"/>
        <c:lblOffset val="100"/>
        <c:noMultiLvlLbl val="0"/>
      </c:catAx>
      <c:valAx>
        <c:axId val="93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3562"/>
        <c:axId val="76416911"/>
      </c:barChart>
      <c:catAx>
        <c:axId val="359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11"/>
        <c:auto val="1"/>
        <c:lblAlgn val="ctr"/>
        <c:lblOffset val="100"/>
        <c:noMultiLvlLbl val="0"/>
      </c:catAx>
      <c:valAx>
        <c:axId val="764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892"/>
        <c:axId val="61247144"/>
      </c:barChart>
      <c:catAx>
        <c:axId val="38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144"/>
        <c:auto val="1"/>
        <c:lblAlgn val="ctr"/>
        <c:lblOffset val="100"/>
        <c:noMultiLvlLbl val="0"/>
      </c:catAx>
      <c:valAx>
        <c:axId val="612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920"/>
        <c:axId val="93034664"/>
      </c:barChart>
      <c:catAx>
        <c:axId val="61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664"/>
        <c:auto val="1"/>
        <c:lblAlgn val="ctr"/>
        <c:lblOffset val="100"/>
        <c:noMultiLvlLbl val="0"/>
      </c:catAx>
      <c:valAx>
        <c:axId val="930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7080"/>
        <c:axId val="12224441"/>
      </c:barChart>
      <c:catAx>
        <c:axId val="833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41"/>
        <c:auto val="1"/>
        <c:lblAlgn val="ctr"/>
        <c:lblOffset val="100"/>
        <c:noMultiLvlLbl val="0"/>
      </c:catAx>
      <c:valAx>
        <c:axId val="122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3086"/>
        <c:axId val="6715544"/>
      </c:barChart>
      <c:catAx>
        <c:axId val="24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4"/>
        <c:auto val="1"/>
        <c:lblAlgn val="ctr"/>
        <c:lblOffset val="100"/>
        <c:noMultiLvlLbl val="0"/>
      </c:catAx>
      <c:valAx>
        <c:axId val="67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1886"/>
        <c:axId val="7686696"/>
      </c:barChart>
      <c:catAx>
        <c:axId val="186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6"/>
        <c:auto val="1"/>
        <c:lblAlgn val="ctr"/>
        <c:lblOffset val="100"/>
        <c:noMultiLvlLbl val="0"/>
      </c:catAx>
      <c:valAx>
        <c:axId val="76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1133"/>
        <c:axId val="71705886"/>
      </c:barChart>
      <c:catAx>
        <c:axId val="693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86"/>
        <c:auto val="1"/>
        <c:lblAlgn val="ctr"/>
        <c:lblOffset val="100"/>
        <c:noMultiLvlLbl val="0"/>
      </c:catAx>
      <c:valAx>
        <c:axId val="717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