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0847"/>
        <c:axId val="40738204"/>
      </c:scatterChart>
      <c:valAx>
        <c:axId val="3670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204"/>
        <c:crossesAt val="0"/>
        <c:crossBetween val="midCat"/>
      </c:valAx>
      <c:valAx>
        <c:axId val="40738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68318"/>
        <c:axId val="70607283"/>
      </c:scatterChart>
      <c:valAx>
        <c:axId val="34868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283"/>
        <c:crossesAt val="0"/>
        <c:crossBetween val="midCat"/>
      </c:valAx>
      <c:valAx>
        <c:axId val="70607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14055"/>
        <c:axId val="83692368"/>
      </c:scatterChart>
      <c:valAx>
        <c:axId val="52114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368"/>
        <c:crossesAt val="0"/>
        <c:crossBetween val="midCat"/>
      </c:valAx>
      <c:valAx>
        <c:axId val="83692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62050"/>
        <c:axId val="52083786"/>
      </c:scatterChart>
      <c:valAx>
        <c:axId val="69762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786"/>
        <c:crossesAt val="0"/>
        <c:crossBetween val="midCat"/>
      </c:valAx>
      <c:valAx>
        <c:axId val="52083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