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04095"/>
        <c:axId val="9556386"/>
      </c:barChart>
      <c:catAx>
        <c:axId val="804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86"/>
        <c:auto val="1"/>
        <c:lblAlgn val="ctr"/>
        <c:lblOffset val="100"/>
        <c:noMultiLvlLbl val="0"/>
      </c:catAx>
      <c:valAx>
        <c:axId val="95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0440"/>
        <c:axId val="3399761"/>
      </c:barChart>
      <c:catAx>
        <c:axId val="531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1"/>
        <c:auto val="1"/>
        <c:lblAlgn val="ctr"/>
        <c:lblOffset val="100"/>
        <c:noMultiLvlLbl val="0"/>
      </c:catAx>
      <c:valAx>
        <c:axId val="33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4983"/>
        <c:axId val="55815806"/>
      </c:barChart>
      <c:catAx>
        <c:axId val="6904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806"/>
        <c:auto val="1"/>
        <c:lblAlgn val="ctr"/>
        <c:lblOffset val="100"/>
        <c:noMultiLvlLbl val="0"/>
      </c:catAx>
      <c:valAx>
        <c:axId val="558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32416"/>
        <c:axId val="95064514"/>
      </c:barChart>
      <c:catAx>
        <c:axId val="874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14"/>
        <c:auto val="1"/>
        <c:lblAlgn val="ctr"/>
        <c:lblOffset val="100"/>
        <c:noMultiLvlLbl val="0"/>
      </c:catAx>
      <c:valAx>
        <c:axId val="950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1590"/>
        <c:axId val="6787336"/>
      </c:barChart>
      <c:catAx>
        <c:axId val="1160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36"/>
        <c:auto val="1"/>
        <c:lblAlgn val="ctr"/>
        <c:lblOffset val="100"/>
        <c:noMultiLvlLbl val="0"/>
      </c:catAx>
      <c:valAx>
        <c:axId val="67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49718"/>
        <c:axId val="4731826"/>
      </c:barChart>
      <c:catAx>
        <c:axId val="209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26"/>
        <c:auto val="1"/>
        <c:lblAlgn val="ctr"/>
        <c:lblOffset val="100"/>
        <c:noMultiLvlLbl val="0"/>
      </c:catAx>
      <c:valAx>
        <c:axId val="47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7961"/>
        <c:axId val="4368969"/>
      </c:barChart>
      <c:catAx>
        <c:axId val="329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9"/>
        <c:auto val="1"/>
        <c:lblAlgn val="ctr"/>
        <c:lblOffset val="100"/>
        <c:noMultiLvlLbl val="0"/>
      </c:catAx>
      <c:valAx>
        <c:axId val="43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3580"/>
        <c:axId val="77089604"/>
      </c:barChart>
      <c:catAx>
        <c:axId val="175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604"/>
        <c:auto val="1"/>
        <c:lblAlgn val="ctr"/>
        <c:lblOffset val="100"/>
        <c:noMultiLvlLbl val="0"/>
      </c:catAx>
      <c:valAx>
        <c:axId val="770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82948"/>
        <c:axId val="92497285"/>
      </c:barChart>
      <c:catAx>
        <c:axId val="157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85"/>
        <c:auto val="1"/>
        <c:lblAlgn val="ctr"/>
        <c:lblOffset val="100"/>
        <c:noMultiLvlLbl val="0"/>
      </c:catAx>
      <c:valAx>
        <c:axId val="924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55572"/>
        <c:axId val="2508767"/>
      </c:barChart>
      <c:catAx>
        <c:axId val="583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7"/>
        <c:auto val="1"/>
        <c:lblAlgn val="ctr"/>
        <c:lblOffset val="100"/>
        <c:noMultiLvlLbl val="0"/>
      </c:catAx>
      <c:valAx>
        <c:axId val="25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42664"/>
        <c:axId val="65877685"/>
      </c:barChart>
      <c:catAx>
        <c:axId val="144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685"/>
        <c:auto val="1"/>
        <c:lblAlgn val="ctr"/>
        <c:lblOffset val="100"/>
        <c:noMultiLvlLbl val="0"/>
      </c:catAx>
      <c:valAx>
        <c:axId val="658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2167"/>
        <c:axId val="82983868"/>
      </c:barChart>
      <c:catAx>
        <c:axId val="948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868"/>
        <c:auto val="1"/>
        <c:lblAlgn val="ctr"/>
        <c:lblOffset val="100"/>
        <c:noMultiLvlLbl val="0"/>
      </c:catAx>
      <c:valAx>
        <c:axId val="829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12128"/>
        <c:axId val="84284436"/>
      </c:barChart>
      <c:catAx>
        <c:axId val="840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436"/>
        <c:auto val="1"/>
        <c:lblAlgn val="ctr"/>
        <c:lblOffset val="100"/>
        <c:noMultiLvlLbl val="0"/>
      </c:catAx>
      <c:valAx>
        <c:axId val="842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4241"/>
        <c:axId val="92533515"/>
      </c:barChart>
      <c:catAx>
        <c:axId val="647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515"/>
        <c:auto val="1"/>
        <c:lblAlgn val="ctr"/>
        <c:lblOffset val="100"/>
        <c:noMultiLvlLbl val="0"/>
      </c:catAx>
      <c:valAx>
        <c:axId val="925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3766"/>
        <c:axId val="43942934"/>
      </c:barChart>
      <c:catAx>
        <c:axId val="874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934"/>
        <c:auto val="1"/>
        <c:lblAlgn val="ctr"/>
        <c:lblOffset val="100"/>
        <c:noMultiLvlLbl val="0"/>
      </c:catAx>
      <c:valAx>
        <c:axId val="439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9384"/>
        <c:axId val="85792610"/>
      </c:barChart>
      <c:catAx>
        <c:axId val="887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610"/>
        <c:auto val="1"/>
        <c:lblAlgn val="ctr"/>
        <c:lblOffset val="100"/>
        <c:noMultiLvlLbl val="0"/>
      </c:catAx>
      <c:valAx>
        <c:axId val="857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1468"/>
        <c:axId val="38994927"/>
      </c:barChart>
      <c:catAx>
        <c:axId val="787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927"/>
        <c:auto val="1"/>
        <c:lblAlgn val="ctr"/>
        <c:lblOffset val="100"/>
        <c:noMultiLvlLbl val="0"/>
      </c:catAx>
      <c:valAx>
        <c:axId val="389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1479"/>
        <c:axId val="92241163"/>
      </c:barChart>
      <c:catAx>
        <c:axId val="913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63"/>
        <c:auto val="1"/>
        <c:lblAlgn val="ctr"/>
        <c:lblOffset val="100"/>
        <c:noMultiLvlLbl val="0"/>
      </c:catAx>
      <c:valAx>
        <c:axId val="922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