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7788"/>
        <c:axId val="560563"/>
      </c:scatterChart>
      <c:valAx>
        <c:axId val="8604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"/>
        <c:crossesAt val="0"/>
        <c:crossBetween val="midCat"/>
      </c:valAx>
      <c:valAx>
        <c:axId val="56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0099"/>
        <c:axId val="90536289"/>
      </c:scatterChart>
      <c:valAx>
        <c:axId val="2865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289"/>
        <c:crossesAt val="0"/>
        <c:crossBetween val="midCat"/>
      </c:valAx>
      <c:valAx>
        <c:axId val="9053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4737"/>
        <c:axId val="25395527"/>
      </c:scatterChart>
      <c:valAx>
        <c:axId val="5386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27"/>
        <c:crossesAt val="0"/>
        <c:crossBetween val="midCat"/>
      </c:valAx>
      <c:valAx>
        <c:axId val="2539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39658"/>
        <c:axId val="21135290"/>
      </c:scatterChart>
      <c:valAx>
        <c:axId val="7053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90"/>
        <c:crossesAt val="0"/>
        <c:crossBetween val="midCat"/>
      </c:valAx>
      <c:valAx>
        <c:axId val="2113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