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73768"/>
        <c:axId val="794566"/>
      </c:barChart>
      <c:catAx>
        <c:axId val="3037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6"/>
        <c:auto val="1"/>
        <c:lblAlgn val="ctr"/>
        <c:lblOffset val="100"/>
        <c:noMultiLvlLbl val="0"/>
      </c:catAx>
      <c:valAx>
        <c:axId val="7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10678"/>
        <c:axId val="70351035"/>
      </c:barChart>
      <c:catAx>
        <c:axId val="760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035"/>
        <c:auto val="1"/>
        <c:lblAlgn val="ctr"/>
        <c:lblOffset val="100"/>
        <c:noMultiLvlLbl val="0"/>
      </c:catAx>
      <c:valAx>
        <c:axId val="703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7125"/>
        <c:axId val="32121188"/>
      </c:barChart>
      <c:catAx>
        <c:axId val="4551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188"/>
        <c:auto val="1"/>
        <c:lblAlgn val="ctr"/>
        <c:lblOffset val="100"/>
        <c:noMultiLvlLbl val="0"/>
      </c:catAx>
      <c:valAx>
        <c:axId val="321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30562"/>
        <c:axId val="19428743"/>
      </c:barChart>
      <c:catAx>
        <c:axId val="5193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743"/>
        <c:auto val="1"/>
        <c:lblAlgn val="ctr"/>
        <c:lblOffset val="100"/>
        <c:noMultiLvlLbl val="0"/>
      </c:catAx>
      <c:valAx>
        <c:axId val="194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38141"/>
        <c:axId val="87217939"/>
      </c:barChart>
      <c:catAx>
        <c:axId val="293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939"/>
        <c:auto val="1"/>
        <c:lblAlgn val="ctr"/>
        <c:lblOffset val="100"/>
        <c:noMultiLvlLbl val="0"/>
      </c:catAx>
      <c:valAx>
        <c:axId val="872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70261"/>
        <c:axId val="15448131"/>
      </c:barChart>
      <c:catAx>
        <c:axId val="243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131"/>
        <c:auto val="1"/>
        <c:lblAlgn val="ctr"/>
        <c:lblOffset val="100"/>
        <c:noMultiLvlLbl val="0"/>
      </c:catAx>
      <c:valAx>
        <c:axId val="154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05897"/>
        <c:axId val="2672392"/>
      </c:barChart>
      <c:catAx>
        <c:axId val="836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92"/>
        <c:auto val="1"/>
        <c:lblAlgn val="ctr"/>
        <c:lblOffset val="100"/>
        <c:noMultiLvlLbl val="0"/>
      </c:catAx>
      <c:valAx>
        <c:axId val="267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9430"/>
        <c:axId val="64007772"/>
      </c:barChart>
      <c:catAx>
        <c:axId val="824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772"/>
        <c:auto val="1"/>
        <c:lblAlgn val="ctr"/>
        <c:lblOffset val="100"/>
        <c:noMultiLvlLbl val="0"/>
      </c:catAx>
      <c:valAx>
        <c:axId val="640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81686"/>
        <c:axId val="43864046"/>
      </c:barChart>
      <c:catAx>
        <c:axId val="123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046"/>
        <c:auto val="1"/>
        <c:lblAlgn val="ctr"/>
        <c:lblOffset val="100"/>
        <c:noMultiLvlLbl val="0"/>
      </c:catAx>
      <c:valAx>
        <c:axId val="438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14608"/>
        <c:axId val="12473522"/>
      </c:barChart>
      <c:catAx>
        <c:axId val="575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522"/>
        <c:auto val="1"/>
        <c:lblAlgn val="ctr"/>
        <c:lblOffset val="100"/>
        <c:noMultiLvlLbl val="0"/>
      </c:catAx>
      <c:valAx>
        <c:axId val="124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1609"/>
        <c:axId val="71366085"/>
      </c:barChart>
      <c:catAx>
        <c:axId val="41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085"/>
        <c:auto val="1"/>
        <c:lblAlgn val="ctr"/>
        <c:lblOffset val="100"/>
        <c:noMultiLvlLbl val="0"/>
      </c:catAx>
      <c:valAx>
        <c:axId val="713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9130"/>
        <c:axId val="56998937"/>
      </c:barChart>
      <c:catAx>
        <c:axId val="988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937"/>
        <c:auto val="1"/>
        <c:lblAlgn val="ctr"/>
        <c:lblOffset val="100"/>
        <c:noMultiLvlLbl val="0"/>
      </c:catAx>
      <c:valAx>
        <c:axId val="569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63646"/>
        <c:axId val="78565520"/>
      </c:barChart>
      <c:catAx>
        <c:axId val="7966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520"/>
        <c:auto val="1"/>
        <c:lblAlgn val="ctr"/>
        <c:lblOffset val="100"/>
        <c:noMultiLvlLbl val="0"/>
      </c:catAx>
      <c:valAx>
        <c:axId val="785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7884"/>
        <c:axId val="40928560"/>
      </c:barChart>
      <c:catAx>
        <c:axId val="43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560"/>
        <c:auto val="1"/>
        <c:lblAlgn val="ctr"/>
        <c:lblOffset val="100"/>
        <c:noMultiLvlLbl val="0"/>
      </c:catAx>
      <c:valAx>
        <c:axId val="409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24917"/>
        <c:axId val="97665623"/>
      </c:barChart>
      <c:catAx>
        <c:axId val="8042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623"/>
        <c:auto val="1"/>
        <c:lblAlgn val="ctr"/>
        <c:lblOffset val="100"/>
        <c:noMultiLvlLbl val="0"/>
      </c:catAx>
      <c:valAx>
        <c:axId val="976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09594"/>
        <c:axId val="80447194"/>
      </c:barChart>
      <c:catAx>
        <c:axId val="581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194"/>
        <c:auto val="1"/>
        <c:lblAlgn val="ctr"/>
        <c:lblOffset val="100"/>
        <c:noMultiLvlLbl val="0"/>
      </c:catAx>
      <c:valAx>
        <c:axId val="804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1559"/>
        <c:axId val="6774969"/>
      </c:barChart>
      <c:catAx>
        <c:axId val="566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69"/>
        <c:auto val="1"/>
        <c:lblAlgn val="ctr"/>
        <c:lblOffset val="100"/>
        <c:noMultiLvlLbl val="0"/>
      </c:catAx>
      <c:valAx>
        <c:axId val="67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96637"/>
        <c:axId val="80688049"/>
      </c:barChart>
      <c:catAx>
        <c:axId val="968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049"/>
        <c:auto val="1"/>
        <c:lblAlgn val="ctr"/>
        <c:lblOffset val="100"/>
        <c:noMultiLvlLbl val="0"/>
      </c:catAx>
      <c:valAx>
        <c:axId val="806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