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19949"/>
        <c:axId val="22527868"/>
      </c:scatterChart>
      <c:valAx>
        <c:axId val="2101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868"/>
        <c:crossesAt val="0"/>
        <c:crossBetween val="midCat"/>
      </c:valAx>
      <c:valAx>
        <c:axId val="2252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13969"/>
        <c:axId val="38809343"/>
      </c:scatterChart>
      <c:valAx>
        <c:axId val="3001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343"/>
        <c:crossesAt val="0"/>
        <c:crossBetween val="midCat"/>
      </c:valAx>
      <c:valAx>
        <c:axId val="3880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61323"/>
        <c:axId val="38661878"/>
      </c:scatterChart>
      <c:valAx>
        <c:axId val="5826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878"/>
        <c:crossesAt val="0"/>
        <c:crossBetween val="midCat"/>
      </c:valAx>
      <c:valAx>
        <c:axId val="3866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15820"/>
        <c:axId val="49397988"/>
      </c:scatterChart>
      <c:valAx>
        <c:axId val="9241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988"/>
        <c:crossesAt val="0"/>
        <c:crossBetween val="midCat"/>
      </c:valAx>
      <c:valAx>
        <c:axId val="4939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