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3" uniqueCount="25037">
  <si>
    <t xml:space="preserve">™šÃLöbH_x001d_Š}Ø'[eë2Î_x0019_~Xí×_x0017__x001a_.¡ÎÅ-’è„#á›žf1_x001e__x000e_._x0003__x0014__x000f_Þç²/ÙDV°ÊDX½½_1s0Âî±¼6á”¢Ynuå_x0012_W)I_P¹_x0012_9RÈ(Ù°?›ðvÑ÷-¼_x0015_K§¿XŽ˜(ôêÙÅ~	º_x001d_–ÞXÛ—©¤£fš.ùèÀhø_x0002_õ†ÀÐöxÌxh¾êcƒÏ©þz|‡£SL°_x001a__x0008__x001b_Îq</t>
  </si>
  <si>
    <t xml:space="preserve">šè93æB·‡__x0013_$_x000f_ùIŒ</t>
  </si>
  <si>
    <t xml:space="preserve">Û¨&amp;D_x0018_)_‰]×Š_x0006_›õoæz0c'Z@˜šc:ÁW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H˜ø²_x001a_Ü_x000b__x0001_ÒÒî/¹ã!p…_x001f_ø½Ï;ëá</t>
  </si>
  <si>
    <t xml:space="preserve">Óm‹.9Çgð¾_x000e_</t>
  </si>
  <si>
    <t xml:space="preserve">•PFí—_x001f_üÒ[z°_x0015_$þqwz_x000f_ÕlªŒ„ð™ºðñI&amp;“_x0012_ªæ¿$5&lt;YPçN_x001d_‹_x0013_õ~\£dZ_x0010__x0010_]l_x000c_¥ ñ«ÑD‹³_x001c_°·óúÄ—¶à„-ÇµCø?ï_x0014_Åo£.¸_x0005_w\X_x001a_‘&gt;†á}¶Z2!)ä‘_x000e_³¼K&amp;_x001e_½ w "‰Z+_x000c_Üíø••Œ_N„…7Ì©u”	á&lt;_x0015_*I</t>
  </si>
  <si>
    <t xml:space="preserve"> _x001a_BH_x0006_„wÜ€OÁ†Í¢¶·ÝQœþyŒ¢_x0007_?·›½iCE—Ã¡00kV7</t>
  </si>
  <si>
    <t xml:space="preserve">É7	Û$ÃœÕG½ó_x001e_ÑX°_x001f_ˆB‡r34~g-f:HCÅoýô†Ü¢_x001e_ËOí¬6_x0008_Ì$¤¿_x001d_N_x0001_N†1tA»@–_x0014_;‘ÓÅŒQa</t>
  </si>
  <si>
    <t xml:space="preserve">”w_x0015_fÛ;ä_x0015_§—µC‹ÜdC!·ôyi¦±SîùªnZµ_x0003__x0008_AÓ_x0001_*6_x0006_þ_x0013_jd_x0016_Ï1êO~@nÚ_x001f_ÎÉ˜Ã</t>
  </si>
  <si>
    <t xml:space="preserve">ˆP@Û/</t>
  </si>
  <si>
    <t xml:space="preserve">a÷´_x0002_&amp;.DÜì*­š</t>
  </si>
  <si>
    <t xml:space="preserve">_x0007_g_x0003_Äê”Æ</t>
  </si>
  <si>
    <t xml:space="preserve">o¦_x001e_¼êÓÞ_x000b__x000c_onKgòÁRñ_x0013_¨</t>
  </si>
  <si>
    <t xml:space="preserve">ð˜4=%8_x001f_{A	-CÄi¯	é¬_x001e_Öpíé"ÜÃ`×qâ=%mógõÇ_x001b_|¨áÑ­Ù}Ñ_x0018__x001c__x0019_Îd¾DZN$_x000c_¨˜M(³#RW_x0011_Ä¡QIÔT¡ž_P~žpÎÉßÿá¶‚</t>
  </si>
  <si>
    <t xml:space="preserve">7ªd%7L{ÉÉ­yÇ/«Yã™_x0010_Pf-æÉÜú¬Ì&gt;‚Ç%ÿ§(tà7_x0003_¨6þà_x000c_	ž†;®©µ|õÌÿ¥_x0013_•…¼û„MuÐ3õ*ã_x0017_w_x0017_ŽóAw˜8Í_x0011__x001a_¿ ˆò®ª_x0005__x0017_µÿˆ*…zôÒzíe0_x0005__x0016_71_x0014_Å|_x001e_(u7be_x0002_WÅ_x001e_Ôhúž›_x0005_‡¸c_x0012_JK0</t>
  </si>
  <si>
    <t xml:space="preserve">Ë1{¬/ë_x0004_Âf	d;+_J˜j_x0010_Ìö_x0007__x000b_4ûƒ_x000c__x000c_åŸP½ló_x0011_(à$?"†sËð T_x001d_jÃ÷Ë5Zu‡'IÚ&amp;éDT0P4x¤A);¸C_x0004_+1Æ|~ô_x0013_Ž3zÅ¿ðj_x001b_UäÝŠí}Vyú</t>
  </si>
  <si>
    <t xml:space="preserve">)ãÝœéLGW]ÉQ_x000c_ûByä%‹ú•_x0002_o€_x0007__x0001_¹_x001c_DÂ.6'_x000f_ËÍÚ\³íäE/:–ua_¸ç_x0013__x0011_Ÿ½ñZÉ–_x0006_{s†Uª_x0003_|„_x001c__x001e_ŽØÎ[«±ŽœéÅ_x001d_û_x0017_m¥â÷g†DÎ</t>
  </si>
  <si>
    <t xml:space="preserve">sÂÅîU·MiVz©Ž_x001b_‹–Tvµ</t>
  </si>
  <si>
    <t xml:space="preserve">”MèZ…õG9[vÊ"¼‘_x000b_ÙG¯J5ñyõGþ+‡sM&amp;pvYF!Š˜R_x001b_*e'ð»•ƒý_x0015_"NÈÇ_x0004_oõË­…Æƒ!Êíí˜c"‘“^ŸRñ/rºz§sÖ_x0001_¢©_x0017__x0012_yÍ8^ÿfÂnÄ¾‡cÐ#Ö“AÒ]ÀJ*ë‰&lt;_x000c_7ºz;Ö</t>
  </si>
  <si>
    <t xml:space="preserve">¸:è_x0017_‹AÝîÀU„¡áA.OêüŠåüo°dçLÅDýF_x0018_úi›öÀâ¢x3_x0012__x0008_šd)Ø_x0018_‡ÿèï´‘"wz|pL†&lt;ýlÛZV</t>
  </si>
  <si>
    <t xml:space="preserve">ÞŽkÌ_x0012_Rþ”_x000c_dÊ5³¶_x0008__x0011_q_x001c_@mÊÍ_x0013_Z…ð|Yt:ôu_x001c__x0008_tÞ|n_x0011_x]_x0007_Ò_x001c_«_x0010_uæä…ŠÀÖK</t>
  </si>
  <si>
    <t xml:space="preserve">ej{/¾_x0018__x001d__x000b_£_x0008_vÅ</t>
  </si>
  <si>
    <t xml:space="preserve">š_x0005_Â›v±#G_x000e_</t>
  </si>
  <si>
    <t xml:space="preserve">Mù_x0007_á&amp;/†ñ?wEþ_Ý‘_x0001__x0004_PE0_x0013_¨šÏ)ØŽô^_x0006_pì&gt;i£wn_x000f_³¯Â;_x0017__x0005__x001a_PÎ_x001e_{¡O"néŠ</t>
  </si>
  <si>
    <t xml:space="preserve">Ù_x001b_m|ïo¦ß±¬_x0011_YÞ~ä1òÜàC_x001e_j¬ƒæiîmåÏ²*ì_x0007_œ_x0003_ã Sz_x000b_ÊEvúül_x001a_Êlcë¸Eä»¼J”	–_x001f_ŒÜ49÷ê[_x0013_9y3_x001b_¿xøÃ¾Bý´èáÅ |ž™Bñe‚žù&gt;ÙÌ</t>
  </si>
  <si>
    <t xml:space="preserve">_Z_x001e_Å½˜ûd(…Ÿlæ¯†Ð²#Ø*‡pê_x0013_ÁÞ_x0010_f _x0004_¾g‹ÚÉÚ_x000b_ñ50–?udÉ_x0018_ƒŸäšN7Ö`¼»º_x0016_ŽN_x0010_¹Ú\_x001d_Vû'Ï_x0010_6_x000e_Ð2È_x001e_î\Öÿš?^6¡ó¸&gt;Wdëy_x0006_®žŠ„D_x0014__x0001_™ñ&amp;”ÎÜdiíÚ ÝCÀZÊöš¥Í-mJIj–™w¤XPF›ŸiÈ_x0008__x0007_OèQ¹_x001c__x001b_2jL_x0014_7 8éÁÏ…EÝx‘Ê“4á^¥u³_x0007_¨¦¢eE*Ô¾7þMŠ70-›éØ¼³šqôÍ&lt;óv_x001a_~Q_x001e_-2‚³z #G_x0005__x000b_ãŽÞži©ÆýPÓÁcô;Õ9-ðÅ .[…?Î´]B‚í¿Ä+Ã¢†ø_x0003__x000b_´4_x000b_lº+û-ËÃO¤nE_x000b_sŽmÑØeŒCA¿_x0016_#Ä_x001d_¥k_x0012_æ_x000f__x0015_‚_x001c_Ìç¾—ÆÂûy:DÏ_x001f_:Õc"~¨Oé_x0010_:_x0019_ŠÑ®- AÒòVÛÖ2B"_x0002_[‹I­_x0018_è4Ào_x0018_+Ì¼ÖÈé_x0001_T[ÃJÊ_x0017_†2[ù›_x0003__x0001_ß</t>
  </si>
  <si>
    <t xml:space="preserve">/_x000c_/À65xnžãÑœ™K_x0010_fä\ú„¬G˜÷í;lPO_x000f_HO·&lt;àm}T3ÉúQ´"_x0005_4šÃ$²Þ¶ CR·_x0011_ñ_x0015_RG• Ó-Ë‘8­_x0006_­!V_x000f_PYµ&lt;!ýî/“øUÂÂ¬_x000b_xú¯×€	Û&amp;Ö3ži(_x000e_41‡/_x000c__x0003_^_x001d_ÀµMžè’¾”ÒYÇÂÇˆðòCÁ^‹fy‹õl_x0019_˜F3grÔ¥ß~[œ›•+û:Þº³ë_x001c_EQ'ïô®+‡ó}—2þ‡×”èœ_x001f_P€Ç_x0010_G'%šÑ_x0002_Ö|t9 oRrjTÈ¬§“}¯ìwë’ç_x0017__x000f_[×íˆñF•@¿ÒÑà2Ìc_x0017_¾U</t>
  </si>
  <si>
    <t xml:space="preserve">?#GP_x0001_9!W5ápÄ_x0012_B_x0005_3_x000c_ZÀ­¸§‹_x0002_: {4…~LØ¿_x0005_ 9ÇpF_x001d_©ãöÈ*­RØÑ_x0001__x0010_ò</t>
  </si>
  <si>
    <t xml:space="preserve">ö_x0002_v_x0003_÷_x0014_¬Ó§Ó1ð_x000c_Ã“æ_x0012_Û</t>
  </si>
  <si>
    <t xml:space="preserve">¹_x0016_ýÏN_x0019_ã^¯î(ã</t>
  </si>
  <si>
    <t xml:space="preserve">_x0011__x0017__x0006_m„Ôõv_x001a_“</t>
  </si>
  <si>
    <t xml:space="preserve">Œ	 p†_x000c_üó/\`@_x001a_+Mh</t>
  </si>
  <si>
    <t xml:space="preserve">	H²P´þÜ7üUýš</t>
  </si>
  <si>
    <t xml:space="preserve">ÍQ`ˆô/8ì ±ø_x0004__x000f_¸í'ljœãÁ³ø_x000c_2/hSfH®zeïåEÊ±²E@E_x0006_âë_x0018_Vþ#Ó«÷J_x000e_îB¨WZ&lt;âÖBn_	¶"¿g†ô_x0005_r‹we&gt;CÛ…þa_x001c_t_x0011_^[tÀN²Îß]¸G©Î/+…Œå"</t>
  </si>
  <si>
    <t xml:space="preserve">T±µô†Iâ_x001f_ïAùduCçæw_x000f_ÖhFŽá^F¸}è¾Û™â·«Fr)__x001a__x0011_ý&amp;X›'ùˆ|ž½_x0003_yûÖ—(_x001f_B‚¸ÜxÚ_x0013_Õ:©ÀQ½îþ_x001a_¾@·õ_x0010_þ.ë%ãüQ:¶ÔðM©®«æ	é¯</t>
  </si>
  <si>
    <t xml:space="preserve">!˜ÿ_x0011_Ÿ[s‰ÑDE¦7À&gt;¦nØ‹#çM1œ©“`ïÜ#</t>
  </si>
  <si>
    <t xml:space="preserve">S_x0003_ïF.	KË„à¬ŠÐŠ lÀ‰gžÅçÍ_x0011_ºd±ë!)„ê0_x0005_÷ž1-’èM³Þ€è°ûöêü_x000b_þŒ0è¨oçØ|¼èsœƒ8í¨èyÅëfºqíž_x000e_wƒ61Zó_x0006_e?©_x0012_ÍÁlgu©'‰ë»ÿ_x0002_qùJÖËYð¥T¾ÃÊÚ_x0007_»æ’ÆñÞD6÷í½Ú_x001f_¦‹@Ã\P_x001b_yK#Y±.)¿Êó…ÌP^_x0013_Í|c\k´_x0013_EP ½Ý A_x0011_›W¾_x0017_2©_x0019_—_x001a_exù=žN´Ó„0</t>
  </si>
  <si>
    <t xml:space="preserve">Ïpå»`_x0013__x000b_Š_x0006_DÞatoÚ‹øöaLÄîüAµßêÔ	ZsøË_x0019_±J_x000e_RÒ+8ÚÚUÎÕÇ°&lt;®&gt;#jo¢X[Gø	_x000b_&amp;¼÷ÌlŒ_x0019_†‡ve_x0008_</t>
  </si>
  <si>
    <t xml:space="preserve">µž%éÁGœ_x0011_µ&amp;üKnL}½µ_x0015_¸Ôd…_x000f_‹Bä&lt;˜ÓÝöÌ¿	_x0014__x0002_+ŒUÏ_x001c_|&gt;¤Ï´_x0003_y8_x001b_k‚i“[_x001a_é%Ü°Îg¾F’ÀûM_x000b_™ã·?¦±ðúN#Š0Ë…FkÕ`6æÛd*Úd_x0002_MÍ_x000e_¦4&amp;1~ü_x001b_®|[Ÿ'z_x000c_5x</t>
  </si>
  <si>
    <t xml:space="preserve">ÊbcZ±)ú_x0011__x0005_µz/õeF•_x0007_j€ÓÝ)_x000c_Ú—öP?Ç_x001a_Ø</t>
  </si>
  <si>
    <t xml:space="preserve">ûF¿ûC«‰‚¡þ´_x0019_t_x0008_fž¼ÐX]œn¿{&amp;;‡Ge"áö3q¾v.×ŽöshP_x0015_˜tõòÎjIÈ_x0019_§í˜ù(¿—Óšw2ï_x0018_9ðÖžò7=_x0010_ë}Ã¯ '_x0002_R„_x000e_</t>
  </si>
  <si>
    <t xml:space="preserve">ºôàibÀ¶›õâ§_x0004_P_x0019__x0010__x0001_úäJ"8DŽ—_x0013__x0016_Y¼_x0011_ñÂÒ(ß+(F{ö½\£¼!ð{_x0001_Ž8À¼k2œtª.cêÊÝ!ß_x0007_IÎ;</t>
  </si>
  <si>
    <t xml:space="preserve">_x0014_Ìùr±_x0007_åA=ú×·È·g</t>
  </si>
  <si>
    <t xml:space="preserve">î°œêî\ñê?‡á¯XÚ_x000f_Ìõ_x001f__x0016_˜_x0010_R_x0010_§âõI(èóV}Óš¶_x0010_ec_x0018_nùüXÄØN“1›a°}=O#‰Š</t>
  </si>
  <si>
    <t xml:space="preserve">˜çú&lt;û{¼­„Ô_x0013_j+y_x0017_¬€cº&amp;‹i0¶U`@˜ø‹RÊfwÀº$öFï5âV››€šUL·ÕIü?_!:ä¦w…_x001a_3“ÈnåŠ×WåùŸ_x0015_ÒÃ×ÿù_x0018_».X@Ç_x0016_§½_x0016__x0007_Bœóg_x0014_¶tMn^{Ãk3û_x0003_$ÑŽx_x0014__x001a_ý‰œ1_x0016_aœS×_x001a_S*Œ˜o_x0016_‹_x0010_7_x0002_S_x0008_“ÞåxÃHÚŽÁ_x0001_i(K•_ÌõÁ‘_x000b_ìš#_x000c_&gt;^¾_x0015_OÖ_x000c_!6_x0004_E8*I¦_x0002_á÷a`†M$Å_x001f_ó«_x0010_ª!_x001c_²_x001b_|Cw_x0018_P_x0019_öÊ`_x0012_p´C_x001f__x001d_®_x000c_³´3·.#…ø7Ì£™…_x0001_u_x0013_Ý´û‘_x000b_­Tkœ_x000f__x0012_{\Å‘È_x0016_îÔvIFr?ˆœ°™b’†[_x0016_Ô}¿Üœ%‚žª›»j_x0002_W‚¥œý't_x0015_Q.$®ÎV_À†(</t>
  </si>
  <si>
    <t xml:space="preserve">zÛŠ#´¡¹_x0016_ù˜`LÞÈb_x000e_†S_û]»k•…_x000e__x0012_î_x001e_…‹xÅëŸú_x0006_*i™	½±&lt;Ú9™Û •ç/±&gt;¶ï_x0001_§ò(³_x0011_Í³Ñ•©€ Þ˜ãö?¢Pxr€C¬Ð6_x001f_^_x0014_š«1ÈP_x0019_²_x0005_'«l¼~‰…Gû_x0017_üC)þ&lt;’S&gt;¦…¸Vðôa‚®_x0018_ä&amp;ø´Á¼ÈÃ¸ÖbŸb^bš …_x0015__x0016_|_x0005_+6g_x0006_À&amp;Ù¾Jc®ÐG__x0002_.¯ÕfE#¯‡{Ø´d“œµŽHòÑJ†_x0013_ç¼ç€w_x001f__x0011_›ÎÏ|9|˜„	_x0012_@ôÌ_x000f_d¸‡¥(deÓ'Djö((½_x0004__x0002_æŠúº»¶x_x0002_ï÷i 3_x000c_X­•o7˜Ü”_x001b__x001e_</t>
  </si>
  <si>
    <t xml:space="preserve">_x001d_R0\¼ñÔ´«_x0012_uð_x0004_à»—šz_/-!¬_x001b_2¤_x0013_þ³_x0014_E}_x000c_Ìš4þ_x0008_2c_x0010_¯@Ÿ9ôvÀTT</t>
  </si>
  <si>
    <t xml:space="preserve">Â²§;G‚_x0014_c_x000b_Õ”tîØFùð·_x0006_â9_x0011__x000b_ò§¦õí˜Ûs4ž^E%‚Êø‹AG8þ__x000c_pæR¬«__x0010_ò_x0003_©ºF‹d¨›ò</t>
  </si>
  <si>
    <t xml:space="preserve">¨4[=Òi¨Uˆ’Ä$¥m*ŸÌd*Vá³A'îþéåcP*‘Yx_x0012_cýü_x0003_`í!0³Ãú_x0006_Yž_x001e_ô #Ö_x000b_E¯_x0010__x0010_</t>
  </si>
  <si>
    <t xml:space="preserve">ù_x0019_·(Ž\]=_x0002_5'_x0001_*Ž‚-|e`ØTÿ_x0016_Ò0C_x0004_üã_x0004_Ñ¤¨&amp;•_x000c_S/hZ¿`Rð_lFmJAØd_x000b__x0017_rŸ_x0011_ÌÈ¢:wÂ_x0004_ˆe.qÍçcØzuÍÛtdC~_x000f_”›&gt;_x0015__Ó_x0016_Ò_x0016_ú5Ç)yØå&amp;ñ…Ú_x0018_0ù¸_x0017_Î£§¯ŒPä¡ÊÏÂù¨;_x0013_Ä×žÝ›_x0010_/¥_x0010_ž_x001a_`I‹!Lð÷²_x0008_ÝG[8žÞÌO£©ûu_x0011__x0008_ER9ÕÍp£Ù·YWëœ&amp;àCß%_x0008_ðaÃX…vî-ÀÙ_x0017_5tÅN¿ïÿiâÆü·E‹ãñ_x000b_îaˆõ•Úš¯_x000c_Zó™pÕÊ</t>
  </si>
  <si>
    <t xml:space="preserve">+QÓ0ç[N'ë_x0017_u_x0017_lpÖã</t>
  </si>
  <si>
    <t xml:space="preserve">*¸UúžB×`_x0018_£ãÃpã_x0016_:…»_x0012_r‰œ`Òh_x000e_1</t>
  </si>
  <si>
    <t xml:space="preserve">³ä_x000f_†_x000e_˜…‘5‹ãnæSøÑlTv³Q¡”êN_x0008_çÌpâ</t>
  </si>
  <si>
    <t xml:space="preserve">4Å_x0001_è‚$l_x0014_KC\·Ù_x000c__x001e_Ãˆ“ÙÄ</t>
  </si>
  <si>
    <t xml:space="preserve">úÓŒ›Äƒ«_x0018_¤LDqàkÕ6‹^Ç®_x0018_¦'_x0016_¼£_x001f_‡Î¬.ÏwTH9_îtXS{|_x000b_á§_x0018_ß&lt;û•¨äà_x001f_F¬ó9÷k_x0012_è</t>
  </si>
  <si>
    <t xml:space="preserve">_x001a_u`7ŒðMØ{E¯lEÑ¬ÆË‘wfÁž•lšê*:£a=cú9_x0017_û¥a_x000c_c_x0016_Rîä_x000c_ÛËVÍÄQÙ·kp•([Îo_x0014_ùÀ“+_x0014__x0018__x0018_"&amp;„Y5¥§ËŸ_x000f_Á</t>
  </si>
  <si>
    <t xml:space="preserve">ƒ”i¼2µP†ºìT^þ&gt;¿_x0012_TÑ±@L4_x0002_uÈ¡èA_x0016_;qÿZ_x0017_om_x0012_Ç”;›mT5 Ñ¨WVïûOüÎ/–›R_x000e_ï»¶;÷¥d_x001c_ßÔ_x0003_pþ!J}%"ŽJÕ}_x0008__x0018_Y¶=_x001b_kVªPÝ=Ÿêñ½¸_x001f_‡kÊ~àHœË_x0018_</t>
  </si>
  <si>
    <t xml:space="preserve">C“Ø‰|Ç©ÎÅ=€0¨~’àÇŸeê</t>
  </si>
  <si>
    <t xml:space="preserve">“Ã`Þz¿òÆ_x0013_‹_x0013_\•	jæëFèï.·-T™Ì[Äõ7ÂŽŸ’S¥É_x001a_Þÿ»‹•_x0005_‘_x0005_F¼Ã	_x0005_…_x0004_¹]ŒÏþØ_x001d_³_x0014_Øaš_x000e_Fà¶p{óqË'ÙºÇ®p—™ø</t>
  </si>
  <si>
    <t xml:space="preserve">Ûèß€d":°3_x000e_1ä¦Xúœç^™NF·fö«é±o</t>
  </si>
  <si>
    <t xml:space="preserve">9ø6_x001e_Ð¢'_x001d_JF‰œm{_x0017_-Ï_«‡_x0017__x0013_ám$uõÆt‹n\;Í_x000e_vv_x0005_ãÉ¨^FDW»ó_x000c__x0016__x0010_¦É‰¿ $!‰Øæ×6_x0010_€_x0019__x0014_9qœP_x0005__WçÞg</t>
  </si>
  <si>
    <t xml:space="preserve">­_x0011_%o_x0006__x0018_S‚Ë.#‹bœØëýþâìØN“_x001e_ÉaÉk^×”f®/ºzÇ?ÁÎ ËGöú·_x000f_&lt;ÉŽûù*´È_x0013__x0003_×!U;_x001d__x0016_¶üäÛìüs‹_x0013_ïV_x0015_Ú¼½n”ö¶È!¬f</t>
  </si>
  <si>
    <t xml:space="preserve">.}.™áå·t?çÌ9µÌõÇ›–‚‡¸ôPŸ#_x0014_Ú&lt;×®öz`'é1m‡Oìz;_x0015_„]’š|?z¯`!B7uq¤®_x0011_ACnŽñÆ($H¢(NÜäÚ0Ñd_x000c_</t>
  </si>
  <si>
    <t xml:space="preserve">_x0001__x001c_¾KKFÍëø_x001b_E¬â¡_x000c_WPB_x0002_</t>
  </si>
  <si>
    <t xml:space="preserve">i8¥jõØ&lt;9~d¯_x0006_cCwvÅü³þûrgunÖÅ6ê|ùd1Ýjö_x0017_ŽrVvK±%»ð¯&amp;áû.ë_x0012_D_x0015_{_x0004_«_x000f_XaØr”P</t>
  </si>
  <si>
    <t xml:space="preserve">_x000c_</t>
  </si>
  <si>
    <t xml:space="preserve">ÝI</t>
  </si>
  <si>
    <t xml:space="preserve">ÒbAØyhãÍ.¾v¡Kþ®_x0011__x000c_ó_x0017_h–Åº¬ÃïCMY)ó`ß%ª'Y_x0007_ˆ/^'`³&gt;ÿ€ã&lt;ªTj]õ“äñrhÜù&amp;_x0011_›&amp;!Î—`C9Hž_x0004_!)HXNçÙ¦Á¤Ž_x0005_·Á0</t>
  </si>
  <si>
    <t xml:space="preserve">;EËŒ›Â–…´œË_x0013_Z$¿Ãõò_x0012_Ö_x0013_'_x0005__x0002_¬Å_x0019_þRù/ZôZ_x001e_»”ƒ°yp›_x0015_ùW!A-;à!(ÓèaåGNU_x0011_XÏ_x0018_’QÄŽOþ›E%Szâ#÷ó	B@=ûæ&gt;Jº_x0014_M¥Í_x0006_Ç´ˆÍ¸_x0012_\_x0015_¾ºoT|Uud–Š wa%Ê»E©mA© ¹£&gt;•_x0008_ÒOÑ-‘'¸CÉXh“öëðžU_x000b_?Bš@_x000f__x001f__x0006_Íš›1ó;¸ÏJx[ù&gt;äuŽÂ¿3B_x0005_Xw_x0003_ªã¹w_x0012_v0\°ü²Hî_x0003_÷¾_x0006_È4ŸÉjŠ†ÊÓ</t>
  </si>
  <si>
    <t xml:space="preserve">;&gt;_x001d_é_x001b_!ùÂ‘X_x001e_ýÄ À}!ßgP9ñÚã£_x0018_œyz“Ç%GnÜâëlgÚ¢íØç_x0017_?[&amp;‘uP½</t>
  </si>
  <si>
    <t xml:space="preserve">»2X‘ÖÌ‘ëºûüá_x0001_Wµa.fY21TâÊ¤ _x000e_ÓaG¨´ÓÁŠ¼§_x0012_«=Dr…ð…MVÿ_x0010_Ã¾œßñú)_x0004_ªö_x001c_gJ_x001b_u•îódC›ß‡Þü’||ÙÞPŠt_x0014_Ü'X;_x0005__x001a_Âæÿ˜o_x0011_æG‹5Ñvþë©¾§\_x0019_Nä	¢Îä´µ_x000b_¥Ó_x0004_àC˜ƒt_x001d_•_x0015_f~ÿ«ãm</t>
  </si>
  <si>
    <t xml:space="preserve">4X^_x000e_3ÜÜ)Í_x0015_ùaº˜ó@le_9ƒÞ'_x0002_tèÆFwž|ßTÛ_x0013_ÛËñã‰g±³~3ø@³ÒÆ_x0015_†Z.</t>
  </si>
  <si>
    <t xml:space="preserve">Y„¶›\Ý´@_x0010_. &amp;_x0002__x0004_A‡„	-™ól½_x000f_ò_x001c_-¨_x0013_}È ±×</t>
  </si>
  <si>
    <t xml:space="preserve">3†œ_x000b_oîC</t>
  </si>
  <si>
    <t xml:space="preserve">ÌRš[T</t>
  </si>
  <si>
    <t xml:space="preserve">Êð2æ±&amp;™_x0007_ËüëgFcô©5:ÔÏ~´¸Îa_x0003_¤‹TÀÞq»W_x0010__x0004_ì%bk™X‘ a|­_x0014_¨Èµõé_x001f_Ý;—Wß_x0003_ö¿¬e_x0010_-ìî×dÖZ~=R7_x0011__x0004_½&gt;Z¸›í·€_x0004_ñ¿:†‘_x0004_/’)2Ú±Ð_x000c_k_x001b_û/çýc_x001d_PDô¨lœfÈŠ˜½m¡E0ÉïuÞª½üÐ\_x0008__x000f_óñrh_x0007_©Õ£¿X6…h«é­bx¬Æ\žy&amp;°HËñ`_x0015_VvÇ_x001a_Åà¤¹À÷_x0003_‰¬e_x0016_þ-sÄ_x001c_Ú_x001f_&amp;ýö&gt;›_x000f_v§³)Ë†ÄA^6ÿ?DPÐú_x0008_Ù_x0001_§mì¼òÞÛï–¯Ñ_x001b_B¢”_x001f_®ïTû_x0019_€©³_x0018_‚ÞY¼ì_x0013_Üs"»_x000f_g6·I_x0012_×ÇèS ÿÕóf~Ño¼èámföKœ»^2s’_x001c_i_x0010_B$M‚qÈáþ</t>
  </si>
  <si>
    <t xml:space="preserve">îÕN¼rº);n`&amp;IÃ_x0016_›™@5ˆ¼3•_x0004_jOI®ÜûåúÜ/RÔ†_x0010_¥*´_x001d_:ëú~3ïüýTm\ëê_x0012_¥si3_x0012_rþ_x0005_Œ1_x001d_rnÃ_x001c_0Ä_x000e__x0008_#v_x001c_Ï_x0011_Û¨Á]¢#°“7lÆm6EùOò</t>
  </si>
  <si>
    <t xml:space="preserve">„µniÐûÜ×]‰aøå_x0012_¿T=Ë_x0002__x0015_§°È§ÙTá“"àèÛQä_x0014_iû‘h_x000e_ëóa–½“¾ý¤)æÉÔ"_x0004_›dl™Tæ‰Š_x0019_w_x0016_ë“_x0004_e&amp;§7d‡G_x001a__H'o_x0014_X.‡‘êŠ‹Ï¬ŠYç–TÃW$Ý}«)JÀã_x0013_ØC´Å|7_x0004_^Œôæ	&amp;½”’‰_x0012_ÒÀrƒ€h_x0002_H_x000b_ÝJ—0f¬¸Ûí_x0018_¨Eœ‡û¦_x0007_	ýC._x0013_Ä—¢ùxA.f_x0002_8˜²¹Ä</t>
  </si>
  <si>
    <t xml:space="preserve">óÑ&lt;_x0011__x0012_œ‹+_x0015__x001c_;øn‹¾Ì!BÎSs‹ŸÊKD_x0011_û9_x0010_+ñu_x0002_n¸¦v˜òŒä_x0003_ÿÍ´8[R•¢a-ó!Þ\_x0001_|	á«‹Ò]²¥l=OàÄ²XêÚy3_x001c__x0010_oÛké#+ˆ/`~€b0øá_x001d__x0008_å¤Öbèô_x001b_ëšx’Ë1M¢–&lt;(‹_x0007_³9Õ-‰PP'_x0010_Ð˜©Ë4_nb\¾â_ØÝv5mó÷Ê¬ÞæÕ_x0018_9Ü_x000f_é$«`P^1µXHŸàÎ_x0013_û:–Sï¹_x0003_Jú&lt;q¦_x0017_g^¤–ììý‚FÒÏ‹â³ªõ_x0010__x0019_˜_x000c_'–¦e_x0011_§!QiD_x0003_*†_x000b__x0016_áwQK¦¦7_x0003_MŸŒ_x0014__x0005_&lt;</t>
  </si>
  <si>
    <t xml:space="preserve">¨æÿ™l°âJÏ_x0012_(_x001a_»õlÞ¾ˆ=×½x_x0015_“_x0003__x001e_¶cL¥_x0005_&gt;úŸTçŒ±½dþÕ¬&gt;÷¨š½_x000b_[_x0016_‘_x0011_CI‡^Û\£&lt;„ÇéœE€&gt;Ä©h_f&lt;š_x0015_†*ð· y?Š</t>
  </si>
  <si>
    <t xml:space="preserve">Â\_x001c_H}öæ_x000f_HKM&lt;He_x001f_@³êåç-åmŠlç‰j_x001d_‚Œö’Žh_x000f_QË]›C=ßêŠ4õ&lt;èý›_x000e_ó'Ò8F_x0018_qh‹¶@ª_x0017_‚Ôce›Ê`è·¤vi‘Ûqô_x0016_ïüU_x0014_mÊÂz_x0019_¶¾)Îœq©©h_x000c_9I—_x0018_î0</t>
  </si>
  <si>
    <t xml:space="preserve">ÑÓÙ]BÕ¡R=_x0010_ñ_[-ÁTHU1K0×GÁ^:\d~¡#ˆ…_x0002_y~_x0006_Èõdõ[êûÌª&gt;Y_x0014_Þ—Y_x0010_º€Ó…6ß-ýö_x0016_/_x001b_6fÙÈªx_x0012_»¹zÜ_x001b_&lt;C¸ø[çÞ›_x0014_;B5_x0015_uQÙ'ß¿ÿ_x0015__x0003_W/&amp;¶_x0010_W_x0002_^ùê™'S#ÿ’5</t>
  </si>
  <si>
    <t xml:space="preserve">ã·ç$_x0002_[Å¿*K_x0017__x0010_½h¶_x0018_Ãö8\áWpàêºÃÞúŒÃM5Â±C÷d¥™ÆÊ†ÀBsÑô_¦_x0006_Åb_x0016_TÑ¸K£QÎ…ÖÁ_x001c_ßÊÞ&lt;yºLix_x0003_Èª‚ªk¸æ5”DÁ_x001e__x000c_z_T_x0014_¯_x000c_(§ÁhT_x0016_|ÅyD¬ú+UCZÿ•ý'!·Ân!†–ÂD„5§0_x000e_NÖ˜©uÎ“9ê÷Þ(úþ+ãˆo6</t>
  </si>
  <si>
    <t xml:space="preserve">îcÊÝËs0¯b</t>
  </si>
  <si>
    <t xml:space="preserve">ÿ_x000b_×–ýngè®À_x0010_‰</t>
  </si>
  <si>
    <t xml:space="preserve">•v›²êÏð3IþçH_x0003__x001e__x000e_Ó æâ’ÅÈO_x0003_€&gt;@‰s_x001d_ª×~l\l_x0018_½3lcrŒÜ_x000b_ÑL_x000b_ýßâ?!œïï³ò{ƒ«‚s</t>
  </si>
  <si>
    <t xml:space="preserve">_x0016_QÀT¾_x0019_zY#</t>
  </si>
  <si>
    <t xml:space="preserve">¤&lt;(-¡</t>
  </si>
  <si>
    <t xml:space="preserve">èQWˆ›Ÿ8lTÛ°‘_x0014_\Ñ_x000f__x000e_	B$.Ü¤ýÓ ÿÈå?"$Cz§Ž¤Óó]uå3’º‚æj`™ˆ_x0011_RM_x0003_€d½_x0014__x001d_!óá£á±[‘_x001a_%…GRat’_x0007_Ñ“&lt;¨´Û±"á_x0005_4°_x000b__x001e_nS#_x000c_Ì¥_x0014_Ö:8 ¾_x001c_]d )k¤ó¬ôa@â¢W*	y?Â@¢Õ–JC_x0019__x001c_›¹©¶XÅ_Eç_†\Õ£</t>
  </si>
  <si>
    <t xml:space="preserve">êd¬Bl_x000b_ª%ªnZ¶¢&lt;9Þ¨’¥ŠÃþn¨_x000e_\(!6õMêý{å²Ô‹E”tžÛèØ_x0014_¾ù®°ƒ4Çz_x0016__x000c_Fø`_x001e_Ù$µÎî¿‰‰_x0012_N¾Î_x001e_£ƒ"NIà_x0001_ø$§½1BÊ K&gt;¾€"k‰‰¾ Iý½xùD5U×Ì»K)–Ž_x0014_¾Â–J‘_x0016_AÖ½JÐ„9ÂžÌ³zLéÕë£_x0010_1öÎJ€‡‹”g*d_x001c_ÁZ}³x_x0005_2¥öUëêC29¡tö	U_x0012_ÎF_x000c_•ßóç|_x0017_ÂíS[_x000e_GT&amp;_x0013_ugà~$_x0019_Ðÿ§¿-_x000e_£ýå.·Äm_x0017_&gt;ð¿Ô_x000b__x0002__x001f_&gt;ÕŸ‚C_x0010_ž½Ë#Úü;åŽìnK1’_x0011_nÜ‹…é_x001c_ã·\)·­O7ˆ_x0011_þ_x0015_èÓÊÃ=¿@_x0016_\Û¯_x001a_´p_x0006_`_š‘²{_x0004_™«Ó</t>
  </si>
  <si>
    <t xml:space="preserve">Y™ ¾€</t>
  </si>
  <si>
    <t xml:space="preserve">Û_x0016_5_x001f_ì~îœ·ÉÿBf2?a¶_x0004__x0017_¤#Üˆm~ƒQn</t>
  </si>
  <si>
    <t xml:space="preserve">âVÅo*Ûû]Y_x0006_9ô\%”__x0007_SÔs_x001e_þ_x000e_Ü-ì¢Á»H÷‹VÖd*º\	œÈ¦$_x0012_¶4‹_x0018_HyY!úoV_x001a_Ôxí¦“ëöS|È_x0011_Z\_x0014_JTNåŒ_x0010__x001f_:„"=_x0010_NÂ_x0010_–Và…Í_x001e_ &lt;¬_x000c_Üµ)Fw‰»_x001f_sñæ3_x0015_C€6ÇzX_x001f_äl¢Í6ÿ/xn’ÑæfqÂò3¤ŠÐÜ7ôÌÌ_x000b_&lt;½]kòòM±ñòG¦_x000f_Öë</t>
  </si>
  <si>
    <t xml:space="preserve">En&lt;I2	_x0002_Ö*²”{Sý	 xngr_x001b__x0015_PˆÃ»Õßçéh1ÈÞÈ_x001b_–_x000f_1½ï£üò7£)_x001a_Ïðe~õ–dÅø</t>
  </si>
  <si>
    <t xml:space="preserve">§LwÂ˜ÎoºÑz&amp;¾‡__x001b_–!£z{ëK;$“Optäò g)Û^º_x0005_K˜N Þ¥Ú±h î&amp;Þ¿g_x0018_Ôç~6¹:Û_x001f_mù6_¯LÂ’Q‰ýkä{DL_x0017_6Ä5_x0014__x0004_ž6¨Oh_x000f_õ_x0011_€ŽÈ-eÀÄÜ¾iä_x0006_?ð¥‘^:„s°{rzt‡J~öÍâÑ“Ÿ´ÌëõŠõ¤_x0018_W3Vx›ákGâ*&amp;„Bó_x001f_\ï3_x0018_4€mFóE£¤ùš•jÕ&amp;­Ò6E_x001e_*q#fhþH¿–	S$_x0013_@éšv_x001d_ƒ¢O6_x0015_U_x0011_™ê´þ&amp;ò¾_x000c_(mzJ°›qÏñ_x0010_ Â</t>
  </si>
  <si>
    <t xml:space="preserve">oM€‰ªR"ÿë–Ú‰}.	&amp;_x0002_ô_x000b_#òSáñt9“%®¨‚‚wkÿç#œ”(aJ+à´Ï†3Éëª</t>
  </si>
  <si>
    <t xml:space="preserve">CX_x0006_sW° :jLË_x0017__x0002_¬ŽÞ	‡2·òêµz_x000b_ƒc_x0007__x001b_)Ù¨_x0018_ &amp;xÂë”˜rHòáO¶O;_x0018_Ó­J­‚_ß¿4ÓÊ¢:]&amp;åŒ:ÿÁLÚ­JÈ®_x0011_ÿ_x0006_˜Ð Ü_x001a_é…fT—øaÑ§='ˆ®žËêXJð]Râ2»1_x0007_›Õ^M_x0016_—ª_x0006_hÄ³Õ_x0004_^¥lr_x001b_µ[XÏ?_x0017_á$Œ2@âJ¼ ½_x0001_¤‘Z^F“qÞ{ÇéÅÍ@W¦¢ù_x0014_«5•Ä@</t>
  </si>
  <si>
    <t xml:space="preserve">b¦_x0010_Ò/½ãÇ?ÌbÐ V_x0006_</t>
  </si>
  <si>
    <t xml:space="preserve">Òb_x001d_ÆT$¤¡›¯_x000b_äJòOÊ_x0010_õ”@XÄÌGí	&gt;–Mš_x0007_tê’O¿_x001d_</t>
  </si>
  <si>
    <t xml:space="preserve">ší[¢’_x0008_#Å1*&amp;§‰ã€_x0012_STËQ9ÏôD‰Ü</t>
  </si>
  <si>
    <t xml:space="preserve">Å#v¯9ÐPS“ÌäSYÞ‘Pš7î _x000c_•#öŸrE"_x001c_P&gt;¹åçì6ÇÜÝ`s±Õ</t>
  </si>
  <si>
    <t xml:space="preserve">â¦p®Õ¯_x0010_O¿õ)A´p¤ðbÒÿ¦l³ý_x000e_³</t>
  </si>
  <si>
    <t xml:space="preserve">£â_x000e_Y£`;&gt;ž=kVQ_x0001__x001a_˜¹?M±ùò‹_x000c_KüOêèwŽ:”Ï(½_x000f_§¢·ŠþqÜàŸ—[_x0008_]_x000b_Á1~h–ªÖ9!˜º¿õÍ…Â;yqæ5u_x0001__x001e_ôOÅâµÔ"‘ÃáX“±7ßúµ›_x0010_ÔEÊÃ´ü‡rÝiy¾¿"E¼­'Ç*¨ÜLÑ×bõ6a_x0010_]Ó)@=Ô_x000e_¤q…Ì</t>
  </si>
  <si>
    <t xml:space="preserve">Ôb%_x0018_´Ö_x000e_ø_x001b_ì_x001e_-Ç:!:“_x001a_Ã%Âjd„%G_x0015_._x0012_P°KrLÉ‹Kùœ×ÝörßÆæü'¬æjâ™ÌÂ¼H</t>
  </si>
  <si>
    <t xml:space="preserve">óØ„]0ÚÝ¿×l _x0019_JÑ8üR¬1š¬ÎÏ	zÂßI#ñJ™Š˜1üWIÕƒyÆb+xÆÇíb6g_NHì/_x000b_'_x0006_Q«ávî_x0011_|´_x0008_`ý²ÓwÚ[M[“±A_x0001_õ•œ_x000e_æc…ü	.;!Ã–ÿîËÉ=&gt;Rð3(¥°_x0001_ìc§O_x0011_wQ_x001a_M›Šu</t>
  </si>
  <si>
    <t xml:space="preserve">®¾}¾× 	@q5¼_x0016_µ¡´#f_x0001_7–7'¶mTK†}-­ÜM2š_x0013_òrù"–Ýpð·²¦vÀ!</t>
  </si>
  <si>
    <t xml:space="preserve">_x0011_à”q…û_x0003_ÊTd@Õíê</t>
  </si>
  <si>
    <t xml:space="preserve">_x000e_0£—æŒƒôTº©öe®´¼…ö^QàÃ‘Æ_x0002_‡_x0012_XkÑ_x001b_m`ê_x0002__x001b_Ø¿_x0015_Ò½L_x001d_\#_x000f_tg›(™$ŸÅtì#Ýò”n_x0007_F°ÅÂ„&amp;‹_x0004_!_x001f_</t>
  </si>
  <si>
    <t xml:space="preserve">_x0008_t?_x000e_Ò÷_x0014_É(:_x0004_¾9»-_x0003_¼ÍÓâçÑp_x0007_úL_x000e___x0010_;?ÇÅ_x0004_‹à=&lt;¾{[6ê&lt;ž§&gt;</t>
  </si>
  <si>
    <t xml:space="preserve">^?®`cd_x0011__x001d_[gÇ9_x001a_‚ñ¨_x0010_ù"_x0018_&lt;_x0014_zc•_x0005_k5Q”8_x0016_)ø_x0012_l8e¹Ôó™Ë˜¶_x0014__x001e_2</t>
  </si>
  <si>
    <t xml:space="preserve">_x001c_öU8{„Fú^'È×©_x001f_Ìdrþù¥_x0018_}x"œëˆt5_x000c_?_x0007_¬`ç{ã2|ÌãN_x0011__x000c_ù=›ÃºZ³Ó®‡¯‚!_x0007_ÆIÉ_x0016_¸_x0008_*‘°àå_x0017_`L_x0014_qùÏå_x0014_ÀË_x001d__x001b_1AÈ‘Ü¼®û:±_x001b_æ›6_x0005_Q†Å¦í_x0003_;_x0014_GæIÑÖáÃÍÄÓùCó_x0010_hÉ¤õ»_x000f__x0008_%ËW_x0018_N_x0013_—7i:ûñ=cc¿_x0018_¢_x0018_ƒš¯a_x0010_á_x000f_Û_x0011_m…ÔG_x0002_v _x0015_%.Î¨ð¹qí(‰½+_x0014_Ä)Åü_x0011_ÇaÍà‰›ñ _x001e__x000c_‘]¿ÇQû_x001c_ÎLR»ý+_x0005_•˜‹_x0013__x000e__x0003_vcÿ©8â	úÐ¹ÊÏMÝp‹ä/Üê_x000e__x0012_r‘U#¦U§TëwÌ€‹]ä··Më+µúUó_x0006_CsŒÉì.]˜ÄgÃA“´´än·…›å¾_x0003__x0003_+ŽŽdUä&lt;y‰°‰%Ä3Ä-W}?v¶_x0006_£Ý{”BúpRgï0uõœ›d‚…®}_x0006_*Ö_x000c_¢ŽSœž‰)¡„Ê´2_x0005_ÍPˆ)pš‰9OW"àœ°%a_x000c_Âžç¯_Ë`"ñ4ãVà_x0006_Ïü_x0015_œ{_åÙŽq¦</t>
  </si>
  <si>
    <t xml:space="preserve">š£_x001c_ùð]äEa_x001a_ð¯ÚXÞú‡òUÁ</t>
  </si>
  <si>
    <t xml:space="preserve">\¯E_x0011_á“¬_x001a_uyÞ‚8º&gt;{È/øRB_x0006_¥&lt;_x001d_&gt;¶×ç×+ŸâŽ_x0018_û_x001b_Ã)C¾è1_x0016_w_x0006_Çb;_x001b_Ú8ƒ“ZJGð7´Â¦ay_x000b_†Û_x000b_÷=4´{Í_x001a__x001a_7#Ãíé&amp;'\­è„!;¶&gt;_x001f_¿™l«½Ênð‘â_x001f_L2_x0001_®0ë?½97tÀÐµê=_x001a_	ëÉh"áƒ%&gt;_x0006_ñº¤_x001f_Uê€QøüqâérrMïFôÇ ;íÿXê_x0011_O‹</t>
  </si>
  <si>
    <t xml:space="preserve">P%2ÈS4/DÂ·üw9@[C¥3ý5=ÿzp_x0004_faK×C_x0012_3øR+âª¹J™_ó_x0015_æÚPÅÏ€ _x0016_ôr_x001a_Ô€J4éL°Ò¿àÝ_x000f_ñá•¨_x001b_Qª_x0007__x001c_~è_x0013_ÜºC3l_x0015_NQž™¦ËòZä.5‡_x0007_ß_x001a_¸_x0002_A%ÄçÎ.~Áz‡ý%êõìòœeØ¿#‚ªmh B^š]6_x0006_–_x001f_Í_x000c_Ã„	©R!®dýc)€èQŒÞí”Ð÷2³H(»ã9%i›_x000b_©ó´{bZ_x0016_ŠOOöÕ¡Ñ_x0007_|¥P_x0018_þVö˜mý_x0015_óèYí8èîK5ó°ƒf_x0014_›ûôïÖ¬ðöAY4Ð[?u©Cf$ðW_x0006__x0006_Ÿ_x0019_&amp;Ö_x0003_÷VD•â³°_x0016_»pi¤«±âŽt°á©3`.Ï]_x0002_à-Û_x0019_"-¾Û_æ_x0003_iŒAÈJ§Àeëb	¾±_×dßˆìËì„æÅ”@¶ù[ˆ_x0012_XéÀ</t>
  </si>
  <si>
    <t xml:space="preserve">ñ|_x000c_´†5ú»ø‰&amp;WCË_x0014__x0005__x001f_)¢Éw;Ž_x0002_vÓÙ5_x001a_C_x0007_ß&amp;­ÐÃ„Ä_x001d_~rÄ¢_x0004_ú_x001d_NTSbD¥hŠ·ÞË-îdô#ÅÑÑR5-é´/®_x0008_</t>
  </si>
  <si>
    <t xml:space="preserve">_x0012_kê_x000b_#DeÎr…_x0010__x001a_Ë‘2.§eœèóxöAýRïÅ_x001a__x001f_¬&amp;_x0011_®!&gt;0T"DT)ƒ°ŒŒ_x001c_jÂê7.¿'vÎ~ ·_x0008_%GÕs¿_x0008_Tþ¿3Ö[_x0008_©¾_x0011__x0001_„­m³zŽuRÊƒ:ó_x0011_ò&lt;ÞŒ_x001e_&gt;o©ã}èv E–´`¯%UºêM¼(›_x0013__x001b_R_x0003_;Ç_x001f_Ú_x0017_ÐÔP_x0006_î&gt;&lt;H_x0003_qª_x001a_‰«‚áïù_x001e_ýÆdìÍÃÐÍ¹8Ñ'¥r/{Ld&gt;£×\*¤*ÊÓ_x000c_å:N_x0018_òkïJó_x001d_JH¨l	ã#„RË³—{;’%37ØK•_x0004_ˆ/¶¼p`iðØ_x000b_„’…_x000b_K„QÒ_x001b_¶Ï!…rÏ4®s@`ä</t>
  </si>
  <si>
    <t xml:space="preserve">b&lt;óÅƒ;8‹3-__x0005_¹|ÕïÁk­†CŠ—ß¬Ó_x0004_Kn²_x0008_3©_x001f_4—&amp;Ö­</t>
  </si>
  <si>
    <t xml:space="preserve">ƒ\“_x0013_ø5—¦¦]ÜýNqFÓ®|_x0006_@QùÔÖ5€õèî1M_x0008_b¹k_x0011_÷uÊ</t>
  </si>
  <si>
    <t xml:space="preserve">]»_x0014_RÖ‡Fú}`D</t>
  </si>
  <si>
    <t xml:space="preserve">¶üM""úŠˆPÂådA_x0012_lÝrŸçç»_x001e_xÕ¢e_x0007_þ7«Ýíµ_x001b_ïÞeÙ·ŸcKØErgD_x0005_oÁ{K_x0014_t7_x001b_P_x0004_k_x0001_×ÔÒ6bøªËA›_x0002_ß_x0019_tëNÎœ1</t>
  </si>
  <si>
    <t xml:space="preserve">n@•TFÖôIÓlÓ¶ 	ã	FKah?sFîZ¿$QgK_x001e_&amp;Q‡Ò_x000b_Z_x0014_w_x0016_œò—P÷±_x0018_z)Ú_x001a_lKí—/CàŠZFIj(9a¬I#ùÎ¡Ÿ</t>
  </si>
  <si>
    <t xml:space="preserve">Œ_x0006_DB´˜¿˜WšÈ€_x0012_rºªÒ[y"³_x0005_S‡RÀc7ÍE¨£</t>
  </si>
  <si>
    <t xml:space="preserve">ÁŠNXã†CéGƒ8QÈèç“$&lt;Ac¢ž{KZ=š²H³‘%oZUO´¦Q_x001f_Ã&amp;/ÔÞú_x0008_&gt;_x001b_{ÑŠUR_x001e_pÍŒ`®]_x000f_ïÉµ_x0019_+m÷÷·õ÷!êA_x000e_ú™²ÆRLPÞÚ{Ô-ë_x000e_oËTä+“$ôâ.ƒ!Ì_x0010_?¨ZjÕAyE’¥r_x0008_¾}Õˆ¿w_x001b_ó”!¹k|	b½‡¹%¿-_x0005_Q£&gt;C_x0011_E[S9òÛÚïbpt þÞÆ_x0014_0‘lÂ Ï„š_x000c_{EÍ´Fe¦†A_x000e_Õ$ÝA_x0001_ëß­BÜ_x000f_]_x000b_QžXÁtÚg½/ÀQÎÇÁ{3…š¼{z†©_x0004__x000c__x0016_œxž‰AO²áS$™I£PÃHþ</t>
  </si>
  <si>
    <t xml:space="preserve">vïá</t>
  </si>
  <si>
    <t xml:space="preserve">/Üç8_x0001__x0015_ÂËÚ_x000b_®Ì_x001e_úæNÊ</t>
  </si>
  <si>
    <t xml:space="preserve">?!íCí_x0016_5_x0002_=) §qÌ_x001a_</t>
  </si>
  <si>
    <t xml:space="preserve">m_x0015_z‘dü</t>
  </si>
  <si>
    <t xml:space="preserve">S/ÄÏbç_x001d__x0007_ñÊu‚äãw _x0005_e–Ü”Ëq8Ÿ•¾8¥JVèº;£—hpáÐ¨ÓÙhÝ)¬ˆˆ„Å8v¤€ÙVµÁÅ¶n•_x0017_Ôçû‡å+êhº-8k‡%I­®+µîÙí_x0019_´RÊõ“£·"_x0008_Ï”)÷_x001a_Ä§QGÒT_x0015_â@õ})ÉÉ_x0012_\IÉŒíz)øF—¾2þ_x0002_jBŠ_x0005_¸Ñc'°ªu«4_x0002_g_x0014_†_x0007_•ûÊI£ô&amp;_x0008__x0006_Ô6q–‘K|JÝ†5xÂÂ_x001b_¥àÑG%_x0019__x0019_Õ_x0017_Ðè)ZEÁÄ{â¦®â«ýSðcá</t>
  </si>
  <si>
    <t xml:space="preserve">úÏ_x0016_5†Ž_x0004_&amp;ròw_x0002_…„z¹_x000c__x000b_$1ÂjzDô@¨é¶ _x0008_¿¾½ØÆ`sþ"_x0005_OEÃë®BÿWŽÛ^’÷«ïÍº76Cz"óì½Ø¨Ùé½</t>
  </si>
  <si>
    <t xml:space="preserve">'ék÷ó®W%Ziü6oýù@R%¨‘</t>
  </si>
  <si>
    <t xml:space="preserve">}´Í:U£ _x000c_úÑÆ</t>
  </si>
  <si>
    <t xml:space="preserve">ï.ÉB&lt;*‹_x0003_Ÿ 'Œ…)ìðÔ_x0015_%µŒñŒó7Ð!`</t>
  </si>
  <si>
    <t xml:space="preserve">_x0006_“R_x0015_9ã_x0007__x0008_‚_x0017_¦{ŒæÊzãÝmwltív~_x0004_^ö^_x000e_€&gt;]§&amp;êæFî÷ô'ñ_x0016_39ZPÙê_x001f_®ùYÀÉ_x001f__x0004_2Pú­ƒï¥~?	;é?ü×©)þnÖŸÇ•_x0013_ù{Kµ_x0012_</t>
  </si>
  <si>
    <t xml:space="preserve">ð!xculv_x0003_õ™^Ña_x0016_Þ²ÉN™ô©Ú?\r@_x001b__x000e_·fË4T_x0010_ÿèÃÙ_x0019_M¼Pl_x0005_¨GÁ…û„Q™âI|+ô‹õN?ÚÊ¹kÍëˆ1!Ë®_x0001_Gà_x001b__x0007_å¬9„YÇ_x001a_s_x0002_-¼ý_x001e_¼”û_x001d_S!"öÞ_x0006__x001d_ý2bJ‘’_x0014_V9gjÜœ¢ç</t>
  </si>
  <si>
    <t xml:space="preserve">í78¢^</t>
  </si>
  <si>
    <t xml:space="preserve">ËJ±äÖ_x000b_Â¬ßJ3¥’þÑïô¹¯_x0019_—ox_æ€KS_x0015__x0005_Œ8-5àÄDm˜ »‡MR«Ù£4$º$2¦Y_x000e_eŠø_x0018_Ëô};uAíž¢NÐ3Ÿlå{¼2XÅ°ß+ßæßo_x0015_è@_x0006_z¼ºŠ™”IÁ_x0012_½-˜&gt;•¬Äá_x001f_=H¢H9¬¡ÇT[ÌÕ†¶„È¿Y\ßÕˆ(Žã</t>
  </si>
  <si>
    <t xml:space="preserve">6þ•ö</t>
  </si>
  <si>
    <t xml:space="preserve">I_x0003_</t>
  </si>
  <si>
    <t xml:space="preserve">^5¹D Vª(Ms_x001f_»ã÷”Óø&gt;wëÀ_x001a_ü1-LQÆ_x0011_V4gšÄiÐ®r{´Èæí</t>
  </si>
  <si>
    <t xml:space="preserve">èèHIÃjû\Ð‚_x000e_Ïº_x0015_š–Q×_x001d_]3·+pegÿâ˜_x0001_¦_x0008_œ_x0017_L</t>
  </si>
  <si>
    <t xml:space="preserve">f#ÃÿÛ“Ú&amp;©³_x000c_qk$ÐøÕ/Ü!_x0012_(w«1_x0014_J é½þ_x000c_”:Û8Ž_½"ä</t>
  </si>
  <si>
    <t xml:space="preserve">ñ!'S;_x0003_¢Èá_x000b_ä^ko“‘_x0015_8_x0010_I</t>
  </si>
  <si>
    <t xml:space="preserve">2	¡Z­+_x001d_j§Âz"Øf_x0013_Èæé)_x001b_ìO‰£zJÞŒ8¢}¯ÕÈ/Û}[ìz6Øî_x0012_²c?jêg¬ïð²J—eà´Ô‘\C	ƒ_x0008_(h»MñÏþZGöÓ_x0004_Ò_x0006_^äÆ¹²[f_x0017_USŽš¾E)Uì_x0013_Á±d_x0015_üÂk&lt;qƒ9hçÞUUø¸×z_x0017__x0004_ê‹7›LúÅ{D‹Vüo»0í´_x0008_—JôàøRWÂY™J+_x0001__x000f_&amp;l_x001e_0×‡_x0003_ÂÄ¹­db_x000c_$zšNŒÒ\K¼åü</t>
  </si>
  <si>
    <t xml:space="preserve">ïð²Ï£"þð3¤_?_x0016_ý_x001c_íä»¡_x001f_ØöÖA¹_x0017_iïªúö_x001c_N¦}M8€_x000f_7¥êä¹Ñó–Ü[jì× _x000e_³¾™o¤úOºE4€_x000e__x0011_Ã_x0014_û^fS³KI3_x001a__x0012_!ª£ˆ¬*.yÓ</t>
  </si>
  <si>
    <t xml:space="preserve">/&lt;uj‹÷5X­_x0015_ÆOc_x0006_YBõ_x000b_õt\ò_x0015_/† ÿa¥_x000e_ƒè´:Æ¬Ìz_x001d_Tð_x000c_AÝÊ4Rì_x0011_'‡_x0005_lH•ì^b_x001d_o%†§P­+xÏ}y…S:JÔêüô27(.Ñ°y	Ï[_x0010_ÇoÞ¥…o_x001d_ƒ_x0016_:bbýŽŽ.è|Æ_rôeñ·Ä¢=¹h+Ä¥©àþU„</t>
  </si>
  <si>
    <t xml:space="preserve">žJ¯¤J!!€t‘†'Ôõ5b!_x001b_ÓúWqÚ[™_x0005_ºDk•_x0008_(äÖw]Ô×0ª_x000e__x0011_p=¬_x000b_Üt8èâÀ&gt;‰ RNIŠGó›Mÿ(~e_x0003_7ûfQÚ¥¢ðP9ZÀÙÙJ«]_x001f__x0007_¿£Ã)_x001d_(n`k¨[Úð_x0003_‰Ü˜bjöÃ¤_x0003_Yë¿¿á_x0014_7à&amp;PÒ1ÖX(DJzPèW”ëœ³_x001e_X_x000e_µ_x0019_¨Ö&gt;ÝÞ_x000b_nAØAZ©Ã²ˆNi¶f/£:„ž)&gt;…é²'€CµÝ.€ùå¶«W¶„ò9‡N	¸_x0011__x0016_.'9Ó0†ŸnY_x0016_½îJ9/§0µO_x0007_ÿ}</t>
  </si>
  <si>
    <t xml:space="preserve">ŒGúèåÀ•ÛÁk_x000c_0Šìá_x001b_´8Ðå_x0001__x001f_ë‹ê–â[Pˆ™d¸\óÿ¼E_x001d_”TnT_x0016_DÝ°JÃ÷ð_x0014_</t>
  </si>
  <si>
    <t xml:space="preserve">_x0008_HQK×œI}_x0016_ó–ç‚ÖWuLõà[¸¦ýd_x0002_lÜÓÇ›S´=éÉÎ_x0018_=ò„_x0004_zñÑÈ_x0011_µfÏÖ_x0003_¤qXìµÁ•ÓRÁ9_x0007_Çj_x0008_2@@_x000b_àŸ_x0005_¦_x001f_¶ÔŠˆP¥Q_x001a_Û11ˆó¨$³+eáÏ_x0005_™Ë’ªJ£ßzJí_x0014_àÙ¾_x0003_àŸ*ü[°Êó&lt;;á™W¸:_x0007_»_x0017_Éƒ$n’Ä÷È_x001a_èa&amp;…_x001e_J“'Ì¾ñ_x001b_£‘&gt;šb_x000f_3:Ÿ`žíß–¨êå×„ä_x001a_CUW^ËÚ¿ÒKW˜éòÁÂª€LBJF…`yšÖõêÆ€‡¾‰_x0002_ÿ³ÍÊhê ×ï_x0017_dÁ8&gt;_x001e_Ž5¡„„Æf¿æ_x001b_p»×x&amp;»;K'ËD(¨*A_x0007__x000b_EÙ]Ze_x0001_GÚQÌ¸_x0017_6àŒ‚4:/ƒc_x000f_Žä_x0005_9…_x0018_¯Ý!_x001a_¯_x000f_QºKVùO*¼u&gt;áá_x000c__x001d_¸_x000c_kÂe#_x001a_¯¿Æ_x0003_</t>
  </si>
  <si>
    <t xml:space="preserve">¢]_x0003_ MJ±_x001c_Æ‡Dï¨ù_x0017_®ÍØ¶~aœ</t>
  </si>
  <si>
    <t xml:space="preserve">ÃŸÕÚ*yùr‘-ë_x0006_9_x0016_òÁ@_x001d_`øE9C_x0002_‡fýIšŽ9ýðîM8(FUxžõ_x000e__x0002_â¨60®»áÛîMÐ¿žF_x001e_a¬/3®VK³&gt;ôü‹„ç_x0008_4öA¤Á´Šÿ_x0007_5T‘§ö5‚ë’âÓN&gt;_x0006_’‡_x000f_ds`Úø;f¯È¿_x001a_`Aq56_x001c_°ÍBF•{Ž</t>
  </si>
  <si>
    <t xml:space="preserve">_x0014_‰_x001b_A°åÖpE_x0016_i¡Lá_x0017__x0006_[rycúT¦‰?E™¡õüG b:ÏØ</t>
  </si>
  <si>
    <t xml:space="preserve">[KAï_x001b__x0005__x001c__x0015_[dpZÇšüÚ.;[§©ÏßÓa	ð¡Ç° €õÙVæ_x0016_øÑ</t>
  </si>
  <si>
    <t xml:space="preserve">_x001b_</t>
  </si>
  <si>
    <t xml:space="preserve">Ç</t>
  </si>
  <si>
    <t xml:space="preserve">Ì6l4é</t>
  </si>
  <si>
    <t xml:space="preserve">gÔ…_x0017_-uþ³ ^}_x0011_UN~Ò^7_x0013_ ×GÅ@Ll™PÊJ¨_x001f_RZ:[´çh!möæC</t>
  </si>
  <si>
    <t xml:space="preserve">îÉÆüé’&gt;Yÿ‡_x0007_</t>
  </si>
  <si>
    <t xml:space="preserve">UCÇÔŠc­³&gt;Çã.x	H_x0015_ã)T=TµíáÊé_x001c_Éü{Õ&lt;\„[_x0008_¤_x0016_ì€_x0003_4_x0003_X1—Æ_x0018_¥!@3_x0008_G~j_x001f_Ø$p¾Þ‚lØ/3è¸\—2¡&gt;uíí_x0002_äÒ|ÏÜþ¢ž_x0013_ÊnW+_x000f__x001d_&amp;Ôµ°ÍSG0_x001b_Lµ'´Êm-ì­ÇÏÔôå¨EÐxOœ</t>
  </si>
  <si>
    <t xml:space="preserve">PÚü;­¶Ü|'û!€ø¼gO^bJl_x0006_ñEnÇOÚ_x0001__x0016_á33“úÀò8_x0007_O)[z_x000c__x0019_NtOçu$IÂÀªäqž(ñMÖ2w^×BrÅ%ØÂ|¨S¤ñ2¢_x000c_„Ïõz~Ÿx|]ˆ›œe®èÏÿ‰hì¯¾itt%}Œ|Î&amp;_.x</t>
  </si>
  <si>
    <t xml:space="preserve">_x001a_._x0014_JÌ˜dBè&lt;d_x0005_0òR&gt;å9_x0006_šshg¹_x0012_{?‘‘¿Ú9y#Qº_x000c__x000e_yÓM…_x0011_Æ÷_x0016__x0010_í</t>
  </si>
  <si>
    <t xml:space="preserve">…)¯_x0003_p(Çá6×hF_x001e_TÁ/û /6”½_x0001_ÐØ×I¼a\î_x001e_:_x000c__x0014_‘ÄÏÃr	•"šìÅ_x0012_&lt;_x0014__x001d_ò_x0007__x0018_î"CÃ½‰½_x0016_žBsðš¾Î.»¸_x0011_Û¦¬¨€Á	Xð_x0013_'ù9]üÜ.ü‹Ì¾_x000f_·±OLt_x0005_¹</t>
  </si>
  <si>
    <t xml:space="preserve">½ñ/ÔWã_x0004_Ü—œ¯ŒHÛ«_x0015_Ë_x0007_“Gi¿2áˆ¬W)_x000c_(_x000c__x000c_Q_x0010_ö_x0019__x001b_@J_x001f_b{Møß×ÚXú_x000e_!¿Í£d÷Ð1ýŒ_x0017_÷©ƒ$qè£©5=zšÀ^›Fæë;„0anR¤ _x0016_¤’$j_x001d_² _x0004_)‚åá…ƒÆõ5¨4‚þ°Á_x0005_¹Äï?¾üã°¦bòPÆw&amp;Ýƒ¹Î—·!_x0002_O¼&amp;s¡‡íOèRz×Áö_x0006_ÛÎó~2 _x0018_ªËÊ_x0002_kÏ8ß÷áFÿ_x001e_ÕL_x0015_¯zúþÜúäV;H¦AÚÃÃ³ú_x0004__x001d_ÍÏÉ˜_x0008__x0001_PÛ:J-:rÑ™rÉ›Áh˜_x0008_-YI¼§</t>
  </si>
  <si>
    <t xml:space="preserve">A_x0016_˜Ëy«¦G2_x0015_ª\ÆÃÄ_x0005_Ï`§Rêïäèå_x001b_ÙÐZŽ×ëÛž_x0008_»ÃêW¥zë¹w._x0011_‡Ëñ-í_x000f_‚€D€e—_x001d__x0005_‘Þ¬ésì•Ø5•‘º&gt;_x0006__x000e_8ŒlnÃ|žóÞ×H+²nÕ&gt;#CùM‚%_x0005_UðjÇÓê__x001c_F~*ž]_x0019_Òi±S{æaž¹0Æ_x001c_˜u!·Wæ_x0006_ìçvke‰ª•¨1_x0013_•</t>
  </si>
  <si>
    <t xml:space="preserve">R</t>
  </si>
  <si>
    <t xml:space="preserve">²"&amp;ëŽ¦˜I_x001e_[dò€gúcMyq€Í¼UV_x001e_8_x0008_gÍþ_x0001_Èà Ì_x0007_^Õ¬	†b¥ãd_õA°vu_x0004_øNð;¤«_x0005_|GÃj|J·+ _x0015_+_x0001_×7_x0014_A/”¼ò&gt;ãJ"_ EBÛ–ÌˆÖ$_x0001_</t>
  </si>
  <si>
    <t xml:space="preserve">ôZõfÜ^àíÉØ]R$4Oo!aS_x000e_•:•:Sw &amp;Ž ŒÊêÿó•»°Ú_x0003_Ñ ‹m‚Wrw_x000f_6DkämÁÑ†Ã‡íÕ¬j£ þG¢7#Ôî×`XífÐÊ‰Ù_x0005_‹Ð_x000e_u_x0019__x000b_µEëOÑ[ÔNUð5ç_x0014_¹_x0016_¼Y_x0015_M_x0019_ÑÒ`B_x0015_“4&gt;Ÿ.•V_x0014__x001a_ªc_x001e_fjO¼ÄkøP}òÛß_x0004_+çGîÉ€n¬`0AÃ!¾Hµ¯»S…</t>
  </si>
  <si>
    <t xml:space="preserve">ý[_x0013_fÁ5Ìâ(×–+käÉ_x001e_VüÝ&lt;uÄÜÝ$ŽdU‰^wÅF7IN©Ì_x0011_&amp;ÐÜ«Ér_x000f_j_x001f_ÿ/uwÎ.ö</t>
  </si>
  <si>
    <t xml:space="preserve">«:FY1Ãàiçgu8lª;²ú›îãñbföqv?‹´Åt_x000f_¹._x0004_À°âðI;˜ŠÄ_x000c_½5õ™Û_x0004_\…SZ2O|8uôÅïT×_x001d_A’VÎ0Ì*_x001c_àÀV_x0006_y\_x0005_°_x0004_qÐ?ÈÕ¸â{Ó_x0003_G µ"YËƒö</t>
  </si>
  <si>
    <t xml:space="preserve">©Äþ4‹|ÍÍØ;_x0008_Ë_x0001__x0015_¼kê.»-ŒK_x0008_£gÛ¬_x0014__x0015_­#û¢_x0015_›¾Jz_x000f_ tƒA±¹ÊÐ0Ør30~½ÛÓ©jð¯E(ÜÇF"¬—{žÇO·ßÐ7žÿío;²gO@‰–˜ó×|Çìšè±J_x0012_T]\.’ó1ü…ž|Å1™æ–_x0008_/_x0003_Ÿ_f_x0013_rr_x0019_$s73C2v]¯ZR_x000f_žU\_x0016_Íñ”‘_x0012_Ö</t>
  </si>
  <si>
    <t xml:space="preserve">Í_x000c_N»µC•MNÄ®œ£iÒ_x0011_ÔóxKÇ^_x0006_ïæˆ_x0019__x001d_û$›_x000e_öÏ_x000e_¿)_x000b_„Ÿ_x0017_Mß_x0008_”’ÉŒm½_x0008_™H|0q_x0004_ï_x0010_Û_x0001_x_x0015_ËÎ_x001b_À¤sø9šx_x000e__x0014_r×idw£Ÿ*Lg—J_x0018_Â—þVæ	“Ïg qkòÒð¦L¢ðvmz‹˜ë_x000f_¡P…Ó_x001d_—©2xx½ßö_x0010_v8Ø¦õú-:èê HgÐIŒ_x000f_À$_x0008_¼™ˆ7ZŽ</t>
  </si>
  <si>
    <t xml:space="preserve">&lt;ÁZ’ù[F«¦DN&amp;[‘nÕZuiøõ_x000f_.Ø…ŸÔvr_x000f_Û^ŒšXMÚ·¥&amp;_x000f_8OBç8N¿_x0017__x0005_#v_x001a_	µ_x001a_qÖÝç_x0007_¤b_x000b_“DÚ·_x0012_6ØÏ‡F¸‘ù_x001f_§NÍ)hx‘	Ü</t>
  </si>
  <si>
    <t xml:space="preserve">Á</t>
  </si>
  <si>
    <t xml:space="preserve">kY?ô&amp;e|_x000f_Ã©_x001e_@Ì_x000e_$2•´£@¯i_x001b_Cña§§&amp;iI”¬ƒ0”é_x001d_¦È4¬µ“¥ÕÐ&lt;_x001b_ti¡_x0013_ÿ_x0006_ŒèI_x000f_æhkór.Í@)¿Òglç9…Ù9»Qzj1ÓßîÍË_x001a_Tº_x0002_še†€»Uu¦fÉ]8J§{ÔÇu	ÀøDc_x001a__x0005_	¬_x0002_5F&gt;„%Mï§_x000e_dÂ+·D_x0005_ñÔ°ªÕ°›„&amp;áA5 ²L_x0014_Àõ[ÌgjF6íRål9_x0008__x0007_SdM_x0006_y_x0014__x000e_79</t>
  </si>
  <si>
    <t xml:space="preserve">F|†ät‡0_x000b_Dê4x+_x000e_1ß*K^ç Ž_x0018_w</t>
  </si>
  <si>
    <t xml:space="preserve">™h¥_x0008_Ñ¸_x000c_P(_x001e_­l½ššô¸~.òš÷b_x0010_L®¸–GP._x0010_¬¹Êï‚¤¿^</t>
  </si>
  <si>
    <t xml:space="preserve">2ÓCaÈQ_x000c_.Â_x001c_÷ÁC³+&amp;Eg÷}ß&lt;yJ&lt;kU•“Åw®™õ&lt;ò5o±1§ÐIß±ìâ&amp;–zr&amp;3Ÿ_x0007_µÀ]j…Ö!¹ÖÁÎ´3HãÊ_x0013_m$ˆNì¿Ûé7!R_x0003_gˆ+</t>
  </si>
  <si>
    <t xml:space="preserve">SÍ/ì°5CE&gt;']Â"Y_x001c_s|_x0001_êÍW#õ@"ÏI_x0013_\¢X_x001c_º\_†ŽfPjÂt&gt;Qég4_x0008__x0004_…Œ`$öq_x0007_º€ã¥À¸ðäÅ”_x0010_­X.£Ñ_x0012__x0001_£P÷_x001b_¦0Ã_x0007__x0004_  l¥i_x0002_1 _x000e_ï:õ!_x0011_äGs_x0002_«è«´ÂbPÍ4›ÚXã3pÞçÏS?÷'_x0012_lW&amp;¶jj^Ÿ_x001a_Of_x0005_÷§£LqPç.Í»¾Ê¯v_x000c__x000e_ÂZ_x0016_nXs«…€îµ(_x0010__x001b_Èù¥}ùa_x000c_âò;®%\m_x0010_N“CråÆ_x000b_JÈsi_x000f_[5„Àþ§Â1·ªî ·_x0003_ÁŠw8ÊUé_x0017_Ï¢¿.Í°Ð_x0004_XžQ_x001a__x0007_Y~—ŸÕ4DÕ&amp;Wº</t>
  </si>
  <si>
    <t xml:space="preserve">iè„.£ÅÚB_x0004_Êèb„_x0010_Tƒ_x0012_a²À_x0013_­î\@ûkî"_x0010_ì`Ë©¶G®ªÅ«žØ€_x0011_=œk$›-ÏÂ¦eaLü¦A[_x0008_@Æ2Óþþ_x0005_½_x0010_³ÇsÊ¬¯éçê'QP£l»ø3{)sˆÌ-€_x001a_?M˜½ÔE¤#ÌÓ_x000c_-aÊLtÞ_x0015_Ï˜†ù</t>
  </si>
  <si>
    <t xml:space="preserve">~´F ­?„]e_x0004_;n³Óš"ÓD‰_x001b_7C9°“U»ÝÝ*8_x0008__ksÖHBÌK=r"ª¢È1v¯ív</t>
  </si>
  <si>
    <t xml:space="preserve">_x0013_#øƒ-ª=æ—Þ.M¦nÀcjªWv_x0017_ot5g_x000c_Ñ´ÏÃóÏçÀ’C]ƒÙÑ_x0019__x000e_ƒ”^¶³NÍ(ObÝXA"ºYî¨VÛ"“š¤yYíÏÿô‘)äBì(…«&amp;…¯ôY_x0005__x0007_ÿq‡6 6_x0001__x000f_Ã_x0016__x000f_§+“è½B5¨{‹·Ù8_x0019_Í®¨r</t>
  </si>
  <si>
    <t xml:space="preserve">yU_x0014_yM‚·Œ³ «õ_'_D_x001c_W÷Z¢õÒèŸy7ƒÝ6KEù÷Ô0_x0015_Ë\WWºUÐúx-A|®ªÊNžä_x000c_àë¶N—¹_x0019_¸Mlƒ®ÿakŠzZÎ·0_x001c_š¤ÓEOÐ˜Ñ|ß;O_x0003_Ä_x000b__x0007_óèq_x0005_œûM7ÑøNˆs£û­Ö2c{ïú_x001c_¹Zãtt6'[Ê</t>
  </si>
  <si>
    <t xml:space="preserve">¦èö_x0011_D!WzLê_x0005_4ª(É_x001b_ö(_x001a_y…oÞc…V+_x001c_</t>
  </si>
  <si>
    <t xml:space="preserve">\Þ8._x0014_õ•±æ&lt;2Ü‰øW3ä¡8z&gt;áï–O%©À£(_x0004_K97Ï$a›knÌñÛ•¥*×@VZ*KÏl]!aØE¬éÁiùä_x0005_R9…©_x001b_E5HZšôh«TÖ[</t>
  </si>
  <si>
    <t xml:space="preserve">Óûk†c]‘T`Ø_œq_x0019_¸‹/Ó^v_x000b_IÜ|P›òûU3¬Àx[ì¬S¿_x0019_¬E§_x000f_‰7/±_x0014__x000c__x0007_3_x001c_IO¤ßoôÉ˜{¿¢</t>
  </si>
  <si>
    <t xml:space="preserve">a—Þ0TAfoï7›¬áÖê©6°Ð’_x0019_žHaZ‹_x0012_&amp;Ÿb</t>
  </si>
  <si>
    <t xml:space="preserve">ú‡(—þ.+«</t>
  </si>
  <si>
    <t xml:space="preserve">.ßD¼ˆR0Éœß€ÞúÁñ/ _x0017_-_x0019__x0007_E÷øŠöÉÂ›€ëQZa×·¦æ_x0017_Ãá`$½i|²6îB_x000b_øé_x000f_ø_x0017_ ìLkœ$«Ñê5¿÷xc¥ñcT_x0001_´U"*Lj»gAdó_x0011_÷r&amp;$zÅ_x001f__x0011__x0012_Le_x0018_¤Ó_x001e_6d&amp;Äß_x0011_w_x0002_Å¨„ÙD_x0007__x0008_ú(s6ÅL)ë_x001c_š*d¥@í.þÜ¶ågŸ´ÜóZËÉÞ{d_x0012_â·p`1Df¼&amp;ê@—W\_x000c_õ³_x001a__x001b_Á#Ö/q6óâ…‰È&amp;XÌhSTJ_x0001__x0004_W%ã2_x0004__x0016_‹_x0013_uGxÕ6¹¨ì_x0018_÷@h_x0013__x0014_„9_x0007_÷÷Q.ê6Š_x001d_´#y­û±&gt;bÄèÊ_x0018_°_x0014_ÖØ*_x0011_²½«Å_x001f_Î_x001f_é_x0001_y#Â'Çó5˜ÿïDq*BñËªx=òÉE³€Ú|_x001a_y‰‚_x0011_ÇíHM$ÛáÔžxÚ¶ü2‡ÐûÕî&lt;£¶ž_x0015_q±YŸw)6èã_x0007_ÈÜBh_x0004_g‘;™±\—_x0019_1€–_x0015_­·üŒµ”Ñw^¿ç_x001a_t–€&lt;_x0005_õ}âØê_x001b_z_x0013_7³…_x0019__x0002_†³kCT_x000f_îÆk÷…</t>
  </si>
  <si>
    <t xml:space="preserve">1¤ÆwTÞ&gt;ŸÛïé“‡!n‘¿fŠž_x0007_[¬©_x0010__x0004_</t>
  </si>
  <si>
    <t xml:space="preserve">_x000b_¿ç»õ¢_x0016__x0012_ÕxYv</t>
  </si>
  <si>
    <t xml:space="preserve">^-iÞšžÈƒ¾¶¬ìJÛ5§[\p–œIëâ4ù]_x001e_ž.ñ(_x001d_Šªv_x0014_ûWB_x0012_ _x0019_ÆœRNazÍK™·†º_x0010_ÂkÛN</t>
  </si>
  <si>
    <t xml:space="preserve">_x0018_æ%_2ÇqxÅ_x0006_ÚîÒÖ4Š—‘˜D_x0016_Îµ­ÄúmF´ç?Ï€oºSÚ(_x000c_¯˜_x000f__x001b_;o_/ï‡E?×†BY­_x0013_½.•½ý_x001a_—ZËæX¯ÅÈ•nqØ¸æ_x0002_£þÒçq:ÔOz%Žw¹=†ÂpÍI8»_x001f_0„’h|_x0014__x0012_JH_x001e_Åç_x0016_ì4ÈÜ}v÷|k^Ò¢_x001e_“ÅÜˆí[Spûýé¹)3Þd|õ-ÁE›Œž}ûÒñÂÑÑ“ëµæa[j$ØÍ™àÑ¾¾©|N•žÈ%ÏÝÎûéé_x0019_Z‹“iLí_x001a_!ómpKVDìR-_x0002_XPÌHKÀsãÞ`‰â|œ¿;ny/Q_Ü_x001a_QC»92Z#;'í”ZB_x001b_C_v[</t>
  </si>
  <si>
    <t xml:space="preserve">ºq ±ý·g_x0014_Ÿ_x0014_ô°ž[¸-»M0f</t>
  </si>
  <si>
    <t xml:space="preserve">¶·Hó</t>
  </si>
  <si>
    <t xml:space="preserve">_x000c__x0011_zÍ_x001f_™¨Iµ¤_x000f_</t>
  </si>
  <si>
    <t xml:space="preserve">55_x0003_†ÚÜÇPméo_x0014_ªrôqüÀ\ž*_x0018_0ýqDôo_x000f_©žSkºá_x001e_N_x0003_õƒÖñ_x0011_˜]‚òmÍy—ôÉòxccUXÍT_x0018_6ã_x0018_Ù®)7ÝišŽB3v«_x001e_m+[‡_x0016_¦¨_x0017_a9È6þ™&gt;»ÿÿ4Y_x000b__x0017_Üýšžx_x000e_l:_x0007_u”Ó€²¸_x000c_ÖÕÁnØµõì±¾ñøI·©áþÛ_x0014_</t>
  </si>
  <si>
    <t xml:space="preserve">q#o°æ_x0005_/LÖ¦_x000e_Óô§+Q®×›jE—ù_x0017__x000c__x001a_^§_x000f_Á&lt;|_x0007__x0003_9?Q_x0001_hfˆßréªÎ†z¶_x0017_ÎbQ\ÓÏ_x0018_\ùµ ü¯›xAþ'º_x001a_i¥ïfDÄG"wT+¬éM1kñM_º_x0017_d	8¥!ÔU™J¼·¡_x0008_oO)_x0016_‡_x0001_1</t>
  </si>
  <si>
    <t xml:space="preserve">\/_x001d_ í‹81Á	$|þvcÙÈ_x001d_Ýz&lt;gí½'§éÝ§ô_x000c_É“ßƒ~0³„_x0006_…lÉI;„Éªœ/</t>
  </si>
  <si>
    <t xml:space="preserve">&amp;_x0012__x0013_bbªç_x0006_àóUOëÔè_x001d_¨Ëëž–‚&gt;_x001c_OÆ9Wùc+</t>
  </si>
  <si>
    <t xml:space="preserve">;ÕŸ#Q|fžªT%ýPÝ¾pfÝ^@ýž©|0ƒ_x0011_Ræl8_x0016_ˆgCeª_x0005_õZ­_x0019_*ü$;Êi¹?êV‘mä›ý‚Y_x0010_úW›"»™_x0007_\ÿÂ‡ry‘}«9³å·º4Š F›"œ®}—ÇßóÈtU_x001e_®¿ÄÝ£¥N$Þ_x0007_ÇÛ¸ÑÀ_x0019_X_x0006_$×Wóæn0ÍÓUÈbÕÆ˜ÄñÎº&gt;Þ5X#·Å¬§`!uÌbÙÌ_x0005_Çu~é…õåƒ_x0019_{(ƒ¡hyâ¬Iv_x0018_)¸|_x001a_Z‹A #S±s)s2ÁémUB¯¥V</t>
  </si>
  <si>
    <t xml:space="preserve">£{„</t>
  </si>
  <si>
    <t xml:space="preserve">s†ôtÌè.ÀºúÄ_x0004_J1ÌtQHôs5Acf€—&gt;ú‹_x001d_e‹á†ÜÝƒ%¼Åñ?µ`Ú9ï¨™ªdeÆÌŠ°»Ò_x0018_Oˆ_x0018__x0014_Ë‹ôì†t'õê	‰‹_x001e_rYË½Ø´R</t>
  </si>
  <si>
    <t xml:space="preserve">p	w˜MLk=}0)Ó¡‰_x0006__x0019_)‹zy4Ñß_x0002_	¸»"Ræ‹X×l_x0010_µ'ÊfnxÒ_x0017_|”¾VÉP²{ ¯ë@_x0011_»_x0007_}a‰¡qöf„ÇhßLƒ/J_x0019__x0006_</t>
  </si>
  <si>
    <t xml:space="preserve">òŠ~fø£Gþ†÷ð†0Su6”ðü×s³žäƒ{jbÔÕ®tà”_x0012_•ÀAßá	_x0003_ð¯#_x0018_sz+DNG‹´‹TA_x0014_êÝ_x0015_|OâÐóÈbî_x0011_¢À1ÜyeV|_x000f__x001b_–aŽlg¤Ä_ºŒ¼€_1=.£ÉFuÓys‡…_x0006_·Ù´G}\ˆü?šÔwäB“</t>
  </si>
  <si>
    <t xml:space="preserve">Å8ÑÈÒGž_x001a__x000e__x001a_ªùüYÑÍæÓn’Ãrj³]Í&lt;û}Q&lt;bþ’(éL_x0015_8—wn›X8ý¬R¹ür-&gt;Ûºs)_x000b_¬TÏ‡c†Ø_x0003_G_x0003_Õ</t>
  </si>
  <si>
    <t xml:space="preserve">Cë³=eÃs_x0003_©_x0008_é_x000e_8Sð©-_x0017_..´ÿ_x000c_“&gt;°®†P±h"Š?^%—pojT‘Ë†Î_x0005_ƒglüW‡Ö•</t>
  </si>
  <si>
    <t xml:space="preserve">Ž2ŒhmÓî²í;ø`_x000e_îò˜_x001a_"¹ÜÌtG_x001d_É_x001c_Ð›Ø_x001e_Ñß@‚b_x0015_r vÜ_x0014_</t>
  </si>
  <si>
    <t xml:space="preserve">_x0008_špàŒ¯¼t0_x0010_­m_x0002_Çm_x001d_Bõ›Ö©tKk T_x0017_c1Ä ÓôJâ8úÎÔ¯„</t>
  </si>
  <si>
    <t xml:space="preserve">¹FvI_x001e_</t>
  </si>
  <si>
    <t xml:space="preserve">~Š_x000b_8ÉÌ</t>
  </si>
  <si>
    <t xml:space="preserve">r£e¼ññóâ‡Ç_x000c_(DR9_x0007_®P1ä}€Ê©ïw.á“—$î_x0015_ùª”ÎjG_x0008__x001b_É7nwßx¦</t>
  </si>
  <si>
    <t xml:space="preserve">.½&lt;ãæÆ^Éíìb Èz|!§¢Ž_x001b_\Ô3ôîEµ»©Näµí¯ØÅ_x0018_~M</t>
  </si>
  <si>
    <t xml:space="preserve">0v@_x0013__x0019_~°_x0019_]M½t›viò*Â_x001c_f"rºX)¤÷’)•6-·(·VŒ_x001f_[RKm_x001f_˜›¬{_x0019__x0002__Òúxgì•_x0014_Èæÿ©£_x0014__x0002_Ò¯ÅéÅU_x001b_q®\vž_x0005_Ú_x0011_</t>
  </si>
  <si>
    <t xml:space="preserve">É©~¯Æ¤Ýõ§_x000c_š¡¿°â$j^Çz™j</t>
  </si>
  <si>
    <t xml:space="preserve">gÚ"yÊdØWé)8;Í÷°”Ñ¢˜\[Ê_x001e_Ã_x0014_¦_x0015_S_x000c_8_x0001_ÙØ· ñçˆ#§c½ƒJRÊ¬&amp;‘_x0017_Q¢\³t_x001b_&lt;ï_x001b_&gt;#ún_x000f_ÆoÝ°_x0017_</t>
  </si>
  <si>
    <t xml:space="preserve">$&amp;ìWÅ&lt;ò]_x0004_aÕú8_x001e_”_x0004_ü*{«=J¿sô'd½:gçòÛû¤Ïì°ê2ÓGg`ì</t>
  </si>
  <si>
    <t xml:space="preserve">_x0014_=?FâCÕTñ	™B¹c…ÊNÈ«Õ‡ß_x0007_Á‹d_x0012_€zÓ§Ä/N/êû›•½¡ÖéÔ&lt;Á³</t>
  </si>
  <si>
    <t xml:space="preserve">¥SL•¢pz¥×_x0019_ÇY]¾N¥ÕbëÄe2ˆ&amp;¾Þ-(&lt;5.ãZ†·"eÂYyD_x0001_ù8Üh_x0015_Ö_x0015__x001e_$¥_x0013_”_x0010_m+_x0001_u_x0013_!è]8ˆÀ;GÓƒÂã_x0015_rCÝ‘/§½</t>
  </si>
  <si>
    <t xml:space="preserve">~Í±¢ÿš¼s“	_x000b_þÜ@_x0006_ÑÇ5ìg_x0005_ÛNõ_x0014__x001a_Îd_x0001_O)&lt;š)&amp;Í¼"L.‚˜Hƒ*$»X6ôuþÜŸaBÎ‚-W_x0007_tÊ¯&amp;“ó:9¦Q`2'¢¢±%FnÊF{MÉÂª³$w¼út2(­‰C3å‡B{lM8_x000f_Ìˆù•f_x0010_¯{_x0003__x0001_^Åÿ¸š_ÿ8&amp;×_x0003_'š{0%³Sç*²m8_x0005_&gt;ˆmÈc_x001e__x0014_¸&lt;óYÝP£tE²¿€ñ3Þ	_x0004_öŠø_x0008_=#EpI¢½Å*“+Äœ"Z¶Ã7VnT_x0006_-Ö:2X9@H_x0004_-É=H_È–;½µU_x0017_Q?I_x0015_zé_x001c_•-©þœ_x001d_ò«8dÖ’M=Þ…‚î©ˆ’q”cUJJÔ‚_x0004_m_x001e_IÊß_x0005_èö[})‡_x001c_þ†b‚Œš€Ê_x0013_ß_x0006_</t>
  </si>
  <si>
    <t xml:space="preserve">#$M=w¢7’°Ù¡zÈe”*·ñsrèÄÞ¾V_x0007_Í6</t>
  </si>
  <si>
    <t xml:space="preserve">­¸7ž"_x0015_</t>
  </si>
  <si>
    <t xml:space="preserve">`1€¬€Ràw×ð_x0012_·ÁW²_x001a_jÞYí æÐ	½SŽR¸ŒŸñÏ;ÿ­_x0001_</t>
  </si>
  <si>
    <t xml:space="preserve">Ô^/¶^ÂÓÆÔŸlvË%GJki—fõ§‹D&lt;_x0017_ú_x000c_UN©_x001f_•_x000f__x001c_ÞjEq_x001a_DË§P¤ÀÿkÚÍ”Ò€_x0019_Ô8Ñ-_x0008_ÖþzL«–•¡Ð?_x0019_ßUGh¾þ–œnÈ_x0018_CÏý½©&amp;9¢ó=ÖÇDžÒ¤Ä¬‘vn_x001c_Þhû!ADX_x0016_9]±M^ßr_x0008_îGég”;Ïÿü…‰$ð|u_x0015_Ò_x0011_</t>
  </si>
  <si>
    <t xml:space="preserve">iz</t>
  </si>
  <si>
    <t xml:space="preserve">…¼—°_x0014_h.û¹wJ</t>
  </si>
  <si>
    <t xml:space="preserve">_x001f__x0005_qþ‡§A¼àŸ&gt;ñhiC™^g¥%€\ê$£»#â_x0005_fƒ!:3µ¨ ¦žŽ ïí.Áó„ÞéHNÞÉt_x0006_{ôŒdåX?Ý‚_x0003_¾Žy«úä</t>
  </si>
  <si>
    <t xml:space="preserve">_x0008_»S×n	§¨_x001f_5Ê’2¦áï”Ü¶Ó–+5Îr¥¶JÒ îÊ_x0006_”V„&amp;o‚Ïž0âepyžhÜ^ìøAà7àÑ!_x000f_sÚ-!œH;Ñ.Yq_x000c_tF:_x0007_Ce:ÝÆúÂ_x0017_ÁÐæ_x0002_U_x0003_C_x0007_/@í‘U_x0006_þQ_x0018_T«Øy&lt;ª°ØR*;k”ËÇ}¡è(.A6°›2_x0019_	ŠÇ„ûÁ_x001d_——Ï`JÑØ_x0005_ËéÁè#'vWiNTÇüêz GfF%‚–fÎÖ„ï¦ýû#Ù_x0015_°o	[þ	ÜABgÇ÷O» ƒ_x0006_Ÿ_x001d_¤¹Aá_x0012_ÃFê&lt;Œ5_x0004_Âîwâ·:OŒDèøzÞe°_x0008_€mÖ+m8¤}JG_x000e_Ñ=žùØü’fp»]Z_x000e_¥SRµ_x001d_9î_x0014_ØÇh@•5ópwïp_x001c_žó_x0006__x0005_</t>
  </si>
  <si>
    <t xml:space="preserve">_x0014_siˆ'_x0019_»¸iÃ_x000e__x0017_kÂ4¯y_x001b_¶`þ_x000f_o ­åÏñ)fˆ•š¥ñ_x0004_ü-‚8_x0017_ØÁ°zÆ_x0006_Û©“+uÐøúºŽ°½Œ_x0011_ä°Yò„ ì€ÿ3_x000f_…í¾®ïé`UÖ</t>
  </si>
  <si>
    <t xml:space="preserve">S~”Iâz%_x0005_@Ëà_x000f_VÊ*_x000c_\´ó7Ç\+Õü†+_x0002_&lt;½»duídY(±</t>
  </si>
  <si>
    <t xml:space="preserve">%ý_x0012_û*è×ø¯P9±e³Ý$_x0007_éa_x0005__x0010_2I_x0010_YäÊS‡ÆÈG'_x001f_ˆc¶ì¬Ÿ_x000c_ú¦_x001d_Â_x0012_(Ç›·Cö¤_x0013_þ÷ã6MÉ—~‡¯*ý”²Ÿ®nãë;ç`µ</t>
  </si>
  <si>
    <t xml:space="preserve">æü×L9_x0006_¯õŠ4_x0008_*ç&lt;Ÿu‘</t>
  </si>
  <si>
    <t xml:space="preserve">_x001e_^’j[‰ØgÃ›ã•‘6_x0013_@ÏNDEÅµdßßónvniÈ7ûœýŽàÁ‚ HÉ	ˆÂ</t>
  </si>
  <si>
    <t xml:space="preserve">žæt0_x001b__x0002__x0014_ùFÅ¶¨¶±t¸_x001b_yH¥ž¡Á	yÍa#·€®ÜR½íyo!aj_x000e_~_x001c_lHõÏzž_x0013_ÎR5CÏ¹Ž·Ÿ_x0018_j</t>
  </si>
  <si>
    <t xml:space="preserve">këZøõísá½_x000e__x0019_%M+E»Qôìžü@º_x0016__x0007__x0007_azø3H_x001f_ß½”²I\Û¿_x000e_©z%_x0002_°œ¤È”VëÍw¾_x0001_é_x0005_Fw)u_x001b_‰ ƒ_x0005_H*ž_x001f_'•nœ¶ßƒ«GÍN^ÜtL2VÜ5³Ó_x001f__x0016_¹‘ °t[ÜØíªØ5 ¦X</t>
  </si>
  <si>
    <t xml:space="preserve">ƒâ</t>
  </si>
  <si>
    <t xml:space="preserve">Ì. _x0019_½_x000c_oÛ_x0014_7ÍW_x000b_:†äÛw+Q_x001c_e³_x001f_4ø_x0018_ˆkßP)_f6–ƒÁÁ‚ŽUö:B&gt;_x0018_"-</t>
  </si>
  <si>
    <t xml:space="preserve">Õ_x001e_^Ì$Öï¦û¹*ëáõéXë_x0017_ò¾Ty€±Šˆ\ùXAHQÜ8È¶0Ñ_x0011_¸h›¬_x0018_ùdó¥Û°«_x0008_Z8[b „Ò½_x0016__x001f_±q½^Ø&lt;ÇÂ-d4á_x0008_</t>
  </si>
  <si>
    <t xml:space="preserve">¢_x001b_6wÜØCÆ4‚2Söw°‘&lt;~SþÇvE%±_x0001_ewÓi_x0005_M_x0012_›={™mdLð_x0012_b°_x0017__x001b_1</t>
  </si>
  <si>
    <t xml:space="preserve">_x001f_²óù_x001b_Å›9_x001f_ÚO_x0003_mnÌòo.Z2_x000f_Õå±Ô_x0011_æ_x0013_&lt;nëÿEõÀQ§}À_x0001__x000b_7³_x000e_°_•_x0017_P%/JmØ ¯ü	L_x0017_ ¸òL*ï8|Ÿ48.¯o_x0006_5%c…_ñÕ_x001b__x001c_“Û_x0017_±±ço_x001f_¶½\Ú¨™¬%Ñš *™P_x0005_çª_x0013_#îòAR‰…_x001f__x0011_n'…ˆ“Ìší‰®#·¾æ2PÊËŠÔ÷8 Wò!</t>
  </si>
  <si>
    <t xml:space="preserve">ªnîÖò_x0012_t</t>
  </si>
  <si>
    <t xml:space="preserve">8A_x0001_“›”ÿ_x0010_É_x0007_Ó4_‚h»éf«¡YÖ_x0010_Á_x0012_ÑW~6µ_x000e_ù±…	›_x0003_“ÚU	š_x0002_}(8½ó‘P?‡Å+#\wrš~ög¬¹Ê4”žÉ|x7w˜òOœÐ&amp;_x0007_ã;/–2°_x0010_u°£l_x000c_*_x0017_tï_x001c_{ÓéOÌù—´ž_x001c__x0019_	mö_x0014_</t>
  </si>
  <si>
    <t xml:space="preserve">Qdñ¬æoôŸImPßÒÿd¹6/¶ô±ìl4¦ä)¿T£_x0005_´V#°Y¨ü×_x0001_íê¾Ì¨riËèóW</t>
  </si>
  <si>
    <t xml:space="preserve">_x001e_mÍnO];”œÑÁI</t>
  </si>
  <si>
    <t xml:space="preserve">0Ë­zuŒMrgF _x0019_ˆa_x0004_ ä ÄN^ž½Çç°º&amp;Î</t>
  </si>
  <si>
    <t xml:space="preserve">­KYßF¥ÊÅ¡_x0004__x0002_ÍOÇ;Ç©_x0013_í£%_x000c_¥ÌE¬ÉTë^LuNÐš)Nÿ¯Z‘A_x001b__x001f_ã"c-ºFp)Ñ$_x0014_÷ÝšÿñõÔÔ½sQnn•7ñÏ$ÈU#yÝœ‹‰&amp;nÂïAË—%É_x0019_ïÙÇM·2)°ÍWf²aø_x001e__x0019_ï_x000c_š¯?±nK§Q%_x000e_¶E]Cÿe-:</t>
  </si>
  <si>
    <t xml:space="preserve">2s„AŠÙ®K€;çT_x0017_S¢;`G àL_x0008_ Š¼Ù+•à[…Ø&gt;ÉÉ_$_x0003__x0005_NœR¿LóI_x000f_¼B_x001e_'jLÌÓ_x001b_­_x000f_f</t>
  </si>
  <si>
    <t xml:space="preserve">Í¿_x000e_}w¶#í“¦»Žž¢4-³…-0P‚p_x001f_Ä3û×Ñ)¾q-¦Ì-zf-d2J*_x0018_˜Ä£¤r4_x001e_</t>
  </si>
  <si>
    <t xml:space="preserve">WQ!GøTÜô;_x0002_Í¯š2eá¯k3Üˆ_x0015__x000c_ÿDÊ_x0017_:¾K‰‰\éX€¹?¡Çêˆ_x001b_ý;M</t>
  </si>
  <si>
    <t xml:space="preserve">_x0005_wµ½Ë7œÜú©w]¸FÕ»¼•ÐˆÂ</t>
  </si>
  <si>
    <t xml:space="preserve">A_x000c_n¦èt&gt;#Äå”_x0002_w¥½†_x001e_¥N}Uj_x0002_‚ˆç‰Á&gt;ä'Z}_x001e_dÙP¼¬Yƒ@Nø×_x0010_Å¿Û¸ÎÊ²ts"_x001d_w&lt;­÷ßùýHÏ¦Ú‚_x0003_V»á±ÛÜ$_x000c_</t>
  </si>
  <si>
    <t xml:space="preserve">ws3ýú{oÁ°¢èºg_x0006_Ÿ lÿ(½51</t>
  </si>
  <si>
    <t xml:space="preserve">eÕî_x0007_›Pàã¯¸e©û‡¡‰_x0003_R½Üò_&amp;®0Î¦	åÏÒ_x0008_}ÓÔZNó_x0006_Éà;å5ÞG&gt;_x0015_\Ng9qžañê8_x0007_-ãì©_x001b__x0007_°6r|¿¦ªx41:i=è4_x0012_Ç</t>
  </si>
  <si>
    <t xml:space="preserve">À_x000f_þD</t>
  </si>
  <si>
    <t xml:space="preserve">43èÊ{il&lt;œ¡´T_x001a_îÖfëCßÙ¾X_x000f_ñÜ˜5sÝÝFÞ&lt;ÕïFÙ(‘„NÏ¶Ï_x001c_e‘t_x0012_ÄÜÿ­‹x€Ç_x001f_èu_x0011_½RÊØf)€_x000f_×_x0010_“‡_x0002__f_x0007__¬¹ùþ|_x001f_ÃJ_x001b_Ä_x0014_Ù4Aö+ŒùÖ_x0008_ _x000b_¢.Šk_x0001_¸Ìµê0þ_x0013_W&lt;_x0013_‘4çR¶q™âõÚ|å'_x0011_aò=_x000f_b¯_x001c__x001a_—_x0014_g£bé˜žìsõ§_x001f_Åhò®À</t>
  </si>
  <si>
    <t xml:space="preserve">Nv€vã;B©_x0010_'Êo_x0014_è·_x0012_</t>
  </si>
  <si>
    <t xml:space="preserve">ßñ¡v!™2²_x000b_'þ%1»É*»`AïäœV‡d›­Š4ÉQ¨`_x0013_š$}ùÐ$êáB”uÐ_x0003_2_x000b_œ_x0006_§G_x0001_TûF¸¢q¿`_x000e_²Ç·ÝU_x0013_Fý$§&amp;lÊbb^L©0%aƒŠx'ÈS—‰Hó±C_x0017_E¸9e…´}Äv_x001d_±Òc&gt;ÎñØ4zªVLÙ6ñ{à¹#9±¸ªß]_x0016_7</t>
  </si>
  <si>
    <t xml:space="preserve">9‡6_˜ÊzÊâ#(S2GZ·¨HüÅüq›_x0018_R_x001b_a”­5_x0010_ìx†Âv~\ùã_x0004__x0013__x001c_H¹Rû3F¶_x001f_îy†_x001c__x0010_›)K4ˆ_x001f_°@+_x000f_æ•r82Íæ`™šûêN9ƒkFõÊºœl@Îˆ[_x0011_õ</t>
  </si>
  <si>
    <t xml:space="preserve">_x000e_Á"Œ3T|5¦ô‡Îrÿ…)¥¬¬¿Ù_x0008_|è$%B_x0014_€¯[Cw_x0001_tÓ_x0012_‡ÄÁÿø_x000b_u|`6‡^¸¹2ÆØ×]G'‰_x0004__x0013_&lt;ƒW_x0006_:”§Î*_x000c__x0016_ˆEÿn$•	_x001c_—_x0006_Ý%	íõ_x0002_ù{_x000b_×B5˜C&lt;t2£Ð_x0015_Ç”ˆ.Ö€vÌ*_x001a_OfÞ²_x001b_ˆ˜Ëhå</t>
  </si>
  <si>
    <t xml:space="preserve">âòøP}Àñ[kÆº_x000c_:ùJ_x0004__x0019_å°_x0006_KÞÊ_x0019_C%ý0oÔd'_x000e_$ÓéG¯ÙZðrÀú…S«¥_x0015_w†6èdiÇkÔÈo¦ü7ðƒIw³ä'‹Þ_x0015_·ƒ˜VÇÜIŠ_x001e_üðäÓ“mßÝO×’_x001a_ª¡šÅ7¼™“%‹¿CwwX_x0013_</t>
  </si>
  <si>
    <t xml:space="preserve">&gt;qô#–Ñ&lt;g]&lt;µ÷ÊñL_x0013_¤Ö·_x0014_5$çy„R´&lt;Î÷</t>
  </si>
  <si>
    <t xml:space="preserve">äj	Ó‰P•=¤eÁUÞqe:ö_x000c_Iïc¹—6_x0005_Ÿ_x0013_ÕáÃ_x0003__x0008_@‰_x0017_ÕÄm_x001c_a×_x0014_A_x0016_!:°¬Q­LP_x0006_ec}5“(ÁÛ†N”+™nØ£_x000e_2_x0007_ _i´5+…_x0012_•—üs°</t>
  </si>
  <si>
    <t xml:space="preserve">íïº…ð2</t>
  </si>
  <si>
    <t xml:space="preserve">l@ò¬œEgÅ¹Ékë'úËð(öýøZ#_Ù&amp;m_x0002_	Ká_x001c_(_x001c_óD¢á²ÙeZy}Ï_x0002_°ÓWèàb*¨¬½òi/_x0004__x000f_1n—+k°9„ÄQ–_x001c_–$êZ[xç _x0001_‹s÷ÆX™_x0004_</t>
  </si>
  <si>
    <t xml:space="preserve">D€™N´·œ_x000f_LOþ³a_x001e_ \ s‘©ui_x0003_®iÕ8ä¬_x001e_w	8ù§mÜ¾@‡•‚.Èàÿ€McÙ_x0014_·w_x0006__x0001_ÉªÞ’WÛS_x000e_;£ó_x000b_w_x0019_¹5_x0004_:[Ù¹fË?à_x001b_ö²6_x0010_‰s\îõAráPxp]cGÝ;_x0004_b—™_x0003_J_x0011_Hû4œ</t>
  </si>
  <si>
    <t xml:space="preserve">!lÿÜ+DÄ¬}"Üâ¿(£Ô«í</t>
  </si>
  <si>
    <t xml:space="preserve">&amp;ëg)¡-#ÍŸ€3ˆ§B1ð9¦_x001e_ÊK©ž©{\E_x0019_</t>
  </si>
  <si>
    <t xml:space="preserve">ÒÓžÁé@¬iHKÒÕoérs»ïÌR4gÍä|Á_x0004_õè:Íœãú%%Ì[Hy¢\}LÑ£Ì%À¿Š;º45„Bˆþž÷Ðdwë_x000f_¯*ç„P¨—Ó0_x001d_Z×{è´_x001d_.”“ÿ2_x0010_vEOJË=Û_x0008_ýã_x0019_â	ÎQ@À¾CpÁ¯C_x0007_’ÁÅœ:ë_x001f_ûd_x0001_«t9Êãxgb_x000b_²Ùë†_x0014_^O7G©2k_x0012_:*e€Èû2_x0005__x001a_Œ‰€÷»½_x001a_øe£</t>
  </si>
  <si>
    <t xml:space="preserve">EÝ˜mü§ÅÆûWLSvòÄ_x0015_÷_x0012_XE^_x0010_ÝNSZ ¯sR`ÇÛâ_x0010_Yñ©|®4_x0014__x000f_þ.×¼_x001a_Å\ÿ·_x0005_þýóuÕÙtíZâ_x0018__x0016_=6‘Þ~]Fäm_x000b_ _x0001_ÉƒAJrûÁ‹y+›²úÝæ'Ú°ËÈeo·Ó&gt;]bÅ` È‚9½_x0008_9ÓQGÈkhw}åá</t>
  </si>
  <si>
    <t xml:space="preserve">©¼ææõfQ®.</t>
  </si>
  <si>
    <t xml:space="preserve">A”_x0012__x0019_Ç¨±_x001e_þD*E6€¨	É‘fÂ¯žR_x000f_Úè_x0001_*EÃÇ³r–Xc÷Û¦†o$¸CûâÁÂHÙ(_x0005_‰Ùü&lt;)_x0005_</t>
  </si>
  <si>
    <t xml:space="preserve">®¸R­Ú·_x001f__x000e_‡6	_x0005_óåJŽa]À“_x0012_ö6xÿ_x0013_ +K&amp;¶Ö|ÄÓ®‹;_x0010_*²Þ_x0016_ñš_x0004_ö«êON_x001e__x0011_Ä4Ë_x0016_ÕÀeŒ™6&amp;û</t>
  </si>
  <si>
    <t xml:space="preserve">uvÅ¿×î%p_x0002_`¬Ÿg`¬à_x0013_”</t>
  </si>
  <si>
    <t xml:space="preserve">òÑaF•tÅó_x000b_&gt;’_x000e_t_x0010_Ælï_x0004_Æõütó´ÇxucßÎ5™_x0015_G¿sáÀUo¬÷Ärlªo)´…«—æ</t>
  </si>
  <si>
    <t xml:space="preserve">qK×_x001d_QÕ´¦´_x0002__x001d_o„_x001d_"üÊå3¯®Q"ØzX+Ån~„ÀA_x0018_5žËå¯Yl°_x0002_!€) úr]u_x001a_0¤·b­xç</t>
  </si>
  <si>
    <t xml:space="preserve">Å(Ö„Y_x0010_®Øò_x0001_¼—ç_x001f_˜ˆ»¡]·{&amp;_x0006_ç_x000b_q_x000f_&lt;ä_x001d_Í_x0017_Âziü;³ŠkAùB¡tJæI_x001d_abO~­¦_x001a_</t>
  </si>
  <si>
    <t xml:space="preserve">rz²Œ_x001e_"›CáO_x0008_"Í&lt;ë_x0008_~*_x0001_9®bê‘N_x0002_éìWà_x0001_s_x0016_UG¶_x0008_˜ü_x0002__x000e_&lt;QAÔúŸÍµÆCöã[ô„~Z_x000b_Ž°gFó&amp;	"ä_x0011_JF+æB_x0006__x0005_ä»¸_x0004_¬Ã¿Ô_x0006_Ž_x000b_£_x000f_ÍäAÖíßøÚ1~_Y¹_²näg„²¨±ŒAþ_x0008_í¾¥O)·LCOù\ð¸+SPÀgTäÛ0SÔ*ú³äZÐ¸ÌCK Þ_x0003_6?Àvýgz‚Öî_x000b__x001f_`]Òß=/</t>
  </si>
  <si>
    <t xml:space="preserve">Ošu]š#_x0011_ŽXÅ0Ñ÷Q¤‚§_x0004_—{_x0006_Éë-Ýñ›Íc_x0010_¡·W_x0003_Vý»</t>
  </si>
  <si>
    <t xml:space="preserve">_x0010_€è_x001b_ÿyÄ—FÕÝ_x0006_þm:QŒ-</t>
  </si>
  <si>
    <t xml:space="preserve">ø÷7ó%?Àª5T.Ä§áI·_x0019_6F‡ÛžÙ:uôF¨©/bƒÌ]_x0004_Ë_x001b_cÙ¡”</t>
  </si>
  <si>
    <t xml:space="preserve">úà_x0001_h»w¦]Ó8</t>
  </si>
  <si>
    <t xml:space="preserve">¢C=X+G_x001f_˜qk ‰¸­_x0006_?cGë5_x0010_ÿ¦</t>
  </si>
  <si>
    <t xml:space="preserve">_x0007_Â™3óå¼[_x0006_&amp;œ—“6Ñm Î8&lt;Äª{ìÚ7p—ùŒ</t>
  </si>
  <si>
    <t xml:space="preserve">_x001d_/’Ê#­ÒhÀy_x0013__x0017_×“!ÕçõôÇî_x000e_Saƒ_x0005_Øõê£òŽÆO°˜¥(qê€ÕWq_x001a_÷Ž„¨š}v¸Øê	_x0011_'_x0019__x0013_E×_x001b__x0010__x0018_ÀvÁJLû…ºÜ}ïý­§/©˜ð_x000e_X:½hÏßvàTÿš8¨_x001d_ð²®YECþ²	2Ê_x0011_ñá[±ÂAæ_x0005_Áw[¾Çœg+Ò?Ì_x0019_¿ô¤_x001a_&gt;SQÞÇ'_x0010_ÉíK+4ª[B÷_x0011_‚_x000e_ïÛ_x0015_—Ã_x0002__x001d__x001e_¤²Øà6Ô_ê½ö_x0015_î—\\Ñ_x0016_í_x000e_}°ÌÙ7Â&lt;_x0011_r/jË`_x001a_ÑŽ¨w¦‚î‰	N_x0007__©"×Èüué•‘±–W	@ûÄ·M_x000f_u)¤ÕBÖnZôšê&lt;_x0007_~Œ&gt;Á‘ÇE÷Y_x000e_à•+)r_x001a_8Ã8À×ÀÜ¢‰äwßÁ_x0006_óñ½ôÚeCFGŒˆðçÀ&gt;¨_x001e_šz_x001b_‚æßÞNáBNâÌ_x0008_&amp;</t>
  </si>
  <si>
    <t xml:space="preserve">Ó_x000f_¶Ö\$_x001c__x0018_à“_x0008__x0013_Ä=&gt;2z_x000b_¿_x0013_)òë$ˆd¦CêÂW(&amp;Þí‚‹_x0018_ö—‘ipCbÁKý_x0003_t`;½_x0019_ó^œ_Ó</t>
  </si>
  <si>
    <t xml:space="preserve">lOX‹_x0019_æx_x001b_¡îŠCOî¤~[Ô¥_x0012_“2®ØÌ«wx‹o¼*7Ê~¿_x0010__x0019__x0010_åG_x0006_n(…aÀ8°ônëÊÌ2çö¦</t>
  </si>
  <si>
    <t xml:space="preserve">V&lt;_x0001_‡= Ÿ~²½³_x001f_Cn°³_x0017__x0007_Îç_x0014_°ík{&amp;¼ûy ~{qwÉï’ °ºö/½÷ÿüÄ2–Á`é‘ßËx_x0007_Ÿ^Ûàjè)ý´‚_x001f_@¬‰ªL.I(_x0005__ÄºQHAB7uí!û_x0008_X§Ú$· É=zÀ÷5_x0016_&amp;Bé#©Ð_x0002_T‰_x0015_–õÏ=_Y=¤Ó­$[Ø0ô£w_x0003_ZÜÁP"€ÚµQj_x001e_³_x0001_a_x0007_ÔªW«WR_x0013_Z5T÷¸[W°âò'ç	½X¨¯ mRÞù‡Õ†§W_x0018_üÁ¹yù\™_x0010_ëêH#¶_x000c_„ê¢û_x000c_Í9žLa\ŠÍ_x001f_Í2tÃ_x001d_î_x000c_À¾|JìwINùîBê¾Ÿ@:I;Ê–äwmiˆ` DRº</t>
  </si>
  <si>
    <t xml:space="preserve">cùÖÎ—›</t>
  </si>
  <si>
    <t xml:space="preserve">íTˆ•_x0003_&lt;Õñ^µVqåý£ðç&amp;ñ¹·B¢‹W‹|…)Ÿ«úËì™¹ÿá$—O0·‘.z1M_x000e__x001b_ð_x0008_¶_x0006_ºÅÚHrôcØXÂœ;$Òó)Üøz_x001e__x0015_r¸@7ôySAî½ÏÀîI_x0003_Ž0_x0006_r÷Zmß›à¿³_x0004_ŒhÓµ`_x0015_ù«U&gt;0(_x0010_LûÄmF\$Áò_x0008_¶_x0019_ÃeÌ«'g1Lµv-_x001b_G÷xiÈ0¥/_x001e__x0006_\-&amp;ék_x0006_e½dDY„n	˜b6=q&lt;Bþ`»áõ¸ã^ö8da†|Wc&lt;|À0è´á_x001d_Þéü¹ßŸ*_x0006_Ež1ÀL_x000c_]&amp;·N‰õlmè†ËC_x001f_T_x0017_Ãî6!™|%î_x0019_*“</t>
  </si>
  <si>
    <t xml:space="preserve">HT´ýD°\ƒJsÊg„Ä_x001b_ÔhK&lt;“ÁQÜ¹X¤#k÷_x001b__x0013_¨¥_x0008__x001c_è^_x0001_Óñ1.ñ9pß–hçé|É¬x^{OŸ6_x001a__x0001_9_x0007_–;gn‚ëV</t>
  </si>
  <si>
    <t xml:space="preserve">;ÑÊ_x001b_ä­-¨eÄ3ÝŒ`„Šž&lt;Â•Æºa	Þ`ó×ºärñ‘_x000e_?ýŽS1_x0014_&gt;[†e¿uwÊ$Ak4j_x0017_ÄÝG–„Â	_x001f_¡ÅcÈýWÁ“P÷_x001b_Ûb_x0017_ªì_x0001_)*_x0003_!/†ƒ(ü0_x001e__x0015__ôËÎ€ñÅ°tB_#³Ðúy&lt;t¹Uÿ</t>
  </si>
  <si>
    <t xml:space="preserve">“†Avß°_x0019_	Yj¨ÜÞÛ\5˜H¨ØÙf~V¬v/2_x0007_o[_x0011_k@¥yÝ9}·_x0010__x0016_£C_x0006_.¼%ó*Pn_x0012_ú_x0017_whEsøÄ	.³œ;_x0007_Z;º'ãÀØkñƒÌ_x0015_®‚àB=/ñb\­œYõI­¾_x001f_3Í„[¸~5\_x0006_H1àS(_x0005_</t>
  </si>
  <si>
    <t xml:space="preserve">–#êªºhR¨EXK¼î÷=¹Â“‘k«6XÔ…k©öá´	ö.‚_x0003_Ú˜_x0002_4AOM~pÀ!ÅO±ù&amp;OŽ¨FÈ|òŸn‡òŽÍ_x0011__x0010_Ap_x001e_ðŠpì‘ ø ¨+\ YR_x0012__x0012_…#3„§ªÝÈ¤Õé±ò_x001c_5</t>
  </si>
  <si>
    <t xml:space="preserve">/cS_x0012_ø¯_x001f_aè!ˆ2³.»ñ¼ó_x000e_ý©_x0008_Ï²Ä_x0014_ëhvg_x0013_db_¼~ÌÇ&amp;'{H…—èpý“VÂÕrh+_x0013_©_x0013_++ÓSPG°¥_x000b_¹_x0018_vÜ_x001d_&gt; ã'Ûyp¼$ÃE¾ø)!•ÝU'_x0003_âÕo‹Ì±ŒR€‰×_x0001_³0ÙÖÿíeõœEÄÃª]¼±Ô_x001a_›Äyikgeö)í&lt;_x0006__x0011_V03±_x000f_IPr_x0004_M} kÆ·Ž{*c”ÁÒ!Ø{~»_x001b_"–jaªŸŠ}Y@"</t>
  </si>
  <si>
    <t xml:space="preserve">›Ã¨_x001a_ª²¯6_x0005_2çyÃN–{—#£ÿˆÜ-¶¬_x0017_:ð_x0016_·{r_x000c_þ_x0012__x0019_à_x001a_Ý_x0017_L_x000c_ÕÂ*‚.Æ¥û™´ÒÏËËAÚÓÌ_x0014_E…ACÏSçãï;-^-gÛüIƒ’_x001f_öPŒ7z!ßÚ_x0005_Ï¼$D_x000c_ò_x0007_ø®;RºY_x0019_ÒgH-v_x0015_‚…1ì¤Ä…_x0017_@24öäo§éX</t>
  </si>
  <si>
    <t xml:space="preserve">Ïæ</t>
  </si>
  <si>
    <t xml:space="preserve">_x0017_)_x001b_ÅÞ_x0013_ƒE©_x0001__x0006_#ÐyŒ_x0018_á{5É²±•W?m5ÃQ!aLsÝã+ÈaÅ%ÔE\_x0013_­OO‡ÆÚ¸1ßRŸÚŒø2M…b P_ÇÊdéõˆIX2ÍS|Æs'Ì}“&gt;&lt;¸HTsVoÆÝiòR_SÊ_x0004_ò!._x0005_z_x0010_(¡½àí'Û–m¥€·_x0010_MaMúV_x0011_ö_x0017_ÊÁ‹Ïsê_x000f_W_x0005_y¡L–E)¿5ºs“‡3Ý}ÛXb‰ù%òÕ*è:È†_x0006__x0012_6_x001a_t</t>
  </si>
  <si>
    <t xml:space="preserve">_x0013_ýN¹scÅãìßÒæ=Ž\‰ç9ï^„_x0010_Á[æàïá_x001d_¾¾J%þ</t>
  </si>
  <si>
    <t xml:space="preserve">üHkÚ÷ýyK á</t>
  </si>
  <si>
    <t xml:space="preserve">8«Z¶épÔ„ð)v_x000c_x—i®Jã/s°_x001c_˜£›_x001f_©)w	™î?¦˜/_x001d_$P—°_x001e_g_x0006_sÑ _x0006__x0011_¿_x001c_`Ø6È³_x0012_'Ò!Þ Ä:€×ç+_x000f_Ç°Y4—g#õNë"Òö\2ÊT_x0017_¹žo)z×aœºsf_x0004_b%ÎÜhÎ#_x000c__x0002_}1ä+_x0001_%ÌÁˆ_x001e_•õ‘QÇ§åmHY_x0008_ÏmG*_x0010_F³ÿÓÿ9XÔê»_x0019_ÄI­ô§ˆœÄ 91Nú¬†z9YòØQüb°Òb—.Ô ªÊ_x000f_6š&lt;¨ntˆpB¸¦A_5ïÛ_x0006__x001b__x0012__x0013_L†ÝAÆn_x001c__x0017_xŽr…¤×QÉªòMèâ</t>
  </si>
  <si>
    <t xml:space="preserve">ÒÄ‡v¼_x0016_†]_x0012_0fvükØ0RÆì¼c_x001e_»Þ…¸HñÑ0Àw</t>
  </si>
  <si>
    <t xml:space="preserve">ò¾öÇ×/±ÍB¹G„åe_x0006_áÔS£_x001e_sÿ+«&amp;ôÔÉKl&lt;ñBŸÔæs_x0016_€ÆÑçP1s0a­xbí+_x0015_»_im«C5ÏbO_x0017_\T§íüO—b±f¾_x000b_„ÀŒ_x0016_Ç/ê³¾a§2Ý]µAè³aE»&gt;&gt;nÑBŒŠ_x0013_Jd«wi ² S_x0002_ž.þ§£\_x0015_è„÷èJ~!rt_x0007_ÿCvR«2*1Æo=¿›_x001c_I_x0001_ˆÙ¿â‡Š»c”È²â_x0019__x0013_)7=óÊÄWã‘æ_x000e_ÿ›˜ÆÔQNÃ} §È_x0018_á‹@Æ ºUVIùêÍ=ÜZ_x001a_“êV.Ï¾ò¸ò|¤äÝQjN‚½âÒÊñŽ¡Oá_x001b_Å_x0011_CÈ‡„´“rõï_x0006_;*Ø_x001e_Ôµ)&lt;ø4|-dðb74@½’–YãÑ_x0017_Å”|ëFK9Ÿ</t>
  </si>
  <si>
    <t xml:space="preserve">›_x0010_ÒR_x0014_vbÉYŒ:†_x0013_6†_x000e_“›PÂ_x0003_U·Ì3_x0012_p“•Ý‡9=³Ãµ{_x0002__x0016_çŸ`!WÁå_x000f_)¬ä¾._x0005_ðôòBP&amp;_x001c_®a_x0018_Ž³Öó'_x000c_ÿ</t>
  </si>
  <si>
    <t xml:space="preserve">¶t;_x0007_÷Ç¨Å8TCÁQ8žø_x000b_1cfÄkš¹_x001d__x0005_8î¥Ô×h7®À»¶¢Ù=ÌjYÌZAË[_x0011_~'wö#ì_x0013_¬Æ)¿—S-w']tXz8Ko¡œª_x001f_M+Ä›Þ[_x0016_\lü·Ô†é»ö«¿d²_x000b_îùJe»AKSë8Èš«Öp\Bâï_x0003__x0010_ŠÌ¼º</t>
  </si>
  <si>
    <t xml:space="preserve">˜@é€ÜMÃaÑÃ_x0006_¿µÓÎÞ¿!y#_x0017_&amp;"_x0004_Y_x0015_¢Tgpá_x001d_E_x0011_s_x0017_‹®MêÞƒu‹¢‚‚7ßïÉÃÖâp…$Ñªýb€</t>
  </si>
  <si>
    <t xml:space="preserve">ÌªÓ_x000b_š+.oÌìÅq°óTA&lt;_ÔÂ¦æqU§¡ŒçZÏ2óž„Ñ}˜4_x0016_¥ÍWN.¨¿ñ¶XtãÍÊgëÔV3ÅÍ</t>
  </si>
  <si>
    <t xml:space="preserve">°¿‰„Ê¬6cí¤AyûÕU_x000c_</t>
  </si>
  <si>
    <t xml:space="preserve">Œö_x0010_šv•º¯Ww#Îí§~AX§v6o¼Ž ØT¿</t>
  </si>
  <si>
    <t xml:space="preserve">²XV³L°yj¦Ø£$úüÑïr.Ù¥_x001d_ü;&gt;úpùÐéQF@é«á'$Ì_x0017_€_x000e_É_x0019__x000b_dÏ_x001b__x0019__x0003_Mû;</t>
  </si>
  <si>
    <t xml:space="preserve">'ð’ŠÑ_x000f__x0005_$¬~¼Ž_x000f_Ûñ/•®Ã­ ¶(_x0008_¨E·ÀG|</t>
  </si>
  <si>
    <t xml:space="preserve">t(mè5ŽxÑE™ÝTèÛmZuÜ_x0004_¬5ö£¢_x0005_©±aó&lt;Ÿ[(r¢¹¼ÓN¿¹ù_x001c_§	Ñ¾`}]ü¸¤ä3\ò Æ(—ÎN_x0002__x0018_</t>
  </si>
  <si>
    <t xml:space="preserve">´\ÌrMG«³»—öê)99pÞ["Md/'E€÷€W´__x000f_B$þŽ´“’GŸS®„éã®</t>
  </si>
  <si>
    <t xml:space="preserve">¯e½¤³_x001f_Æï“•]I!R¡ŽÎlx#ràvïüyG¡_x000f__x001f__x0019_ª_x0008_®Ì&lt;¬Á€_x0012_ƒ–Š(0¹:¸WE©€ÛŒ·”ÀVu¸pÎž&lt;ïy{x_x0004_-</t>
  </si>
  <si>
    <t xml:space="preserve">à&amp;é)_x0007_¾wX~EOpvÁ_x000c_­&gt;²0SúÓÖ3½[æˆéL._x0013_'_x0015_è_x0011_L_x000b__x0004_I½‹.Þ®Eé¿ÇK…V™¿P"ìfâÁs™C¨Ì½‹7Aó+è‡Õ_x0004__x0018_õŠ_x001f_É_x000c_‰_x001e_ðe_x0011_¸i_x0007__x0016_qF¥_x0005_§ôÙxþ½U©Ëò\d~òµ.ÓšÊ¶Zëçr¹í˜¨œj–®[Jå_x0011_)_x0005_M¶B…__x001d_®Ú_x000c_À•‰}N+NvËµáSž^_x0007_®_x000c_Z'ñf…ß¥+¬O[ËÑQùÊÉ¦À{’Ä´¥êîcjû¦ëª¢&amp;oW:€;Zvÿ}_x0013_ ³~cÀ__x0016__x0001_4XëàÈ‰Y_‚9Ž$‚N6˜CÊb3´—J_x0003_S=/&amp;Á›¬è&lt;šœò5—#—‹¯»Ðì:¢ÞÔ­2—_x001f__x0006__x000e__x001b__x0012_êxÖ_x0001__x0015_ùè(Cië_x0001_T"aÕ0gû_x001d_;ÍÅá_x001b_¼_x0016_OB_x0008_’Î_x0010_B°nŽÕ_x000e_.ïB_x0019_pÝe#\0	_x000f_JÃ_n½‰_x0019_5_x0006_„_x000c_</t>
  </si>
  <si>
    <t xml:space="preserve">#ï\¼pÚê˜¾Ñ¾u¹6þÿ²˜K\’²/_x000f_A_x001c_+Áª%{3žä_x001a_3_x0019_mî7 =aFB%#_x0003_Ûß†f¬&gt;M_x0004_~RÅn—</t>
  </si>
  <si>
    <t xml:space="preserve">y^i/MÚ_x0010_àú P_x001a__x0017__x001c_¤ú½šVìŒSÇ\»›ÓÊ7Ýå	Ó†ë÷²Ý‚ì¡ÿ_x0001_„ÐC¸_x000e_ý§¶Ç	ð‹V˜	¯†R¯\þ*mï</t>
  </si>
  <si>
    <t xml:space="preserve">œ}ž@ÎÉ:úµ‚ÓQi•óöZe¹_x001b_lõãAÍ_y)_x0014_¾kÌ&gt;jÇt¾Ó_x0015_cÌ±³'ãž¨Õ*¼«ÂºV_x0011_†1!Ï\â²!_x001e_K"ìQHæ½½ÿBÂ®¶_x0012_°n™šâ8g&gt;f_x0018__x000f_‡ß[š:ÞRÑ‹_ò/\X”À{×úÛç’Ž¶Ef</t>
  </si>
  <si>
    <t xml:space="preserve">d~˜¨0¨í#Cx…"€_x000b__x0014_? w·Àå«2ê‚âi»]¥ûŸ0é&lt;=ƒ_x0017_Ç^®"hÆ_x0005_¶€ºœ_x001c_ûNDiÑ~©üü„nÎõLÂ††_x0011_aÓ#çøFü'”8ÏÉ6ËGÙ:Ee@Ï‹‹¼j$^ö•p_x000c_‚Ô;¬m Ššï]_x0010_ÄŒ¯2U_x0005_V?÷ö‹gá‰?gçÄMn_x0015_¹s¥H²ÍH‡¨ZSîéþÉ¡gNÅ¡G·oÞ’{_x0007_)_x0019_Àœ_x0014_•Ì;HÖ^ØáŒêûx²&lt;Ãqðð½*</t>
  </si>
  <si>
    <t xml:space="preserve">_x0004_h-…_x0014_Ÿêéd_x000e_®Qè^h¡._x001d_¨8Ü–p+_x0002_}QŠÝÀÇ­XÈÅž+_x0002_AÂã)´ín_x0019_Gn»ï)f.µ‘P˜kFlü_x0013_j…_x0018_&lt;í_x0019_—öÁ_x0010_YÝ€._x0006__x001b_é÷"¦_x0018_B°ã&amp;YR_x0006__x000c_Õ</t>
  </si>
  <si>
    <t xml:space="preserve">÷¡—'w7Z"n³´8…</t>
  </si>
  <si>
    <t xml:space="preserve">bZ¯£g™_x0008_ªÙK='Ê{µaâ_x0014_Á”AÐ¯_x0001_~xmhAúŠ0ý!þv</t>
  </si>
  <si>
    <t xml:space="preserve">R-ŸîZh4žJØÈô;¥ð_x000c_}Éå_x0006_ÜD¶9†]Pªùã.­ÚÏ_x000b_n+óD</t>
  </si>
  <si>
    <t xml:space="preserve">‡_x0017_Æ‚	Ï_x0017_‚øûWp_x0005_Â&gt;8_x0007_zäËò4H³_x001e__x0012_Ã77æÁ™_x000b__x0008__x001c_Ûx_x0007_ê×´nmæ_x001d_³T&lt;Ré.^ä4Ò\_x0012_·_x0005_Ç–_x0006_·ÞM_x000b_pLGD‡ÑØ(!2B˜ùQêˆ\–ÞÔFº+_x000c_2…gi_x0001__x001d_nö¹ZÈygmµ_x000c_f5_x0016_ák{_x0017_ñ¾1_x001f_¯kzFÞ¹þ¯_x0018_•{_x000c_; ÿ_x0019_v»2y1Û¨²ôˆ_x001d_Êe²™W«H§®º™\IƒpÎÒK(¿×Ý6jÐ¾ñ_x0007_	_x0013_¢j¡@¡ê&amp;mö\ñ:n%~&lt;­1°ö=Z…øÔ_x0012_-25d­e_x0005_èL_x0015_ŒE</t>
  </si>
  <si>
    <t xml:space="preserve">¬öí Z¾5¾=_x001a_îkbØ@_x0018_«</t>
  </si>
  <si>
    <t xml:space="preserve">K _x0004_)§î“_x001f_zCf³Y¶_x0008_WÙ_x001d_Oî_x0014_L{"0äm_x0003_9Ø‚GýÚ_x0001_ád¸GØ_x000c__x0011_f?/‡²›Šk²ñ¤_x0005_Ç^gMòü_x0002_hQ‘_x0004_ûmmSî_x0003_l_x001a_Øˆà¼ïý«Ùÿ`ðáÀ|ž”uƒ¡S[|r1{W_x001e_°+öó_x001f_«(_x001c__x0005_ÆŒ`;ÒÔÁª5+ »</t>
  </si>
  <si>
    <t xml:space="preserve">Àš“_x000b_78t</t>
  </si>
  <si>
    <t xml:space="preserve">­_x001a_×D4‚•2ñL_x001a_îf‰</t>
  </si>
  <si>
    <t xml:space="preserve">Ì)¡ÇB*G­^}_x0004_èæ½…¡Ì8X™Lª¤Ä_x0007_</t>
  </si>
  <si>
    <t xml:space="preserve">Š"a•_x0019_·_x0017_DýÍ•?p_x000b_U¡_x000e_¦5ŠŸÇ%Àm</t>
  </si>
  <si>
    <t xml:space="preserve">·J…r_x0001__x000e_P_x0012_®2??òbrDXÿË36Éé}I­_x000b_D_x0007_ªˆdR6!_x0019_bPáŠ£Y£Íup³RÈç­û~9ð|qZ{Ó¥œ2òà_x0001_ Z \aÕ¤5*e°_x0005_ÜE0ß‘O_x0006_7_x000e_ó—]Ç©ïk­jôë¿òMD­</t>
  </si>
  <si>
    <t xml:space="preserve">_x0017_öÝ_x001c__x001f__x001a_¸¥hRP±(</t>
  </si>
  <si>
    <t xml:space="preserve">Á^GX_x000f_ ˜áp_x001b__x000c_&amp;J%†ˆu×ó÷õï6_x0003_¸›51¸û_x0013_…_x000f_ ÍJ½ú¨Ì»þ‹</t>
  </si>
  <si>
    <t xml:space="preserve">Vz ý»ºEe_x001f_=(á</t>
  </si>
  <si>
    <t xml:space="preserve">ÂÅ³	D—™ÞñŠ×_x001e_öúðs_x0015_h³0</t>
  </si>
  <si>
    <t xml:space="preserve">jÓdÏÞ&lt; _Ï =n¹_x0015__x0007_©Hj®ûèI(Š^</t>
  </si>
  <si>
    <t xml:space="preserve">Ô´´œB¶D_x001a_ÂñÓtÑÚc_x0014_)‡³_x0006_ã§DÝXÃß³_x0005__x0010__x0016_QP\!Í¸WÌ;¥®_ø^MEžno˜y¿.æ¹è¼9Æ_x000e_†êÜé_x0004_(_x001f_è-ï)\_x000b_Í‚‰1k×¸ÚZ%lX_x001d_Š‘lÈo¥ÞÓù°&amp;¥÷_x0001_é^CBàÿèèg;*µÙÞÚ'Wi3¶÷•øz$_x0011_¿O~Q_x0013_;ÐÐ</t>
  </si>
  <si>
    <t xml:space="preserve">ål_x001e_iåd@Ÿ³_x0018_2VÙh4üààV_x001f_³lt³¯¯êçë«‹_x0014_j›ül'J"_x001a_®OÛ_x0013_)aâ²;´eÔ¡DsþW_x001d_j×Ç=I/KçE|-‡K±]˜Wè¿_x0019_?¤7_x0002_;_x001e_‘…ú‡&lt;–È´_x000e_F~ùNRz“_x0003_ ù_x000e_¾2Z»äve_x0002_ÓÖòmÕµß7çMè_x0014_+2^œÜ_x000b_9ôÝcèû}A_x000c_3ÖB/ú_x001c_Bæ“h8¹”§_x0019_ŒU_x0008__x0013_ë:îSnoT¦Û­ì†[#Š4´_x0015_&lt;ûe®~Ï¸_x0005_%u[‘oÿT6ÑÔçs"ÓL_x001c_Ò‚´çêõV¸Lê_x001f_ƒ—^&gt;_x0004__x0003_ß0_x001a_ð{Ëkü_x0010_p_x0002__x001c_ãkô3*eS_x0013_‰_x0019_ah´_x0002_ä¢55Eq_x0013_%_x001e_j_x0008_f`b¨_x0008_g_x0003_÷Ò{/;á¢è[_x001c_\ð»€é!_x0018_ËéômÕŸÆ“a"¾Ô‰ó‡?_x0001_Ü¡ÖˆÌI_x0006_9£Î_x001a__x0011_‡Åéô;_x0006_ù÷›.¼\u®_x001d_0qþ_x0004_aàö_x0019_ê)_x0001_ðe_x0016_‹Ë$jŽºøE¢ŸÂß²9_x0007_êpúE‘ÙîÀH_x0001_z_x0011_h O_x0015_ÃÝ!ÿ(TœzÀ°`ÄÄÎÏ=•æ·'W(î_x0011_@¸ûÍ»®¥Á xÕp[IÝ</t>
  </si>
  <si>
    <t xml:space="preserve">±_x0002_9_x0008__x000f_S 5D:ç.ã_x001e_jen±œ_x001d_82ˆ/A"«é}ÕæÇ_x0002_m_x001f_€`pP…y+jJÕL_x0004__x0003_‡­¡yUÈ_x001a__x0005_Ê¥ær_x000b_tÿ_x0012_Á2né_x001d_eJíŸF_x0013_*i?s&amp;_x000c_p_x0012_MRòa@:iß_x0010_Fÿ—r×öþ¤ØüâþIÀª</t>
  </si>
  <si>
    <t xml:space="preserve">_x0002_*ì„œ{üº×(ó	äÉŽ</t>
  </si>
  <si>
    <t xml:space="preserve">‚Mq¤DP»</t>
  </si>
  <si>
    <t xml:space="preserve">à‡³Ñê\"_x0014_×Y‚ôÅÕŽáJŒ‚bÖŸPá/)çR„ú_x0006_ÂÏì^_x001d_5t‰¥Ü»y’_x0001_‘·èsMVYòuïŸr¯˜</t>
  </si>
  <si>
    <t xml:space="preserve">_x0016_O¤Œ_x000f_ÖÄ9¦‹ï+_x0006_‘ÞgLÔQ»úŒ‡šZ˜¢µ/s‰/A‘FßBnnw¯_x0005_ï</t>
  </si>
  <si>
    <t xml:space="preserve">O\y‹Cw­Žb¿·PJÚÚ$ºïPˆ4œÏí3µ_x0012_§:_x0015_eá_x0011_…¼(­2„</t>
  </si>
  <si>
    <t xml:space="preserve">_x0011_òÏßá°›´ds_x0005_·&lt;jªßšs…¨_x0004_lÁÏÄB_x0007_d_x0016_ØÌÄå_x001c_¦µÓ_x000b__x0017_ê¹Æ©_x0015_áÓ_x000c_[¸@_x001a_[+“°½</t>
  </si>
  <si>
    <t xml:space="preserve">˜L_x001d__x0006_k]i3•‚¨_x0006_Nñ_x000e_@_x001b_Â_x0001_¸yãŽtÊ_x0001__x001f_±5ÐÉéàajó_x0013_¡ÁéÅŸ}KK"D&lt;¦•Ññˆ¦gOê›+‚[ÇÕ¦?”õ®YZô_x0014_OÃóFe6*‡.í]µg_x0007__x0011_y£Vôä–âïÀîDË=|ÎÉZ¹çÿÓfØqÎ“U_x0010_}_x0003_jð`[-o›ÿ¤_x000e_Õ4UWZï</t>
  </si>
  <si>
    <t xml:space="preserve">xbÆŽ_x0005_oÿÄsÌ´äÄ±_x0011_È=^€W"	ŠÝ</t>
  </si>
  <si>
    <t xml:space="preserve">Í&gt;™)í´y</t>
  </si>
  <si>
    <t xml:space="preserve">Ó_x0018_ž08R9Ýe¤-õ_x001a_m˜Þb?ÉÞ"@2</t>
  </si>
  <si>
    <t xml:space="preserve">Až}&lt;’cC¯Ðà•d_x0004_4E8fÆ!_x0017_Kº\[“‚íl_x0007_GfkûQ{_x001d_HTLÙ_x0003_VF/C¼!÷_x0003_¯œ}àØ\º_x001b__x0001_Áu4mOKhæ+_x0001_“âÓ1ƒ{Tïa±P~ýÌÕbÂ_x0011_o</t>
  </si>
  <si>
    <t xml:space="preserve">7ÿ˜_x0019_3{_x001d_@×~|d¯ö_x001f_¡_»OböŸxþé_x0016_C‡E_x000c_frî¥ˆâJ*Á</t>
  </si>
  <si>
    <t xml:space="preserve">$Õ!_x0015_/q?‹æÔÜ²_x000b_í0½UÔË-ƒUÍWC5hÆiòù_x000c_òÁ®_x0017__x0015_[6_x001c_âZ_x001f_7+ÚÙß_x000c__x0010_ÉqÆ~1</t>
  </si>
  <si>
    <t xml:space="preserve">_x0001__x001a_½{"LÑß‚óCÀDÂ#M‚ñ—}Þ¤Ž˜³_x0005_¯îWeA_x0019_uÙ+·7.?:k_x0018_¤\F_x0006_µ›Þ’&lt; *B®B3·_x0001_Vë‰$aæˆÞ¬ænç_x001a_8}_x000c_Î´_x0014_	E_x001a__x0001_hò?ßiõÙïGtjpû\VGuƒz…Ò_x0017_=ªQ]ü‰¡sÆn0_x0010_ÿi\t_x0019_n_x000b__x0012_Íüjý®_x0010_ÿ_x0012_ÝiêG‰ÈèíS_x0003_ž~LDÒØöß›y¦»Kq_x0012_S¤ht'Nsñ¯_ò_x0003_	_x001e_Þð:_x0015_®Ûp}¤àå¹Þgò–G_x0017_¢eŽÛ¨Æ‚_x0018_XÇEEh	iHÌ¡ûØ…70</t>
  </si>
  <si>
    <t xml:space="preserve">Ž_x0008_2SD™bú¼_x001f_ç_x000e_vñcñ:Ô_x0016_ô)_x0004_áëô“'=ÀÎ€¨E#_x0006_8ù_x0008_~_x001b__x0002_­aûOÔ–3¤÷7ÕÚñíäpl²_x0019_	çÅ_x0006_uÂkïÜÐÊ_x0005_´ßË]TU7_x0004_ƒ_x0003_ýµH·­9_x001b_FÅK75_x000c_†by_x001c__x0001_3Y!”ý_x0012__x0017_Á_x0002_/%2</t>
  </si>
  <si>
    <t xml:space="preserve">ÃûJ</t>
  </si>
  <si>
    <t xml:space="preserve">&lt;·_x001c_	_x0013_?ÛN‘Å{zï_x0002__2Ü_x0007_)‚|Ójè¡_x001c_ß½Ô(¯½_x0004_®Á’{·wÞ˜.ÎŸb_x001d_"óvƒ™½IµŒ_x0005_(C›].;š{HæSiT•#9¡ò_x0008__x0002_Ôî_x001f_ÎÖ¯°Ê~_x0011__x000c_“´Q_x0007_a_x001f_IYF{‚zˆ'I£è¬›0</t>
  </si>
  <si>
    <t xml:space="preserve">‰c’/u´(Vr•P6rQ.Óyi‰ùm_x0011_A¥_x0008_i'ÊDª_x000e_ãàË_x0015_×3Í`¢oF_x001f_7ÿ'pn¬öìü?ÞH8âxF½Þ¤ûb•­b²L_x0001__x000b_KZ3\ë½ÅÚa~_x0002_±Ä_x000b_Hk¥.EGnÌ;)Ÿ’6üœJ€‘´oµ:_x001f_$_x001e_.ÍFë"_x0015_’²z_x0004__x001c_í</t>
  </si>
  <si>
    <t xml:space="preserve">X@$ÀÊQ—ý¢äÀ_x0014_h@©G™óÊ)</t>
  </si>
  <si>
    <t xml:space="preserve">_x0005_›ÏÛ³ÔU.L'ÓG#%Sþ_x0007_9ƒ“XúÿØý–eˆ£Fð_x0002__x0012_.ú*7ßÉ_x001e__x0018_à¡°äê:6ƒ_x0014_ž&gt;V‰£‡eY&amp;´áþ‹W&lt;­Vð¦_x001a_X§ïô!ôEmç:Ã­Uw~ºŠ’Ä•!_x001b_ÄÉy„æéÓ• A_x000e__x0010_©;—™ ÕŠU©Î_x0005_œe_x0001_˜qõJ[8;_x0004__x0001_qfþ_x0013_:_x0001__x0015_ôpŠ_x001f_E¯ûŸ¾_x0013_a¸_x000c__x001e_wžg'‹</t>
  </si>
  <si>
    <t xml:space="preserve">wÞ~½Œ! ¤m†@u±…de_x000c_U¼\_x0012_×õ+Q_x001e_õËyûØé_x001c__x0004_â~p_x001e_o¾Ëš‰_x000f_ûðîiòôÉ»OÎQÆÍÇ‡ÞÖ øÀ¥å {j´ˆ‰Z_x0017_™jçKqÓNÆLéÍ.&gt;²¶è•¸__x0013_P€«ÐÛó_x0018_¢\ä‘_x0012_¹tàE_x0002_ÂþŸÊÆkz¤ƒjá1]ºˆ½s?).?fŸnŠÒKf¡l_x000f__x0019_²äÃ±H_x001d_¼T’"ù—_x0012_q.ŽˆòVQ_x0005__x001e_ä)¡ïæ¢*ØðŠ¸*9_x0019_-_x0014_Nµ_x0008_ùã:€néÙysÌ˜ˆjÌE_ð_x0016__x0005_-C¼_x0018_j:ž€ºAVâm_x000e_@_x0003_Á-M®®ž©àsÔ_x0003_	&lt;úVB®ƒ_x0018_iHƒþ&amp;v8_x0011_Ú™QìÊ?ª|M HÝIZ$ˆË(ŠÃ©cúÓSÇçÞíó</t>
  </si>
  <si>
    <t xml:space="preserve">ß_x0001_…b_x000b_g_x0015_³Î</t>
  </si>
  <si>
    <t xml:space="preserve">`kR¶žƒ’ugõ•yÎ_x001c_!]yíGÄu&lt;8ÔŸ_x001b_¹¸¸_x0004_Z_x0011_†wÞÐ’_x0013_z_x0015_ÃX_x0011_ò_x000c_"ƒÍ5RKÐÖ«Å_x001c_DŠ.ëXrþ¹_x0014_!¹Þ8ŽIÃÕÊ°_x001d_s¨_x0013_s‡ÌˆÅô&gt;Å¹_x001e_´­¤ îr_x0013_ß_x0019_X(Ì6¾Jq#_x0019_2¦½f«ŠÝ£_x0006_jœ_x001a_G_x0018_Xë1q_x000f_øÿxË§‚¿</t>
  </si>
  <si>
    <t xml:space="preserve">Üh¿&gt;Zf_x0004_×ùH&gt;+!ò½_x0013_7IË±0pSY¶õ²é¦®#ðp!ž¿5$</t>
  </si>
  <si>
    <t xml:space="preserve">h9¶Ûä_x0002_ŸíïnOeì…¬@&lt;ZT28ÍBtsUqƒ¦–wðÃ</t>
  </si>
  <si>
    <t xml:space="preserve">ž—oÌ0_x001b_ƒ4aoùø¤Š_x0016_§_÷²è×…7ûÜ×™9¿Ü¾:_x001b_{ÖÔuä:–|Ó&amp;ðjÍ¦ÛØVÚ¾ÿýìp1›GŽ_x0004_nPÅun_x001f_{KÑ?]_x0019_”(.œÏè</t>
  </si>
  <si>
    <t xml:space="preserve">&lt;¾dË	Ds_x0018__x0004_ðÝÛ+f¨_x0006_Ò ôý?ÔÞ[ò+(_x0002_U~_x0005_Ú&lt;cÅÜW@%?Ô_x001f_[–”s_x0004_¿O_í1_x001c_S^È</t>
  </si>
  <si>
    <t xml:space="preserve">‘yçýeÃð^Ê_x001a_ç¨º«_x0014_š\$ì€È—ÕJ ¬_x0005_.&gt;.JEìS_x0001_±_x0012_C®Í8ÅB%§@€íM¼Á[‚&gt;ëM÷˜_x0002_@&lt;¸§ãÚ½I&gt;t§À€|_x000f_Åï‹ðOõF”Í˜†NXÌ_x0010_\Y^ÕwÙz_x0006_ÿØÿ 7cð_x000e_ø„K</t>
  </si>
  <si>
    <t xml:space="preserve">‘±WPS_x0014_Onƒš·‹i¶@_x0017_6_x0013_ìª&gt;w…</t>
  </si>
  <si>
    <t xml:space="preserve">tù_x0015_ú±Û‚ÕKÐ¥î‚G_x0008_</t>
  </si>
  <si>
    <t xml:space="preserve">É­ÊS|†ñEt¶Œ_x0008__x0011_õ×;¤Ñ¦_x0019_}Œ`©ØÏ_x0017_·_x0019_wÄ×wÇs)</t>
  </si>
  <si>
    <t xml:space="preserve">ŠüVgžÐzÃüÏÖr_x0003_¸</t>
  </si>
  <si>
    <t xml:space="preserve">x _x0002_]</t>
  </si>
  <si>
    <t xml:space="preserve">jy_x0011_S_x000c_+4Ï_x001c_¦7_x0004_ÄÓØzé×`Èª¬–¼¬â½O	™Õ_x0003_®“"•¥b)R›)0;øÄêôåÙ¦n&amp;b…„r„"yoIµ…Â“&amp;­^¹oÁÃ¢bqØ÷_x001e_š€_x0001_[Òò_x0008__x0003_.</t>
  </si>
  <si>
    <t xml:space="preserve">&amp;&amp;å¤ x!</t>
  </si>
  <si>
    <t xml:space="preserve">_x0014___x0013_v"C_x0005_÷ÿ_x001b_—î(Š»?•Ç%àÃ% 0_x0015_®uåKÍ˜äžL§Öª|@‹·nÊ_x0010_U¤ÊÚðîÿ=_x001f__x0004_²“ÄèÆH_x000b_œfQ¶à#£¢d¿®ÍnÓ_x0002_vOæ_x0006_-è/7&gt;æs]¤ñ7šQp¨Åß2¶÷Íû._x0003_ä›_ÌYQIÌÆÓôÝŒ®T¬—ã¡&amp;.£±ç_x0001_vö@‹N_x0017_iµWçˆMW†Ãà»D±¯™óÿ5 Þö6êÝïmu ±_x0010_o Iêy_x000e_äwý:L‹Ö‚_x000e_4ïn„§þqë{Yf†_ìòµ=¡#‡ßÆ_x0011_¹ÂCyÇZ/gÁ-Ìsa	º³à7_x0008__x0010__x0002_ï_x0011__x0014_C3RG_x0008_B_x001c__x0018_âVÇxà¶Ëke_x001d_”TÄá_x0008_š\zÃn(À¹</t>
  </si>
  <si>
    <t xml:space="preserve">x</t>
  </si>
  <si>
    <t xml:space="preserve">?w¶hv_x0018__x001f__x0013_ƒJ_x0008_½_x001b_/L_x001a_o‘£_x0018_½~S_x0018_	þ_x0017_Ëi¸„KZ‰Ûâf	_x0010_Â’Ï¤7\õ4…_x000c_¶|¬j_x001e_.ÀšŸ_x0008__x0003_z?áÇþ3W±yBo_x0016_5U‹iÄ›ù°_x000e_16žŸ×Fo®ç_x001f_~m8Ûl_x0018__x0015_¿ÞPV´_x001d_`µ</t>
  </si>
  <si>
    <t xml:space="preserve">òÉ0ŒË&lt;×ºRhajL3k6_x0003_wwÖUÁvî´pœˆ×}å;)Z”Yš¹®z*ì‚ÐM˜õÍQ„_x0003_ãŒô_x0003_âä¼_x000c_Àdæ³±¢_x001b_úI¸Ø®Ó&gt;&lt;oG™_x001e_&amp;8ÈNLäé&amp;šÑ”‘›¯*Tü|780âù_x0008_N¸²9kÏ´ÁêZ0½RÎxá_x000c_‡„_x0014_eX3Þ_x0019_^_x0008_ICÐÞù_x0014_§Zk_x0004_wßócº¾_x0011_§®öîEñ_x001d_À_x0004_aÇ³_x0001_o€­Ý©|¾6_x001e_¶ÍvfòAF‹&gt;wäñÉ¿›ÀwSå]Ñi×%¹ð€sWI™øÚHÑ_x0015_½ùâÈ_x0012_….¬¢Í²‰y_x0012_ÍUœÃÍ_x0019_ozË</t>
  </si>
  <si>
    <t xml:space="preserve">Ò›_x0016_&amp;Ç_x001a__x0003_Äî”‘_x000b_Ø¬ê¦ÊO_x0014_¡EÔáç(Ï¦X-ô_x0019_Mœ›</t>
  </si>
  <si>
    <t xml:space="preserve">@’=í€Î»_x0013__x0014__x0004__x0013_6öãÒ</t>
  </si>
  <si>
    <t xml:space="preserve">ÑeôŽÂ¹ m&amp;_x0001_!ýsç‚</t>
  </si>
  <si>
    <t xml:space="preserve">D–_x000f_Â_x000f_ã„6Ô_x000c_Ïýe_x0003_Uïè˜ùÑ¤–¤@Ó_x001d_“Bü›JŠž_x0005__x0004_PÇ—_¿ñÑè_x0001_ˆýœ{7KÍñêd</t>
  </si>
  <si>
    <t xml:space="preserve">Âsg_DV_x0017_aé’cxN9&lt;K¶_x001c_®Yeéõj[yÉÐõ_x001a_³_x001f_ñ`¬¼ƒ*Ô¨–)+_x001f_+?[J‹ãäÊ×ÞÖŽöR¢_x0010__x001f_…Bœ_x0008_‹çb8_x001f__x0011_Ësp/_x0015_40CØ½hÑYú¯T_x001a_^ëÓ1ÙF[u[×»„1eP&amp;·‚ƒÅ§DÝûyãÙMÅŽs7_x000e__x000c_÷zœa8aæXÚ5ªû;z3ª_ªq¾ þ_x0014_`‘ì:´N fÐ¨¦1öÓÃ´_x0016_ª†ÈÝ5öžëUe&amp;?`*TúÀYÕýX	ˆ…{¿_x0017_­æ`¢É–q0Èùò¥IfOWFa_x0002_EšÌ_x0016_Ã|sßLËàÓ$s_x000b_f_x001e__x0007_T#\ÜT§(†œèIF~ŠPßxNøH_x0010_W~ŸXj_x000f__x001c__x0018_é«_x000b_›Gã›_x000e_Û´»²æWè‹7*¹Ý_x0012_­µ?Ib</t>
  </si>
  <si>
    <t xml:space="preserve">_x0007__x001e_Ò‘z‚7ÚN¤ûg%ú³áw&amp;-)Àt¾á´°"Ã2_x000c_</t>
  </si>
  <si>
    <t xml:space="preserve">f_x001c__x0019_ÇðÏÏ·{Ú*ÍýŒ¨£ÕÂ_x0012_I-¨®_x001a_ïäÝòÿ¿¿â1vÎ`Ò]o_x000c_¦!Á·_x000c_ ”Óm+£Šé_x001a_Z½³BR¿¬Ø¢FTl&lt;ÜJê§í·k_x001f_*ä…oß*¼C5•._x0003_Ï=ò—Ãª }X—_x0007_ó?k:gÍ”å×ÂvÔ–=iF#Q_x0002_æ_x0013_r¯ð×x-Ÿ0¶¿X¡¼‰ü×}ðÈ-Tä\qU_x001f__x0001__x0007_S@•_x0003_¹“E/Þ_x001a_ä¶)¨Óhïª¥xj¶‡qšÌÉÖ"‘Ó[</t>
  </si>
  <si>
    <t xml:space="preserve">j_x0018_Ÿ'^_x0001_›W_x0001_—CçàW}Æ0ôR§dú€.ùÊÕÆ_x0019_;mÊ…ô#9Ü6+_x000e_‰0_x0014_s8ÚX_x001d_Ñ5§²	¢o«¾_x001f__x0011_;]Ÿ4¬</t>
  </si>
  <si>
    <t xml:space="preserve">ö+_x0006_²ƒøCÊ®çmà”~‚Q_x0015_f@Æúâ ã%½ã_x0013__x001d_ºŠ_x0012_9"³_x0002_LÅ¢_x0015_|#_x0010_ÉÅñû7k›¶u­ª¡øµÄR_x0010_²Îk¶vþþÃÞ_x0010_&gt;‹Ø3ÛÝ_x0019_¡…G_x0003_“Ù—Ö_x0018_@Ùèb–t_x000f_§N9_x0015_c	Lì]ùÍèÑ¬*8¸Ïë_x001c_Ø`ãgŽÃ_x000b_"_x0007_à_x001a__x0016_ß&lt;U¬¸”t™A_x0013_ÎYËÃ_x0011_6¹¦N×)_x0011_®X(k_x0005_Ï_x001a__x000c_?¢Ìš‰éÙœ¹@k˜Ù_x001b_™û_x0002_¹_x001b_ÂâÃ</t>
  </si>
  <si>
    <t xml:space="preserve">­À¤?¯±t2)qÜ©´	J%«];Ëeìáêlu­¬ïE™V0wþé¡¨¹7ÿÏâQ_x0005_¤úx»_x0019_qaF—#Í2ÈDx_x0014_:ðò…8_x0007__x0002_H±\Tf6_x000f__x0015_LÎ¬_x0012__x0018_ów°ïñ‚X0Ä”ìOŽ®êNfûóš(TÓ¹ˆƒC_x0007_­ð_x001d_5£—_x0005__x0018_.G"ëœhÝdþÊÛ…ÍùŸQ8jIh_x0018_Ñ</t>
  </si>
  <si>
    <t xml:space="preserve">©`–O3ò_x0010_C1Îà¢Õ‡@±"»›_x0003_'v‰_x0002_GŒ%_x0004_¡Ê(_x0007_‡ˆ)/ÝþÖ‘•Ê_x0008__x0008_³! ¹°œ³O¿_x0010_šuU–åÞIñd</t>
  </si>
  <si>
    <t xml:space="preserve">ûB_x0008_©#+M×‰_x001b__x000e_Ø‹¤tê_x001c_‘K˜_x0016_«_x0018_X‚@_x001b_\t²ë_x001d_;_x0006_”²Šn[.²BîØ&amp;Zö_x0011_bÑ%_x000f_È_x0017_2å_x0004_Ñ¥@B’_x0004__°[_x001c_¥žº_x0002_‹p(_x0008_K˜ø§&lt;‰_x0001_JŽ )~_x0003_Åœ^ño:ˆâÞ"órôö\a·}	_x0010_^Ûw©ÃÂñX%™B–š_x000b_ŸLŸ?pþŽ=QœñR¤ýÝ\ð[_x0016_í“îeÒÕ_x001d_ˆ”ˆ`Ñ›X¨z?_x0001_+RÓl_x0010__x0015__x000f_Þ!+¿^xÚ6_x0019_ÛŸV( ûi‰¢œož!V¥_x001e_8¨ÏgÂžðÊc5°_x0013_h	‡_x0008__x001b_Š…·=‰†õ?tKÐF_x001f_»Ê…ï×øl_x000e_²í¥'ïTlà"Ýç«×}NÎ°OÊ;äZ"ðýiH¡</t>
  </si>
  <si>
    <t xml:space="preserve">I¸íÛÏþä_x000f_°ÿÓ#}ŽÀiÛ“_x001d__x0018_Êj6­ 1ÈÊ‘¿;ºgQÀ‘8™ñ«õý;k;ii_x0018_³v_x0015_öÂ_*îŒfË*ñÀo³âá’!¡`Ñ¡‚¤Oû`*_x0005_;_x0004_}×CµT]f&gt;µ—’8°G|ªïfK†ƒ0™DŒ_x0014_À¥ŸkÛz_x0008_Ä_x0007_BkŸÝžÑwÀà™šÚŽ¾K</t>
  </si>
  <si>
    <t xml:space="preserve">ÝøM xõ1_x0013_9vE½@8ÓrpBà§‹&amp;àá_x000f_š¢/d:</t>
  </si>
  <si>
    <t xml:space="preserve">_x001a_Æ_x0018_VD³_x0010_w¹#’»S"¿·‡l¼gº¦L›_x0003__x001d_¾_x0003_ƒÉÔµ¿_x001e_1;_x0015_7sqsÇ½4ŒWÇ~_x0010_eTÚå¶MŸ¯¸3Z¯@ƒÐ…W_x000c_#j^_x000e__x0018_èÁQí†nhÅ‚	iI@Þ_x0018_!Ž6ËÓ"¹ºÿsÎ.íL(^h¼×Je ¥%1®ÝPþ–råÛ¦n#G£_x0019_^¥jïç!d_x0012_âm¹?_x001a_^</t>
  </si>
  <si>
    <t xml:space="preserve">Äe$È×5q£_x0006_Ó_x001f_-ØëÇÀ}&gt;ŽåTØZ¯šä˜”±¡×"&lt;8_x0010__x0016_y¡VQsÏ_x001c_æ</t>
  </si>
  <si>
    <t xml:space="preserve">’ƒïßãë _x0003_IþcON£(ri?G9À_x000f__x0011__x001d_|mþ+_x0018_«_x0003_Vv/ÔMo_x001a_¹øU2méÿê4Sí¦´w°[Ht—’Yð…ÂÃþÓˆîŒY˜{·éy1_x0006_k_x0016_ž	'Ñü£_x0017_°ë¤ØžÃð6ò_x0016__x0011_[¦_x0012_‰_x000c_bÿÆmÉÞf	†aÏ«f_x0013_?8ªWÜZ‹_x0005_Á_x001e_‹ªî­žsQØBŠ5äŠŠÊäìé½Â&gt;ä!óÊ¾ö"‰yX_x001c_‚_x0006_`ë~_x0015_‚oi¢&gt;':_x001e_Ýoiq¹•FÁã—1“ó6#ËØv|_x0013_ÅŒ'¯Ñ21(3Ý_x001a_ÊœLHº_x0014_±‚êNTŽ¥Òmîõ£44]Œ+BNçá‡_x0016_ÃÛö56ÔŽ)_x001c_Õ' NL_x0007_yoJè„`†E{„H€.Xjj­D€îðÅK</t>
  </si>
  <si>
    <t xml:space="preserve">-mé?_x001b_üïÛ[&lt;u_x001f__x000c_L—¥¹z¾˜ÈtR)®Õ2^yþ‡Ë`_x0005_ˆç@¼Ññ’Âi_OV_x001d_-ÀI]âu~¿2©›^HeÉn½›_x001e_¦üæ	w×_x001d_³_x0017_V[YŽñO³?RœZŽ0Q©³	¿_x001d_“_x0004__x0016_-¡‚_x000e_&gt;·#(_x0004_’Ý(!o×ÜEU\+%Nàé+Elb»</t>
  </si>
  <si>
    <t xml:space="preserve">_x001f_X_x001d__x0014_‡H6 1Fzö¼ÕDL_x0001_ÙŒR_x000f_HËC_x001d_¸{W~g]Z"¯Òiì_x0019_B0YHÒ5kÔnßßÿo?L}Õ{z\ÎF4¬§À$û1_x0004_ì8ü&amp;Ú9Jà´ÛÄDˆn_x001d_™ù_x0018_á_x0012_6¿*¯ØÚ¿æŽºZÚ</t>
  </si>
  <si>
    <t xml:space="preserve">­Ëø9ák•næ Z²y=p1¢cÓÌ_x0005_By2ÌÐš®k_x0001_.Á÷L3XW_x0012_c9;_x0014_˜FšõÓÓC¸·Ž™_x001f__x001b_Ê_x0004_`ä×_x0016_OËÀû‹ü_À¹Õ…_x000c__ê5”ÒJ¡–Ž—Ù¡dÆè´Ô©@Cyš_x0015_E_x0016_Ë</t>
  </si>
  <si>
    <t xml:space="preserve">ypýæÿŒ’_x0018__x0015_J%ôÅ‚›Ö‘‹6¿šx°e¡XªuºÛo‹X_x0007_D˜Ød¹@2­½sòç²Z°_x001d_òå‰@Låj§%"%À1ÛÜ	»LIÿÙö_x000f_Ûo”</t>
  </si>
  <si>
    <t xml:space="preserve">µ¨¥_x0007_IúöI:|Ù[–¼	_x0003_‘ä»g_x001f_)ûIZÔlH_x0018_ð_x001d__x000b__x0002_šœÿÕ½ÊÉÔèï§ÇlVˆ‹ì</t>
  </si>
  <si>
    <t xml:space="preserve">‡«-ªÛt_x0007_Ñ_x001a__x001d_Dr(åaÅ¹Þ¿³„_x001e_šª´\&gt;#c_ù"H£QM_x0005_§¿_x0010_zW&lt;_x0008_Å²6&lt;(7Ïœ_x0012_Š5_x0016_*‹ É»Ad_x0011_•™¡æ8—a© ÀÉ$ÑníëÆ_x001f_?&gt;ñ_x0015_á”_x0003_ÍÊFä_x001a_è_x0008_…</t>
  </si>
  <si>
    <t xml:space="preserve">?öÌ_x001c_l!àSWt“ùo=Ùƒ†¸µÝ›…_x000b__x0011_ˆ°büIâÝÎózâp‘Wç’ö´H¨pš”¤„¶_x0003_—Í«é†Â‘ñ=_x000b_å_x001d_%vaàŠ’€_x000e_¾_x0008_ÕÆ]H¿µ_x0013__x0002_H(ÍBÖ£î–ó­\ˆk»x_x0017_2¸à‘è_x000b_ýnªÍÿh^HMÎ¥»1ù÷QssÃÓv˜a¤Ç²}_x0014_i_x0007_&lt;#[þçY°9Ž–_·™ ½ˆ_x0012_Õ_x0001_­ÑéŒ§rþèŒ7qË¦tþ_x0012_]•Fí</t>
  </si>
  <si>
    <t xml:space="preserve">¤‹PbŸ‘ZAÎ­ú²LðËšp…_x0016_Sp¾ìsžÃß£–Gëè|»qãz“¾þ…#ä?ì¤îì)†¡~ëÀ=0p&amp;“Q_x000e_%</t>
  </si>
  <si>
    <t xml:space="preserve">óy_x001c_=ü†©ÎjP"kŠÝ0Aè_x001a_=‹q®g"°lÞ\_x000c_Õ_x0011_ŽO„™ù`ù^ÞYOj±ãÝ_x0003__x0010_†ñoS_x0011_%3˜¯4¼r´Ýõÿ_x000c_ùp÷¸ØDÔ©_x0002_ÌÉåÇ‰‡þ_x001d__x001f_l®qCœ3÷_x0014_ochR_x0004_[­_x0011_*/Áßé›&gt;¾¼µ¦Ç_x0005__x0019_‹_x0016_FnžºÄ”~V_x000c_þuHaréQ’¸©†~2(_x0007_¡/U	ap_x001b_û:6ý‡_x0001_6šI&gt;_x001f_Ô#­§Ë]ý7_x001b_ÀÒyÁÝÎ2Ž®²U&lt;I‰_x0010_Z°¡4&amp;È_x0012_ö'_x0005_r_x0014_—)Ú3ú_x001c_•_x001f_¨Èaµ3›H_x000c_U¹Û•e¢l_x001a_t˜gd¿Þ³£ü´k9©mî</t>
  </si>
  <si>
    <t xml:space="preserve">–‰ƒ1¬¸I÷ÿ¢0ôbM³ÏbQ¹º_x0011_ÜÅùZÌÞÒuâ—</t>
  </si>
  <si>
    <t xml:space="preserve">%ÕmÔÄ»Ž&gt;_x000c_˜¾(AÁ$_x0008_½Hî›®	šÜ±q1ëzo–Û\zÇ`% Y;^óŒì_x0006_0_x0001_ÅwxIãþ~h_x000f_.J½Ìì=°@7èYñlm¹¯—N+à[š	¸ü»êyÉŸŒcµ°c™§®Ð_x0003_¾6˜=ÅÊìœWÌx‡wtê_x001b__Ÿí®×¸íÍæ_x001e_Ý4ç¹Û_x0006_€Ìºé~g!NoT&gt;c ©à_x0015_</t>
  </si>
  <si>
    <t xml:space="preserve">%H÷+ØíEÂ€_x001a_£¡VÖÖ_x0016_4wøÚ¸pnÐÑêÐ€·ú_x0018__x0017_Ê_x0018_Ô6_x0007_+lÁ/µµü¸•´¯°v</t>
  </si>
  <si>
    <t xml:space="preserve">K_x0011_Ëi†_x0010_{Së_x001a_-»ogô†PNé¦ÖæâT8_x0015_jËô½´_x001f_˜çe_x000f_Dpÿåw²¯èÞ14ÖuÑ·KŒÀ_x0015_º	•Yé¸ˆÞÃóóuI/Õºù`$¤¶Ïž_x0001_€Ÿyd¿×Ðúœ8(Ó‡ovà»¤4_x0019_wá</t>
  </si>
  <si>
    <t xml:space="preserve">–eÚ‰¼›ÔF°Î€Ø²¹f‹4c9Úâ|&amp;Ð_x0019__x001c_Æ‘_x0008_K›‰_x001c_Ã…y&gt;²ªö=PÖZó7ÏMŸP¾½£¤¡N—_x000f_òÓ</t>
  </si>
  <si>
    <t xml:space="preserve">Ê	­LvpÓ}Àºª&lt;7Àh_x000e_Â»¦çÍµBk(ÛôÊ9o|_x000b_jg~eA_x000b_¸fIÌsq…;•_x0004_TcdH¸t_x0004_a_x0019_L~7÷Î¼Pêô1wŒyä‰—¨³þðÍáeJ½ÓÙ%—_x0013_</t>
  </si>
  <si>
    <t xml:space="preserve">Ø…¾mQ*Ü½Q‚ùÛï÷àÍé0\à¦!_x0004_½ÜŽ9œþxfV×e -ß»ò”_x0001_(}(ù&gt;pö_x000e_‚¯;j¥ø’b†®Ôì––mßâºè_x0006_=Û §mýÀrŒ\0|_x0003_ÑJA“ûå3vš¼FEõšÖo_x0013__x000b_b‡äa5[yaË–u-Ým_x0010_5tÖŒN«d‘'ap_x000b_ÿwa²6a@Ö£_x0018_ÿi¼—2_x0002_.*pÜ’•™H% aÀ{ßM_x0016_GçéIÈLÆ±øK_x001f_Žê_x000e_°l™`¥â0RôbÄ_x0017__x0008__x001b_Ty•·üç_x0007_Œ#q¤Â_x0010__x0011_".a1…_x0012_„mjÊä_x001c_(Ã5ÙäÜ™nw@†_x001a_'ÿ4†_x000f_A$_x0013__x0006_3ÊÛ›cU‰_x0017_-!Ke¨Í</t>
  </si>
  <si>
    <t xml:space="preserve">FS_x000c_Ê¼£Xo®L_x001a__x0018_rñ_x0006_–î¿%åùç6v_x0011_£­ÊgóATÒk]Æê¿É_x0018_¬ý&lt;²zÚ?7Ç_x0010_Î‚æ«›sÊ_x000f_*~^Mþ;´qJ_x001d__x0006_ë_x001d_º9D’’ØG öÝüý…áâ_x001f_ïÎâã_x001b_Ç¹¼ÄÉE;bó_x0019_¶Çÿ5_x001a_wê±´_x0011_´DJyNe-äô_x0017_Y{•6"¡oü2ðyd…ðˆ»Se†[&gt;\_x0006_ÐM_x0002_ÓÍýï%Y¹«Õ›/f_x0005_ÒmoîÑ;ZÃ\é_x0008_¥W_x001e_‘—i%gáæ/äaù·ñÇÃZ[™9ÅÔ_x0001_žçb¡â_x0003_÷ü «¨„|-sŠp$1_x0007_­Ê_x000b_óî</t>
  </si>
  <si>
    <t xml:space="preserve">²…d•7µ_x001a_Ñ&amp;Öìv|¡_~ÜðE¹[¼-U_x001c_pka7æË_x0007_³d†Î‚z</t>
  </si>
  <si>
    <t xml:space="preserve">~R0Þ‚;þÄ_x001b_Ñí&amp;E®™	Uþ</t>
  </si>
  <si>
    <t xml:space="preserve">š¬Ñ¬_x000f__x0018_íµÄÉšM÷Ê7</t>
  </si>
  <si>
    <t xml:space="preserve">qzY	4¥QôJ”“ý_x0006_a40W_x0006_ª_x0002_C¤	Üqh¬Ï=&gt;3èØ^ÞdÁ½_x0008_¯|B_x000b_Á’7ƒ~ìçCFJÏ~Ÿ5†ç]ÒêÅeåØÚ_x001f_:²(~EÑ`£†.0u/¶?-¶s¬¿&lt;j—8_x0002_Oóª}G_x0003_E¹4ó_x0008_Â¥ö_x001a__x000f_ÂÐ_x000c_ôÇ@$aÿ_x0008_|9_x0017_U_x0006_ý»A0¹ï`!E%m°V}­rzÐ•ê‹_x0002_¼?¥œ¼_x0002_&lt;¡ž‹_x0011__x001d_©Çö%tD­ƒò¸ÝY_x0004_	_x0019_¨_x001d_Vié|î™3š¹¼&gt;'ÁQ¿ÓÊ)_x000c_^&lt;¢„Î_x0001_ô§_x001e_â›+²Ã+]‘bf–û«9ÝKÓLZû©N‹ðö'´Ÿ_x0010_üƒû™v_x0008_üåcqDfÔ_x0019__x0017_X7Y_x001c_¿À'†rÄ÷ZŸØ\A</t>
  </si>
  <si>
    <t xml:space="preserve">ü!&amp;&amp;‘ÅÃpPO‡²î</t>
  </si>
  <si>
    <t xml:space="preserve">†¨ZÐD®íÓàÓ~_x0018_¨óMç! q9U#Û˜°ˆðu_x0013__x0002_b_x0013_}|_x001f_:_å_x001b_ë•Lô_x0013_µî|l¯L—´!¤"7g·ÐÇMÚÝŸž£ôö™_x0016_¸›Ž|Ê"_x0007_£ GzÙYh±_x0017_¢1˜±Rv0:³Úà°ñç·µ_x000e_Õ_x0016_(dÊÀ_x0007_e¨¼«éµÒÔ_x000f__x0007_èLØÏòÄ$lEzìŽ}ŒBésø_x0005_"õ:UûQ=³¦¨ñû\Îx~ïþ3*s+ì-&gt;	ÞŠ*_x0015_ÀÜôöþm4Y§G&gt;Â_x0015_Ö¼YVCÊ´qˆ¾€¯Üq´rLÊ_x001e_½ÒÁO_x0015_r	ºâ_x0004_åaAz"œ/Ô^øˆ˜š;é¤éo×</t>
  </si>
  <si>
    <t xml:space="preserve">\v¸ƒ‡tü_x001d_jZ´&amp;Û_x0006_êê4Æ;—[ñ_x000b_5Yáyu—Ì‚U†èìZa@m_x001c_ê_x0010_ÀåØÆ¥RÅç’ó_x0015_Çîûü}g‡­ÜS/¥ŠÂ-ln\|©_x0008_h±'ŽO•JYgîÀ;_x0017_’_x0016_ Êvâ_x001b_5ÚÇ0Ÿe¨†­“_x0017_%G_x0008_K.7jY½MI]¯Òu|…ÕE8_x0005_âÁX%gTèÎþˆ¦%Äg_x0006_§»Í*…dhU *_x0015_bôa°^_x001a__x001d_pQZmŠ_x0007_üŽçGV_x001e_%IØÍ_Ú{ÍÔ(¸#–Ë¡³ÙáÝ</t>
  </si>
  <si>
    <t xml:space="preserve"> u/6WæBo-$ŸÞ_x0018_ôØy»¾|KŠ7•£Óùƒ²ù×¹À­_x0005_æ;£&gt;&amp;ƒ_x0016_¨[3û´?Õ¬î0‘_x0003_g1Êý`§_x001d_ùä_x0001_Í_x0017_…pv¡ÜHö_x0002_â(må¿Y„_x000b_ZënW0¡¦_x0016_M­&lt;t_x001f_.pBbºëîÃ¤ƒ_x0007_UIk4¤q</t>
  </si>
  <si>
    <t xml:space="preserve">è¿`¥</t>
  </si>
  <si>
    <t xml:space="preserve">g_x0004_¿™Úš_x0015_Ü&amp;Bë_x0004_äÍŽ‰2’}Ùƒ	.íV_x0002_H°–c9›_x0014_µ¬TxV¡</t>
  </si>
  <si>
    <t xml:space="preserve">ÝÔ‘™Œcv_x0004_KFI_x0006_¼_ÿ_x001a_ò_x001c_X_x000f_‚ÁBÿ%£·ïí_x0017_^_x0015_OaÐ´QwñNŸwÝÿÇÕ¥26Ä÷_x0003__x000b_²œ~þbknèƒûSDü¢Þ«ð(18à_x001d_</t>
  </si>
  <si>
    <t xml:space="preserve">Àb÷æáäge#^à_x000b_#WÙHBjN9_ÏwoÆó%«½‰º’‰_x0006_8ŸÓ°'±:¼D`óêÁÕ.\oÅêûFj?÷E­qKT_x0015_„ùÀ¿ødä¾Ë6!‘_x0018_š]Ö564jTˆ§¢¿Ó¢tuú_x001f_+L€„ØH±‚mû~Ï&amp;Zø¸ùŸj_x001a__x000b_€'Èî¸2ç@¯È_x0014_¾™¡_x0007_'á_x0019_À_x0012_­×&amp;€P’Ñkt´Ì=ý[Ï_x0018_Lî¢AcûÍj&amp;N»w €3_x000e_D'‚þÖ_x001b_b3‚_x0013_¦L8›Z_x0016_¯¤@c_x0017_o:{Á`X_x0016_ß_x0010_‰2_x0010_ó±9Î-E_x0018_oê</t>
  </si>
  <si>
    <t xml:space="preserve">&gt;ºhµ</t>
  </si>
  <si>
    <t xml:space="preserve">ñ]¡|ðù%MÒ¹_x0004_Wzþ_x0016_Y¦_x0013_p_x000e_d._x000b_î'^rî	ÿA2º¾7_x0018_õ&lt;‰çŸÕÔ_x001d_½1’ŒNtÒÐ_x0003_ô`_x0002__x0008_Æô;4_x0011_Í_x0007_VÖü_x001c_Í›h²»y1^¾¬E¸(J_x0012_ôÙ?"Ò¦¹=ðG&gt;bŸx_x0011_Ö_x001f_9a³_x0013_VÐ§¯Ùå_x0016_B·_x001e_Êú%n_x001c_^_x0008_`õ&gt;{ìò÷n2óLåçþÑ_x0001_Ï09n_x001e_S_x000c_]¢°LJ_x0004_+Ö‡__x001c_AN”±‚ yËÇ_x001e_ê(­Ðo8¹¤ô~Bß_x001f_	Ã£NÔˆÚrîcômÂ1öÀ_x001e_Ý¶_x0014_E‰éG_x0014_ÌÆ-^iù‡nöŽ_x0018_³S*Òt[Š)ˆV­&amp;”ã™r_x000c_W_x0012_‡#üI|ª.¬!¢mí•\Õ_x001a_…X_x0016__x001b_óæT„28­Ä¦ä_x0010_þÕÍ—í±2ùRñw@£Ð_x0005_ë±_x0003_+ð_x001b_Q3ý+_x0011_H¹nµr'“ã«pK­	ô!Ì5GP˜ÂÞŒd_x001c_T†MøÔiø"yRÍ9®y_x0006_5ÅÉ€ûêlùt&amp;ƒÌ_x0007_à</t>
  </si>
  <si>
    <t xml:space="preserve">Oöò_x001f_y×²_x0004_D¦Z&lt;+½¢5¿ _x0017__x0015_[</t>
  </si>
  <si>
    <t xml:space="preserve">Ï=Du—5?_x001a_¾úpwXdÌ…¿‚Ðú€+Öóç|Ô×"î_x0018_ƒ_x0016_¥¥*ðúå±éaw—_x0015__x000f_Óš©‡üzÉûÉ&gt;úvJbt_x0008_£eó°´éíä__x0016_EHp4øù_x0001_3_x0019_C@!€"æ¨Z|ˆç|J^Ë_x001c__x0004_ÐÈTÏmqn~œÇ]</t>
  </si>
  <si>
    <t xml:space="preserve">‹¿a_x0008_</t>
  </si>
  <si>
    <t xml:space="preserve">G§°œl0(Îá_x001c_Ù_x001a_®6Ga)òé-w_x0004_4Oß¶ÝÀ…+*]†= Pˆ;”_x0016_þe»§P‚$AàèÄ_x001c_Ïý·YÒ_x0003_Y#¬is eìäŒÆôFÄZ×SrêýŒBî7z‡_x0015_bþ{Æ_x000e_eh&lt;_x001e__x0017_³ÏUÛ§ÎˆVq‡‹¹ËÌº¥­›­_x0010_»X_x0017_ÿ_x0002_±ß²SD!-ÖÏ_x0018_E¤ÿi¿ÑçÄ8Ë)µ®ó¢‰-ô„|áøL2_x000c__x000f_¯50ožà&lt;nAÀžèpÀë˜ÛÒ#öì¡x_x0006_÷$ÄÖ$ú_x000c_7dêòD!L‘nxý_x0003_r“_x001f_9_x000c_ ¢îršxì8!ow_x0018__x0003_®ÀƒÈ_x0015_º‰PJhmÙa6×@	Š¤°Ï'™¡‘jh‘a_x0016_Þëä_x0010_ÈÃß4œâôº\‹èJ©2_x0008_šÿl÷¯%ãi_x000c_–7</t>
  </si>
  <si>
    <t xml:space="preserve">_x0006_’«Eðó}¿ÓKEd_x000e_Æ¿Àsë®ÛÈ_x001e_{iã-_x0003_†_x0002_7Í›Mà±b	OP0|ï„Ûæ§C¼_x001c_8ÃnÕ®Ñ¾Ÿ¸¦±G“_x001d_±…ì¢Ñ^ËY¬t_x0017_^ik(7ê</t>
  </si>
  <si>
    <t xml:space="preserve">Sø/_x0013_¤‰&amp;æ×ò1Eà±‰Nß{j›ƒ³&lt;c@xð#ªÛˆJ¡êv-C½ó&gt;uŸ­;³=°Lc_x000b_¬ªd5_x0002_˜D</t>
  </si>
  <si>
    <t xml:space="preserve">;–M%Ø_x001b_šËØ</t>
  </si>
  <si>
    <t xml:space="preserve">_x0015_cL`7¹Oû¬1©~Œ3Ö—Q'_x0019_¯“m_x000f_püp:Is&amp;5äofÒ®_x0001__x001d_ïFôxî¹^áTª°ÀP®_x000c_6[DñË©T_x001c_ÜÍ]{†×ðvÌÏ2_x0019_AJd_x0004_R„#O-¤*ðÎÒî¢_x0014_)_x000f_±ÎŒFveXµ3“x9_x001e_­µï;§Ôž`Exæc6T¤_x000e_ÝYÌvÀ¡Šû_x0017_dVƒ9vù´r3nÂ_x0015_$ã.F_x0019__x000f__x000c_õcžz›_x0019__x000c_u[üÙÃ`2Ìi3ƒm\k_x000e_R_x001c__x001c__x0010_&gt;.Ë'QÎ·È_x0016_ØF…Æ÷bÍÈ¡‘XÅdZ°Ø^è‘¤žco]ëk6òŒíšì_x0017_Q_x0012__x0018_ºí9_x0011_{g_x0017_ÓÖaÚ¯RZá</t>
  </si>
  <si>
    <t xml:space="preserve">›J_x0012_ïWŠDÊß~ô€dså¡M¡¡‰B_x0015_Ä¶sÐ´E¶*&amp;BR‰Ä÷ìŠ¨_x0004_a†</t>
  </si>
  <si>
    <t xml:space="preserve">y#÷…›“ÙLgnM¤šÒßôs7¤Ïå:Ú&amp;±</t>
  </si>
  <si>
    <t xml:space="preserve">¹*ÔÑm¹_x001f_[Ëh_x001e_„_x0007__3)»uÂQË&gt;÷H»Ã_x000b_‹ƒb(_x0014_NG¯d7ó=U@üî_x001c_[_x0003_È_x0002_dÕ_x0005_5Jð"»å*}7_x001d_ì­0üŒ÷å&amp;3‚__x000e_?ãgoe ·_x0019_Q¦ËÿÂhÛØ³Ætñèfï{Ž5+3_x001f_„_x0006__x0012_±´õæÍŸÜ^ŽVæ&amp;_x000b_™_x0018_ã_x001b__x0012_	†¸&lt;•¶Ï­–_x0012_"6ÇÔ«7™«._x0004_ÑÔ_x0015_–¥àŸ_x001c_$«/_x0007_CwýÊ§_x0016_ÁævçÌ„ÀÔl¸K_x000b_‰«*ÂDóÝ_x0006_UŒ3Õu”	D</t>
  </si>
  <si>
    <t xml:space="preserve">õ½|ÅX‡æáž_x000c_¯.{B¾b_x0017_PL’ž_x0013_Èû¨ì_x0017_ûOÏîX6_x0007_±Z_x000f_ßÚ_x0004__x0006_h‚eÙctª0á¥æP?x;Â_x0017_Îï¿[Ç´xüõÁ_x0018_„!‰ŽÊ4¬Î–?°_x0010_îØ\9</t>
  </si>
  <si>
    <t xml:space="preserve">Hs`ée_x001a_¾_x0011__x0015_P°Ô$„ND°‡åŸ_x001a_tN</t>
  </si>
  <si>
    <t xml:space="preserve">ôëT~ÍàÊš¤qdGyæ_x0012_uÆ_x0005_+‹^ýª"ò_x0012_D]×uì„_x0011_^Õ/Òë•'…¹!Q÷_x0001_±ãÁ_x0013_ÙÅ)\~Æø¢BGE³=¯·_x0012_õ5Ó_x0019_*ð:v_x000e___x0017_1?ù6_x0015_[¦Yÿ@+ÌZZûd1vydª-b_x0014_xw_x000b_Ì­¯.Âí|</t>
  </si>
  <si>
    <t xml:space="preserve">¢žˆà£ùþè¿Aô—·•šƒô©A5uIHN²„ArÙ\Æú/¢ÚUB“£IžË PFø"høzõó36sl"_x0004_ÆPRíøFÛ‡o&gt;_x001d_.èû~</t>
  </si>
  <si>
    <t xml:space="preserve">¯_x000b_&amp;9ae&lt;z_x0011_½t+:ÐZúïc¼WI¾ŸXVZ÷_x0015_ƒM-(m*G´ä+ÿâq©LËXBI_x001f_¼:V_x0001_T</t>
  </si>
  <si>
    <t xml:space="preserve">;_x0018__x0008_M/D]—ŠY_x0019_}_vªvÀ_x0017_Ó©·é|ai</t>
  </si>
  <si>
    <t xml:space="preserve">G&lt;lÛP±_x001d_¢WÓÍY­H</t>
  </si>
  <si>
    <t xml:space="preserve">_x001f_TôãÚÖ	š|(mˆý?—_x0011_½@´×ú_x0006_	+àÎÃÖƒ‘åz¬Š¢èˆ(Bÿ_x0006_–Sn¢„_x000b_BaºÆªÇa¼Ž{Œˆ¼¯ÄÞËÑ¥Š_x0005_Ï_x0003_ÝôÞõ]‘{¾_x0010_â•›	Ž:!9raêÝæÂ‘Ýú‹_x0001_e×t_x0014_¤˜×|ñPT_x0010_±=êñ_x0017_*ÿÊ½}˜Y_x0017__x0019__x0013_˜.æÖ]Œ·7S¶1·À1ÚTü©é</t>
  </si>
  <si>
    <t xml:space="preserve">ÕÈùW"_x000f_eKä÷ë§Ø5E:±í]J_x001a_¿5ud#¼ñv_x0004_¤</t>
  </si>
  <si>
    <t xml:space="preserve">&gt;Béuàá°sœà£_x000f_\</t>
  </si>
  <si>
    <t xml:space="preserve"> ÿKµ_x001c_À¡_x001d__x000f_"Äco¹‡Nõû_x0013_(„9pS_x001f_MQåŽ}ì&gt;çŠ_x0017_ë_x001a_“½zêº)¬h_x0016_¢Àƒç_x001c__x001d_XZÚµ*Z¸0{Í_x0005_Xƒ¿ÿ½¼Uà™úÃ_x0003_Má6ÿ¼</t>
  </si>
  <si>
    <t xml:space="preserve">_x0005_”¶|_x0004_Œ®-J›Ap¡êTbÎ_x0011_ˆ³±äFC1_x0005_«ËéN}xYSH"_x0001_£¯sËš&lt;à}·¾_x001f_ü_x0014_ ‚ÊOÈ™RÆ rŒþ‡÷°»_x0003_TC‘{k¨åL¶²ù¬¹</t>
  </si>
  <si>
    <t xml:space="preserve">G¢_x0014_³2Ôþw”&amp;úËÌ‹.Dà³Ë</t>
  </si>
  <si>
    <t xml:space="preserve">Ã_x0006_º_Æ_x001b_Èe</t>
  </si>
  <si>
    <t xml:space="preserve">ÂbÑ[ño ÓÔrùt¡ÜÉÀ	–áB‡/	_x001b_`ˆÔcÅ</t>
  </si>
  <si>
    <t xml:space="preserve">Œk“ÑÙ¶ºÍÑþ_x0007__x001d_Çäø+rj_x0005_Û[Â‡×_x0001_yµ¢ýÃ®¸_x0010__x000e_ùƒbŒUBóO$‡Bl?_x0014_d”=P_x0007_ _x0013_r2j&amp;ô}ùã~e_x0002_ðm°_x001c_Ç1”ÌXs¾ùák7Ð*_x0006_‰(2)GA-4Y_x0019_–çóëM¥vó0_x001a_È_x0017_´_x001c_2¶º&gt;ž4Ó–ÑmÇvß•jw‰XÂdËa¢_x0004_V_x0010_Ì&amp;%~_x0003__x0016_ÑPÔŽfæ36ˆkÏ&amp;Õ&gt;*F5”ªÓíˆ_x000c_A®rF1_x0015_ßIKE&gt;"ŸKÛ{ñ$B‘LãaÑ^ÊîâÒ[ãø'&amp;Œ¥'µh#/ZÞ_x0015_^·_x0001__x0014_ºüH#Œ1âSdéØC¢Â\à_x0003_•³ A¤_x0018_JLÖBVg‡tX_x001d_Äî‡yjlÈ^ÕüÜúÍàÆ”pÙ(›TM_x0012_…._x000f_¹	_x000f_@#ë_x001f_yÌ+ê¹˜¦Mo³Ï^0œè\&gt;_x0005_é4†3o6_x000b_ò™_x0019_Ù¡Ñ³Êß&lt;°ÏˆU£ÄkžÊ_x0012__x001e_ÊyŽŽ…_x0002_¬wfé¤Ö°${‹_x000c_+ä_x0008_|</t>
  </si>
  <si>
    <t xml:space="preserve">­ßÄç)U</t>
  </si>
  <si>
    <t xml:space="preserve">Ïæ^z„KN¾u÷F</t>
  </si>
  <si>
    <t xml:space="preserve">ûŒmXUö</t>
  </si>
  <si>
    <t xml:space="preserve">ÀŸÊÿ_x0006_v9„*ñ_x001a_ª}.&amp;˜ŽàmÞ_x001c_õÐG_x001e_Ê‰SCx­_x0005_Î™yª_x0014_ãZ¨_x0005_ ³_x001b_e z(þCcC‡G[ÿê_x001c_—s</t>
  </si>
  <si>
    <t xml:space="preserve">¬›§#Å´{!ºÄPð„£ö_x0007_pJ ˆ¹3_x0016_ l3_x001a_Äñj_x001d_Ì2ûHÅ¶Z_x000e_/¢Ñ€'¶Ïƒõ_x001a_TÖ`ëœ“£ºrùª_x0016_av_x0019_ˆ_x0019_ÇÉ»L†Ø_x0003_§Ü§ò¿_x001d_¥Ü‰L"±'ã7Ž[ž-¶ÛôvÍ‰_x0013_5o‘Åw_x001f_ûî¶oï*¬BûŠ°Ü«ñD?_x0013_nÿs¤ þùÝý‘ôšë</t>
  </si>
  <si>
    <t xml:space="preserve">{„ÜÏl¥E9¬&lt;_x0002_O•×9pH‹nH8)_x0019_ˆCfþ	_x0019_²bW¿·_x001e_§C¥Ò'ÂÆ`rmÑc ÎV[èÍð°a­Vš_x0015_˜°úÖ#è‘ƒ­-‚¡ÍÄ_x000f_Ãéø_x0001_•ü	{Ås¨_x0019_¹K˜_x000c_õOX)}_x0013_ /u”~_x0010_l“ó·8›_x0016__x0004_ö{”J•¿ˆ¸à_x0007_”ä_x0002_ÍÕ_x001d_†äŽþ¬…°„i^Í…_x0005_æäŠ_x001d_„Ð_x0017_“×0</t>
  </si>
  <si>
    <t xml:space="preserve">Ï“MÁ[=ÜÆe©EÈ_x0014_Š&amp;¼©R_x0015_ÊVî6í"_x0005_7-ƒ-gV</t>
  </si>
  <si>
    <t xml:space="preserve">Ö•Tü„mcü_x001a_ãeÅ\_x0015_„‚_x001c_£xõï¯_x0008_úì_x001c_</t>
  </si>
  <si>
    <t xml:space="preserve">‰œ-	ìˆ/_x0003_ì…›ª</t>
  </si>
  <si>
    <t xml:space="preserve">ÛÙ‰¦&amp;?_x001c_„ŠQn¡-_x000f_?Ò†Uš{^‹î±¼)Õ¶)êw‰6_x0006_Hå$_x001e_“G_x0003_Éª@¹_x0011_¨_x0006_jš¥Ã n@ _x0018_ýD&amp;_x001f_÷7Å~ƒÓ=</t>
  </si>
  <si>
    <t xml:space="preserve">ªÆ®A(</t>
  </si>
  <si>
    <t xml:space="preserve">_x0004_ÉqL.Xš÷C_x0010_éü-</t>
  </si>
  <si>
    <t xml:space="preserve">Ï”_x0002_h_x001e_·Y?^'F6âóh_x000c_xmýCŸ_x0012_–Ó¸}`D|ú?_x0011_ÿ‡ ëÀ_x0006_É_x0007_ Æ¹_x0012_"^fr_x001a_º_x0015_®=_x001e_.ÝÍ¿„x³Œ_x0014__x0010_!·oÙHéÙÈnÐräNW(³_fÁ_x000b_ØÓß_x0008_·Ü pâaÝþÊ _x0016_gô¦ËµÛ™ìÃ«q~ÇÛ·‡³ë_x0017_~ÉS„i1ì6K_x0004_½ŽPk?ÚMÄbz_x0011_7&lt;8ˆaœ¶3§_x000f_Qç</t>
  </si>
  <si>
    <t xml:space="preserve">l²ðê9_x0011_ÉÀºý"]Jç¿“_x000b_Ù1_x0016_¯ög¿ŠýZ</t>
  </si>
  <si>
    <t xml:space="preserve">¿¸¢§¯1(Ý{¦Žï4_x000f_³'Z:ƒ2@¼·Xò^”ËW/z¯¶x_x0002_ãsÍ_x0013_ø´_x0017__x001b_µ=pj)@y_x001d_&gt;?_x0004_9Rn_x000c_ù7’A_x0014_!¶7â?ÅåÜ GsûÀü_x000e_ˆiO/_x0004_n§h1Š_x001b__x0014_ŽËÆ_x0012__x0011_ _x0001_[ôv›Ö_x0006_û¢#Â©„´ò\{G¾í_x001a_°G›G*@å=o_x0003_òxPj¸2X_x0011_Ñ­²GÁÂ&amp;hBˆ_ÅjÞ_x0013_Ê_x0012_!Íáü›®MDLái+‚›</t>
  </si>
  <si>
    <t xml:space="preserve">xU2³|õAtW_x0018_}À¾ŸM"u’ƒ_x001d_ÊhÓék_x0017_úù¸1&gt;{‡Û_x0011_µ Yy†á•Ú†_x001d_pÅðŸ</t>
  </si>
  <si>
    <t xml:space="preserve">_x001a_ cº²–G&amp;“ q‰ùµü_x0011_¾_x0017_ÅÛô:›G(6½:ÍÔÿ}’ —ÍÁæ$v¬«ÜFSü_x0010_p½ïàª</t>
  </si>
  <si>
    <t xml:space="preserve">¾ì EQ¬õ=Üé.““™‚¼ÁA]ñvÜÑõ~:!~7"ž.³6ô†úg›Ÿp©4«#_x0016_Aæ‘m^</t>
  </si>
  <si>
    <t xml:space="preserve"> ±ãþi¨</t>
  </si>
  <si>
    <t xml:space="preserve">_x000b_$8šÙü-Ë²›æÞÓÛžzŽÝ…Aš(ÜÇmWnÍéùÊ&lt;D¨wj_x0013_ÿb{y_x0014_&gt;'z$'_x000b_öq'S±û	é.Ç3;c¥ˆlÜ_x0013_I“êô_x0011_ju³&amp;_x000b_I*'3ä_x0002_XÜý#7_x0005_š_x0005_9E0wÚ;OÔ@_x0004_]_x001a_ƒŽðdå[ÿ…”%YðÈ@gr‰YÛÄuÚvžâˆJ”e*]_x0003_´j.@O¦ÂÏ&lt;_x0002_6¿ý¹_x0004_‚^ ŠòiaI7U¯*§¦%_x0002_</t>
  </si>
  <si>
    <t xml:space="preserve">ø_x001d_NöÜˆE°yUnPÐþ»­~³BLXÎ-ý*ùðú±c@þöÏÔzíÊ{_x001b_Eõ9ë(§®_x0002_}Æ©Û&gt;tÜàªûÉ¶{Èz_x0015_Ü±^ŠÃíém±1&gt;y</t>
  </si>
  <si>
    <t xml:space="preserve">O–F\2’_x0008_ç(9bŽ_x0017_\Ùpó£†¡¯/y[T_x000b_­ö(@j	£Á¢ßRnR)JÈo”Z5µ¾6…Ý}íh&gt;(dër_x0015_ÈsÒ‹çDÊµ=áƒ_x0013_NEÛ`_x001c_G_x0017_€8_x001f_‘æ_x000f_°OJ•4_x0002_å”µ_x001e_Yh.ÉŸ¦_x000f_B~Ê8$ß«_;€£F{ÄÐ_x0007_êŸŽ¤_x001b__x000e_ž _x001f_¯hÙÒ0Œq–½éˆ]pn¿Šñ_x0002_§s‹O|M²ÒA9_x0014_­?6•‹[_x0002_d_x000e_|µýõîÿ›í&lt;SòSÔg_x0006_d</t>
  </si>
  <si>
    <t xml:space="preserve">(• ¤•_x001a_wçØ”ÅØ;#Ä¶Ú*œ¾¾__l</t>
  </si>
  <si>
    <t xml:space="preserve">0T©Î‚ßo•</t>
  </si>
  <si>
    <t xml:space="preserve">* s+m</t>
  </si>
  <si>
    <t xml:space="preserve">—ýÜ^àúõºOüù‚ý&amp;ø!Ã°ËÉÅ˜U˜ÑüïÒgšeS›ÖÛì'¢}_x0006___x0001_”ÁÒ_x001a_'ÙÏõ&lt;M_x0001_šz_x0011_ÂU:§_x0005_`^07Oüîõ2_x001e__x001e_¨òƒ§&gt; ¦–	¢k¢_x000f_¾Å°</t>
  </si>
  <si>
    <t xml:space="preserve">Ì_x000e_;u}ÓB|[pöð‚Ýâ6‡×</t>
  </si>
  <si>
    <t xml:space="preserve">_x000e_QÓª+©øÊ÷û{äo[_x000c_oÅó÷)ÙÓÔóx_x000b_)_x000f__x0016_ÈY_x0014__x0006_"}3Öü&amp;ÕÅrÆ˜¬*_x0012_e_x001b_2®_x0019_bÞó&lt;Qxè_x0013_-ˆÚ×Xna“ÿRp	D³DjW=á\ð¼MÑ_x0012_õêŒ¬Ò¥ÛåZçü_x0004_d}ÁcŒp¥$öß*Ï|S¼m&amp;	¡ãPºähï_x0019_b½_x001f__x0019_²¾V_x0011__x0010_õý9$aGMÀ_x0005__x0002_•ÞÄ_x001b_eí¤G·ÔVÝuè°~_x0007_¾(Æ[Í</t>
  </si>
  <si>
    <t xml:space="preserve">ž F*@Ûwö±×½£œ¾Í_x0008_‹W¦ã¥\Ë=Ì_x0006_«_x0010_61b…\mŒ*Odöàð_x0014_Xðj¯&gt;–DŠàIåÔ_x0012__x0013_âÖÁ”m_x001a_Ž’W_x001a_¬Œ™%8ò¬4×QgGÉ…Ä~_x001b_ï{ Æ›×ˆÐÉä"Œ—‡ø_x0017_WŒe|k</t>
  </si>
  <si>
    <t xml:space="preserve">@!Æ_x0007_Í#™ç'Q/$7L_x0004_œÎ} +p_²(ñ_x000c_%_x001b_USEæù”Êd‹žXc3­Ü™_x000f__x0008_4xuQEìÅÀ6ám¿”û”OgFdÍ@ªsŽ[}LÉ/1LG©À°/^‡ûFhÜjŠðY_x001f_ÒùÇ¨÷_x001e_Áõµ_x0017_I¤Ø‡%Í_x000e_Ù^Ö9_x000c_ã</t>
  </si>
  <si>
    <t xml:space="preserve">;Ÿ9ÓhË*¯‘úã@</t>
  </si>
  <si>
    <t xml:space="preserve">L¥f;’_x0008_‰y5_x0008_–¬»C-(„yya†4_x0011_‘w”™²/¨ÎšüÍIøBäèç-´Šd‚k‹‹LŽÒmfÈ§bö˜.ˆênå¬ËÔËèËÚ‡õ±õÁr</t>
  </si>
  <si>
    <t xml:space="preserve">ˆ®Ð_x0004_»¸+ƒŸ	_x0011_YMÝp_x0004_­¥çùQ_x0013_‚:_x0016_§UùßD_x0016_M7_x0007_ýü_x0011_ß_ÔU„nÕm3_x000b_¢y_x0011_˜k:9ÖFÜ/ÍÃ&gt;_x001f_!Ð</t>
  </si>
  <si>
    <t xml:space="preserve">©7´ Ü!?‡hm_x0012_‰1_x000f__x001c_D×úAÒ€&gt;3&lt;ÜØ] k_x001c_†™Pñ„_x0017__x0010_z_x001e_ä€¿`ÈMÛÈ³Šl_x0014_vÊKè›¹_x001b_LÌcC¥2Š×3Þd&lt;!bŠ_x0018_'Ó_x001f_ÜÖ_x0018_Ÿ·Y®Ž|UKnëçËa_x0012_jÌaï_x0016_"û”­LßöáÍÉä[_x0014_är#Í¡Â§ªÁ‘8E_x001c_ñ_x001b_îJ</t>
  </si>
  <si>
    <t xml:space="preserve">ahHj†</t>
  </si>
  <si>
    <t xml:space="preserve">šç_x0013__x0003_+Èš_x0018_±_x001c_ÞµÏKø#]y³_x001c_-</t>
  </si>
  <si>
    <t xml:space="preserve"> ƒÐ³pïËÙÀH”Zb-m)_x000c_þ¨X‹+@Ï</t>
  </si>
  <si>
    <t xml:space="preserve">27¬fEWûCÆJë!_x0019_o2‰_x0018_¶»FãCÿ¸»Í‰b*„TµrÆB¸â_x0018_Æ²_x001b_ù†Ÿ_x0016_Omâ)M p]¼_x001f_¸ªè®zõg¯¸Q§¯SVë¦Ê—!º%ÇF_x0018_ 4ÃK]n±¿Î_ö¼ï±_x001f_¯Ä)(ÜKƒ&lt;Ðz±}O|d_x001e_ØàœpxœÎ_x0003_ëÞ.òÂÌ)½T\_x0019__x0018_-ìX_x001b__x0019_£)jÃAÙÆ]_x0013__x0005_–$MŸ_x0007_Tx\ÐÄâH~¨ï–ò&amp;7&lt;íÑ)_x0010_¸–c:Ñ…¤e­_x001f_©·ÐJˆìÜ_x000b_</t>
  </si>
  <si>
    <t xml:space="preserve">Ó_x000c_žÝH^X0lÑ“E_x000f_pÐ_x001e_‚y"àRLÇlga5F3‹hÒ§k4›–{Pt$4Kéèi2•ZéÚyx</t>
  </si>
  <si>
    <t xml:space="preserve">ø„ŒÄ*y‡ì]Å©uMÉß_x0007__x0016__x001a_kµ›¶_x0019_¡“á¸~_x0016_?Ìk³ÊC›…‚|[FxSì7H†„¶×˜¹§Ûô</t>
  </si>
  <si>
    <t xml:space="preserve">ÞKê#1Jò“_x000f_˜ÐönÞÀ£Æðù_x001f_Ožciï¬aÚ€äm_x0018_Q‚OGfA&gt;_[îà_x0017_.Å³9/Œ_x0015_SZ_x0002_xaÓÊµbËíæUè2_x0010_áa²ŽÕ/”ã$3Ë!Ùéb'í]ã_x0011_Å2ˆÖ&gt;9ù•*é;á‚x)°#k¼tÁ°æT”h!v8Ô§Ç+Û®ý†èu~^úmæ6%_x000f_¯_x0007_¾¥ô—hø</t>
  </si>
  <si>
    <t xml:space="preserve">ËEÄô‘02o½_x0013_³</t>
  </si>
  <si>
    <t xml:space="preserve">˜7Ø{ë_x0008_&amp;©—üÆ²³Uþ¢ªÌ?_x0012_N'á_x0001_Å˜XÓ	–ë ´Å°_x001e_)N¶E_x0001_à›†G&amp;™˜çª°ôj*_x0018_¦Ç¿žóäê$+ãëoÛ_x0019_Ã_x0002_šdga:_x001a_+—õØ9°ìyP¶{lÒK5¡&lt;˜{ÎkÛ”q˜™ÉÓ„/aˆóQê?Ôkñ½&gt;:hwZ9£¯_x000e_çr4_x0017_¬b˜ü“c</t>
  </si>
  <si>
    <t xml:space="preserve">{Ô¥Êh‘¡àü_x0017_Ëœ_x000b__x0007_DÂÁ5_x0019_Àø†Ñ±LIºKb@{öCxiu¬Ö_x001b__x001e_LëˆW-½ížP±6ŽGŠÖ5q9jý4</t>
  </si>
  <si>
    <t xml:space="preserve">#u²k-P?ÙÜt+8'êñ´ WZŒ_x001c_u·ÓB_x001d_Vc_x001b_‰“_x0007_yö_x0017__x0008_¡–QY½ðÒ_x0012_åž²Õß(_x0005_‘_x0007_8„</t>
  </si>
  <si>
    <t xml:space="preserve">*×</t>
  </si>
  <si>
    <t xml:space="preserve">è$P›F©_x001c_Y~Ñ‚Ï&lt;@r|·3†_x001f_Æ0ðÿ_x0005_ê_x0005_hqù!_x000e_Ž×_x001d_™”€_x0003_¦Ï_x0019_¤pÂj_ÿöH¶âWP_x0012_n}¦û˜^]6h</t>
  </si>
  <si>
    <t xml:space="preserve">_x001f_·¥ªjb4_x0005_{à5žæè”ÑM¡_x001c_¼Îe Ó…l‰þ</t>
  </si>
  <si>
    <t xml:space="preserve">å°¬Ì‰×^/‚»£+¸‰\Y˜NÃ–£ã1)t{</t>
  </si>
  <si>
    <t xml:space="preserve">_x0007_Å’xŸÏ_x0012_Û˜_x0002_F%YîG1hjN*0Vyœ”té2ÂP‚p_x0011_°—*Ü™.p_x0012_Ä(h`f7`ý…G*4Å•äÌ õ†³”2CèN}l©r_x001c_˜¸eËI÷__x0012__x0013_ÖÅR2_'_x0010_ŽÛ»`³í…_x000b_œ¥Û\DFšºg_x001e_­×—©j)ƒ_˜›u_x0006_réDù?va‘ŒÀ</t>
  </si>
  <si>
    <t xml:space="preserve">Dü´</t>
  </si>
  <si>
    <t xml:space="preserve">_x0018_V_x0008__x001f_5î[ÿNFAœ_x001f_Œ</t>
  </si>
  <si>
    <t xml:space="preserve">ÖÀÔ_x0002_‚Å_x000f_¸å­</t>
  </si>
  <si>
    <t xml:space="preserve">_x0019_)ê`Ÿ/í_x0007_f_x0010_µ_x0018__x001e_¢_x0002_˜‡‘¸ËÇ_x0016__x001f_Î×ÞØ~¤h¶‚ý#mä¿_x0007_P˜“Œ“š_x0014_…Œù˜'óH×Ã€„__x0010_)ž_x000e_&lt;ç__x001e_ô¥_x0008_Üw52Ë[#Ì#™Ì–W†_x001e_¢âçíž®öYÚ«7wò•Þ§_x0015_ŽíÇ_þ6„udEyc¾iþµáty(v»T4&amp;ÏGÅÁ_x001f_=_x001e_7-l_x000c_“ÇŽÞÝ\ô9ÜF_x0019_ˆ@_x000e_!ù†£+“®‡ƒ_x0002_˜*V:˜³½Ü#Ýx©]ÀjwjD’^ø9_x0003_`_x001d_.bA©Òµy¾&gt;Å:úÕ¦ÛbQªòN Q+t	Î½_x0001__x0002_È»à‹i`-Œ°_x0013_"Ï½€¬±E”DªÜ6:fŽìÞM_x0001_”_x0012_ùþ½Û•/_x001a_rè_x0012__x0019_¨_x0014_„²‰Ï"ÀgªôÈq_x0006_ù+¦œÙ¥ÌBÉŸ¸¡ív¾=ËE[c±‡=xG_x0012_·Á¢¡vñ³H_x0008_XoƒÓýñ_x0019_­ÇâÙ~­…v¡-ÜØáÌ_x0006_p_x001e__x000c_Þ_x001e_Ù‘TM`ÝÍõH_x0016_¡B½±Ï‰ÜÖvG=½B¨ó’`î_x0017_bP_x000c_¥ò½eúê8U[¹ªÖÐ=ü~³Œéâr”ÑuÇ\†`ªV¿f</t>
  </si>
  <si>
    <t xml:space="preserve">ú_x001b_þSË_x000b__x0017_JÈQÄé®Q_x001e__x0017_îã\¹îÓS_x001b__x0006_Ý_x0012_@¸Ý^¡cÎO•É¼˜c/@9~p³j‹oÊ&lt;ÿ²ðù)¿«H›^ü†çéÑTÜ</t>
  </si>
  <si>
    <t xml:space="preserve">&amp;£œMÒKÔ~.G_x0018__x001a_ŒF„_x0004_‹Žô£D?ÛT_x0002_†m"ï_x000f_ß£\x=þiv’–cb_x0003__x0006_éØØ¨ÞÊÞÇ#óxìÃÄCO±’¸­_x0016_ÞG_x000e_çWu¬ÆJQŸ*¸wZ¼’@üi_x0018__x0007_</t>
  </si>
  <si>
    <t xml:space="preserve">šžÍçŠ_x0017_*æG3Ö_x001e_sÖþ¼X¨vµ†%_x0012_á^”õh¡_x0005_ìõ y‰¯‡ëKM÷\Yã_x0003_n_x0012_kÛ</t>
  </si>
  <si>
    <t xml:space="preserve">_x001d_×“`Ü¥äÕFnKò¦E3_x001d_XPX&gt;</t>
  </si>
  <si>
    <t xml:space="preserve">·ØåÙÇ7}äMÓ™…_x000e_5_x0011_T0¾±É"Êâ¡®P_R™&gt;ýØ--*ad¯îù‘q_x0013_Ón4:</t>
  </si>
  <si>
    <t xml:space="preserve">—önå¾Ê&lt;ó¯õ/_x000c_+z_x0008_+Ì5‚õ</t>
  </si>
  <si>
    <t xml:space="preserve">ÍE°£•÷jéYá_x001c_Ž½HH‹Û1éc‹Ra</t>
  </si>
  <si>
    <t xml:space="preserve">Ñå_x0004_</t>
  </si>
  <si>
    <t xml:space="preserve">.]È¾¹Xt_x0012_Õõï¹ïÓ D_x0012_à°4H´AŸ¢óFk&lt;XÈ</t>
  </si>
  <si>
    <t xml:space="preserve">o	•åÊqƒ"¨5û„Üâ	_x0019__x0014_&amp;PuRùÅåw9„OUÙí³uÉú„û`Œ¡ïÖ_x0014_`†E¼+5Ì&amp;_x0013_îEáÔ`¥·_x001d_R¬eâhg_x0007_kP–½rË0sC`¾xw&amp;_x001a_à¬}Sýw_x001f_ÇôbúIò¸×}“nüÛŸ3rjÔ*¶¡ÍZÆ‘âª]ÚÆ†9Œ¢¸¦hó­hZë‡ÊéüLº"	¢_x001b_Íä5bÉ£k@‚ËèM_x0006_ËÉ_x0017_ùö³_~:[_x0012_Ýa!Ø_x000e_$×ëð-Ú;_x0007_y»•ôä_x0018_‡Ô_x001d_ ¾¿_x0016__x0012_À´Æ°</t>
  </si>
  <si>
    <t xml:space="preserve">æ_x001e__x0016_q×–™_x0004_¹Ì“;qI)J2ÞA€‰ ú¨</t>
  </si>
  <si>
    <t xml:space="preserve">¹¬_x0014_¾|S~Í?_x0010_)8</t>
  </si>
  <si>
    <t xml:space="preserve">›è_x0017_lKe®_x0001__x0019_Ì°E|N~U‹.I._x000e_°˜_x0013_[_x0015_á_x001f_È.Ûÿ_x001f__x001b___x0011_’#êFº?_x0004_g‘_x0003__x001d_	K_x001b_—_x000f_`Àrw'Õº*xtðú4•ÀK_x0002_áÌOƒ¸•\£ _˜</t>
  </si>
  <si>
    <t xml:space="preserve">	ó_x001e_£°x¿Ïa•_x0005_Å3Ì_x001e_5³_x0003__x0018_e*WÖvm˜Vè</t>
  </si>
  <si>
    <t xml:space="preserve">º¼g_x0010_Ì\Å('_x000e_å#_x0014__x000c_</t>
  </si>
  <si>
    <t xml:space="preserve">Ì‘r‚yùT)Pßöâ_x0003_¸ž_x0010_êq5ð)‡ aîÖ€IŽˆVõ_x000c__x001a_ÖãÏ Ãû&lt;_x0010_…\Ú+ÞgCÜ7B˜©ÊY9 €ñr½™sz™zÒÍJ_x0017_ø9è¸"?6Àfð—ðáã­ciËx¯Hîƒ«À	û(Ú</t>
  </si>
  <si>
    <t xml:space="preserve">Sô_x0016_? •Ç½°L&amp;Y_x0018_S1B)¼lGô“çZ&lt;¼ª0U9r5ì­ŠÓ0_x0012_&gt;d*a6Õ_x001e_R\R)É_x0017_¯ë—(_x0002_ÂÀñ½·_x0014__x0015__x000b_R_x001e_RX¼Äc:R‰¹ø	Îpti•_x0017_T$NU’_x0013_o`ö</t>
  </si>
  <si>
    <t xml:space="preserve">ûŽù_x0017_ÚC§ ¸¾Ml_x0002_ÀÓ(þfY;„•Éò“…x_x0012__x0015_Ð_x000e__x0019_;–œ_x0005__x0016_¿l0Ê_x000f_±‘8fw?dÞ©é¼b]±ëÐfõùW¢H½Ä_x0002__x001b_{gY¸_x000c__x0016_x4v÷¼Ã._x001f__x0011_õD›“¬X›‰Q'ánà˜;{l¾Š»oÊ`ÈÙ_x0012_Ã#sÅ¾ q3_x0001__x0004_ _x001b_zðŽ@_x0006_rÓ_x0001_[fjæŸïOS|!åþBCì</t>
  </si>
  <si>
    <t xml:space="preserve">ƒOÍ7	”ÂŸ_x001d__x0017_ö·_x0001_9Ãˆ_x0005_ä!ÿFOlUw_x0005_Ÿ‘ë@þ'«vå_x0005__x0003_(JviD±Ú&gt;Õ÷CÆ_x0014_ Î_x0004_ŽÂÞ²âCþ“6Õ¥_x000e_@ÐIacCW„$›2siØ·ƒJ`*´¦ž1_x0015_}Wà˜¿¬ÏÐ`_x000e_s!‹˜_x0019_-Û_x001c_°»“¨§Ç_x000b_tÝ_x0016_ç@8Pdƒ'UšßRMò&lt;å¸ëù_x0007__x001a_kUså{b_x0012_m5Õ„õ]Þ]_x0018_äÛ¿éª…Oö_x0002_Èÿ«ÇŸ€ç_x000b_l[|¸X9jjƒô0_x0016_ÿÄªAyhP·Ø‘OaJ’Ý‡øœT­¬vGùNè-ì¼G_x000e_ë0_x001f_üRf‡zäòü¬1ÂK÷V:ÍŸ_x001c_Ýb^@À¿‘°_x0011_%ÕäŒ2¦F§ÎuT¡÷_ùŠ¬?¸_x001e_kj™æËÐ’ƒþ­!¼&gt;jç;ˆb©3_x0017__x000e_ÚÇ˜ËRE3†\Rrõ	ùÅQA ®KáüO_x001d_'³½ÿ#])dÛnèùè3òæÑLÁíøã&amp;_x000b_¿Æ?Öñ]@æ_x0001_¯i_x001c_è7)_x0017_E´õoD¡4 _x000c_TEoÏÌˆµž_x001b_»WPf†¹®+`£_x0015_I˜aV{@‘ŽuL:Ü)„çjÄ‡ùG¬8€ùÖ±[¥BY…_x001c_®Ç©ûhÖå7µÙp_x0007_ðû }W+ZÎ§$_x0006_ôÙÚ¿ê_x000b_÷_x0016_.A</t>
  </si>
  <si>
    <t xml:space="preserve">Ø{_x0015_‚m®¤”_x0012_èÆá¤0Œ¢_x0007_¢Îdí_x0011_&lt;p/‘ƒ’_x0012__x0015_URT_x0011__x0011_î¤EbŒ9®|º•´$žò»_x0013_ç®4_x0013_Rüb$Æ_x0014_ó¬ŒEPX_x0008_~_x000b_.@Ð Øé­cjhU«›G¶Ul_x0001__x0005_$ÊŸ_x0013_!¤¼QT/‚_x0001__x0003_ÀN–_x0002_†çG"k÷ŸËT¡Ï`_x001c_ûèsU_x0007_ÌQ®P«Þæ˜Ñ&amp;ëm`Zçy±_x0005_ä.cW)D·”áµ_x0001_ÒD¹_x0002_ù›ž¸ïgï_x0007_¨^:c™Õ?±_x0001_AÆò8#&amp;	 Ž_x000b_y_x0015_s4F	ŒÕ£ñÎÊ«zÈŒºÄù(Ã_x0007_° ŠŠŽBÝÈ2S&gt;)wÄç@x¾K¸uMšaAXÑ7Ö_x0014_</t>
  </si>
  <si>
    <t xml:space="preserve">O_x0016_É€5!RDó¢%•·]|ÿ^2 âE¥Ñ\üiÏ`ŠÂÑ9©ç‚M9H_x0011__x0012_’æRÉ_x0007_‹Ë»æÚ¥ƒŽACŒ–/Þ#&gt;_x0018_+îHU• Þø¦.i¦jš‚_x0006__mRðO¢{…Y'%L/Ã_x000b_'È_x001b_¿_x0013_še_x000c_=×O‡Gr•»ê)HN¸H:êövÕ_x000b__x0013_ƒÿÂ]_x0014_</t>
  </si>
  <si>
    <t xml:space="preserve">½f_x0001_Æ¯ÁB4Ç…ê_N‰_x000c_‡5“ 	Û–$yÌÏµ_x0008__x001f_p	ˆ_x001a_ärR_x0008_Z˜qP_x001e_]_x0018_Êœ&gt;$ü_x000b_«ÅW5˜²’tß_x0008_¶+£L4_x000f_H‰bö‘_x0015_½6_x0010_×›ø¸S_x0018_	’¨öS3_x001e_“Øœ&lt;„´y)Ð1v&lt;Œúmò_§ž9/NÓâôß_x0007_÷¿_x000c_e‡ 3vˆ¼_§_x0006_'c«%I”_x0014_¡q=¹&amp;Žû¦ËóGïûœO¿–_x001d_	_x001f_8s«;³o_x0017_¯šG×‚ÿŸå_x0018_È_x0012_3Tô¢=;Êþ`uV_x001f_¼àæÄ_x0005_Ü¥~¬íQæ_x0011_}+</t>
  </si>
  <si>
    <t xml:space="preserve">û¬_x0016_ýì¾$_x001d_Î[J¼;`GH4JøË±Ÿ¿Oñ‹-þZQ_x0016_‘ùg¹:§c·P%uÝý´øÅ4²*ö_x001c_æäX7Õ_x0011_]_x0010_Þ§ÔJg„Wû½­_x001f_ÁU;&lt;;i{VIÙëYÀäxKŠ*+_x0018_¨É[ÆÈÎµ˜·¹¿Iù_x0002_Z{¬œ™S+%ADêýEÌp_x0001_í±Ÿ_x001e_¼:º§?_x0012__x000f_aCü7_x0017_2 JO"_x0007_X¾\á¡µ_x000e_)h:Læ_x0006__x0003_…Ò/ªÔ!_x0013_¸Æ'ËLäÜ#«ÞŒ÷zýžVÉ&amp;“Ñ¶Ú†µÔIyPžªÿ#®vŽÞx|É”£¨ÿ_x0017__x0007_Ü2­v)íä_x001d__x001b_Bp†zÚ¾Ù+"56_x000c_†JõhœêÞ*Ü™²°ÂFÃåü_x0019_U¦Øª_x000b_4"»</t>
  </si>
  <si>
    <t xml:space="preserve">½WÞ_x0013_Ë¿!„H£T4Ë×›“Áë™óÊ§Û*zv_:G.#&amp;8àZ¥¢L&amp;÷\­_x0004_†_x0001_Þ_x001a_</t>
  </si>
  <si>
    <t xml:space="preserve">Ž¢_x001c_—þ“J\túT¼j´¬Ùfèh_Ä~¿üKŽü¹úm÷}%ß¦é_x001c__x0014_C»uŽ˜}jÔ¦;Ãë“Ã-_HSjì_x001f_&gt;õ^x'€0|E/tû¿ƒø</t>
  </si>
  <si>
    <t xml:space="preserve">_x0004_m’à^Y_x001d__x001d_)cÃ¢OÅLVI&gt;©äéx{3?–P‡{Ól_x0004_¬~4x_x0016_ë©´Ÿš_x0008_Ñ½_x0019_)g_x0005__x000e_»a0ò8§_x0019_ž¹´(¼e_x001c_qõÞëíÕBù_x0016_"]‰úzN_x0019_I_x001c_æÙ~¬á·_x0005_Ù²_ô§H’’8«_x0003_òí9)n»ÎSÊÙ_x001d_o&lt;\x7_x000c__x0003_—îlvªú»_x0012__x0013_kKÕ£Hš.÷_x001a_™x°Í±–ÑŒWû_x000b_ˆøá×&lt;yÄxÖž_x001b_dM…£ŽÊ¯°ƒIp$v_x001e_öm	üOW_x0002_¶ÆŽ]¢ïž‹_x0013_Æ.ÇÐ=8H¶c6‘ ø¢_x0004_]Ø\-¼_x0014__x0004__x0013__x0010_½7:%äžÇ_x0015_±¢_x001b_fU_x0005_</t>
  </si>
  <si>
    <t xml:space="preserve">’sS‘µÁËù%b+§Ò/Jºº_x001d_w_x000b__x000f_	%t•ÞÆWˆ_x0019_•T¯_x0011_nÛ&amp;ó_x0015_‰Z\ð“Ao^–á­¨í·ºY</t>
  </si>
  <si>
    <t xml:space="preserve">i-&amp;e_x0003_.ñëâãª¦Q—€†Tóv</t>
  </si>
  <si>
    <t xml:space="preserve">Ò»_x0018_Ü8ÏRô_x0005_¤"*{èynÂj=Ï.Ñcï¢½Î3_x0004__x001b_Þèvv ò_x0015_	 ýFñ[íÕýúÒûÐ$WIÅ¬T‚É¡RâH_x000b_žmyBy5uƒf&lt;×_x0014__x000c_ö YÊŒT6_x001c_¸î_x0002_sq_x0001_mÑáJ££Ö¸~ôŸ­rÍñIÅkl@»n¾UHÁ|_x0006_ÐfÿÇöI[y=¬`¨“BÄ¨_x000f_\y°¶¢[†C½ExŸí­†®éD¡_x0011_ŒËïÊ_x0005_ÑÃÚ¾U}²a_x000b_&lt;Ns	ø0ÅCÝ‘IŽ1àæyižÃ|'_x0007_xÌ¨àG{_x0014_Õ¯QëÓûâ÷ºý[_x0010__x000e_</t>
  </si>
  <si>
    <t xml:space="preserve">#ª#h3?­	T£øÄ_x0013_“”æ_x001a_éÏ</t>
  </si>
  <si>
    <t xml:space="preserve">ï_x0007_6™æhÞžã_x0005_*ŒÉªfõ{_x0007_(rr#Ã4ïÂO_x001e_4_x001b_'£SÅ_x0004_jëb&gt;î_x001f_“_x001a_±Ä-ËçïLýÙztÚ*4Õž_x0012_\“ÿ‰œ_x0007__x001f__x0008_v»÷_x0013_á4ýU3_%ìîŸ­Š¥ö-¥¬aA\÷éw+µM$‹ßÍìÄN["}Ñ_x0012_×_x001e_mT¬&gt;žKÞÒ0_x0012_”š]µüŠ½øEVéb_x0010_Ê_x0019_\—›È__x0002_Q_x0002_ócø.Ø_x001c_Ã%_x0019_&gt;zpzäÒ ÑjË)Õ­/}ûŸNo</t>
  </si>
  <si>
    <t xml:space="preserve">w³„Å5F÷£Æ¥´_x0015_–#›_x0014_µ&amp;ž×±T„|ë›´þ</t>
  </si>
  <si>
    <t xml:space="preserve">¢»DÍ’^y¨</t>
  </si>
  <si>
    <t xml:space="preserve">¼ðbËÃ_x0017_ZŸo@Ò&amp;;T&gt;iÆ_x000e_&gt;R?÷ß”øBn#‘àþúNw oìSíL_x0014_LjfÊŠ€_x0007_W¥ó~ÿ&gt;_x001b_Á6z|þ­;‚V(_x0016_ðvI¯üÞ-Xü(¿ª¨EŒy­w	_x0014_ºÈbì}—„ù1áªäØÚ ý_x001f_â-Û8t_x001b_</t>
  </si>
  <si>
    <t xml:space="preserve">–òµ|á</t>
  </si>
  <si>
    <t xml:space="preserve">AÍ€¡B@×íI‹	-w$Ù#/]&amp;›À}šé_x0018_é®_x0003_ÅGÉÍ€º pÕÂ"Õâ?-L_x001c__x0008_!›ïJ¡_x001e__x001e_8lò_x001e_y_x001d_K¢ÈNpdØ6U»æ÷EÃn_x001d_ÀŒ	µ?‚†IÓ?A‰‘_x0016_ºßlR²A ¨</t>
  </si>
  <si>
    <t xml:space="preserve">$ÎdžÞ&lt;7ßµKIÃSc„_x0001_–ŠbÉP‡:«'_x001c_ú¹ú_x0001_úkýþýw¹_x001e_fe9¶—_x001d__x0003_N|_x0019_òU_x0015_4Xìpn{ùG_x0007_dn_x0014_òB|s_x0011_c$_x001a_QÀûÆŸ1LÖ½_x0005_RZ_x001e_q]ìkoï–¶í‹”_x0016_ØZáœ.ø°vúcˆkèá¤_x0005_Y®„›p_x0005_â_x0019__x0017_Bv=_x001e_U¦_x0018_äÔin¡7;/5³e £'îŸ§Þ²f)v_x0012_9Ç_x0003_©ÿÇ9&lt;`ÈFwNrHÚù-_x001a__x0012_ê#â&gt;_x0016_ß –ÖíéQ"_x001d_«ª)íý</t>
  </si>
  <si>
    <t xml:space="preserve">_x0019_Ø</t>
  </si>
  <si>
    <t xml:space="preserve">þÔG¸¿_x0006_</t>
  </si>
  <si>
    <t xml:space="preserve">§›cx/:¤Õ½À™Ü¾&amp;4b_x0019_I!š9`Ñ_x0016_@FÊ9ÕDÂ+M•.ðWuFÓÞ_x0001_ÿCOÔ‹û;n)_x0010__x0013_úâ¬”Í¯¨¯ÇY_x0012_¸E_x0002_F@•¿_x0003_M¹óÐÚ°Ì¸ÞÁ´™_x0014__x001e_1ý&gt;ò‹…\œ¸YEMg½ÆƒŒø§ª	~·‰nÃ±lŽ™ò}ÛÄ…îþê˜ºñ““M2†aŠLºB;˜d©!83…ªU-¾áó×‹@Ë_x0016_E$_g3y“Fþí€_‰kÇÀ¹†$¼©4Ö(Ç}</t>
  </si>
  <si>
    <t xml:space="preserve">_x0014_g¡šy_x0007_òrõ€­¨ïjö_x0001_l;_x0007_hâ"w™äê¯_x0008_*Íí¾úéÍ=ªxbHÞæsNßÌ–_x001e_Y’ð)WÀø(¨ãø‡Ý_x0004__x0007_©:Óºn_x0013_©È’©x?˜‡#¹	_x0007_úùù_x0002__x0004__x0003_”FCòû_x0019_„èæC_x0012__x0007_;¹XíÃYÚ	;OA”ÎâoÇö_x0017_¥öÃ_x001a_Ê;‡ÑÎ%p_x000e_ÿ/§À—EÀC@õ_x000f_çXFOq¿“_x000b_*(´#Úñ.ŽÎ%~ ºm=#‡Á _x001d_j¸«èÅoNÞõ(_x001a_Rñ‚%¡zk_x000f_è“Ãò–§Eðô:_x000c_žXbGob%?òøÁE_x0012__x0018_X%®á°œ¶äáÊúå_x0015_Ž²tx_x001f_Øžù¿k™q¹Ûès;iž«êÄ•¯_x001d_‰Šà@¨7ô_x0011_tm…°’w_x001a__x0010_l_x0016_ÌŠú`–_x0016_ÊÿšDJíù_x000c_”ùùfÖwõ_x0011_»Ö¤÷_x0006__x001b_x_x000e_K|I×_x001b_ÓRâ_x001d_ó</t>
  </si>
  <si>
    <t xml:space="preserve">Y</t>
  </si>
  <si>
    <t xml:space="preserve">ó”ñ_x0017_ ÎZ_x001e_2Á_x001e_N_x0006_Ñt€Ç/Û{nRE1ìxHðâÒ4X_x0013_nßUùç‰gˆ_x001c_8_x0016_</t>
  </si>
  <si>
    <t xml:space="preserve">Mú_x0001__x000c_¨ ~_x0013_Ys:¢wSÖ²_x001c_ÙÚ_x0017_NŽåe_x0006_Ž?&lt;.¦ñ†?¤_x0014_ ùKr_x0018_ÁíUà~_x001b_&amp;Ê_x001d_æ&gt;ÕøÂrk_x001f_-½D`ø©íOOD_x0010_…½ú_x000c_l_x000e__x000f_1JTj_x000e_þDÚ_x001b_½T©b_x0011_Ë _x0018_E_x001d_¤àbým¢ÝÛ–˜¦_x0002_4J¦_x0015_µöÎUƒ_x0012_É;Çø_x000f_†•s_x0017_%Ëmlµ_x0012_c_x0001_Ë™0Üè±</t>
  </si>
  <si>
    <t xml:space="preserve">`¬¸@_x0018_°ø¡ËR«</t>
  </si>
  <si>
    <t xml:space="preserve">fé_x0014__x0002_Vý¤¸OÚ_x001b_¯Íh_x001a_q_x0017_d_x0016_OÓd¿º:¹îîõÖõ3Þh²ÓÍ#Çe"iTÆgW9Và|˜ƒ_x0019_óF]_x000c_‚ò-Õ¯eÿ­_x0012_ôºã_x0001_c§vTÛÿÖðË:Ë_x001e_ûµÔn³ü	_x000f_"‡»¯AªÚ–¤_x0001_EûW_x0012_×_x0005_¾’Jw$BÆ</t>
  </si>
  <si>
    <t xml:space="preserve">ó'_x0018_Ž·Ü‚Ü</t>
  </si>
  <si>
    <t xml:space="preserve">¸~ÉƒóxTF£y‚ˆ_x001b_•!÷¼_ÑÕŸùÁþ&gt;HžP¤Ïý_x001c__x000c_æVö«¸8Ý­HíP	‹ð_x000e_§_x0001_cù”³»_x0008_M®_x000f_—_x0014_½à¨MØTN‚ 6Äxµª</t>
  </si>
  <si>
    <t xml:space="preserve">œg¡Mz’@UÎÜ_x000b_†›øÛþ2 9º_x0006__x000e_Æ£û5o_x0018_÷¿5w½aéÞÏ½?†Ü_x0008_ÙÓ«‰Èr_x000f__x001a_´á¼½_x000c__x0012_*y†ÐY_x0016_A</t>
  </si>
  <si>
    <t xml:space="preserve"> žT‰0g_ÔâÖL(_x0006_Â×¦_x0007_í„š%ˆŒð_x0010_†_x0003_ó_x001e_Zñ_x000c_‡_x0018_|&lt; ðJ’¨z3S(ÄÞÛ9ÅÅMjb6Hj_x0006_ ×ö(Ù„¦q</t>
  </si>
  <si>
    <t xml:space="preserve">EÉP–1_x001c_è _x0010_*YÒomD_x0015_ahæ²_x0008_«+_x0010_ýŒ…3‡Ãh_x001d_ØœðA`§¼Â8º@¦C¦–_x001f_®´:EÝ¹f±È\º5êêfuéh×Û¸ì"y/†@	©Îu3¤Å_x000b__x0010__x0003_ßÐ]&gt;lÿ[A_x001f_Ðêá_x0004_K_x001d_kcÁ_x001a_Œv¯¥@q</t>
  </si>
  <si>
    <t xml:space="preserve">×¥+.úm_x001a_0›_x0003_G\Ë—_x0013_éàáe_x0019__x0013_ÍFTt_x0005_éåê_x0019_§&amp;w9’¨}Jk&amp;ZKí/N:‹Í¯jEíO_x0014_q”´‚óaðí}ññšÑÑÞ_x001b_™6Ò_x0012_S_x0019_	ã—v^ _x0017__x0005_è»¬0_x0016_ä­J8vó6å˜º±Ý5"{_x000e_äÙY_x0019_šS</t>
  </si>
  <si>
    <t xml:space="preserve">§_x0001_¡À_x000e_ýA­_x000c_ŸàQ…Ý_x0013_®åož”Î‘ÏÕ%Û¡²@«‹&gt;mÞë’Ê~ö·VïÆ6pú</t>
  </si>
  <si>
    <t xml:space="preserve">ª?^¼_x0012_·:ŽŠ;Û—¸TçIÃ…·w_x0002_Ðvp_x001d_0èH_x001f_#˜_x0001_~ôñâ_x001f_Ø_x001f_·_x0010_Kûeô$“jž'Òç&lt;)wVB@¢X†_ƒ …_x0016_LÆ þÌIúmÄGo½’RZˆMq…_x0010_b_x0019_c=H_x0005_SÙ_x000e_ë2ÈþÆ2A­Æf_x0011_[Ä›_x000c_</t>
  </si>
  <si>
    <t xml:space="preserve">LƒcéUŽø_x0011_qÍí ûý{_x001c_Z;_x0015_ßÎ¬©és*_x000c__x0010_£_x0004_oË8ÿâð±c·ø÷ÑóB+º¸}$Èö¡:ÿYR'¬Äfé	_x0005_4‘í‹Ïž%‡GM¢Lqƒ.Aßïr_x0018_•éâ¿k„R“‰ß&gt;q_x0015_•ºgm_x001d_l"GžB=‚	l´_x0004_ƒÂ‚&amp;æ–zÀl&amp;¦	ª†_x0001_å2¬íç¹f_x0012_­¶Ê?r»Ë³_x0007_U_x001e_­¬Õ´§_x0008_DrpD_x0017_ïçÌBð5Z¸4«’_x0015_2»dµër8ø›%É_x0003_jN·¥_x0017_•öL¦M_x0001_}N?_x001a_–XîhA`Ueãì’›’_x0015_jê%_x001f_9_x0008_É_x0002_ÑÐ(à–¯nJ4LzaeìÀ¦‹7ÉËV_x001c_Í_x001c_Œ_x0016__x0005_ÓRq­_«@þo–P?ü_x0013_‰T ~€(_x001b_&gt;ÒÚ|WÏ</t>
  </si>
  <si>
    <t xml:space="preserve">è_x000e_'_x0001__x0010_|ë¾°ú!¸­OlÆÑg ÀJq$ô·T§_x0016_|ÝvjéR»_x0011_˜V_x0001_G¨_x001e_ï¤èufL_x001c__x0007_ÜÓ"Ð^ˆ_x0011_0ëæ¥ã¶ëË_x0008_t#ª×¾3ÈCQ&gt;¦”•_x0002_ø_x0008_;Â­__x0017_ù;åÜ</t>
  </si>
  <si>
    <t xml:space="preserve">£r~Sw9«ÞFÌLûÞþÓ_x0013_cÂ¿]a°¥g‹¸&amp;&gt;=jìÑÐ³ñ”Œ0xýª’…Ep_x001c__x000c_‰)Ü¼aÏ£_x001a_@!</t>
  </si>
  <si>
    <t xml:space="preserve">Àá"Ó_x0007_ü\ÿc›Eœ¡¸?ÓÖ_x000f_b</t>
  </si>
  <si>
    <t xml:space="preserve">Ñ¿£_x0018_ýTÂð¶]ï¹t@7Ö_x0001_Ä»ä_x001f__x0013_Ü%¹O •jE_x0012_?`J·ð(¬Õ6&lt;Å§¥Ž•´¹òîµ_x0010_€_x0008_Êë¾¹ùÓ¸&gt;Å_x000f__x0003_4ì_x0004__x001f_¿¼OA&gt;ÐQñ4‹r¯ºÝÄ?y¶VÕ_x001a_¾¾œÃŒ‰pZ‘CNÁéÄm–Q_x0012_Îr_x001a__x000b_žw‚_x000b_ù·&amp;_x001b_ó_x0018_Ï_x000f_µºÔHe_x0018_u_x0010_=_x0004_äLyÌMæ–SƒRqW?ñ_C7	_x0015_t¾Ð9…¯ê“KÙî®?'¿Ø»_x0015_Àá¸å_x001f_HÚ_x0005_™›˜ &gt;Æí_x001c_TC!_x001a__x0006_Ï))¦šTWÀÍf¹cç¹ãô1Nû›_x001f_^`ž§ûÖµvÐHá_x001a__x0007_Q_x001d__x0016__x000b_EÀPöWØ)á@€B¿P_x000e_~ú!™Z©"òºmÇ«þ…ó¡ïœ«Vã_x0015_ðyÏtoÛi%ˆ_x0006_*©d[Œ½b¤þÿ&amp;ˆq‹Øp¡»l#äsr‚\q jm®7Ñ3µ¸w“ôé—å x©Âw¶8_x001d_í¸qƒ”N¦šÖ&gt;¯uÝµ|åò8</t>
  </si>
  <si>
    <t xml:space="preserve">_x000b_·*oÊË]½_x001b__x001c_M}á#¦_x0017_{Ö¿½…âÉ</t>
  </si>
  <si>
    <t xml:space="preserve">x6_x0013_J	½íPVQ` Þã_x0005_†_x001f_Ä^imMr_x001c_ïHs_x0015_H8¢_x0006_gX?fÙ9ÎUÏ)ª´7_x0001__x000b_ú ØNJÅ…¡Ã¿„'–[¹_x001d__x0011__x001f_²Ð{</t>
  </si>
  <si>
    <t xml:space="preserve">#úÓq_x0001_ìSØ2Òó²Ù†</t>
  </si>
  <si>
    <t xml:space="preserve">Ü¢§·îŽlû	®ag„¡õÐµX×ð%³&amp;l_x0019_…=^¼ÒõT_x0012_=ì}(Ã«Ì/M_x0010_é³Ör+Ë_x0019_²8|qÇêrPú¶—É_x0004_Ñû&lt;xº_x000f_˜ÝœÀ€</t>
  </si>
  <si>
    <t xml:space="preserve">ÂäËµòB_x0004_~g_x0014_oBTÏ[E!¿©ï0Ï½rÎ_x0014_</t>
  </si>
  <si>
    <t xml:space="preserve">–èÊ._x000f__x0019_ËõŽØgäê;šOâQÊ:§·[Å¶_x001b_G"½_x0013_)C^ÊÍ¹ß^¶¤$»!*g”¹ntp“pY_x0004_cAfQlùêþB±·ÕB.¸Ù§™“þ_x0018_ëo©ŸÖ@_®QQ¦o=QH	ù_œ&lt;k&gt;ü ÕÚÊ%_x000b_ÏR^É_x0015_e\•Ÿ÷qé‰/Ò|E¾_x0014_ˆ«¥€ÛÐÓ¤ÐÑ_x001b__x0010_'vê%ô_x001b_Éys–¿_x0012_ÒÏ§wß"_x0001_›¿*=³wØ_x0013_Ð_x001e__x0019_8²Îä`250¾Š	_x000f_7P_x001e_=_x001f_tËô¡­8w–„</t>
  </si>
  <si>
    <t xml:space="preserve">_x001d_êãdö~Oô_x0013_(_x001f_öx@C{rˆwÔƒGm_x000e_Ü›{æMÃSb7³ëÂáo·¢S*_x0004_Ð_x001f_Ñ©ôO(A°à_x0015_¨‹_x0014__x001b_sMü</t>
  </si>
  <si>
    <t xml:space="preserve">¹ ’_x0016_Ç_x000f_+…_x001f_ÜùÝTD_x0012_4nbqì‡½©/¥ä];_x0007_1Põ?Ù$_x000f_ÝÒw­«‚_x0004_d]ùÐVøF°™•â¡]×ÐC¿H4–á*_x001b_Šn¸Á­Ü…×_x0010_-¾ œK-Wgx_x001c_VÒá</t>
  </si>
  <si>
    <t xml:space="preserve">F¨c³mAV_x001b_¾+&lt;rBf@_x0013__x001d_—Ù_x001d_zÐA»‹šh_x000c_T{¯FW¾_x0007_µ‚\Œ*3þÛ$‰_x0011_;2</t>
  </si>
  <si>
    <t xml:space="preserve">?S1‡TXÆ‹N ‘‹÷Ïo“ÿóm&lt;</t>
  </si>
  <si>
    <t xml:space="preserve">Ïg~ûÓJ9Â×HšS¦Ï„˜šärˆ¿-À&amp;3</t>
  </si>
  <si>
    <t xml:space="preserve">X_x0005__x000f_Ü_x001a__x0011__x0018_ÏÖê›¾Û_x0014_q$Ýû›6_x001f_¨_x0006_IN•Ñ³­0_zïÔ6&amp;Wm\Íê</t>
  </si>
  <si>
    <t xml:space="preserve">À…®S)§b®e_x0014_öÒ5J˜3	¯f‘Af5wZ–ece_x001e_î_x0006_Ÿ™Bï_x0003_”0©¬_x0003_—¸_x0019_Ú\‰&lt;ýdÇ—_x001f__x001e_øc_x001a_3ôN©½í_x000c__x000b_nt§mùUƒ™ïÆh0|Šm›qKó–_x0008_M”X{vîw§#5{_x0018_–¢À_x001e__x000f_(T‰E_x0001_…&amp;£y_x0005__x001f_¼!_x000e_çò_x0008_oaù ìU!¹AIû_Êdnd_x0019_%‚_x0017_èµ"çÅø¶]oûº_x001a_¯÷Ç/à_x0012_•T_x0008_»÷&gt;¶]Bº`"ý_x001c_ÃP_x0003_}Éá_x0019_þYž_x0013__x0019_</t>
  </si>
  <si>
    <t xml:space="preserve">±øY¸«_x0006_Ý/Îgù/¢L7¸§]ÔDñš0Ÿ_x0001_5"‡•_x0014_ßvôÚò¥3­^D_x000c__x0013_ùŠ_x0008_®ö¨Ì{BZ°_x0019_¢0_x0018_—êW&gt;XàÝc_S&lt;3Ú&lt;&gt;ñHÝzÁ|_x0011_Š:õ;IÅºÉ"Äþ_x0012_mi|^_x0002_ÞªøGÄK_x0007_?Ûÿ1X¡_x0018__x0011_ãa£&gt;…´¯ý2q¼_x0017__x0007_±ã…¸RŠþ_x0013_	iûÃ+_x0011_¤E_¿rWŽŒ•ãÚ72¼qy[ÝÂsR^ëÏ~_x0010_ŸÔÅŒ&gt;¤›”«/_x0002_]ƒ#u„Ø)</t>
  </si>
  <si>
    <t xml:space="preserve">_x0007_úÄH_x001a__x0012__x0017_«lòm}¢¢öÉðdAtŽÝÅ_x0019_#_x001e_ˆ_x0011__x001a_§¯ŒÖáà]}PÉÚŸ_x0012_‰uò¯¾#_x000f_èrˆºÐK­=w®_x0017_³Ûù;ˆäžÄ_x0018_æ„¸Jâ'9°~©`d#ß_x001e_™</t>
  </si>
  <si>
    <t xml:space="preserve">²_x0005_üeÄPWTfÎ©­ˆ…ˆO8v˜ÝzÑ´ZÊƒ_x0015_ò_x0016__x0019__x0006__x0013_•Ý_x000e_gd¯Õ•ðºÛmg»ììR~òÓ‡_x0017_`˜cÀŸvã…_x0001_¼_x0016_ç¦4_x0019_Å+ž</t>
  </si>
  <si>
    <t xml:space="preserve">û »£ú§^_¶Êy&lt;_x000b_J4T_x001f_Ý8Wn:KÔ‡$í</t>
  </si>
  <si>
    <t xml:space="preserve">Ä@ik_x001b_/µ_x0016__x001f_Ôâ$Ï)‘ _x0016__x0008_J¾¾ø7Ç¦»:w£³¨Ø/_nI_x0018_R*×(­í¤gf_x000e_JŽÇ'ñ¯‘ù¦¼í_x001a_M­_x001d_=ÛÛ‰X!¼-Z`³’w`¿Dó¡.ýÕ‘6o­š!;C_x000c_IåÑ_x000b__x0008__x0013_	_x0001_%.¬õM_x0017_@ _x000b_ùç(_x001a__x0019_ðì´æj_x0001_ü6_x0014_‚ Œówæ¨þ1Z_x0007_¹2¡Ï</t>
  </si>
  <si>
    <t xml:space="preserve">_x0007_æ§ñ'º–_x001e_ô_x0019_</t>
  </si>
  <si>
    <t xml:space="preserve">&gt;—ë9ˆTorä)F</t>
  </si>
  <si>
    <t xml:space="preserve">Ë&amp;4 _x0012_ž_ÿz_x0003_bF(â_x0012__x001a__x0019_’@_x0003_ðUÚêT</t>
  </si>
  <si>
    <t xml:space="preserve">ó[ŸÕž½œÅD2__x000e_ùZ$8[_x001f_¢Çô;¶_x0015_|:Æ_x0002_*+£_x0019_=_x0016_‘ž_x000e_„_x0006_È]ngà_x0002_=šÿø_x001d_IÎ_x0018_Uó§ `{_x0012_c.ïÆª®°C†ŠLtRí²Ê_x0010_È4ýùÁ:?;óƒÜÐíj?Ov‰ƒaùz_x001c_ßˆ	Öþ)T‰ ¼í4*`Ú‰|‚L ¯ßÒÿ…&lt;¯íca3+Š÷0i»x‚pZé„‰$_x0019_{	_x0015_ ëLï"´)f_x0007_õxòUÊØpø–õ|qL_x0019_±_x001c_éJ9Ÿï 55á²ž±©à±_x0018_›‚yðíŸgÆémîoJàR_x001b_Iõ š%Ò_x001d_^©³û®l­Ÿ¶Š88K</t>
  </si>
  <si>
    <t xml:space="preserve">‹g.íi`_x0004_“_x0010_…Ù¤‡à_x001e_æ</t>
  </si>
  <si>
    <t xml:space="preserve">§·ÎZñÏ¯_x0017_g„ÿè8ç©ï†.6t</t>
  </si>
  <si>
    <t xml:space="preserve">×g2_x0016_¹ÀÍÔL˜ŠK˜L\ÌÁ!Ó_x0012_®5%ÇkuÄzW•"_x0010_«9Ø&amp;‰æŒ¡†GvxÞ_x0001_D=_x0018_þ…÷%&lt;QØcc/</t>
  </si>
  <si>
    <t xml:space="preserve">g</t>
  </si>
  <si>
    <t xml:space="preserve">_x001f_Ðî_x0007_þDu_x000e_½_x0007__x001c_´_x0003_÷J[âÂ×¯›_x001d_JŸ*-é!Œ</t>
  </si>
  <si>
    <t xml:space="preserve">Mƒ2¥F1_x0018_È_x0015_äñnšÚÊwƒá¥ßCÎ[{_x000f_³_x0018_q•Ö_x0003_¯(™Œµ–ºL&amp;Ëúkáuõ1´_x0010_½}‡'_x0002_SJŸTÔFÃO_x001f_9Lò0Å€a’Ï¦þºØGùÊ¥T½IÁfBøŽ_x0014_ÚÑ_x0015__x000c_º¦_x000f_4_x0004_ 5byß·÷—</t>
  </si>
  <si>
    <t xml:space="preserve">F_x001b__x0015_Ù;R1¾èúäÃ1hyXzâÉÎÃ^uw„Ô‰¦µG_x0004_pÐhöK÷Þð_x0014_A	_x000c_Ç í¸¤6ž{Ç~_x0018_µ‹=öò‚_x0015_rå'ç¥1Œéœ!˜{š°31Î_x0002_üpÐ¡_x0003_˜@Ìg?9_x0005_PM·4½`%–À)99èXM Ý|]’_x000c__x0016_|LÔHº_x0005_&lt;_x001b__x001c_jn_x0002_‡ÑU'OÀ6„—EW±[Õ¨°q_x0004_(Ÿ%P¾_x001e_ç0˜</t>
  </si>
  <si>
    <t xml:space="preserve">ãÀ±—ß³0»Zw`m`)‹„­_x0016_DÇ_x0007_‚_x0011_²­Ùx²…¸)÷™T1k!@ÙŠÚ„6</t>
  </si>
  <si>
    <t xml:space="preserve">ËPßù_x0010_(Z*ÿåy_x0001_Bâ¶_x0008_(_x0019_û3_x001b_HGn+‰Xp‹0üW–0­‚åÆ›`×rÏJ_x0007_zfkžízLôõ½“_x001e_çú</t>
  </si>
  <si>
    <t xml:space="preserve">¶b_x0015_ÎO¨õ:×¤8²¾‘ÀÚ_x0001_.ø_x0005_ƒdv×&lt;˜@1ÔÊ©_x0011__x000c_</t>
  </si>
  <si>
    <t xml:space="preserve">5s—³o€ðu_x0017_Q¸îAåi§ùM_x0004__x001e_©+ÎûiÍ_x0007__x000c_µõ@^_x0011_¦BÞå›ŒÉÀ’}92è?°©_x001e_ÒÙu_x0011_</t>
  </si>
  <si>
    <t xml:space="preserve">Æ”d„aqèÖŒxÎqaÈh/ùØ_x0001_Yî×ÓÝ#¦±îÆ—ÒÁdŒ‹ÛRC_b-Å¢ë_x0011_kZiˆž”óø5Lò#Ë_x000e_áHÏ0Ó_x0004_ªÞ†˜~»FD</t>
  </si>
  <si>
    <t xml:space="preserve">’×«_x001b__x0017_</t>
  </si>
  <si>
    <t xml:space="preserve">_x0004_ÖºÑ_x0018__³úRÓÄqfÝªì_x000c_P$R÷±v"ßBÁÓ¬bù«µEô2_x001b__x0007_ï"Î©U_x000f_[&lt;Cºÿž!1&gt;Yû_x001b_Uî)ZÐÀŽ^|¡OÆg’m¾_x0017_oŸ/dsñ_x001b_¥lð:”|E_x0018_²¢×¬Í…|á_x0012_²ùæ–4’lœ–›=x±™Êûtg_x000e_j_x0015__x000e_ÖÇî_x0005_’kû›_x0014_„ÞÆêQã_x0003_g@?¨ë_x0018_^tYÙýHˆ­¤Ð_x0015_.¡P&amp;Çî2Ú·ÉR&gt;f¿_x0017_:ðÐÖû@lNRåÑ2#Yt</t>
  </si>
  <si>
    <t xml:space="preserve">züc‰š@è¯nØWÅö2ˆ}â_x000c_üß¾]LÚÁ›3_x0019_•ÒäÚY0˜å×±Ã.º#`ÁôT</t>
  </si>
  <si>
    <t xml:space="preserve">øÃyMxC€³_x001e_mÖÝiY×i”Ì:eÍ_x001c__x001c_àÔ¨ÖÀ$xÏ_7(2¥±ö_x0018__x0003_èu0A_x0014_Üº_x0013_G¯Ë°ÝÖâ!Ó*;G?w]_x0002_FJ_x001b_Ï`Ú_x001c_)Z½Á×ªò_x0011_œ`Ç^;IÄT w)²‹_x0007_|‚7‰:ÃÁ7_x0018_T_x0011_!r íª@·ä•€kR_x0004_·Ö»&gt;ÖÈÃˆòáâüJ…/X_x001b__x0011_ª:¾&gt;¤…Ý.çÛÅÛ«ÙšI_x000e_‡z@õØ®_x0016_ðÜÇ_x0010_Ž÷_x0019_9™t›ç¥¬-iÏêôÃ]Éœ_x0015_Ã_x001a_û&lt;q1ßAŽF_x0002_Û1¥ä˜Wðî6kCZÚþ–_x0005_š:ê30âv|ëÿep}I0~âiõƒ~*Àóz5¡ííò_x000c_#`AÇdÞ</t>
  </si>
  <si>
    <t xml:space="preserve">zq‹›K_x001b_Ù’ÞSsäòú‘ƒÙ^ÅÅ^ÙØ._x0018_"_x0016_ïß_x000b_=2¼äiéž¨&lt;Q_x0007_ø_x0018__x0004__x000f__x000b_—^î*³Á_x0002_'mÏxq‘|ûÞi</t>
  </si>
  <si>
    <t xml:space="preserve">v_x000c_</t>
  </si>
  <si>
    <t xml:space="preserve">eHùÏ™_x0007_å÷ŒíZHÔL~ÿ(µ_x000e__x0019_S|±G™r)Uµ¯”_x0004__x001e_*_x0018_ó Oqñ Ì\~_x001e_\ÞÒX_x0014__x0007_OÀ5³_x001b_°à;&gt;_x0005_wÌz-fÆŒµ(îv:¸„_x0002_%ž_x001d_HK'_x0001_Ð¡’ÆGÏ…Èî²´¹*’àõeÓ</t>
  </si>
  <si>
    <t xml:space="preserve">ß?êuYOùŸh(3pÿÃ¾„mƒ´4\ã_x000c_l85bJÞ_x0007__x0011_Š«~{¿lW&amp;®D_x0017_˜ºMöLÇ	ê_x0019_ÜØ_x000b_WÏ_x001e_»^IE_x001b_«NIŒÕ_x0002_=Ñ&gt;v’ûDB_x001b_!_x0010_\}ôVþ%c_x0017_¡®‘µWïî¼ÖØ³y_x001e_Þ7¨Í{g³_x001d_`ÝjiƒÍ_x000b_†ÃG¯žPV</t>
  </si>
  <si>
    <t xml:space="preserve">_x0018_Ry™ÅÌûí_x0013_ö–_x0002_ä˜eŒ_x0014_Öà9´FŠd_x001f_s›_ÜjÌ=x3ä¾úž_x000e_TXX0Ÿ‡kBr¬ýrÞ9j+*:ä‰Qcûø³Ã¢0jfç]7ájÆÑÂ	Må•Þ&amp;žåGÎÎŽ²_x0015_j|»€_x0001_¨TI_x0001_¡i`œ¹Ä™¾6[å°œFêÙ÷i_x000b_v&amp;pt_x001d_ì¡ÅAý_x0014__x0019__x0003_™&lt;ž÷(}‡ÇU@dð+_x000c__x001d__x0014_€_x0004_`¬|¨œzþ_x0007_ê)ž#´‘ÃÖûø]cF`Ý­)</t>
  </si>
  <si>
    <t xml:space="preserve">n3‚‰o&gt;·Øœ¿ßüèÙ{±LÌ_x001f_bnS–ŸÌ_x001d_LWµ</t>
  </si>
  <si>
    <t xml:space="preserve">ÃQUK€_x0005__x0006_þ_x0008_Jw1þy9W¸qÒ}_x0014_P£­_x0017_.y/rÿÍÆ_x0010_Ðú¸KW$_x0017_S`{¨Ÿõ)8¬Ùp²_x0006__x001f_œ{ä.è¤{_x0012_Ñ®K €z-³N};ì_x000f_&lt;l/VUŒ_x000e_ qmî_x0002_Í¸º)d</t>
  </si>
  <si>
    <t xml:space="preserve">×_x0001_qž…s_x0008_÷Öí¡</t>
  </si>
  <si>
    <t xml:space="preserve">SB”Õc£S³l|D¤%jë	¥_x001b_ÓP?ZàLê°/Ý¤_x000c_ÒUWKEÊ•	L€@ârEü÷="ëÐ</t>
  </si>
  <si>
    <t xml:space="preserve">_x000c_Æï’˜ÍÑÆ$]£N¦÷}«7.-šÓ</t>
  </si>
  <si>
    <t xml:space="preserve"> _x0007_xöO_x0017_&amp;&gt;ç'&amp;Ñ_x001f_B…Ü_b×_x001c_ã¸ù_x0012_wór‘CoPš.Pó¼È…ß¢_ì òùR´2›à_x0001_&lt;Âsæ_x0003_Ž_x0016_</t>
  </si>
  <si>
    <t xml:space="preserve">_x000b_¢P_x0012_b‘HŸMÇÇ¸Ó_¥î›îïó_x0013_JY_x001b_À2ˆh«"õ•écR¬¿hÛ}¡_x0007_Ž†Œú‰³»Ñ_x000e_S_x0007_œZ(Hü_x0012_{üÐ:"_x001c_±øwëïâ	_x0019_H®¶äPÝ[üðaÛ¹k–Ôœ/|$Á9nM£4õ9Ñyæ€õÅ€_x000b__x0005_+M›DëÛ£|¯5@</t>
  </si>
  <si>
    <t xml:space="preserve">K!p_x001a__x000b_NÊ</t>
  </si>
  <si>
    <t xml:space="preserve">T&lt;ß+íŒ{¿7CF_x0019_À‘×);H”4M:bëÀ£_x0013_â›</t>
  </si>
  <si>
    <t xml:space="preserve">e</t>
  </si>
  <si>
    <t xml:space="preserve">Aà.*¦_x001e__x000f_@_x001b_¤óe:’©¹änUÞ_x0016_C¨PÏ¯º</t>
  </si>
  <si>
    <t xml:space="preserve">Wœ'Í@î_x0018_Ã_x0011_Zi\4_x001f_K2è¨‰ë	Â½Š¿?8±_x0014_ýxE¥;*•!Û7ð_x000f_°_x001a__x001b_Ê}	_x0002_ ¡&gt;ŒV(ªà_x0002_™3rC_x0007_„á=š‘uÒ?Íòf-§_x000e__x000e_'	_x0002_h_x001c_OoØmÂYšÔ_x000f_ãr©U)'Ážq¤û=ê™.¢c¢ìÀJé_x0016_ÏFnâºjÊ=’ÊxL\œ\m¶¤Õ`–bOçO¨3·z_x0018__x0006_í¾À&lt;_x0008_</t>
  </si>
  <si>
    <t xml:space="preserve">^yIŒ~t³ ¨”Rÿ4žÉª‘šØ Ú&amp;žb°EZÉóU8Ì2…ä_x0011_I.ÄÛ¦öIëž	ÐE¤íóòø-XŒŒrh£[ÍÃ™	PX¢àƒÎ\ÃhÞ?_x0018_ý_x0015_zÃl?_x001d_¾‚_x001b_Î‰W½†2»Ç‡Ä_x0016_°À1_x0003_^cÂÈ‘_x0007_óÁ9ø_x0007_ü‰Ö</t>
  </si>
  <si>
    <t xml:space="preserve">×åˆ_x0017_¿³Ó‡1&gt;|Xywm”_x0019__x001a_y?T=Û7:_x0013_oîÝ_x0018_Bý2“ÞL½_x0012_Dc›Í_x0012_Š‰ëRƒŒ_¶J)Âí™_x0005__x0004_KÑ&lt;ÿíÊ±NÈjÇä¿¿%ç9eÿá"ÕÊ‰ìóH)ëÖŒË_x0007_;i7ß_x001d_.°«_x0002_üÃ£…_x001e_›‚Â§'ïA¼¯«(Bo_x0013_ë_x0010_fµRh±óupËô_x0005_š˜$Ì•³_x0017_“_x001f_ÿ7›µ¹üRœÈ‘náÒ4m'šË_x0015_Ä+ýƒ}_x0015_X&gt;mœãû”ä÷Ò_x000b__x0008_SºvŠ_x0019_ø_x000f_!</t>
  </si>
  <si>
    <t xml:space="preserve">#YiÏŸð{ßZù_x0010_6G‘jÞ8à©›_x001b_Ö_x0017_Õä:H_x000c_=‚Ì€Y%Þ_x001f_Â_x0011_²_x0010_•V_x0011_ cj_x001d_‘ÔÖ®ï¡.âÃ_x0007_‚ÄçLoß›j›1áÌ0—_x000b_8#_x001d_þÙáïÏ_x0010_À3_x0011_÷]Ñï6:œ_x0001_Cƒ¢Í_x000e_O}ê`t_x0010_ç_x0014__x001b_Òk»ùIôÉ/Ri±~Dm­_x0002__x000f_$?Š</t>
  </si>
  <si>
    <t xml:space="preserve">C_x000b_$þ"Ý&gt;·¹[]_x000e_Ç;E_x0010_Š¿yÃôXþ:ûf¦¼DðUrY°ªBìÙP3ŸhmÊ”GHûdìßzá[ðÓ¡:BC{_x0011_Ò_x001e_K‚_x0014_ÔB®{Y_x000c_ì•Gû¬_x000e_Ú|/ôßn@V7= Ðà‘ê</t>
  </si>
  <si>
    <t xml:space="preserve">ä¶¬_x0004_ZøÌ‘ÆPkniOhÙ€0Á).c)m²µ</t>
  </si>
  <si>
    <t xml:space="preserve">[</t>
  </si>
  <si>
    <t xml:space="preserve">³N_x000b_¾UL'‚ÀKÊÛr_x000e_Z%·øvà§_x000b_\ë;ÍœHPmƒ+_x0011_a4_x0011_‹¤+‰ÐUùøáçâp_öø_x0017_îÛŸsCL n•ÜÈž£	¥àt¥ÛJœ§“A_x001b_¢„rNP¨{_x001b_v$Oƒ_x000f_±TË_x0003_ÇR_x0017_ø!«w_x0019_C†q­ÊÍÜz3Òøõ‹_x001b_‘ú_x0002_#Ö*ý&gt;v÷1˜?(QRÍÐ_©tõ+k÷™ªÑÏXÂ</t>
  </si>
  <si>
    <t xml:space="preserve">þ_x0001_*3ÔïS_x0012_ñøÃìÓ) :_x0012_q_x0008_Fy¬’[S_Uþ“M}õ²š¥	Ô9{Ã‚lÕ¿"¡#dBjAêÈ</t>
  </si>
  <si>
    <t xml:space="preserve">n_x0019_6ïÝÔ¼oåRM\_x0019_¡i</t>
  </si>
  <si>
    <t xml:space="preserve">d„_x0010_ÉÔÆq1o•]Ê&lt;`ÖGóá_x000e_:}­Q¼„ì_x0008__x001e_&gt;_x0010_&lt;«a#Y”ÍNƒu†S¼_x0011_{çQ»–àã‘¬íÈ0N·z¤2&lt;]™„¦c_x001d_ˆ¦±§¡-jƒøìß!ÀG_x000e_ç_x0015_(ð_x0011_É_x001f_3h|”'Î_x0016_Ìíá®Öè’ªI_x0019__x001e_÷IÜ@põ·€aÑ.·4_x0010_o_x001b_óaäæ._x0010_#dˆØ$1#®_x000f_ð_x0013__x0014_°`l_x000b_³í_x0018_È&gt;î+±ï¾šª\È=¦Áf_x0001_²¦_x0014_™tÏg$¹´)ò‚^É_x0005__x0018_æŠ_x001c__x0012__x001e_žÐØëz*¢zLÞGÕU7Æ£·á$¼_x0002__x001a_¸Áá»¿D–VÐäTg¬’ó„	Š„þÚBUo’ýÝÅÎÙ eVãN'¡D_x0006_RhÑKèE‹Í~¤1ý…õ6»¦9³+*X‰_x000c__x001e__x0012_iœþ_x001e_ªK–Ow!¹ž¢_x0019_~”Â‹_x0015_‹”«ƒ!ïü‡rÅÈpQ!ãL_x0013_ñµ šØ=kÍí2+&lt;_x0003_C</t>
  </si>
  <si>
    <t xml:space="preserve">¤5¨z_x0008__x001d_ŠF’×</t>
  </si>
  <si>
    <t xml:space="preserve">`©xdg‡éþ¶ ö`tÅ!ÛÎ+ø]âÕeóŽµ_x001c_’– 5ÃÉ_x0013__x000f_Üe]ª'×Ž¾(_x0019_</t>
  </si>
  <si>
    <t xml:space="preserve">‡Fù</t>
  </si>
  <si>
    <t xml:space="preserve">«/Çª</t>
  </si>
  <si>
    <t xml:space="preserve">‰ý€_x000b_F_x001e_õ+Úvm $ø3ò</t>
  </si>
  <si>
    <t xml:space="preserve">¯ì</t>
  </si>
  <si>
    <t xml:space="preserve">_x0008_~Ø</t>
  </si>
  <si>
    <t xml:space="preserve">´H_x0019_OiÀ_x0012_¢bB¿Ðd™5&gt;=©ÔÝ_x0012_+lÑ‘P—_x0015_G~°	¶Ôª“_x0004_®_x001d_õ¬Üw</t>
  </si>
  <si>
    <t xml:space="preserve">š6qßu#Ã¬4ÞŠÌ_x0003_s7+ZÕÍšò.˜AdíQe÷ù_x0016_ÞpRþus_x0016__x0017_zæ_x000f_Nµ)&amp;_x0006_4IsÖ_x0012_Ù_x000e_ßÛÕÆ'R_x0010_®:7_x001b_)F_x0019_z_x0018_òÿ{'_x001c_p(¹+Ý«3€_x001f_é¬_x000c_áŠÞUÒÉ‘_x0008_3ÓäèÛŸ_x0018_Þbr36A—a:öÍ_x0015_0	-@ƒÊž£ƒÊcCÅ2Œ»&gt;_x000f_D™ˆ³ì3ˆÎ_x0004_œ·^"Â–‹iá ýz†ôh6úpyÖC9®áë{è†ŽuDä3þ]!_x000f_#eNT_x000f_x‘ŒÐ_x001a_°V ÿC¤ÖÖÛÙ–ÀO|_x0003_%</t>
  </si>
  <si>
    <t xml:space="preserve">N'Sæ_x0015__x0007_s_x0008__x0011_c.6’ƒ¿€¿Ü’BçÈÏ5_x001a_®_x0011__x0003_ópl	å Y_x000c_-ñgj_x0006_’R_x0017_sþ_x000e_a_x0003_2LU³¾!ÓL~¼Cï‡ÏÙµù_x001e_ç÷œî#7K(g_x0003_à¤ñG™1ôÁjYÔaÖfšøŸZòã_x0015_&gt;_x0007_êPbB{AšSów_x0019__x0010_Å$€Ø±_x0003_Áé°ó-¨2u—T&lt;!¦ºlXlg¯Þ_x000f_åÖS_x0013_Ð|_x0011_’œÄª9·DÉ¶ªð_x0008_MÁ.@Œ±ð´&gt;`Ñ†</t>
  </si>
  <si>
    <t xml:space="preserve">kÎÛ(¥¥|E_x0011_?</t>
  </si>
  <si>
    <t xml:space="preserve">Tmù°LÙ±|È^ÉÔd@nŠ³}¬v^Á^ðî_x001d__x0010_bR äíø!vì¡_x001b_IhZnáQÉ$ðD;Ÿ¤G4ì¬_x000f_A-ñ_x0008_2]Ë_x0015_}¡°ÝA Ò¯_x001c_p"aOô_x0007_¬B¨ê2z_x000c_@ôr‡óÕo_x001d_[u¤Ðúwj‡^A"j_x0018_Á”jNbÁ_x0005_JR_x0008_Ó</t>
  </si>
  <si>
    <t xml:space="preserve">2¥ k9)</t>
  </si>
  <si>
    <t xml:space="preserve">(žw ŽQÌjûþ=o©ñm’Dÿf</t>
  </si>
  <si>
    <t xml:space="preserve">‚‘e¯¬ÉûW_x0016_‹¥_x0015_KïFÑ_x0016_…9Ò_x000e_šUªCoÞHqzû_x0008_K_x0015_4Ÿ±_x000e_¨Ô+.Ä·j_x0003_`@Ø_x0002_Û0p_x0017_(Š4œ%ÎÃµ_x000b_¬¾».W½®Ò›„öYJ_x0002__x0005__x0014_Ej­8</t>
  </si>
  <si>
    <t xml:space="preserve">Fþ%µµyÊ6ìÐ#_x0016_ËÊ£áj_ÁMYØ^Vh</t>
  </si>
  <si>
    <t xml:space="preserve">Ã_x0005__x0007_y°B/‡îÀ\`šb˜¿W[«ò§èÔH_x001f_É(_x001c_›Ðî{ž_x0001_®Ip%|_x0007_úñf¾‘j+îùJþí_x0016_ÿ4_x001e__x001a_“Oñ†É'¹ ï]A¹Ø.¶×G¸‹_x0003_</t>
  </si>
  <si>
    <t xml:space="preserve">Ü1Ù_x0014_ú·ú¾„¥ª*]ó»ûíÑ'û™@s+šbZ6äƒ_x0014_Ajw_x0018_øVÍSy˜ÊõR¬°_x0014_…·ë‘LÍ_x0003__x001d_Œ&lt;7Sý`Ôw_x0012_´%_x001a__x0002_CJ˜(Û7WQæ“ ‡ŠdùEÇ~=êRŒÀræ:Ë+²Ò_x001e_Úø_x0005_"_x0013__x001f_ÌW‹è_x0002_»Z_x0017_˜-ÊÊR_x0014_òY_x0008_"´–_x001e_º'P5žÅ_x000e_Á(Õ•/Õë€&lt;Ç¶_x0017_Âl8_x0005_ÅÛV®_x001a_îN&amp;ŠïT_x0002_ZÇ¤)</t>
  </si>
  <si>
    <t xml:space="preserve">_x001b_¿‡ukÚËvY_x000b_Ä%™ˆ`J2¿_x0019_ÊéôÄ²¿_x000c_p_x001c_Xä_x000c_-_x0007__x0016_½!Þ†J×Ó6ks”®µÅÌ`8¹_x0011_ïÃzäP¡ßÑƒÊ_x001d_•Ç…Ãâ;ä_x0006_ö¡zÛ_x0010_˜È(ŠÖžl_x0010_ýÙ_x0008_¤_x001a_Ù</t>
  </si>
  <si>
    <t xml:space="preserve">_x0008_šüþWÙÒY¢D²†˜{ÞÒ¯šÓ_x000b_ßöYÃýCŒÃr&gt;^;_x0012_ÏoÿTÐwtÖ°:tyá^»Í÷ëž_x0003_aÚÌ]:gì¦b÷*_x0016_¾_x0002_Y$;GäK/êScÑe_x001e_^Ä&lt;„{ý_x0003_	_x001f__x0015_¦î&gt;_x0014__x001e_A2sZHW_x000b__x0014_ÂÐŸ«ú¡È_x001f_ñEäñ'6Ê7Ó®Öemä3ç±L)„Õº'²_x000b_bÌ¾yŒ3#Žÿ±_ÃÖÆK¦	ŽCõ_x0002__x0017_§ka_x001b_aRþtñšøKè?_x000b_GäÕ‚&amp;Tm_x0010_ÁóeÍq?ˆ/E{ÿ.mmM—u0£8_x0006__x000e_™G¬œ~Z</t>
  </si>
  <si>
    <t xml:space="preserve">R_x001b_5s_x001d_</t>
  </si>
  <si>
    <t xml:space="preserve">g.Æ_x001f_{_x0001_J_x001e_‘ÿ Û¤oM©:‚ËJê¼¡U'.ÿIFâ¹%¤Ø5Z_x0006_¤NæÊ9(&gt;¡9BywO]˜½Ö?±lˆ#€˜&amp;_x000e__x0006_»wáuDGh¸¼eCF.u³ÕûÕ¸É ›‹ðs'µ</t>
  </si>
  <si>
    <t xml:space="preserve">}ÄóÕƒrê}ÕYÙ:_x0002_ò&amp;_x0006_Óêœšè…ÊFâQ_x001a_ˆÚå½™=ãÙóà5ì_x0019_xÇÞÐ¶_x001b_N_x001a_­Í_x001f_ ÓX_x001a_F£úy‚Í¨úd¼’«É#}ma#@[ˆ†À÷ý8z_x0013_¥WSÛQ_x001c_³þ³:Žx¤F_x0003_ŽY©Úfªƒà_x0019_x SE¼7ûa¸fc©t(_x001e_sù`NŠJ˜</t>
  </si>
  <si>
    <t xml:space="preserve">¸¾_x0018_C{nŠ_x0015_Ü#</t>
  </si>
  <si>
    <t xml:space="preserve">Ÿ</t>
  </si>
  <si>
    <t xml:space="preserve">dÄÎõÍ&amp;Lh¤Shà_x0018_¼_x0017_Üã5 {_x001e_ÕpaáÛ •šs”HR²…Æy¶Ü€†</t>
  </si>
  <si>
    <t xml:space="preserve">Å_x001d_xâ_x0014_½_x0007_ú‘&lt;&lt;Ép“6S+~_x0003__x000f_ÑãÇu_x000e_ñµû.à[pŸÈ&amp;í£Lý|_x001e_©Ñuè_x0003_±plÆNù·§„§ÝïÙ° €Ñ­¶_x000b__x001c_^±Ø\ïFQ`Â}ô_x0012_©S</t>
  </si>
  <si>
    <t xml:space="preserve">y_x0016_éc«</t>
  </si>
  <si>
    <t xml:space="preserve">¿W§²_x001d_Èoºµ^99" †p_x0017_§(±ö`Ïð`ˆ»2?ÃìUŒ‹Õ|…¢øïÍNvtHðæ»g„_x0012_&lt;]Ò9¼ôÚj_x000e_{__x0005_ç¬dJªIj¬	ÞÐ’–c'Fá_x0005_!fiÜ®%_x0017__x0004_ÛMé%…ìÀºÎçªö6ù_x000c_å&lt;z²ûtº½‹oúö%_x0008_»#$­¿ïc5··sÄŸeéµ_x0010_Du4íAéq†Á¶È6)ð_x0018_</t>
  </si>
  <si>
    <t xml:space="preserve">_x0003_¶»-V¬[úžJPª_x0006_"`ö¿Ã¿_x000e__x0002_…™_x001e_´5_x001a_e‰û²Ši¶&lt;áWLÝÀ¯á9ÆÏ'ó_x0011_?‚»jO4%`Ü…ãv\r3Y-|¾ó£“¿f!ÎÃ7ÇÊ€_x0007_¤¡!L_x0001_ªª/¿°ì_x0017_ÌE?àÎ¥íÂ;p¾&lt;?¡VÆŠ_x001a__x001e_}~ZLuWî¬‚K`E_x0001_lJ_x0017__x0011_»_x0016_uŸ_x0010_ÁR?_x0008_£_x0004_¾$…£¹0N(âÃaù½§üa-ð–±(—ð</t>
  </si>
  <si>
    <t xml:space="preserve">_x0016_&amp;gÅÑ_x0001_x:</t>
  </si>
  <si>
    <t xml:space="preserve">âëAÔ±_x0011_16ô_x001e_ô_x001a_h‘X_x0018_½«_x0012_—8</t>
  </si>
  <si>
    <t xml:space="preserve">£6JM$?Ùmkð_x000b__x001e_çBÏzÊæÒö/j_x001a_•÷eyÛmÖ_x001e_ûdá€Ó•¸_x0006_:’_x0013_"w	•dš¤"¡¦ùyp‚ÛÒ­*_x001d_l”|•4¯³Bhª.ÇUˆvÄ2æð\§Þÿ˜ì6+–“_x0017_)&lt;!-À³X	ïð_x0001_f£Zäœ</t>
  </si>
  <si>
    <t xml:space="preserve">lvÂhîÇ_x000f__x0007_Z#Y‘¬¤x_x0015_Ñ5y&gt;éB~™õ‹ŽÒË_x0007_wÀ££F‹tB·À</t>
  </si>
  <si>
    <t xml:space="preserve">¼_x001e_¼4ì+Í|XØ3ÅfQµ¦D«1|ðË!4ï³7­©~LÖUQk¤§þÍ¦•¾Ÿ_x000c_	3Í~7zÙp_x001f_t6T9bI_x001d_Üf8î‚¢´¤ãC_x0014_F[œR·Újñ8bŠÊOW ›_x001c_Ñž&amp;np9_x001b_Å·_x0006_ÉÀjûWèº	’ü_x0015_7=³¬¥ï*NmÔ’yÕI83„¼Àú©d}#Ÿ_x001b_+•\û%_x001c_æ_x0004_i(L÷E_x0006__x000f_¬ÝXþ°!å4¯ _x0018_f_x0003_Sõ—·–ïØI†WTØ_x0012_Uuím;Žn5ð^C!x‚åb©6_x0012_¬v^í_x0019_®¬ÔËi\|Úª‚_x001a_!Å_x001c_ü/ž*_x001a_JGc„þúˆ_x0014_´gæj_x0001_ÐÙ_x001c__x001a_Ì¸ôÉŽáNe÷¡›È×</t>
  </si>
  <si>
    <t xml:space="preserve">2Ñƒ¾uÀJ¤iÌ</t>
  </si>
  <si>
    <t xml:space="preserve">_x0001_6&gt;ÒØ!	_x000c_ã^-€¤®Jãœ½à_x0007__U_x0013_­Iâ_x0011_zà×LTÌka\UºÓÕ™e›ñ:­_x0005_)A®'‘o#ÆÌzÓ_x000e_•]jÙÞcc¨U‹2õ{™`ãiÖ¤Þíî™¾°K0ßÚ¡ðÑ¿û\Çý;_x001e_´6’ôÛZþ(å{Áåf¥ñMJŒ¾Ÿ‘_x000f_$NVé&gt;ÊÍZßŽ¯5S£Í_x0003_ÕÇŸ }kReÂmÌj¨KÏškÊ_x0016_Öùõ`¨0Q.&gt;I£]FÍ</t>
  </si>
  <si>
    <t xml:space="preserve">I¡bu]F_x0012_IÊ|\ærà‡_x0008_±&lt;íYP&amp;TLp”‰§€–XÙÍéP¼LFáÝ¥|è-°_x0012_wÚb4þÒu1g3ª</t>
  </si>
  <si>
    <t xml:space="preserve">ÚÍlÑ™YÕ¼	d‰•N_x001a_ÊaÖ¥¸UzŽ_x0005_+Ìß³Íû´Ê_x0014_/öÈOb×Gôpã³•¤üù¥ÍÁ#_x0004_2ŠÉ²°^_x0018_°_x0018_C.áÿy_x001d_ÃwÃ‡þ)žé¾to¨p_x000f_Â—Š_x0014_ÞHY³¼.í÷íqÉ!@_x0014_a²€—Žä_x001c_J¢ˆØÙ </t>
  </si>
  <si>
    <t xml:space="preserve">þæÓŠØÙ/ú_x000f_^Šè_x000f_‘_x0013_ÂÑáVæ ô„¼†_x0004_V:5‡</t>
  </si>
  <si>
    <t xml:space="preserve">½×í yA@&gt;_x001e_Š*`§Z_x0003_È_x001b_"ô</t>
  </si>
  <si>
    <t xml:space="preserve">2×_x0013__x000c_|_x0010_­zz…í²</t>
  </si>
  <si>
    <t xml:space="preserve">_x001f_0uòœzã_x0007_lÉ¼‚Ç&amp;úµ›½Ç”äÿm_x0001_á?÷"Í_x0012_Xg z_x0019_céF”Ítñê(Ô´Ä‚·kŽòy%žüã=Ù»_x0014_4_x0016_7p_x0017__x000f_Ô»íE»Ú¦Y³&lt;»Ê/‹ÓñVL³</t>
  </si>
  <si>
    <t xml:space="preserve">v!Ý¥”Ù*þ!˜%Ýì_x0014_ICWPMÑþ|Rr_x0010_BñtÛL|›ðsºX</t>
  </si>
  <si>
    <t xml:space="preserve">7§</t>
  </si>
  <si>
    <t xml:space="preserve">w½•{K×MÓQ/Ñ_x0006__x000f_„/_x001d__x001e_'­§ð I¨_x000e_$âÍeP`Ê9’d¶°xÿñ ±uAã—ñ_x0010_FÿK–jS¾V@CRésDùf8¿2•RÐ #_x001d_:</t>
  </si>
  <si>
    <t xml:space="preserve">_x0001_Hz²_x0002_:S¯_x000e__x001e_ØÊj_x000b_qT_x001c__x0002_}³«S_x001d_ê¬_x0012_Ë¨÷½ÒPÈÇæ§™Ö_x0015_¬Õ_x000c_AÔÜ_x000e__x0017_fŒ¿_x0019_óº;˜kµ_x0016_É_x0017_Èht ½GGÁÀ¾1E_x0010_Ñ=L‡</t>
  </si>
  <si>
    <t xml:space="preserve">”_x0017_œÏ‚Å‰{Çzä~ÈIHo_x0012_@úx_x0005_Ÿ”­¡?•_x000e_%$5×¼q&lt;Ñå çœpÈL}N?øx£·í‰_x001f_È_x001f_'"¼ë5@Me_x0010_â</t>
  </si>
  <si>
    <t xml:space="preserve">X_x0016_sÑh…_x0003_í‡Š*_x0004_$²kã</t>
  </si>
  <si>
    <t xml:space="preserve">£„^ð(Í*x‚ÜÄ_x000e__x0010_;ú_x0004_u_x0004_Y¤_x0018_SŽU&gt;!¶ë¨ß_x001f_”j›Ô))õ4Ñe_x0004_ô;</t>
  </si>
  <si>
    <t xml:space="preserve">\</t>
  </si>
  <si>
    <t xml:space="preserve">_x0014_$Ê_x001e_(Hß_x001c_lïûÖüz¡!£º_x001e_^0_x0017_v¤K_x000c_éÝ9éÈ¶M¼X_x0011_g™È_x0014_Ø‡×èä_x001f_@å[^Ý_x000e_º.ÍV_x0012__]ôN‘ä_x0013_ùá§ÄRü×oõ_x0013_·Ji£þ‘Ô__x0003_2­£_x0017_Ñd!öÍ*_ü£ªfW‰ßV_x0016_óo_x0006_ƒ_x000e_GÏ2’</t>
  </si>
  <si>
    <t xml:space="preserve">_x001e__x001e__x001f_³</t>
  </si>
  <si>
    <t xml:space="preserve">‚Z_x0010_8¤_x001b_ÌÃ_x0018_ª_x0013_7_x0019_—&gt;ë</t>
  </si>
  <si>
    <t xml:space="preserve">+_x0015_¸_x001c__x0012_¢ñ$ûÏUt_+_x001a_(Ý_x000c_&gt;MI0é:#äœ“þ_x0012_ÛËÍý5àQ¼$0O_x001a_Í…¢†×R³7‰¬ÇŸ_x0015_&lt;Õ_x0019_.Ðâ•G@NÌS¡V_x000e_?_x0010_áÚQÆˆV%Yê‡_x000f_TC\³‹ïúàÃ¾RvE;¹ûà_x0006_wG_x000c_Kº!á</t>
  </si>
  <si>
    <t xml:space="preserve"> …ËT«ÉíèzÓ›Ä_x0018_JPÈo¶•Õ‹hˆËú_x0014_Q.t_x000e_-’ì6Ì-&lt;s</t>
  </si>
  <si>
    <t xml:space="preserve">_x0018_]ƒÇ7œ¡ÿ_x0013_ƒå-ï/]ˆ_x0003_.</t>
  </si>
  <si>
    <t xml:space="preserve">_x0001_L€_x000e_8_x0010_þúo·G_x0005_!4Üô—µ¢	ñ¯}•_x0010_c…àoãØ_x001e_ðNºŽÍÚ‰R_x0013_pm¬üµ©6b7ýŸ_x0008_®"_x0007_"_x0018__x0015_qú³Ñ\1_x000b_á]mühÚtR%ûVsR&amp;²vB¸#</t>
  </si>
  <si>
    <t xml:space="preserve">[ÊÉ×KM@j_x0007_«iÝ‚ß“‚l·ú.O–/“w4_x0004_Å“†æ² îë_x001e_:H_x0001_?çïQwõK\úw®ˆ›ƒíúï·äI‡Õ4îú_x0007_™Þ_x000c__x001c_|_x0002__x001a_wXç±(ÓÐ~ÞZ0~L	_x0008_;ð‰y¤‰_x0010_²_3ÖÀB™_x0012__x000f_ŸK_x0014_Ü_x001b_-ú`ážÕ_x001b_E_x000f__x001e_P¯AL®_x0001_Å¨¹1£3ÝÈ=$ñ"Õ¯{”ÖñC</t>
  </si>
  <si>
    <t xml:space="preserve">’ eÏ.Ÿûo**ø:®_x0003_§È)/2ðZáR+Ñ_x0007_ôI5{š_x001c_‰øM¢-XU˜pqÝð/ù#¼v_x0017_-“)Â5ø4B­f_x0012_ì[rúÁÖÞCÁŸÀÁD&lt;‹2¹ù%_x0011_·«Á_x001a_ˆ~YüL|—Ld¿_x0010_\½³‚!_x001b_xÜ_x0014_?$ë_x001f_™*³‹eÝã‚ýmqžºQ@_x000b_ö²Ô±¼6A_x0010_V‰_x0017_?ã4£Ï_x0002_h¡ž°|¹_x0010_‰+÷í[wÒ_x001a_£üâ_x0014_=ÿ_x0012_$O!Ì*èJ³_x0011_çƒÓª‹QÅÚ_x000f__x001a__x0017_²¬~{µÑÑLÖ1ßzY_x0004_æx_x0007_Ù%ÑE›dÌOàÓži_x001a_y¦ª'„åš_x0007_¦Ž†7yCõV_x0016_Ð±R­~3]Š#+VŒ/_x0002_ý¿-œc_x0004_ã_x0008_¡­u*+ñÀç4ãNÙ±\Ä¢þ_x0010_wõ‰ÔOV3!÷¼O:ï¥Õƒ_x001d_¤gœÚX÷Á‚u›ËU_x001b_4Üu ©^</t>
  </si>
  <si>
    <t xml:space="preserve">“ Ä_x0014_JÜÃ;Ñ_x0013_'}/i¢äó*YÃ–</t>
  </si>
  <si>
    <t xml:space="preserve">_x0004_”šÉÐÃ</t>
  </si>
  <si>
    <t xml:space="preserve">I_x001e_jÖü&amp;_x0002_</t>
  </si>
  <si>
    <t xml:space="preserve">oÅu_x0005_Í³ÌqqoÛ%ùíX_x0017_‚_x000c_ãÜý</t>
  </si>
  <si>
    <t xml:space="preserve">i¬ý©œ_x0016_MÆú=¡Üï_x0012_“FØ“_x0001_¸¯š2×D‰</t>
  </si>
  <si>
    <t xml:space="preserve">Ó§W'qL_x0005_xŽ_x0010__x000c_;Š_x0018_Ew_x0010_Eþ‚[Yš_x0010_ÿ_x0018_@</t>
  </si>
  <si>
    <t xml:space="preserve">ô)üoâ¢</t>
  </si>
  <si>
    <t xml:space="preserve">_x001f_8‹÷~{4_x0015_8Bcc_x001e_íƒÑS¥IoIxmŸºo_x000f_½}XòçY9%_x000b_¦ŽûBðT_x0015_â›§¾÷õ›ÿµY-`_x000b_Å…Hõåkbú²+Å_x0003_A@_x0013_zºååüÊºÆ/õ¶¾j¿jÞ¢é“KÌ»M¡Ì¬œhî_x0004_ðZ|Õã_x0014_ßžî˜_x0006_çéÞúú‡vÃ7_x000b_lã“yíEŸ&lt;1f</t>
  </si>
  <si>
    <t xml:space="preserve">_x0017__x001c_æ	Ú2õç6æ…</t>
  </si>
  <si>
    <t xml:space="preserve">7Ä—C8\S³‡_x0011__x0005_:ÕZš_x0006_™kaøz‡BS_x001b_;_x0010_Öà}`[•_x0019_ú@</t>
  </si>
  <si>
    <t xml:space="preserve">ðcŸ_x001f_(¼.Rg’§$ä_x0007_¬ó˜áÜ_x001d_	sÑ`I…ör_x0013_* ²Ý_x000f_m_x000f_®h­— 4˜tøJ_x0011_ÀTN!û*OYºèœQR|@Ng6¶_x001d_ñ¡ê»¹´U‘*Ž/±æøÄ%rŸÄ½÷Ó ¾_x0002_Šþœ@%%ì¯â¾_x0012__x0017_‰_x0008_ŠÊR_x0006_~ð¤túSä'ï5W‹ÔÃ_x0017_Idr_x0017_==ñ'_x0006_'EØþ_x0003_¸0</t>
  </si>
  <si>
    <t xml:space="preserve">žÿd¦‰HÏŸ_x0005_nf_x0017_ú_x0018_\‘~¹]5¦O_x0013_ÌXÇ&lt;”Œ.¤¹Ÿt—5u6›æ$ŽMª_x001b_ï”[" P.±HDGÃ09_x001b_¯Ö_x0002_¯.·¯"Ÿ™æèPäñÆ¹I£Qß_x0007_+ÚòÓ³Æ‚/_x001b_2‰×</t>
  </si>
  <si>
    <t xml:space="preserve">©òá|VÞLT#¸0u5f6Êü²ÁÂ!âˆƒÛgtÌ9fK_x0001_yl_x000b_rØ…&gt;-¼_x001c_÷_x0003_ñ&lt;×Žx™·ä-Ÿ_x0002_0%_x0013_dS9¯@1_x0016_Úñ_x0016_Ê_x000b_ÿ)-¶—ªœ ¶ãíž®•õ—¹¼j«¾ŠA©îâ‰ÚÎÍhù&gt;)Í$áŒ£Æ‡Îð_x001e__x0005__x0006_c@MªÚ</t>
  </si>
  <si>
    <t xml:space="preserve">û…r_x001d_AÛ£F 	l_x001d_æ_x0010__x001a_dZßš#8_x001c_{p‘Ù¯z–O1feã_x000c_›„?Õ†»_x001b_Xb;_x0014_\Ä÷ãC_x0018_/_x0015_ `&gt;U[Ì¹ìë€ng@&amp;ç.nDãáØ†eÚ9\_x0014_ðÂÇÛš#!Õ_x0010_K–_x001e_½*çì5_x0018_s¶_x0004_!•xhÁDä-c_x0018_6œš3årúy‰ÞÞ¿©íÛŸÃZpÒŠÕ¹$¡ß‡±Ð­P~ü¢ÜÃøù‹</t>
  </si>
  <si>
    <t xml:space="preserve">~®</t>
  </si>
  <si>
    <t xml:space="preserve">!ë_x0016_'óyÓM”ÑiE:¨_x000e_Îså¾Ðh_x0007_0}žørYÆÅ‡¡ÐÉ_x0013_Óu‹XÜâ#l;`"_x0011_™ÿø_x0005_¾°  CN|›­‘†\fÁ-ŽÆ&lt;ÜG3ð.º_x0010_W“GÛ@Î%_x0010_TßàÇÕÌ÷}·+Á­nO)_x0005_yS¡ígáìc»»†_x0003_càæ Ã‡Ò¡ 1OÜ_x0007_Nœ5SÌc_x0008_M¸bž¨æFCyîÅ·)_x001f_ÁÎ—Oª5_x001f_Ój_x000b__x001a_ÿAÍ_x0015__x0016_ìR’òI¬qO®_x001f_1Ê—rÿu+ökõš0¹_x000b__x0010__0_x0011_©&gt;‡öìÚVösÌè‹_x000c_a¥÷_x0019_Ü:¨ûý</t>
  </si>
  <si>
    <t xml:space="preserve">_x0007_Slå_]ÝNÕ_x0010_³K.j)bŸ-$N_x0008_ö&gt;(]ñí³9#˜Cçuøk_x001e_ÍJZU_x001d_ÌC`_x000c_ö~ôf^ _x001c_é_x001e_güã¡_x0013_—5f—|rd_x0014_0»§KÕT_x0016_/cÝÖ1¹_|–=Ó_x001a_</t>
  </si>
  <si>
    <t xml:space="preserve">Š+Ñ§-|_x0008_]_x0018__x0002_*î_x0008_P£­MS…)"{P_hçeAù%…Ÿ_x001a__x0017__x001f_RÂç‰_x001c_÷Å_x0013_G_x0014_ü8çÏ11è˜äwÄÍÂæ_x000b_T_x0017_p*ºØ/_x0007_¯_x0010_ª1</t>
  </si>
  <si>
    <t xml:space="preserve">µqùZJ?ogäÎ.™9—iÁÌ9_x001c_î»ð¡öÁêaÜa jb_x0019_‘S7·</t>
  </si>
  <si>
    <t xml:space="preserve">Ç]º$9Z;jW‡1ÉúKCá²¹Ï	_x000c_¯ÝŸ_x001c_U±3`_x0003_`lÏ9pmë_x0002_¡àQúÝ|T"M€­?‰`ÂcÉ _x0012_–ØÊ}_x001a_O5:_x001f_]~‰î&amp;º_x0016_BÐ_x001f_UŒÁ~†C¬»µ¿ij|—f&lt;_x0006_DÅ-V*_x001e_—ìÜv_x0007_vFâÀ»f•_x0014_®€2ôËÓ&lt;1žÙ¡²_x001e_Ê¥œ×Èsd¥ÅÇò¼Ð¯¹R2$r	€¶I_x0012_õ›.•_x001c_äLR&gt;Ó&lt;æ_x0018_r_x0008__x001b_—’â_x0010_ºÿS`4&lt;•ýIŠ$†îw¼ñ6Í_x0015_Ìp‘˜èè2ø&lt;lÒ|ŠM#6_x0008_7µ‡¾â¯\4_x0013_U_x0018_•Ô ÎTþÒ&lt;</t>
  </si>
  <si>
    <t xml:space="preserve">is¦l‘¥TÊ%ÞÍ…_x001b_j|ä÷ðYª„oêãGº_x001a_í0¡#K_x0008_¾_x000e_}wq ‹Ä@b;ï‹Y‹Ååy0›==¯_x0017_—~H_x001f__x0015__3m_x001f_«_x0016_09Ìaä‘QÀq{LÎìLÞ\2VéIHË–Ï.(ÈžR*Š_x0007_Û`”w³11.&lt;Â8S-RDvä"¦~“p¿_x001f_rÐ</t>
  </si>
  <si>
    <t xml:space="preserve">YIÅ_x0005_¼Q_x0002_ó¹ƒ|¶`©¡¹°âð_x0008_W3Ëà*‰q*_x000c_@Ç	_x001e_J/—±[_x0003_‚÷Ë­p­À</t>
  </si>
  <si>
    <t xml:space="preserve">ë·‰Ö&lt;#_x0001__x0015_^cW¯</t>
  </si>
  <si>
    <t xml:space="preserve">»^”]Q½_x0002_Oz?/‘C¢?‰Õ_x0006_Ù: ÐÆ_x0016_Ó_x001a_Šà&gt;¥–†È/†¤“þ0_x001d_6µþW_x001a_²œQ_x0018_|µˆ_x000c_!îÆØOŽ„H_x0003__x0004_®_x000f_Î(JhN‡t_x000e_Ž[ú_x0001_óBÌ/c.q:–%}(Hp_x000f_³y@ _x001c_†_x0012_¸	Ä°mi_x0005_.»¢Ï¯X"_x0012_ãéºIø$Uöò Âä‰_x0001_Ždù˜hs_x0014_æMY¬O_x0001_k˜£ç_x0017_Ê¨þ1“_x001a_Ñë’ö¨äe6ì[ˆ¼_x0013__x000c_ ê?H•ÒjÕ_x0005_ˆZ©ÀGli!ÖŽHIÃ&gt;}•&lt;žD_x0018_ødŸë_x0013_^HÎÝ&gt;4Úªµïž-_x0017_ Ís‹\…Òýê‡`Ò¬ÅâA–{ïaŸŒ_x001b_7\ýP·³´_x0013_žÏ_x0014_2S¿º†</t>
  </si>
  <si>
    <t xml:space="preserve">5fÒ$T6ÊmÐ0O™ã9ÔS{…'¼˜_x0014__x0006_„] ç_x0001_vÏÆåO·_x0003_kõÅËxÁNü38d_x001a_W†5	”t 1áŠ_x000f__x0018_ì_x0004_2_x0015_Üc+cÖªR4ú_x0004_P(qU Æ|•ÐÍ6_x0016_×ûµI P&lt;¬A`›ï&gt;|Èˆ•Í¦ÒÈC=è_x0019_–r1ÓsÞºØYª_x001f_»ÞüCÔj}ª“ë¦_x0019__x0005_nƒ*Ï°cz¤7@4¸U_d_x0016__x0002_ç†‡°â#Â27WµGÌkZõÇ®=™!ã1þ ^Ú_x0010_</t>
  </si>
  <si>
    <t xml:space="preserve">šZ:Á&gt;_x000c_f+S|„ù-T¨MÝÃdF/ì‚ÃŽ1ƒû Á_x0006_Gý_x0016_ì;›;°FôŠøºjmÎáì‰NÝ'AÒ—G½J_x001f_tC€Í¨2_x0008_CDgê8û&gt;Hgk…¨_x001f_YOo:Ox_x0015_†ü</t>
  </si>
  <si>
    <t xml:space="preserve">Zc­¤_x000e__x0003_Ê</t>
  </si>
  <si>
    <t xml:space="preserve">i9Ä—Œš­¸­_x000f_ÀÑÿeiµÓò÷ÅHe:ì_x001b_äO¦'_x0012_t&amp;£Û_x0003_t_x000e_võj_x0003_\_x0012_A._x0014_`ÛË'_&gt;•‡87ú[„2wº%_x0011_TéìŽ~HF-J/c_x000e__x001f_”—</t>
  </si>
  <si>
    <t xml:space="preserve">šXÂÛGØÜµ_x0015_ïçÚÐûµ[Oj_x0014_OíñŒ¹|ð_x0007__x0015__x0014_wgi¸‡G'Ç¶Ö_x0016_ª¦˜LÝù6CÕŸßß¼CH_x0011_9"Œ°Í™åÀ_x0003_šñ8ÀQ_x001f__x0018_ÈLÐ&amp;å_x0010_(©ÙÐŠóD_x0004_Ö_x0001_†ÓÒÅv†î9r^¢Þz`¤€Ð¼T/dÊü–uœS$+¦›ð_x0013_•j—ÙVµË=¡‰_x0001_ŸÖÛ¦ôJ}‡°*Wl‹ˆ!*Š_x0011_ê£</t>
  </si>
  <si>
    <t xml:space="preserve">óg_x0003_‚†Ö Õdq!|‚±ZUÃä_x001f_D6„MSØ©'_x0005_ø_x0014_j¹kA_x0010_çß_x0013_š—zX9Ã_x0016_TÐ*`æ!Öß¥¢ä‰žsî{F</t>
  </si>
  <si>
    <t xml:space="preserve">_x000b_Â'ôëØˆ¿[õ_x0011_ÊÝ.b_x0019__x000e_¡µ“­m=°A„GÅ£ô¯Õ_;f¬Ò_x001e_«IÉçr–î‚_x0003_¥×á_x001a_ÄæŽœ=_x0004_%Í_x001b__x0011_5ÐRå6ŽÁÞôÜ‹ÇÝî öJ^bþ–î.#Û¢á</t>
  </si>
  <si>
    <t xml:space="preserve">‰ú_x0010_)ÎÝ^ŸBŠ_x0015__x000f_Ô</t>
  </si>
  <si>
    <t xml:space="preserve">	r</t>
  </si>
  <si>
    <t xml:space="preserve">¨²7™ Ç§n*3_x0016_ _x0010_´°_x0013_g§v”â_x0019_§C˜_x0015_ùÝÿŒ¹kà¬ˆô¶Xýa•ÑKÆsµ7DØzøðS¡É_x0010_½</t>
  </si>
  <si>
    <t xml:space="preserve">æÞ‹¾YÞ¿7­SÿÒˆrÇZeéU/ê‡áÿÕ_x0003_o)ë«-¹s	{«b¹1`*é</t>
  </si>
  <si>
    <t xml:space="preserve">_x0008_m_x001c_j‘G_x0001_ö]$ÑUB‰îÒrÿO</t>
  </si>
  <si>
    <t xml:space="preserve">HßëÓÛ/ÔæÂ$_x000f_ÌÝ¿|"ÛŠÔV[Ššts_x001b_¢ìT5‹ˆ8_x0016_2&lt;_x000b_ÇQAóéiQ¿æ}üÇL5R_x000f__x0003_¢ú–_x0002_®rÿ_x0013_Ó_x001b_®žÅ5ˆ¨±ZN¢§}”_x001a_ŸÃ._x0002_5Ðµ_x001e_7kÄŒ´Ñ_x001b_Þ¬‡ï³_x001b_ö</t>
  </si>
  <si>
    <t xml:space="preserve">Žƒ~j_”Ì_x0010_±Šg®l]²Ñ]6TBòÿ×±5:L°"¢LóÆS_x0004_Žzž_x0017_=¸©ÑLez:ïd·Ù½L_x001c_”O=ÊlqÉ½~ŽQó_x0010_qŽ_x0016_­ý Ú)_x0013_¸Úa±_x0015_D{!ìeŽq²)ö_x001a_|&gt;ÀÞœ¨q-8¸3Óí¾ØIó_x000c_xV_x0006_\;ó!cR’°äö“ôK_â¸PúÕ¬wc</t>
  </si>
  <si>
    <t xml:space="preserve">à</t>
  </si>
  <si>
    <t xml:space="preserve">—6Xhü‡_x0011_A&amp;Í´oúäùøwé_x000e_r%Þsd$_x0011__x0014_¯n´Ìb_x001c_A•†_x001b_rp&gt;[à_x0003_²ãnB_x001f_ˆ›ñª§_x000f__x0014_ú°Í+SÑ£Ö´§/SoöK6³€’öD¯_x0002__x000b_o_x000c_+’êZþZÏj¨õŒ°ò&lt;óÕˆµûpL__x0016_</t>
  </si>
  <si>
    <t xml:space="preserve">ÔïH· vÞÔŽo_x0006_†</t>
  </si>
  <si>
    <t xml:space="preserve">åî}Ÿµ_x0010_ßMz‡eœ€_x0008_`É8£ </t>
  </si>
  <si>
    <t xml:space="preserve">CF~˜_x0004_ûÕ7Ã&lt;aL‰_x0002__x0003_ðÇ*]°ŒŒ_x0019_¬_x0016__x0012_Øñ9GTÍ@_x0016_Õ_x0006_@(uÊQg_x001f__x0015_¬_x0006__x0015_«5²/‚ä×¸pló(i4µ_x0007_¿Ø_x0016_å$|Xâþ¶û›ìóÔôµ½d2_x0012_W´4íù†&lt;ŒÙ3w0_x001a_õú‰¼e•u¹_x0010_Ô_x001b_-ú-î"•_x0019_†§FZ_x0007_Ñ9ÑðFûlN‚íÒ_x0013_”_x0014_6_x0013_†!AÜp‡íËJŒ$È	GÆÁˆ©juWÍ_x0007_¿_x000b_ýÊõý–†ß›ù_x0016_ì_x000b__x001b_®|O8³â¥®¾ìÊ_x001c__x001b_|ö}™vQÑgÊ_x0018_ž;œ€~’Ù˜_x0015_1fÂ¤ù…óªZåå‚mÓñÊh_x0006_ã[ûI_x000f_†â³3÷#Õ_x001f_&lt;ð&gt;ÊX«È”L_x000c_ž½ÆâlCtííC(ñ_x001f_£ÿÜ!ÊáY_x000f__íÜ»ŠðžJ÷;Ó6‰ß_x0018__x0007_d&gt;³ó_x0017_Æ~Ð¼ü·œš?À7‘_x001e_ì_x001e_ëRì¡cTL_x0012_ðÙÑÜ»H³_x000f_ñ4öúÏqØ&lt;PŸö_x0011_à\š6›ovFÄ|._x0012__x0008_àôÅç”\³¤»5p”€Ýå¶+’µý¡¯Ì—F’£Þ_¦_x0015_m-®'Þ_x000e_uAË‰J	_x001c_–3_x0013_“õƒ†_x0003_˜všó‚_x0013_/_x0019_öÎ_x001d_³nçËìF':`·…ô[Z!1ã¨Aq_x0002_’b</t>
  </si>
  <si>
    <t xml:space="preserve">…_x001e__x000b_ê_x0006_¾P¨(ð/5ØôM_X[û´pPt_x0004_Eg&gt;_x0005_Õ</t>
  </si>
  <si>
    <t xml:space="preserve">F¶!xQ=[.qÆS_x0018_ü{_x0008_è;§¤ÏØ</t>
  </si>
  <si>
    <t xml:space="preserve">Rnî_x0012_Ö_x0019_Z_x001d_î_x0004_p™l‚fÎüB_x0015__x0015_u|©XIÍ+3_x0017_DðÍÇceÎå_x001e_lf_x0019_ÔÞ_x0004_C_x0005_»^¸]ÆÒzòë_x0010_Ø_x001b_ÿ û¤l_x0006_MtZaBÿ</t>
  </si>
  <si>
    <t xml:space="preserve">%v˜).skoi'8È¤T(´çÍ±aãöÿ‚0(iÿ©_x001f_m–®cA</t>
  </si>
  <si>
    <t xml:space="preserve">©_È¢</t>
  </si>
  <si>
    <t xml:space="preserve">“±³ø·Ùâæ§c1è_x001e_7Øn§Ö•Ó÷_x0014_mv¨ µ_x0017_&gt;^áxIß†ð“Ñçþä_x0003_‚·SÛÛùYp–ø’k\c|Îfz#ÛÓ†/_x0016_Ê&lt;¼Ê´óVÕÂÅ¼Ÿ3²¥_x0017__x001c_Üñxµ_x0014_&lt;_x0017__x0002_ÏaKËÎÂ©ì9ùœê…A!Ë¿†_x001b_–f©¬\7C5 ®ââE¸Ju¤Ä_x0006_b_x001b_¿Zç`	òÅ|Óìßú_x000b_LnM_x001c_M._x0011_äÌ/©º n¢Ž*_x0006_îc„ÜÍ{ÏsKJ[YtyÉ‡¾Ö^E_x001c_9!Y_x001d__x000b_^‹OÉEòöeSWwc#²æ&lt;Î-_x001f_Î]3[_x0008_ÍÎÉ9¡ÃÃ¸úÓ_x0008_åÎ{_x0016_—5Ëu|–®Ig“¾Ó_¢l=qyÂÁiMVòS</t>
  </si>
  <si>
    <t xml:space="preserve">)U÷2†f¸˜¿R_x0003_­ß¤`E©e_x0017_pJ²_Â^_x0006_3‹öoÿTwêú)Ÿ¥¯	_x0016_| ôRgr/…¯_x0018_]±ÓA_x001f_úû'X®cyú_x0019_»¡=×ÿô-?}¢_x0018_ _x0005_Ýû9´_x0017__x001d_J€*‡ÞÃº_x0001__x001f_.þÒ33„_x000f_™¡!vdBñp5üò~Ñè„‘¼_x0010_\Í¤_x000e_“’þÔòJÈ…$DßÄIdI‹–N_x0013_B©·Z¾6k_x0001_h)_x0008_å›4õyí€¹§œ[âMÔO7ß3ø8—Un6ÿEÌ9F#4èòù</t>
  </si>
  <si>
    <t xml:space="preserve">Á-Ì.$¥&gt;ö—ª-/_x0005_&gt;õNV-§zPÕ'_x0017_.¦úÁ¡Ì_x0004_`J¹‚Ú]kO9Ï=ê‡ÅÙ/¨v¦ÛÅ])_x001f_^“_x000f_4_x0013_ïÁtëÖ×±æCÛë©¦#_x0017_lpÓjxc=”fŽoc‰_x0018_í”ÜŒN’íS84Ow'_x0010_UK[¦_x0006__x001e_œ[m</t>
  </si>
  <si>
    <t xml:space="preserve">K_x0012_õ¥aÁn¸M´”ýÃ’Á÷’¼ÓP”~–¤¶ÙÔªÇØ9à\_x0004_Ãb4f·Ñ]`û$3(EÎ	ªáãó&gt;°_x0013_}±_x001a_š²_x001e__x0008_çø¨3A·˜lÈÞ¢_x0010_¨Ð9ŒÀ¨øD÷'‘Œ¢ÑB_x0015_ñò_x0019_i_x0016_«‚_x000c_‡üN³_x001e_ÁÿŸ_x001f_aS’_x0014_µ•Ø‹6Imóºò×_x001b_‡ª®Œ½</t>
  </si>
  <si>
    <t xml:space="preserve">¯/0Ã¾²_x0004_˜_x0008_w~c_x0007_Àú=ùrgž_x000c_ÍW‡\‰¥</t>
  </si>
  <si>
    <t xml:space="preserve">5_x0016_bÔv½‰_x0004_MÅž_x0015_2©_x000c_f€Æ_Ä1Ds˜:æïáÄ0]?Î.Å_x0017__x001a_\É_x0005_da¶Íº_x001f_ &amp;˜éáÔXè*_x0013_•6c§çÀyáî_x001c_´‹WúwA_x0013_Ï–â¡¨Ö_x0017_èOœ&gt;_x000c_®­P¼ËÀ¤_x0010_§¿v’YÃÅ¢{*–ð]º7$(­_x0005_Vp¹pã%Ÿ/Tœ_x000e_°`¡œÐ§²¤_x0005_)Æ˜ù&lt;yÙæl¦`ZÍ•</t>
  </si>
  <si>
    <t xml:space="preserve">RÀ.¾_x001f_©dC_x001c_-`EôXÖ5k«k:Ü¨WEiQe}«_x0016_- ™”mdd2H1!jKæ­z;þ4\Wúz¯_x0019_1!“ózË‹8± ý]Ø vÞjüpFP_x0018_ÐPÇ™òˆYàØ_x000c_²3q0òêý ³sÜä”‚Ô¹_x0005_FF_x000f__x0016_=&lt;‘_x0019_Þ_x001d_&lt;Qå_x000f_ÖŸÍ„å½_x000c_(VŽ¡VM_x0011_aù2üµÓŽ÷“\_x0002_‹_x0007__x0006_hêÚÿ_x001b_„;ŒÉØÒY‰1¢bµ</t>
  </si>
  <si>
    <t xml:space="preserve">€aã&gt;Ø@@š¹J8</t>
  </si>
  <si>
    <t xml:space="preserve">–pH_x0004_ÑŒÓ½ò®	;3;ui_x001b_Õ5â’T_x001e_E+n^üUhÍõ±I2'_x0010_ÊS_x001b_`†=ñn_x0019_‘Ø6nR¼ÑMjÜmëe)|J|´ÚÝv`Ð(îj²”úCï®-_x0003_-J]ÓMŽMÎ_x0003_]Pùy%ä–*³Š;k</t>
  </si>
  <si>
    <t xml:space="preserve">_x0015_€0¡hÜÉœz…˜C®N</t>
  </si>
  <si>
    <t xml:space="preserve">`„—Œô„pUðx//$´Vÿµ¼îúã_x0016_roÜyv#í…üÓCóTÈþTÔŽá‡`ÔPŸÄ+n_x001d__x0004_–\VF_x000c_‡ÝÍp/ürüFQú&gt;¿P_x0013_O_x000e_p-ªL_x0007_a¿_x0002_~¬§_x0015_Ø0‚ƒæ"›Ñ_x000b_*f&gt;_x0002_ÍÚ­Xþa_x0010_°‹b	9#’½»óu_x0017_&amp;_x0015_ Ûºž_x001f_šõ‰‡nø_x0003_áU&lt;`j}=î¸æq„ë0ÒG</t>
  </si>
  <si>
    <t xml:space="preserve">]ÑÝÇ*ˆ“-ˆ_x0014_NM_x0007_hþ«•l_x000f_q_x0006_Ë°­–Hi_x001f_ñ­Uä’_x0008_|&lt;-ŽÑ/f_x0008_ùÓC¼Š¾xu	ïS&gt;µ¨_x0014_›ÐPÀe+ïc¯Åž_x0010__x0001_sÔ6‡á_x0013_Þ’ÇgxpoXUî_x000b_ÉŽ_x0003__x0004_½7C_x0005_´x¬”³</t>
  </si>
  <si>
    <t xml:space="preserve">ˆXéTÈ[_	9_x0006_¹Œ¯sø¾¢s|¨§X(¯ž[¡ØˆãQà_x000f_q`©F²_x001a_mÝÛGÉgQ¾CÖ|_x0015_ÛUø®_à&lt;­“ïñØº•ZÂ}ß#µn³6âb1_x0018__x0018_Õ3·9ƒ_x000b_Ut×ÿkYJ)½jžm|&lt;¶‚È€8¶Ì5V.ºúMþ_x000b_Cb—¹ò®œëãà!âu_x0013_ë3¬_x001d_	f':EÑ7½_x0011_˜mûy__x0011__x0005_‹_x001a_´Û;&amp;^¸6ò6_x0003_F¹ne²0ÙfÝü•è¶¬Jäß c.w_x0010_Ž=óˆ</t>
  </si>
  <si>
    <t xml:space="preserve">z&lt;|'as&amp;_x001f_ç´m½_x0015_5’ßÇukèrÚD_x0015_„ã3ÚhÒhÇu)’_x0005_ò7þðg_x0003_i•_x0003_QºŠŸ­)*gÔ#ªÿø6Å0Âÿ_x0018_ý_x000f__x0013_®­</t>
  </si>
  <si>
    <t xml:space="preserve">ÄCsŽ)³/Tr†EOCT_x0011_kLÌöÚ£Ø7ÜFˆV³‘</t>
  </si>
  <si>
    <t xml:space="preserve">²Üí¿_x0015_t9’</t>
  </si>
  <si>
    <t xml:space="preserve">õÌ^__x0012_'x_x001a_Š£h$õÛò‹óSG:\Ë^+¬°_x000b__x001a_ÃÖæÒ|bD_x0003_Dz’H_x0002_#"Ëm·*"e:cYýqòÜ}îä_x001d_._x0014_\À‹ÆNTîéYÆ«£_x0016_re½ÁR§_x0015_((ž</t>
  </si>
  <si>
    <t xml:space="preserve">å–þ‘1•¬†èŽÀ|néù¡_x001a_©¯_x0016_ŠwòujŠX:Á_x0014_‘gIæN—N®=2é¹’Óïøí—_x0016_#_x0005__x0005_h=_x001e_½gG	_—¡Öù¿kŠÄ¦î¶bEé3_x0018_^Ú„%£_x000b_›’ï¹³7ê‹hzÌûrƒ_x0013_ûf£9¶¬N›Ð7í</t>
  </si>
  <si>
    <t xml:space="preserve">8¬1_x0010_Ë(Q©_x0011__x000b_¿‘³3‘ðÄß—ÏÑøŠ_x0006_R1_x0005_+à·_x001e_å*²Uy‹7ÜÑ</t>
  </si>
  <si>
    <t xml:space="preserve">]½}-pS(_x000e_ÐºÑÍ_x0007_# B*ÔS³aÅÜ¸;Çóìú½e(_x0007_!óüRPQ¡”[½ŸÁÓ¥_x0011__x000c_ˆ_x0011_XX–“_x000b_-îl_x001d_ÊÇ_x0011_ÎÎP’Oh§Në¯F_x0011_ð|0~_x001e_F…D_x0019_gL#_x001a_è»å_x000c_GzFAwK¥xÅ¤X‘$k«ÕýWH</t>
  </si>
  <si>
    <t xml:space="preserve">À_x0008_A‚¼–‹ã_x0015_b¶ñÉ’&lt;Ëww_x000c_g_x001f_ë€%‘</t>
  </si>
  <si>
    <t xml:space="preserve">ÜUýí_x0004__x0012_¬_x0002_O_x0015_</t>
  </si>
  <si>
    <t xml:space="preserve">cÏ	5i»—îN‰§fœ¿E/–£¢‘_x0017_pê÷Ÿ¸Š¦&amp;LÁ9´¹š_x0006_Ýdf‚HÆƒ;u›š_x001f_Âá‹¼¨Dø ”å_x0006_A_x0013_aøcê”_x0012_n`!—Ào†¨®Ý=’„_x001d_)?g›¿PuK£îû?ÔµÕÆqÎABÛC'_x0011_Öý‘‘zí®™#š_x0012_õÏw\_x000b_žbBšEi€×—Ã9_x0016_Fi&amp;K_x0007_š¾³3Ø_x000c_"Þ”Kï÷¯¸t&gt;‚_x0001_¥áƒf²–#)uò5?‡óÀwâ6„_x0007_¦Nö-³æU$_x0002_†ÜÓ_x0008_</t>
  </si>
  <si>
    <t xml:space="preserve">³ÿT”*):8e_x0006_-íÇ¶öiâò(_x0002_„…_x001b_}'±…C‘B&gt;„4 “'#¿f„ŒÿÝ_x0016_5KW3 yWØñ°=+¸Æ_"à)°ï/g_x001c_ŸPž_x0006_­»—²Ý¿¾ô1U/ŸÚóZ!_x0003_·~_x001c_€_x0013_õ$qï*_x001a_?›¢|_x0005_ë_x0011_3g'i¸PM&lt;ïI)_x0004__x001c_dJt°õ_x0015_KtWR`}ÿ_x0010_ºC* _x0005_›Îý</t>
  </si>
  <si>
    <t xml:space="preserve">O¥1¦á¤žxÈ7èÝ‹‰_x001f_;Qudâ‚_x0015_G_x0004__x001f_J'_x0012_£¥{_x0017_øÿh‰4W-_x000c_äË_x0002_ ¬ÿ÷kA\—_x001f_-§ÇDÂ¥ÿM38på:ç“À_x0004__x0008_{”ä{QVƒ_x000f_p¿PƒØ_x0010_9÷‡&gt;hëžD=(GŸ%æƒÞwqTdU2³[O*êƒÏ_x0006_p\çÝ_x0015_4</t>
  </si>
  <si>
    <t xml:space="preserve">œ»öjsLJ×_x0017_F{ò@Ü¡šD‘i²_x0019_"1`Â®è˜—_x0010_¨sß2ZÆ¸{_|—­5È©õpÜÒ^šØú	¹XŠ</t>
  </si>
  <si>
    <t xml:space="preserve">_x0011_Â</t>
  </si>
  <si>
    <t xml:space="preserve">”·¸P—xÿ"8Š^a®Þ˜EUaº[ýÊðÂ»í)_x0004_¡&gt;(¢JIÊ_x0005_F‚Aá‰º"sW[D‚ýùKÚ@G¶@Ve¯_x0007_°º&lt;'_x0010_œY!G¯J¤É‚[</t>
  </si>
  <si>
    <t xml:space="preserve">_x0008_¥ÖC_x001c_v_x0004_=`gØp[ƒ_x001a_V&gt;–æý_x001b_@uµ{</t>
  </si>
  <si>
    <t xml:space="preserve">_í%I¼‰Ú÷Úá+Œª€ÄdE‘tn_x0004_«6né_x0019_™</t>
  </si>
  <si>
    <t xml:space="preserve">ÆhgZÂ™da€“xÅôjX_x0008_H'ò&amp;²í_x0002_ßûš¢V¶u_x0006_%¯ŸÕo$$PœÉœ_x000b_…a%»\_x0015_·üœ&amp;%”™æÜ»çLnñßOxF}Îä¦ïPÉ±4(¿~‡f½”9¦ðR4M$|„hÏ_x0011_</t>
  </si>
  <si>
    <t xml:space="preserve">3ÖÍ_x001f_´ì‰ÿ__ië£g€ùù ´Ðs‡.ø»ŸÀya¿!z_x0011_g'_x0007_¬´Sî‡»EQZcQŽP2Ã»\aHýÿ™´_x000b_Ë€X{Æ;C\	5ÄãLžÂ_x0001_3­¥êÝ*èU‰¦ÌZDÌ.Æ.Fu®7“K_kú¢V_x0017_±¾4 _x001d_“iG×¤8ŸMz_x0008_}û¼†è‡*ŸÆ¹&gt;Ñ¦y&lt;MÑË…q×ÿž²—`Ñç÷ãp³æ_x000b_ê_x000f_!Hã¢Ö«»%µ!¦" Õ`Û_x0005_Ô_x001f_›_R˜³_x0016_ƒÈ·ÓK	_x0012_Ãi®¦;äßâ“Âµ_x0014_0Å_•ž_x001b_[Qöh ÙŽ)ï«×Û]pt„¢VÓ&gt;ÂµÜçV_x000e_ÐÅÐ¦Û2¸KÈ×D^</t>
  </si>
  <si>
    <t xml:space="preserve">	®_x0012_\úñ³RY„ WZ~h¤F…ž8Á—ÁÇPCøT_x0015_¦Èoç#ëT?j¸n›ü¥\	¢¨URõš#4¥_x001e_l»(Úäœ¥_x000c_ÔíI»ÒQqg_x0004_×þÃ_x0018_/*</t>
  </si>
  <si>
    <t xml:space="preserve">’_x0011_Ôg^ÃU"ôLí!–òPC½ZP¥µ_x0006_ÇŠÕ_x0011_5_x001e_ø5_x000e_ËR_x001c_IOî(å_x0007_</t>
  </si>
  <si>
    <t xml:space="preserve">._x0015_ÙŠ__x0008_›{’Õ8Æe_x000e_œi.XÇfÔ˜f”ö_x001b_ÛA$o_x0018__x0004_W­WÌ3s._x001c_‹¯ª“5´LÎ€¤#5úô­_öP_x001a_ädšÂÐ_x000e_O·¼“_x000b_</t>
  </si>
  <si>
    <t xml:space="preserve">½âÀ++îrÐ’_x000c_‘™ïÔmE„Ÿæøúk5»CVc§_x0013_*ÂÛô§þÕ_x0019_q¬&lt;Îd‹¦ß©:±ÿQ–8qá__x0007_¡mºÉ.%~O_x000f_ÏÓç÷Á0Yx|ð’1²_x001e_S¶ÊàzU</t>
  </si>
  <si>
    <t xml:space="preserve">ì_x0016_G&gt;8Ýÿg_x001a_Nð?(Ç´È|£)¨»\ë5d~©®¹¾Kûê</t>
  </si>
  <si>
    <t xml:space="preserve">t—ˆA¥_x000b_ù&gt;_x0014_‘‰À¦°mõ°™ ÎÐßç¬Ã QšiuYù&amp;ezô¹ðÌ&amp;Œô_x0005_Ä_x0018_-aÖ­í6JVÌ_x0001_9%›º4Å_x0017_Y˜`4Ønea_x0016_8­!ÀH_x001d_[ËL_x0006_</t>
  </si>
  <si>
    <t xml:space="preserve">Íê¬Ê"IÊÏÎ&amp;ŽË/µøm_x0010_á^_x0016_„7hîØÝ¬_x0018_¾	Ÿ8fä_x0008__x001c_ôÉK›Ñ9_x001d_UJÕIp	ÜZz o¨ƒxx±_x0016_ýà_x0018_¨¿å_x000f_*«y=¨AýýÈýJh_x001c_Å‚’_x0015_ÿ¦D_x0014_UÑ&amp;DÐTØÜº_x0013_\‡’!"¿x	sp»Ð4^_x0001__x0001_j‚¾ÀâOLËš£ª"€#‡^¸qƒ±Ñ±9Û'ü_x001e_u¨N_x001f_­¯Q'L_x0016_háÖz¯ÁÃj‚2¬ö°þÞ]ñ’·Ñîe»_x0005_½…ÁñÇž_x0005__x0011_0¼OÑ_x0003_0õ¸.'š«£u…p]s²Ãdœ$õˆ@›±—ØRÊgÑª_x001e_²'sÁýÊW×A_x0016_—üý_x0002_´•)_x0012_¬0ÀƒS%—_x0015__x0014_”_x0004_O*ÚÅù}uß3v=9&lt;`‘Ð“7=§k_™E ïn_x000b_¥«rAÊCÖ&amp;_x0018_ƒ[{Ñ—ÕþÓ3…</t>
  </si>
  <si>
    <t xml:space="preserve">_x0015_ËƒÜ_x001d_ü _x001f_µ§õ².</t>
  </si>
  <si>
    <t xml:space="preserve">¡8ÞÎ_x0012_ƒg_x000c_¢)‡mI;rÙ=Ç˜_x001c_MU¯_x0010_I{_x000b_«‡‚Ñ“xa6(‘.¸–whŠ3ç¾âËƒY4Ë%Í_x0004_*Õ¯“7X‘ýÙÚ_x0001_Kãý7’Z¾}†_x000c_¨¯»_x001d__x0003_bUú/dÓý‚</t>
  </si>
  <si>
    <t xml:space="preserve">É4_x0007_2áH1;Ë2æFH:Þd&amp;m³ÞÊ…á ÝÙjT'~_x0017_WÔiLtØN–Ê”R_x001e_Ï#…xM_x0010_nm_x0012_þÙ_x0006_$_!Ÿ¹_x001f_E]_x001d_k´›‹›[ÈÀ7Ò¤ø9Ìgß[Cå'å¡j_x0005_ÒÚzÀ|­_x000b_[ìÆá‚_x0007_õ6ïES_x0011_ó_/Š{5(TÝi-ú_x0007_þ4Šú_x0003_I%­b$</t>
  </si>
  <si>
    <t xml:space="preserve">?_x000f_</t>
  </si>
  <si>
    <t xml:space="preserve">O‡ý_x0010__x000c_ÅmKeòùW</t>
  </si>
  <si>
    <t xml:space="preserve">¥O8è_x001b_Ë²_x0003_&gt;G}r3[Zê®5_x0019_I‘Ui]8ºã	f_x000b_o ¦ª…_x001e_w¸¼:ñè*å™ˆ5 _x0001_¡_x000e_/)Ér&lt;^Æß/à¬”Q[€ª4ppUÓÃ˜ô_x0004_îãI=¾;fè?VbÑ_x0017_§¸I+ïõ:Qe–£à[_x0007_ÑjA§kEhŸø _x0004_÷`ïQè³äƒ­ÑUö_x0010_-×ëDÑes	G‡ˆ_x001e_*6Ø2˜_x001f_²Ý(Èûfß_x001c_)Š_x0019_`.u”ö0orÚY¶Ä\êÆ³5M„y^@_x001e_'ç¼ãjkO_x001c_q¡z_x0004_ÿŠ¼^</t>
  </si>
  <si>
    <t xml:space="preserve">¤_x000f_Ú#¥únØÇÁêƒ&lt;ÀVê+KT_x0006_ÐpåŠ"W</t>
  </si>
  <si>
    <t xml:space="preserve">ÂÅà5_x0017_M%å‘•¥w¶ìØRªÄ`\_x001c_òg›Rj_x0002_g_x0013_eþâ_x000b_þ‘</t>
  </si>
  <si>
    <t xml:space="preserve">½Ž´•</t>
  </si>
  <si>
    <t xml:space="preserve">Ø)_x0017_FwãÛ“m¿J¹†{CP~_x0005__x001c_Î)_x0012_üÒk"/¶_x001e_ÐW‹ÿ¤ú§_x0015_9~ån|@_x000e_PhÎ@ûßã"ãq*½¥ýýCgÀ·*ïyB8®6”¼Ô·÷=¹¯Õx´ìofêGçÍ/&gt;	³”Ê[Yw¡_x0006_—_x0006_¡ýf[_x0008_lL2_x0019_²ÿ/Œ—»-{_x0019_a_x0007_½P¤*	ÿŠy—/±·O_x000e__x001a__x001d_Y^í_x001a_=_x0004_Û_x0005__x0011_è¬¨¯¥Ðv­§tûM_x000c_ãñÐh4ˆÒ&amp;_x000b_çéu7_x0006_Â_x0005_n€Mò_x0014_KK9üvC¼Ã_x0006_ÆwGÂAéí»°&amp;¯_x001f_P¬_x0003_|_x0005_.†qóë„	"ùü§E?I.é_x0017_¢÷ÞZaö</t>
  </si>
  <si>
    <t xml:space="preserve">Ÿ_x0005_·ÙòåûÛtÜ_x001c_‘t\_x0002_³_x001f_ãPMº$|ajà¨P$_x0019_-W1_x0015_-Š2SÇ†w³«£ôÝ</t>
  </si>
  <si>
    <t xml:space="preserve">Ô¦7$Pxí¤|è_x001b_\5 Iy¬Æ¯Â_x0016_8ll?Ú_x001a_¨_x001d_ÖËÆ…Êú÷lÄ~vû4³­H™_x000b_1_x001b_òeó‘ìC2ºØÜÙ`&amp;óú\¦_x0014__x0002_Kr0ˆÜÔ_x000f_ò{jIQFÜ‘Ðä‰cÂUïœÊmÈ ·‰)ZjY:Å_x0006_ƒ¼¯_x0014_; Yã¢í­^iæf»_x0019_QdOß×°í‹À!_x001e__x0007_ØŒ£q</t>
  </si>
  <si>
    <t xml:space="preserve">_x0014_\Å_x000c_Êsæ0_x0010_‹%¹B8õÃ_x000b_n_x0010_py\ÕÎ»dþ¿âq_x0016_‹¢õ"‹7`¦_x001b_“[ô2#1‘Œ9._x0011_03N†ûe_x0017_ÖõTwæ¾Í¬_x0017_ë©ÓíæO_x0003_¥Ê±_x000c__x001a_Ÿo-_x000e__x0018_¨Œ¼&gt;º2dp5Ã/XªôôÃ²KS–õt†àoµbÝ”›&lt;ç_x0017_©À`</t>
  </si>
  <si>
    <t xml:space="preserve">jØ_x0010_µÒtp]Ñ~ñË_x0012_Ë&amp;’.y_x0012_bÅ’&amp;_x0017_¹E_x0002_¬‰;‘7®ÓÌ5</t>
  </si>
  <si>
    <t xml:space="preserve">Ó×û€£kJéÎí$¼lî®þ_x0017_­ˆ_x0003_eí²¼tid_x001a__x0018_ÞFò4nüÞ.IÊLøpOoÇÇKíFÐ[@_Zè¤WE5@üQÎáwêºº‡Ön"¤[§êZbg_x0017_}£_x0006_¹»éoŠù•</t>
  </si>
  <si>
    <t xml:space="preserve">_x0003_ÏÒÝ.ž&lt;Íq¶ý †É</t>
  </si>
  <si>
    <t xml:space="preserve">’@ìòx¯Ê_x000e_/º€</t>
  </si>
  <si>
    <t xml:space="preserve">_x001d_Îc{s¡î)Í®Ï&gt;_x0007_I™gÛçò_x0013_Ú?UÆ‰ÎYÖ_x000f_ÀÈ•_x001e_Z¼vðÜ–	(hWAï_x0008_¥üa‡5S_x0002_“Í _x0005_A$_x000e_oÂXáˆÕr¦—”jlŒk­²æK¢![_x0003_ü$9NF€m|2~b</t>
  </si>
  <si>
    <t xml:space="preserve">ìÿéf_x0010_Ò	(S„¢©€œ-§$Ã”6¢_x001d_üÆ_x0005_"_x0014_U2¬X	å© ~&amp;ù %²D”{:à^—òïµ7äQL³ÁµUm‹Íz¦2—_x0004__x001a_aÝ'w§´êxi	†]Ð_x0018__x0014_B</t>
  </si>
  <si>
    <t xml:space="preserve">ù÷†D’÷W¢‘@ËÒÐ&amp;Øi8HŽ—×t_x001f_fÆ®1€‘áîgq0î_x0006_¬_x0018_Ë¥Òñ‹2ïlJ¡_ÕÊä</t>
  </si>
  <si>
    <t xml:space="preserve">7tÏo*_x0014_ÖÏ_x0003_VLFe_x0016_@Œ_x0018_§_x0011_¤¯aë_x0018_ØÕþT_/ÿqÙÆ‡ÈùêYz_x001b_ëO®h¢U_x0017_ªøXG_x0008__x0005_êqtókœÔÌŠeé¦ëY¨_x0014_‘XÇkÛq_x001b__x0016_X4ûœæJ=Ö€ãS`­nX_x0008_¿ÇX„à#X</t>
  </si>
  <si>
    <t xml:space="preserve">¦BÜeâF“­À½_x0002_!12]-|(¾_x0002_ÂÜ÷äÁ;Ô"â;o³Z§¬Vx·_x0014__x0002_</t>
  </si>
  <si>
    <t xml:space="preserve">ã¶</t>
  </si>
  <si>
    <t xml:space="preserve">ƒÍžUo¡¾_x001d_F_x0015__x0017_ *‡Ï_=þ_x0015_ßŒ†gƒœÍNp#Œò_x0016_¹èÑøÎu‹‹¹ÓY_x0018_Œ\¢éÈkÕ6£f1‹_x0014_¿÷Â„£IPc»ƒ¹êNZ²Àù$\§›×ÁhžŒQÉsnã2ß6Š#/7ƒ</t>
  </si>
  <si>
    <t xml:space="preserve">ŸUýó2à</t>
  </si>
  <si>
    <t xml:space="preserve">F_x0002_ùŠaÜ±1‡ÄJSÿ‡uâ_x0006__x0013__x0001_çÌz½U4"°mû¿ZøÊ_x0004_9_x001e_"é÷Åœ_x001a_á_x0018_yÅ_x0001_£{¹eY¹F6 ½n1–_x0014_ôÚà=u$°Ïþî¦yè¦m¡9&gt;.ž_x001b_9ý	FVyÅD_x0014_F³£ê_x001f__x001d_$2F\Š_x000f_D_x0016_›kIÿSRí¬_x0006_ðtTXEóþŸ\Ìr´—Õ_x0016_ãï8‹_x0012_#¥{DÇz–iÛÑ&gt;däŽ^Í&gt;6Š0Îø)¢ ÆWY†‡¢Œ†ÅgqŸ_x0001_œjlÉ²æi	Çìnï †~öu°A·‘©út˜;z&amp;õ‰­7_x001f_Ð¬foþ­Y`WÝüÞ`\_x0004__x0010_B™Tôí_Æ#«rÎÈy[½XæˆI‹¶KG&lt;k¡OHï_x0003_?\_x0001_º »Ÿ‹£t¹Žà¢\øMÈëÉØ¥àYï¦_x0011_\“ús_x0016_~Gó£`_x001a_Ž_x001b_#â0iz¼[AÔ‹Ñ¹ZG ‘Ì€]¦v_x0015_]_x0012_Ý¾ØÍ¬»÷_x0001_¯sè°'Äª9þ¨_x0004_1˜`N</t>
  </si>
  <si>
    <t xml:space="preserve">Dc)ÖþDò(œ´¯ˆY¹_x001f_Õ};ãwP%³Ä{Ó0é†*³öm~8_x0016_f_x000f_ùˆ/¢@w·Ëi3Ø¶PûÆC¶_x0006__x0012_TC•²gGŒ_x0004_„$¹8]_x0016_p§A6ý_x000c_Ö1_x0004__x0006__x000f_¿Vô_x001f__x0013_Ý_x0007_&gt;½Àþ»¬¥_x0003_mszt2e_x0012_Å5_d ¿#MÈ.</t>
  </si>
  <si>
    <t xml:space="preserve">õ;ÎÞ£HŽ8ÌxÝ2ç¾ž|R*&amp;³¶d_x000e_¸'™åoF5_x001e_âBF:IžZ_x001c_ÛâóÜZž-_x0007_Ô.Ð#_x0002_Dª¡Äžw_x0001_&lt;_x0014_@_x0013_qm¶^_x000c_åê¨PÇ^'7òÛÀzõá´gU?ðÂf·˜šmk¶’¹£ŠŒØ_x000b_«‚A_x0005_xÂž'	p!¹LÕ³ž ’Ðo_x0001_Ï™±û_x0008_Ê¼;lãp†ÖlË«ƒ7îûÍ£ƒí‘òv«1¶@Ð£µ_x0015_äOwf–Û¦ZE£zÞ_x0008_¥Hu/7½Wø_x001d_¥Ÿ„_x0016_Â€í=¿Ë£§³:@jf_x0004_6_x001e__x0005_GøV# "@ÀÐJ­--Ä	._x000f_Q³JfO[áÇ_x001e_bDhyN\úáB]_x0018_/U£_vâ˜#Þ#£_x001a_aƒ-À_x001a_yéÉÏå'/¬y™$bÅu §_x001f_ï°i$Ú1_x0018__x0013_Çt_x0004_€/R</t>
  </si>
  <si>
    <t xml:space="preserve">NV_x0003_m	_x0003_Sàè²_x001f_Æ%®ë¾Z¸6À@tü'szïá§xY“}÷ÈÚ/ÖÐî_x001a__x0014_=_é"àòñ5šÏy…_x0016_O'£%”¶mj_x0014_4ˆaï_x0011_-“•_x0005_«ÌfRÜášMÐ¦</t>
  </si>
  <si>
    <t xml:space="preserve">6jC×Å_x0001_Òž·¸£jA_x0004_ŠD~_x0017_F¦©4kñÍø_x0012_e€`¹E]·ŸQ_x001d_kß—Ôz6á§_x0004__x001c_6pøMÒU_x0017_½nE_x0005_å¹÷;_x0007_p}Öƒã</t>
  </si>
  <si>
    <t xml:space="preserve">$pîDø²_x0002_Öd6É0%Qª²9?£eALøÙ XîÕÇ‰_x0017_ñäõ_x0012_œ_x0007_D²üåÝDùS&gt;¯ôœž2‹l™_x0016_¼DêÀ_x0002_›Ä$</t>
  </si>
  <si>
    <t xml:space="preserve">¨¨”Š»«Ç;üc_x001a_</t>
  </si>
  <si>
    <t xml:space="preserve">Ø÷ºzúµøçjôv€u„Ì¢:|E*3g+u@Q_x0015_.´1ŠÊ…²Ò›Ã2Ã_x001f_•_x0019__x0016_òÈ¦ô_x001c_N_x0001_–­yL`²_Š’Û+¡_x0019_7_x001e__x001a_BXu_x001c_Q^lR_x001c__êIÅh\ò®(_x0004_"i_x0002_•h†t©‰#„øD!"Ø_x0008_4^TqöÞ) ¶9;|_x001b_õ9ÖŒ†b{_x0002_Æ®_x0018_ñòÀ!»ð‘Ëb§‘ìÖ9êW‚bDý‡áßL¸J</t>
  </si>
  <si>
    <t xml:space="preserve"> !ZÁ!¤sŠ`ù_x0005_-R€_x0017_0jMN–_x000e_ŠúA_x001e__x0010_ÝDyœƒ7yh-PÎ_x0005_–«™ZÌ¦_x0016_Ö^pÔ€5›pÅ¬}¬Ôf_x001e_üýrwÞÿÔ1ö¡!èd~Ñ1êT¦_x0010_Y]»_x001c_Ã™$Í­¨‹	.íæ_x001d_Tø¾@_x000b_ÊÅý›zñµxÐ;€rúß_x0017_¨ó÷˜nh(ë“‡ÔÙ=ô	_x0016_ÀmõÂ_x0016_ˆÙ_x0015_á–8jË®¬L‹€tmqNïžåX_x0006_Mï…Qo·_x0010_«A#ÍÛO_x0004_€xŽ&gt;_x000f_Gï˜ÿ6h ws­¤‘gz¼$î¹ä6”¡§ÃxqYÒ¢|@œÕe÷z¯&amp;` _x0008_èì_x0007_$¥iü&gt;ëÉ•Ž* †_x0018_ÓúM²dÀÄ½Ió€d¸!™Ño9`ìþÞW\-Ô“¤&lt;Š?a.«¦y(„fƒÔZ_x0018_Ž§_~£_x0003_¶§Ä?_x0011_b-Pv•pK°$ÅFW«¢X¸y_x001c_Iqþ§=2Z_x0018_üu_x000b_™ÓÍßà¤1‰_x0010_ƒZÛƒtk€¤éÝ{ìgR„uD¶_x0007_ÀI</t>
  </si>
  <si>
    <t xml:space="preserve">hº¨_x000f_3^À3-Åqrî Š~_x0019_pÈü_x000c_vF«f+d@.`'²6yû'Ï_x0005_À.çý‘J_x0002__x0016_±_x001c_Mw«Ú9èöŒ¯àñ_x0013_™I„¡´f{%ÜoD«í)ùAl¯nÜj¾Hl{­æÈV¿êÊ_x001a_CØ26Þ|¼_x001a__x0013_	—:¶9_x0001_o[_x0007_ b´a5õ5åYg‘W¿©_x0001_ÿ¼W_x000e_m+÷¶i:€þ³ÿ¸‰_x0003_m_x000f_p_x0011_sÀ²îhÄ©'§8¨_x0014__x0006_ÝB_x0007__x0002_ªËaÂÓ°|Þ_x0005_nx6z_(Eƒ7Ôþ™æØX_x0010__x0019_íõ©9Sâ½ãY&amp;N51†4‹__x0004__x0001_ØÞFÎ\µõ›êOÍû_x0008_ûð_x001c_</t>
  </si>
  <si>
    <t xml:space="preserve">J@ž_x0019_MvôÐ&amp;'_x0001_ËØ1_x0008_P…ïh_x0007_×_x000b_ýÑé8_x0001_ U…ß_x001f_æi$»ú8¸P_x0008_š_x0001_Î_x000e_sÝy½¦¨l¢|ù÷ìï_x0006__x000f_</t>
  </si>
  <si>
    <t xml:space="preserve">P_x000b_®«v¤þ—Þð_x0011_¥O_x000c_ˆ½ü«d/Æ_x000e_PwoúMt_x0012_ðz¨</t>
  </si>
  <si>
    <t xml:space="preserve">À»¢~Ù?~lÛ_x0016_‚nŠ_x001c__x0004_àpjTí2¤_x0016_"üWDìŽ»eqs_x0008_2–PÎy}DXËä·.-ØúÑdÇoÍâºÉæ'mD$â_x0018_CØ.úŠ2r_x0019__x000f_x_x0004_1ˆµ8ÆY‰ØÑ}æ`ì8‡e]®•HÝûö_x0001_P{_x000f_Ö8ÖÐk¦XÔŽ“þ</t>
  </si>
  <si>
    <t xml:space="preserve">¦GÜx_7´</t>
  </si>
  <si>
    <t xml:space="preserve">t!_x000c_Ñà2Þ^Û®…Ây-@_x0006_</t>
  </si>
  <si>
    <t xml:space="preserve">°è__x000e_/__x0006_ì&lt;~_‰^­š×_x001a_w7r»b“în1_x000e__x0017_ÃˆÑê_x0013_ïÖiÒk_x0018_õÜ¸îÂ&amp;_x000c_É_x0010_-˜</t>
  </si>
  <si>
    <t xml:space="preserve">nF_x0004_'Ò*æ_x001a_“_x001c_°iô˜öŠxùê¨&lt;Í[è;ðeƒ«Ûi	©4õ©Y0×«qE}ýö8Òîñ·I_x000e_"[ß¤_x0017__x0006_7mJ]­±TÊ‡_x000f_¤Æ6¼€_x0003_:ñ˜ÚJzñÓ-©_x0014_´‚_x0005_HèBIè_x0016_M_x0011_</t>
  </si>
  <si>
    <t xml:space="preserve">àoÉ€‰_x0005_j–°P_x0004_íÓG47Yl“R_x0018_Y_x001f__x0018_$_x0001__x001a_â+•ô•K-_x0018_Ó_x000e__x0013_Q½ƒôÐøº—-_x001c_T</t>
  </si>
  <si>
    <t xml:space="preserve">jC_x0005_1_x0014_0u€ðØ—8_x000c_E‘Ø_x0007__x0001_</t>
  </si>
  <si>
    <t xml:space="preserve">}ü‰°IßSV¿J‚_x000f_à¿¥ã¨V²jó¸ŸšëëñâZbéN›è…úðåÏÛ+_x0005_1‘þ˜oŸõ_x0012_èvN}ê¦‘ø$_x000f_émC*U6øxï7_x001c__x0017_6¬„_x0016_äËƒò_x0017_ÛÉhæî‰øÚQ_x0008_ã_x0017_)™ÝÏ£*9@QM}µÀRjl¶zâòÂg_x001e_ùì$¹T_x0017_†«Ëú_x0018_mîõÉ</t>
  </si>
  <si>
    <t xml:space="preserve">2Â(å_x0003__x000e_n1î¨Åö»žºÜQÍb_x0017_P_x0013_sÅM¡"Êî_x001b_“Œ›¨öH«[HÓ:©A¬K_x000e_º¯</t>
  </si>
  <si>
    <t xml:space="preserve">|»P/2¶sPŒ{äW_x001b_o(Ì°_x000b_Ï_x0017_½3vNø_x0003__x0015_êØÇ_x001d__x0012_‰a¤_x0017_0x76â£	wTÔ_x0018_(„3_x0019_¸³G</t>
  </si>
  <si>
    <t xml:space="preserve">µ_x001d_èò=*Ssô_x0013_SB=_x0018_`*ù·£Ÿ_x000b_¼W÷Z)&lt;_x0012_Ö—’¡Ò†Óè…/{è_x000e__x0013__x0007_._x0018_\½_~Guâ­— !äô·1AÕ°_x0018_XüºßD¶o_x0015_@X4ç…¥_x001d_ŽEq_x0013_S’Øjë&gt;{ X_x0017_ò{Ò³ŸÂˆ_x001c_ _x0018_5~’éƒ¬o°¼Ã{¦Â®ˆ.Oï_x001a_7E7_x0013__x0015_•²Å\_x0012_Å¼§aqU_x0019_iò4_x000e_v]ûÛç’E–û]ž_x001a_mp_x0015_ôUs%'‹¶=¤_x0007_‡qn_x0007__x0017_‚xN~Lè…_x0001_`Èy_x000f_úÆ/ØÓ”gÞPåC"æÿéo×–—ò÷Šd'	ŸÃîè</t>
  </si>
  <si>
    <t xml:space="preserve">[…Ìá¸¸j_x0013_›‡aÑò_x0005_Âmpä_x0017_pÕË</t>
  </si>
  <si>
    <t xml:space="preserve">_x0010_L‰¦C_x0014_b¾”'r©áoÎ®£L_x001d_	@_x001c_-²_x0013_E`å¸Sâ„Ør•tlV0_x0001_ªŸi!jPÑR’_x0003_°</t>
  </si>
  <si>
    <t xml:space="preserve">w}_x0013_h˜ÿd_x0006_cÐ_û</t>
  </si>
  <si>
    <t xml:space="preserve">õ4ˆˆðøh–Âm_x0010_ßlhBé_x001d_¸¿ªy&gt;AìíüK_x0017_ žMÅ_x001a_æÃ?</t>
  </si>
  <si>
    <t xml:space="preserve">S…</t>
  </si>
  <si>
    <t xml:space="preserve">Šiø¤4.‡•‘_x001d_c8Å_x0013_×HÞ/.‚…®¡e</t>
  </si>
  <si>
    <t xml:space="preserve">ÞOºRVÒ}†&amp;P	˜yu%q‡_x0002_T_x001a_TÚF:‘VR-&amp; ó</t>
  </si>
  <si>
    <t xml:space="preserve">FiA`‹²iôB_x0008_BŠ—¸³_x001b_¯å¥^ÅµÀ³ÂÜù)†P¿8-Í_x001a_c€sf¾!Å…E‘Ô)%u_x0003_7ø˜0¦úH_x0016_žBÂA'˜</t>
  </si>
  <si>
    <t xml:space="preserve">n=ä¡Í+_x0012_n[Jÿ_x0002_Â4€l_x0018__x0012_W_x0015_´¬W\ãbÛ7_x001d_k~éå_x0003__x001e_¢ˆPQ‹_lP_x0013_(U±Æ_x000e_Ìx—¶í»ôº_x001d_Ibi!1_x000e_Êú oÞ_x0016_ÊÚÏ‡"£ø+2}t_x0002__x001d_å-&lt;ýòè…–÷8›{®‘Ã›;{}m±îq_x001b_Ò_x001c_¶[vOfë’d_x000e_W_x0011_x)M_x0004_e_x0016_k×Ö1&lt;âå?_x0014_aµ.%æ•‹ø_x0005_Ü_x0004_ ˆ£…_x0004_5ÜËLß£Pçs¤Þ@X_x0018_sÈ_x001d_uO¬_x0013_LÄ)ñnu*ˆB?ØyRœó_x0008_$¢P­¼vM_x000b_}–ÿPÐºëlM_x0007_±Ñ)˜Ë‡ÁjÄÞq÷[(7¦h^–õäÔÆT«™`€p¢_x000e_¡®&gt;:¿ÜC bŒhFCöšo#äì/ð‘@…</t>
  </si>
  <si>
    <t xml:space="preserve">Î²£`7+*Á_x0017_ÌÄðd_x001b_ðzYa/º®o±"d"_x0012_öu‰ZK_x0019__x0018_YkEÿ×¾:_x001f_âÄnfBí%“ÿ)'_x001e_eÑ¥†	¢å”íNÝcWs#ƒ!î_x001b_†_x0018_±³L=î7ÜjåÅ¹);&lt;_x0019_HD¯cqËø</t>
  </si>
  <si>
    <t xml:space="preserve">—ÙWÃ‘­p`öûåå÷®¹­Ô*-·U›ÛŽà&lt;‹êòÇFuN_x0011_~ýtJm#i«d’Œ–_x0018_û®¼×Û_x0004_1{üøêÌ&gt;´ Ö•}_x0006_¤¥…Â»(FKVwjpŠôj|{_x0001_	ãÈñÓ_x001f__x001a_é³Â«;KðønÒ_x0007__x001e_ý€_x0019_ÿ</t>
  </si>
  <si>
    <t xml:space="preserve">Käüï</t>
  </si>
  <si>
    <t xml:space="preserve">_x001b_÷éâ</t>
  </si>
  <si>
    <t xml:space="preserve">sN5¥L;Ã\ÀÂ[Ñ¿…û“Ñ¿_Otr•…ƒ.gWS©Ä_x0013_³P6qÿ&lt;q_x000c_lRÓ2ž6${D»©3úü&lt;_x001f_&lt;_x000f_Î­È£)Òb!_x0018_ž_x001c_/_x001b_fZŠËò{</t>
  </si>
  <si>
    <t xml:space="preserve">[·ØNqÞ‘c×#ï+˜7‰_x000f_Ç</t>
  </si>
  <si>
    <t xml:space="preserve">rûÆøý£Ô¯yï~¼_x0007_é¬e_x0018_Q_x0004_gwüò&amp;Žv(ã*ØŒ“é›1jP_x001f_è™´_x0007_ß&gt;Èw.Ÿ_x0014_…_x001d_1</t>
  </si>
  <si>
    <t xml:space="preserve">¡z#¥vçÒ¼_x000e_çÝÔy_x0007_E_x0017_Å</t>
  </si>
  <si>
    <t xml:space="preserve">Žbí_x0012__x0001_x œ_x000f_ßà¦ÿî–ûóÇtk¥ÿ</t>
  </si>
  <si>
    <t xml:space="preserve">Ò	ÌS5©mGÅp¾hÐR?´”ÂQ@q¢¨s–mòÅ_x0002_3»ž­Ã¿³ˆ­Š67¹ûJZ_x001f_$U"_x0018_ã_x0010_ˆ×åH_x000e_»Q_x001e_%¿ÊPßñO^»ì›‘Üémœ[_x0012_</t>
  </si>
  <si>
    <t xml:space="preserve">J_x001b_Á‰¶{ÒZ”µ0#Ûò_x0008_4Vêñ_x001b_</t>
  </si>
  <si>
    <t xml:space="preserve">kªóùà$úë0_x0019_ÆUò9ðu‚Ý¹4_x000b_o "_x000c_àÙ;… G‚@NÅå_x0015_ ‹yDš0\_x000c_ˆ§ù:_x0019__x0004__x0003_î¹‡‹X_x0019_ã½Îq¶_x001d_^_x001f_ßïÒ	Ù×jsÌ_x0004_på'&gt;Úç1Ýå3X(úÝt_x0019_÷Ó</t>
  </si>
  <si>
    <t xml:space="preserve">×_x0013_Æó8ÐÅ.Ý»_x0007_Ÿ_x0015_¹ß'.</t>
  </si>
  <si>
    <t xml:space="preserve">.÷¶ï¦äÎ`åZ_x0001_|%ð·6¹(×Bó`Â&gt;_x0019__x0011_óüÝ1é€Ä&amp;âÎm_x0010_ÉŠÍ·æN_x0016_“#Yo2`.1þ/òB%™ìKÕ_þ¸C–3®</t>
  </si>
  <si>
    <t xml:space="preserve">Öp_x000c_À_x0008_ìåó_x001a_=txºñÞ_x0015_b¿`Æ»±b÷_x000c_’D_x0007_9LÂ1S´Ç5š3_x0015_Ò“_x0011_‹è_x0014_søÀNðô1.¦kí`‘?ílª«B_x000f_A#ù_x0003_?€ß´_x0011_ÌŸëì7žsúFÛ7ƒ&gt;ØäÑåÅ©^Úx.á??/¸s´gév„_x0005_SGÖø_x0019_ìE_x0003__x001d_ÿžë•_x0019_?’÷</t>
  </si>
  <si>
    <t xml:space="preserve">X_x0015_4³`“á_x0001__x0016_„áß©A:«_x000e_lpŒÅ_x0011_êŠ"Å¯äp1½ËÎbhf‘ß¼ã2ÁÇÉÉV_x0017_õ_x0012_©ÖÌØf¹__x0006_êW¯r_x000c__x001b__x001d_nÇ_x000b_È</t>
  </si>
  <si>
    <t xml:space="preserve">áLuCòBãë¦&amp;#Ý	ÞŒ_x001e_òš@äu÷9ª°°–|-_x001b_UG)_x0013_±pç{—I¹</t>
  </si>
  <si>
    <t xml:space="preserve">¡•=_x0004__J_x001a_2é”^wŠÀ=µ_x0001_÷÷ýh_x0002_</t>
  </si>
  <si>
    <t xml:space="preserve">S</t>
  </si>
  <si>
    <t xml:space="preserve">¤Bµ¢Ÿìêì^ÝUƒ4T_x0008_W±</t>
  </si>
  <si>
    <t xml:space="preserve">ÿgõ_x0016_ïU\ªâÆ@®û3FænØòÇÎã¾‘—‚_x001f_ìÝ+oËÑ¡ªúŽ€%µò*'¼_x001d_)_x0018_ 7_x000b__x0010_Ü‡½_x0017_T‹Óø&gt;t½ë™ ˜—…£ñ_x0016__x0018_ˆäqŽ_x000b_½_x0005_æäš</t>
  </si>
  <si>
    <t xml:space="preserve">Zt’-L_x0001__x001b_©ô_x001b__x0016_çßÏ6ßµ_x0019__x0011__x0016__x001f_0!mÓ_x0004_</t>
  </si>
  <si>
    <t xml:space="preserve">½ô_x0002_uŠ¢9¦ý"‚_x0002_ó–‡„(K^Œ&lt;ŽWt_x0008_‚ÕÕƒÝ›!	F?R_x0013_ýìA_x001a_:Ú¶/áxü&amp;_x0012_ï6y‡Õ¯Ç-!N-hŠ_x0015__x0010_‹ïÜ6Wžº&amp;M›Ò!r4¥¼½SÿÑe_x0014_"¸²»ÒV*D‹Ôhþ&lt;D¦_x0006_</t>
  </si>
  <si>
    <t xml:space="preserve">[¢DT_x0006_çù&amp;ÀUÄ{Hß;+Õ’*8‘&lt;ÂXlhcß—y&amp;¹ÁL•”W/ÒôØ_x0017_ëÂW_x0018_ÞY¥&lt;«&gt;ÜÎÝ+.•V§Õ_x0010_•Š¦¨¶eÈ²ÖÀ.¼¢É5Äš›]Õmèe2©	_x001c_ß6½Œ¬_x0010_yÜÛ_x001e_ôUA§Œ½¶_x000f_—_x0005_—°_x000b_õ³î1¸</t>
  </si>
  <si>
    <t xml:space="preserve">X_x0012_ª{J&gt;£½úÂØ_x000c_PŽ¢A“}7]þµ_x0006_wÁýPÔ_x0002_£êcÚrJ‘%«£~²Îÿ0r­&gt;&amp;ÞS&amp;Ç›c_x000c_ý¡s_x0003__x0012_•S_x0010_ðî*ï7˜‰¤÷&amp;ù;þÒlß:h˜Üë¿{n‹±?GÙ©5Kÿžê6HÀs¢I£_x0007_Â†_x000f_ù_x001e_MÔ_x0016_ù&amp;É›T6û}HãÞ _x000f_ÍÀ._x001f_Š|ÅaüÈc_x000b_9:—_x001c_ƒà—è_x0010_n$6_x0017_[§_x000e_fü^_x0001__x0014_:T±ñÄ‹ivi§Yp w‹Y“‹îþ­ÙÌƒx˜_x0018_1€	®â_x001f_Â_x0011_ða5kà_x000b__x001a_·8¹ç?P"[×ZòâoýoHÌ_x0006_÷PxVU_x001d_{_x000c_9¹Ç‹&lt;ëLP	yŸÈ*‹bì±…j?Ñ_x001a_¤[_x000c_|Q_x001c_z±iÖ«Òeil_x0015_Œóÿ_x000f_é‡_x000f_ÿ=õßÜŒJú‹ßHZRX¶"Î_x0003_wËÙ‡mÆ_x001b_Úmy</t>
  </si>
  <si>
    <t xml:space="preserve">+|£á;¦‹_x0016__x0006_m©¬(_x0018_-Aâ¨xUlSûˆa_x0018_ˆoG+~*‘îºÏGÒIŠæÀk¬˜ÝöÙb`^ÿ³ÊD_x0010_ê`+-=vU æ8m±L£ B„$</t>
  </si>
  <si>
    <t xml:space="preserve">¿9é„ßö)…Õ[êJvÀªøÆ_x000c_©—}·ÜJ²òK_x0016_6|^y©½Ãðà_x0010_w&amp;_x000f_@_x001e_é_x001a_(Ì-—1gØLôÁåb;_x0006_ôýªÏ¾¨‚ÝýÕ_x0019_®ö%L-_x0004_×å±¹mIh‚1ÏÇaKS_x000f_bX</t>
  </si>
  <si>
    <t xml:space="preserve">|è%ó¥ì_x001e_ÿ&gt;_x0001_:µ"ZÇAn_x000f_çL Mé-}‡]ª_x0016_Ñ.Ç^_x0011_6‚_x0011_;Td-}ÑÇß¤‹ôûôö”yþjš_x001c_\ñ{þbö”øÂ/"\</t>
  </si>
  <si>
    <t xml:space="preserve">g&gt;è£zwc…_x0007__x0006_—IçÉ Çº_x001c_(ƒ_x0001_I_x001a_äLOz¢-œV5÷¿¯5_x001b_ÚK. Lh_x0008_ÚÐ_x0012_•œ¤|.Ô_x0015_Pì¶°tVzá£_x0019_4Z&lt;·w_x0012_S1_x001b_ä:º€_Ûš3€“µÝÓ•_x0018_›_x0017_žvá_x0002_wÂ_x000f__x0002_i-_x0006_‡_x000e_FàÙdXtëd¸†tkŒÏh_x001d_5_x0010_ÀÉ²vÂ1)©g_x001c_cAT\_x001d_L:ÜPyÍ&lt;‹_x000e_îxÆ°</t>
  </si>
  <si>
    <t xml:space="preserve">¬ì_x0002_(2ÆÀ)“_x0016_Õ#_x001a_„riã_x0008_14—YWÍ S…—ß</t>
  </si>
  <si>
    <t xml:space="preserve">Q¶Xjï1q_x0011_ûòæÚÖ</t>
  </si>
  <si>
    <t xml:space="preserve">•lOiönLé#)_x001b_jK|GÝ¼g_x0014_„Þh_x0007_Š#h·#"†_x0002_eM©_x0014_&lt;ÿCÕ¿—³úõ¾ƒV_x001b_ƒ…ÉRìñ_x0019_Y‰—^Õ_À_x001d_ŠæXû_x0008_mKGã÷˜_x001e__x0013_ëF Þõ&gt;Ì¶ÆƒŽ°a:_x001d_H°ËWózÂ¬£³#Ý_x0013_Øk[–8nÅ_x000e_y è_x001d__x0016_Ñ´£ÿWj¤gÉ\â_x0013_ÕWÜ_x000f_Úå•_x0007_¥Òâô"Ò]Þöß&gt;s_x0001_®¬»»&gt;éaô»_x0015_s›¨_x001c_J7-xñô(¶f­’~_x0017_¾_x0012__x0004_&lt;Ë¶xÜ0—0Ò&amp;fœÊ_x0005__x0018_g›";P_x0018_b?*¦zF_x0019_(Wu_x0001_¯…ŽŽcšøFbãý~¶¨‹ìÃ&lt;Ì_x0001_Çi;‡˜sý‰W</t>
  </si>
  <si>
    <t xml:space="preserve">›ó¿Õú_x0011_ÁH´Wh_x0008_iâ-ñÎ‹‹šú$³XW_x0013_;]ú¿_x0005_Ãb¤©dý;­’n£ h°÷à†Åº&lt;4b£_x0006_©~ŠvêþòîÓ_x0013_ú„VSS¼t2ûvæcð/`_x0017_ó!zHUk)}R_x0005_7š_x0003_¬¸Žå¸ÔâUÅ_x0018_;¥ÅB¤sb@ø¿l_x001f__x0012_uËOØüò9±DU«_x0002_/2_x0015__x0011_	ø!WÎUóº7ü'¡A&amp;;5J'Õ_4±îÙu</t>
  </si>
  <si>
    <t xml:space="preserve">©p"n_x001a_¤_x0012_äá*¯	¨ÿ¸_x0001_9ÓñØ‚¬e°§½_x0007_€†f_x0016_¨ìëÔÑ&gt;.*_x001b_™µ?¡#€ßý+€¨±ÆSAÖ_x001c_©cÐnôkÇYO²æœ%U;þ!™oÅ_x0015__x000b_7ñ/!ß°8¼Ì5ØØ%7o_x001c_‡Ù_x0018_ò</t>
  </si>
  <si>
    <t xml:space="preserve">_x0002_ ÁU%o0_x001c_'Ÿ_x0015_g–Ö©m*ü{	_x001e_&gt;3&gt;…&amp;ö÷8íÉXg¼Ex¨Ž’×_x0017_&lt;µ§E¶Ô_x001b_ÙÅ_x0013_dÿÍX½›àÎ²žvOm&lt;¾Û2©Ë18_x000c_ôJä–_x001d_ûƒ¬wCAèe¬­yÞP^tÕFb(¡EXúu_x0007_@_x0015_È!E!B=.ô_x0012__x0016_ßÚ‹¨_x000f_K@q_x001b_¯Ø_x0016_u’2 ªƒ¯Ú‚_x0004_Dð_x000e_™_x001e_wñPÈ_x001d_r!Þ„+ÉÄ—_x0019_ÀA%@ š6¤3ÖÚw£ZLÊ?À_x000e_:MöÁ“»è'ÏÏŸ®áÖ­v</t>
  </si>
  <si>
    <t xml:space="preserve">eŠ´µÞÌK</t>
  </si>
  <si>
    <t xml:space="preserve">G@0.[žøÀ</t>
  </si>
  <si>
    <t xml:space="preserve">´}êóB±±s_x0008_6ZçŸ_x0012_ ÖGÀ&amp;ãOš¼y7šÆMøßEv_x0001_#Q#_x0018_Ã"÷Äµä¹›™û-Db~aâ)ÈÐ_x001e_”F”u«IÕpù5ŸzóµüÊ£·¾Aù_x000b_zQ™À¼Ò8ÊeÑ`åyº…?œ</t>
  </si>
  <si>
    <t xml:space="preserve">äð’N_x0003_ 8Ž‹µh(èU©ðawù_x0004__x001e_þ»ÕEÈ5ÍhÌÑà»öïT}«ßÇ°èñv¾+_x000e_(7‚¶®ä_x000f_ÒÃ*8±×vÌ_x0002_åveÜpqaƒÍtW¿óþ_x001a_]ŽÇU‘–_x0001__x001b__x0007_¾KÚÎãÌÔ&gt;ëIÍ</t>
  </si>
  <si>
    <t xml:space="preserve">ßÐ_x0006_Ð%FÁ_x0003_5š_x0013_ðo?F­Î#50Ùôá£šäO_x0005_&lt;~_x0008_Ã:_x0004_±Y{^</t>
  </si>
  <si>
    <t xml:space="preserve">~_x0002_Ï_x0012_€™?òÝÎ_x001a_¿Ûiát#_x0014__x001c_[†_x0008__x000f_‡N!ƒ0±(_x001c__x0003_¬R£1®bïÃ×Á¹³IùÌQ¢î_x0017_AEyÇÉ•³Ôjj4_x0004_sêv²±•VÝèfß‡_x0007_¤§Ãáš˜yg¸‰_x001a_NO_x0010_±“«Ú|	SW_x001c_ÐÖ&gt;_x0014_ó_x0006_;6(Õ£~_x001c_¶ÐÆµŽ‹_x001d_×%º÷_x0016_®0¡}\©sî°³Õ</t>
  </si>
  <si>
    <t xml:space="preserve">?ðùC_x0004_ì_x000f_Ö½"üº"»——&lt;G_x0013_W•4}Ê=/HñÅµ_x0016_?…H&lt;…öŒQ‡¦[Íd¶w_x0013_À‘þA=Ë_x001d__x0006__x0019_h®.n™¿k/‹ñÃÅÊÝ{²iÂE(_x0017_%æ]HÙÑ_x0011__x0007_ƒqL_x0008_€óa_x0018_Í¼3^ð'vDI_x001c_LI_x001b_[¦ù_x0002_4&lt;Cª§©«w¬ëžò¸Ë’S</t>
  </si>
  <si>
    <t xml:space="preserve">ò_x001f_5ýcþY'_x0006_aEyB„_x0013_ñdÙ_x001f_5ÊUöu´W¶_x0003_âùï “ÍE|Jú_x0018_¤M³_x0011_/Âá«-ÞÑý#`dl²B¢_x001d_ÎÞýVäãM_x0008_Éºßxõ™ÍEÎÿå_x0013__x000c_</t>
  </si>
  <si>
    <t xml:space="preserve">#LV0Ìï_x0001_AY’14èìhÊw7âtk„_x0008_1ã1_x001c_}Y›ø2$_x0008_Ác-Ô{{ÜÙ_x0019_fY_x0013_`f©-_x0018_‚êÅœ_x0011__x000f_8*€î_x0017_ŠÊ 6£Íc_x0006_KßéÄÜí›_x000f_ZÝÜnF aãéÃ_x0005_‰ Ä‚¡_x000b__x0013_.+Š_x0015_7™ÌPÄª*ÌK‘´¾±¨¾ÜÊnE&lt;‚&gt;!Œ•_x0015_ÿõý¡l‡ŒôJì[_x001d_Ã¢š®ü·^¢_x0017_O—Â_x001e_p`5$÷BªdqQs½È_x0016_&amp;IÉŒH¾ñ®_x000c_}_x0011_S_x0016_¨\H¨Ù2Ç/	Dñ„Ýh	Š"3Øª®	ªy&amp;Ò®¬‚á_x0010_zåaS_x001a__x0002_âìý|cS_x000f_ºêà_x0013_k_x0002__x0011_í_x0001_ÏWÏ4_x001b_~&gt;_x0014_Æ_x0013_¥¾f_x0003__x000b__x0005__x0008_H_x0005__x001d_u}ù_x0018_x=É¸†ã&gt;ûf</t>
  </si>
  <si>
    <t xml:space="preserve">;_x001e_M&amp;ñ_x0003_br¦_x000c_êÍ‚¿¿l=²÷w÷`y9^ëûT—«=qÁÂôÅ_x0007_ª_x0003_¿3G</t>
  </si>
  <si>
    <t xml:space="preserve">Ié¹Æ!BÆJÎÉàPÁ¤âäb ­Î_x001b_¦¬³ýî_x001e_FBLbºÒN3¾•_x001a__x0018_N§_x000b_ŸìR/ ~Õ¥Ž6xwêúuÖÿL£þÅeVÂÛ0i±°–_x000e_€ºÑMyD1íÙçå{wÖ|Û¬_x0004_iÛ/½Lþÿ'Ìœ_x0005_D_x0017_oâe]+´/Úr_x0014__x000b__x000c_)_x000e_ƒbõœÞJ;ì¹aSiF§©ÜôÿÂu_x0017_ÅØmëò“Ìs³â_x0013_®ˆ_x0008_¢I</t>
  </si>
  <si>
    <t xml:space="preserve">_x001d_ï·_x0001_ÉÑŠSà_x0010_©µ_x001b_ŸÙŒ´_x001e_¹R‹F|ëD’‚IÅÿóšçò_x000c_4ÛNìdÄ_x000f_˜#´V;6_x001a_‰Ô”±âƒ‘	úÈÌxb«a`þŽö+_x0010__x0016_+_x000f_Fëyüßço +š¤íèÏ U¸z‰gŠ1ºJ&gt;*_x0008_­JÕÄm\‹²_Ñîí_x001d__x000c_›Í$f©W…MƒŸ'»!h_x001f_„ÞÏùà!üïIžÅÆ_x0018_¼</t>
  </si>
  <si>
    <t xml:space="preserve">dÎ"xƒ_x0015_Ç6_x0012_9çòÑ§_x0018_ê2_x0015_nÒN_x0006_b¢„· ¿çLhë¶Í…_x0005_í¾†8²š«_x0002__x001c_‚$</t>
  </si>
  <si>
    <t xml:space="preserve">FZ+DÁ_x0003_±_x0019_*_x0004_¼fK‚~¸ÞMö„TÊí»â_x0004_Í_x001e_ÖaÇXèka_x0015_Á…Žzå0	a(ŽfÜ¿5¼_Y÷-™)yÙ_x0006_/¸Ì†_x0018_6ÜòàËÊ–[`Q_x001b_!Îz8Ñž_x0015_w_x001a_Ä2Äx#_x0010_P8_x0004_(_x0006__x0017_˜†ÚP_x0003_7ïïÉ¶2!ˆè_x0001_ö wÃ_x001e_ÐÒjµEF ƒØØ</t>
  </si>
  <si>
    <t xml:space="preserve">±l_x000f_çä_x0002_sVT?201;¶IŸ¨_x0005_¶ªèðGŒ½‹o½8'ðoë­®Iâ»‡öåÇ "JP4"EŸ^Í'&lt;_x0014_:™†® _x0004_PÍýTq— màµÍƒN‹¹&amp;_x0019_ðc_x0017_|±}Z\ŸžÖ—IP÷Û_x0006__x001f__x001e__x0014_wph_x001c__x0018_v™F_x0001_ºBÏõ\HÑÀôvB¤÷Ö´0¬òX{*_x0014_c˜–Õñ›_x0006_FË_x0011_ _x001a_•hH’¢Ò_x0011_H_x0004_q0Ý*ˆ_x0017_TW_x0005_}_x0003_l‚öXåÃ®ù‡úq¨o_x0006_ã#×Ï`_x0008__x0015_</t>
  </si>
  <si>
    <t xml:space="preserve">Qž]O_x001d_X×;ŽC+õ_x000c_Ë¨ïÑ¡9_x0005_D_x001f_á9Lvã–ø`×"?mpQè“_x0006_x˜ËäËÄ0B6ÉüZ¶</t>
  </si>
  <si>
    <t xml:space="preserve">MÇ]œzœªC_x0014_‡g+Jª_x0012_™hY†¸š|™_x001d__x000f_¿Þ_x0015_ò;X_x001b_ž_x0011_M!kÝ°&gt;Ø</t>
  </si>
  <si>
    <t xml:space="preserve">&lt;÷%L_x000c_¹—÷M</t>
  </si>
  <si>
    <t xml:space="preserve">ðk7žØÑ=W_x0018_€__x0004_€ÝJ_x0004_:I9„;eT¸âh#4_x0005_7æc1u#.sZª˜³¦_x0001_&gt;Õ_x0014_ïyyVN…ª¥EC}¸­[E´{_x0012_$ˆš†•šÂ×ÿjfm#ÄT£“Dê_x001e_üFêâ!ê9+“ôÿ¦ÎàUSÍ2ó_x0002_D_x0015_—´©àY¬_x0001__s³ë—ùˆ_‘es #óÇ@î_x0016_ÛÒ 5b_x001a_Uå_x0017_P¤Qû%Ü£µØF'ÁÅ½âlÄ1½ŸÙÓQ¿ì§_x0018_¤ÌJÇá(6m‚e_x001a_ÿ”_x0007_5“Ny-yš@.ÙZät'&gt;</t>
  </si>
  <si>
    <t xml:space="preserve">]ª@GHùý_x0001_7ÔÚK›&amp;3‹V_x0004_N’Â·ñ@kŽØœ_x0008_ šŒòITo_x0007_®„</t>
  </si>
  <si>
    <t xml:space="preserve">;0RevÛŠíÂ</t>
  </si>
  <si>
    <t xml:space="preserve">%ˆ_x0015_»ë.â?Àr_x0005_ÕÏÁ‹Òfà_x0003_wßcw_x0006_C­	at/çÀÉ¨­´â£Bw¶ZR`:@_x0016_a3vu@_x0004_ÏqH(Á(Ö÷Àžñµ=¾c?5È_x0017_SÒ8L‡;¾Ø_x0015_¤²ž?ôîüg	ø@©mk¼£ûóÚ±èKI£¸</t>
  </si>
  <si>
    <t xml:space="preserve">©Ñ°{™Tu@"#ëœÝQ¦Ñ|¤¨_x0001_‡«`˜½_x0003_)zÚøãz_x0008_8 ïí¶©k)oµÛT.\	$—_x001e_ÿq_x000c_Y/—_x001e_XëK(ÏÇùš¢N£¡{lïÝV’</t>
  </si>
  <si>
    <t xml:space="preserve">_x000b_€ÿ„¬x­‹ÂO¡&lt;Ó¶…ø_x0004_;¼qv_x001f_·¸.&gt;Ãfâv›…±l•Þ_x0007_•_x0003_Sªîj _x001e_à=¼.Œ`ç|__x000e_aý‹æV_x0005_U_x0004_\Ú¬â•ï:U‡&lt;;e/À¸„}_x0002_ÝŠa</t>
  </si>
  <si>
    <t xml:space="preserve">“ª–Î*_x0013_HeÎy±útÐàä³¬¨àÉ€­#‡_x0005_yé_x0003_GßÇÈžucáèªØÕ4ê=d-†$*Ô÷_x0018_~¢®±_x001f_¢Ø4šae¹$</t>
  </si>
  <si>
    <t xml:space="preserve">Ö¦ì1ó²‚æï.O+²¨úSæUšÉƒíýl‡§_x0010_îÛ°¢m_x000c__x0018_(›ï½/Pž_x0014_%_x0001_#º'xn:ßØ”²šû_x0011_OÝ¿{€N[³ëãùüjqVvÎs¿÷œÛd:D½[E£ÙÉýÂ¥è”PFØ£Ù!Jœ©Tc$’&lt;Ÿ2¤óœ_x0005_5+cÓ x_x0016_á@Ñj°ÌYØ</t>
  </si>
  <si>
    <t xml:space="preserve">_x000e_F?öç´_x0015_o_x0014_½é_x0016_Ï€Avóàûý/·X_x001b_qŸ)÷‡'§ÍŸ»]AJ4åØc1S_x001b_ã_\Ž×‘¤}:ÅÃŸ·ëT_x001b_5µ´¶-†_x0005_-Rýt{Òš	ö/eÈ_x001b__x0008__x0001_¥_x000c_Üxµ_x0011_ÇsšE×dÓCÉ_x001f_K	ú3ºÌ4Æàˆ_x0008__x001a_G½(ˆÅùÒª_x000e_ì˜‚!"¯‹î´ZŒ‰Opsá!;&lt;Á&lt;Fb¡ºÊnÂ</t>
  </si>
  <si>
    <t xml:space="preserve">Þ’_êjø_x0007_1m|m_x0002_ƒy–@X¡[%¦Z_x0014_ÁŸh¼œçÕb5Â&gt;™</t>
  </si>
  <si>
    <t xml:space="preserve">Îb_x000c_Ð¿Ï</t>
  </si>
  <si>
    <t xml:space="preserve">‡_x000e_­_x001d_§_x001e_OfÜ&gt;kÜ÷@õ3Ó&lt;l_x0008_H† W£\û¦”ï@ ¾_x000c_¥ò„2g/·l±«‹_x0015_¡ã&lt;K{G6™×}U“v÷ _x001a_«k*ŠŒ‹¨®w_x0013_"_x0011_¹5iÊë</t>
  </si>
  <si>
    <t xml:space="preserve">D IRÑŠ––céLL±</t>
  </si>
  <si>
    <t xml:space="preserve">$u$´ì€ø¥øL3_x0019_k˜×VÖ_x0015_~Nù¸_x0003_c;_x001c_7ˆYö“Þy£NlAh‡ñv²¿ì ]8O(3D¾ã!©XØ¢€ÎêèS™Ü_x0007_	ß@8…^éfI€Ó§&gt;$×ýíE”_x0008_è^äøŸÇ</t>
  </si>
  <si>
    <t xml:space="preserve">UGÑŒ</t>
  </si>
  <si>
    <t xml:space="preserve">3qCálMÂÁ_x0012_Ô&lt;_x0014_§&amp;R‹äìe‰q_x0007_42Y_x000c__x000e_n÷_x001d_“ð_x0015_Å_x000f_T_x000c_!™C£Êb["çi»´záI_x000c_ù…¸&amp;õä¦§_x001d_à4Ôˆ/¢_x0017_uWI_x000c_¹É#KZ0_x0004_eôXcÇÐ}þì;_x0014_j¦?Ï´uœfØÀDxŸ¸6ƒàahj=</t>
  </si>
  <si>
    <t xml:space="preserve">Ú7CÄëc\_`çÚ _x0015_Á*¿_x0013_Ö_x000e_œ·øÍ9	²_x001d_0_x0008_c½úkØ‡_x0002_ø-Ê÷ú‡_x000c__x0014_y_x0003_·u/ŒõV_x0013_ü{D_x0001_)¡</t>
  </si>
  <si>
    <t xml:space="preserve">¦;A—÷|:_x001b_õ‰&lt;½Û–_x0013_.uÿÌ:‰=û'_x0002__x000b__x001b_ ê2_x001f_šûÎÿõ"ƒ%PšQpyaà_x0018_¾–A—rIT¹ræº&gt;³¸%©*”1›×F:Ÿm‰G…Ö–#¨Iœ_x0010_ß]—÷_x0013__x000c_@;_x000e_c«‚ß_x001a_¥‹Ô¸³å±£g¿7p»u_x001e_-#ÿ›ÆJ</t>
  </si>
  <si>
    <t xml:space="preserve">ü^</t>
  </si>
  <si>
    <t xml:space="preserve">._x001f_ëø1 rt_x0003_œBq_x0012__x0010_ƒó4_x0011_Ç¶ýI_x0004_£½ˆ</t>
  </si>
  <si>
    <t xml:space="preserve">•_x001a_­_x0005_={¼»º’L$Ye</t>
  </si>
  <si>
    <t xml:space="preserve">Õú\ú¸8f¤.¬—$P</t>
  </si>
  <si>
    <t xml:space="preserve">L÷nù‡_x0014_T(k_x000c_kJ_x0014_íý_x0001_‰œJÄ-º™ÓØ_x0011_ú)_x000e_âÜ°wtÿûµåú</t>
  </si>
  <si>
    <t xml:space="preserve">pþÛ…Ñ/sÒ_x000b_Çqñü_x000f_ÀÀ_x0016_aèâ¬_x001f_¼…ª7å†_x0012__x0011_~Ã²ª—_x0013_¨_x0005_¤_x0001_ùIz¤y_x0012_×fBGÿÞpŒy§VGÚü$_x000b__x0005__x0005__x001d_Ì_x0002_:$È«î~ê‘€'gz_x001b_)ÜŒ*ûŠ[_x001b_;ÉöV	MÚ_x0004_~Ô™?ó½</t>
  </si>
  <si>
    <t xml:space="preserve">Ç</t>
  </si>
  <si>
    <t xml:space="preserve">Ò_x001d_é–LÏÚmÎb ÀF—_x0001_-hÀSÞ5_x0001_¥ÛÛ›µýÃ_x0005_Bz³CEó¥“+B.ãÿ</t>
  </si>
  <si>
    <t xml:space="preserve">Ïˆ0›mt½Û1é”‘Ðñ7¢Îu†_x0016_</t>
  </si>
  <si>
    <t xml:space="preserve">sòãV</t>
  </si>
  <si>
    <t xml:space="preserve">áÐ[Ÿ</t>
  </si>
  <si>
    <t xml:space="preserve">WaL_x0001_ùI–k«þyZ¤«~ß`ò-®È±F|&lt;Bù:m¾ºÑ¨Y7›„_x0007_a</t>
  </si>
  <si>
    <t xml:space="preserve">oúl¥_x0006_¯Q‚{6™=[êý	</t>
  </si>
  <si>
    <t xml:space="preserve">F_x0008_¬öK–²_x000f_Ü_@‹öê=/üÿp¹ÕCàÏÈ2_x000e_à_x0010_¸«àxN)¯[/QxBÞ¿&gt;·™®±_x0013_W ò¿°H|_x0003_äž×š±©¡5²å®“¢î‡ìŠ_x0005_¾ œVÑ¬aê_×§Xm¼…Ëè_x0018_ŒŒt€</t>
  </si>
  <si>
    <t xml:space="preserve">Ë–_x0012_¦€	»´{[r­L²0_x001e_¨4å	pßu¹±NÉ™ýb[¯*&amp;_x0016_ûÀìRa)d£F™øA®]Sê¼Kå_x001c_švŒqÆé3¶l_x000e_Y_x001f_ß&gt;_x0006_QbŒ`^…N	zîà—BE"¡32</t>
  </si>
  <si>
    <t xml:space="preserve">Hd$žHTm ‡¥p_x0003_Ôž¶üÊb‰_x000e_¢»^1Çª</t>
  </si>
  <si>
    <t xml:space="preserve">¹;ýCxeˆ_x0018_´–¤_x0006_r¥¾ÕèÌTøV­âŽ„šQž83“ÀÊ!=A¤æ_x0013_­.qAŒë_x001c_!µO(§_Ü¿À_x0019_ýç‰_x000e__x0011_Ë_x000f_m_Â­w5KcS(’8÷z¬"%‘(õ4ü&gt;Ä_x0017_º’Ñ‰Œ?³Th3Q5Ï$BÇÔL6Àm{_x001b_Ž¡ó8m_x001f_íj—±YÅKbíÀê’'_x0013_l_³[1OÜðK}Gt</t>
  </si>
  <si>
    <t xml:space="preserve">å':_x0003_@_x0012_G²§¹Ä±_x0001__x0014_„</t>
  </si>
  <si>
    <t xml:space="preserve">Ú&lt;ç„è‡6’K9&lt;&gt;R@_x0018_ÆhO¤Ò¬â—÷_x0004_[œØoÝ_x0018_ìÊzƒ’ùk2‘¸Lûj_x0018_ázfÅ­ÙÖÄ¦Å·Üæà÷ñ–§Ôä</t>
  </si>
  <si>
    <t xml:space="preserve">_x0002_+0.žÕJ¬^¢¬/‰kü÷[â+9‰&gt;æô_x001a__x000f_—'Ú+8”_x001f__x0012_Õ™³‹6XÝB_x0007__x0008_ÔUèÌ™›­ÎW</t>
  </si>
  <si>
    <t xml:space="preserve">x£</t>
  </si>
  <si>
    <t xml:space="preserve">•ñßÔ_x001a_úH¬YKY_x0005_é’Ã_x0014_UZ¤Ý‡ÿˆú°¢_x0015_@_x0007__x000b_íóhmƒ´£ÄZŒ“5CôØ_x0011_ÊUjº68¹b•íËÆ_x001c_ug1—_x000e_©ÿ˜çuà¾RËá_x001c_–_x0005_À¡âIÉe_x0016__x000e_ÉÃ_x0004_·ËÃŒb˜B÷Í6vòWBfÛ&gt;]2œé§†„‡_x000c_ºƒe’3ÚöBØƒ_x0002_²|»úˆû¯!Ëv6ç_x0014__x0018__x000f_}`–ˆ‰f}ödðg_x001c_ƒW7ÝCD&amp;&lt;Z_x0011_ˆ_x0019_pØeþ¨jÓŸ10A_x001c_ÃGù‰´UJ®á÷{+êtŒ€9Xê…QÊ</t>
  </si>
  <si>
    <t xml:space="preserve">_x0008_È‚ŽSÀ7}h_x0002_®‚q“_x000f_åD²ú@SµèÌè</t>
  </si>
  <si>
    <t xml:space="preserve">Y9G4¿»ìŒšqˆ@kê»®âû_x0014_k×5ÛO˜_x0002_dúú—ðPŽT_x001a_~¡œ_x000f_çøíÏ!&amp;©_x0010___x0002__x0012_ÑSÕÕy½_x0006_‡^íù0_x0014_Mý1þjP^^Ÿ´T–g”è×_x0008_ž•#•_x0011_Æ/+ÐÝ¨ø€ÊI</t>
  </si>
  <si>
    <t xml:space="preserve">O_x001b_Ž O¾÷fbgÏÐ‹Líd‡¤hn_x001a_ÍSm{IF2Î°*–_x0007_[_x0015__x0008_ZéÈMÁ;¦f_x0015_@Ç*~&lt;–i_x000f_À|	+ïð_x0012_ ŠGÕ'Y˜b¤í@&gt;ô¿¿^Ì_x001a_*¬ÑeË:\æ‹1Ô³"ÞÇôÅ_x0006_Û—U_x001b_¥ïY~æÜµ £ù““ú½&amp;EŸÍ ä›þpì</t>
  </si>
  <si>
    <t xml:space="preserve">_x001a_›Ž§"_x0017_:¯ ‹_x001f__x000e_ºÕ=ÐÆ#Åd_õÅùü_x0018_qÁ| ä¦¹Úmg×Í8‘^B£Uq_x0007_¶µ&amp;¦™3C*Ÿ_x0002__x0003_[÷ÁÐ_x000c_f_x0001_/â«_x0005_ž§ _x0002_ù…_x001e_'_x0011__x0004_btðÿÙèé/1Î_x0004_Š(³_x0002_]°î\^A_x000b_ýJçÍ R’)íìJôŒ%9šˆ-cz_x0017_³’•_x001b_ÒT_x001c_$Í:%âŠ´¸Wù¯_¥ÄuÓ¡Ö…ù_x0013_ÙsX¾€J½2¶g„)_x001c__x0018_êi_x0001_Cü÷_x0002_­.lÅ_x001f__x0018_Ü_x0007_wÿ.ŽVº_x0001_€àd_x0004_‚ùå}ià@Õ¼¾ù_x0011_ôß</t>
  </si>
  <si>
    <t xml:space="preserve">ÞàWZµ•ÿ_x001d_;ŽN[S|LHG_x001c_–ºûp¿)b¾ËÆ_x0007_uÄ%'Ä×¹¾ý_x001a_#LNE_x0018_&amp;_x001f_µ'Œ_x0010_óêVì]uñ _x000e_¯ã_x0014_Oó‚ìôñ¸-ï &amp;jL_x0013__x0007_œ¿­2ž\½²Ò\žØ‹&lt;ã¨Âø³Qw­½2Ðh'§Ö_x0003_è3–	»¤+W_x0010_8µ"Õ*ü¶í«„¿TÚ¸½ÓÞ¢_ÂæT”¼àòŠ†Â—·¢Ò¤×€øEö8%÷ÆlÄAL_x0003_Ù|_x0011_AÆ</t>
  </si>
  <si>
    <t xml:space="preserve">¸_x0018_ŽY]s9</t>
  </si>
  <si>
    <t xml:space="preserve">._x0001_”êÏÏ*Ð_x0015_/¿</t>
  </si>
  <si>
    <t xml:space="preserve">_x0014_j&gt;ë&gt;{Q –kùg†„H_x0004_C¶à_x0017_/k‡kžMM_x0012_µ2’Äé9Û8mŠº:Õ!¿Ùn_x0015_Ýí_x0008__x0016_GËµÔc</t>
  </si>
  <si>
    <t xml:space="preserve">È\½9áX_x000f_o</t>
  </si>
  <si>
    <t xml:space="preserve">Ÿáì´¿ö•UW¢E{T¡Å’N+l³&amp;@_x0013_f I•j®_x001b_(ðcNGó¸_x000f_AÎóìÂ¹L©Z×9^þ}R¨Ät„ÒLSÊ›_x001f_’®S}n_x000e__x0015__x0005_g‡ÈPÂ†_x0017__x0015_Æýß¢ŽIm¦f_x0010__x0005_3µêf_x0006__x000c_²Wh»„O@â</t>
  </si>
  <si>
    <t xml:space="preserve">Ù±óÿSdWë´›ßâÀ_x0019_ ›Ý„~M4b¯ªÊ™N</t>
  </si>
  <si>
    <t xml:space="preserve">Å¹ItòFq;_x0004_‹‚QŽ£’žá¸þ_x0013_§¯Šaf_x000f_|nàšÂŒFSPÚ£é_Â‡ä5ä‰_x0014_ÜHÝ²ä~SJ|0¸s*;&lt;Z\º4r¤G(_x0012_æƒD2‰q¡e·Ìj…_x0003_ëYH¬_x0014__x001e__x001f_vK"yÈˆã+_x001d_“Ùš]C³¯do‰\÷êeñ¨eo_x0010_ydH!MqpVË5E[S§Ú]‡ÿ¿·¿\òŒ3DV_x001a_Ë_x0017_HÛ</t>
  </si>
  <si>
    <t xml:space="preserve">_x0012_+ÓË^úJPÕdºR_x0010_¢¯_x0002__x0013_!°Ùƒ¸ä-¨oKÉ°Âªgþƒ‡ËøÏ“gÁðÐ7¹Å_x0008_Žj_x0004_KH_x001b_Hu¬Ù¬ô%Èz_x001d_dÿzõD7¹ÿè</t>
  </si>
  <si>
    <t xml:space="preserve">®Aˆ_x0011_€¥GG t`_x0002_ÒFhI_x0007_ç1p¯–w_x001f_ùd¾`Ç´FöÂ£ðN^}yÃ_x0015__x0019_éè_x0002_¶×òºyS^±fØŒ|íÚ^#.÷Ô•ëÒl~=¤d¢–Ç[ã“_x0019_Ï¢ä_x000f_¸1y’_x0005_·_x001a_»õ_x000c_Ž_x0014_ƒ_x0016_Þ_x001c_”jé4!</t>
  </si>
  <si>
    <t xml:space="preserve">Ò^¾_x001c_çL_x0002_Ð{1c_x000e__x0007_Äú}_x0019_•„ˆ?_x001d_</t>
  </si>
  <si>
    <t xml:space="preserve">!g_x0006_ë¸Ù®_x0007_¬ðIO"§_x0002_'½1ƒ$æ7_x0002_V_x000f_</t>
  </si>
  <si>
    <t xml:space="preserve">¬z¬gí“_x001d_Á„À=¬r÷L_x0010_MÝÕÉ_x001e_k_x0015_GŸùq½ÔÓøsš8</t>
  </si>
  <si>
    <t xml:space="preserve">T]ê_x0005_Öd-›&gt;‹µ_x001d_ ±œãŽîhmï_x0010_¸IÕØqÐ&lt;ºÕ</t>
  </si>
  <si>
    <t xml:space="preserve">¾ÞµüråMƒN¨_x0018_&lt;/I2.üàÈ(Þ`Ñ</t>
  </si>
  <si>
    <t xml:space="preserve">ÁÔt´þßµ$`T2°*5-€ÈÁ_x0001_²Ô¦ÌŒâ_x001b__x001b_ÊgŒ¥¤OOSÐðs—ù2âX_x001a_gðÎ@!†] vt–‘‡Þl"ýóþO7„È$øøo8_x0014_‘¨\DU</t>
  </si>
  <si>
    <t xml:space="preserve">Ïûn.xˆ8_x0008_¹Î¡üB7`_x0018_•_x0014_”˜]úX‘_x0007_XÃêb_x001c_šè_x000f__x0015_7 &lt;Ñ_x0013_QŠ¸¹Ï.5ªa_x0001_V¤5öq_x001d_þ&amp;˜&lt;qÇÀU_x000f_T´_hê&gt;È×}žï©_©1“Ý&gt;ß‘%v³5#F„;ÆÍT°Z´%‡[øžÒBtå¶›WZ¿3&amp;œ0@”¯ùj£É1R_x001a_oþ:_x001b_¸i…‰8(y#_x0013__x0015_¹o=c¦_x0016_Y[ý</t>
  </si>
  <si>
    <t xml:space="preserve">n¨ñ¾ÓŒxbþ2æ}n(ä5rHRŽy_x0012_n•[° ÍF¹¥+_x0017__x000e_qkJ{_^Û¾µö¾mB}ÖI-ãû-</t>
  </si>
  <si>
    <t xml:space="preserve">_x0015_¨)|_x001a_#f_x000e_a§_x0016_HìÎ)_x0001_jzöI¿Ê×k_x001c_©€ô¤{è4tÊôâc/í¶¼_x0017_ý_x0007__x0011__x0001__x001d_}ó‘yöß­‡d2#i[Mº.vè¤’“_x001e_dØÝg¥!m„€_x0014_Âæƒ|a9d</t>
  </si>
  <si>
    <t xml:space="preserve">j&lt;Ÿ¥‡ã_x0018_´\Ö?_x0016_ïäygíe» &lt;²Œè</t>
  </si>
  <si>
    <t xml:space="preserve">ÈÔm­&gt;ê¯ F\_x0005__x000f_š„_x0007_ö¢_x000f_¬VdƒO‹B´ÇšGŠe·Ÿ—:Ü*ÄoÉW•_x000f_3d_x0014_•˜1û— ·K^OÅ†8Ä¹LŽ}ÁðÌýX_x0013__x000e_Ly3Ãé_x0010_¸Ãz¿_x0015_ìk_x000c__x0014_"_x001b_§Ö=_x000b_Oï_x001c_*ÄÉ7‡úÅŒ"ÿ</t>
  </si>
  <si>
    <t xml:space="preserve">ÿ)û_x0001_H‘Þ_x0001_ËÐ*È9þWÃ¤ñ†šg€\Óæð%ÓXÀmÓ_x0019__x000f_å_x0012_#_x0011_ÿxs_x000b_}ªq_x001b_w~ÆB[ôQèeç";¹}ÛwkÊCÈ»D_x001a_®_x001e_Ì“£#_x0008__x0004_Ð«”Ãàüh[ØxïŒAÇm+*Ùý6VAìzÄE“Ò¯òHÖ&lt;ˆy{È`=_x001b_!Ï€Æ7*®Â_x0011__x000c_±•5ú</t>
  </si>
  <si>
    <t xml:space="preserve">ÛáBñ?â»çMßð_x001c_SÝöõÖí¡g)Iì¹Æ6_x000f_‘Ú®;_x0007_fŽ‚yÅ³jÓzÒÌo^øJ_x0015_/Xükt¾;ðô_x000e_„û‡‚</t>
  </si>
  <si>
    <t xml:space="preserve">åˆyK½Îµ_x0017_&gt;¸Gpx!~</t>
  </si>
  <si>
    <t xml:space="preserve">ú2;kÀQóŒÝùKã?“_x000c__x0008_‹´fÊpü+8®‰¾_x001f_¼Üœ]øbÎŒÌ¼éd_x0006_‚‚÷_x0002_†5L_x001c_a—÷Õ‚_x0011_É…'Eùø}^&amp;q‡×I+H¨I¤5ÿÒMô‰</t>
  </si>
  <si>
    <t xml:space="preserve">_x001d__x0018_çe%l?ÿòR°õ‘</t>
  </si>
  <si>
    <t xml:space="preserve">yåþ ÍÉ"_åÌG_x001b_G_x0002_ñ±ÎÅï_x0013_»˜M³…«_x0003_Ÿ_x0008_RÖ„ÿ-ìYTˆ^›ö`L¬Ý´</t>
  </si>
  <si>
    <t xml:space="preserve">þíM²Ð•’ô»LžÖå=öš_x0004_xHúÔ·&gt;ý:PN+u6¼xJ{èôž_x001e_ëSgwòÖW?˜_x001a_SÖîó_x0003_FU_x0019_qšÖU£ý_x001f_§’-â èBv•±ç’	®O_x0008_î _x001d_ðÛÉB…§ëÅ[R	fæ†_x0019_Ç-‘_x0011__x0006_Û}_x0008_P'Ý1/ æTFÒÊÞž)¢W|l</t>
  </si>
  <si>
    <t xml:space="preserve">_x0011_É¾bÆx_x0010_ _x001e_ômu_x000c_?åQ(0¨Z“ø}ýÑKh_x000b__x0004_ŠSµ¡Ë_x0006_°MˆÎPŠ³ZøS'ÝŠ_x000f_qÆîysÝ_x0019_çàn©›)Æ´fæÔÓ®ÊÞLûÜ5Ò~ŽTn]lBK@W7@_x0002_ú&amp;™aÿšEË5¾ÕŒ_™TVè&gt;_x0013_V_x0017_…ÔZ±6£D~…ñ[_x000f_*}k„NC¬Ê/‚ÞûßUX„_x0019_M÷ÅTŸsKRíž‚4Í_x0018_ÓÒö† _x000f_ä_x000f_àiWÈP|˜•e_x000b_ÛëuÜ&gt;WhEÊ†öÂ—¿_x0018_ÁôSPTqËqê1z2\~LòPKÓ´B„ƒí_x001b_ûãÖ_x0003_Bß1ö%V</t>
  </si>
  <si>
    <t xml:space="preserve">j8ÿ{Ì(“«á÷ÑqO˜ó</t>
  </si>
  <si>
    <t xml:space="preserve">¢íæ&lt;W$:ülÙT•Ô°Ù{xXÜif¸_x0017_‹Hìa_x000f__x0006_¬_x001f_^DàÎEâ</t>
  </si>
  <si>
    <t xml:space="preserve">À</t>
  </si>
  <si>
    <t xml:space="preserve">ñáqõÕ`_x000c_¸ìûZa¾¯ºP_x0002_¬üå¾µ"&amp;/…_x0014_QX‚®Y‚¨_x001d_&lt;_ŒîÏ</t>
  </si>
  <si>
    <t xml:space="preserve">‘2¢“_x0012_š_x0001_Îïé›Ùtê_x0018_Q–&amp;_x001c_¦ý)_x001a_þPlÜ"_x0011_|Z]"Á</t>
  </si>
  <si>
    <t xml:space="preserve">_x0005_é%×‘ç_x0004_&amp;_x0001_}BgºÆ/ãÆÞµÇœû&lt;­Ï0ó_x0019_i`_x0017_EMë_x001e__x001c_`_x0008_Æß¤ßä™þ&amp;Ý{£„¥9"“aª{®û¨ÍOÙ `ä&amp;­%÷¥Ü™‹×³µ‘]}_x001f_HMÊ`Õí¨ªy©á_x0013_=`ç_x0012_‘¼L_x001f__x000b_°U!±Ë$-D;w_x001e_Ì»}ª™1Ô_x0005_–zÛm›ã£±Ll*_x0004__x0012_dQ¹Ëç_x000e__x0004_ª”XäÜ2Úè'0¾ûR+š¾</t>
  </si>
  <si>
    <t xml:space="preserve">øÙ‹Îàx±‡Ë*¸_x0013_ÂH¨à_x0018__x0007__x0018_Â*ÐÛ‰_x001a_@¢!éä³*s_x0007_òPs¿Âb¨ýìËŠ·•ê"aÑMçR_x000e_WùfÚ ä–_x0004_Ã’_x0003_ì‚LIÚ$ÿ‰_x0016__x000c_w‹áî\AÁoŸ*</t>
  </si>
  <si>
    <t xml:space="preserve">"º_x000e_Äà}×g	HÚ UéX1@2zïöõ_x0007_ÇÂK_x0005_+_x0010_Pú	’Â_x0012_û -ò7g\òÆ¯_x0014_ÛHç’ÉQx#I_x0004_V”\Ú÷_x0016_-Ú”_x0015_#ÿÃm5úRïHÚò_x001c_ù¸úÐ4&gt;Ý6Ìý_x0008_~ž»!ýŒ¢u5Í_x001c_z_x001b_ë0_x0008_EÜ¿[ŠÄhìß²Ú‡ oV!Ù_x001d_6ôªC6ÖÎs‰ùß”?”*)ÙÚS—_x000e_ëÿòÔ</t>
  </si>
  <si>
    <t xml:space="preserve">äößB½æ	9&amp;ýÇJ #Ö_x001d_pÝ_x001f_\&lt;_x0013_~mïx_ý'aØtÓÃ0ðõßž	Ã_x0017_Gœ—</t>
  </si>
  <si>
    <t xml:space="preserve">¢_x0006_%ð“ãÆ:xäÔ_x0013_)._x001b_`£_x0018_&lt;Ž¢ò]_x0014_Ð5€Û’&amp;¸o¦Q._x001c_~–Ã_x001d_KÔÿÐµnË[Ý^%êqþU¯±Xt7–_x000e_P ÎÌ›_x0014_³_x001c_)gžÉš…@}C_x001f_Â_x0004_¨ÿ'›7óÆâætJâ²_x0012_I–ú_x000b_æ¸¤ã_x0017_°&amp;ùÃ]=ðô\Tv-</t>
  </si>
  <si>
    <t xml:space="preserve">~±-Ê½ÇG™î¾#_x0013_ØE_x0019_vÆè=U¬_x001d_Ò²f!8Ô€_x0008_´4ÅÞn‚¿]òõõÇ•«]Ö¿¼()Ä¦_x0016_VÖÝd8ª²]</t>
  </si>
  <si>
    <t xml:space="preserve">þz_x001e_/¶Ü¬íê_x001a_÷ƒ_x0014_rš§Ü]þƒæ`™I®Ð¶[_~p5ÂN_x0011_grtH0µF_x001f_³:_x0019_ìl_x001d_­N÷`_x0004_·Îzy?¦BûgÕ3¥8¯è_x0003_£P»OšÁ_x001c_¿®+¹Ôdî_x000f_öëÆ_x0018_ziD_x0011_’Y“‘¬£][·‰8&gt;4ñÜ|_x001e_¬btVÍg_x0007__x0007_l ñ½±týŽµúÀÍ7Qü'þK_x0016__x000f_!ßÀØÏoé_¼rð_x001c_oR_x001e_Nò&amp;_x0003_%ÁàL/èñ§_x0003_òa_x000b__x000e_q</t>
  </si>
  <si>
    <t xml:space="preserve">9â_x0018__x001a_RcQe­¢¾—VRÝ_x0017_a ‰­ÑÀM_x0010_ª+Éªu?Q£=œ„7µ—_x001c_]t´—½Â_x000b_¢$9_x0005_|</t>
  </si>
  <si>
    <t xml:space="preserve">ƒ·pÖ‰Óàv{”¸LC</t>
  </si>
  <si>
    <t xml:space="preserve">û_FX_x0006_ŒVt‹§éüªðñÕ¿©’_x000b_–D’_x000e_&amp;]©è”</t>
  </si>
  <si>
    <t xml:space="preserve">_x0015_Ñº…`_x000e_4LÔ_x0003_eæ6 EF&lt;é¤#³´](¿Ä$â[ž(s€O_x0003_Õ/Ñ¨ƒbè&lt;Kÿ_x0007_&amp;_x0010_Ú_x001a_ð_x001a_XQ0I~¥jdx'øþ SøVÚ IßSÈY_x0013_öÐÍqõ;ˆÝ°¤X™@R÷ûå &amp;¼J_x0013_Ý§ ho¿Urø9D“Qž"¹$â„î3°jó¥_x0006_³ç(’ÆÂ'ü_x0018_ßôÆµ—Õ;Ô¶Ä!jKkÂ†_x0013_N9éƒ¯Á;[Ë_x000c_¦†ô÷¦_x0016_”b•&gt;Jæ›p›ûüÁÏô¾]ñö„É</t>
  </si>
  <si>
    <t xml:space="preserve">îÀ)Tu¿šJè_x0017_Ì¾ºJ8q"¤cI_x0007_ð_</t>
  </si>
  <si>
    <t xml:space="preserve">´ee~Q¨¦À¶÷µ_x0005__x001f_U&gt;ðIcµ1MÝh7_x000b_¨)c²ó7/Ÿ_x001f_Øïë_x0006_cBR_x001a_‚_x000f_Ž+–Uˆ÷%r_x001e_H!_x0003_</t>
  </si>
  <si>
    <t xml:space="preserve">_x0012_CÄo§*b	^ÞÖL!_x0019_œO¿$šuB5Ø³–“úf</t>
  </si>
  <si>
    <t xml:space="preserve">h_x0016_5òT?•=7Øè%vKâ&lt;•÷­Ü¿Wó§ ¦NûëRY F&gt;ç4÷#iŠ</t>
  </si>
  <si>
    <t xml:space="preserve">c•ñ“µpî@XÓ_x001b__x001f_ÈÚyJ¹½]"LP_x0016_‹›_x001c_²V`ØïTw_x0008_#&lt;]Sn-#_x000b_7aYØº]ù™8_x000b_[/RØ™\˜Ù{_x0014_Ÿ ‡„x ßêÁ†“</t>
  </si>
  <si>
    <t xml:space="preserve">ÔN'_x001e_Ú	ó_x001d_UÎyŽ23_x0012_“Ðe_x000f_a\_x000f_°	_x001b_Ë</t>
  </si>
  <si>
    <t xml:space="preserve">_x0005_‰+Œ4&gt;©«mÕCÊ½J_x0019_</t>
  </si>
  <si>
    <t xml:space="preserve">šjb_x000c_0&gt; ¥_x001f_‚×u¦½ê_x0013_[ŽÑ^_x0015_ŒŸÛyôÝØ8Íàtk£ÕæË(ð?ÊÀ››Û:ú–}š˜ÝÞy÷·Â“îìt§åãü¢µÎï]hVŠP°ÙsiÞEó</t>
  </si>
  <si>
    <t xml:space="preserve">#ÂVÏÙ‘ÅÔµÇU5j_x001d_á†eê½¼s‡ó)L²½å¢[‡_x001d_hîÕÐá¢9øÕ|Ãò…_x0019_âa¨XÐÃ_x001d_ù¸P¢|_x001b_Ë_x0014_GŸ·ÁèJqw_x0015_¥R!'~­™K"F_x0002_f4›&amp;À±jË3_x000b_ïD¢h›=£^K\Zêw_x0010_‚ê9å&gt;Þ_x0003_"\Ÿ_x001d_‚ÿ-_x0019_k}#[i`ô¼•w°</t>
  </si>
  <si>
    <t xml:space="preserve">êÜÞý}ÛD_x000b_yeKÒ4|9ãÇJ_x0010__x000f_£tÈÑ{ÄC3 ŸdC=ñíŽ3ÉÓ€_x001e_?ÕõaÜR”ø}t·*¶G{v¹ñ±'ãÁŠ„P…‡È”ƒ}â›+´†øR³o«è”‰}¼j¤"»’A_™_kØ3›J7Ý@8à[ÍÌ/æ•Ì¦</t>
  </si>
  <si>
    <t xml:space="preserve">_x0015_Û¬È7_x001d_l_x000c_S';¡_x001c_0_x001a_o?kÐÑMí_x0007_¯_x0003_8üNÅª_x0019_9H_x000b__x0005_(–§u_x000b_Ž\‰U?ª¼ˆ§¦/_\¦Ä_x0019__x001a_¿*Ÿ¸³owèeðBÓœ‚lV`›"7ËÇ'”b`Ç©(±_x0003_¨¹]9ŒZú_x001e_CPÃRHÛ6äí‹_x0003_3ã{_x0012_ÓÞ¨ô«ms	ÿF/š†^Fâ¿óŒ-ª'ú_x0005_ów½Ëo_x000e_î</t>
  </si>
  <si>
    <t xml:space="preserve">²b_x0006_8¸–o</t>
  </si>
  <si>
    <t xml:space="preserve">C–„ˆæçªH€¥«N_x0004_ºk0ÒòyMts‰_x0018_ðWæ¾æ? Î_x0013_q1_x0003_ÀÇ%1`k°Tq_x0014_4_x0006_ŠófÓ(_x001f_Šö^S­œ_x001f_ÉÖ3{¸_x0001_äa®;[‹ž_x0018_9gËE]ûžN@Ê‚ö§ò&lt;óL•œÚ— _¾ß$_x0003_.®¦†(X§4¾_x0019__x0016_-Tç|´=fJÑ_x0012__x0014_Ù˜Æ#EÎZ*^Š Á_x0006_‡iv|þŒ</t>
  </si>
  <si>
    <t xml:space="preserve">õÀ0àöÔìéC€?_x0012_?ûˆâ¢Å_x0005_c¿¡Õ9}sÂCÈÑÚfwÉÒˆ•Øþ6_x001c_Rî	öhüüõ&gt;In	Âp&gt;ÝÁyì«ö’Ð•3ð_x0004_‚’ß_x000e_&lt;Û\¦.0g_x0015_ §áÅ(c•_x0008_Ú½&amp;_x0014_zÃÊ_x0019_=_x001f_I©ç'‹¶XÐ€1é_x0007_ó–åGÒa—a¤†C¾'z’`¶C9ÿ_x0011_­ËùÑ†•__x001d_/BÄðA· &gt;}­|l£ÙžA&amp;Æ«–£ŸfõÒ7©™B_x0015_Ì:KÇ®_x0007_r\igC_x0011_³_x000b_Ý_x000b_žÚÌ\_x0019_&gt;ý"~S_x0002_&amp;¦¬’_x0016_uƒkb­_x0014_¾{­_x0019_e G­y_x0003_þ{_x0017_nyÌ[íðeD]Zùš¤</t>
  </si>
  <si>
    <t xml:space="preserve">Ys[_x0015__x001f_3¤Â(r¸Amxóz÷oO_x001b_¨_x001f_cl¤Pg0 </t>
  </si>
  <si>
    <t xml:space="preserve">LêùÒgâÚø_x0003_¾Ž‚ÊZ½_x0003_W¹"_x001b_Æô_x000e_qÿ'_x0014_#_x0001_Œ(+&gt;Æó_x0013_88!÷ö*›t_x001d_š$[ág@Ä7¨¥Úš ¬Ÿ„È_x0003_¿9xð´ï×3K&gt;ûõn/*¶í_x0002_S_x001e_–{_x0013_	_x0013_«6hk‡ÍFDùJÈÆ”E÷é/˜Ùñ&amp;_x0012_J-7é‘*_x0011_Â_x0016_‹_x001c_‚ø`jË°@Û</t>
  </si>
  <si>
    <t xml:space="preserve">Ð_x0002_}™äêÛävqú)çF¬†y4=ÎIi}Ñ¨5ì_x0019_±Ã_x001e_¹z—tÔ_x0011_´@_x0001_²1ì(ü_x0001_“M_x000b_X_x000f_ñÅ¸_x0007_æ_x0003_p</t>
  </si>
  <si>
    <t xml:space="preserve">Î_x001e_¨_x0006_õá¯È‘a0­ïchÚRÈðë+ÇE8°¢‰`ÌƒÙœ_x0001_({_x001a_~ãz§V¾Ú_x001d_¥‹ ?i(ðêëbÉo=ž;Þ·ZS_x0003_Æì_x0011_ã+ %×ùê²d/3£ýŠ0ÇÛ_x000e_IùÚâÈ0¤m”…ƒ]ö4_x0013__x0011_Ì·€_x000b_Ä•s ÐÚäN´æ_x0011_’·—Ùd_x0017_òXb5W;å_x0014__x0014_šóhäµøR·_x0001_ÏDî'R_x0005_ýiùðÁƒhú7b_x0015_ºÁŽŒ£}_x0003_&lt;Æ¸™´å`ýo;ü_x0016_sÉ°ß…×‚Á_x000e_©_</t>
  </si>
  <si>
    <t xml:space="preserve">¹2_x000e_s_x000b_zOÉÁ\_x0003_·i_x001c_Ê]lËëùÕ†›©_x0010_ÃóbwBn»éj@;)Í¬_x001b_àS“çŽ€iñï_x000e_‘TÜ¹–1æ4‰C…ŽuÕgü\q–œ£‰çU_x0006_ä_x0003_X&lt;ì5¯ëýDRÂæf	</t>
  </si>
  <si>
    <t xml:space="preserve">5×Y‰¤ðK©ø"æðD”È™ _x0008_–_x0016_×YçXözï’Ï˜Œ{Ïií¾ß):¶Í›Ö±(‹Z1Fæ_x0016_3_x0008_ô_x0008_O_x0014_}À9x_x0010_gžñ¼ ¨\|´_x0007_</t>
  </si>
  <si>
    <t xml:space="preserve">_x0008_t_x001b__x0011_Ò€5œ?_x0015_ñÖâï‹Yçn™$;¼©Qq¸Y_x0011_y¥î¯</t>
  </si>
  <si>
    <t xml:space="preserve">¢VsWn-Üá_x0008_$£Õ¦_x0006__x0007_£ÿ_x0005_y¤çZÊÅŽòçºÐýÛXàÂ«=Iž%Í_x0010_'ú_x001d_²³¥×§\2šÙúZ á§¦_x0017_OÙ	_x0015_ÇÖ</t>
  </si>
  <si>
    <t xml:space="preserve">×D4±ºÈ_x0019__x000e_!˜g¯“•¹ûGØ‡‚©/eI_x0005_4~ýPƒ‰&gt;N&gt;ú= \”¸wÅ­Ö</t>
  </si>
  <si>
    <t xml:space="preserve">]Õ„_x001b_€õ}ß_x001d_§È£œ_x000e_-‹ÅdÝŽ÷_x0017_œyŽÝ</t>
  </si>
  <si>
    <t xml:space="preserve">yy_x0019_»Û4¾_x000e_tý«xÃpaê_x001f_C¾yýj¢êmlÿs</t>
  </si>
  <si>
    <t xml:space="preserve">ŽÑxŠ“¾éë‹Ì—té¾l¯mdÕJ_x0014_hŸº}¹ÄÈ$ã–9rÇ_x0012_®_x0010_ZP[ú°C7ýŽ6¤_x001e_B•ZŸ&amp;È†_x001c_Æ_x001d_µ3_x0007_Å_x0003_õ{+¡GÃQn¥‚Áhwi§2Ù#‹?Èã¤³Ø—à1ƒ¸&lt;_x0006_n#±ÿúO</t>
  </si>
  <si>
    <t xml:space="preserve">¬_x001f_x_x000f_»_x001c_wt³øÒœ½»ÒƒVa“íœ_x001f_xê_x0003_“¢ÌŸ1õ’}â_x0017_™*¾aÙSHu†[%Í¼Ú_x0003_ÝÏ_x0013_A§lÔ‚s-TÇSep®=_x000b_¨8ôµîâ’û÷k'IÀŽ›?Õ_x001e__x001d_]Ñ¡I	ÆYªq*|†ç&gt;ó»i`´|]4_x0005_uõß_x0019_Þ_x0012_ÏÌ_x001e__x0013_`ê_x001d_‰B@þâÎ_x0011_c¼_x0017_äÿn</t>
  </si>
  <si>
    <t xml:space="preserve">ºDÒ3&gt;äyk13|4M_x0006_Îa=G_x001c__x001f_.J~Ú_x0004_‡3qr 2ø_x001e_¤_x0019_ß“jÞµ0.ôaØ^F˜¢¶˜_x001f__x000b_K9Þ_x001b__x0002__x000b_{Ü„^8Op¡~HŽˆŒZ³Y_x0010_òñ‚Õ¦y_x000c__x0014_ôƒú(AjÆU)„š÷rY4_«‹ÍbÙ¸Bl_x0016_mÍÎÇS_x0015_ä&gt;V«M</t>
  </si>
  <si>
    <t xml:space="preserve">1üä¨ã{ãàWŽ”(_x000c_SÎwR_x0015_r!*</t>
  </si>
  <si>
    <t xml:space="preserve">û_x001b_Á×”W¥|Lœ¬ñ¯B.[Õc~îò¤</t>
  </si>
  <si>
    <t xml:space="preserve">&gt;XÕ_x001e_¬÷‚ìDÂ£àÉ$åO_x0005_‰¿ÝMº_x0013__x001b_aPP|XÈ2Øh–_x000f_¨_x0011__x000c_É|_x0011_Ä}%'ö4_x0008_•33“îy´Œ_x001a_¶0Ì_x0004_Â”ÚUØ_x000f__x0019_ÿ_x001b_.?ë¨"µ` _x000b_#_x0010_ˆÞ„_x0007_ø5û}8%Ì] a*w=o€_x0016_)AÁÈªDåØ‡…õ!¢Øn%</t>
  </si>
  <si>
    <t xml:space="preserve">%q¹i_x0014_3¦ß_x0015_'ÊmÍŒlRËyj"Ã™u¾—¨*ýŒF9i®Ò¾_x000e_)œ”:Ço_x0003_?îõ3µYÀºúŽpØØÊo;OÆÂXÑu™çM|¾ƒAfFŸ_x000b_M_x001b__x000b_‡` _x0011_¥l£{o&lt;Eÿƒ¹â÷gI÷ÐSû·_x0016_õN¸}šg‘s—Ãüë÷‚HÎÕV_x0005_­û0]k£/¿$(koïHþÒ»e&amp;&amp;z‰'u¹ûÓ«_x0019_Îó*I@5_x0004_MXP_x001c_Ußäê™`­Ówñg7]²ì4¢TcÒ‚Û«3æ¿S™o9¢?]T_x000c_ÒÊj£Ãã–[_x001d_*AêÕ\êÅOFz[</t>
  </si>
  <si>
    <t xml:space="preserve">ýÿ_x0008__x001a_8Ý*ÇFP¨ÕÖÍŠìò9îLFâÇI®Þ´&amp;þ9#UMwjàËlt»ò¬Ü_x0019__x0017_™œ¹Ú‹ÁêÚ»&amp;ùSï:ƒ=_x001a__x0011_{2_x0005_.t_x000b_Ž“@¹^	“ãQ/ÁäÁtÆ_x0016_Ê_´fÀ´_x0006_÷_x0007_|ï×ábÿwˆô©)–å–ü×_x0013_:B&gt;ÇQBRº¥€h¨I·±ªr‘H¯ÃÐ›Ø;•#_x001a_Ï¬Ä¥wpK£+ö¡“÷4™»_x0003_~n~ždú0ÕÆžÃòv¬$Ö(üóœ_ÜÑ*=0mò;¹f&lt;f!$_x0003_œ™·;Ùís-`G{¤‚Ã”×‰_x001d_ˆ__x0008_œ_x001c_IQ“²4èÌ8_x001c_LŽ%N|[%_x0008_kL&gt;é _x000f_Šhvì†Û0…€M°_x000b_èObQ_x0003_2+ÂI`wv_x001e_Öú_x000f_ù3PlT^do?ñ_x0017__x0001_˜„ÿ2½3s2×fœ'Ññ¼w›æ9|­ocÙæë´žËó_x0010_?é_x0003_ÎR1m'[wj_x0019_îp</t>
  </si>
  <si>
    <t xml:space="preserve">GÉúÅü¡x|ˆô])-Yãlc”B¡Î_x0019_Ï4#Gy®XÎ6$_x0008_ªº_x000b_&amp;z?ìöÝt_x0014_XŸ=PGW&amp;%˜P_x0012_HRQ ueé»ðÁe2¥X/&amp;Íppê`Ç_x000c_›_x001b_º&gt;G_x001e_bó¥ </t>
  </si>
  <si>
    <t xml:space="preserve">¹ƒ±%„5HsÁ|_x0019_S=¢_x0007_­{«â:{ì_x0004_</t>
  </si>
  <si>
    <t xml:space="preserve">·+wÄµVüiÿ[_x001f_ÚÐ_x001d_zé_x000c_!_x001e_)__x0013_B!HQU†UõÿŸƒßÁªÝ‡†p¥_x0002_·”©1›?&amp;%_x000b_m_x000b_ýÇJŒud]Ð)Ã_x0002_6hs0åÛFÌ¦`b1_x0004_¼ž¨_x0005_üŠG	â%ò&amp;Œ"™_x0006_ãEvãxtV:ÊÊ&gt;ÿw_x0010_òåV"’pÚ•2|üÒß_x0019_TÁªÍÖ½gÈõ³]-ÊrÐ­Ò</t>
  </si>
  <si>
    <t xml:space="preserve">ä‘ó“M!¶&amp;ð_x0007_Ì_x0004_W¥0_x0014__x001c_;ŒŸúÚŽsþê2ç^œj_x001a_ŒN&lt;7&gt;</t>
  </si>
  <si>
    <t xml:space="preserve">G©Ò!²s¡EJ¿‹‘z_x0005_‹¦nÀ†¿_x0012_´j¼²€_x0018_3Z´Š8}_x0004_ež¸4Žµ1hš1ë&gt;@·×¶&amp;ÆãYÄ_x0003_!Zo_x001e_Ä_x000c_à_x001e_îi®áíñlTJ&gt;/_x000b_iYtK9¢¤ì¤£V_x0011_×Um„JP_x001a_”ä\f¨_x000f_š</t>
  </si>
  <si>
    <t xml:space="preserve">ëÌß4A§˜cŠZ¾_x0018_·Æ_x0010_®_x0015_GN[à _x001f_\‹ÞB›B_x001d_qù}fdôQï=»–ü</t>
  </si>
  <si>
    <t xml:space="preserve">‰c*9U¼ã«Š_x001b_°$/_è†_x0015_Å—_x0006_ð</t>
  </si>
  <si>
    <t xml:space="preserve">”à™¸±&lt;È'Ó_x0011__x000b_#ü@fK_x0012_™G­úegYI°;ZC­_x001f_Kh|k_x0017_LÇÈ‹Ö$ãvöBvSÓ_x000c_í†{:°_x0003_G=üu©´®ïÉEðhsÂ_x0005_û’&amp;§`¹Ñ™®– &lt;¨Ù™þé"+ÆË•©&amp;_x0012_È/zt&gt;„ŸwôÂDIýÖ?Aí‹­6aA[¿†™_x0013__x0003_ï¥æÉ¡ó;&amp;¥ëÎÉû­ñl_x0015_	_x0018_x@ÉiÍJM0ç¢ó¾škû@„!táHã¬qj_x0016_)Š÷béEù7¢CF_x0011_éLKŠ_x0012_ZµoF¢Y¢E¬î_x0005_¸_x0002_öÔ÷ÙSÿÀ_x001a_Ý_x0002_8f_x001c_˜â„o‡öª)¯Ì¥_x0010__x000e_JKC½_x0007_q¦&gt;Ä~ôsòFøä/#’Vh¨_x0008__x0014_wÖý+_x000c_øm_x0007_f¿4_x0001_z_x0017_Ìj_x0004_ø»‡_x001b_</t>
  </si>
  <si>
    <t xml:space="preserve">KôË[µ½uÒ 2JÏ_x0002_v¸åŒ[F</t>
  </si>
  <si>
    <t xml:space="preserve">ýý*ß_x001c__“÷¨«‹mÝ&gt;ï3…Ž_x0017_&lt;ôú‡€dœ(_x0015_-ž_x0006_ Rƒ_x000c_x‡¯Õ_x0011_Ú+Ø£ÉH„‹_x0019_ªcX'</t>
  </si>
  <si>
    <t xml:space="preserve">LŒBß‡mÕ_xDZ{_x001e_anxùÜ=/¶ÿJŠF;áòçÿšî =Y&amp;Þ»_x0010_'E_x0019_Ò_x000f_Ú”ðP!•Û¸_x0011_ZŠ’ô_x0007_WI¸o]Ðqoé¬Þ?JšK_x0010__x0013_¨_x000e_ÞSBï_x0007__x0007_¥Pà·_Ü6o±D@´sáž_x001f__x0019_	X9+tlsSÎ¿&gt;u—6Œ_x0008_¼÷0;õ›rŽlœQIC1_x001f_•¿@èÇ$œ_x0018_V5`ÞÁ_x0016_}ˆÏ@šÎ&gt;¦l?Jüí_x0015_Á=µÉöŠt34_ˆñÝ$¦Ê*•=¿Ûô­g_x0014_èåÖü‰‰H1p_k_x001f_q—µ)_x001d_³3Í¹~X–N£}×mç_x0008_Þ$ˆ_x0014_KºŽ¢îÁ›û_x001b_É”</t>
  </si>
  <si>
    <t xml:space="preserve">*h_x0014_ÞÃtfì.ÆÓÔ§_x0011_€¶Ö­)–åNÜbý(¦¦âÀSŽLr_•+dzè‡TìÞ#\;Xðmž?_x0001_q ‰Ô÷èËá"ØŠÛ¨ë7_x000b_xÐØÔ¢_x0010_NÜ</t>
  </si>
  <si>
    <t xml:space="preserve">G&amp;Î7_x001a_ôN|f˜Û:t‰Äõ0©þ_x0007_£Ú_x0006_­€Ræ"ƒ³Ê£Š_x001d_‚Y#¯Ô‰Üb_x0011_Þ@pŽ.êµ™K_x0004__x000e_¶±B?d&amp;FâRè</t>
  </si>
  <si>
    <t xml:space="preserve">d´</t>
  </si>
  <si>
    <t xml:space="preserve">_x001e_Ñkÿ_x001b_nÑ¹ÏÆP°þì«îk</t>
  </si>
  <si>
    <t xml:space="preserve">s	åJÉ_x0004_›©_x0002__x000e_FXøU–i¡œOôƒßˆñsÉBE¥rî­lÝO¼_x0003__x0001__x000f_]NdÊ_x0001__x0006_ž¤_x000e_×»’@½_x0008_þ4_x001e_šÍR#Wô]sDpÊWÔ _x001a_ù_x000e_‰9.Þ_x0017_£ò„¹S‘‹_x0014_yñ_x0003_˜AÜi³5†b‚‰zñÈú¥ÚKÁ‰ûN{ÎÐî_x0011_Xj™…ëCDùDN¤Ya_x000f_#_x0015_n_x0017_N/ûUzS¢÷Ä;Áø.o~pÐ(	þÊ]É°_x0019_~Î&gt;</t>
  </si>
  <si>
    <t xml:space="preserve">¾†_x0016_KZ”ÝEívó·"­·_x001a_ÁRòVl´ßE_x000b_`½¬Kk?"9¬FëÉþ»/¸J&gt;–N~_x0017_”.GÞ_¹ˆ¾\Û_)‡ÈŸã2to.†”¦ÇU_x0013__x0003_;½ !_x0019_*_x000f_?•÷IM</t>
  </si>
  <si>
    <t xml:space="preserve">'f_x0004_‘Õ¹Lx_x0005_ç ~5ÍW&gt;šL;ñ_x0016_Ø_x0004_‹`q_x0019_ÕðÄŸ_x0004_P\»áy¢²ÇÄ$œ`éûèJâ)</t>
  </si>
  <si>
    <t xml:space="preserve">–¢U˜ï´ô›ã+\Œ»dœí¯ú¥_x0017_Œ$‚_x0010_Ó_x0006__x001d_*tˆˆG?ÏÎ}ä$\÷_x0013_U|</t>
  </si>
  <si>
    <t xml:space="preserve">¯_x000f_</t>
  </si>
  <si>
    <t xml:space="preserve">vÚ¢%Â_x001d_´zÐ¨^2îÔ•úz¯:ÊÆÐ</t>
  </si>
  <si>
    <t xml:space="preserve">]È©Ã®_x0001_×_x0008_.š¨Q!ö©Ãä¾˜_x001a_˜_x0008_ &gt;Ð* wíJ_x000f_Úž@Æ”Õutl;ne"à;_x0011_àŸ_x000c_3._x001e_îqã?±û	ÆH_x0006_L‡êüñ®&lt;ÓV_x000f_@M_x0007_o¨ í_x001f_zî)ÎÝqIA¤€(oŽ‘Ød-$:©´Èây4vqêŸØ½Â_x0019_*_x001a__x001f_*7±Ò.*+ÓüP)|Š_x0012_oºSf¨]¥†°¸)Þ¥á!ãn²K</t>
  </si>
  <si>
    <t xml:space="preserve">Z_x001a_÷°^" ¦øä)Me•UïÕßë¬ñÓ]‰¾i¸t¼ ßBOå_x000b_ì´h¤.ñ'…‘E%¯E&lt;‰‚O_x0005_ä¢_x0014_µj_x0005_3_x0013_ÙHîh÷v3+ž_x0019_@ÿöà®R7÷GØ­ž6Ò_x000c_²¨Ë5l±»w1*ß÷b:bQ_x0002_é6º_x0004_cûØu²_x0003_iE_x0016__x0017_`“t1:v—G_x0002_S*Î&gt;JÇP—ÃC³.‘!</t>
  </si>
  <si>
    <t xml:space="preserve">Ý_x0013_ëñ_x000b_#_x0016_†Ðh</t>
  </si>
  <si>
    <t xml:space="preserve">_©0ô¥wê_x0016_ìP_x0019_tÕµÙ_x0003_â_x000b_âØ¡bÀ3ð_x0011_ ¶Ó-_x0019_å_x0015_0ªL¥e_x000b_¥­E„~Ãå</t>
  </si>
  <si>
    <t xml:space="preserve">|k“Ì§	¼_x001a_Ú_x001b_`ÈF}¿.DeÊ¤¾ñxçóÄï_x0011__x0015__x000b_YüÙKb´É/Ÿ_x0001_ëŸ£¬äH&gt;K9._x0018_°lHµßð¬'ßC²€$X_x000b__x0010__x0007_g¡FAVÊ$ª/‹O…_x0017_ö_x0008_</t>
  </si>
  <si>
    <t xml:space="preserve">_x0008_Û9“¥“˜ó%n_x0015_š_x001f_R¿itÈ_x0014_W_x0018_“Ðn@8×ûñ_x0011_	_x001a_Ç</t>
  </si>
  <si>
    <t xml:space="preserve">pßÚ™B</t>
  </si>
  <si>
    <t xml:space="preserve">o_x0019_5E _x0012_Ï;ZÊ;‹«2‹ëå˜-_x0014_Ws»ˆ”)3_x000f_[C¹_x000c_›2Î‚Ð‘†_x0006_á`?€îB_x001f_Y‰êµ²~&amp;*_x0011__x0015_!¹ô"ÏÊ»']¡ò4bSÊ¿ô˜ã$Ð_n‹±žlr°°¯þ£X40­î:+=]àú-‹_x0008_?Å¯_x0004_ßk ÂŽïÕf_x000f_ù&amp;Ó_x0005_F_x0016_Êœv¶¿`ÂàÄ®bŒòVÝ_x001a_Ö&lt;ûÐÌu_x0014_fùQÃ@ºÜ_x000e_-Ö/'Y(a:»üºDá_x0002_N_x0014_¹ªð¿=_x0018_ç</t>
  </si>
  <si>
    <t xml:space="preserve">‘òPjlþÚZÁ’×°«þpWNa5¾„_x001c__x0002_·©ãÌ?´²®_ó&lt;H</t>
  </si>
  <si>
    <t xml:space="preserve">‡Û¶»B¶_x001e_ƒî~ûHs¬çb4Îœ/“Y{#l‘ôîÐSëžÍ”_x000e__x0012_P³t€!å_x0001_v_x001e_kŒ"÷ÔOüSæ×‘ÅxzÈÓïöe$‰yÚF‘øŸ_x0011__x001e_</t>
  </si>
  <si>
    <t xml:space="preserve">æÖ½ïzû˜n_x000b_zûòM)@¯vqZ·9³§ð›Í€„_x001d_"‚ÏVÁA£ç·_x000b_ÿ_x000e_Ü±7ˆ&lt;_x0004_fß‚‹†_x000c_…ãDF°_x0017_4}Ù½Ç¥ƒ´_x0008_h»Ðc!›Ãy_x0012__x001a_ô2_x0005_¸`u3ì</t>
  </si>
  <si>
    <t xml:space="preserve">¹ÝÄ_x0017_t-þ”~ŠÚxþÂ	ÈwÎcI_x001b_ê.Œc™ÙAÓ²šâý”HUñ_x0012_Ð1Ò’_x0016_íý=G¶Å[ÞX{._x0018_Ýßfr°SEó3¸n	g 6{ÚûÁæYx‘¿ñü_x0011_³U™ï.³ãîBd8qw=ñ½{(U{!¶ëù¬–EÂrÞî=ŒÎQþsŠk×i~lðqÒgØI}î_x001e__x001c_œº¶¤¼Z5yXp_x0019__x0011__x001d_îC%Ì_x0008_NÇ_x0002_?_x0006_)æmlÂÀÿö_x0017_&amp;_x0004__x0004__x0003_CEÈ\§t³^_x0013_·ô¯ßÁ+ét_x0003_:F¦Úì™Þç¬M^œ"ˆºÎOOÕ„ü=’%9Œkéu’6_x0013_èª´_x0016__x0001_†^NŠŠâ©`´ô*_x0019__x001d_n¯lQ</t>
  </si>
  <si>
    <t xml:space="preserve">C5œD_x0010_oX_x0002_ù</t>
  </si>
  <si>
    <t xml:space="preserve">ñObûüÍ“5m½#”'6ºá˜ÖBY{[/^×‚†]áf·_x0014_¸ _x000b_©IõÅj‡à_x001f_§Ç¿g_x0005_ä_x0006_ï­íûóM§Ää?Ï[_x0007_í3	lýŸÛ3nŽÄPæäTJ™¸_x000b_€	ßkÍ¡æ_x0008_¿Å{µðÓ=—ŒƒµûG}ì V0x-«_x0010_ý_x0017_]IúaŸçG¸òUù•ËX_x0001_Ø´ù(ó^ÚëK_x0001_iJæ j_x0003_S¦_x0016_+x:ÊÝc‘_x0001_dhøHÇòÝ_x001b_wÓ¨Îs û×y s_x000c__x0012_#rï=Ëw_x0005_KbŠ»S_x0014_¾‡_æoóô.	-§”¥ðù#ë™4_x0007__x0019_qý_x001e_ý_x0011__x000c_ZÛ’/`Í_x0014_Q=ë¶_x001c_Ÿ³‚@_x0008_*Ør_x001d_7ù_x000c_8_x0019_×(À&amp;ê9Û+x·Üf·_x0013_²_x0013_`.ê_x000e_×ðûN_x0008_ˆ_x0012_Á¦!àòì_x000e_È¨…ZœÉNI¨_x0015_:°_x001d_óp°‚?è</t>
  </si>
  <si>
    <t xml:space="preserve">ý5_x0014__x0014_[Ïj_x0011_C8rd–#</t>
  </si>
  <si>
    <t xml:space="preserve">Z_x0013_“ÇŠ_x0017_õý</t>
  </si>
  <si>
    <t xml:space="preserve">ú$±_x0012_xõ(1</t>
  </si>
  <si>
    <t xml:space="preserve">ÊiÒ€ŒžÌúù°d_x0013_ð*Âî£âaS_x0016_Ä¤ÉoÝe\¹°_x0001_ògÕÔ•"œôâ6YÁ†oI&lt;ÔåÆ¸¯</t>
  </si>
  <si>
    <t xml:space="preserve">ÖZ¶_x001d_ecx)_x0003_ÎOë°‚_x000c_Å6Èê½)ÎL%¨Qg</t>
  </si>
  <si>
    <t xml:space="preserve">ù£&lt;H¿jN‘_HÍi¸„™|Í $_x0014_=ÁžyYË£›&amp;i%f_x001f_á¿¬1Ùm+ß&gt;¬’m„1ê^%</t>
  </si>
  <si>
    <t xml:space="preserve">êr¢_x0004_±2Žß&amp;</t>
  </si>
  <si>
    <t xml:space="preserve">nŽ¤êd(Ð~Ÿÿ6e|àEãúäoÓ–Ëx?ÑGÀ¼ur”áeJ™HÄÃôhÝÈž’dz_x001c__x0011_§„³_x000b_eø3á_x001d_åá_x0017_Ý«§&amp;_x0019_àðtšñi_x0006_ƒ_x001c_3¿¸Æ.Ì_x0001_}Y¦Ü_x0018_`</t>
  </si>
  <si>
    <t xml:space="preserve">hönKù1_x000b__x0002_«._x0013_âý(_x0017__x0019_K_x000e_d-^YS/Ä•_x001e_Ù-r”N¾</t>
  </si>
  <si>
    <t xml:space="preserve">“VÍ_x001b_í</t>
  </si>
  <si>
    <t xml:space="preserve">y~°_x0018_xaû_x001d_™_x0011_ê5G¸ûàÁ_x001d_oyâ¼Ÿëá¼úûwÒáÚSì_x0011_`X€OÝ@ñ7_x000f_ãJ–™MýÝÎaS&gt;l')Ðr'àÎÆ_x000c_ÀŽÌ÷_x0008_&gt;TDlß`¹wa…éomŠ-_x0016_¬l‹‰ÅJK–_x0004_þØr|srÆ6_x0010_@ïžnL˜oÑ¹“ç‘ëµy_x000e_ ù_x0017_#~\Æò^®Ý‘</t>
  </si>
  <si>
    <t xml:space="preserve">Â=+SîT_x0007_Ê_x0015__x0017_3å6‡k_x0007_Óù›2~þ_x0007_žeª!É</t>
  </si>
  <si>
    <t xml:space="preserve">¾3_x0006_fí!£ƒjã}¨È_x0018_qX«k½3w“³|_x0001_Ö«º_x0007_Í¿uK_x0010_ÐÑÇ43¯å_x000e_Iº</t>
  </si>
  <si>
    <t xml:space="preserve">sîäËRHÁüXÄO_x0007_„y–^ÉXíø9õXç7¤Î_x0016_¨jià ­ž‘Á÷ªÛÍ–2U“0_x0018_Ó~H</t>
  </si>
  <si>
    <t xml:space="preserve">·`q‰Lh_x0017_ 5_x000b_mµõ__x000c_aø_x0010_)$_x0011_»÷}=_x001a_èB9†_x0019_"ÔŠÑÿ+Å•(¾û'@f*á²“™HU"ûí¬Ë¤ôyá‰_x0002_ª®‰sstè[x`Èê4_x0014_ª_x0018__</t>
  </si>
  <si>
    <t xml:space="preserve">ß@U_x001b_LB™wº	²°€Î:ûÑŒY¹Xº")@§_x0002_R‘</t>
  </si>
  <si>
    <t xml:space="preserve">¦?_x000c_}¤</t>
  </si>
  <si>
    <t xml:space="preserve">_x0015_ka'_x001e_]®»_x0014__x0018__x000f_«¿´£¼C¡ý"Åôú</t>
  </si>
  <si>
    <t xml:space="preserve">_x0004_Þ¼§ëà˜£… j›ï¬+ÆýF­</t>
  </si>
  <si>
    <t xml:space="preserve">Àê›ÿä”ñWÑ_x0018_i:_x001b_éJìuó6^</t>
  </si>
  <si>
    <t xml:space="preserve">—{Ÿžt•_x0012_Ýú_x0019__x0012_iuÂ¸Ît_x000b_G±ü‘ë¼$¸\²á{d…Ù_x0010_ª·Êä„äzÏwÄþd¦`M?Ó&lt;ÚãÀu÷_x0017_}©\MËK«M¬ðäŽ?þ`–‡1O¶ñ6™¿wÏGç²*_x000c_&gt;ð¾U2›óˆè«‘ 5Äu…¯²	0_x001c_Ýp&amp;Ô_x001e_õÑÞ2 _x0014_hs_x000b_•Z&gt;ò¬µ_x0014__x0013_káD›9 AÄkl_x001e_c_x001d_!õ”‡*Z¤Ñ]Sî;d_©ç4ÒÚâ[Î•Øwâÿz_Sd^ÒÞ«“k$äSP¾çê¼äkÊ3]ï›§_x001b_Q¬P¨oLt_x001e_joÐ pÉ]U»c*_x0012_¼¤½Q&gt;þN±Ú˜ÏÛå‹œÆ²®ø€H&gt;Ž6€	‘ äå+³Ç_x001d_ã9"ÿ«9ºã|X'Üq:„Õä_x001a_º_x000e_”Ø‰i</t>
  </si>
  <si>
    <t xml:space="preserve">_x001b_ª\pe+¼</t>
  </si>
  <si>
    <t xml:space="preserve">;ð"Zÿ_x0017_¿Â]_x001f_Ê®”×yøzCæë^è¦QÉh_x0008_</t>
  </si>
  <si>
    <t xml:space="preserve">Å /v9YŸ(ê‘ÉH!_x0013_åä/&amp;LKª+‰_x0012__x0001_ý¡P½ &amp;öAsÉÐ­µÛä3–ÎTî¨jmÄm‚M_x0007__x0019_î_x000f_ bš½ÿÎ_x001e__x0019_r^ñùD®×Ùó_x0003_&gt;0Èa dÄè2nT¼cÕíZóp–ž\_x0015_r_x0012__x0013__x001a_F G~âx:;X</t>
  </si>
  <si>
    <t xml:space="preserve">¥_x001d_cù©–Mä·_x001d_’#w_x001e_y_x0006_SbAG8š¶f¹</t>
  </si>
  <si>
    <t xml:space="preserve">¬!SŒS÷Ê_x001e_ýÅ8À‚ð_x0003_‘m"f’_x001f_POo¼ÃT_x0008_ÔÝ¤)`–«'ìÜÀ·êe­`);½–uˆCù¸®îÇ–B_x0007_^öYvŒ¬_x000b_	î˜_x0007_bÊû´t</t>
  </si>
  <si>
    <t xml:space="preserve">Ù¢.W„j‡žÔBC½4Ü6_x0001_Ž•Û&gt;^DªèEß Y‡q“Gex&lt;-_x0012_æÅ±	Ž+û²_x0013_¯àé×8~Þ_x0010_:_x0008_ôEdŽ_x0006_sw</t>
  </si>
  <si>
    <t xml:space="preserve">ËÔä_x0006_k7tó4_x000e_»Ãf¶_x0007_|‘vÛ¼MUàÂ_x0010_«ô&gt;\vÍp?_x0019_†Ðv‚Gåc5ž.Ýõ…æÊZV4?¶™|nðB ùÑ_x001a_”r¢</t>
  </si>
  <si>
    <t xml:space="preserve">­ÁùDÓjzG_x000f_k_x000c_ZY@æˆÎó×ƒýïÈz3õ¢_x0015_Ô_x0018_ñ$´"Naj'‚e5&gt;Ôc_x0019_¥ò7’ãŸá‘?œ”_x0010_50_x0016_	§w.è®_x001d_/"_x0006_6«x´h+'</t>
  </si>
  <si>
    <t xml:space="preserve">Sq¥ª_x0008_}3˜dYs_x0016_Gæ"!_x0014_Ñ’ .{Õöq}~¨¯º-îÁÿkÃÈT»HÅµ±VmŽùw¥kÃ‰Â¦÷_x0019_ó_x0012_®¦·_x0013_ï›=Ã_x0001_¤‹„áÞR_x0011_Ñçˆ;M*í‘IJ86•C[í$_x001a_/Ø‚cªè´â2™¦¸§äC;n_x000b_×U‘“&amp;¯yÆe;_x000f_h¯ú‘$’•%$©_x001f_›ñ’./‡D÷ÃwØC²ñÍcÜCAÒöX_x000f_k_x0013_é6GˆôT¬štTúr</t>
  </si>
  <si>
    <t xml:space="preserve">_x001e_ÝCtú¸•ü_x001a_‹w+DyÂÍÔ_x0006__x000b_ìðGå_x001c_Âûb¿ÒR_x0010_uzÆÂ¿+*ÂÃ…ø¬^&amp;Í0H_x0007_–¹_x001c__x000c_¶Ã{4ÐKs×õ¼8_x001d_¶¸¯$K_x0015__x0016_;U±\ÖlÆ±!ƒ:EÌñ$’À¢&gt;É_x0018_¤}@_x001e_ñÇ6`B™_x0016_œ±_x0014_¦c\ÅûßGi</t>
  </si>
  <si>
    <t xml:space="preserve">z1Ë_x0001_†rLßææ©¢À´_x000b__x0005_ã5\$àÈÇÖnÅ]úÌK±{¸?Ë=þ‰	 </t>
  </si>
  <si>
    <t xml:space="preserve">	›¶Y§Â!J)ÎÙfã_x0004__x0019_Õ«{</t>
  </si>
  <si>
    <t xml:space="preserve">œò_x0008_Oï_x001a_¨óP16¦jñ35W’q¨‡ì†FÙ(†Í³ß)*Ý_x000f_§Þ_¤¡¢æ†ß55x_x001e_2Ik&amp;¶Kp¿`¬éÀv0õGñh¿€ûpÁŽS¡Ë‘W=ìS_x0013__x001e_‘_x0004_Bj´qŠä?c_x0014_#-Sp”</t>
  </si>
  <si>
    <t xml:space="preserve">ŒpOíjãû0_x001a_t¡Ü¿À°ÀÂ`­ªÇù?Åi_x001c_îîô1Ð¨_x0014_no_x0012_…ÆG‹_x000b_3#ON</t>
  </si>
  <si>
    <t xml:space="preserve">Æl‹Eˆ_x001b__x0007_êÒ°Õ_x0015__x000b_£fÛ˜_x0012_´È ¯¸þ^ýz·všÛ¶_x0014__x0019_üÖë\¬ÇkÜa)iµSi„ßŸP0ØŒõi&gt;PÝŽ Þ¨\œN_x000c_Ï7¸-'Ò¹4™_x0003_7âåK_x001a_çvÏÀþ’§_x001a_æë_x0004_ôÑe9£æØ0íWcˆ¤_x0014_Ï_x0016_¹¦_x001d_Cû·’uÂ‡Biš¶!few´Éüœ*ÝwŒjšþG	Fð—ôÝ[ŠM_x0007_Š%	ë›£e˜_x0019_iÇPëQŒvS¨[Œ«Ãò‘E</t>
  </si>
  <si>
    <t xml:space="preserve">ê¹¿©4p‡E_x0012_|«ó_x001f_DºˆxÛŠÜnôã_x001c_œÚ*5Ç6‹yÑ¾–&gt;L}È®À_x0011_+uT_x0018_ös»ûFGàÓänÃ¤_x000c_p!.×&amp;_x0013_[_x0006__x0018_Á8Ç¡_x0012_`_x0019__x000f_Œ¼Bx&gt;ü¨¾[Ã#“ã°_x0002_®ìV_x0019_Õ_x0018_ˆ¦É˜Á&gt;Âh»~.íå¿_x0017_ÙApˆÌøêŠuYý›’Íu^_x000b_9_x0007_Þãæ‹ü¹£¼4VÒN‰F£E*¢^¥_x0015_¨b"š_x0006_`y_x001f_°q÷”PÖŸÅw€›¸÷Ý-B¤d–_x001b_¬„{„VÄÿ¸ÂÜ¶y=•ØD–†Àâ_x001f_'NŽ</t>
  </si>
  <si>
    <t xml:space="preserve">‘\K-ËÍøãA%ü‰bm_x0017_Ÿ_”@âKTáœk/GÂú$ZM_x0017_–²ò³7ðòA¡3|WnPÅñ";úÐpù&amp;4Jü+èCðò_x001f_EeÞ_x0019_—î^“Ü¯µpñRBÕ@«.S…_x0008_¬CÈ¬–D_x001a_l_x000b_¤·¡)]ŽJ_x001b_Áh_x0016__x0013_D Ú_x0002_Š’—_x0012_p_x0005_B3ã_x0005_Ñï¨š–‹qÂ&lt;_x000c_dë¨²</t>
  </si>
  <si>
    <t xml:space="preserve">!Y]_x001a_sƒÑ_x0004_‡_x0015_dVÉ+=–_x0014__x0014_m_x0002_²"_x0011_ÊçÄéÉ_x000c_žý§®ƒ·õ_x000e__x0005_g‡Õ_x001f_2ý_x000c_z_x001c_ˆ&gt;L~¹ùà</t>
  </si>
  <si>
    <t xml:space="preserve">Q]â?à^õ²™3Ú÷ç´½×D_x000e_</t>
  </si>
  <si>
    <t xml:space="preserve">5)—nJX³÷_x0016_/°ù„ã™EpÇ9=Ú$</t>
  </si>
  <si>
    <t xml:space="preserve">çf²co0Þ_x001c_ü®+l!_x0005_~•zð¨˜âÁ~	$}¾¡q_x0008_d†øwCˆ_x001a__x001c_ûXöïk¥Ž”ï6ÚX_x0019_½#^ê</t>
  </si>
  <si>
    <t xml:space="preserve">ý_x0017_ÏÑ«1`µF{‘XYO</t>
  </si>
  <si>
    <t xml:space="preserve">¼Dâ0_x0012_ñËÛŸ461Ê¶l_x0018_!C^.7èÌž-7N¥ÝÉZ0o¹vS^_x0011_DuwzÈ¡_x000c_Q:W®ÿw;$LŒn¸Ç¨×$_x000f_›™!É_x0003_9F¢w&gt;´qd;O±).õG­w¢náŸÉ€ ³æµÅóe_x000e_C_x0010_.¦RF_x001c_&lt;5zª½ÆB|ø¹3WÌ î_x000f_`ö·Ïî“Qœ7HNÅ`;¥“$_x0011_wXªÂ;A_x001c_¦m¯i_x0005_BîËÁ°çI¯W_x000b_ŽâaC_x001e_Áò„_x001d_\·s­È$_x001c_Nü8û!</t>
  </si>
  <si>
    <t xml:space="preserve">_x0016__x001b_Ðã·…¸¼9~}³cµ˜¤°LþWþ³×B 	;jî·”_x001b_ü5Q=H™•?£ð_x001c__x0001_èŽÞ_x0011_F</t>
  </si>
  <si>
    <t xml:space="preserve">Ü&lt;c_x0019_§ƒ¿nªÈgßÂ¡VÅs¹_x0019_l©`‡9Øš_x0010_˜_x0016_¼å_x0010_c_x0008_Tò</t>
  </si>
  <si>
    <t xml:space="preserve">_x0016_Í_¥Ø6‰=Â¶›_x001e_·›÷_x0012_’']§^H”-é_x001e__áœv_x0017__x0011_]l¥„ùd%J•Üåýë)W_x0010__x001a_ýý§_x0017__x0008_Š¬Âúåzª)joä/HU6'éwDS›/¤ÒU/ƒýH¥FFÏÞhg_x0006_0_x0013_—œÓ</t>
  </si>
  <si>
    <t xml:space="preserve">iQ¤o¾ôýŠZÁW4Ù_x0013_ÎT</t>
  </si>
  <si>
    <t xml:space="preserve">6Ý&amp;[Ä’ØJ…‹_x0013_ìˆÛ)™W¨9½_x001f_</t>
  </si>
  <si>
    <t xml:space="preserve">jNÙ¿Ìçéþ</t>
  </si>
  <si>
    <t xml:space="preserve">$N«_x0013_ßq}x2_Q£7ÊÈƒ9ã_x0014_;už_x001f_Êi„õ¦Üà„rC\Üi!_x0004_›u_x0001_Hìë:âN©¶¼7¿à~ng2Ã</t>
  </si>
  <si>
    <t xml:space="preserve">Éˆ_x000e_Ž(gÕL¢[_x000e_¹_x0001_I¨_x0017__x0016_·¶ËiM9_x0019_‹ùå9	›6_x0013_†_x0014_¹žYÌ6ÌÇÄ_x0013_l_x000f__x0001_Ñ÷§®_x0006_Y¡lzx_x001e_’“µ@òª‹_x0011_sJ_x000c_Ó¹?ª_x0018_Ö”OîúÇ ¾¿_–è&amp;ÊR_x0015_¹‡º0Eþ†ï_x000f_¹S_x001b_f’ëxPÕ»©ÓßZ†øH_x001f_å^‘Í^ðKPŽË\¼æÓ®ŒùcáÓ¤éié_x001f_Ž5 ˆ_x0017_Û|%úÖŽÂ…›ËÂ'þU{[Jœ·;_x0013_÷2¢X‰.P"4ÂÆTG_x0007_èaç;ûHã_x001f_Ês</t>
  </si>
  <si>
    <t xml:space="preserve">ïÀRš0¢ÞµÔÀO&amp;øéø×´]Úi³Ñ­_x0002_c~' &gt;×Îk_x0010_lE~_x001d_î)K¿àÒ£Æq_x001f_j‰#_x001e_pçÕ\æhùC_x0014_¿¥…_x000f_û'_x0016_Ì&gt;ýæ÷Õß‘_x0010_.a6`£n_x001b_O½+ÉÂ„åkÁ×_x0002_oÀ_x000f_</t>
  </si>
  <si>
    <t xml:space="preserve">è6L</t>
  </si>
  <si>
    <t xml:space="preserve">‚“I</t>
  </si>
  <si>
    <t xml:space="preserve">Øë–õ±‰kÆ/˜s‰¸6—GÍ_x0006_</t>
  </si>
  <si>
    <t xml:space="preserve">¥7z¨H¹žLEÄO_x001f_f_x0002_ížM</t>
  </si>
  <si>
    <t xml:space="preserve">Ë„Çm¶–xºº¿Ò'¯ÔäÒ_x0003_$|ÑÂv</t>
  </si>
  <si>
    <t xml:space="preserve">Ž ‚d2_x0008_'öò\„o9®?‰)Æ¯òæì÷y&lt;_x0005__x001a_&amp;eB_x000b_»ñ=u {»òNCçIL¤_x0006_M_x001a_Ç6Ë ÛL¨†ÌÝóÚ6èë6Ø»’ã%M»÷_x000c_ uÉØÑðâ1›¨i_x000b_µûÏš«_x0019_ë4¿_x0004_Š%5x_x0015_íÞH_x0015_¿×@ÄÂ6ƒtÂJLVs8_x001e_ËËõŠ«7¾x_x0006_¯û	6›FKR¤_©6n±y/v_x0015_˜dÎÅâÀ\âÅm1ôW½Šm÷y{Ù_x0013_H0ùù&amp;’(6|]›¢wÈW§†ù#?Ôœ–AÇLäo”Õ±DŽÁ_x000b__x0019__x0004_8–	«Dms_x0018_»_x0002__x001c_$l¦_x0017__x0017_ÌUAN]ÑÜš_x000b_³Ÿº«&amp;Nx‰œ9¬Wä	’Ð„HÂžÆ_x0011_mäµ)Oê_x0013_å_x0004_D–©)_x000b_‹§_x001f_</t>
  </si>
  <si>
    <t xml:space="preserve">Œ¸&lt;Gm´Po±_x0017_òÔ¡œ“²÷€cç</t>
  </si>
  <si>
    <t xml:space="preserve">ß%_x0011_Ÿ”©ËO•§(÷4ÿíu‚z8z¥«Ü¸_x000f_–JO­}$©É6S÷z	¯_x0017__x0012_–v±Ë_à_x000b_ˆ9ô.ÏÜl‡_x0018_õ_x0018__x0007__x0014__x0014_ˆ_x001a_™9r»¦²_x001c_€ÍBÒs©S÷‡Û_x001f_Œ6E§QI-„W_x001b_—B’Øá`;Z_x0018__x0007_Îb#±3s_x000f_ön¦ß¢f_x0005_¼+_x0011_ò_x0019_p_x0014__x0006_\ãù[Q— VZ3a‚€v%B¥@ž;r	aˆ›¨·Ú–_x001a_XF_x001a_ùŸœ%—›“gñhõ</t>
  </si>
  <si>
    <t xml:space="preserve">/S&amp;´fo_x0007_B£©c›!_x0015_¡ûîh+ñc¡äã_x000f_|œ:NXƒ¦„ç?Óª?ÞöŒ;u_x0017_ª_x0014_&amp;»ç_x0018_ÔýåÁ‘æZ¶É_x000c_ë†tè_x000b__x0018_S_x0019_Ç­èý(_x0006_õ&lt;ìM±Ï` ‰±ã±uwÞÅöó÷žÂÖú$lHÞÈW´$ßIÎ¤}éFìÃ_x001d_4úZA?š¤¾_x001b_˜¼m¤’J_x0001_Z_x0012_[I»W!ê÷_x0006_þe¦9„?ùAh?_x001a_‹í_x0003_Âj¹_x000e_Ã)È</t>
  </si>
  <si>
    <t xml:space="preserve">Ý5»*›_x0002_«_x0015_™Ò`ØàNüVˆ:‡_x000c_èº_x0019_0Q£’Ò|ÀÐÌ&amp;€Ï_x0016__x0012_€â‚¤¨’ô_x0003__x0018_|_x0002__x000e__x0016_ü0}/	Ó_x0012_</t>
  </si>
  <si>
    <t xml:space="preserve">2‘_x001e_”^_¸’áã_x001a_YÅU!îø»Àb«8”’&lt;_x001b_£e“›ôÜ_x0014_Vo©˜¿6Üt9jå_x0018__x0004_"[º¦fìrHÑc\Ãã_x000e__x001e_;h~</t>
  </si>
  <si>
    <t xml:space="preserve">@%g£-=}÷I³g_x000f_™ýŽï_x000c_€Ñ»Ü_x0019_¶Ñ¯©é¤HANFŽ¬#_x001b_èG„F_x0014_é{_x0014_&amp;V£ß¼nöÊÅ-Â_x0005_tÖµÖ_x000b_”á	¾êÊ¢V_x001a_ì·2Â_x0007_ºÙÃ_x0011_`#á Ç%ÈM*_x0003_à’_x000e_®±Íz_x000b_pC=-B_x000f_å*_x0015_t_x001a_l¦à™_x001d_OnCj1°•âÄœÓ_x0015__x0015_S_x000c_Ž[€i~ãÔÂY~Çö_x0005_Ž7_x0017_þú™®šþ_x001b_î@…—È&gt;äÛY2z@Ð</t>
  </si>
  <si>
    <t xml:space="preserve">G5ö#–ÍéÑi_x0005_‡_x000b__x001d_µ_x0018_*5ý½ŽmƒêÙÒh×*¼|÷DÍ3#(_x0004_0²ŠS_x0011_|tšÁ[Fq"…5_x001a_&amp;&lt;º86Ìõ×&gt;¯ÆÍ9Z_x0003_A_x0003_F#êÌ²µõH_x0017_áY_x0013_Ë~¥ÆµüŸ+xÐ{ßo^ôìdâ_x000c_¥¦Ô¦-ÛØk=‰­_x0014__x0012_©%[š\Y‚î|¯_x0011_§}ÆÈ_SÜq¸átN_x000b_^¶È^ â¯[„	ÌÝk´_x001d_œ›Åì_x0016_åÅ¢_x0003_ñŽª_x0018_¹yÙ&gt;8ë‚æS†Ú±ù°“:ÕÜÒ*—KÅW°gØ×"¦ŒØÎâGšÂ_x0001_·ª"…O˜?šVWçX¼Ï°­MqQ¤Í½…½ô2t_x0014_ÈÃ¤_x001a_¸gÄiég_x0016_`ƒ_x0019_æ¹¤JÇ—_x0014_Ôz|ÀÑI­_x0016_)9öÃ[v“/î›ü*_l].x_x0019_‡&lt;£îÑŸäiÎOÌO_x001d_z_x0018_¢0ªw&amp;ý`5¡%E¸Q}Ž".CçÕø­_x000b_âmå_x0018_Ú&lt;d/›Ïi‘¶0</t>
  </si>
  <si>
    <t xml:space="preserve">ìü_x000b_ùÀŽËà</t>
  </si>
  <si>
    <t xml:space="preserve">â¸w_x000b_êsdA_x0005__x0002__x0013_@_x000b_='¦ðï2ïã_x001e__x0001_kùÿü€Ï˜[</t>
  </si>
  <si>
    <t xml:space="preserve">ìbJ_x000c_›×_x0001_l_x001c_É_x0019_&amp;£Â"_x001e_9{UH‡_x0004_{3_x0007_Qât½Ù­Sl»Ú_x000f_…_x0015_ò_x0015__x001c_imD_x001f_àˆ_x0005_[UÖÀ`_x001e_Ž7_x0007_=^Ü†‘§‘_x0005_0²_x0006_wX‚p</t>
  </si>
  <si>
    <t xml:space="preserve">_x0018_â6</t>
  </si>
  <si>
    <t xml:space="preserve">€ÈwBíö¸x_x000e__x0008__x001d_Zþê#_x0004_”òå•/Þýô(	ª`àÐ’ÎH#üé_x000f_•|0I¢ý0)=À`q[WÇÎŒÉeú4˜‘1_x0018_­	èsi"f‚­¹_x0017_a^’Óz¹%l);z¢ž%‘&amp;_x001e__x0011_Pæò_x001c__x0001_lãP_x0013__x000e_N</t>
  </si>
  <si>
    <t xml:space="preserve">V_x0012__x0005_I	_x000e__x001d_tÎ~ñæÞÝœ¹Jw†_x000c_Æ_x000c_äŸÁŒ€_x000e_</t>
  </si>
  <si>
    <t xml:space="preserve">s¯ÊÁ_x0012_–_x000e__x000c__x0003_Cpyû;³_x001e_ïÚð_ÀÊâ`G^_x0005_²Èdh—œ2nUvÝhuE.õÜ¤ðÐÑx	X‹ÞÁ_x000e_¯µ®¬_x0008_Øk—T4?¨_eÕ@MÄ1•_x0010_Þ«7Ó¶©Í)-¯ÿ à ÝËÄ€RuJHà _x0013_¡€‚ªÎËåsùùX‡Ù›_x0001_Fp_x001e_.=8õ™‘ÿ&gt;Ï•_x0017_“ž_x001b_</t>
  </si>
  <si>
    <t xml:space="preserve">ãÝŽofÀ–_x0019_C_x0005__x0002_ƒìâÅ_x0003_Â÷~_x000f_‚GöÂZA[\{³å†_x0018_©Ùä3_x0014_Êÿ\[Ä</t>
  </si>
  <si>
    <t xml:space="preserve">”¾_</t>
  </si>
  <si>
    <t xml:space="preserve">Ë_x0018_9ÁNŸð º…µùl_x000e_‡</t>
  </si>
  <si>
    <t xml:space="preserve">Â_x0016__x0012_—_x0014_—‹æƒ/|FI_x0008_¶</t>
  </si>
  <si>
    <t xml:space="preserve">/F¤àáÊí•ùÞ&gt;Ë+Š÷»û»YõÎœÜ_x0003_dFLä0_x000e_LÊK</t>
  </si>
  <si>
    <t xml:space="preserve">ýÁø_x0010_00_x001d_ý¥$ppÿPþ=¬ôiçŒ0_x001b__x000b_¹U×*çÖ_x0008_w</t>
  </si>
  <si>
    <t xml:space="preserve">‹Á</t>
  </si>
  <si>
    <t xml:space="preserve">*dLK)_x0006_H³±RÍíï¦_d²_x001a_”û¢_x0010__x0016_ÀãUNë@–</t>
  </si>
  <si>
    <t xml:space="preserve">uä_x001d_9uú7B_x000f_([Ã’`N¤i^Á.ù&amp;#G¼Xö¥Á„%Á;_x0015__x001e_ÊR}wä¾8|òW3Q°^ wT¡ÆîA‚³ÐNW0ÄSÔ%TÅÕeèÃ´ü¥¥®yár¶ÛÇ1ƒ¾~Åï	óUb¿óµª _x000c_Ùé–sÉ=}JHTŸ]ûÉåWææôÂÚ</t>
  </si>
  <si>
    <t xml:space="preserve">\_x0004_Ä×©œ_x0003_¶%ìôïü#I#¬JƒÍŒbOï &lt;©•9åý(VK_x0011_!µà_x001b_êðÚtnÙ%û _x0011_¤e­¸Rºeú_x0001_tdÇc"é‹\‰~</t>
  </si>
  <si>
    <t xml:space="preserve">a­_x0005_¯¤~_x001f__x0003_ZAR{(Ž•·_x0006__x000b_¡¦‰œ_x000b_ËÒT/ _x0014_6’}ß_x001a__x000c__x001a_“¸Œ.®!AŠ Êüèü¾_x0007_&gt;Šßû_x0001_«ý8Ïa7ýJe_x001a_Øµœ_x001a_hªX_x0010_È'÷F(+Ÿ…„&gt;	rï*ÄßÁ'³¼Ï«_x0005_l³:ø¸}â˜‡VÓ_x001a__x0005_”ÁÜËU3_x0008_â?Ë“éÃÃ</t>
  </si>
  <si>
    <t xml:space="preserve">_x0013_Ò#_x0010_</t>
  </si>
  <si>
    <t xml:space="preserve">^—k¸¶§†Ím&gt;_x001c_6Ë</t>
  </si>
  <si>
    <t xml:space="preserve">ë¾OT¥£;¤_x001b_r_x0005_E(âY;ò±ôO†_x0017_ +šãc5Öfû¼¤žqÛÖƒˆ­ÕI_x0008__x001d__x001b_Ò@uÅ«VßßYÚÞ×Ñ7Ì_x0016_a8niˆ</t>
  </si>
  <si>
    <t xml:space="preserve">þ‘Ç"îÔƒ´</t>
  </si>
  <si>
    <t xml:space="preserve">Ù_x001c_¾-ß°Ìð©ø¢7¸–¬«›þâÌð?ƒ-^Z±ÎHi_x0001_õ½ª¿"4W_x001e_k_x0011_ù›fÐ_x0002_5”Ìœ¨5(0ç¥_x001a_»9òxÇ\¶ù+Îzß°_x0017_†¹µÎùÁŠ_x0015_ì¸x€Í]¬ç*_x0016_pŸÀ¤¥€}ƒ½_oÞÃí5Ø}_x0014_Õhã_x0003_)ñ_x0019_bõ_x001f_a´u·øÑ_x0014_x¯†Ïì‰ÕÂt4P_ŠÂ«Bi_x0005_h_x000e_iãÊhIAÀ'4Ä8ÐŠ…§_x0001_Ç‚f‡’±*Ä@ã_x0017_[£†×d\ŠJ[HT_x001b_6_x000f_Þ.‰ÛÃ_x0004_¨'ñàá7EõJ8zå†T_x0018_Žóe_x0001_÷ôäU…O}¶_x0019_N&lt;:®ˆlNðÿ_x000f_h_x0008_Iþ°í$ò_x001c_0?_x0003_÷</t>
  </si>
  <si>
    <t xml:space="preserve">­5</t>
  </si>
  <si>
    <t xml:space="preserve">_x0014_N†Y#ÄaÛ5†rŠ Ÿo+_x0019_+`œ¢¡ ãÌ¤´_x0013_~_x001a_†@³_x000b_ (Yf‡gòÐðUH÷½øµ“Z^‹/wŠ_x0002_‰ï_x001e_b&lt;_¹¬÷m²šÔÑtï/„P§…ä}å_x0003_1·ÃÕ“_x000c_ ˜Ë¬è_x0016_&lt;x3z“| !\º¨—J‰1</t>
  </si>
  <si>
    <t xml:space="preserve">\Ç±_x0002_ƒ“ú×²‡zrJ^mD_x001f__x0018_á=_x0018_¯\ie´«a_x0007_«t|3_x0005_Ia¾)ÈŠÑãÌË_x001a_Ì¬‹©-]©@Pv_x000c_bƒÌ_x001e_™–q€Vâ_x0014_L8</t>
  </si>
  <si>
    <t xml:space="preserve">o†Ý _x0008_E(Ÿm¯Æ’BÆ(ŠÌÓ_x0010__x0017__x0008_´”Âº=ÜÍ3IÃŽ .P—J#Ìì÷„B!¢´ð+$^Ä_x0018_…—Z0roamR˜_x0002_Ö–S’¬ˆ	‰$ž¶ŠÛÇ_x0007_³§‚rmùb÷Ô“~BíÀa¿_x0014_Àr&amp;-±6b—X¿¼_x001b_Å€É_x0002_a†‘¢ñ3èñ“ëG4_x0014_¼–ƒ_¨a³—_x0016_tÓbL¾M Ñ´#:\ìãè×±&amp;_x000e_ïªd£÷Ç”Gýí9¡·½_x001b_ãž2Ýrú)w_x0019_W9©úÐ&lt;_x0016_Ps0ý*Šš2·Ä³ˆ_x0003_æ\°äœE_x0019_ˆe?w°Ïè´"‡_x0011_PžåØ_x001b_k-ïåjàTî_x0004_»²©zJ=Æ¼˜–Ûk"ËØ™¨HÄ'’L@G’ïÁuhší_x0013_aq¬7_x0006_/Fm_x001d_ÑF¬Ý‰ç¬ïÐí_x0001_Ô_x0008__x0007_ÿ­~_x0014_…_x0001_ðî±X8}_x0012_•~—Wh</t>
  </si>
  <si>
    <t xml:space="preserve">j‰c3´“ë~½ü¬Þ·×ÝÎ/v_x000c_Š°ç~A_x0013_°</t>
  </si>
  <si>
    <t xml:space="preserve">Æ]ÀŽê’r†2oî|—Ã«›ô</t>
  </si>
  <si>
    <t xml:space="preserve">M_x000f_3#*¿S²^€_x000f_Ï&gt;œ8%9 Ã_x001d_Ç[_x0010_¹Š_x0014_‘_x0004__x000b_­Aí_x0019_S_x000e_rLë÷\_+</t>
  </si>
  <si>
    <t xml:space="preserve">_œ_x0011_À+óõÊ$ÏU¼°¾f³Ôåb_x0016_wÒyá_x001b_„Y ñ°jChOè_x001f__x0006_”ÌÏ4ÚŽUªÊ_x001e_¸t_x001d_•k‡•]Ûéÿ'H_x0003_§åPŒ7ËãÔŠcÔ_x001c_ûQgšËâõ²7’\(Þu@#žäÁ&amp;ö_x0003_‹‡ýdsfgÌe@ó_x0015_BhÌþú­Âx&gt;zGm™_x0019_5e_x0010__x000f_.ÛÄÈ_x0013_™—Û£ˆ±ÿ_x0016_œŒ…Í5«ÕÈ¸–c²îðxGykÐ‹:}×ÿkqÖ~™_x000b_–+k]}_x0014_K—“û7_x0007_zŸ_x001e_ËŒ$Þˆy:ô’Âh_x001c_'|Êù¶s8Z_x0015__x0002_H÷iAÏ_x001b_³àÓ_x0019_t~ÙÈ[T_x001b__x000c_«ÝwÊ“Û_x000b_z¹¾ÂuÎˆ5‘'·eÉûŠË!4å\_x0014__x001c_$µ/ö™E†Õ?ÚH§ÒLx_x0001_«³ÃT*¿‹”rz=$yÿ_x0017_æm­-BA’+Ð‹¬t1ï</t>
  </si>
  <si>
    <t xml:space="preserve">_x0010_«;I_x0015_kç£ÁÝ7_x001d_ÙÓÄ_x001b_¾_x000f_VU_x0006_½µBB _x000f_&amp;c±DíÈ_x0007_7_x001a_=_x0003_‰ŽÆ¤ñ§	_x001d_ýeJ_x000f_K†k~ªx×ÙäHv„Oè[óÝ;Õ_x0019_'tz¡_x001f_t°´¡#q–TV†Gš.ööQc6–bpµµci¼¸gS</t>
  </si>
  <si>
    <t xml:space="preserve">Õ_x0014_hœ$_x000f__x0013_{¸ô_x0005_³æKÐ5™¿¦_x0001_ü[ôs_x0010__x001f_	;_x0013_G¾†Ì_x0003_UT_x0006_àÈ•Ï$RŠœ‹KBÿuJ—CvÉÑ›×€\_x001b_6mË;&lt;ÜÞÊ_x0008_&amp;À×¤_x0012_¦{:ª]</t>
  </si>
  <si>
    <t xml:space="preserve">vm~•fáŒ6Ÿ)…Ž'Š•‡ÖhÐÉÛ_b_x0015_äºû_x0019__x0004_ïj0_x0019_]""oO9_x001d__x000f_”ÈT_x000e_ýâ¯_x0011_crQ/ŒBƒäÇ(c…U m_¾BL‡</t>
  </si>
  <si>
    <t xml:space="preserve">"gÂX=¿_x001a_i¤âýÊo&amp;–Bk|</t>
  </si>
  <si>
    <t xml:space="preserve">ç‰Ú_x0007_u</t>
  </si>
  <si>
    <t xml:space="preserve">|äÚ"´$äz–_x000f_u	ðòX²±Êvà_x0005_¦oEPJ'å$_x0008_ÈáÆ6…_x0008_Ž„þVÑ_x0019_=='Ô_x000b_E_x0019_zø_x0019_E*G(ÅMª©O'a)»³_x000f_ŠïêU_x001f_Vín8W¹Ø6·½öJmÞ•!’_x0008_}õ¿Þ›€‚×ï&lt;?•£Õð°|íJ²LmOåÓKÞøÚÇVúV¶-¡_x0002_‹GÚÊ®n_x001f_Ü¾³UŸt®ÙÊLrX_x001d_#±_x001c__x0001_-K¹57GÚ_x001f__x0015_£Þ“_x0004_é_x0019__x001b_àèàzüô ™8_x0015__x0017_«¨‚–ÕtS{ÊP_x0006_[»é_x0018_@_x001d_1¿M·w®4_x0011_ ®Ÿ_x000c_›ñZGö&gt;©5lD½ióâq~Âe–yÏe;úÒ_x0011_LGÑ´HÂvéÖa:A	óÈë¯ý?iSá_x0016_œ›@{_x001c_i”‰‚~âˆ¡"ªñcž6_x0005__x000c_8	g_x0010_r9_x000e_0(¯Êœý¦I£œ¨_x0003_ÿ{‚Ð=7†_x000e_‰àñÌ&amp;Á*jLoÛÞeGt_x0017_Ï³¿Ûû»£­F	ÍdŒùåå</t>
  </si>
  <si>
    <t xml:space="preserve">_x001a_\	‡â*]ùª_x000f_ØljéG_x0005_×p_Ðø_x000e_µš£_x0007_[eJW0õ¹È_x0014_-½_x0015__x0012_©5î‚räp´–²W{ãÏÏ•Û’h</t>
  </si>
  <si>
    <t xml:space="preserve">RK_x0001_¢_x001c_‚–¬ÄDö@pæQQ_n½GbÇ@2íÏN•©dMÊÍ)µ_x000b_‘ob_x001b__x0003_¦Ñ«Áû«L?Kê¶¢_x0007_[øò9ö=’)</t>
  </si>
  <si>
    <t xml:space="preserve">OÝ¥€_x0015_®Bd\M?ƒ€²÷1_x0015_™Ì‚ß_x0006_fŒ$#DÂ±|_x0005_j‡½µ_x0002__x000b_aƒnéÃx1C§º·îŽQO_x001a_l0Ò¡3¨ô_x0006_mHŸ’$Ó‘aá‡_x001c_9›d*ß¸[­;fð¸~²·êFð3_x001a_F’0 r_x0015_qôã6à_x001d_Áî²¥† Q×~_x001d_‘‰KBÀ¯]ý[mò´_x001c_ìV&amp;_x0003_óByÌ_x000f_¢£+_x0003__x0014_¯~}oE­øõ;CPù†‘÷áÀ6@…ïÃž_x000c__x0001_‰_x0005_£_x001d_‚]YÓÀ8ø9Ýœe0P^ÛÈ_x0006_ãü¶z ²_x000b_Ú\„£ƒ`Ok_x0006_dûƒC#’V@_x0003_l_x0017_qy_x001b_H÷™	mdIÅž3ƒ´®–[ë_x001e_é_x001b_B_x0005_ðñ»_x001c_€~µ¬SÓòñJWî¨+¼‘=p¿_x0008_ê_x0010_‘j!yCÒs0\&gt;_x001e_ˆ ©q¡c(á„³H!ƒ@€P¨å_x0007_	_x0011_NœqB6Y'«Kn_x0013__x001b_+@þÜª_x0010__x001c_0_x001e_ìS9÷_x0002_Šã`‹¡!o_x001a_¸fx²__x0006_c’Ozz%#Ù_x000b_ãŽ_x000b_6ã‡[¦¡LIâ¤Þ-¼_CÎptÀÏ-•/Mm_x0005_Ô«²š¡„y3ñ_x001f__x0011_ß_x0010_8ßa ÷x—â•Œ†‘XrpÎèªÙ_x000f__x001c__x000c_µ.;@ƒ1</t>
  </si>
  <si>
    <t xml:space="preserve">3½Ä…ÀxNºi”‘ÙÏlËçÑ®</t>
  </si>
  <si>
    <t xml:space="preserve">À¯¼„£©£BvŒ_x000e_å]ø¶&lt;{~þéÄ'¡_x0018_˜d+˜ÞÚ˜!_x0016_É4ÞÙxa•_x000e_ç´¹AšÃ_x001f__x000e_ÈrZ_x0015_ûbÊ‡í+™¯ÜÞuÛW_x001a_ _x001a_¦i¡Ð&gt;»¼l¨ZT&gt;b`áu0{lr«¥\_x000c_¹D4i_x0008_|Òñ“:¸jRíeì8L£i¨íÜÅÐMÍœƒÁk¸á¶zStm€3á_x0014_$4_x000b_</t>
  </si>
  <si>
    <t xml:space="preserve">®¨1_x0008_î"_Äˆ¤¸•:ú_x0003_1g¤€ý_x0006_fä$‚L_x0013_ƒ Ê</t>
  </si>
  <si>
    <t xml:space="preserve">ÆBÔ›`»ó€ÔÌ</t>
  </si>
  <si>
    <t xml:space="preserve">F78¬Š†­#¶_x0012_0¢º_x000b_T¶àbï€X °_x0017_gâ_x0018_Ü#à°d¸Np+va)˜‹_x0001_Ùa¢X_x0010_ámBý–º¦_x0012_Äeø_x001d_VnP7É})</t>
  </si>
  <si>
    <t xml:space="preserve">_x0019_á2@µ_x0005_0ÿÚø”Ò¥ÃëG\û{×÷[ÿL_x0007_†_x000b_Œž_x0013_˜ÏÏ~P"`q_x001a_±×ÿUrxŽÖ˜w9“&gt;·bslÕçgo._x0003_ e0Ž¾J_x0016_ý]öhDy{¶óz</t>
  </si>
  <si>
    <t xml:space="preserve">Ý&amp;Æ_x0001_VU½</t>
  </si>
  <si>
    <t xml:space="preserve">2â”â“H</t>
  </si>
  <si>
    <t xml:space="preserve">šˆ#Žã±_x0012_³Î×6_x0002_¿Am¿_x000b_%‡„·ü_x0013_J@vØæu Ÿûö¨F0J9±GñýÙÜ_x001a_×Ï×_x0014_IáBZ­ïÞíøpßh_x0007_#²Ì³_x0019_G­[ó96Ù_x0019_ï9Sï?k=&lt;</t>
  </si>
  <si>
    <t xml:space="preserve">Ÿ_x0001__x0002_bJG°ÒôÓ©ÊDÕÀ_x0008_G‘~Nâ5_x000f_3HZ«äý¹Zœ®\±Âò›=àZóOŠ._x0001_¸g=¹2‰'Ñ¶²¸q^™—Ü¯?`§÷¼_x0012_ÄP Ÿ’òœ$ä¼¤Ñ¸¿¡zø~ÙÛ_x001c_ñ|\H[°GÊz_x0002_ev?_x0007_Ug_x001d_áRÑ›£Gn¨¶}q-³bÔÂ˜_x001c_^3_x0005__x0016_Q€°úïTË‹*©l_x001e_½&lt;üz˜e3·Ï2_x0004_Ý@wx_x0015_@åX_x0006_ª@q•ÿ†W_x001f_í^.qÝ»¸¤­`9ðÄr&amp;"_x0017_ls|sa~WFS.Ñ;¢q_x0015_®À@)ŠÀ_x0015__x001a_±Càl„Ã_/ÄÙGÆKY`ä›')ª²ëc=IûNå_x000b_</t>
  </si>
  <si>
    <t xml:space="preserve">J3#Pá…g_x0015__x001b_H_x001a_õ_x0001_˜`¶ŸH”­åÂÈÛ_x001a_Fx.Õ1©f}î€»_x0001_ê_x0003_õ¶³</t>
  </si>
  <si>
    <t xml:space="preserve">Ô‚Ð»Þ#^_x0012_Ñ_x0003_!ï]_x001a_Ó^üL¢ñäÑ¦þ³˜K5Ó˜ìsä#‘Z_x001f_&amp;!¸™Ü_x0004_Ÿ</t>
  </si>
  <si>
    <t xml:space="preserve">‹›à_x0006_r\åÐ_x0004_¿Œn4¬c</t>
  </si>
  <si>
    <t xml:space="preserve">‘+S_x000e_¥·wÐÐî¡hôz»Ž…÷o»±$_x0019_æ'Ò^0%ø)1¼ŽÞ_x0014_–„[NœWe!¹Q•W^_x0011_{/º¬MO±—®N"Vc˜_x001e_è</t>
  </si>
  <si>
    <t xml:space="preserve">úrKgæ6rÔ_x0018_Vù¯Úe´Ÿn#B(›rbØ]Æ0Ñ€/%V·v£Á§_x0001_¯_x0013_›pµð~°I€p_x001b_5_x0019__x0002__x0019_GAÛC</t>
  </si>
  <si>
    <t xml:space="preserve">‹9ÄÖ0s_x0005_&amp;è) j0ïêÆ_x0019_TÍ_x0014_ê“o_x0015_}Möã_x000c__x001e_!1­æ| Õ«H7ÚÑˆÀc”ˆ :q_x001e_Äxúã„’o€*zºùoÎ}ÛÉß_x000c_Ú’õŒ_x001c__x0011_¥(‚}"pÏ¶³×¹_x0010_/[Ís;Ï–Í^pÅœÝ_x0006_ÿÉÜþ_¡M_x0014_[Ô3­fcÝª_x0012_3vv_x0012_] »Â_x0016_0'ÀËÏ2`$I*™?ýFë	_x0004_Á¹a_x000b_&amp;É7ƒ9&lt;TZnæ_x001c_¼_x000e_ÎRy__x0010__x0008__x0008_Y[¸“_x0014_#;9Ð»êð|_x0002_&amp;‡“ƒÐ‰ã8	os	'C_x0007_&lt;^¶éP³_x001d_Ý ô_x0012_Ä×@|Ö _x0018_/ç‚Gy¶:D&lt;d%©å_x000b_ˆ!q‰</t>
  </si>
  <si>
    <t xml:space="preserve">¿Ú àMdâHÓâÕ°Ï§àŒZvF-ÙÛèÙrås+Îž¾_x0011__x0018_|”¨¤AR1_x0003_Ô¨wærLé-QwY;Mª9_x0018_</t>
  </si>
  <si>
    <t xml:space="preserve">š¢Ä</t>
  </si>
  <si>
    <t xml:space="preserve">I$¥P ©_x0019_zÅ_x000b_¹¤m*Z®_x001c_E;„| Ö¸_x000f_ ×'b¶mSu´ÀÅ_AœÆc#Œ§cÈÄ_x0019_¶í¢}H“?_x001a_X†Ð[p&gt;éÚ_x0003_²)üÓy_x0012_”Œ@A_x0014_t=Æ]Çï_x0018_`_x0014_úìÛP¼DèÉè©L!h†À½HžÏÿ¡–ŒªY‹_x0016_Y±úË1Æl8yÎuE^_x001e_ˆÖ</t>
  </si>
  <si>
    <t xml:space="preserve">dRºœò7_x0016_ŸÂX)3</t>
  </si>
  <si>
    <t xml:space="preserve">föÛ¥Ýb_x0003_À__x001c_¸›ŒƒtwÑ™¦_x0016__x0002_†_x0017_LTêÏYYÕ;3E–Fƒ])³¤?¹ ³?sÍÄ_x0007_²{°ØûòhFú=KÌìJi½ú5ý&lt;_x0010_Àì2</t>
  </si>
  <si>
    <t xml:space="preserve">#_x0010_uf„£Â‰nãïh_x0004_ù8ÞÞL_x0014_ç?_x001d_c[ô_x0017__x000f_ØVø_x0016_÷_x0016_ô'u¨·}o_x0015_‡U¦ _x0005_p}EYØiûqë9½ÒèÛ¦&lt;'º²¹¬ÓŽ6Ûš¥_x0011_î+/ßa_x000c_¸]Cg“¿éÂÖ4–ÙA;vßBþrÜ_x0015_:R_x0004__x0011_Än_x0002_¶Ÿ_x000c_"5À~Gº3ñ_x0017_)]G{þO=SÖõ„Ç†€üÉÒåœÍÊÓÛŸÿÊ‡“FãÙt´	8BuØÐ_x001d_/P_x0013_	Ü_x0017_±Àû_x001f_ÊV©Ž6ïºd&amp;›&amp;Z7•“ô</t>
  </si>
  <si>
    <t xml:space="preserve">Ãó„7D×½ÛxÙsÛ0_x0007_p³2d€_x0006_/Bà_x0004_»ù¶®_x0014_Óq¶+VQ±n§íŠ!ÍÕØ_x0005_ãOÿÎ^÷IXO;4_x0006__x0006_ä_x001a_Ó_x0004_É+%&lt;_x0002_·œ•_x000b_çÇŸu´@~5UJÓö)´ÒÝ˜_x0006_é _x0019_§%: ø_x001a_Ð9§ |×‰@cnçt½X®Ú_x0007_§0è_x0017_É&gt;_x000e_}Çû”5ÈO_x000f_Ý_x000f_f±²_x0011_«ÉØy¼¾T5[o_x000f_buäÝ²ê&lt;§äE¤T ‘&gt;O†—ûkFq…Vô4+8ð¬Æ€_x0016__x001c_£î;›&amp;ì_x000b_4¬ÓO'Ë+&lt;Œõ-+¨ê¥±oÇ0¸èŒ_x0007_KÙ9ï†ÉÞÖƒmk"_x001f_³J&gt;{&gt;¨@´äT&lt;_x0014_</t>
  </si>
  <si>
    <t xml:space="preserve">»YåZ_x001c__x0007_À«¦Xf_x001c_è#ÔíŽˆô3_x0011_IË‘jršy_x001a_­{i8Ù÷ÑF¡__x0013_EóîçFJ²°¤ì(Ñj¦äY93¤ÖVQàªB</t>
  </si>
  <si>
    <t xml:space="preserve">:6çàÕ™7B*\­£M—?mÑd¶¬£¯</t>
  </si>
  <si>
    <t xml:space="preserve">qa˜_x0016_®ÓBhó_x0005_ÆS3Pú•YšÅŽ_x000c_—ö£¸DÅÐ"_x001b_—œÇKìHÀ5‹/ÖcÇêœ_x000e_ÐC‘º_x001a_</t>
  </si>
  <si>
    <t xml:space="preserve">êŠÙ‘³bß‰	_x001e_³›ðh¥_x001c_»ý ¡º]™SÐ)¤Ó;ô_x0016_÷—`šÇÍµÌB²·gV5mßþÿÖa/ !Ön“ª´†¬EM2ùž_x001c_‚]CRñŒÏ£Ü8èvÔšª¼&gt;¦‡_x001d_Œé†I­›_x0016__x0008_7E­0Ñ£</t>
  </si>
  <si>
    <t xml:space="preserve">_x001b_Ýãù`_x0005_àÓ&amp;Ÿ§óIÞ˜ýVXÎá\7zF_x0012_¸,S»šÊ¸€‹„&gt;_x001c_èˆRòs]Å2òÂm¤ß‚`»&amp;å~\jr_x0004_Û_x0004_Ô_x0011_ÔÐ--×Ò•Ù_x0016_Rê)y_x0016_raü~¼øÛ dò·ÙO_x0004_‹ó]E†:·ÍÔÜ_x001a_a“½þ¤_x0019_S)é_x0018__x000c_Î½p_x0006__x0003_T_x001a_RgX_x001d_'¯Üè°U_x000b_š®_x001a__x0003__x001b_S‹‡¥ñ“èÙçäã_x0004_á´&amp;,Ân÷Þ™ ä¹L·¦|£†Í[_x001d_w²ýÛñ_x0016_0_x0013_œrûDe{#¬! ¾_x0004_Uï}å_x001f_~xé(ô_x001e_1(_x0018_tq_x001d_¬_x0001_&gt;;_x0015_iàIL¯GêìoôU”ÌÏšß`:5§@_x0002_íRÐ[_x0017_:\Ú¬A=ÛŒ%gn E¸ý_x001c_Ð_x001a_´ó_x001c_§{×ÂFT_Ž”GöÁ7zÿ&gt;¿â Q–•`Î&lt;— T“Å_x0015_Ð[ kÇF.%´ña_x001e_ÓëFÌ/p\Y_x0019_‹ÿ¡_x0004_tÉn
fëô3Šû_x0006_&gt;C{yù_x0017_ƒÖrø¸ø£Eÿôhý-:ô_x0007_y»_x001d_h_x0002_º9u_x0015__x001a__x0008_÷n(×¼¯Ï2ÈíØ^è_¥ü}ùg¤‹ ù„C—¹];´šiîën¥`_x0013_V\8ü«¤'ÆÒjÛ_x0010__x000b_šÔ¥•_x0003__x0019_J_x0011_œQ&amp;¶VLÑÂìN§í&gt;SA_x001a_íJ&amp;Àt_x001e_5’'õ8*£X_x000f_ó=Rï5S|%_x0015_3)Íc¶[_‹+™­Nkt¾;DÀ_x0014_tÖ©Õµ_x0016_þ“V8â_x0014_ò;½ƒ§CŠ_x0014_y8&gt;°¤ˆNÏ ”ôÔP¨_x0019_6WìOXƒ_x0012_•’Ã×ÿ ¹_x0017_6SÈ¨°º†"Û¹_x001c__x0002__x0003_^aœ_x001b_²cud}­Íúé¿p”ctr&lt;_ânU_x0005_¥JZþ|†äÛêÄ"ãó×}K»s	á!eäó?á_x0010_Tšº\˜èG­_x001e_qï;:àô_x0007_ï</t>
  </si>
  <si>
    <t xml:space="preserve">5O›ïg#½ ˆ_x000e_ÀÞqL~ BO¸¦Ååð:•_x0015_Y!S¾_x0004_mÌ|ñê_x0008__x0004__x0012_©N„Q_x0019__x000b_ÿ€©×ÎÞ§O§Iö¦D_x0011_ VŸ¨_x0003__x0002_¿PèåšÀ Já”HL÷£†b.šçã_x001c_²þû_x0015__x0003_6û_x0004__x0015_ÙáÚmî_x001c_¿9gð]Þ4øÿÈ;¶f_x0014_¡çþhpÖ“@º¶©_ûE{ê¿*;½MÓÁj`_x0018_$’¯n83Ê‡ý™C_x0016_P_x0005__x001c_Bñž@#½vø6ìs$èšæ_x0013_XÝ!46$µaBæz§™¦Í³¶Ü­à_x0013_ý!jö+r9¾mÿŸ_x0010_ÁËÍŸ(³¿ c~óMÂèô„Æ‰åÈ¸_x0010_ù{ù+íÂG?ÿ[[e)ÜZ‘^_x0007_¨ŽŸ_x0008_G÷Ô§å_ÖXµ_x0008_U|òŒµ¸úhòxpÐÖ¨y@</t>
  </si>
  <si>
    <t xml:space="preserve">_Â¯Iv–¶®Rq_ó†**ÊC´!_x0005_ÿ8ë¾é9œ=_x001a_~ðñ‰u	P^oƒ˜¹¨Ñ_x001e_DH§_x000c_5œ»™2Ž¦_x0011_qˆrºz™èý?0~</t>
  </si>
  <si>
    <t xml:space="preserve">÷ß5“_@µÔ‹Pð¦Uû¦m1¾Ý.#ý«{	Ÿóx†_x0018_A3í¶ÈÝI¹ «_x001c_3_x0001_ã	³~tÖÈïH(¨ƒ&gt;Ä”]_x000c_Î|ð3—Ö|q½©¤’üÑ27WçÕÆ`7‚ßó_x0003_;Êª…J;@ö™Ml“o3éfÝÖëèï_x0011__x0018_lŽEyäJaQ_x000f_?ãÔ”^_x000e_t!m¦§˜</t>
  </si>
  <si>
    <t xml:space="preserve">"Syêo)ò_x001b_(½_x0013_Ðï”–£_x000e__x0018__x0008_»_x0018__x0016__x0015_=	ÈS¬„Œi«_x0014_O®ÃM›_x0017__x0017_WàÄÛÈ¹C_x0019_ãi‘e Yñ#ˆ_x001f_¶_x0014_Æô©_x0017__x0007_ÍƒÜÐX‹I_x001e_ÔM[_x0006_'n%©iJx¯:]_x001d_ON_x001f_®ŒÏÆ_x0008_á&amp;uµÕLkiŒcR_¶_x0005_(qR(tº ”Þv.­±Û‹5_x0002_À_’ õY:_x001e_Ï-_x0013_QÀ/­„á¿¿qÀ‹ñçá^šåíâ­Aƒ_x0013_CûËç§_x001e_³=qä¸ÅZM5ÚfMoáÍ$Å„vŽÒ®+à“_x0015_Ãê7_x000b_²-%_x001f_ìZå•x…NYq€È¼Õ‘_x0014_­•‹_x0002_íö/i{m¾HîkêíMËÎã qÂ_x0017_H&amp;_x0005_ ¬Mñ•VÊ_x0010_²34_x0008_]€´óR_x001e_´à÷'R&lt;„Ù£9kì2ÝsKM¸_x0007_:‡„7¦_x0017_s5ƒí¶x×ºL¥=§Ø;o9_x0003__x001b_ÈëÌú¾%Š-bßùº–kE”]ž)ËUÚª}{oÜ8&amp;¨©é¼“§fb._x0013_„–Jsˆ¥¤KŽdN_x0006_ÖA4¯|_x0003_—sLær†áLÆç²‹}Â­«WÐÖîøAUç ¿DqñŒ„°ñÄëYçýŠø_x0019_Î·iøv</t>
  </si>
  <si>
    <t xml:space="preserve">ük¢–ïoê_x001c_JÊ&amp;_x0003__x001d_Û¤5»_x0002__x0013_3É0Õ_x0014_^$&lt;cíƒª†_x001a_bSoô1I	B×</t>
  </si>
  <si>
    <t xml:space="preserve">©-_x0007_ ![ßŠ_x0010_„%&amp;æ†ÅQR[ï2#&lt;)yÌ÷ahjÙóÜó_x000c_Æ9×ø¨Ê·&amp;tê2_x000b_ç/o_x0013_^—_x001c_kðÙ÷_x0012_@§Vøbvký»5Ö×0vc_x0007_ª¼z'¶ë€—ôë^Ûof]¯Ý'º2?É_x0001_0ÙLvÂÙ@a_x0003_#Í+aðdê_x001e_çÇh_x0008_vuÛ—€_x0002_c%S•¨_x001c_ƒUñJH_x000e_ÀL¼µÿ*ƒ¥Û_x000b_4¸qä‚¯Ü—	q+_x001a_åD´3ƒ%@÷_x0005__x0012_¶&gt;c8Œ_x0001_</t>
  </si>
  <si>
    <t xml:space="preserve">¸_x0006_7Ô?_x0015_©µyÚ®¦•é_x0011_Ï`]ÆªœÛ_x001f_GAÒS%5´äìä“Óž¡l|2/GÂ§üZÆˆ•×‡ñgtBùÑÐ­_x0001_TÎaJ:NJè·¼¸ðD„ ”kª4tèÀVZÁ_x0015_RRW~æn ]</t>
  </si>
  <si>
    <t xml:space="preserve">/_x0015__x0004_Jø_x001a_ä2þ_x0011_³/Ç¶_x001c_—Uó_x0005__x0001_\üWêieÅ‰€¿{¿váÜÜ_x0003_Ïq‡Ç›X´ö¹v;ºƒ´Ï_x0006_©Ã:é6ìr—_x0001__x0012_Ýì_x0004_î¾_x001f_'”_x001d_h†_x0012_‘ß“äÐm¨_x001f_5Aj_x0010_Y8›N÷_x001f__x0004_ÀàO’_x000c__x0015_-†«ì°&amp;_x001c_«±ÔFž£`Ã_x001b_Úrb²¥zô8§ç]$B›¦eè!_x001b_UèZùàF_x001f_6ŒäëÔÊ_x0002_{«ù_x0004_¢ðuÃ\ØÇs¢Ïvý{_x001b_»âð_x0010_yo_eE_x001a_T¹Þ;tm…·ð©5_x0008_5€±"\j_x0004__x000f_”—zæ±Sw£9Ã4ž_x001a_</t>
  </si>
  <si>
    <t xml:space="preserve">PÜgíAEw	°ëPºí)C†·H‰iýô=â'_x0017_(þ:?_x0017__x0010_%fgûè%­Û¤Üèþs</t>
  </si>
  <si>
    <t xml:space="preserve">Q_x0004_‡ÌhéëÐÁBµ°ðù®Ç¥{_x0018_Nò_x0001_3x¥¢Z¯“òô_x000e_˜‡Øâ_x0012__x0017_w_x0006_â_x000f__x0012_;ÝÏÄˆO–õ‰_x0014_Ä_x0018__x001f_-K%h–nÎ2mcnÎµÿÜ½.Äà£gAÌlVc«sp_x000c_u7íŽ^×Œcµn‰ºº]V_YŒ\Ö_x0003_ÎËÔªf»k__x0014_õ_x0013_³^yÁˆ“â.dù_x0005_Xä»íË(¯‘HA_x0019_h2g.Á°:2@;Å1³	ç_x0007_ôkh‚_x001f_Ö3'üŒÜr§î\Þ¯øb]”Nà°ÿ‹’ðr_x001d_½·T™Î[Eð#Úázøœì—¥¾Ix÷N¯â4gkÿ‚ôÅÅÒfïâÀÃŽ_x000c_Ë_x0006_0óI[Æ_x0003__x0011_0Ìù]®_x0019_</t>
  </si>
  <si>
    <t xml:space="preserve">Ç&lt;ãø__x0015_"ÍõÄú_x0018_÷*¦</t>
  </si>
  <si>
    <t xml:space="preserve">_x0018_ù_x0006_%"œýHCYå$r#"ß’ÅG_x001d_AQ\!9]Ø_x0004_Ê_x000c_Ê3n¯ÓrœWÖý}o_x000b_oT£;_x000e__x001e_!®µR4SY</t>
  </si>
  <si>
    <t xml:space="preserve">èä1_ÜqšùwŠ¾™)ùé9_x0010_·_x0012_Zb	_x0010_†Xs×c¿æ_x0011__x0014_ª_x000b_7å_x000e_|_x001b__x001e_ø_x0015_ó¯p9‚c*–~êv÷&gt;'Dô¤‰ç¿è£_x0004_@ Íó+À‹ß‡_x0015_‰qlàÒMôméºßb</t>
  </si>
  <si>
    <t xml:space="preserve">Î·¡_x0013_‹Û¢”ˆ_x001a_ÈRÎ|"ž_x000e_yy P¶_x0004_#¡¯oqØÅ'÷ìÐ’Ín…U73òuˆžI÷R€€_x0004_©÷vã</t>
  </si>
  <si>
    <t xml:space="preserve">ìO"¹Ç_x0014__x0003_Ì{2±+#¡iä+ÀMG;ßžf`QKèq™¿¢'=ŽPëÁõWæ_x0005_’Y0?+d_x001d__x0004_ŸV~Q¥_x0004_•Š7=äá†Ç_x0002_Oæ¿­ 	êÕúÐt=zÓåFZÚk‰_x000f_¤=ü+j¤í_x0013_]_x0001__x0011__x0004_¶n:ëçIfkC!_x0014_ÌÂ\rw¢Ž¢ž“˜Š#hlüíxŽýú 	¼*Ôû ¡hôË·_x0016_÷</t>
  </si>
  <si>
    <t xml:space="preserve">!Â»î˜_x0018_ºé¾~_x0017_Ñ_x001a_Ãšd_x0018__x0014__x0010_YšÍ_x0004_ÎKÁ_x0005__x0010_¬ƒñ&amp;¢&amp;_x001c_Ðq­¬</t>
  </si>
  <si>
    <t xml:space="preserve">[ÏºÓi`£ÔÏøŒ-á‹Û‰‹#Á«Ÿ·ÞV._?-xF·ˆç</t>
  </si>
  <si>
    <t xml:space="preserve">:è™6è¨°Wþ]_x0006_ŽA_x0007_†–’¾P!çÃ{ûÃ*¯™âyÄŸ&lt;ÅÈ;XÙ_x0013_—_x0003_™±</t>
  </si>
  <si>
    <t xml:space="preserve">\õ…_x0018_&lt;(:Cøùd$ñˆ_x000f_NŒÍ</t>
  </si>
  <si>
    <t xml:space="preserve">_x001e_&amp;;äƒ*Éh]‹c¼_x000c_¿³ÏA²°•øŽÐµÄÉïáºi</t>
  </si>
  <si>
    <t xml:space="preserve">}V´NGe€&gt;ÿÒô</t>
  </si>
  <si>
    <t xml:space="preserve">ð_x000b__x0001__x000b_•_x000e_N!_x0018_&gt;£q_x0016_§;[Q›|Š</t>
  </si>
  <si>
    <t xml:space="preserve">Œ</t>
  </si>
  <si>
    <t xml:space="preserve">w_x0012_^Ã›LE•èÝ±Y_x0004_º_x001f_a]Öˆþ_x001e_€M_x000c_õ€&gt;±ÿ‡_x0005_ìô–î_x0017__x0005_÷@]y“	¹_x0015_'õl­÷|-ÿC¶!_x0018_¢õþI_x001a_Òº»_x0011_ö"õŸ_x001f_z¡ÓDÊA=rÖÊ`Yè•ßT¯P´:‘H¯‰å_x0010_!_á©FËÄÆÏ}03Ê‹4x°qÚ°îìôD„\/†¯Lö_x0019_À®¥‰c¤uF_x0014_Fz</t>
  </si>
  <si>
    <t xml:space="preserve">µ3¢\ÞˆÇäûòüØR+_x0016_«¸Æ_x000b_å´Qœ wPqô\_x0016_tDŸS	_x0016_íOã|iÔF}Ï_x0017_â_x0010_!W5üÀŽ$gÛ_x0002_¶b’¢_x0013_¤u ›_x001c_–ÖAýr¦_x0010_û*Â&lt;îYñø¦GW#Œ{¹Õ®)~Ì“+$_x0014_¬_x001f_ôºM_x001d_úü_x0013_;_x0016_]t¬#¢kø	EÈàƒÉö9é®"Û_x000c_ÏmÑV²êiÇè</t>
  </si>
  <si>
    <t xml:space="preserve">” ûXëÈÔ~Ê{Ñ„gh~jˆÕ_x0008__x0015_ñÐæñ©qàcO[mAúˆ*#_x0011_£;Í7ŠnÇ!æ¬</t>
  </si>
  <si>
    <t xml:space="preserve">Ä_x0018_ùÀ_x0002_oîÏJã|caQo¢flöÆr-÷|C€_x0007__x0016_¥¬ÙÒü.»_x0015_?ñ°Qº÷q Ô|k/Ëv_x0013_l¤ü•ôÖ0AêMê›=_x0013_›Å¬N¼‡ {f¾º~éËŒû&gt;}u¡ˆxªÕo_:_x0015__x001e_ÇfŸÚÑÃ×Žß3p®-PåLI—ÓÄj¹_x001f_¬·Õ¯_x000f__x000e_„ö¨„_x0005_­(_x0013_gøÙŽWOÍõCÒã¯§¼ÉšHÙ4qØ˜“l.A_x0015__x0012_]ùDVN~9w&amp;*ö}_x001c_½Dç¯¦ýÞR_x000f_É[»èÂå¿¢R^¶Ùk3I»ò½©Ë`‘ì4{_x000b_€»¾@_x001e_·Æ÷•ìÚþÂ}6†WHuÈ[vsE³–_x001a_PÏÓ_x0001_¼™a_x0018_{«ÍZ</t>
  </si>
  <si>
    <t xml:space="preserve">ÍÑi¹ü¾!cS_x0004__x001d_zÍtÉ _x0013_¤"Û_x0015_Ø…­e‹Sõ0Û—‚}_x0004_V_x0016_Iru¯ƒŠk&gt;DPáéµÎ¨„âáñ	×gYÂ&gt;cá£r–e‡Ø=_x000c_FÔÆ^²</t>
  </si>
  <si>
    <t xml:space="preserve">JÌé%_x0015_çrs_x0014__x0017_Y–ÁGœ</t>
  </si>
  <si>
    <t xml:space="preserve">Jè•9mM_x001b_Hó™_x0019_‚’å¼ëÂ^mÛ€~œ_x0012__x000f_'½E™pK)_x001f_a_x001f_¹q_x0017_‡(]Ë_x001b_Ï6«‰æh±4_½±zåI9„š0_x0007_´! 68¤°®Ï?æ°_x001b_æÇÕžËa_x0010_8+@?!Ø:¶yØÌ™¶4¦Ë®qh0)úwf|Á_x0011_ß™oñ_x000b__x0019_Å_x001d_@ôû/Æï›—OœÕK&amp;_x0004_Z(ÊÑÿJ~ªåÅc_x0017_ç_x0007_|×h_x000b_’¦™</t>
  </si>
  <si>
    <t xml:space="preserve">Žäuiì_x0016__x001e_Ì~_ðoI´­¾„„_x0006_q¼ºÝ|õ²1_x0011__x001a_\´‰4n"›ðœÜü¥˜ðdÑ¨Ô»a AlëðÇIDlZ€±(¼ìh?_x0013__x0013_	æ‹²—’"_x0011_‘Ñb_x0019_„_x000b_ Š±å_x0008_^‘_x0001_(ç“´™¸¢_x001d_â6N_x0004_ñP~2XD1ìs@da+_x001e_û_x0007_Æœ1âæ}_x0001_Þ±}jgåHnÿœúG$qâ=Û7m_x001c_­`S_x0003_oß¾_x0016_¨qš-’_x0015_(_x0005__x0019_~ý™W_x0012_mÓï RÇ˜ª;_x0010_^ºxÛàê¹€¡ŸºjˆB ¾q}d\£‡î‘×c…‰ P5P^¦2wO”_x0016_ƒ_x000b_Ÿ/b[ûêSNim_x001a_èy_x000b_z`ÏÉÈ_x0017_öH¨_x001c_9‘øJ¸ÔêŒ3ÉÅÃjREœþ.Îi €“_x0013_Âá±ôùí­Î</t>
  </si>
  <si>
    <t xml:space="preserve">_x001b__x0011_ûA-[5ËM\¶†y@"UCæËáú¸¬„­Gè™y¸Ï©(€ÊLŒ_x0003_Ëjš™À…'r&lt;UôÕæ¢P®_x001f_gC_x0010_P8‚®_x000b_‰s_x0011_úLx?txæ®©÷;ïe½•_x0005_Œ±Àj‘®•"Æ'v†ç¤Ã</t>
  </si>
  <si>
    <t xml:space="preserve">I“O'%bKÖ–/¾û*@íãô›1Cô¬ì¥•º¨EaÉÝƒ r¹_x001b_®œÿ¥ð´S_x001e_´b_x0016_Û˜Øëg_CÚ¿VK%·$ÝcÅqoR_x000c_»_x0003_î€_x0004_</t>
  </si>
  <si>
    <t xml:space="preserve">õwCNˆCüNAù”£¬4_x0012_C„d²_x0008_¤_x001c_ù&lt;9“îe_x000e_‡6 Ô÷0±‹ØôÎ÷¨8_x001d_ÇÚ­FÎ_x0016_i_x0002_Š_x001b_xt2Q¡•’á_x0001_µ|§!_x0006_?_x001c__x0006_GfÇ1L1¼®RôÙfïtîïÙAÓ-ö»“Êmè'žª«ýJ7™Øx_x0015_üQ8£Üë5ÇÀ_x0014_âšLö_x0010_à ¨Œ_x0015_PJW;®bï¼kWH}c#½_x0019_„`M¯_x0016_&lt;½N«50r„}©#€cœÔ¡C«ÖÃ _x0007_‚__x0010_¥îßÑ7_x001c__x0006__x0001_¸ ÷;u*šðŠÌE_x0003_cÝÅ[_x000c_ãö_x0008_;T(ÛÕ8_x0014_A{Ëj)ê?ƒuß3_x0014_“cÕbÞáf.X#±Á‰‡œª=%²&lt;Å—;¬e_x001e_I(ûÌÏ_x0012_</t>
  </si>
  <si>
    <t xml:space="preserve">v/¶UÐ©we`›N`|1_x000c_g¦ºàø&amp;'_x0016_Z(@æý_x0006_c_x0010_RAj_x0011__x0017_•ÙŒ°“”îKÀëŠ;‚ðÒ_x001d_í³½&amp;òg»ßÙÖE8£u¹µ¬_x0002_æ_x0007_½Ó^ò­WŸ`5EÍ5š”®â_X¹ºÑ€_x000c_</t>
  </si>
  <si>
    <t xml:space="preserve">/ç&amp;_x0003__x0007_ã_x0001_þF5Ð&gt;y_x001b_L_x001d_‚®ìûõ_x000e_ÑüQF3_x0013_W=±)õÜ‹€_x0017_’ˆš_x000f_&gt;›^êñ[´ÄFdO¢€EjrçFkgË›`ˆÏÕµzÃ/iNG_x000e__x001d_Ÿ_H¸4¿­µÑ¢ggþÜåC+&lt;Ü</t>
  </si>
  <si>
    <t xml:space="preserve">_x001f_€%â`×_x0003_FM_x0019_ý/rž!¢‘ø°\ŠoYòbÞb&lt;Ï_x000f_"_x000f_uëEY¥õ_x0001_wh9 Ñº_x0019_|^1&lt;|21îƒD¿æÌ_x0015_/€O_x0004_‡M_x0016_ò_x001f_“É\"$a‚ÏüÖ-ù{·ÕŒ_x0013_Þ‹ºšW¥†è_x0001_´_x0017_Ï}´_x0006_	XdÛ´‰xoh</t>
  </si>
  <si>
    <t xml:space="preserve">ºk&amp;NrÁ_x0003__x0007_ç¬u‘Eî×ö„(í¹Ÿ¨Úf9 “Dn_x000f_"E!Á¦Œmnxä_x0016_ô ¡y=À&gt;ë÷‚qÐ/¦¨9§(-+v_x000c_1kŽÎë_x001d__x001a_i4×;ŽØ[y_x0002__x0005_ÄÂcš„ê/®b oX–Š·„;£_x0001_g¯|š‡b™ÅŠW_x0012_5*þñ.[¬¸Ógj6XÏ«œÃr»ñ…´\_x0007_m_x000c_Îí«}®È_x0014_¶.¤—)€§°­_x0018_U6T&lt;7ì|:ÌÐ©À_x0003_{}ûkˆìF®ÚÖQÓá]ÁÝ`s_x0005_¨:_x0019__x0019_AUwæAÒæ¬ÈGi9Ý_x0019_ï_x0010__x0004__x0012_KÀmÁ‹9:ûEÍg_x000f_</t>
  </si>
  <si>
    <t xml:space="preserve">™Ü‰&lt;_x001d_~¥% qáLN«$àêD"_x0017_</t>
  </si>
  <si>
    <t xml:space="preserve">Ó_x000b_¿F@L€ÿ_x000e_KÁÙ_x0006_M5ÿ*_nQëHÄÙ?ãéN‡_x0012_Vœ²…®ƒ[ÞD:|&lt;ÐÂÈ_x0015_„Ð_x0002_‘Í¯ï_x0018__x0012_¸rp_x0001_jpáÃ´_x0013_hú~_x001a_ï£›Š_x0003_Ykæ×šn;_x0005_3_x001f_ù3µ4_x0007_&lt;v˜°_x001c_·‹EZ_i7_x0008_0œSÏœ]µŽwž»</t>
  </si>
  <si>
    <t xml:space="preserve">ù!hÏ</t>
  </si>
  <si>
    <t xml:space="preserve">4h9÷&gt;ÀäLåþ+h_x0011_êp’êŽm_x000b__x001a_ò_x0017_\?ì(_x0012_†5Ý]·?npŽ|âm_x001d_-?ïZ˜D	ß¥­Ì²(sîòò'&gt;lÏT¤†ªq“›¤¨k8è{Ê-°ã0HMØI›†‘Ï_x0019_öŒíó_x0004_þŒPo_x0002_Z­¥B„Ç_x0013_½°e‰ŸÙxª&amp;ª\J_x0012__x0005_</t>
  </si>
  <si>
    <t xml:space="preserve">—#/2&lt;.× åâTÆè)áã‰</t>
  </si>
  <si>
    <t xml:space="preserve">_x0004_oð„*íèÄÄVÄ¸3×_x0013__x0013_eœudõü_x0015__x001f__x0008_¥áqöÏcÎ†_x0007_ÜTÀªš-¯1Ã&gt;ôq[Þ³À_]eXê.tÛû3h2º\µ©Õ¶RIM)¬_x0002_J_x0002_•©b_x0002_&lt;í"ó_x0010_àR\SÄquœnd-­_x0018_F	&lt;ØI›X—_x0011_ÞtêG×»ŒÜ_x001d_fy¬/_x0015_@÷¸ž0Ú&amp;]lë¢î;yrßñ-Z_x0011_¨ÿ_x0003_EÝ2(âÌ.ô¿%7¦JrP¾„8KiR_x0001__x001e_{«ƒS;ÿÏ_x0019_„Ú_x000b__x0013__x0008_+_x0008_ÜY“Kf{¾_x000b_„_x001a_«»BHiÜOx7ø	{³#ýæì_x000b__x0010_pÜ'ì‘¿_x0014_g‰Bx</t>
  </si>
  <si>
    <t xml:space="preserve">3_x001d_ñiM×úûuáMŸð-Ò&gt;_x001f_Ü@Ùì_x001c__x0007_»²_x001b_„}¡Ž[ü"ß½oSÏþ’f¼ÒAÈu_x0015_ÜÕˆM‡‡X“µ’2S_x0018_ä¥9òÆìŠ_x0017_cZ–­48$Qjò—Vˆ}"ny~„J)E_x0014_ ¬5_x0013_}Ãüž&gt;_x0016_2À±f_x0017_¯ÐÃYÏw_x0016_ßæ•</t>
  </si>
  <si>
    <t xml:space="preserve">»â!íÞ_x000f_Xð9M¦7dûùáA6f€#:#_x0015_P</t>
  </si>
  <si>
    <t xml:space="preserve">_x000c_=@í¬XÛ%ò_x001c_ÆÈ¸ž</t>
  </si>
  <si>
    <t xml:space="preserve">¦]Gœ_x0003_px_x0004_a"_x0003_qWæz£5H_x001b_D(YþÚ¸¡J­J4EºæNhàÙ~ãQkâ5_x0017_†_x000f_|©%L_x0008_‹Aã)x_£ÆÞ&lt;*€ƒ¹3lf—zÇqWŸ_x0005_8nA]»;“Ë_^Fm-“™`ò·ì_x0005_+è]\V_x0014_\"_x0007__x0003_h]\_x0005_)†žàÁ…ÿ2ÍkWÌ_x001b_ˆÐÎÙaÞ£Zº’_x000c_nŽ+"øÔ©Ì_x0014__x0007_ _x0001_˜åqÛÐ_x0013_9_x000e_a_x000b_Ô¸æó_x0012_¨Ñm_x001b__x001f_ë_x0006_àP_x001f_Þ)°_x001c__x0011_€¾*×_x0005_^›_x001d_­™¢aM¡RÖ¸½¬Á——ÙLãl_x001a_&gt;*8_x0012_¤_x001f__x0014_®¥Ìú#*_x0003_MÔH1ˆAîa'gàN!¾]Æ&amp;0ê)k‘ÌK_x0014_cðÐ?¶g¨4_x0013_</t>
  </si>
  <si>
    <t xml:space="preserve">yiç³YºUÜ_x001a_YØª0·(Ôô	’</t>
  </si>
  <si>
    <t xml:space="preserve">Ã|l_x001a_öskÂtpJ¨ã</t>
  </si>
  <si>
    <t xml:space="preserve">Jûøõ©ºû_x0003_±é™I</t>
  </si>
  <si>
    <t xml:space="preserve">Âç‚·_x000e_rb†VÖ­JëlJÔ…Ô	Î&lt;zç'_x0014_ì</t>
  </si>
  <si>
    <t xml:space="preserve">ì›ÕÌ_x0004_uFk2$•aP¨†ç¬9Éò_x0007_•ÌóÖaFpÉQF_x000f_¹I_x0011__x0011__x000b_‚{ü^ß_x001b_¿_x0010_P¿_x0010_ªÍ_x0007__x0015_ñUœ«†5DfYÐù÷ˆò¥ÒH*ÔÞB‰v_x0007_/p_x0013_Ô©¾§Ò_x000b_»O†Q-×’³Ä|Ì^_x0007_!Q¢¤ySí«ß Òy|î=1QNú_x0017_7¨%rr$›i3Ð›R®²_x000f_\y»©ÇÊHÐ8u6Õ¸b·´¾•|Ö5ìuªüyÓnÀà£#_x0012_”^!/í¥ã­(_x0005_SÒ*ŽólÄ_x0008_³ó</t>
  </si>
  <si>
    <t xml:space="preserve">õµ_x000f_‘</t>
  </si>
  <si>
    <t xml:space="preserve">_x000c_BU_x0014__x0012_ç_x0018_›˜ý[_x0002_V%51˜å›$</t>
  </si>
  <si>
    <t xml:space="preserve">¬_x000b__x001a__x000b_ÏÜ#[¤^ž</t>
  </si>
  <si>
    <t xml:space="preserve">ÄD°s6[Ä_x001d_€o½—®C	›%ã„ÉF¥_x0016_â	D_x0016_Á·¿¹å&gt;_x001c_ŽT"Ï{&lt;›_x0010_Îxîžnû_x0015_ëþGDÁ´Ã!$_x001e_ûìhMðŒuôºk·zšù|_x0014_·VWK</t>
  </si>
  <si>
    <t xml:space="preserve">qÐ[¤Rý_x0013_©­º_x0002_ï"²v¬i_x001b_^Õy¦]\©È_x0016_|‘Ï.Dsì?_x001c_Iˆ3ÖÉ¡Ú_x0007_XÁÃ%¾_x0003_•F</t>
  </si>
  <si>
    <t xml:space="preserve">ŽM_r4utînE;”_x001e_Û_x0014__x001b_"ub¡ü_x0018_A_x0011_¹T×Á?9Ô¸@_x000c_ä@ÒêGzÔóá”»½fWc</t>
  </si>
  <si>
    <t xml:space="preserve">_x0013_¶;d®ÜµÀÈ"ÿù‡ôÕúwÿò•!¼œ"i_x0018__x001d_ØN”¥¸€ÕáŒ2nÞb1©Ä¹Ô_x000f_w_x0019_Ñ‰:_x001d_Ç¢¹Ç_x001b_Ó_x000f_Ã†Ãê_x0003_ÑX%Ù'ÞÀ-n±_x001a_c×´=</t>
  </si>
  <si>
    <t xml:space="preserve">çbÃ	£ÜÄ!¯±‰«+äån4Œ_x0010_Cê&gt;èzé15:ƒî_x0014_m 91Q3œÞçƒ¸Ý!+öM€_x0016_}èöà</t>
  </si>
  <si>
    <t xml:space="preserve">_x001a_¤_x000c__x0003_!NA·žI™¬W_x0012_0¤ò_x001d_Kæ$</t>
  </si>
  <si>
    <t xml:space="preserve">—%ÑÂVws¯ð@_x000b__x0008_Ö¢1º·_x0004_»ˆhQ§ÕÙyz_x0014_Ü8®_x0008_‹Ã¸G¿HÊBç²ûzê/3B(êðY_x0017_Š…Õ7_x0007_ñËèÎ_x000f_m”X3ÑÖŒþ|‘çL]XŠ_x0007_;pÂ_x0013_á?d¸²_x0006__x000f_ Tµ©'2_x0001_©SOI¹&gt;t˜wÀÂ¼k_x000b_!å]Ó#Lñùý]þ‚š_x0012_/¹ª{|š`ü›¼</t>
  </si>
  <si>
    <t xml:space="preserve">Ö_x0003_Æ:ðZ(@C5’_x000c_-Z&gt;@Œ×©¢¯ð_x001d__x0014_öñˆ_x000b_ÄÚ_x0003_Æ5‹×Y_x001a_‘†š_x001b_’¸›_x001f_Ìj”%_x0016_}=ï¾…JÀ¼Pÿ_x0015_ËÕ_x0017_¥Ÿ_x000c_ÑŽáÎø¬l.¤”1ÑÒ±ƒåúè</t>
  </si>
  <si>
    <t xml:space="preserve">_x000f_ÿ”_îzÿ	ëRÓ_x001c_×ô¯&lt;w;¦J‡_x0017_ÚÒ-¥ÍvNýÙ½¯_x0017_d_x000b_ßv³õ«u5ä_ÃPY*</t>
  </si>
  <si>
    <t xml:space="preserve">á(Ï¯€_x001a_}"_x001a_ë\(Q_x0008_&lt;&gt;ÚUA(8í</t>
  </si>
  <si>
    <t xml:space="preserve">éíþø‘±¹_x000e_¨_x0007_k•Í$‘U_x0018_ËÁ_x0018_˜ò®ŸzI_x001a_Y¿</t>
  </si>
  <si>
    <t xml:space="preserve">_x0006_åzÈÝÿî©ÕÆ_x001d_Z¡ew»œ„ƒ’Ù©¾ˆJí¨®eoâ·±†â!/_x0005_ë]Š_x001c_†ózÌøX¤¤LC%O_x0015_~·/}_x001e_¸_x0014_)¯Eõ‚&lt;—_x0005_}=RÏnº–Kù$_x0017_¡Ø»z0eã_x001b_ö_x0001_ïÀM}9_x0013_Ö°)ß'¿5tÄÑí%m6P—ºdôQW´«wF•žªM_xÏ_x0016_ÇfÙÓ²h¦;</t>
  </si>
  <si>
    <t xml:space="preserve">â	Ñ@ïoéûÕ_x000c_î½›_x000c_’åÍƒDÏFÍ_²çç`Ô$™a¼ã_x0001__x001b_ýîÑ'æK¸+Y#Ï¿×#™"_x000e_‰_x000f_ÃŽ™ÂHOëÏ_XÚôû’“Ûû_x001f_á§*Ái;X ³#G†ço4ƒÓž^mÉ0j9ÚÏyé±0Â$ÌJ’¶;Ëf~t·_x0006_¶o¸"lÝ_x000c_·$éî®3_x000c_]»0vQw2³ŠGZF6–ÑcîAJg£Pùù_x0002_Ý@~°EË¢_x0003_®žLž_x0018_ëô&amp;RqJÞ¨b</t>
  </si>
  <si>
    <t xml:space="preserve">é»8V¾</t>
  </si>
  <si>
    <t xml:space="preserve">.¨_x0014_oF_x001a_âTr_x0004_m*²c_x000f_-Ù…_x0001_ä:z÷Aõ_x0018_YRpÒC1Î_x0011_C3²3X%.'bûË&gt;8-‹Uú_x0014_Y›9_x0012_Ëñå_x001c_î=ŠO 3k$_x0019_ú_x0019_q;½IsT%þFì™RM™z’4_M„ö_x0001_8§Ür®š%.Ÿ¬ë–æt;‘ýãª\¶_x001a_­}Ç–Nñ¨uI_x000b_Ï_x001e_éßi;)W</t>
  </si>
  <si>
    <t xml:space="preserve">w™±OtSŸ©ˆÁ¡Íã5³Bk_x001d_ìŸx¯É–}TxçÑúK½ï…{Þaâ†“hk_x0001_‰èªøï˜ö¨íÊV™õö±_x0011_°–//sc_x0016_¹'ˆ¦#_x0004__x0011_{T(_x0001_]&lt;Ÿl_x0018_\_x0007_jICŸâ”&gt;5¹“Çu§ƒ–|³ÅAÓ“PQn}_x0010_&amp;3ø­ÄŽB&lt;šÇg´ö_x0014_~_x0014_:ª?²_x001f__x001e__x001b_FŸóœ_x0001__x0019_óéû­&amp;¡×mÊÌýG_x0003_îG#ðƒpW&amp;qI_x0007_Nê©H_x0013_ó_x0011_²ª›G_x001e_a¹.d—â~&gt;óu«Îa&gt;ëû_x0002_þæ_x0006_‡ÜjÄJ°†¸Aw-jpŒg»ÉSÎô‹t_x001b_Þ(_x0005_ž_x0008_¬ÛU_x0006_m˜4…É!Ë‡È_x0002_5‰ñQ½Q_x000f_Å”(*äUÿ±k_x001c_g_x0018_°{_x001d_Ür_x0015_Œ¤‰ç_x0006_c_x0003__x0019_J_x001b_jÆÞQÎ%C·Ûö»d—K@_x0014_¾€‘·_x0017_jY_x000c_x\T._x000c_w1ª6Œež³Œø+HõKå_x0002_Ä u_x0001_G_x000e_Y‚×À_x0014_×_x0017_øÓËC‘€«pJHI˜˜1¶OW±Y</t>
  </si>
  <si>
    <t xml:space="preserve">Y_x0007_s_x0002__x001e_l_x000c_÷QÕg=|Û4&lt;µò2ëIWt2žÄ_x0011_}XçeFgÜ4D:»Ð4Õ_x001e_©3í¦X_x0015_Y_x0003_Pl4E&lt;+_x0011_È–(¢›\C+H&amp;_x0013_óÉ_x0008_—;Ã-_x0019__x0001_ãY‡¨_x000f_FÝjUg÷û</t>
  </si>
  <si>
    <t xml:space="preserve">Ýb•L_x000b_Üò$  ÿyç¥÷H¦à`Ðú~\´Â-›ëž76bIj2_x0013__x0018_÷(ø_x000e_ð³›·»#øö_x0011_QÆÍ1@*</t>
  </si>
  <si>
    <t xml:space="preserve">˜®íÇ1´_x001b_¡É_x0011_µ_x001c_§_x001b_1_x000c_y_x001d_â¾[Ee¶Å©</t>
  </si>
  <si>
    <t xml:space="preserve">ÉfHËºÈ5Oõö‘¾Î_x0016__x001b_Ç!ñB+Ê¢Ô_x0015_øz_x0016_NyŽ…APû²s‚_x0016__x0007_	÷#%á0_x001a_hñÛ‘‰_x001e_Õ_x0010_ICKLº_x0019_ÆÅß_x0004_q‚²_x0008_ýÛé¶”Ý.lÞÿ]VGK_x0012_û¢Kâ÷]ýoíe·e_x001f_þèûË°ç_x0008_-³?†¼Øfy_x0016_j_x0018_1YšnÙôd_x0003_&gt;‰5é!ö‚uq\•8c_x0019_</t>
  </si>
  <si>
    <t xml:space="preserve">bŠç2 ²÷h9CK</t>
  </si>
  <si>
    <t xml:space="preserve">‚M×­$/´)š_x0001_…Æðß_x0015_17a¼Ú™ƒÁø_x001e_AÆÑP_x001a_H#bƒå£MY¤“Ü+z{_x0019_=Oç]&gt;_x000f_‰_x000b_þ=íË_x0006_a÷{_x001e_zi~_x000e_	þ°ô?“Ì3P¾_x001d_:_x000c_ÎIèžm¨_x0008_i4=¹jˆ¦ouª9†”^&gt;</t>
  </si>
  <si>
    <t xml:space="preserve">ºr­5Í_x0006_m_x000c__x0008_M7ç`l‘j&amp;(lwà­ŽöJø0Ÿ¯cvE$¶x­¯é`–tÓ€Ïž_x0010_½vá8^Öï‚·F§˜Å_x001b_$@‡ÄW_x0018_APJŠÙ7Ö?_x001b__x0016_ÆS¯ž_x0004_7Ú_x0008__x000c_¥_x000e_z~”ûß‰Ùäp=Î0Eõ'‚Öp–O«ª^_x001b_P¸ê_x0014__x0007_·_x0012_‘_x0006_ì]&gt;y¯Döý'¬*/&lt;×C©¢š¢0ó2ü‹"ŸŠHu˜®_x0005_Ç_x0010_ÊÍâb™¹dªž_x0002_M‘w+˜</t>
  </si>
  <si>
    <t xml:space="preserve">tßL°&lt;œõÑ^U)—_x001a_¾Q´à¥’¼ýÎ‰ÈÜ©_x0014_5í¿]‚¤µ_x0003_øßV˜_x0003_D÷·èH7Ùûáa_x001d__x0007_÷P{§Ød¡Š½FüŠhÃRqÏÍ€º²é‚­_à±Ÿ+dqÌ[Y_x0007__x0007_\}Äc_x0011_GØJŽ¡§fÜ¶¯ö¡"Q_x0007_ÊæÍ÷Nø?Û·!f°_x0003_…h¶æ]_x0002_!ªv5}†ßó_x0003_½ØÓHe•õÄyA$_x0015_¥_x000b_õUõçvôghŒrGÐÙàÀû_x001e_ðÞ“l_x0007_«n["_x0002_Z_x0017_Oe</t>
  </si>
  <si>
    <t xml:space="preserve">Ù_x001f_‰-GHkˆ±‰wŠÌ_x000c_i_x000b_F%Pâ4K_x0015_@jçUÇ_x0003_IR¾—^:ÂÍÍQñ-‰ð£&amp;p0_x0015_’ã%¨qvë[^W?ì</t>
  </si>
  <si>
    <t xml:space="preserve">fÎ_x001f_‘ˆÁƒí}_x001c_Õ+½)ˆ»ß$ææÐ—'u–_x000f_s²²çY™˜]tËî¶m¨TWè_x0008_ZÙ¢«°´àúý_x0006_º£xNíPhäÀì¢Úñæm“Ó</t>
  </si>
  <si>
    <t xml:space="preserve">^_x001c_:¹ÔŒ“_x001a_V{Í©—_x001f_?_x000f_üOi­id½_°ÉHœ¦Biü®Ó§BÜíë_x001e_áÈšåð‚¼æ¸rGœ¢pÇ}Aí¡M3%T˜09H_x000e_„ÚŸ‹æ'ið6 Œ_x0012_òÛ1£ýîŽ¨ßw_x0010_j_x001f_ª_x0008_žßA~øO‹+WFØ†ÎS_x0015_Ù=VQxpØÂ._x001d_bå‰ô¢_x0016_†~ŽÿXRù¡ë3Ê³•ÿýŒ_x001e_h²_x0012_Gÿ_x001f_³ÌÉO_x0014_¶&lt;"_x0012_?C_x0001_'~´½Š½Ö¦¤Ø¾Ì±ëa’G_x000e_x</t>
  </si>
  <si>
    <t xml:space="preserve">;óôÙžƒò_x0017__x0018_ªÔºÿ%½_x0013_Íˆ6å_x0006__x000f_þƒ/_x000e_K_x001b_ài„VàŽaÿM_x0019_ÆJ}¶!aÙ+ßÊ„þ’§ZQ½ùM}2_x0001_È¨­ÑÍì‘_x0018_¥.ÁQ°ØœP_x000e_</t>
  </si>
  <si>
    <t xml:space="preserve">(g¤n®:Ä_x0006__x001e_õN_x0013_ô_x0016__x0006_E¿!¦òµˆýU•ŒuÑj×Ç_x0001_x¦_x0012_	ªÍOá¥ËÐð9¦_x000b_v¾¨–8zV™¡”þ!‰pá¥å­cBÌ¢;lœ´ß@_x0016_Oïm_x0007_ÎÍÙ	Šhë_x001f_ì_x000c_å‰èõ!\45_x000e_H¾šß_x000e_¾{ÒSCn_x0005_–®_x001a_— [Nƒ§œDI÷ë]KjJ·‰\o._x0006_9_x0015_àá¨Ã	g[W_x0008_KV_x001f_&amp;jŸ¾º´„7¶ ó(©8_x0018_r_x0019__x0018__x001f_=y_x0003_tƒ07_x0011_Ú_x0004_I*g/ñ</t>
  </si>
  <si>
    <t xml:space="preserve">øù_x001c__x0017_´Æª_x000e_L~_x000f_¿¤ÉÔ((%î_x000e_Ò§r]•nª_x001f_óÔ"øòÉ</t>
  </si>
  <si>
    <t xml:space="preserve">µ_x001e_ÏµO£_x0002_¹Ž@³ç®5‹Cüe;¦TY›L‹</t>
  </si>
  <si>
    <t xml:space="preserve">IÝ³•ºú¬ÚÍÓ_x0012_Y_x001b_ëæÞ_x000b__x0016__x0002_µ»±BâxD®ƒ‰ÚŠyW_x0002_÷˜Õ_x001f__x0007_E7fn’/o-_x0003_lx©€ÅVÅ_x001d_ÙqÄ"£_x0012_º_x0004_|ZŠ_x0010__x0013_r_x0017_&amp;|¼ß{TÒ</t>
  </si>
  <si>
    <t xml:space="preserve">÷ë71_x000e_n˜_x000b_°X“_x0002__x0001_Qf£|_x0016_¾Â0ï_x0014_Aùd{ÂËEò†„~_x0002_óÈæ8K0)ÀÌ_x0004_vØ^5AVÔd”"F’+_x0015_âfñÄ0¿_x0004__x0010_c˜}Žkê_x0002_T¤®NáW¸/v½_x000b_Vç»_x0012_='Ü_áõ*‚</t>
  </si>
  <si>
    <t xml:space="preserve">ÅŽ‚p7ú\-‰_x000e_ïã_x0015_KÔÌ?nã_x000b_Ø</t>
  </si>
  <si>
    <t xml:space="preserve">Rçð`bª¨±dÊÚN&gt;[</t>
  </si>
  <si>
    <t xml:space="preserve">NÏ®ÒµÌW;N_x0017_nÏ™K¾LI¡^~o¾ÆªÓëeù+Q´a8«ui_x0003_vpÀ6«VÜ}d:å‹èªž_x0001_í Ri_x001e_·ð_x0017_ËMíGG=†Ic§nöÚ~”É/;¤_x0004_¿×`ÒÃ˜é&amp;‹_x0015_âë90vy29"K#¢=&lt;^_x0002_Þ+'HƒÔIž_x0003_Œo˜&amp;__x0016_$:V×FÊ_¤Mç</t>
  </si>
  <si>
    <t xml:space="preserve">¿”_x0013_æÚør_x000e_ºêÅ¶:5“³/‰|_x001f_'ŸÇ°_x0001_Ô</t>
  </si>
  <si>
    <t xml:space="preserve">ÿë_x0019_UX_x0012_Ãeånm§ŽK&lt;¨_x0010_}©IW ø+½çøì5æÝèL#_x001d_-ò]¸Ñ_x0011_ÆÍ–'i[_x0017_ø—`Yd”_x000c_‹zqEQ†È6¿ógLÈ³°ŸÜ.`:×à“øe6^rAsóëTh+_x0002_ƒŽ	Æ_x0012_¯rÉýbAè_x0012_´;ŒØBÂò¿R‡7…¶)e‹_x0015__x001c_²¹6_x0014_qY¸2_x0011_§</t>
  </si>
  <si>
    <t xml:space="preserve">_x0006_v`yn…7 y</t>
  </si>
  <si>
    <t xml:space="preserve">_x001e_3¯/@ø¯_x0005_¹“ŒÇ.ð\ÁUê-/·pán—[Œkoª_x0004_ÿL^ÿqá{Ý</t>
  </si>
  <si>
    <t xml:space="preserve">~'i±Í_x0017_d„_x000b_</t>
  </si>
  <si>
    <t xml:space="preserve">E/þ</t>
  </si>
  <si>
    <t xml:space="preserve">MÍÜ¯±&lt;</t>
  </si>
  <si>
    <t xml:space="preserve">©šÈÀÏõ"›åÓ‹*UWì¼ö¬Båµ_x0010_Ù7ó‚÷ÞÍ¹ü‚_x0008_aq¦Ì½~ˆ¿ÑÌÕK"p™_x0004_y_U¾G</t>
  </si>
  <si>
    <t xml:space="preserve">4¸]=pýoÉÀ6†œë®ÉÀs-% Íþ)‰óVNˆó¯?O_x001a_</t>
  </si>
  <si>
    <t xml:space="preserve">-§ç</t>
  </si>
  <si>
    <t xml:space="preserve">‡_x0011_eSþ/gó%ó˜Åe_x0001_"øJ÷—R_x0016_¯†På¦Ç?_x0018_Jêd»-_x0016_tU°™&gt;0œõß _x000b_µ_x0001_ “«¸(q|Â/¸&lt;uH_x0018_…Uµ_x0016_ïãÖ¸Ìõ·Ýôˆ›ë_x0008_˜c³(F}ñ_x0018_éÑicÔšµ‰ÑXwÌ„noñŠþ˜eøª_x000b_±†â8‰(^_x0019__x001c_Ï$•1„ýã_x0002_aJ_x0005_RšúŒ</t>
  </si>
  <si>
    <t xml:space="preserve">4­›¶B„Þ_x001d_ÿrà_x000f_Üì_x0004_ñ„¯h·C$³ò_x0016_Ë£Šà´+"ï–£å~Ëˆzº|ñ{÷~ôÆaþEsÕæ_x001f_BÝ0^°	%Æu_x0011_·î_x0012_ÌB =éI_x001e_ÐvmVpÇ ‡…T	g/œ&amp;	5á*h¯_x0006_ŠO_x0012_(_x001d_‰bÝþ[}Ë~ÒŠ_x0002__x0014_H'AéuS_x0011_ŒÂçÀµA97_x0006_W¦_x000e_`d'Â»6ä	%õûd]áÅ×_x0005_S_x0004_yB›TƒÉ]_x0015__x001f_ë_x0001_l*_x™8™œ</t>
  </si>
  <si>
    <t xml:space="preserve">_x0015_u`4÷_x0004_Ýã©tVãæŠƒ®ôçKŠÏ§~}_x001d_Dü—_x0014_¸8‚_x0013_g!d‹•|!èøñï'(p1èc_x0003_c–.6y/+úßÙ%™&amp;~9)gáS×O&gt;Y’_x000f_.‹ÌÉ0éÿ-IáOi_x0016_’ù±I_x0010_&lt;ŽP_x0004_ed_x000f__x0002_Ä0bÑ\øƒ£V!_x001f_–ØÞ_x0010_7³×ëÞbø™¦B:ß÷_x001a_?1ÇðÊñÆj¨mbL˜_x0012_8_x001d_éø_x0007_k@‹_x0007_‰._x001f_aÀgUu‚†?žÓeð¸Íø1uÇÒàRÃ</t>
  </si>
  <si>
    <t xml:space="preserve">W(gc]ŒÎ_x0003_Ø“F|Ëuq¶q_x0007_&gt;²¦U_x0003_öHa‰ÙT&lt;§Ò@»€±÷_x001c_q#ò+|‰=üd^_x000c_›ªÎR}Æ“uóví|é÷ä–w˜C¿“Aúß_x001c_A~{nq !„ ‚¼'ÁßÓ_x000f_ùC™+öˆoÒ@è…è_x0003_ÇÌ+s_x0005_U_x0006_ä­N÷ª¥ïâÓ1v¤„å_x0018_„</t>
  </si>
  <si>
    <t xml:space="preserve">br­wp_x0007_¿^$¨_x0002_cæîäy_x0003_”_x001e_80¡FVt\úR©DOtÈ_d‘¤_x0008_™¶ß÷_x0017_åPy¼ÓÅvƒoiü</t>
  </si>
  <si>
    <t xml:space="preserve">_x001a_FÉj4³¢•_x0003_üª&amp;¯Íl‘MÔ¢</t>
  </si>
  <si>
    <t xml:space="preserve">ÀrÕDÈÓ@6hÊŽ4hí”ÍÏ_x000c_¹Ù´ÊNÕ¾~±°_x001a__x0002_*G_x0001_ç5ÃH5÷Xà9_x001f_šÿ	ë_x0006_›`«f”X;l_x000f_üU</t>
  </si>
  <si>
    <t xml:space="preserve">OUúƒXñ*Ø_x0018_¤ÚÁKHªÌ‹³Ï^_x0004_¹*º/.ˆ-t_x0011_†¨^ôø…f›¡‡þ'_x0013_ÚWbÍ­@‹j±_x0004_uÕÏæ_x0003_•ÜYfïäË•Êîm&gt;ÒÚ2‡/µ&lt;ŒK!3UÁok¸“K¼LFŸKƒ_x000b_òÄAÖå!¶^r‘‹i"ÎaÃxf ;Ë¾²_x0008_þ­¼ˆ'äÐi™eèIT=#…Œµ!«_îàž_x0010_«€ÎvHÕ«ÈÆ_x0003_+¦éÇžÌ@7I10Ànn©x5b_x0018_»Wk¸C£YZl¡ß´Ñ_x0015_‘bÞZÞœ·­»–H3I+Rœ°_x001c_¡–I@LûN¡Â_x0006_Í´b«Þà_x0012_§_x000c_·Ïœw2ö•&gt;zhÞQ#+&amp;“\Ó¥db[aSîÜYö`PîçÔ—å{¨_x0008_Õsõ³_x001f_§·—”'[^†@j2¢ÛÍ¤pyØüX²_x0014_Ûh|b_x001a_æ’]{ž_x0006_P_x0010_ECµÓ»1ÊÉš(ªÿ_x0014_ÐÈû¤ùgßÀ{Ð_x0003_e_x0012_A|[«è</t>
  </si>
  <si>
    <t xml:space="preserve">·†ñ^ÿ‚W5ÚI %]`!_x0001_¢Ò´rÎ_x0016_¼¯_x0003_ƒ=(Á¤ÑËfÓè_x000c_¿_x0008_ƒ·_x0016_</t>
  </si>
  <si>
    <t xml:space="preserve">Õ-©»e½ZÔà_x000b_ò_x0016_7Ì_x0002__x001e_ÀÜä–ãŸ	fÅøéß¶Íîó"_x0007_&lt;Àš×öŽÑ'ò_x000b_}s¸^Ë_x001e_z]*th³¶O3“}_x000e_»ßN–ÀµS	‘_x0005_ÚçTð¼þÆ_x0013_cB.)dQº¤xPà&gt;úëa¥+%¿CÊÙz_x0001_U2A_x0001_1³›³_x001e_[mÓ¤µNïy·‹_x001e_‘_x001e_.yN~_x001f_¨¤_x0013_Z‰øêM_x0019_ŒT0cBMÿX)I7	H</t>
  </si>
  <si>
    <t xml:space="preserve">L_x000e_òÊvDá$ª_x0017_</t>
  </si>
  <si>
    <t xml:space="preserve">“_x000c_kOJö]*¦~_x000b_('£¤à3¹}-ûVÎ¡&gt;¨6)o3¿)¹_x000b__x0016_ÌL-0_x000c_Ž‡b_x0004_ÔA_x000c_Êã_x0012_4[É•#PLõy‡Nm"0ÖDßÕÕþ³@f_x0017_Ù_x001e_!*žM#¦û1Ê±÷ˆršÕû_x001c_KYÑ¬sß_x0007_df„.“0_x0016_-_x0008_µk</t>
  </si>
  <si>
    <t xml:space="preserve">;íS*ùå¦Á|K_x000e_oC`˜-AÓÃ&amp;Lfy¸ñwf_x0002_á_x0006_</t>
  </si>
  <si>
    <t xml:space="preserve">_x0001_ÊlaÞíD]ÿgœ_x001e_!©Ô¢7â`¯ÙÒÞž2|Æ‰_x001c_ƒ ‹Üçá_x0011_Úâo&gt;yÒrv•ŠÂ5 ¦1U_76ªBß DVýª©¥?#_x0003_‡-®—-æõ</t>
  </si>
  <si>
    <t xml:space="preserve">ñúE6ÍŠOuÑ+¹Ãø“~{ý_x001a_|éÂù_x0005_µ«òÖîk_x0001_¯@_x0007_xGb_x0007_µá3/¾ôªW?s</t>
  </si>
  <si>
    <t xml:space="preserve">0†©_x0004_GÂ_x0004_êÎlG úˆÔœ_x0005_„2åýTpT_x000f_´±‡´+_ðr»&gt;</t>
  </si>
  <si>
    <t xml:space="preserve">çHÚæ¾_x0019_pW]‡·•ž'C²«O_x0017_+nWT´Ò"&amp;•¥§üQ_x0018_§‡å•_l_x0015_½Ê-Ž®ÇS¶V¥*ÞßÊ_x0018_³¸Ÿ_x0003_æ¾?û‘ÅŠ‰^‡1Tš7_x0014_Û_x0011_¶@e³A†pµSxJ"ûÁ</t>
  </si>
  <si>
    <t xml:space="preserve">5+¯_x001b_»Vv5ù‘±ô™ˆhº€jPw^_x0013_óâ)N¤„’RÍE öS?_x0011_XVåV_x0016_4©ÁýƒãŸ_x001f_&amp;~íezÆ_x0001_¨</t>
  </si>
  <si>
    <t xml:space="preserve">7£:£1JA®ÉËê¦šPw8&amp;ƒ^Ízy!o¢(Úuo_x0015_</t>
  </si>
  <si>
    <t xml:space="preserve">H_x0015_"gWº©R_x000c__x0018_=|nÝÝ¿_x0007_ßø8_x0014__x0017_Æm;p_x0001_ä[®o*‡âÇ©ŽÅBX¯'¿ƒâÛHé*&amp;)ªIÃ8A©C4.’_x000e_Ì+_x0010_°àÓut»î»ÒšÉÌq‚é_x0011_b‘7zÌ®_x0005_ñòAàskÈ±Á‡œ_x0014_ƒ¥_x000f_úi_x001a_ÙÍúèEÒ™_x0003_wÊŒÑ¥'ãž5ùâŸpëˆ_x0010_~9LfP_x0011_HCÉÝ[a¤Í…_x000e_%9ÿs&amp;«3Ó°MN_x001c_Ý—aÚŒã†þ_x001a_$_x001f_‘á¦	¬ûÎm_x0012_‡_x0012_/}¹fF(_x001f_]^îm›e_x0012_†Â•H€øjRþZãøý€b¬_x000e__x001a_ênÌœØ‘®k¾FKÑ)R˜üW|7d1_µ1•PX_x0015_^‚Ö_x001a__x0010_/•«©™=²_x0016_¶_x001b_!± n‘òo™‚</t>
  </si>
  <si>
    <t xml:space="preserve">’ø2ý=_x0008_ö"ð</t>
  </si>
  <si>
    <t xml:space="preserve">Úè÷_x000f_.‰®Ôôº_x0013_ì³‹ðªï©Éåì­àŸ†&lt;_x0006_ætwvÇT™ý×y-O_x0008_ìÐFàjˆ Téš_x000b_Õ¾5‘ÁEÇ_x0005_ô'°¤Útç/¢- qÕV».ù_x001c_*eg@T’ƒèðË5_x0010_&lt;†KŒãAû}º^„!‚*{_x001d_uô:™šIBtæÿ¨Pd_x000c__x000e_°o~ò_x0008_ßnê8Ì_x0010_ÕN\£Ž_x0016_</t>
  </si>
  <si>
    <t xml:space="preserve">_x0002_v</t>
  </si>
  <si>
    <t xml:space="preserve">óÄŸ:ñâöœ›åQDã&amp;žÏÝÎ=_x0019_±"`ÜŠ\°_x001d_\°Ï¦__x0018_I_x001e__x0013__x0002_P_x001c_´ò“œ</t>
  </si>
  <si>
    <t xml:space="preserve">šOž_x0016_8H_x000e__x0016_Epç¶£ÔîÍzÎžQàÅ;í_x001b_‰ç±</t>
  </si>
  <si>
    <t xml:space="preserve"> =´~Sn™1íÃåÇäCa_x0010_kfó)dN‹»ëšÅÉÒ…_x0008_¯‰ø&lt;_x000c_	_x0012_</t>
  </si>
  <si>
    <t xml:space="preserve">¹k_x0017_¼6»Õs*î_x000e_{‚ÁoÜÎJú|âô‚_x000c_°¹c®&lt;7_x0015_âbü¨×2ô_x0006_Aj2O¸È_x001f_‰ë=ã€_x0018_^ijZ_/Uï_x0013_|{âø…_x0008_'}²_x000c_3Îpé_x0010_v)j$ú´WO®_x0010_âV1uè&gt;ü\_x001a_ ûì_x001e__x001e_ÚÙ_x0017__x0005_z”àa÷_x0015_íÓÞ®CPK$’.„_x001c_nuFÆ¨_x001a_œ_x0014_{l\XÍ¯ò®oEÞÏ­R8.L_x0012_ß×·P_x0006_i_x0010_/£–ò_x001d__x001a__x0010_DýÓ_x0015_–_x0011_¿_x0015_³ê‹yd¿‚PƒœÈœ1)1Då¶_x0010_U^N! J[.øH'’*û_x0016_õ7¸VŠ{LÐ9—Ø-_x001e_wÃ‰æ´«âŸ&lt;7Þ‰*ô4Ï–0$Z¼pCø¨ËÒ_x0010_R_x0006_;_x0008_Ê'ÀøcˆG_x0010_ûSáéãÈI_x000b_Šø’Ø‰©î^ËU_x0018_VA·Ö¢õEù=ûžŒZ$0™Ù‰­‘UÖ_x0015_]Ø´›“Ã‹’R=	¬!¡×Þ•L&lt;Å0Œ	_x0016__x0008__x001b_ÄÕFa_x001d_îP¼–Š™{=õ	hr0š˜¤ŠËl¦{ _x0016__x0018__x0003_/_x001c_$ô­²/4äÒqÆ.0&lt;K¸.ívCd7ibjz–</t>
  </si>
  <si>
    <t xml:space="preserve">—7ïÞuÖæ_x0019__x0005__x0004_4êü|_ _x000f_`µ;¼ÑfóJVâYÇÂ_x0008_‰iº	ÍO‹ƒ¼B!=w­*ÿË&amp;.C»ödq_x001d_ÖLÖèZ‡_x001a_Õ˜_x001b__x000e_+i&gt;¯È\•hÍ2áýýgîWIÜÿØ–*Ô!bŸÔmª</t>
  </si>
  <si>
    <t xml:space="preserve">_x001c_^‹)çù_x0012_ê0¶ì</t>
  </si>
  <si>
    <t xml:space="preserve">)iàý_x001b_U/_x001e_{`ûo?4t_x0007_éV¡_x001f_{±ûAkUvT?Ï5ï_x0017_–¡|iœ_x000e_ÂpA_x0017_^Qã	Yý_x0005_*Ãµ‚˜ÖÒÿN%V¶mî#]%Ê_x0002_%C³%_x0014_ÔfÁ4Û*uá2ZòÎâü‰"_x000f_[í_x000f_ƒTˆØ¨è9‰fZ0ä×­kR‰¸+°gU‰²‘3°ß_\ÿ³^Øë”ú&lt;ÂÂÉßS~x@í}</t>
  </si>
  <si>
    <t xml:space="preserve">ï_x000b_j~_x0008_Ñ3Ð _x000e_•_x0018_î{©YCâL]ÅÙèPŽ•´DÕÖhFŽTXRˆLXHÚ³fýOhJÂÝ"_x0007__x0018_¡Û$qs‡¯ñiÍØK‘ 4³%bÈœîîÙÐ¬\</t>
  </si>
  <si>
    <t xml:space="preserve">¿Î¥°–µÛðŽ_x000f_¼?ú‚Ê_x001d_</t>
  </si>
  <si>
    <t xml:space="preserve">V_x001e_?Ï…Y+C&gt;ü”7Úú_x001d_³åÉ¡*¬ðe_x0014_'&lt;  MD4•!„K‡+EC)g[_x0006_;_x001c_¡!jw”únó.1Ô Ïw­rœíò±0Û²:³±üÆ‚p$GC—;_x000e_£X®_x0008_ÛŒ*_x0005_i(aâMbç„=y_x0014_ã…æ+Ö‰ÄíFµüÈ¥“%i¾HÚÖ_x000e_{_x001e_%³w_x000b__x001f__x0014_h‚©6_x000c_cÊáŸQ°óî*ï}YÙ‡ó3RgŽŸ_x000f_wÒ&lt;_x0006_¦g)_x0017_ˆ0*‘ºîyLô¸îãÚ™_x001a_°Ÿ2*r&lt;F Ï_x0019_ñG…¼5Úg_x0012__x0018_žM^ì#ë[vç”$ˆ³¬ÀfÝåj§Z¢–(0O›±âãõS_x000c_W</t>
  </si>
  <si>
    <t xml:space="preserve">Cã¢_x001a_µ[qzê.…ÞØŒŽcÉX.PŽ‰…øg·_x001e_€)4ŸñL	ØwÞMèU_x0008_þ½ZtØ?©Áý¼­dhœg!_x000c__x0019_õË=9!â«?F_x0002_¸¶eXíöø~uëAd“|äµ·_x0019_#É ”r“&lt;6Î¹´Pª‚—›Ì}zØckŸn™_x001c_ö_x0018_ö–V_x0001_S^%_x000b_pi¢])öØÁAñáV©´wè_x0005_¹áiÏ‰8å¢IÉè_x0013_øEƒ_x001d_ ×o_x0013__x0012_Óä_x001d_3„[*½"J_x001b_)ôÓqÌ‹ g_x0019_é2¢x?8_x0005_j_x0011_×QI±«¢¦4ø{ŽmÄìgò²ãeÝ</t>
  </si>
  <si>
    <t xml:space="preserve">ìc</t>
  </si>
  <si>
    <t xml:space="preserve">m_x0016_h’9_x0005_I_x0008_|_x000c_ñ‰iV_x0014_Ï Gý­+[&gt;§!Ï„_x001f_†Ñá8_x001f_¸C</t>
  </si>
  <si>
    <t xml:space="preserve">_x0004_:ÒPåØQØ×_x0018_X&gt;</t>
  </si>
  <si>
    <t xml:space="preserve">#_x0005_XÎ6é§Àó;‰Y®ØúÕªÎ¿Ý„¤_x0007_Ô™+Ë‡(iEØ)ZùZc¨_x001c_	8ÊÇ&lt;ãÛ[¾s3U¿D¶_x001f_¢e¡ª_x0001_aö;]%2Bc0IÄ8o_x0011_´Û_x000b_¿fb‘.#©­_x000e_&gt;2_x0013_Ô‘_x000b_q\|_x0001_þ¯èÌÖãÔ×</t>
  </si>
  <si>
    <t xml:space="preserve">Ó±Û_oÖJ4_x001e_#þ†4ÎrÁmzÅ ­˜_x001f_H9W£‚Ó_x0013_ž÷º^ûQD˜œ¸_x001b_Ü£'ÔnþX¦º·_x0004_½CLú5Pz~¡C _x0016_‹ˆK_x0013_ÉhRö´|W0­_x001d__x0013_¢Â¡</t>
  </si>
  <si>
    <t xml:space="preserve">&amp;r!)  ÔörÈëÓc€D.F_x001f_ä¿J¢eíáµcå9_x0013__x0005_;A„ÂWàæ#ÈâÓ-®Cmƒáe´”ÍÝ|áÓž°Åö&gt;-±QƒCÑdR±4PÚ…ëL®O†</t>
  </si>
  <si>
    <t xml:space="preserve">áx³-ê»J?</t>
  </si>
  <si>
    <t xml:space="preserve">Ü¾t³Tf©¡4bWà_x0012_‘Ô&amp;Žöä'_x0014_€\b	Ž_x000c_3_Ä}_x0003__x001c_ú‚úPKq</t>
  </si>
  <si>
    <t xml:space="preserve">Ò_x001c_fË:¥W#Ö±êÒ€Š^_x0010__x0007_û_x0012_’ÐL$_x0007_«öE&gt;pŽŒî</t>
  </si>
  <si>
    <t xml:space="preserve">×Ô_x0006_ËË±Œ_x000b_v_x000e_…Z-ex_x0002_T._x0007_º8¶‘¹•7BH`ÛqoPmôÜ_x001e_èæù_x0018_zA_x000c_²{Âñle‡¢_x001b_Ês”³@¨¶›–#ªs¼ËÅ|[v_x001a_gµeÁaŸŸé˜_x0018_ÌXaøâ_x000c_çH®Ði29_x0008__x001c__x000e_Ëi½ÖXáaj_ž/TŽèXù_x000f_&amp;=Ý?|þ¯¶±X_x0014__x0011_bê_x0003_ï"÷ÈÜÌþ*	ÐÍ¾dñ_x0007_K_x0014_"f“×e_x000b_T?tDÎ)ç_x0015_–/åjÑ_x0019_¼›ó1z&lt;À‹ïcá+2èq‹Õ&amp;GÇx÷ü(fdU_x0012__x000c_ëÑâ÷?ÔPk‚»D_x0010__x0011_y7‹²_x001d_í_x0017__x0013_‚l_x0007_Ž/%Ë6¢×Í™­)³ÑjºµdÕ{_áK_x0007_fïßržï™²Gnxè2áÁÎ‰X¡oÛÔ0_x0016_ËFl_x000c_fúó›o÷S„¬Æàb¼OaøÚ/Gš*c6w´.Ú_x001a_ð¬Ç½Db_x0005_]0C£oZš&gt;_x0005_…@_x0006_5#ò_x0013_	øæ[Ò¾¤%ç_x0018_¸Š°_x000c_ïwZ_x000c__x0012_V‹×Ï|Ý_x0007_J¨#¥}—]_x001a_¨¦¿½½ü‘ %Í_x000f_ov%ä_x000e_àv_x001f_Np§—CZ™'#lìò}}7_x0003__x000f__x001e_°gÜìý6ñdýddaáR^0G=Öb´I¨/Ù_§=¡Ô_x0004_#÷¥„Í_x001a_/F_x0011_M^_x0004__x000f_ã€gøâ_x001f_WÎØŸ_x0017_%_x000e_$½Ð1C_x001c_ut\|ãq_x0011_]q</t>
  </si>
  <si>
    <t xml:space="preserve">”Š”&gt;ðLØ†’%Ñ2ú§KÊ‡W˜©O–_x001b_»:IÖ®TŒ_x000e_ñ™ºÚíûd'_x0015_</t>
  </si>
  <si>
    <t xml:space="preserve">_x0013_»=zð²×Ž_x0015_VR</t>
  </si>
  <si>
    <t xml:space="preserve">Ez¥å‚ÝÇ‰ß/µmY	›"1‹„ˆ_x000e_­1úŒp#«{µ&amp;2_x0008_0&amp;\{_x0007_KsY/_x0018__x0003_¡_x0015_‘IH_x0017_¨|…;&lt;Z6‰_x001b_PE_x0006_¿_x0006_¯KnÑÿù8_x000c_ çy¥ìðt</t>
  </si>
  <si>
    <t xml:space="preserve">«Ï©¸€mñ#»Ü</t>
  </si>
  <si>
    <t xml:space="preserve">‘_x0008_®</t>
  </si>
  <si>
    <t xml:space="preserve">ã®P¢Z²*”é;_x0015_ß_x0014_¶dÈ´)Œ52 é_x0008_²•_x0012_Û0.ƒ_x0007_Ý€Ñe_x0005_:W‡ñ3 _z_x001b_Šò_x0003_‚x#sÅxÐìµ_x001e_žfS’[N_x0003_&lt;2ozo˜!;2œìýù\</t>
  </si>
  <si>
    <t xml:space="preserve">©½˜.O—ÛŽQëW;r_x0013_Œê5ÙÔ_x001b_Ú—_x0008_……iÎ¿÷"µ¡_x001b__x000c_¤k_x001c_‘–Št¯þ€¼—X_x000e_}#¡œ&lt;‘ÎH$q_x0002_·xó™!Y’^¿-d_x0012_.·ÙšyËý+_x0016__x0008_èw»”ú€_x0005_ì5_x0001__x001c__x001b__x000f_˜©[äÖ}Ê0!8ûû»ƒyÎf¼äG_x001e_œ§</t>
  </si>
  <si>
    <t xml:space="preserve">_x0018_U{ûÑ…`ž_x000b_½°ê1”¨=\¾</t>
  </si>
  <si>
    <t xml:space="preserve">Ö</t>
  </si>
  <si>
    <t xml:space="preserve">´þKgúyÔ_x000c__x000f_êÇ.4^59_x0012_It;"7ãJé</t>
  </si>
  <si>
    <t xml:space="preserve">H‹JrO_x0015_1K¤•Ú_x000e_|ÉÐï±°Ôi…guÁ_x0013_Ï÷Æ|Óí¤„¶ô</t>
  </si>
  <si>
    <t xml:space="preserve">Ä_x001f_2Žú/)xú•¯·”».œ«ßñ;•7_x0019__x0017_c¯_x0004_ô{CU¸'Åq?]}TÛ_x0019_DÏú</t>
  </si>
  <si>
    <t xml:space="preserve">_x001d_ÔÆA€q¥OÀ±_x0002_k|5`´â¬´ç_x0010_þ;u=_x0018__x001f_QX ‹/|qØM)u&lt;é_]OÙ+#¹_x0016_“¬lõ\ºcðu¶_x001d_L</t>
  </si>
  <si>
    <t xml:space="preserve">ªáY_x0005_'“Ù¡p-7TÉã»ÝIùå·xÓe‡!_x001a_1_x000e_MÊH0_x000e_#:&amp;ÖßCØÎ_x0010_ÆÐë£wX¤HýçŒËôg‚'Z</t>
  </si>
  <si>
    <t xml:space="preserve">Òs³_x001e_U·!IO_x0019_iw].¼H!</t>
  </si>
  <si>
    <t xml:space="preserve">TRÇ_x000e_ÖŒiZsÁ_x0013_Ì™Å³º1	f4Nî_x0012_Fe_x0019_É*€__x000c_dÏJ_x000e_	Ì±Œ•[_x001f_¨*á™Á€~u³q¾!</t>
  </si>
  <si>
    <t xml:space="preserve">‚ì’_x0003_¼×³þý¸Ì_x0011__x001f_™«i°Âá_x001d_Ðj</t>
  </si>
  <si>
    <t xml:space="preserve">\_x0003_	¢”7Ñ~_x001a__x0006_yaLZrÓh_x0018_ðcDH8_x0003_ ëÙ_x0018_æŸÑW7DVÄ\y=íë_x001a_ÑÖ½8L½O‘</t>
  </si>
  <si>
    <t xml:space="preserve">ÅõÎ†²lí_x0014_8”Â¶LB&gt;_x001b_	»ùˆ²×a©¾õ¦Hý/¸ÍÍ\šD„`¬L~^4@_x000b_•Neá‰S_x0014__x0002_:I÷ZÊ…ÒÔLZ_x0003_áÜ_x0005_Ù~uSè_x0007__x0018_ÿ_x000e_	n]Y‘_x0015_[Ê_x0018_±_x0001_ÊbK_x0001_`_x0001_%l·£ð_aÊ¾+¹_x0018_¶À©K­3T&amp;ÉÇW¦_x0007_ÿ.X;¾Z_x0007_˜ìÌL_x000b_h–û¥p~_x000f_	¨ìs«ìr_x001a_µ”/÷œË._x0016_Dwý`4_x0018_I_x0016_6Fƒ^LÓï%¯ÑJÒ5‘ÔÔ/ŽD)œ±V_x001c_rdelî_x0014_4</t>
  </si>
  <si>
    <t xml:space="preserve">]G|£Õ'_x0008_§›0ÛvifadŽË{ÓF…ÃMWh(2r_x0006_yÝû.’oÊ_x0004_†ˆW_x0018_M£úŸ‘º)¥ð5ÂâY·_x0019_´úøå/L_x0018_‘e’U°ÄUé«&gt;4{ü!µ_x0002_ÐI“íôHÀ¨’·–„_x0011__x0014_¬»aŽß4¦_x0012_Æ$@ÆÂ¤‘ögTÈÌäAOÛ_x001c_í#i_x001f_G(HÊ"ŒÔŽšÒw[&gt;1RAÂý»ï[_x0004_zË€Ða“¤_x001c_ _x001b_ƒ£rª›¢C_x001a_ðe5_x0008_i‰Û¼lÜUƒ’¡«¬\®ø'hÑÀ_x0017_s¡ÁdPÉ¾H_x0002_ºw_x000c_¥š §JÓ›z„&amp;i »</t>
  </si>
  <si>
    <t xml:space="preserve">·ÉJ_x001f_ØÂ&amp;²°Žèøo·tá÷3u_x0016_¬K}_x0003_V‹æ|9¦ÉûS¸	Kd×¤_x0008_é_x0014_]7¶rlU|»¦ƒ‡óÑÓ_x0005_„š’•_x0014_ë´Ã§nõc£Ô´_x000c_3¬È_x0016__x0003_‹«Ÿ/&amp;šèÓG</t>
  </si>
  <si>
    <t xml:space="preserve">Àq1ï’]_U_x0015_ÏàvU£çq&gt;Fžw.×r" ”4Öe7®§@*x@™^ZÆ½::Öf¢À)U7‰8tþaVg'</t>
  </si>
  <si>
    <t xml:space="preserve">9£Ð¢_x001a_ÂPj_x001d_</t>
  </si>
  <si>
    <t xml:space="preserve">_x0014_C§÷¦°"»]_x001e_‰Qj7 ÄÈ£84Â5±_kÊ9º7ñ_@Ï_x001c__x000e_—w-_x0017_Ìò£_x001d_k%_x0001__x0015_{ey:$_x0005__x000e_°_x000e_è_x0007_ôª°_x0019_TÜÇë)=d2òÌÅúN	jcüÄ(j9]Ïßï{‘ÜEÌ—Ö-Ÿn4_x0011__x001f_</t>
  </si>
  <si>
    <t xml:space="preserve">ä0z¹•ä‡Z¬c9ùB›Ü&lt;Á{ªeÃ_x0017_ÀJ[_x0002_'‘_x001c_­_x0003_Á_x001c_ü</t>
  </si>
  <si>
    <t xml:space="preserve">lÎ¶_x001c_ž¤</t>
  </si>
  <si>
    <t xml:space="preserve">K2q\¼ªÿ.©_x0018_Ç_x0016_</t>
  </si>
  <si>
    <t xml:space="preserve">bià_x001d_a²WØÙoEß±_x0014_u}èùõ_x000b_ãðw=˜ŒÇ‰_x0015_¥€æ_x0006_Xnð&lt;äÊ_x0016_¿ùŸ_x000c_ÙãUó*ûùéFG‚Á# _x0001_¤þ1ìÚœt2?¼</t>
  </si>
  <si>
    <t xml:space="preserve">&gt;ßÚly_x0003_^Ðüì_x000b_‹&lt;f¸u“Îâ²_x001d_è_x0016_Í_x000f_Åå ó©_x0019_ú_x0015_ wŸˆ¢«§¡Òa»`¥‰™hî–_x001d_#&lt;îà9|&amp;H—£%Z…_x001e_¯Ëà_x0016_Î_x0019_×vd{Ø€eÍŠ_x000e_y–ŸäË'~ük</t>
  </si>
  <si>
    <t xml:space="preserve">k*_x0013__x001c_«Ð›µ4E\‰d&lt;ã¾_x0004_á¡q¼‹_x0019_“sÈ_x000e_ù?KXR`íú@d ¦O¤¯Xqøã3Ðsñ§÷Ó_x0004_§—/¾n¯_x0010_ãòw_x0015_ã_x0015_O_x0006_Á¶É×êµË~_x0019_é%”RÙÕÔÍ²”mÔ_x0014_VÇ_x000f_û½ô…æËÿß³IÆÔn_ùO”_x001d_4 _x0018_X_x0016_Ò¡á){y‹‹h¥}QÞîëu_x0004_3õÃ´Ê%Ììî_x0013_ÿîÁ_x0019_b_x001f_$_x001d_Aå</t>
  </si>
  <si>
    <t xml:space="preserve">_x000e_QÃ"K_x0006_úCh_x001d_²Ûû_x0004_¢¯G_x0002_½_x0001_(÷C_ SÐÞ^†_x0003_GÎ›­›_x001d_ÍeÌn_x0013_P§žh_x0002_oÝ'ò®gá&amp;_x0016_²‰| ïÚæ7_x0018_:!j®G_x001d_IŒ_x0018_ÚA¾?È_x001c__x0007__x001d_4›ç¦]~_x0016_Åî/ÞÛ_x001c_µ_x000b_:Ý+_x0002_¬"_x000b_ÀXM“Ràuš_x0006__x0007_</t>
  </si>
  <si>
    <t xml:space="preserve">ä_x001e_°Á_x0003_&gt;Ã¥¨ù¬_x0008_çqâ/ÏŸ·_x0015_^$WæBÛ</t>
  </si>
  <si>
    <t xml:space="preserve">r5èa–²™ìæÿ_x0019_šT…_x0010__x000b_­±'™_x0016_Q9è~q_x0016_K¥Ã_x0006_&amp;ÑÍ°mÂ„÷ìÐQÉ"ï+</t>
  </si>
  <si>
    <t xml:space="preserve">_$J_x0014_Uˆ_x0005_þð%‘É}¼RPjfBóîroû_3™¬8¸_x0011_•6&gt;_x0004_k„íyFßkð‹õ_x0007_dìv«¹_x0018_Ú_x0003_9d7dL”B÷ç£]²&lt;¿»ðe_x001c_Ð°ò•¤_x000b_zÛ'µž‰ú@Ù_x0019_2Éõò_x0001_`¸</t>
  </si>
  <si>
    <t xml:space="preserve">–˜_x0013_ä_x000e_ã!ÔÈÜÁ¶_x0016_ùðòžd÷Ò³QÍObì_x001a_ÓƒÐO¾…×Zö"³îÜ4fÆ‰ÓÔÁ—6W›”±ñîëº¶«3f_x000f_X[Ú¸_x0005_ŠÿÏ?ƒ€GzRÑù_x000f_</t>
  </si>
  <si>
    <t xml:space="preserve">Ï^ïc«.Ê•ö+çŸã¥ÊÅsú+&amp;(àÇõ¦C¡n½§ó‘—¢%qQÁ†^ßI`_x0007_ò„ô­_x0019_f§¹0`_x001b__x001f_ÛJrYo?½_x0004__x0004_ÇrÖ*`ž</t>
  </si>
  <si>
    <t xml:space="preserve">‹ìô­å†_x0012_«:_x0019_ÁÜ(1‚–{)_x000c_ùŒ†„_x000e__êŒS_x000b_TºY@Ÿë®t9_x0011_V‰ñÎ[ì_x0006_VâS6ºgsk_x001a_ð¼õý$&amp;iˆ7ZZ1~h6·è_x0004_¡^½p_x0004_</t>
  </si>
  <si>
    <t xml:space="preserve">9HŽ£ò}_x000f_S0°_x0007__x0017__x000f_z@(‰’_x0006_½&gt;ëºv_x0014_Üls_x000c_ît²Ú¢¢Ý_x0007_^¤¼‘—ªô8v$Ë©{O_x0002_£žiOá•Ð$òmq·ÉcÁ]_x001b__x0001_I</t>
  </si>
  <si>
    <t xml:space="preserve">^_x0013_»”õt$ôpDFs-cíå_x001b_g†_x0018_·</t>
  </si>
  <si>
    <t xml:space="preserve">?%_x0018_G9Nt¾nâR_x0015_[¡÷¾ÉK¢ç&amp;´B$HíµelD$ªå˜r|æÈàœ?›ú&amp;ËTÍ¸"_x001d_³3xª	q§_x0014_·ïD_x0010_ÂÌ&lt;_x0017_šI[RZp‚´ÉÝ£`çšÒ[cÁ2ÒÑ¯¹M73‡Ëò”{bÂøÉy8ŒÃ¾_x001b_*_x0013__x0019__x0003_I¥½½mzŽ&gt;¥Qw_x000b_¢ö÷·_x0018_Œ)Wpï[É—U¸Çk[_x0006_à_x001e_PÀ%÷ðÿ!ÔGÿ¼</t>
  </si>
  <si>
    <t xml:space="preserve">”*‡‡_x0006_L_x000e_î*`ÌÄdQ_x000f_È%ÛÃ_x0019_¢3_x0018_IÏ«&lt;¦6TŸ3Ý[jqªqÈÏµÊám_x0008__x001c_ë¡8û®Á¯|‘_x0015__x0006_Ë¦»¸àkÞí¹xð_x0017_F´-µ¾§š&amp;uñW&amp;«ßz;_x0017_¾~uS?j	dèÞÑÁ&amp;|_x000e_”ç_x0018_Ø_x0016__x000e_ïtü_x0019_”çŒ</t>
  </si>
  <si>
    <t xml:space="preserve">£‡ºè@þ_x0007_–Y¤5_x001c_ç€­=Éˆÿ½äÐ?ääw`DsñK_x000b_’_x001d_ˆq”\7y;º_x001a__x0002_IžghÍ½Ïk¸—ô_x001b_Q‡_x0006_&lt;òã¸NŠ-r&gt;ÍµšN_x0017_Së“³f‹¹ŠÒqà&gt;5[;É'µÊ_x0002_ùzSDï7¼÷QxgöÉÒ;á&amp;„ÂŒîŠi!•µ_x001b_èOÅU¬®ï'àœ&gt;_˜¦_x0010_ÓÖçd_x0013_dÿ2%²M_x001a_`¿P„™'ò ¦&lt;wòE_x001a_c±F@½ÇÀæ÷'–ðž_x0014__x0002_µ1±$Ü_/_x001f_þ}_x0013_{Ðf‚1â%]Õ„§¼P¾»hžÀ_x0010_X_x001e_þ8£Êä¤F_x0003_ŠèêËf_¡µ–¦Ç_x0016_Ô“î?³ÁµÓn8ªÊ“ÎöÜS@…Ïã(ÉþÁ¾é¶7Ì_x001b_ýW´kÉ}¿ƒð2E€Á_x000e_HC_x001c_á¢lº_x0015__x001c_PÛÄ†+—¼šø§ñº€ÆïQÎõÈÎ†äéq7_x0003_²i_x001e_ÝÚ_x0008_„9_x0013__x0017_.†l_x0019_x</t>
  </si>
  <si>
    <t xml:space="preserve">o™sž“Ý?ç¿_x0013_f	eÈhëºßæRq	_x0019_…_x0016__x000c_|_x0002_«£^èAáD_x0001__x0004_ËñN_x0004_-õÛq‘?E;!»hsK»ÊE)ôgï”'=›vX8Õ</t>
  </si>
  <si>
    <t xml:space="preserve">PÐ~æŽ_%Ú]»ÿ-½—5qHš-‹&amp;ÿ¤–cm¬Èy	`ätto;r¸L»Š&amp;CÈÈ–(8x_x0006_g½</t>
  </si>
  <si>
    <t xml:space="preserve">Eë¹Àˆ 5&amp;ÃNV¡_x000e_Ñöšrä–Ã_x0016_¶F9#ø}x¢ù&gt;Ë¥ŒË_x001e_ÀÕ_x001f_Vn¸_x0013_–›Ë­†_x001b_(á¦CÓ¹U_x0001_«çcvÕ_x001b_½«ê</t>
  </si>
  <si>
    <t xml:space="preserve">z×‘)'p_x0018_¦©_x001d_%;¯_x0003_ûÀ_x0006_‚Kzú_x001d_xŽ)ÎDúÞ_x0008_¸U¯›B3£†Òˆ_x0015_pqªÏáÏ_x000b_µÒÜ_x0002_¢»rh”ð(£GÛ‚-w¨åœÃÎwá²|ÿ‡_x0015_®­?XÔ"{2_x001a_F_x001f_‰+¤_x000f_V¹~Gg–ECœ8 nJH‚Ý`˜¬_x0012_¬á‹‘”è úªø]_x0019_ùíõ;GDÊÚä*O‹_x001d_Á(_x0008_’ym_x000c_ˆÕ°0:tYóY×|7Äs‘m_x0005_{*|ð©r‹‡9Çñ4#û¯/ü¶¹Kæ†jV™„‚_x000c__]_x0019_+nÞˆÝ-9{Ã_x0008_{h[^O</t>
  </si>
  <si>
    <t xml:space="preserve">3JÆÀ_x0006_Bœ;½2ŒCþ™kÙ—±¶fWšW*	:MŒ+_x0014_@_x0018_f¨Zƒ¸„_x0018__x0015_[s_x0005_KÌ|§ ‰L(_x0003_‘	V0€ÖP_x000b_ý™´õXì?ÙùÇ_x0015_­—ö\_x0006_Ug˜´_ýší`R_x001e_!ª_x000e_´èiÌ`õ{"â{;Ö]e€JŸíÚÐ‰R¢”Á\z«ëeªÜ"8Ï³…~ÿÃ_x001e_ËÝ$Eù_x0012_{=ŠüÎ¨_x000b_b&amp;¥%ìt_x000f_ì‰_x0010_¿ß5Èe_x000b_ÞC_x0005_”</t>
  </si>
  <si>
    <t xml:space="preserve">«vsÞQ:[hc7Q2_x001d_Zó0ë¦šÝëg'(W3*ÎtÄcR_¯Ð_x0017_½ôõúº‘äçi¸äU«X_x0010_z:ôÝðC$ÒÉ_x0005_d_x0006_</t>
  </si>
  <si>
    <t xml:space="preserve">¿eÀ_x001f_O_x001b_OŒ&lt;Íg_x0001_ñÏ"_x001d_€Z°hãÑáÁ—q´£]n½2N¦‰</t>
  </si>
  <si>
    <t xml:space="preserve">ÝÎéYõ.y¬¥¶ûˆ_x001c_~‹á(6_x001d_w±ªñÔ6½Óœ™_x000c_L¦ªS]zó_x000f_R*_x0004_ƒˆ32²{Û_x0006__x0018_}_x0017_T.„vÞð„ FUðkS°_x0010_R’aî_x0006_ª![ñ8Â4áîÍÇ_x0012_‘œí(½òß÷iYAà_x001d_1ç°†GtêS4_x001a_(ö€8_x000e_JªÛ_x0014_öp_x0006__x000e_0U­ØH6~9õ3±†ŒúsÁ~‹ÒLèõKR¾_x0005_ÂT»	ÞÔý»ç¡&amp;°äWì¢á_x0015_¤?àžqÝG“6ê§ciI_x0017__x000b_sh¹Z_x0017_Èl_x0006_Ò_x001b__x0003__x000f_Ç}úM\¿ây}òvuDHJÆõÄ{%ÑÝ_x0008_“OëÒ÷•ZGÙ®…_x000b_VÀ‡_x000c_ ƒžÓ7</t>
  </si>
  <si>
    <t xml:space="preserve">Ÿ{k_x0012_ìä_x0010_Ü_x0010_R–…ûgRK.˜t_x0018_vW_x0008_¡YÇð=¿Um_x0012_æ_'¤Œ¹_x0001_ØläÛÖ;‚œßXKXÖ¿þ`S«</t>
  </si>
  <si>
    <t xml:space="preserve">Ê;Ø3é_x0007_¤JØœ½KÂüÇ_x0016_vÒ]G½ïÌ:ü[MÊÔ_x001d__x000c_iìÐO€_x000b_þ_x0006_	š_x001d_ìÅ_x0019_aFÃ‚Ê_x0002_ð4_öè³D_x0005_ÓpV+“pm%ß„_x001c_”úôL^ëÕñ_x0002_¥/</t>
  </si>
  <si>
    <t xml:space="preserve">KÜh%°œ»Fv*xÞ²•_x0001_ö_x001e_wªî®ÞY¥oå_x001c_“ŸÛö‹–kïþö_x0013_ÕõFíO</t>
  </si>
  <si>
    <t xml:space="preserve">7ôé†¦ýëÔÒØ}ª_x0017_Á_x0017_§¹_x001d_|_x0017_\šj4ñx+©_x0014__x0013_Eb™/8Ÿ/&lt;Ól_x0007_ÃŽë}ê_x0012_Aâ_x001f__x0018_à@ÕèV[ªë¥|Ï7ÖöhüÁ’z</t>
  </si>
  <si>
    <t xml:space="preserve">CùxA_x0016_˜_x000c_‘ ]¼n€?ô‚ní¹Ö‹ê–³</t>
  </si>
  <si>
    <t xml:space="preserve">.wŒØ^êŸ¦Þ%_x001a_˜«¿_x0017_ÁhÃ94z_x0016_P³+Ê×X&amp;­XÎ%</t>
  </si>
  <si>
    <t xml:space="preserve">r„'æÈÞ×feÑ-KÉ*?_x000c__x0002_ë§RÚ_x000e__x0006_:«_x0007_</t>
  </si>
  <si>
    <t xml:space="preserve">_x001c_l</t>
  </si>
  <si>
    <t xml:space="preserve">‡iþËog_x0018_å¢(äsØ*ÅàJ&gt;| Nïg</t>
  </si>
  <si>
    <t xml:space="preserve">­</t>
  </si>
  <si>
    <t xml:space="preserve">~OÀ9N”~J_«¨—ÁEêÀ×_x0003__x000b_X»&amp;¨Ÿ–¼¼_x000b_–I_x001a_¾Ü'i0§6&amp;†­s´›ëÇ_x0007_ºäÒG_x001d_)¾_x0007_ÃÀòÍòò¢¦V_x0001_‡</t>
  </si>
  <si>
    <t xml:space="preserve">¡P~å±ŒêS‹ìX§Ùµ</t>
  </si>
  <si>
    <t xml:space="preserve">Î™•bÓä_x0015_ GW¤y¨ìl=ßs_x0005_²2_'ó!y_x0013_Q_x0008_û~¸8ÑrZ_x0017_n³ÌNàM_x0019_é}nÈ‰èÞ iËÅC±!þ74_x0003_–2f_x0001_7ÔT`‡tõÇõ(À²_x0012_ÅÿÍ©âî^ïÄ°kªñyRmvmäJxã˜_x0004_!_x0017_÷q2š_x001c_Ì‰·8_x0013_P_x001b__x000f_f_x0006_¸_x0019_ñÓ¢’)„¢"û9Úgg(_x0011_ža¶_x0018_Ñ_x0019_ÃNü´ñ_x0008_šxN]TŒ»:Àˆ¢H_x0012__x001c_¢7Oãƒi#I-—_x0011_ÇN¤š¼¡9×_x000e__x0017_§/œ_x0008__x0002__x0004_?O?q_x001f_àÜ;önÐi\!Sr·ØÏºdçÂÖÞp@¢’³Ôû_x0002__x0002_ô&lt;¡2¢5MÝ^–e'ßöy'D_x0003__x0019_V²§ß_x0018_ö¤(Cà„|×š_x0008_…=\®</t>
  </si>
  <si>
    <t xml:space="preserve">`R´</t>
  </si>
  <si>
    <t xml:space="preserve">÷†h ³_x0008_Ä–&lt;zÜ¤"_x0008_“ƒÒ_x0010_ö_x0002_a¶Oe‰œOÍLÎ•0N’†Ë©_x0011_‘q6@_x001e_Ÿ</t>
  </si>
  <si>
    <t xml:space="preserve">µˆ{­âT[ø.½AûR·_x0015_fXBÿäñÎ2µ){_x0007_mr7Ì~ç_x0015__x001c_¡_x0008_àÌ£úÀ_x001e_N=€n_x0008_½Qê_x0015_Ùø_x0017__x0006_&amp;áS«¯	_x0007_‡³©Þ‚µ‚—</t>
  </si>
  <si>
    <t xml:space="preserve">žÊ;¯…Ê_x0016_	J•¹sÂ”_x0011_„4Š_x001f_Ú¾ý›_x001a_ºlš_x000b_DxðÏ´Üzý_x001d_×</t>
  </si>
  <si>
    <t xml:space="preserve">)_x001b_¿Ï¯çN…?ŒŽÝm¦î_x001a_‰¶§V3–k‰ö)ÊoÈ}sØw0Ÿ–çtZOÉEwIe_x000e_ÿ¦_x0007_Tì¿_x0015_nVÂ¡BXñŠ_x0011_ê¨*§ñkŠÂ¹O¹ 40èÅÄÏ¢ÿ_x0001_¶m»Yü"¸ˆ{Ñ_x001b_'ŸÓåc¥e</t>
  </si>
  <si>
    <t xml:space="preserve">Ì¹[jƒòÆ-&gt;Rz-_x001f_¶g¤•</t>
  </si>
  <si>
    <t xml:space="preserve">ZÒ›ègr</t>
  </si>
  <si>
    <t xml:space="preserve">þ`_x0002_(…Åû_x0016_ø_’ÿ;X¿ñ“~M÷</t>
  </si>
  <si>
    <t xml:space="preserve">_x001a_þ(x¨¸¢_x000b_«+}1_x0017_Hðü¾k_x0013_;;Ò@_x0017_Ê2ÝÀ…Å?c_x0003_ddÀnFJ	ÊWÔÕÙ Q0“ÀŽÊ©p_x0005_õ)8_x0004_dJIû§ª«¯_x0005_ž•iÁÙéØR´‰è¿_x0010_=‡ˆ_x0005_Ð$ð_x0015_`:</t>
  </si>
  <si>
    <t xml:space="preserve">¹!_x0006_3•_x0007_8©þ_x0013_¤_x0013_€¸SWBï¤nQZ÷Ýe_x0003_~_x0018_°ù˜Ülv¬×Ä‘âvxï_x0006_¥_x0019_Ã&lt;(_x000e_îh÷sÑ–ç^¾Á@lÒkq_x001b_s59|P§Ÿ#[žWÁ&gt;—cÑ_x000b_¨p÷_x0010_o_x0006_„d£¶±˜CZ®_x001f_™F³‘á¾\¤„k_x001a_äÀŽG+_x0016_ÅÜ³îb¥ÐÉú¤_x000f_»Õ“G_x000c_k´Ø _x001f_©ï¶˜éËç_x0016_8¯¹¼Å²°OQÞÀ_&lt;©ññZÛ_x0017_ß4¶UZÉ½6þ—˜ôSN™Ùðå]_x0015_[6û¤]¤°àLSu¹pï\_x0017__x0002_1—_x0010_ÿ&lt;ôÀ¼_x001e_û¥_x0005_àQd_x0012__x0010_å8¨š"L_x0019_çD%¥oCÆ¡Œ¹kÔ s]“j_x0019_båô¿{‡ÀéÆ«ËÁ„¼À»@_x0008_—à®r—ÒI_x001c_N_x0012_	yÌÑCˆ_x0015_ÁÅä£ÏT;[‡XìÏ÷u</t>
  </si>
  <si>
    <t xml:space="preserve">ŽT–ÉùQ-Ì§s$›Ñ—</t>
  </si>
  <si>
    <t xml:space="preserve">lehAì_x000c_a</t>
  </si>
  <si>
    <t xml:space="preserve">_x0013_aëÝ­¤ù^á@q&amp;¾.Õ-_x0018_ î&gt;Ü—*ñ(‰1h_x001c_·Ÿ?s²ì</t>
  </si>
  <si>
    <t xml:space="preserve">Û-“Àâã_x001a_‚¹™´‰6!›ÝáäkqA¤ü—¡7·¤Å_x0002_¡×d_x0001_ñ› xK°_x0014_;åýøæQ”È/KaSàã-iðÒÉf’ ¢Ö_x001c_7_x001f_9ä õ“_x0014_UF_x001e_Ýð¬ÅBÏ_x001a_7</t>
  </si>
  <si>
    <t xml:space="preserve">ÿX%Ç¯‰nq.Ù^_x001b_ÚÔ¡íÁ¹‡R¨)Æ63f/Ó_x0008_¢ÿ­c‰ó!;¬šü(MŸ‡¼Z‰bßO›Tà_x0012_sÉA•Ú0XôÊœ­x&amp;†!¬Ðòê_x0017_æwå[TF&amp;5z¢€sÃ¡ÓN(ô’_x0018_‹Té_x001e_0Ò&lt;0ãjG{ÃŸFYü$•û</t>
  </si>
  <si>
    <t xml:space="preserve">þ¼c_x0011_ð_x001c_Pko‚¾0ìjÿ%íÜ¶Ä‘_x000b_Kr&amp;.Pµ¼Š+*ˆKÕw]-Äº´·‡:‰_x001f_‰0Š†Õ=ƒˆ§Õ_x0018__x001b_k•Ü±_x0017_î_x000c_ï_x0001_Ù£°uÅ×3&amp;]›T¸:ã_=ÕØ_x0006_ôDÂ¸_x0012_&lt;Û3Ç1ÙX_x0005_L)_x0015_„¦~O_x0005__x001c_kÒkX+_x001c_’}ûµÉ¢#¾K% Ôn:z_x001f_a\§A™»_x0007_ÅOö¡×2$¶ñ4S_x0017__x0001_Cß‚_0azŸ_x0007_Öñ&amp;_x0006_®À+Ÿ¶ÀÞáC`OWHŸÎïÜß_x0002_„Ú1¯/ó=™ºÄ¢U…—¡ë_x0012__x001d__x0002_MFýÉð_x001e_c[Sû9„d¶uã÷_„1ƒó](üç†UyìÖ0Ô_x0003_óÓÁ¾_x001c_—à3$ ¤9|_x0005__x0003_&lt;_x0007_8lOúí+¼O¯ÐgMŽ…_x0011__x0015_</t>
  </si>
  <si>
    <t xml:space="preserve">g°¤Õˆý&gt;é&amp; _x0015_wï_x0019_d¾ZÑè</t>
  </si>
  <si>
    <t xml:space="preserve">\„Ü_x0002_×­«Ú£_x001c_}SJûf_x001a_¿¡÷°X_x0004_Çd¾_x000f_9dëkÝ¢v—N)³_x0001_Â™§Dg /Ú_x0016__x0019_€”—Ò Ž_x0010_È¹µ(ùkx˜ŽÐÑ_x0017_éT³ÁÑD _x0003_nC¾b«_x001d__x0014_2%Š‰Þ?*Â¼Éš ‚_x000b_ºD_x001a_B_x001c_"Ú~íõ+ãŒ¯²LÉ^ðÞ_x0006_D)æg£½.µÞftT²¹Í_x001b_ÚÏì_x0011_·=_x0005_•_x0013_5[þë“9&lt;tÖã=ýˆHßÛ´A	¸gûƒŽéaí1ë`Ì:;@Xå)iêmÖ_x0006_˜@¦Swøòß_x0015_g¾Ñ_x0008_—sŸ°&lt;ß˜ÚÇµE›Õ±ÿ°-!_x001c_7ƒA‡ü°Eyö_x001e_¼ö|ÏiöƒãPä&gt;x·â{¹?…àCtÜ	_x0002_ À†ÎêéX</t>
  </si>
  <si>
    <t xml:space="preserve">cßRZ&lt;zÖeÇåj§öt=ÿÁ€Í¸¼X…Ñ¤ô_x0006_ú¾ŸÆê:€ôqÒ‘g2_x001f_Œ•ŽM›ÐQwÎ|:¥ì‘&gt;™ˆ6_x0002_oe_Yõ³2ôïÛ²:•æW–”?ÝøõHÅàËâ_x001f_mD¯*ZÝ¨Œ&gt;_{Õ5_x0015_48iÇ</t>
  </si>
  <si>
    <t xml:space="preserve">ØL˜_x0011_â“BlñZLP€³£Ë˜=2Ìý¥Á"¯±r|-ÎˆÚí._x0013_Žeoâ_x0011_`_x0007_jê¬e_x0017_h6v_x0014_µ_x0013__x001a_-Ùp5ÜF6ãCh«©E¯_x001e_U&amp;Ù_x0015_ØÛœÄT¨~}töõ/=_x001b_þƒS_x0005_‹õ	/$_x001e_vò_x0018_›…_x001b_†46_x000e_;	ÓS}Ÿ_x000f_Kx¾mÒO¥³÷4E_x0003__x0017_wŽ`_x0017_Û”¹(æŠQ(Éñ_x000e_AsZiëªN_x0019_g¬[fC÷_x0005_*Õ}9p{Úhé'_x001a_Éæ_x0001_Î-üþáHñ±Ñ¹Å§çm»G_x0014_Ïó1¬-_x0018_PæõÝéD4¿OÅ*[ê_x0010_¯Ë]HÛf_R£Õ$¼°PíÀ_x001c_èfÕ).÷Íã?aj@)J™{$¢~×_x001c_ì§Â›õ—ò _x0011_¦/†Ù5ïº g_x001c__x000f__x0006_ð¼p¼úüæèy_x001d_ õN÷Ð6žÓ5¹€}Ã×Åí…p×‘.út›zº—_x0005_¢L_x000f_òò©êe¨š¹èˆ‚:/øµ_x0002_RïS_x000c__x001d_²}»—’ñÆ¼_x0019__x0018_ö	__x0016_jó/‚—/pRëzÇPÏgé+-‚ï§Åñì¸wÁfÁ0½Ô(çZ_x0008_^Åü_x001e_&lt;C»œ—›-ø7c‡_x0016_W_x001f_™‘UÚ¢õÓ£x_x0004_;¿_x0002_}_x0003__x001e_fÇŽ4…áV_x000b_qÕ0§ZP'î_x0005_å)_x0010_`/·+{×øõ”Ä¶¨gšjÔãa³€#¡úˆ\U›bŠËtcJ</t>
  </si>
  <si>
    <t xml:space="preserve">“”7wÐÄ‚ž-u</t>
  </si>
  <si>
    <t xml:space="preserve">ÏbÔù_x000b_L_x001d_~_¼“G§_x000b_</t>
  </si>
  <si>
    <t xml:space="preserve">ØB6¬_x0005_kO_x0011_v?ßÇ\ž’'¬_x0007_Ò_x001d_°d´»L´_x0003_Sš_x0013_ü)]µh_x0013_’_x001f_ÖÉ4ÿ9ƒg+«[I&lt;•ä_x001a_kÜP½%_x0013_á]éù”z7—Çi¢7‚MvÕoK¡'Ü¼_x0019_[æ_x0005_Îê_x0015__x0010_–•qAXZŠ¾l‘Ä×ó&amp;XÎ©Ïñ_x0011_‰oÕÇ-†_x0008_—•ÕÇš°_x0016_Öj_x0002_™_x0012_±âØLÚ_x0007_-7aGŽ_x001c_B‚Ò9ÆŸ6äF_x0014_L_x0008_U?ðÕñù_x0008_OÝì_x0001_Bü!&lt;q_x0007_¶'Ÿ¿˜BO^ÏBÕ7PùPÜ_x0017_¤T+áåÆÜnôg#_x000b_v_x0014_ã 5S_x0014_‚ý_x0018_ÞÃ—Åï¦Ì%t{â%à¥_x001e_GUá—6¡É®Ä</t>
  </si>
  <si>
    <t xml:space="preserve">l_x0004_sÑYä	f¤Ý¡íª_x0012_dîñ_x001b__x000e_Í£[Ñ?wD_x0012_ˆGŠLâ:Sö_x0007_BSDŽÏ_x0002_³/‹6D%p3Ï¥=‘Ò¹È`O£çðz_x0006_SG*_x001f_¥_x0017_øÏ ëÖ$‡x˜‹{†ð©f_x001e_]¬±ù</t>
  </si>
  <si>
    <t xml:space="preserve">Í¨Ãè|Wò®è~ô</t>
  </si>
  <si>
    <t xml:space="preserve">¢›9p¯[†¿ZÆâÛU›	</t>
  </si>
  <si>
    <t xml:space="preserve">*¢ìX_x000b_[uljX¬¨•_x001f_ÈïC¤XMˆ</t>
  </si>
  <si>
    <t xml:space="preserve">ÄßªÕ2xY_x0018__x0012_°ƒÜˆ¿fj€ŸÃº„Qiè[»’º1IE€ØV8_x0001_øz~üŽ2x§K&lt;Xè_¤þ‡€l°s’"Oâ)øé_x0014_—:ÊL{_x001a_³`‰õ|fÍÂC)£0[L¥2(î_x0019__x001e_ðËÌ\AI»ÕX_x000b_ô¦¢OtÍü=—6nI*&gt;_x0007_‘žô_x0017_Š&lt;_x0019_oùôx°h_x0019_</t>
  </si>
  <si>
    <t xml:space="preserve">J%äâsBn$ßç=c_x0008_ì’Y†_x0003_Ì?%!nãb¤ùâÞ@¿à+rÎ“_x0013_|K½ÓÎÉm3º_x0012_[™¥´ï_x0017_£¶­[F•¨¥_x0010__x000e_p9ªB«oò´ßóŽŽ÷_´éý¾ã™´h8Š~Qài0l_x0003_+‡›_x0005__x0008_ïg_HË_x0001_È‘_x0005_¢6_x0010_?_x0018_ô)LùG~­¯¨IÖ.&amp;.²çÜû¨%_x0010_‰vB_x000e__x0016_	\ÕÀN¥²ÕºA*ä€_x001a_ ¢‰ªà_x000c_H_x0010_ðÁc®¼J…¨æ“¿Ø!</t>
  </si>
  <si>
    <t xml:space="preserve">ìÒ»4Õ:îštêP™f®£Ã_x001b_bë|_x0013__x000c_—[¥L_x0014_S&amp;_x0013_</t>
  </si>
  <si>
    <t xml:space="preserve">eã¶¹ÛYT/	{î:›ò_x0004_ëˆTi^…¸*¡žÂ_x0017_•ªÅ‘ÆübbdÆµ­ž²õürI’ïdÆ_x0006_ÛêöU	¿_x0012_¨ß</t>
  </si>
  <si>
    <t xml:space="preserve">q²_\üó²Þ_ìÌGp[ÆèéýÙ5Ÿ_x0004_j_x0013_~™$Éç£ô‹ÄŸî_x000f_ranG&lt;)–~ò_x0012_Wj/»·&lt;ð‚_x0019_ŸÝ_x0002_Ilù„13RÏ7ö‡FFS6J³z_x0019_o_x0010__x0016_Z-&gt;‹	‡3˜äk“GÂË/=¬Öyxb\Ñ#wÎ¢|‰Më°íQÀµN_x0007_NÅËCŠ_x0003_æ_x0004__x0003_pS‰U_x0017_Mçãêšëy)œrÍ5y¦â+³&amp;ê_x001a_Öoö~„/Iˆ_x0016_ø€»úd`Œ¹C_x000e_hßï”‰-®ý¦`_x001d_ã=†	€’~Ù|	‘)¤ý&amp;ùÇƒ_x0012_}Á_x001c_«Lg¦`¬y†`_x000b_$ªæŽ=ÐªúÒÙ«ËÒ[;ÔÒ¥$ƒU„zkÎš:q½J_x0003_èÌO_x0019_{äÛ'p‘"í­ø.Òß®Yïº_x0014_</t>
  </si>
  <si>
    <t xml:space="preserve">_x0019_¾êMÊ_x0006_¨©zU </t>
  </si>
  <si>
    <t xml:space="preserve">naLžCž=üQ`Ô_x0016_úámÐoU’!³&gt;ZoJúu-HP_x0018__x0013_:¦ÐÆ$tµ” _x001b_nÈä‡W4_x0005_(„zÚ_x0002_¦cU_x0003_^GCâ^ØgØMÚµ_x0006_;‚_x000b__x0004_HX9(fXÖøYŸ/_x001d_s÷#¿@5Ûªÿ©nóŠU_x0007_©®ª\¡t§€v)]_x0017_ÏUa3Õ‚lDå_x000e_diI‹Ý¦±*Q</t>
  </si>
  <si>
    <t xml:space="preserve">P’É{$[=éu§¤TºäžÐy0bCæ­_x0011_ux_x0003_"í_x000b_›uÅr°h Vü_x0015_¹m(5í4+_x0014_C)yÂ_x001f_—|_x0013_7&amp;&amp;~÷6|ö_x0006_'twè&lt;È?Å_x0019_&gt;UÉ"oÌ|*¨@uñX¥+VµÆçm¶_x000f__x0004_Xl6þô_x0018_Ð5_x0013_²Þ</t>
  </si>
  <si>
    <t xml:space="preserve">ç_x0011_Âg£BâËsP³8l`VÎŸ[Ï±_x0007_æþ_x0005_¤*7üÔ¢‚Ä‚`{»lM_x0005_·áÒp¬pÀ¬_x0008_êÀSA_x001b_Sè5CBM‰ÛD1á_x0011__x0002_åŽ'œ_x0018_nÅrÂGtè_x0005__x0002_ÕŽöd¦òh3lúª/d_x001f_}æ_x0005_X1»„J§9H´t­_x0008_;éçNù_x0002_rÜÓYPx_x0001_Ÿ¨ç“Ölìïù]G‰è-gV'¬_x0013_7_x0015_[å_x0010_“r¯Ù ¾[`Å_x001e__x0006_Tó*?ÊŠëôÎ‡°z_x0012_úµF™œ†ë‚¦_x001a_&gt;Q«¹ºMÿ›+¡uH@Z÷</t>
  </si>
  <si>
    <t xml:space="preserve">fÉÙö_x001c_±÷¬òF#Å­2s&lt;A_x001b_ÿÑ£xE²N0‰Ž~buÂ­‡_x0008_#Mºþ·ê¹û_x001e_R&gt;I’ßHmÖfêá-ºñ_x000f__x0004_GDs_x001c_îz´O]Ì•_x0005_iz"1õ_x0019_ÛÂ½Ãã]"šŸ_x0016_„(é6Ü\£¢Õ­Ù3›Ä¥ÆõIþVçøk_x001d_ªV'ß‹@-Ç*Îû&lt;ü&gt;$½{+¯À·¡×Üþ.þÂÉ¤ï‘Ó&gt;¡ì„™æ_x0017_îI</t>
  </si>
  <si>
    <t xml:space="preserve">ì_x0010_}c-„.Ås!–’ \ø„_x001c_Ñ6@øÙ_x001b_oç_x0014_ñKÂ_x0011_iÁAöW_x0012_f­pž_x0017_rÂ¯§PBàÐ\ÜåC›5_x000b__x001d_¨»¹øï_x0015__x001a_ÀÂ_x0007_•x§1ÄDðï/È):˜x_x0008_rš;ÅÄofjß×·?(Ëòn\7Mœ_x000e_™bÊºoÁDk×_x0010_½ŸŒœ›Þžøy6¿_x0007_Ñ/›_x0018_êIÆ[öIoÂã’€‡¢‘?÷é(ÿ_x0018_4h£?_x001c_õ¤h_x0015_Á+›(T_-¶ž~y·ªƒ¥É</t>
  </si>
  <si>
    <t xml:space="preserve">_x000c_'”_x0015__x0007_l9~ÍÎZ÷þC¦ôm!‘iÃ«z@</t>
  </si>
  <si>
    <t xml:space="preserve"> [”ñ_x0018__x001c_4_x000b_7µGáäiA£fõ"¥Tª®°ÆÜ¢‡¼óå¨5¿	*R¤JovvÂ®UH«9_x0003_‘"—üìr_x001c_az¼’L_x0002_K_x0005__x0010_á•7®±ýE_x0017_xÖ7*ŸjöŽÝ¿ÏäŠ_x0017_æ‡</t>
  </si>
  <si>
    <t xml:space="preserve">_x0017_¾_x0015_—ö%3þ&gt;’¸ÂsF_x001b_îÉ&lt;‰çÎ_x001e__x001c_çËÖwŠÜ_x001e_Ô_x0013_</t>
  </si>
  <si>
    <t xml:space="preserve">¥F—ñY_x000b_½zk¦´³_x0016_ñ7ú_x001c__x0018_¯_x0004__x000e_"ùC&gt;5×·› 6m+uÿmu_x0011_{:_x0019_Ì_x0014_õ0œƒõ8;´[&amp;A¤b™óÐ¯Ä_x0006_ôÚ_x000c_!ÿíeú_x0011__x0019_•…÷1ªœõ_x000c_—_}_x0018__x0008_Ê5^²_x0017_Ñ¡h¥_x0007_Î“A_x001e_òðVì_x0019_R_x0003_Ä_x0004_bÿŒ+ø1"ç!k¸CÂ@knø_x0017_{–-uÑÝŒöX8.¦I&gt;WXô_x001c_í))õDÝZ\æ_x0004_…_x0017_þ(°_x0014_Æ¤u½Ùü-_x0002_â¥ýÅ_x0005_Á¿N_x0016__x0012_¿÷_x001f_Ÿè@_x000f_Î"¥·_yDGê2ÐBú_x0018_YÍ¶KÝ­·#Í:_x001e_û÷ï_x0005_x¥´Ò½æ	h^f_x0013_EL¹)íð‡¥:ÖÐ•áOÇx­ŒŸ`lYÌ?R_x001c__x000e_·Lu©ŽXKºl_x001f_eÑŸLj+ŒÌÜ_x000f_ö_x0015_d&lt;C%Ô¨:¼ÓNÝÉãÓÎ_x0008_thõlÒfa_x0003_Ž.¿Åz</t>
  </si>
  <si>
    <t xml:space="preserve">!Ö™á›³6­Žà˜ã_x001d__x000b_K§Úÿ´ð'kÏ3_x0004_Ÿ Î_x0008_C!”öPâP¡ƒŽíGØ?_x0011_@o³˜)_x0004__x000b_·</t>
  </si>
  <si>
    <t xml:space="preserve"> P“IÑuèØÛ‡I]nr_x001d_Øt×_x0002_Û1üÀÄÇDÛœf_x0019_+G__x000c__x0019_nÜ·A|ÎØÿL®ü6Ô}~3#©ã^C_x0018_¥†Áðü:Ûmiˆ“ÍºL×]_x001b_t°Mò_x0003_&lt;‹ï_x001a__x001a_é«ÚÍI_x0016_š_x0002__x001d_ò}</t>
  </si>
  <si>
    <t xml:space="preserve">‰_x0019_8AûT@X¹_x0001_¸âeª;b_x0005_¦ÂÒ_x000b_‚Q–m"¾_x001c_+_x0014_FßZ;øH´þÊ.ºÚƒ×ÑS·³Ž_x000c_ú»þ ýÞžL(®K-Â^ÊH$_x0017_&gt;ü”ì…¸iÏsQ-)¢#_x001e_Å×5_x0004_W_x0004_ºgë_x000b_‚È</t>
  </si>
  <si>
    <t xml:space="preserve">((œ„³–;tÄÑEé_x000b_3</t>
  </si>
  <si>
    <t xml:space="preserve">ŸñËx°_x0014__x0019_«œ}»§_x001a_žN5³d1#Û[óNXÇî_x0008_&lt;_x0019_™F_x001b_-+Î)^_x0014_nyïìÕÉ¿[!W_x001b_Éå4UhÚ_x0008_ð˜âsÄ{p±</t>
  </si>
  <si>
    <t xml:space="preserve">æ®?_x000f_—&amp;ýM£œBˆi	_x0004_ýv˜N</t>
  </si>
  <si>
    <t xml:space="preserve">üpT\_x000c__x0004_ÁóM|_x000e__x0005_£r_x001c_tÎƒ_x0017_¬ÃF?s]_x0012_Ö¬ÁLõ²Ýu/ˆ)‹³Õ7Yâ&lt;Ñ~ônšÁ_x0001_ÍÁöj`½?&gt;X@_x0013_Æ©~_x0007_‰[_x0012_ß¹mc#ÎyrðûÕ6¥žRytf_x0015__x0003__x0015_Ú_x000e_Š_x0016_Ù_x0010_­_x0002_‡Sá(ð-_x001f_÷&lt;‰8ß*k_x0003_ì Îè_x000e_ð_x001f_sX„¨üAµ}OÐA_x0008_Àg}_x0014_—Ö_x0008_/ÚH‘u¾@_x001e_0_x000c_%^*_x0018_'ù_x0018_é°_x0007_ŒÎÏ?bõCw³`_x0016_+Í^ê_x000e_H&lt;</t>
  </si>
  <si>
    <t xml:space="preserve">ü&gt;_x001c_˜6ÆÕeÙ~Šæ&amp;àõ“ˆr_x001a_*&gt;;=½îyù</t>
  </si>
  <si>
    <t xml:space="preserve">:iG®Õ¬Ý)ëš(HWI!%</t>
  </si>
  <si>
    <t xml:space="preserve">¿gú½Ó_x0012_À³Ô=_x0013_¨	(_x0014_`Ç_x0001_«ãUÍò7Ùí+„1¶Ñ 6J_x001c_Šöî~°¶'QrH	+æÅ"X2lÄ_x0017_«_x000b__x001d_¶</t>
  </si>
  <si>
    <t xml:space="preserve">·U¿æô%¶¿#5•1Èb½ö!ÊÙ}ÿjV^)ûì&lt;_x0015__x001d_äÝ3'rìr_x0013_:¯©‹wäö?K„o'VjRÍ_x0011_a]L€û_x0017_þSÌ&gt;Ï»¹lC~Ã_x000c_ïçÑ›\]_x001d_YwmA~ýF#_x0016_¬Zƒ_x001c_ÙE`ì¹_â—_x0001_]S`S]]÷çÞIë¿_x0005_¸Ô]W</t>
  </si>
  <si>
    <t xml:space="preserve">€ÿr¼_x0019_ø9_x0005_+oWø–_x0008_ß‘_x0005_°@D³üÐ@_x001d_µ</t>
  </si>
  <si>
    <t xml:space="preserve">@_x0019_Dc4µÉÔîŸ_x0017_WŠÛ_x0003_U¹2³Ñ®_x001b_NÑ|Øåsì«æPä_x0017_±#y‰dR„H¨_x001d_¼¨z:!¹OËŽÂ}jÌ_x0016__x0002_æ•‰´žönÒ…*4˜¼é_x0017_ÙÁ_x0010_OW_x0017_bî¹Ye`Öö–_x001b_/—Çöð*¾•·&amp;6uwã9ÜÆoX ^_x0008_@Ã0Q­|ÒW[¸ä&gt;ëêoœº—ØÈÆ_x0008_QøØÌD1]_x001c_ñä_x000e_SéÀfªyMM1D_x0006__x0007_=ºßÂžânQÁ®GÛ_x0019_óÒ_x001c_GôƒE_x0011__&amp;â[Dá¿æ¥ôÃIîý]beÐæ‡§|AP3¦È€éÎ‚mã¯¼g{„Í_x001e_Ê/·\à}Ñ¤dåé¶™òÂ0&gt;IDk‰±ù_x0004_åzdÖíõ+cáDF!m³ì•©Wî&amp;êfe¬T~Ù/ËxkÿcLÞ“~kÃ¹Ã|‡´”Ÿ­¾“!_x001d_bTšOF_x000f_}ð…t-nÇëÕð_x0004__x001b_¹ªdŸì™š_x0014_®R–_x0005_»Óžå_x001e__x0001_dÙàè Û&gt;òP=ƒ&amp;v_x000b_‡</t>
  </si>
  <si>
    <t xml:space="preserve">•5tõéI/~"b à_x001d_¼8«Ì'_x000c_©ÍŒ?H¡Bí¿ÚËY¯_x000c_Ag_x001d_åÎÃ©_x000f_þ_x000e_S¦_x0013_Y_x0010_òñ&lt;ÍY}\²rñ÷^Æ†_x0008_nÅ‡l‡ÈÌÁ¯€›_x0001_TÂˆèãÞ_x0008_s'ÖÚö(P</t>
  </si>
  <si>
    <t xml:space="preserve">O_x0017_wÉ¬JÛ8`ç_x0005_Ë=gR¡æC*</t>
  </si>
  <si>
    <t xml:space="preserve">0” ø‰ìÓè´u_x0012_³!×£Î._x0010_GÑ_x0006_fÕ.pWr¡yTÄ-¾¶’ë•gNxþ°ÊQÇ”Ý*½'_x0017_ñPÛûâ_x001e__x0015_€ùVT_x0019_þbÐ`f_x001b__x0001_a}&amp;ÆYâY_x0010_dx¡üTY8RÌ¦Ž†ÔôÛ©µëSý÷íš¡öÀÆ_x001d__x0011_®O2_x0014_Û½_x001f_¬¯®hH”ñüÑôðÇ_x0017_.Ì-_x0013_¼#ë†ïçà~_x000e_Ù¸_x0008_UÆ¹.9EnœÔz9–rU¨ÃiÜ$ZÏò—_x0019_-y_x001e_žû‘q5«ï»\åvb“º_x0007_Æ]¶4[#—&amp;t+AI…_x0010_ƒKä?[~b"5I_x0001__x001b_`_x0019_´»BM_x000c__x0008_ªü_x0014_h-Ýƒ)ÉyZ8ÂÕVéqÈgÏ_Cø·Å_x000f_.]_x0010_&amp;rœ+oêt¹c£3_x0015_ü_x001a__x0005_u5ñ_x001f_i_x001e_1_x0014_)0$_x001d_ÛÙÌö~iÈËªS9úkMñ¹ÿ“cmcïb&lt;¦´Pë§„Üë@¶-_x0010_î¦Š4ÞQ=ê2I9+ü_x0005_ê;«ç:2æ²™¹wkðxº‡aw Ì_x0010_å_x001f_[[;Eì©`_x0013_ÒhloÈ·¨_x0001_êM”_x0010_U€Ð‘°nØÌO#¼´ì£dBJ¬ÕÖkíj_x0005_$¹ow2‹XòH_x0018__x001c_%_x001a_¨_x0013_Ä_uÌ{'-õ_x001e_8Q_x001d_è_x000c_¤</t>
  </si>
  <si>
    <t xml:space="preserve">¦š…_x001e_õzp_x000e_îƒ0Œ_x0007_Z°L‚g'ù¬_x0005_T€’ó èé¨8å»ác_x0001_¼Y·‰–¾ÑÎ¥K'Ì_x0017_1­¨ñi_x0015_ãvæ3x²HwÚôìw	À	ÀüQ&lt;‘öˆn×G¨êû‘</t>
  </si>
  <si>
    <t xml:space="preserve">ü_x000e_Í_x0002_»‹U„o@ƒ¯„vøú¹UÓœ_x001c_Âœîéÿ&lt;ý_x0004_Õ he¼ÛB}*"úe-³´^þŒÑ_x0010_2Ÿm_x0015_n¡_x0002_ßw*Ö_x000f_/Œ#_x0017_¹EAêÚ„_x0004_¬mýDÍp‰È0</t>
  </si>
  <si>
    <t xml:space="preserve">_Ûí³Iã—¿_x0015_#Ïë*‡ü¿ð9R.R£¬è¥oxÈ_x000c_M_x0018_"j¸û¢jDßå_x0019_§LW]/_x001b_Wzá._x000f_&gt;t_x001b_`ò¬N§ô7tˆ¥9(ljû±%[Áˆ?_x0012_øhïW |‡8±_x001d_R3™prhX"U5žseÑæé¾ÌZ5×Š§iB_x000e_\2N²M%¢F	Š^/bX+µ_x0001_wÆ¢¾†éÃèJ|¤C~§ÌåJDI÷9³‡¼ÅÿÜÁØ=šÄ½_x0006_ó??]dÀP ¸_x0014_^t_x001c_(Tm0WžOUY †žˆ 29ÖÈ¯Ù›ä•aÆéÐ®&gt;†…åˆ~˜k(ê_x0018_çtæUUÙ©FRå˜“[(x[Èþc&amp;ÅóéàV</t>
  </si>
  <si>
    <t xml:space="preserve">‘X2Fƒw´š÷0'‘ÜÝ_x001c_¦g?0I_x0007_ø_x0001_cÊuéŒ\—‚&gt;u'ÂY7RNè‰w2“_x0003_µïJ—ð_x0002_‹ˆé_x0011_ýZµB-A­˜</t>
  </si>
  <si>
    <t xml:space="preserve">Ñ$yZõ_x0013_X³ËœŒ·XmŽ7Ç8_x001e_Czÿ¯ãœGû›¿J´ò_x000f_`{ÿ—ü?¢)_x0003_Ü_o€I‘.TP)_x0007_.ðÉIà€‘í8@¡™IgåŽÞc½_x0001_Õ?Kvf_x0014__x0007_Li|w	‹Ã[_x000b_	_x001c_!C_x0018_Ü°Þp*šÕË`€Þ}_x001a_ùÕ@Ÿ§®&lt;î/6a¶¨#ÍF¦à7å</t>
  </si>
  <si>
    <t xml:space="preserve">?¤]F«ù°_x001b_Kì&gt;_x000e_ôÁ¥²¼S®'æ_x001b_rÇ\ “Ö¾¶ì</t>
  </si>
  <si>
    <t xml:space="preserve">ä=ã„€‚JAí×V+I_x0011_+</t>
  </si>
  <si>
    <t xml:space="preserve">ÀvéT.®íS_x001a_t</t>
  </si>
  <si>
    <t xml:space="preserve">äÇô…_x0011__x0013_¼_x001e_á«!œÍJÊ¶†_x001f_åî6ç^®çuàÊ&amp;HHéÜkû_x0005_É!ò”ùÿmˆ¯³™ÚðúÃâxÌu?rª?&gt;Ìˆ'_x0003__x000e_B1–?¡;G:*îf 1‚_x0003__x0010_™±€_x000c_û‰¥g¢¿ïJ†##Œµ&amp;_x000e_DŸ_x000e_¥ð¾</t>
  </si>
  <si>
    <t xml:space="preserve">&lt;.ºàß_x0002_GêU‡¾]cÊ_x0010_íÈ_x001e__x001c_Qò_x0001_Í_x001f_Bõ#ŠÅ……N€!–Þó_x001f_þ²íãà±_x0001_h„-è§¨X_x0001_±ÎZº‘†¡¢?_x0012_yœ=Œr~JÜ_x0007_ff;Å§|ýR;¢hþ_x0001_•ÈíÒ</t>
  </si>
  <si>
    <t xml:space="preserve">	‚ûÁk®QMb®ýÀ ˜÷_x0014_qlùåÇ:´õ</t>
  </si>
  <si>
    <t xml:space="preserve">†C…»_x0002_=B_x000b__è·êRãëÖÍh®_x0019__x0008_‡ÜF}!zôd_x0013_Á_x0010_ž?_x001e_üa†¨g£=pv›æ</t>
  </si>
  <si>
    <t xml:space="preserve">[</t>
  </si>
  <si>
    <t xml:space="preserve">_x001e_¸Ë‚•½9Ù(~tG/_x0001_H«1</t>
  </si>
  <si>
    <t xml:space="preserve">4…31Ú›þ„Éš	d1›s_x001b_°GÆ©•à$›_x0006_etï€_x000e_©é…ß‘eš	51Ák</t>
  </si>
  <si>
    <t xml:space="preserve">]«‡_x0001_tÓè§y¼sZe¹~hV2&lt;±R_x0006_é¶ä”_x0015__x0015_gø}—</t>
  </si>
  <si>
    <t xml:space="preserve">FsÞ©_x0011_ª?y”fËHÁ_x000f__x0015_jã÷aw_öfÁê_x0004_”©_x0011_œB_x0016_š†%°2</t>
  </si>
  <si>
    <t xml:space="preserve">ßæ™ˆ_x000b_’ÙŠ_x0001_¾Í‹÷ÓgÜ3_x0001_1¨MZ_Ö5”æ_x0004_rúä—’[ÞÃÿxCþ—eôS¼âyà³5bBF•¸ÍM£°‰f4bñ¥`é?</t>
  </si>
  <si>
    <t xml:space="preserve">‹e÷´tæ;ïê–Õëúà:˜£|·Ít¯ðl_x0006_2_x0019_ñµ8cËLN_x0006_®B05Õ#_x0019__x0006_¹½À_x0005_X2ïB:_x0008_6Ã_x001d__x0008_Keplæ&gt;</t>
  </si>
  <si>
    <t xml:space="preserve">ÐRác§/}}n;šŸXºêÍuÛö»/3à¥ö-zM“L‹ß¾i*#Ý5M_x0014_wàdù9ýhq_x001b_PòrAö§¬/£w`¼p}¯ÓAŽ_x000f_’"EíVk_x0018_€j‡çñ”0¹¼[âO</t>
  </si>
  <si>
    <t xml:space="preserve">k"“b*®ç_x0018_"ß_x0001_.&amp;i”Än_x001c_ývÂËçî"aüÆ™_x0014_Jµ_x0012_ñúÊé¶Õz{ús/dX/ù_x001f_Ù_x0002_†E¯½Ô_x0005_Ú˜-_x001a_ñqM@–Ì—®ÌT_x0018__x0010_…7œøÍå¥óÚ'_x000f__x0013_C_x0001_níÏbûk“òUÛ©‹Ï_x000c_kx+±„àwÞm _x0002_ç_x0002_a_x0017_u</t>
  </si>
  <si>
    <t xml:space="preserve">þe_x0017_xäd9_x001e_mÖÕ­0PàÖ‚%çtøÙhmX•®£«</t>
  </si>
  <si>
    <t xml:space="preserve">Ó!šr_x0006_©Õpå§¼_x0014_„a­çn_x0013_$¸_x0004__x0007_õg¾ñË®ÂS_x0001_2nW·êN_x0015_ªÇÝ2T–‹­Šã_x0012_¯¹^‡9Ù_x0004_!;§º›WVô^ó‡ï¾véÕþ¢úÌ€ÿŽ§‘HÒàŽÍ©¾úè´S$›I‚w¹o¶p¶Ì®_x0011_3¹¼7«S_x000c_©i[U1÷fº_x0002_ÎÛä/×½ºÒ‚€3LÊûW&amp;_x0016_aÞóA³Rø®6Õà{6Â8(×rhæÂ¨ÙY_x001b_Âñm^i¾Cq_x0010__x0015_öí|¾¡œ2J¯ºˆ¯	¥_Ã_x0016_öDO_x001e_¸E~õjhÂ¸PŸw|»&gt;1_x0010_ö_x0018_Š£_x001d_Ì%</t>
  </si>
  <si>
    <t xml:space="preserve">“!d‰_x0017_3/_x000c_t…Cÿ!lnQ:µ¼ßàŸ_x0005_Aa|UíÀÿ‰_x001b_¦„_x0004_.¿Ø…¸£;ÜèòµBùµàà¹µÈéNçuthj°{¢</t>
  </si>
  <si>
    <t xml:space="preserve">7:U</t>
  </si>
  <si>
    <t xml:space="preserve">_x000f_;_x001d_ñ _x001c_…ŒhÄ£0I‘_x0003_rä0çøqµÚeÙÀß‹}æÓrSrÓ:ht_x000c_X—_x0003_nï¦p½‘Ò¢%ÂÓ^âàÊ’ÓöºX|Éœ€6ö1O${×$_x0018_#O0_x0013_7ìj‚¨_x001a_x†Ñi¬_x001e_àÏ$C+ñ_x0005_m_x0001_Bo_x000b__x0017_óÛ_x000c_ºÒ÷o_x0010_À_x000f_·yý†h_x001f_ÈVƒÖÈ:ó³Ë™B w_x0014_˜5ÅH_¶_x001f_gÚOoÿ€_x0006__x000e__x0007_Wˆ~GÖýã—©ÑžÅñ*A&lt;œø&gt;</t>
  </si>
  <si>
    <t xml:space="preserve">Í¾</t>
  </si>
  <si>
    <t xml:space="preserve">Ð6%œ­Dk‡X|îS7ã</t>
  </si>
  <si>
    <t xml:space="preserve">QÍ²aÚámxªóôjÕùË³r¸</t>
  </si>
  <si>
    <t xml:space="preserve">èÑ¾</t>
  </si>
  <si>
    <t xml:space="preserve">ÂGU¶2€L…ÞR&amp;Ð4¨Ãp_x001a_©@W_x0003_‡|ÃÙÝÔîHêw_x0018_Yx_x001b_`6!_x0012_gÓ=`Áj_x000f_¤Ã&amp;oà½_x0005_&amp;Ûß_x0001_7[kŽkÒ™_x0007_2³„ÁUR)vpRMÇÞHÖÌ5¥tyÉ¶Î^%z	Q&gt;Ñ_x0006_Ì_x0008_YþJ»¥ãµ&amp;_x0016_ÏÎ	ŸZY†</t>
  </si>
  <si>
    <t xml:space="preserve">_x001f_(ÜFNüÒµ¯n4_x0019_ÞWQ!_x0019_²rÇŒCÝ_x001c_\=‚1º­X_x000f_±ü­~Òx)¢¤µ9’÷;_x0003_Q¡ìn¢U.½ŒÈ_x0002_²&gt;_x0011_~ô`1É_x0008_ p]v²i&gt;™¶_x0013_o_x001f__x0008_‘þŒ!ž_x001d_ïúªïÇœ&lt;ç_x001d_.rœ_x000b_-â&gt;\^G„!CókT_x001c_`3&gt;¥cI|‘áq?‚—-ß—¡ø_x0010_„ ü_x0010_Ù¥Ù_x0008_)"X4Ri”_x000c__x0014_þ_x001d_¯El)Ä×_x0003_ïÒÿ_x0003_›Ïû¦ÖBl_x0006__x000e_</t>
  </si>
  <si>
    <t xml:space="preserve">[_x000f_tes)˜¨½Û`±…zß_x001b_uþ!J_x0014_Ü_x0016_©d_x0003_p_x001f_h²</t>
  </si>
  <si>
    <t xml:space="preserve">&lt;ç=µö‚¹ÿ¬_x000f_ç;Õs„¨„</t>
  </si>
  <si>
    <t xml:space="preserve">"Tc_x0005_&lt;j&lt;</t>
  </si>
  <si>
    <t xml:space="preserve">kbÉŽ…X&lt;$$ZÚøã¸g_x001f_ïhuÚF!µáâSlÛá_x0004__x0016_(‚õŸ/_x0017_a_x0011_…©._x0006_=!fÑÌSÚ¶8ŽA8_x0007_)»@DXC¶Žv_x0011_u'oˆ_x0013_ÈW„ðÀ_x0007_)&gt;eZÏX¯~®¡K&lt;fT€&gt;_x001e_ô_x000e_é­Pj_x0014_7‘^þx"ò(!³	j_x000e_Þ</t>
  </si>
  <si>
    <t xml:space="preserve">_x0019_ÍwY¢í6ÞÓü}&gt;ýûb‰U¼</t>
  </si>
  <si>
    <t xml:space="preserve">æ&amp;®6½_x000b_Žº×T8¾')€‹ì¥-Óñc	´íÇÌ¹_x0004_qQ1|¨WB‰Ç;_x0018_Å=­¬ˆN&amp;2´¹Çlÿž_x0014__x001e_h&amp;µch(b3ÕVÏ¿ÌÁ;ºLÈüÉ—_x0012_^_x0003_­</t>
  </si>
  <si>
    <t xml:space="preserve">!°É] †)_x0015_:q‹u¿ƒTQ_x001e_^¼-ÃŒ§Ôc</t>
  </si>
  <si>
    <t xml:space="preserve">ŸØ‰™±_x0001__x0002_”NHÍ`1›þàsò`{¶_x0015__x0003_ptê_x0007_C†C00Òø_x0005_~ø¡•”á3F7IÝCšD©ÿÞ_x001b_/Ä_x001f_ž¯ZR 'ñ/wPþ–Iîš_x0011_ÉV}ÔêmkßÝ‘'~ƒö= ‰-¹D8Sî5_x0006__x000e_gÙvdÊG_x000f_ŒN‹‘_x0019_IŒç¾*ø¼ÇJ_x000b_+ò¶Þ =|ÈÎ»_x001f_Ö§á„öæ&amp;l	_x0015_q…K§Iƒ</t>
  </si>
  <si>
    <t xml:space="preserve">Õƒø£¬I_x001d_¡_x000b_&amp;@_x000e_‹Û0_x001f_—j_x001b__x0001_`_x0001_U½Õ_x0008_Ê­O|É_x0006_I{3Š›M¡¼"±Õk^‰æ»+0k÷lÞ?˜_x001b_¢ˆyoWªWäsÍg_x000b_¾ƒ‘Šë¯v\Q£Vƒÿ‰¸mi  Ðª&gt;</t>
  </si>
  <si>
    <t xml:space="preserve">T¨¾Ÿì­äu3_x001e__x0011_f*ÊIß§pëx÷PÁR</t>
  </si>
  <si>
    <t xml:space="preserve">ëvn_x0019_¹Ü»×à N_A×_x0015_°ÂmÄ”_x0010_æ_x0002__@¬ŒblÎ3³®­æR-_x0018__x0005_ñ¢P:Î¿q%1GÉ_x0002_QºÔ7_x001b_</t>
  </si>
  <si>
    <t xml:space="preserve">²(lö’ó…_x0019_¶°OxŸ¯”_x001e__x001e_âC2ö~ËÂ[ ë_x0005_†(_x0006_Ï_x000f_lœ­;ßïYdf¥ØNì™Öç¯+_x0018_Y_x0001_—¿Ò/_ŸŽA_x0012_–Ò²n@ß‘‰</t>
  </si>
  <si>
    <t xml:space="preserve">_x0010_½—«õõ4s²õCŽ;/H_x0012__x001d_Dª)µŒ‘fgÿöÕS_x0002_ì¬_x0003_ÓféŽ—_x0005_åa»µú_x0005_Œ–¤/xï'Fsü]¤¶î‰å@ÞŸêýÂßz_x0015_J²uŽ‰_x0019_Ùû¸_x0005_ÿš_x000c_È7‚Ÿ_x0012_zWùÓÎ¬…’sÄöÜÒÛ</t>
  </si>
  <si>
    <t xml:space="preserve">¸</t>
  </si>
  <si>
    <t xml:space="preserve">Ã_x0013_“ª¦P÷þÍØ¿Ÿ ê3 {îÙ_x0014_Ô_x0008_æE–½”_x000f_ÞHç‹ã6Òœ«gQØÊ}Nþ‹íÒ¶ýµ»e_x001a_V'_x001e_öÞ\€”€ŠQq¯bàGcjô÷Ðý„Ät_x0006_ÁL·ÚZ÷ ShzW8ª÷oFéäg</t>
  </si>
  <si>
    <t xml:space="preserve">M…Åßz:øY_x0006_–|‘¿tÐK!¡Í(Ê_x000c_•ë5kÉ6â´_x000c_†¡”W_x0005_l&gt; EiNˆŽŸŠ5¦ï_x000e_©†ŠÓXÏÅ_x0001_jKÉîR™dô&amp;Å¨Åú´_x0002_Á¶</t>
  </si>
  <si>
    <t xml:space="preserve">~Æ_x0005_÷¸"`ºÁ¦ëÍAwg_x0015_v–»	–ƒ5 ‡NAx)Œ•bE</t>
  </si>
  <si>
    <t xml:space="preserve">ò'8‰^_x0004_</t>
  </si>
  <si>
    <t xml:space="preserve">Õ]?_x001f_~¦J‹_”)+Z</t>
  </si>
  <si>
    <t xml:space="preserve">†´`ë¶%¶uY¿4j1Š¯U'ªQ_x0016_®ÿÊübg´+$„ô?•ä8Ši_x0017_l´ˆ _x000b_…I_x001a_Rûâb_x0006_ß«_x0003_ÓùËzÂ…P¶¡V&amp;5v_x0013_ä	£&amp;‰±’XÙî¾œ_x0013_ËÔ7!7Ï†­É_x0008_hI¬"’Ñàí@Š«ÄÈ“E7_x0005_2]yQÈ!˜€ÔìnÞ–_x001d_[_x0015_Žî_x0019_‹!#‡S(0_x0019_¤Áí{c:1oåüB5_x0013_í±£õL˜—_x0016_ÆŽÿWh&gt;n®pÂ—=±d˜|ÖOƒ'?(ž¼™	ÀîÀ_x0001_ í_x0017_à_x000c_¼ç·ùÚ–ñÂ\§&lt;b•y_x001a_–IÁ'_x0015_Ò_x0017_¡É¡Xô–ç_x0002_ñó´-_x000b_õ“;uZKE£;sHjÔÌ._x001c_4Ré(H™p2íâÉ¨œ£ÑÃ;E¿›?ô+TÆù†c)£_x001a_úF]s_x0003_©a¨X_x001f_PcŠX?_x0018__x000e__x000e_’¡Î‡Ë</t>
  </si>
  <si>
    <t xml:space="preserve">kY/_x001c_&amp;_x0003_u*¤nuJ‰¼õúmg_x0008_CßÉ–»³uM©’ã×w¾@ñÚL$n_x0014_J3ô‘\T™ô._x001c_Ÿ_x001a_]yG_x0003_ta4ß	</t>
  </si>
  <si>
    <t xml:space="preserve">7x¶</t>
  </si>
  <si>
    <t xml:space="preserve">Bç™+K”¸&gt;¼_x0017_Ò³_x0019_¼é¼—"¡%àø¥˜ÔôŽŽ–£_x0016_Š!©8^N‹ÍÑ¢ÒÀÖ˜ÍÎ;÷OÚ&gt;a_x000f_G_x000f_Ï0";B_x0010_xÂ"õëy¿C_x0010_1fùtÿSøô;Ÿ_ BAp~MÖY-_x000b_ñŽÛB_x0001_~N“_x0011_C‰õH)½%_x0015__x001a_´‡„_x000e_8&lt;P(#ÝrÀE½e"_x0013_@ÙÉÈ»ôŽ@E._x0010_«</t>
  </si>
  <si>
    <t xml:space="preserve">Ä	ß7JŽ–³ûë"´ôÄÌ_x001c_bsmé_x0014_FaÞ˜É”èßæ_x000e_ó×»¹Ã¾©ù´æ[øž¤ÎQç„_x001d_ô_x001f_</t>
  </si>
  <si>
    <t xml:space="preserve">4;\Ç´B_x0014_ç¦_–ëÃ¯%³i`Ö'_x001d_lMVq_x0012_õð­å•Ü_x000b_n_x001b__x0012_Kg€­Š'¤Ã\Œ0ïgö½Zi¤Ó´„~_x0003__x0001_½c÷_x001f_&lt;jË4¿R„õ —ýP_x0007_IN1w_x0003_ùÓmí‘’RS³š^_x0013_L_x000b_fLˆxé_x0005_AŒµ£~ÜØ›“9\ŸÎ6ý_x0004_«6ÆØùë</t>
  </si>
  <si>
    <t xml:space="preserve">_x0013_9_x0004_ëltäžE„•ƒ=¹õ</t>
  </si>
  <si>
    <t xml:space="preserve">óª Ž‰…f	Fû%Måè“&lt;—:[V*¸w=›_x0007_¹|n_x0012_Æ]ÂÒ"X©ê¸_x0001_óÀíÏx~`ÖSÁÈ_x001d_È4’÷_x001b_\N­_x0007_BÖ"´“ƒûÕ¨+_x001b__x0012_o_x000b_-V{	O_x0006__x0011_ÞÚ·_x0016__x000c_þÖ(m¾¤ª—ÖÁ_x000e_èÁ·÷.gÛìÈ_x0016_L"·HÿÁ^_x0014_†¡…À„_x001a_€Ù&amp;œ«_x0019_</t>
  </si>
  <si>
    <t xml:space="preserve">Ò„¬áÉ£ÙuP¦„8_x0001_1C%ÀÒe*q$Ó!”_x0006_&gt;{]û3Q¯_x0008_·_x0012__x0011_ÔúˆöœïméÓþ/p¬˜</t>
  </si>
  <si>
    <t xml:space="preserve">©¿§—~š_x0016_pÄÉI¸]¥äqß_x0011_ËÕf‚_x0019_"ª_x0019_&gt;ý8y™_x0017_ë;â¢_x0013__x0012_î?&lt;‹¬ÓZWqeè#``_x0014__x0016_T‡9+QS+¯˜ê—‡_x001b_ç˜¹×eÂy&lt;‘;¯óý¬nB	âà_x0003__x0018_`EÎ®._x0016_Î¡_x0005_"?|Ñÿ_x001d_ëï_x0011_#_x000e_?Æ_x001c_ºyžYø_x0015_ÿŠ(UãàŸÑ_x001b_	Å_x0016__x0001_h_x0001__x000f__x0015_íå1ÿùHY±3~žL¢¦ÿ</t>
  </si>
  <si>
    <t xml:space="preserve">ÚwÅ¶</t>
  </si>
  <si>
    <t xml:space="preserve">_x0017_Ÿ5_x001a_À˜å9|þUÊœBBæªA¢»_x0005_Oìús_x0005_</t>
  </si>
  <si>
    <t xml:space="preserve">Dì_x001f_O-êš_x0010_æRiŠ"c¤j}_x001b_Iº(›gT3µMäÏ‘-³‚±j^›n©É)0`ë¤Âà3${Œ9µD¬Š'í:Òù_x001d__x001a_Jèè…_x0010_yØ_x000f_*PUÝJ)êt_x0016_ô|äïS_x0003_y•_x0011_‹%_x001c_À¶7£"\NO—¾ßsù‚KR{mÉ^ºä</t>
  </si>
  <si>
    <t xml:space="preserve">âÕÕ_x0005_^_x0003_Žd&lt;À_x0010_</t>
  </si>
  <si>
    <t xml:space="preserve">±[Æâ¯§ê_x000b_v¨Uf·_x0016_†æcâtñä_x0015_ç_x0007_Šphˆ4Å*_x0019_«ä9_x0016_½ß˜Pd_x000f__"a_x0011_</t>
  </si>
  <si>
    <t xml:space="preserve">_x0014_ˆØŽ¾ÒƒG¢ç_x001e_­s§õS`GSç–)_x001e_‡k’N]ïFþ[›þ(ZH~ýì#â}_x0008_ð¨_x0014_u)˜teºOÐØÜ“©ey_x0002_Ñ›3—ÒàBãØVoÂ_x001b_†ÍæìY«”_x000e_’‘?ÉdÛÊRIV_x0017_’ëjáÞ$å»Ì+\Ü_x0007_hM]†a&amp;—uj_x000c_•_x000f_n¬Z_x000c_dLÜšCë‘½‹KÖ~–ïãE¤kºCk+z</t>
  </si>
  <si>
    <t xml:space="preserve">IvlÑˆp_x001a_ËdL_x001d_ü„ëtŽaBãíctB_x0015_„Jl_x0017_l&gt;ôÖ‰ß+y:ó'ÓÃê%@›iü=¬_x0010__x0011_T~_x001d_`h&gt;O-"u-–_|B”_x0001__x0012_·ý¨/«FFê\_x0005_{œ_x000f_	»_x000c_ß3À</t>
  </si>
  <si>
    <t xml:space="preserve">‘È</t>
  </si>
  <si>
    <t xml:space="preserve">_x0001_)sø_x001d_8wÆ¶ã¦UÉr_x000e_TjÔ×xöJ›_x0018__x0005_¤4èˆB"9_x000e_ 6í@‘_x0006_¤‡¦1Ç—ó¬/ôFúð3_x001f_ô†ë½žñ”_x0007__x001d__x0015_¸_x0003_ïbÅýÑ</t>
  </si>
  <si>
    <t xml:space="preserve">¼÷^L„]|¤_x0004_+¿—’)ç_x001f_Ôd—ìœ†Ž¨‡Ïâõéé¬BÛ¾ókø&amp;¸ö´ÂôÑÊÈ	qT”—2ÙW	MÙú_x001d_au_x000e_eä…_4=C ;BhRÃ%…í&lt;Ú†î_x0012_™nü¸†æ_x0010_‰Ë	Ž²C9&amp;®_x000f_Ý{¿_x0005_ò•¬3_x0002_Oit_x001a__x001d_ž¹=#‹ªÞÉ_x0003_'‰ï	O_x0014_òkzYÛO„iºôÄò0)_x0007_tvÊ+–úÉÓ©°À2ãð üÅ|ÉX‘8–Ñ¹-[_x0019_`k=;L¨¼!wQ &lt;üxö½_²µÂ{UÖ¶MyöžO_x0007_2%ÕÒåmÙ</t>
  </si>
  <si>
    <t xml:space="preserve">i_x000f_Ä Vó¯&amp;2_x0014_P_x0007__x0004_êÁßúÃ‘Áäõþ_x0002_ªE;_x0010_i ñ’~Ú0ñ‘_x0005_2Æzh¯_x001a_]óÁº åö\—§øJ¶®?½</t>
  </si>
  <si>
    <t xml:space="preserve">›­MwEÐµø&lt;›ýu1_x0019_9_x0014_Ã·í{«X®–…VÌOG{å|_x000c_5‘%ó¨“—iÃÆ£x­x‰_x000f_t_x001f_•êdÀ¥4à`”Šõá¹ “¿_x0007_÷–_x0008_q_x0018_Y=_x000c_ÿ_x0018_4["«f5Bw</t>
  </si>
  <si>
    <t xml:space="preserve">-ó·½s™_x0006_f‡Ue8N‹ZV°ë=£Ô*Š˜ê¶8_x0008_º¶’:ÍÏ]šþÀÚºª_x0014_÷</t>
  </si>
  <si>
    <t xml:space="preserve">y_x0018_ûÈé›_x001b_dT6‚lè&lt;	Ê$C¨_x0015_Õ‰_x001c__r_Î£ˆæLÆ_x001a_µyU£§cð_x0014__x000f_âÓé_x0001_®³aŠ*—V¥®	ë¸á%#¶WÎ¨©Á:œe3ˆ¤_x0005_:_x0010_@X¦Ë¬…_x000b__x001e_t™17ªpûÎº 8H}nv°`_x001b_fXÁ</t>
  </si>
  <si>
    <t xml:space="preserve">H</t>
  </si>
  <si>
    <t xml:space="preserve">Ô=bÁHÚ}z/þºzŸã	+lI^¿mEdû_x0011_+Vè)b±¨49&amp;‘éõÆüá]q’&gt;Ó†Âì]ÅOùaY·È¦¢%M§A©¶Ù‰?QbÁ_x0003_\tãÒÐ±[D_x0011_˜Ì¶</t>
  </si>
  <si>
    <t xml:space="preserve">ƒ]áÍ_x0005_°_x000e_â_x0018_ÞÏr_x001a__x0008_[ø&amp;ø“mš»V</t>
  </si>
  <si>
    <t xml:space="preserve"> _x0011_uŸOKÑvtÈZ»Ôë_x001b_Ð¦ÙŠ_x0006_ï8¾Ùä_x0015__x0012__x0012_µ_x0004_ZˆÅâ]¬kð/Óð`&amp;_x0017_…cGÉÀÞtsvHµ|ŽÅØa£</t>
  </si>
  <si>
    <t xml:space="preserve"> 6X_x0005_t?~yht²ËK¨_x0001_J%_x0015_ÐBx]ÞÛ(NŽ~õö£9;jÂ]vÍ_x0004_¨ªæHŽ…ip"ƒ	P&gt;b~½"‘g³¶§sÎFÓÓ`ìEÜmôpFxÄ[B)Iâe_x001c__x0017_I_x0003_)ã1ÞV]­_x001f_:™vö¦¹B76_x0008_÷“½0c0^c]†÷£âŠÔaË3½àþ5&lt;Û¯h‰Ê2ÿÄ_x001f_E·Ôdñ·_x001e__x000b_B½_x0001_=–ŽwPÙ_x0010__x0008__x000b_`N:ígdû×ùëdkä*úî®°y¤UØ¡±Ú+_x0005_ÿ_x0002__x0011_M‚ÝãrL-6Ùcl_x0017_™mQÄ!7Š§ </t>
  </si>
  <si>
    <t xml:space="preserve">cü_x0019_¿_x0001_Y˜„µ¡Ýù³nÕ3H</t>
  </si>
  <si>
    <t xml:space="preserve">Ä^+ñL_x001d_hùcDÇÊ¼_x0003_ôXÁÛ_x0018_ÀP_x000b_Ì ˆ[å¯_x0013_\Â~_x001c_.|³”"¥¿8¿_x0001_Ýs×ù{ûñF³_x0007__x000f_e_x0001_\_x000c__x0012_Ú°¦ÒrêãˆB_x000c_³Ûª_x001e__x001a_ýR</t>
  </si>
  <si>
    <t xml:space="preserve">ÆòMîž_x0016_™;ùl²?î—(Ï“`ã_x0012_¹Z¡LR}èâ	ÿ¶_x0006_S\ÐfW‹_x0014_×N_x0011_Ò=F—ÁfO­o×N¤~_x0005_Ìê”_x0001_/üÄz@‹_x0011_QgdÍ*^„(Ow…+:&gt;ïú_x0002_|­ˆ#JIÄñ{&gt;~p7Ÿ</t>
  </si>
  <si>
    <t xml:space="preserve">WÖ¨ÓÙ™ø_x0008_ÐLMƒ‰hq_x0011__x0010_ÔÁwO^l_x0016_úž$›î(2³e­V„…_x0007_šðƒÚNÆ_x0013_ØÒUñ·¥#$*Ø5¶–Ú</t>
  </si>
  <si>
    <t xml:space="preserve">NÙ</t>
  </si>
  <si>
    <t xml:space="preserve">œª—ã©½i_x000b_</t>
  </si>
  <si>
    <t xml:space="preserve">óàU"Í½ƒ¥‰Ù_x001c_¯_x000e__x0010_q&lt;Øær®_x0014_\^*XxæÝœí.©*/Ü_x001f_¬J_x0013_¯+L0Ùr _x0011_x</t>
  </si>
  <si>
    <t xml:space="preserve">†Ì¦‘hn{* :ÓÆÆ@“X¦i¯‰_x001b__x0013_Å¹Ä~äHPK^¹§s³ªQË.´ó{îPE…÷¶˜æÔùÈ_x0002_Bbn_x0007__x001e_ÝŽwºHé+¸_x001d_†T±‚ÐÇì„ˆgÿA©µ“ª:ñÚÕ1SvÊº-½ïœ3‡¬qÕ_x001e_„§åÛ_x0017_‘Ž2_x0008__x0007_Ã_x0019_bŽN]G¥òr…QCÆ_x0016__x0013__x001e_GÔÅ-_x0010_Yc_x000c_´‰´_x001b__x0015_É¨»¸þ ¯õSø¥æåÀWž_x0012__x001b__x0002__x0010__x001c_R"]Ly\P&gt;6_x0003_-ÿ&lt;</t>
  </si>
  <si>
    <t xml:space="preserve">_x000e_BTì] _x001f_üWÐíp³R</t>
  </si>
  <si>
    <t xml:space="preserve">_x000c_Û-Çîf?Lé¬Öƒ¤‘_x0018_s5ÉzÂÎ+…¿%8áø÷ek)šó×ÓyÞ[ðº°§×ÇªÕÞ_x0004_Š_x0018_Ö_x001f_áçÐyEv_x0001__x000b_í_x0019_JPË_x0002_á_x0015_-\_x000e_²“¼ížóvp²/5¯÷§&lt;PßgÜúa&amp;âÌªú‚`Ln¨Q_x0016_åRgäKs_x0011__x001a_þJRñM@_x0018_Ž^ñ¿æe‹Èd_=D_x0004_í6</t>
  </si>
  <si>
    <t xml:space="preserve">M.èÏjçÑ§ï…\_x001a_'î4_x000e_2_x0014_•_x0004_šW]8¬÷§1±wùd_x0010_ÖÈ_x001d_Pò|Äôæ¼_x0010_&gt;’h0ô_x0007__x001e_-Þ{P¼æÙ‹L=°/³´VÖzåôSj'*×÷gpr	ÿ37_x0015_Ö1_x0007_DWž Oæå”{7Y¦ôÿà¨ƒ¢Ä›ŽUp£4Å¤…´‹l^XëJéóU†_x001a_ú_x0007_ùÄg=rU.UÌºfTÂÀÊ–a9_x0017_·ýÂér-RÝN/º'VŠ´Y</t>
  </si>
  <si>
    <t xml:space="preserve">äªa_x0014__x0018_¢¢_æ„¢NÐþv_x000b_­lbË_x0006_÷_x001a_3_x0011_qN_x0016_cÎV;_x000b_×‡)ÍÞ_x0008_âÌs¦@_x001e_åîF ‡œ°DYååß¼UeJ_x0010__x0007_õí_x000e_ÅÊÀ_x001e__x0016_ÎV_x0010_Ùšç‰˜‰Q\O_x0003_b“YÎµÿ{ì_x0014_-ü1ñeîY|Ò‘jº</t>
  </si>
  <si>
    <t xml:space="preserve">^]àÎàŽ&lt;ÎF‚öÞnaîv_x0008_Cœ¹¨%I_x0013_‰W©7pÆþëÙþãõ„Gîù$¹–ì¡÷_x0019_Ê²¥Oï´ó_x001b_È8€áM?_x000e_._x001b__x0010_øîE³Ê"%‘\rn_x0005_£ã6ÝŽIvx¼ÕœuÒ„ö#Œ¾Ð½+_x0008_ú4ãv_x0005_O_x000b_.	œ!|@ñþçº¡N½¶ú	Ó¸¡</t>
  </si>
  <si>
    <t xml:space="preserve">_x0008_æÎ_x001a__x000c_ø^³'¦n_x0002_üoö|˜V3Ç^</t>
  </si>
  <si>
    <t xml:space="preserve">&lt;_x0010_{àÊ!o×¥EB»ÓfùŠ_x0001_oV7dŸÂ‰¬»ã0rÉOo…w_x0008_? ^Á;=Ò‚¥ñ#_x001e_¤ïûÎ¾)šÏÉŽ7</t>
  </si>
  <si>
    <t xml:space="preserve">Gþ¥&amp;#=¸šz“._x0016_˜0_x0018__x0015_øœÌ#Œ{f›_x0001_[ó²_x001b__x0019__x0006_’¼Ò„S_x001c_‹kç±p8íùÔRáðüËÓrG_x0005_ÊÅ²_x0008_‘²Á_x0011__x000f_ ‘._x0011_ŸE_x001e_US¸úð/Oü}	Á_x0015_;˜Ûò†ZqØ_x0002_ú_x0007_v_x0006_Mê„à6_x001f_f_x0007_^ÅZD—„Åxªiô1¾iˆî¢Þ”³È_x0013_ýš!_x0001_C¯È¼Æ8s}nd_x0006_kï_x001a_OwY•Ñ‚D¿¶1_x0008_ýº#–êÖP‚Uõ_x001a_Õ‘¿ªF_x0014_(™Òš_x0015__x000e_PÈïÜ‘He__x0017_…Dô&amp;_x001d_ÇÅ¦G†j?&amp;Ä</t>
  </si>
  <si>
    <t xml:space="preserve">·í¸_x001d_¼_x000b_£š‰xq_x0017_š£ßïÖ_x0004_øE•»´q‰"èï_x0007_)Õ¼$¥7Z_x001e_Àþq¼^</t>
  </si>
  <si>
    <t xml:space="preserve">_x0002_á±46óÉKŽç·Jâ®•"¾íý_x001b_0</t>
  </si>
  <si>
    <t xml:space="preserve">_x0014_¶ýŽÖ…N$[_x0011_®¹Õ</t>
  </si>
  <si>
    <t xml:space="preserve">_x0017_</t>
  </si>
  <si>
    <t xml:space="preserve">›`…Ÿ®ÑjÞ¬‰'_x001e__x000c_ÈÖõY…ZnÀÌZá};_x001e_r=€¾æªrÔÙ_x0013_ö_x0016_3Ñ:%™óo+F¦c_x0002_óâsúîÚ_q:ï‹J-_x0007_?"§9Y_x001b__x0014_×‘&gt;AÛ&gt;Äcö_x001e_ahÈ`Ú|Âmt</t>
  </si>
  <si>
    <t xml:space="preserve">_x000c_bì¯ÒŒKÅý" Ì_x0006_!£B‰¨‡qà$ä•|ÝIÝ®v_x0014_cnÚ9‰Lþ_x001d_K¸}FQ_x0017__x0016_‚ßîy_x0002_)ËË	Bqÿ¬_x001e__x000e_ÙÕŒÝ_x0016_¡Á^ŽäŠÔo¾ü§ëtpÕX¤=Û_x001d_Jëò¡‡éµ_x0015_Pôc9—üÒƒ*_x0007__x0011_':Ðì_x000f_h_x001a_³SèÒÃb×_x0014_ÈŒ_x0018_˜ö_x000e_ÈÜÕï_x0004_¿_x0019_&gt;_x0016_}„@_x001a_ùÕc_x0007__x001c_é_x0001_ø`œŸÏ®…¹«Æý™¬°-æƒ\Íõ€•l-¬=Ý_x001f_½[$ê_x000b__x0002_ %{“)¥¨_x0016_</t>
  </si>
  <si>
    <t xml:space="preserve">³C'¾|!ò_x000f_#Ñg</t>
  </si>
  <si>
    <t xml:space="preserve">_x001f_šÜ_x0008_×ÂôÊ_x0010_Š_x0015_Òuê¡‚æ‡L†®Ï!p[WÀXB†_x001f_·4_x001e_‘T·†òïx8üxT_x0010_OÖöÄS[.$äL¯‰Ç=:œ_x0011_ñwÿW_x001a_z_x0018_&lt;¦WL_x0013_ÎI _x001a_£úÏ3§òÂãáh#@2å³Íç\“_x001e_™_x0004_rÕ®k7ÇlÄš~_x001b_·_x0017_9_x0002_…7{ëê_x000c__x0015__x0002_Âi¢5@ý1</t>
  </si>
  <si>
    <t xml:space="preserve">&amp;ŒÄêìØp(VÚZ¾_x0014_èê@8™"t)Áþ_x0007_(“C ¡ƒTÓ¨d¸‰Õ_x0001_ûT_x0019__x0008_~_x001c__x000f_ Ä|neh_x0006_‹_x0018_VúE_x000b_ }8H_x0012_ˆ£¯_x0007_ôÚ_x0002_Æoª</t>
  </si>
  <si>
    <t xml:space="preserve">æ“C­WüÜ³û¨ m†%Ô·‰™³Sª_x0018_ã1</t>
  </si>
  <si>
    <t xml:space="preserve">XÎÛ˜Ç/±„×Þ‘T„0oOfGj</t>
  </si>
  <si>
    <t xml:space="preserve">Lµ¢Fî·D_x0010_t‘þ_x0005_ÌQ_x0012_æž_x000c_úàÎ¬ˆ%QîÄ¦gàùÁ‘Y¡Cò¥ñd_x0003_Ð1Ihíç¦Ò1_x0003_sÌÈ´áª_x0017_›Žj…ÈŸªï_x0005_h£ß4Èü…ìlCaãmi÷Áœ_x0014_WIxQËPé}_qg4Ð—Df·°</t>
  </si>
  <si>
    <t xml:space="preserve">¶B	Fp—aÅ°¦ã{Îv¬	{³íØ	_x0010_Ùïm_x0006_•µ’ap+_x0003_}ÜCÐ_x001b_wì$_x0015_À˜[&amp;e_x000c_Á€04_x0005_SY_x001e_T¦_x0004_CçøØÔ}ß6É4áÊî	ñÎ_x000f__x0019_þµ1±h*Õ_x001b_‚%dy¶^_x0014_Ô _x0007_s:ýÛd\É‡%·}ME_x0003__x0008_y †_x000b_£¡íˆ_q_x0018_×Ôo¾N›3¡ü_x0019_¶Ç_x001b_ä&gt;á_x0001_qè–¢¨cz_x0015_UYnî_x000c_Q—ÎÉ‘_x0014__x001a_÷ÂA_x001e_r†”±f</t>
  </si>
  <si>
    <t xml:space="preserve">†[„¼kAX_x001a__x000c_Äb ¿°Òô_‚-5e³._x0010_„;žp|‹OŽÐŠ Øc+k—läBËæ»_x0013_@ä_x0004_</t>
  </si>
  <si>
    <t xml:space="preserve">Í{+ýy²±¶¨Z°*B9Úpí_x0005_…s1òg¦_x0019_Ø—ÜÁän_x0016_öâL†•É'8#S:‰kRhŸÓú_x0006_‡™³6u‰P³¹Bü_x0015_Fù¬T)µð=7Â*YC_Cá‡˜©ÁYÃE®</t>
  </si>
  <si>
    <t xml:space="preserve">–E€ø_x0019_þë„—O</t>
  </si>
  <si>
    <t xml:space="preserve">ù±+HUü&gt;RÉá;ô8×ŒD¤óƒ‰ýø_	\¬°ŽÞŒ_x0008_®</t>
  </si>
  <si>
    <t xml:space="preserve">è£¼AõŸ…_x0004_W÷CÎÜU¤o/Œ_x0005_$%µÞ8¶G?‰Ÿ^¼)_x001d_ÿ®uT“àC</t>
  </si>
  <si>
    <t xml:space="preserve">·íá¿¤þ_x0005_g¦0Ó³GÖ</t>
  </si>
  <si>
    <t xml:space="preserve">Šû4ÙÆ‘_x001c_¦nD_x001c_ºè±ÉWq|aR#pŒì9ëÂD-Ó±r¸)bæP&amp;¡f_x001c_BÉ”*Ú¬</t>
  </si>
  <si>
    <t xml:space="preserve">jÆl¦!/Ø³_x001b_yF_x0003_žPR©f“:K¯]ª^°—¾ùêÚ*¤PæXÜP_x0012_øXÁ‹ »¯</t>
  </si>
  <si>
    <t xml:space="preserve">Áó{üM¶mP¹®¡‘¤ò·;•@x^óÓ¾¢”sZ_x001f_…8žÑUì™_x0006_ É#_x001f_lÜ_x0006_9_x0001_îlX];_x001e_°Ÿ“_x0001_Ô¾å0–åÇÃ±_x0006_Ë®Ò¼Q39	êóÐÜ_x0017_Á§ö³X‚Š_x0005_</t>
  </si>
  <si>
    <t xml:space="preserve">ÛÅû¸ºIC_x0001_ª7Ñdû_x0005_œ\¨n_x000e_}â“±ñM:½[Ìnð(Ö</t>
  </si>
  <si>
    <t xml:space="preserve"></t>
  </si>
  <si>
    <t xml:space="preserve">Z_x0013_‘¤)ñ·Ï}N%TÅ\p_x001d_'Üi˜-ö_x001b_O_x0002_!ì_x0016_ØDâ</t>
  </si>
  <si>
    <t xml:space="preserve">{_x000e_©_x001d_ýNú_°_x000b_G_x001d_;`–_x0003_Gµö ’^UŠ88s‘:ãV_x0011_Î-#^û_x001f_³W?Ž¡nÛ·_x0015_:zéŸçˆš</t>
  </si>
  <si>
    <t xml:space="preserve">qo¶´êÚˆÃû-óT_x001b_„ãÔ_x0011_«ÅÌRôR%`!“x­çë¿dE_x0017_ÆMó”r±eÂ_x0017_„_x001a_G_x0018_}_x000e_àTã®_x001f_¢”`MâÌ_x0010_fÝv*”P°­_x001c__x0005_kíÎ¹VUèï³èê–‚Ž0Ë·qÒBºp¥•õT_x001e_†å†_Åª­Èô·=_x001f_oú¨DD_x001a__x0018_¨M(]?_x001d_4RMÏ£-h—_x001d_Á€_x0013_8lÛü</t>
  </si>
  <si>
    <t xml:space="preserve">Ÿ¬]Ô”–\Ÿw?½ÝË_x000c_ú_x0016_Ž:Œ«v_x001d_	&gt;ÝQ†HJGËØ_x0002_¤¼’PÐïÉE_x001a_Â­_x001d_o‹µF‰$ˆBÔ_x0014_ì`l˜^_x001c__x0014__x0005_;•Ø¶º¥x³‡_x000f_å]ÍÂ_x0004_ý_x0002_•h.ýŸ[@WNvJ¤¸g	ÅD	wkÖ×wW­xÚzŠ_x0003_0ÙÔº;ãI[3+f!àž"ê‘Í\§íVã§Í…4¦d\Ý¹¯ìRÄ;_x001f_ºIŸ;ªÍO]_x0010_ƒ½_x0012_]_x0004_fºS  ‡}^x¿_x0002_ßKÉubð‹Š^lª˜_x0011_Aeæ°†ôyf–”ˆ/?_x000b_@_x0006__x0012_;è_x001c_*x_x000c_¼_§FÝ©_x0015_=Ì2èçš</t>
  </si>
  <si>
    <t xml:space="preserve">œM_x0017_Ç	_x0002_«-_x001b_P%öˆ¡‘Á$gEÊ€a8_x0003_=v_x0001_|_x0018_Œ›sìE&lt;)_x0001_ÕVµµ_x0014__x0003_ªM"#wÀYá¯òÚ›æjËÍ ÍÝp]uÛ1Më_x0013_Éó:Ã_x0003_†yõF_x0012_üÁ</t>
  </si>
  <si>
    <t xml:space="preserve">~'__x0007_[SÏ þ/ä¥ŽÚÊ†Æ‹Å¡_x000c_Ã2Û_x0001_åäáÁÔúÆŽúq²$ç/P|K1_x0006_^_x001d_Î1Ø—õÖ]8ÕÄšÉ×R~úeL^SŠ—šd_x0016_æ_x0011_ÜåNëãè_x0017_ÿf_x000e_&amp;í[©ËÍ¹_x0005__x000e_×_x0018_¿ò_x0016_ñ •^óÇ_x0019_Á_x0002_B±_x0012__x0006_¶eE”_x0015_’¤CŽ`&gt;ÅÎÁÑ_x001f__x0001_ ¥úªwË4X‘“)_x0008_”+_x0016_Sz_x0005_¿n'_x0008_#Z_x000f_~_x0005_GmH"KD9£#Rº»Ö¥/w¦f¯4:è‚­Ï_x001a_PüòÞ²#³Á_ÔvTÊ/Z_x000e_¢¸*/?h@ m}b_x000e_õÞØ’Ó±ÄY[é7"ß‡oÃ¬V³0_x0015_Êþ÷€*.JÃ3vçR="F®\_x001d_ß §_x001a_àîhÔÒ_x0008_HT_x0004_Œ#MJmnÃ·P*øEË?°éƒ›ªl\2Û‹å÷{_x0014_ÞOEË5njW(7Wœ@¨j_x000e__x001a_žpCcC</t>
  </si>
  <si>
    <t xml:space="preserve">‹_x001b_ù_x0015_€Ç-ß_x000f_½¶‰Ö‘n_x0007_ãFùY‡_x0002_iÅúy§™_x001d_×ÒÓè:Êä—ó¯gÅo5´PDíñÕ_x0012_»cŒ£E¼`ö(^Íæb¼ŽŒjWaM¯tŸ-»yQô}_x0004_ ª‹ûùèÁ•_x000b_à[Î5_x0006_&lt;Ü¸Þm_x001d_:&gt;&lt;† _x0015_1_x0014_øø&amp;üj÷\-™3[r¤Pþ¬`)7jõ~_x0018_ð–ô„n¯_x0008_™_x0004_ß•X}ð»ù”G!\áeø‚žÃ!09u]_¾‡-Àv:ñÚEÙûˆÊ2ýG¨›«*ÑoüË_x001e_ñåaE‰_x0004_–_x0005_</t>
  </si>
  <si>
    <t xml:space="preserve">	1á_x0016_|´c)ª”</t>
  </si>
  <si>
    <t xml:space="preserve">[VÊ_x001d_]¾wú°_x0016_rÍãÄ„áo‹~mÜ§^}D_x0018_*ì·p%îë’ÛÊØ?–{Ì_x0018__x0010_×-æ\­ïÔ³u_x0013_“IQNö¥TÌSj”&amp;…h_x0004_^Ÿ_x0005_ú¬¶za5Aåœ|XœÛ_x001d__x000e_™.þ_x0016_qò_x0001_Ú/C±«</t>
  </si>
  <si>
    <t xml:space="preserve">€_x0019_¤ŽD§bár|­{¡</t>
  </si>
  <si>
    <t xml:space="preserve">Ñc"\_x001b_ÁFû/_x0015_½”×‘&gt;Æ&gt;»· +°</t>
  </si>
  <si>
    <t xml:space="preserve">60ŽO&lt;zÆ¿Üôbv]9˜&lt;’W&amp;OÉ™™_x0015_Øñ#€©_x0019_8Œ</t>
  </si>
  <si>
    <t xml:space="preserve">±€¼</t>
  </si>
  <si>
    <t xml:space="preserve">?]km)"gÍµßþë£0é;¿GrãvRHþ|?Zx³B8d—ûI_x001a_¼]Ç_x0003_e©´”qø_x000f_Ù-Hp#UJ|_ÍW5Ö[®Û5Q_x000f_ÛZ­MV…÷t»J_x0008_Œ_æwûÆÞà_x000c_ñu	åí6ÆÙ‰áTlARjcÏ_x0008_XA\RÌ_x0005_DGÅîÕ»_x001f_Ž0ÓŒlº—Ó8H_x001b_83DPV	Óº¿±â¡_x0010_ÖQÕXµ_x0012_9t©GÖž×y	8_x0011_d0­¥Mé+é'|d‘–š¿ø‰¤'{î(‰r¡ú‹àOü¹_x000b_tAZ¾TY_x0006_5™áÂ­(%)‹¬4¸Õ´¨&amp;Û_x001c__x001b_]ÂG[4¿_x0011_‘_x0013_Ò¡ê•Çùc_x001d_Â8_x0004_</t>
  </si>
  <si>
    <t xml:space="preserve">{Hä_x000c_._x0002_ÔçkƒÌdY_x001b_ÇÊ</t>
  </si>
  <si>
    <t xml:space="preserve">*[p(¡p…/=&lt;¿´ËŠ_x001e_Æ_x0003_?­H_x0012_</t>
  </si>
  <si>
    <t xml:space="preserve">škøÚZÞÜ£_x0013_-SŠ</t>
  </si>
  <si>
    <t xml:space="preserve">ìÆ_x0015_K­Š*âÎê_x0004_ûCØÙS)QAÜãÖÝ‚€¯5µWS_x001d_¶"ñûÁbk}¥Ö²_x0016__x0006_ˆñ¸Ú+–â´RÜTZÄ*[oè_x0016_#Ã“&amp;_x0019_¿z</t>
  </si>
  <si>
    <t xml:space="preserve">Ò†_x0016_½lÞ™{/9Kÿç%£ïk•ÁÐ‚á4_x0019_À*û/_x0001_î</t>
  </si>
  <si>
    <t xml:space="preserve">V|_x0012_-ýÚäcwËHw‹´ëXÃ</t>
  </si>
  <si>
    <t xml:space="preserve">m_x001e_­!°E!tî…ŽÎ|dÉN¯ŠÁUñ¦iÝÃÍ—³_x001d_’v÷à³˜Ä5_x001c_Êo—è˜_x001c_§˜_x0012_ýö¶_x001d_ê*çÍ¤p™a¿àéð_x0013_CñE«©³ÈÖOo_x0002__x0002_oƒÔYH</t>
  </si>
  <si>
    <t xml:space="preserve">0^&gt;ýÃŠX'»Øß‘OzÖÄ&gt;W¿½Ö_x0003_º•UXªø©ŸÍ</t>
  </si>
  <si>
    <t xml:space="preserve">˜þ°_x0004_P3«ŸÞøb&lt;Å°}A_x0012_;</t>
  </si>
  <si>
    <t xml:space="preserve">_x000e_|³&gt;</t>
  </si>
  <si>
    <t xml:space="preserve">åpÁ__x0011_×†¾ˆ3¿_x000e_œíšaí\Dq*o²¼].@:a_x0017_àw÷oçµ¸P9ê#¾·¾ðEQ¬_x0015_Ø Ð{ª•ª²_x001c_ëê@?e†©ek!W9@™þºßè·{Vÿì‘_x0008_ªµ¼(‚åü&amp;jkU_x000b_‰#9ÅÜ_x0007_•_x0018_{ìéÂ_x0008_+ÈÜ£+øBIˆÝ¥`±×Bh›_x0010_Ð·{$Øj3Ñ-à1µÙ_x001c_Á_x001d__x0016_</t>
  </si>
  <si>
    <t xml:space="preserve">8ïPþÊTèÉÎ!SQæ‹*/É_x0007_Çž™M_x0013_Ú_x0004_úKù´\yûºÔÃ4wû¡’_x0001_®fõ_x0014_§GíÍuÓg_x001d_w&amp;Îzdê_x001a_pÊ[.fï_x0015_-viÂƒOøl_x000c_-</t>
  </si>
  <si>
    <t xml:space="preserve">wŒØQT.	</t>
  </si>
  <si>
    <t xml:space="preserve">ÊUÎùK0ÝÈLD‚(ñ_x0017_Â¥ÏMÙM‚üÒ~</t>
  </si>
  <si>
    <t xml:space="preserve">Ô*íÌ~R¡–Á'šýc_x0002_Öä•üLå_x0003_‡`_x0006_`¹ÜSW³_x0007_¸€«|¦àu\Á_x0015_‡[¥_x000b_ŠÁÃ8…X[1"zaiÓvÒ†«`´ëK”¾h WlTb\_x001b_¹</t>
  </si>
  <si>
    <t xml:space="preserve">±?*_x0018__x0007_ï_x0003_¼&amp;è_x0001_'zkT"»k2_x001a_Â¬_x0003_¹_x0003_G</t>
  </si>
  <si>
    <t xml:space="preserve">_x001b_Ž_x000e_?|=Õ}ê</t>
  </si>
  <si>
    <t xml:space="preserve">_x0016_)@_x001e_.B_x001f_M*ªPÜÏï 2h_x001a_Ý¤²üÀEÀIÁ_ª_x0013_”_x0015_&lt;qŠ!åFÿ+ò&amp;ýøÇTÅIë_F¨</t>
  </si>
  <si>
    <t xml:space="preserve">’</t>
  </si>
  <si>
    <t xml:space="preserve">9hû…r¦U_x0015_&amp;ŽUð¬4¶EïÙ0DÆ½_x001b__x001f_Û_x0012_[¢ò5:¼"ÖÒž_x0018_†•ÀÌaÞAüÁ—Ô¨›]SøÅ_x000f_VÀ_x0003_ç(Æ_x0019_˜³S_x0004_käÁEm_x0004_ØxÕHÔÞ6Ö)Ñ¥(wyÄLèE°î˜%ƒH\»_x0018_We™U¸¯åÛµ_x001b__x0016_xWbjþìA3)'•p9èï_x000f_wçË˜¥wq_x0004__x000c_&lt;_x001b_LåwÍ¼gy0S16&gt;WaŠÓc\s_x001f_s§]_x001f_lw]bömB¼_x001c_¹F¬™âßwj3yþW¿%;Vû8§eqüÍVo+Vp+ù€H_x0002_9_x0014_p_x0003_ïÑJ„`dJ_x001a_*I®žØWãÿ_x0013_7}µ&lt;ÄÓªa×ý©*ý—ö°Ù]€T_x0002_ØË_x000c_šÃj_x001f_úÒ5W9A_x0019_Ù´—!‰v)Ëý_x0001_¸†p_x0003_C_x0013_¨_x001a_ÙÀþŽ¯Ö§*þëö¡¸¶&gt;¹_x0018_]íŸåéÞ±9âL_x0012_G‹Q¿?Æk_x0019_1ÜìuÃàábø^2f_x0007_ÇáÜo±äèä_x001b_ýYTc_x0012_VDþècS_x0007_:_x0018_3AB_x0008_³×õÃ´%(Î_x0014_©Žgçé§éÓ4G_x0017_Ô¢_x001b_êŒZ—ì$Ø_x0008_RñµýóIÒ¹|ˆwÀ_x0017_Ñé2Ç€áŠ~rýlÍfõtØù¯žj[CŠ’UBcJ!lg'_x001f_™*þ&lt;_x0015_Èã¯ø_x0010_%_x0008_&amp;_x0005_ëôÚWBo¬ÁÙm_x001b_*ocåšÇõt_x000b_³¹I_x0017__x0019_v§ó½‘_x0002_ªÎÛŽ_x0012_°In€_x0012_Íç·Ë¾öÚ(3Ÿ0@7®®Ò	_x0005_¯0_x000c_MïÃ_x001a_Úöµ_px_x0002_²GFÂ»b_x0016_œñR4Ðy–_x0019_yIýº_x0008_‘ÓwÑ¬^ùŒöM_x001e_VŽiÁÈü_x0011_XÊÀw£æK‘öévvl˜óÐ’È_x001b_áV£«</t>
  </si>
  <si>
    <t xml:space="preserve">Ë@Æ_x0004_¥‹¿ÞÃk]æÃ9^_x0001__x0014_´jUz¥</t>
  </si>
  <si>
    <t xml:space="preserve">_x0017_¡)|h_x0017_;_x0001_^°€LKÄ©u6÷ÒRÂ7À)_x0008_×_x001d_</t>
  </si>
  <si>
    <t xml:space="preserve">}®àŠªãxUR†òX_x000f_Û™Ý¿y. ›¦MÝ\_x0007_F5y9;’aCÍps_x000c_V{&lt;èèY…¸</t>
  </si>
  <si>
    <t xml:space="preserve">6(Ãc_x0013_Ì·ƒKJ¹a²`æ+Ö˜tRÚ=Í¿d_x001f_hÀ}¥÷+£Ä·xÏØà5/8VAÄqký_x001e_t±Ÿ2Úä+Ÿ¼X³c[_x000e_Ý‡</t>
  </si>
  <si>
    <t xml:space="preserve">cKA"ç_x0005_¸_x0014__x0001_¤d</t>
  </si>
  <si>
    <t xml:space="preserve">&amp;ëùvcøI#â°ÏL_x0008_¶_x0007__x0006_v›X€nc_x0015__x0008_g-´Ø®œ[åa_x0019_âƒ&amp;£"]œ™_x0002_½oxîAø½¦Ÿ@÷km©Ã˜Yô£‡5™"a“MàKq÷%_x0002_…â¾rÒ›T?¸s¾Þ_x0006_ö*™Ý]­§?`Èzò6_x0001_ÝÒþfË_x0003_€•oõ+·dÌîŠÑ§˜{Í¨ÑnE</t>
  </si>
  <si>
    <t xml:space="preserve">üÉ.Š–ý_x0012_â_x0004_ÁD ©¢_x0013_ÜòDe»æ 2x\_x0011_X@Scš_x000e__x0013__x000c__x001e_Ø#_Õ‘_x0003_._x001d_</t>
  </si>
  <si>
    <t xml:space="preserve">¤³2Ê.Tèº_x001c_èŠŸÃ_F</t>
  </si>
  <si>
    <t xml:space="preserve">D_x0006_«èA³#_x0006_nJ½_x000e_X^jÞ¨÷_x0007_¥m”lo_x000b_IöR_x0016_Ü%Î.v“bFYÔ_x000b_²:)År_x001a__x0008_ ë_x000b_°rEµiQ°’=_x0019_k_x0018_™HUmÇt¼¹_x001d_Ž{ÜE7_x0010_¢5Ñ’ÓdÁ·Ë^_x001c_•Û _x0016_Áíò7dïö~o7Bú_x0019_jmýäFÆ´ï ã1h@~ÚLŒ_x0017_Õö¦_x0014__x0008_îØ_x0011_J_x0010_×äþ•_x0002_—³AíAR[_x0012_EûÓ¾qûRêô_x000f_N¨¥ÑÒÎïW¢yÂ_x0001_)bÖð</t>
  </si>
  <si>
    <t xml:space="preserve">à%…gl¡_x0012_©_x000c_ò_x000c_µÒÍ“~@f´³‚ÖÕUV</t>
  </si>
  <si>
    <t xml:space="preserve">Ý7ýl/I8ú_x000b__x0008_é@ë‚È[™µ-=ºøuæV_x0003_éÙÞÅ_x000b_C_x001e_Ì&gt;_x0016_$5mó&lt;°:†’_x0013_E_x000f_ãx¬XJ_x001d_šÞÚ|ï]Oì‚áK ¹¦f‡Œ§¨_x0001_¶_x0013_zññö› ¡½à</t>
  </si>
  <si>
    <t xml:space="preserve">$° Hž-_x0019_þ(_x000c__x0012_¯M9À¥‹‡Î)„Çp|ì’8f½kLQ²XÒe</t>
  </si>
  <si>
    <t xml:space="preserve">_x0015_ö5[_x0016_zM_x0011_»hZ©&lt;PËZ_x0019_t”AÍ0œ	[ÅÜ×ÙkŸç{í4yƒ_x001a_÷€UgY˜ÉãŽ_x0017_ÅPQ_x0010_å°_ ®öT“¤ŒÔNñHÇæ{£ÐzzT_x001a_Šû«_x0011_÷z£_x001f_KÖ^ p¯ë_x0006_ƒƒ[çë_¯…æùÞûÎÐ2b£˜_x001e_+8MÞè_x0018_™èô</t>
  </si>
  <si>
    <t xml:space="preserve">N_x0016_Š +_x0006_Ö´²&gt;Ì4rëÏ–Jê×N£™_x0017_·àV²aÕÑ?¡T«_x0014_[³b¬ß7(_x0001_|¸!ÓE—^Sè€ÑG_x0008_¦v¥jÁE¼ÐÐ(fù—Å¦†»"m²ÃcÉ8_x0012_™ÿ£U± 9%Þ»²_x000b__x0014_}_x000f_CÙ&amp;3¨Ju_x001e_ò(ï•{+è=š€ëÓÄ_x0011_-"_x000f_Ìë_x0006_OÛ`A_ÿIÁËWÈò›z9_x0010_¯Ç._x0006__x001b__x0008_6å×&lt;÷_x0019_ôó)ù_x0011_í@_x0010_q#Ö—@ÂIFL£~—bÜ_x0010_¬À&gt;!õ®g×µ…×Q‚4ï_x0019_µ_x0016_©…P*g_x0015_ô?AtKb­Üs</t>
  </si>
  <si>
    <t xml:space="preserve">"_x0015_TØÞå'g™®E‹ÿc!÷{otø_x0019_þø_x0007_£LÛrÔ‰ˆèkY_x0008_øTŸ°ÿƒ_x0008_E&lt;_x0014_g|=_x0007__x000b_*_x0006_*|™ÛQ¡õ+o_x0017_û^ÞlAÏ_x0019_q!^_x0003_kÂ_x0018__x001b_Ûm_x000b_3Q€ºMgýÏ_x0017_b.Ó`—¢_x000c_à0Iñµð2‹¥{qãGµ”Ùs˜_x0014_ò¹3BÀ‰(b`¸Ÿ}J¨Ø_ù©3õ¯äoU®Ût&amp;ðŠÜÏÑBÆ9¿ð_x000c_</t>
  </si>
  <si>
    <t xml:space="preserve">Ë_x0014_@NZ‰ß‰‘´JY_x0019_Ìï©Î}?¿</t>
  </si>
  <si>
    <t xml:space="preserve">zã£r¼Z</t>
  </si>
  <si>
    <t xml:space="preserve">™.³n_x0003_¿â^;îåÐs4_x0003_jœì¯¡Ïlá…k!X@Ÿ—"-3Cy³E_x001f_</t>
  </si>
  <si>
    <t xml:space="preserve">EÛ)ŒÆ^_x0019_^2F­ZÇMü)ýÎ=_x0005_NÌ“_x001e_0cþØ6F_x000e_÷Ýa&lt;_x000e_-ß_x0017_¤·H¯»H _x0018_ƒê‡=NV€¬zæñ¹´_x0004_¦ _x0003__x0004_PæG£Éó·\g›_ƒ$«ôz¨ÝV&lt;}íåï}_x001b_Í_x001f_¶+ñ¿ËD¥ôÂt:_x001d_L_x0007_Õ!Òñ¾¦Çó&gt;+_x0010__x000b_là¡&lt;‹Uƒ„_x0007_$3½mwa{3m€;‘¯ð¬r§-wB	·ù=ØN1KšrëÐ8SØRˆ_—½&gt;{m_x0006_ª_x001b_×XÌ_x000f_þÐW_x001b_ê€à_x0007_|ð¤a_x0005_ÓÅ=È ¤Ã_x0007_¾v{©¢µ”ž¨!¥ž˜×—æ_x0014_Ž_x0013_ÎJ`À¸%ª‰`'ã² ò_x000b_#¡o1È_x001c_üçXþ«_x000f_;~éüÇÊ›®ÿ_x001e_î</t>
  </si>
  <si>
    <t xml:space="preserve">Þ…ÀÐéc_x000e_kÚ1‰ëÙmJ3)ìôtoùI[Ò¶Qs£ß&amp;ZÁÂCÐ_x001e_Ì_x0003_Þ÷ Àv_x0001_à_x001e_¹µ)1Sp-¼Î„6ðn­Ž\_x0004_f_»`j¼†³|s\ÀD_x0005__x000c_FfèÌm×ð&amp;y€–›_x0007_ÒU ëÎ“_x0014_åi¢£¿tƒ_x001c_	P¦:9tìUå²qÉ™N_x0014_ôVnm¢VYN'.¹å8ðóCÖù´*_x000b_wÊeÁÅv_x0010_ÃÐOL_x0010_È.|ïQ™VYBZa%õ_x0007_6“Â=Úâ¤k‰‰ª‰Àæþ_x001d_¬Ûò¹_x000e_aP#*£\zz¥æÇjNšâÙàhƒL•§_x0004_Ir¿J¯ÎÂUù_x001e_^?* ´O´Ùl$_x001b__x001d_q•Þ:†_x0010_àWJ_x0005_ÄnZäÌN›ë&amp;U_x001a_†ÉŒ¥ûï'žãˆ_x0017__x0016_ +œc_x000f_ÐÞˆ_x0012_W%•ä±ó4£èÍï_x0008_þaŒ"H_x0010_Æ__x0003_ù€Û_x0002__x0019__x0002_(ò¡§™_x000b_´aÛD®ýu_x0010_ÞÁ”D–ši½±f_x001e_¥ýî}Ù½‚Õvê_x000c_ôD·ÆÏF¬¼®nÛ’0Ý_x000e_fÌì9_x000b_–-·_x0001_fïýFëèB4_x0014_û1ÝÂÝW_x0004_¢)êÌÐ%\?_x0006_ÀÞ;¶µ~Ýøm•§yEbk_x000c__x000e_ê‹_x0018_Ù_x000b_</t>
  </si>
  <si>
    <t xml:space="preserve">_x000e_ÃY`NAZGóð_x0004_Ž0‹_x001e_Ž¶lKßÆ‹§eR®Õ|</t>
  </si>
  <si>
    <t xml:space="preserve">_d•S°gÇ±(Å¡ÁÔÏq”*"‰iÿB¨	èKÐdàW|´^%a¸‰_x001b_#ü_x001b_î„ƒ!Qo’ÝVÓçélû˜zjã×J¬2l Þ€t'	ÒŽ…î</t>
  </si>
  <si>
    <t xml:space="preserve">%5_x0007_†^G°ç6’Û_x0008_$¤¸­'6‘9Å„ÞE3Œ1`ù`½¬n»2C‰</t>
  </si>
  <si>
    <t xml:space="preserve">ê©ë©¡ÆSxÎ˜–¼›;Ü³…NÕéö¸ír:ð\_x0003_;_x001c_”'•—ìô%¡È_èâ¥_x0001_úœP‰…A_x001f__x001b_n»*õgôœB-´_x000f_»„zèú1˜F_x000b_ã7¢od@j(UdÌCú|_x001c_ˆu”_x001b_'_x0010_á­_x001a__x0006_?®_x000e__x001d_Îú¸_x001d_	Ðg~;Å™KÈ ÿØr¢</t>
  </si>
  <si>
    <t xml:space="preserve">‡_x0008_ÆN$_x000e_Ã¹_x000b_ÒÓÏ	´0AÿSéÜüõ¥|zrßiâ</t>
  </si>
  <si>
    <t xml:space="preserve">_x0015_M?%ˆÝRœÆc_x0016_5=ë-qDáDè¢íÙšxMc©ókÖ—_x0004_»L†G·õÉÂðJ(¥ëïÔ™®rñ†8_x0001_Ð-_x0008_¸_x0005_.(^oœiÈ1ã£üŸ¼ŸÍò°H¡Xá&amp;Y@U¯¦ã‰Äï&gt;Ÿ_x0016_á1ÙÌ…à_x0013_fMtß@§LO×Ž.åÅ&gt;Ý¯£@±_x001c_'w0¥JábBÙZÿ1_x0002_Pô}x</t>
  </si>
  <si>
    <t xml:space="preserve">_x0005__x001d_î:%ˆ_x0006_o^ôwƒ“ôk'¨µË3'j±ã–G.Â^ä_x0007__x000c__x0018_{‘</t>
  </si>
  <si>
    <t xml:space="preserve">‹/SU_x0013_MÃ_x001a_ÏA‹‡Ø/ùh_x0013_4OK</t>
  </si>
  <si>
    <t xml:space="preserve">°_x0017__x0008_³ÑìÔ\õ¹2 Œù_x0007_ë_x001a_0	uÈ_x000f_š_x0017_?d°ó_x001a_F_x001a_v·­G×_x0011_^¬lÁo7îÁ!¼»^a\u_x0018_¼ct_x0019_çK˜_x001e_&amp;_x0005_µBJÄÑŽûå»_x0016_èow7†š_x0015_qÂŽb„:.ÿÇSÅøÂšõ&lt;t‚›Dâåd“T&lt;ûC_x0018_3_x001b_ïõŠ/	õR_x0003_µîdàˆC¸³_x0007_ºÊ[£Z‡¯Jaæõ#]Â{_x000f_•@ö|Ð„ÒPGöo_x0019_Q Hê¸‹é’Ä¬</t>
  </si>
  <si>
    <t xml:space="preserve">1ÍŠ•gTËêëþ7NÅ_x0003_(;ÎÔ$_x0013__x0017__x001c_J_x000e_XÖIìµ_x0006_†–ôÉŽiÍ_x0015_— [ÉW•SWA_x0013_N_x000e__x0013_¿&gt;ƒŠ}á”_x000b_ç™°5•Âf°–ðUèë¹òa¤EÙ`™AØžÞ+D_x001a_BÏ±á</t>
  </si>
  <si>
    <t xml:space="preserve">â"øDZäa_x0011_Ådš_x001c__x000c__x000f_­Ãp¡ŠOø$B1TžÀ—à9Ê?ãg_x0012_­·_x001a_fÔœ¥–+ ”wQŒ9</t>
  </si>
  <si>
    <t xml:space="preserve">	®þß_x0007__x0018_Î$êëÄ¾Š…Ñ«½x4qU’ÉÒŽò</t>
  </si>
  <si>
    <t xml:space="preserve">oHÿ~$þôÎ_x001c_Ï_-_x000c_ûÒxY _x001f_jì</t>
  </si>
  <si>
    <t xml:space="preserve">¤ô‰éäé½</t>
  </si>
  <si>
    <t xml:space="preserve">`ä_x000e_–gû_x000e_à»$Íñ%à_x0008_AªvnØšªû__x0005__Çð”«5:©J—¾2nØ~X­X¢ºº"£ööþ¦­ó</t>
  </si>
  <si>
    <t xml:space="preserve">_x0019_M²ÃÜa8¨¢ŒI¹~_x001d_2¦_x0018_‚Ê÷5²¡¹x¯_x0002_¸¶ESh_x000c_®Ð“Îqã _x0012_x&gt;’_x0005__x000c_¯_x001e_‰_x0012_Då5œ_x0002__x000b_j_x0004_HÉðu&amp;h_x0016_§öÎåX7Bil¤B_x0012_ðÊáÛ;_x001e_ì¾¬_x0002_Î_x0013_x8_x001b__x0016_J=f_x0014_¼wûØ8m¢[ÒÛ—Š9¡¡©â _x001c_’Ÿ[•</t>
  </si>
  <si>
    <t xml:space="preserve">µ«__x000b__x0015_éš"™kqœúCdl–Î)_x000e_ž_x001c_õý4}¡S¤q*_x001b_0u|¨‘ˆïs-Åå6cT¬Á‚~&amp;x£cn¸6_x000e_œõ[ÌôòiÙº_x001e_t)˜fWhZ¡F/$_x000c_v&gt;ðAì¢+#:yäLåg+_x0019_ùéê_x0015_çj}8sqQs_x0008_Ò²s</t>
  </si>
  <si>
    <t xml:space="preserve">XbGÿö‹{_x0006_æë</t>
  </si>
  <si>
    <t xml:space="preserve">*»¥nCB;_x0014__x0013_½e\µ_x0007_§ö½–ÁÌ1&gt;˜›Í=UÊýÍÏž</t>
  </si>
  <si>
    <t xml:space="preserve">9RLÝqg%á{Õê_x0004_– [U®l«</t>
  </si>
  <si>
    <t xml:space="preserve">_x001b_¥¼¢_x0017_X+;Ý&gt;ü+ÒîÛÌ™±À¢†ÇW_x001a__x0007_	´ÿ‰½B;«s4(_x0013_ì„g×†RM›ùÈ£ätãlPR÷©©_x001a_sÓ_x001d_‘_x0001_=Þocï_x0012_oÀ-_x0010_×ûÔSÛ¥?A•©qÜ·|åaY—yk_x000c_1”)%·Õ· ¡Iûméyîë‘_x001c_b_x0013_Kôú×0d_x0005_l¼¡èEºáP_x000c_„_x0017_K(…Òø</t>
  </si>
  <si>
    <t xml:space="preserve">)á£Áì/#¡jÂx!</t>
  </si>
  <si>
    <t xml:space="preserve">†Ëjµ²R_x001c_ÿMq®5_x0012_“QTÃÓsS™mÈ_x001e_ýiW‚1áœ_x001b_Mä÷.ùAAž_x0012_lFMËUŠ­_x0003_r¥áW=ÞûJí_x001b_Áì_x0007_îz5˜½ºL„_x001c_ž"`à(wp%Ï*.Tî_x0006_~_x0004__x0005_?'y*)¡_x0012_¼ÁˆÃõñ_x0015_ü&lt;E.Í`œ ƒ×MŠCyS˜Zl†ÅTá¨	ÏF_x001c_ƒ\v~ÌXÇas_x000b_/jŸcG6ætµrÚ”ÍdÆKÈ¸ç%'_x001a__x0019_?_x0010_˜wFˆ+êFœ_x0002_°ãËö_x0002_E}¶\k†§.KmÅ‚¨üÙ†1¤'b_x0015_ceU</t>
  </si>
  <si>
    <t xml:space="preserve">N_x0002_yh!_x000c__x0004_ôÈÇ.vc–Cn5š›_x0015_ú—]_x000f_^zn	í_x0010__x001f_þå‚Aa:_x0013_¢ðð¤ñžÀþ0'›á:Gw‘</t>
  </si>
  <si>
    <t xml:space="preserve">ÜÃª	fÍ¼¼ÙPKq?+ke©\@„ŒÙ_x0014__x0012_D¹¤ZBTs_x0017_áòÖ‡v˜Yã@Ìè©/_x0018__x001a_þð»~‚Ò[ŸÛG_x0001_</t>
  </si>
  <si>
    <t xml:space="preserve">)ƒ¶ý#æ=O;•4ÈãL³^¤o’‡_x0011_;; ÈÛŸ=fþ#=Î2Êå_x0010_Ôf#|»_x001a_„›&amp;h_x001b_†BŸ”_x0006_w8“‹</t>
  </si>
  <si>
    <t xml:space="preserve">÷JÕA_x0003_Y_x001d_ü°K‹&gt;bÄhzô$PÔh(8Œ_x001a_a_G(‘ÈÑ5˜¹‹_x0019_bš_x0011_Pvß_x0018_N/Ãàmuk_x0008_º_x0010__x0016_¶_OC`P5-Ù¢¶—_x0003_¨&amp;UYw^_x001c_ „ÔÔÀöPÙmÇÍÂXÔ_x000e_©õ_x0017_¥K×sÅ_x0002_‚Y´ž&amp;øú_x001e_R¼_x000e_D3_þšF¢sÃñoh¢â@ÀÃB._x0019_§_x0011_@|ëÃ#å‰]_x0011_‡·—F_x0011_«$™®¯_x001b_ŒbXYÔzUÖ›ÄG._x0003_u_x0005_</t>
  </si>
  <si>
    <t xml:space="preserve">º_x0015_ì’“A\‰äë¨Ã:Šˆ_x000f_Ý\ê|‰‡_x0007_¸]á_x0016__x0014_’:KòÏå|ÌÜ‚ªÞ\J_x0003_ÞÁ¤_x000f_]ºu‰©C-õ</t>
  </si>
  <si>
    <t xml:space="preserve">Á¹æè_x0004_º§á3Šç¹–_x001f_©_x000b_&gt;Ì&amp;™t#­	¾RYò_x0013_¨_x0019_±µ!ágwÓ_x0003__x000c_h_x0007_­í_x000c__x001e_&gt;É_x001c_Åð_x000c_hÑ|L_x0012_±¨4</t>
  </si>
  <si>
    <t xml:space="preserve">·òT5_x0017__x0004_¡Ú:Tß_x000b_(HqÁ_x0007_H‰&lt;n}îí_x0011_bÅ_x001e_”¶”½oQdXì_x0008_}ïBOõÁdµˆ_x0012_ùŸZA¸±Ån9E%d_x0004_ Ÿ"|_x0007_f&lt;3æ/ÓSëH­R</t>
  </si>
  <si>
    <t xml:space="preserve">áÊq	˜÷mX_x001d_nã°</t>
  </si>
  <si>
    <t xml:space="preserve">¾·_x0003_ák&amp;"_x0012_i&lt;L_x0016_JB„ÁXDNFødr_x0002_´ôÙt£=#‹o‘X"lT_x001c_SnÙ</t>
  </si>
  <si>
    <t xml:space="preserve">‹f£lÌû—_x0003_0¿Ãòn…°_x0006_­_x0006__x0005_íuÜçjB~ïv-ß2yÝº¨_x0011_pô_x0016_JÖÌ¤¦6‰FÃ^;¾1*;'x_x0004_È_x0005_ÒŽœëºqû{‹µz^Aå0°Ž\Ž‚ý"_x001b_pÑ%ƒK–ÖGƒ:gòjŒŠŸÀ‘Ô|»w_x0006_QzQó³JïâTË@KËi_x0001_¾ÍAZÅê</t>
  </si>
  <si>
    <t xml:space="preserve">Þ_x000f_AX.n‘ëÀÇ™_x0002__x0012_Y{$…À#+_x001b_"jêê_x000e_õ"Úz8¤¹Ó_x0005_„÷Súµµ_x001c_×§_x0004_{ëp_Xþöa~mXRîÚÔ¼Ê[d_x0017_¸½G€ÄÞmÁŠPLÉ–â“Z_x0005_•d¶hûß</t>
  </si>
  <si>
    <t xml:space="preserve">e€W%ó_x001c_ž_x000f_™ŠÜ@ÉT—iÁ™)&amp;c_x0006_¦£VµWÈf÷!YneçJÚ’_x0010_e¹å%Ú$è†W@÷_x001f_ø¤rôœiU`î¸q;_x0004_Iª¬Hë_x0006_Y3äe$</t>
  </si>
  <si>
    <t xml:space="preserve">ù5v_x0003_Ahî‰9¤{ °!€Ïpå5KvˆÃ)ÝŠÿYct_x001d_UYà_x000e_…š`ýv_x0019_p&gt;ÜŒ»æÀd_x0004_b_x000f_¶_x0017_ùûÊ•ß°_x0017_Ç_x0011_ÎiÑ_x000c__x0004_ˆC-±ó_Úš!_x0002_’_x0017_Š_x0006_ú‚œñ¡Ð²+éðdÐéq')ÒÆ¶Nø6_x0006_Ã)cÑË)ä~z'lì¡W_x0010_´©3¾„Mkï†Èm5Z</t>
  </si>
  <si>
    <t xml:space="preserve">/Bú~?÷ì¯_x000c_³Þš_x001a_Ãžm</t>
  </si>
  <si>
    <t xml:space="preserve">_x001b_ _x001d_/5ÊZ3(m¹_x0018__x0003_Ç6PZù—_x0001_ 8‘è_x001f__x0011_Y”_x0007_/€_x000f_ÅµïnkE½Á½ÈÆmF_x0019_&amp;_x0006_Ò_x001b_æ“ÿ^ò_x0013_ƒV›Z¹u_x0011_Õx»`RÚ)‚</t>
  </si>
  <si>
    <t xml:space="preserve">6@j~‰¬)nBó.Uù‹—_x0017_ÜæÌgÐ_x0007_H_x000c_n_x000c_m_x001a_~_x0002_:ˆ‰CàrkÇzLŸ@ÿ-²ßXªÿè-Ý¹iä=¦†w{ê&amp;¿±µÀ_x0011_úž_x0001_F?Õ²³Q_x000f_åOþT¢\`^p6Öh_x0004_‡Ií_x000b_…° †Ö</t>
  </si>
  <si>
    <t xml:space="preserve">_x0017_ºÖ+_x0006_èæ‘‹AO*2P|··òk_x0005__x001b_Ï_x000f_éˆ_x000c_¶û–_x0017_µoÜ2ˆß_x0013_)_x0002_$"”IW Õ&amp;Yt`Ï÷_x0012_5t©ÉÝö½_x0014_þgånmï3_x0019_fån_x0016_Ož</t>
  </si>
  <si>
    <t xml:space="preserve">¯ùò[F‹·ò.¨ _x0007_ŽÆÑc¶Àí§…‡8¥—½KL&lt;_x0008_éb¼1K§@z{zƒ_x000b_;E_x001e_üµþn&amp;Œê%åh¡¤Ñ&amp;c4ÊDÿ¼Ò^”£ûÀQ_x001e_Mô’Ìã_x0013_Æ»|Ì¨_x001a__x000b_Ým~8‚eçGí_x0011_ÏJD‡mŠûœ_x001a_a‚Ä*dê·X¦ëßî¤"}ó]_x0015_ÜTe_x0007_Jžp¾_x0013_­_x0003_ZÎA®#_x001a_</t>
  </si>
  <si>
    <t xml:space="preserve">k2_x0003_é?wfƒÝ¼i_x0015_lû}·åI¥ˆàÜ</t>
  </si>
  <si>
    <t xml:space="preserve">v4¦}_x0001_—ÐgU</t>
  </si>
  <si>
    <t xml:space="preserve">g&lt;_x0012_		ƒž÷p…ž¬_x000f_g_x0014_¡Æ2áe¡à—K/"Úcy–Ã¶A ¡ë¿“wm_x0012_¸¯‹ã†|_x0003_4»_x0011_ÅÝUeJ|rƒÅàË4êÄÄ–_x001d_ºT7$H_x0005_Nâò1ÍižÑ	jÝP0Sñ‡	õók_x0007_2</t>
  </si>
  <si>
    <t xml:space="preserve">mÚŠY</t>
  </si>
  <si>
    <t xml:space="preserve">’Ð‹— €€_x000e_R’é¢î´1òc_x0012_§xü_x0013_lH8_x0011_15ÚÔÉVwzY™™š_x0015_J£KØ0ø2_x000f_t&amp;`•WŒTÅ67•þ¡×_x0007_Äõ_x000c_‘wäB¡Ë-«_x001c_¨©îCƒ/)pAê&amp;“n…_x001f__x000e_i_x0005_o_x0019_¬+l0PˆåmÔ%ï´$_x0018_«Ua_x000c_H½‘!ÞÔ_x001a__x0014__x0007_%¶­®™›7ò}Ìê¦Mïev¥™ý&amp;ÀýHÌ_Uóo=_x001e_Ð«	³ÕÎåƒ3}ÈlSF_x0008_A_x0015_µ1å°ôf‚ë2•€ÆA{_x0016_ûXºÅîæbF_x0006_íãÚ1çê_x0016_:@×_x0013_Zjìèm²/TÒLš·µÛE_x0008_ÈÏ·š’Æ¼_x001d__x0004_ÊÏ_x000e_.*tÏ$_x000f_ö_x0004_vµÜK×_x0003_µCÉ_x001f__x001f_÷xCqKZ_x0018_‘Œü£Cÿö®_x0005_ç&amp;cZZJ_x0005_)¶µ9Ÿ_x0006_˜H}?_x0011_5ß˜qI_x0017_Åˆoîe</t>
  </si>
  <si>
    <t xml:space="preserve">u¤PÐ_x0018_F_x001b__x000f_ý’6—êŠo_x001b_ô4ƒ˜Ýï!Ž_x0008_ˆôX"1l›qŠµ</t>
  </si>
  <si>
    <t xml:space="preserve">šeA¬†»ß_x001f__x0002__x0012_+R¢_x0012__x0002_ž«$4e_x001a_HR/Ê²_x0013_Ð~á	†ò_x001e_</t>
  </si>
  <si>
    <t xml:space="preserve">µ._x001a_´‰(_x0011_¸ã_x000b_w</t>
  </si>
  <si>
    <t xml:space="preserve">äb6úk…"ã_x000e_©ÔV]Ì1gÄ1ŠÆ_úëxÈ_x001b_û_x0006_©ã$âf(b~_x001a_M_x000e_zß¾Ú]Ù&lt;a_x0012_uKR¹„`×™P—^èfq)_x0008_Éi</t>
  </si>
  <si>
    <t xml:space="preserve">Ž×JðÍ½®_x0001_O V?@d_x001a__x0011_hF.ÁrGU‘eÇkàJŽÈ_x0005_Í\r§_x001e_˜_x0018_«ò’=f_x001b_ÐÔÜÞ_x0007_Hì‘p–¹¥àñ5{Ií!_x0010_nÏïÆ‰ÈÕ_x0018_@ŸÁ_x0012__x001a_~{Aüò;_x0016_e_x0003__ù&lt;å(šƒ5„&amp;_x000b_ôá‰¼H¸_x0019_GU’_x0001_A!Œ5Ò5+]Ý¥t·¦›‘)¼_x001f_‘NÛ¾PÑ×ÞI' fÄ /rñ÷+ëoOBŸdáó ØÌ}#ÙLHÍ4[ã¬’ß</t>
  </si>
  <si>
    <t xml:space="preserve">ü¾ÇEª{ølŸ_x0017_K/‡­†‡_x0003_</t>
  </si>
  <si>
    <t xml:space="preserve">¦”lN_x0002_Ýr—0_x0007_Ïk1Tfžô_x0003_ËÞ0M_x0005_Ó_x001b_§_x0011_ø`Ôø_x001c_¨¦ƒw&amp;_x0001_ž_x0003_&amp;­ì:_x001a_$ÌðXü_x000c_/¢SOkc_p=j¦u7‡k_x001b_aW­þ„_x001a_¬W½HkÄ`ëœhvo|_x0002_œ.Lü{G3€GD_x0015_ìþThëî_x0016_5_x0018_¸Xe‚q&lt;îbáÄ¼ƒÐÜ{h_x0001_D„k­s@è_x001e_$_x0006_šŽ¦(ˆ\ÈC)û9î_x0008_EÜ6šÃ@å&lt;_x001e__x0006_ª°_x001f_x˜ÌrŠ™¼Ú–è|Mòét?_x001f__x0015_ö Cör]¶¬íòÝ_x0004_¨Ñ_x0015_«Í5;·}“_x0003_1éäs_x000f_¬.»?¯u–_x0015__x000e_ï_âí&amp;dQZ“™î_x001e__x001c_À_x000e_Ë</t>
  </si>
  <si>
    <t xml:space="preserve">¬Zoäø^Ræ9Zª˜©‚9yùÙ"E©#8_x0011__x0011_&lt;˜ “HÎÐ_÷_x000c_Û_x0018_aÆòV¬p€ïÃÕï`¡	?Î3m;+‘$iŸ_ñ </t>
  </si>
  <si>
    <t xml:space="preserve">ÉÂWçÐ_x0002__x000f_vç¤_x001a_9&amp;_x0003_‘ûéê •XÌx&amp;Å:_¥RªÕþ~&gt;”Óúƒ]?­:2ù_x0004_n</t>
  </si>
  <si>
    <t xml:space="preserve">œ6ý½FÛR´_x001c_‚p—lwí-Ë_x001b_ÜÅíÞÉ¬ƒ5	;Ð)cF¯ØÑË&lt;ºïä=é_x0003_Æà¸·OQó2òoæ3ÿÕm÷þ‘ó£_x000c_ž²ÓÚSTIš^òLQ_x0007_™Ìí©X¦ö(xùãÛ_x001d_½~)¶6„Uâm¹¦hC3±I ì!§_x000c_ë"¯:Ã_x000c_…ø‚£íh…	é·Ëäñ@BìýR_x0015_¦ÂnŠû_x000c__x001f_Ìiq„¥D_x0019_A0eæofƒz¿™T•BN1.KX¯gH[C}þ±…f¼á4‘ÅlxöfRôB"_x0015_›_ä9Ì\Í_x0011__x0013_¶B_x000b_/ïãøÏuä«_x0006_W°_x0007_¬©ûó</t>
  </si>
  <si>
    <t xml:space="preserve">Ñ7ÄGðLNŒµ_x001b_¨_x001f_Ÿh½nÈ¹ÁøÒ_x001c_ßÝÓ„S´$_x000c_ÔÏKìã£Oð-Ý?Z_x0017_ƒ_x0012_ÐöåN_x0008_ÿL¸_x0005_~E@×¤»h</t>
  </si>
  <si>
    <t xml:space="preserve">Ê´Õûu^–`îU³¯úñ^_x0010_Á¨5%_x001c_K‘</t>
  </si>
  <si>
    <t xml:space="preserve">äJ€¦Tr‰Þ_x000b_ãúPQå_x000f_Ã._x001e_´</t>
  </si>
  <si>
    <t xml:space="preserve">NJž\ëË;œÆY¡åûFóÑa;»½«-(Wu_x000b_ÚG¾›L¶Î÷_x001b_Éë‹x</t>
  </si>
  <si>
    <t xml:space="preserve">lÔPf_x0001_l5O4²=_x0007__x001e_#Ëjz®0UøÝiG•²&gt;¦k€.ñ×Ÿ¶4dVòl/"2_x0003_ã(@è_x000e_$ù1_x0012_ü¡_x0003_inøYš9#&gt;Kex_x0016_–Ø-WÒ!l*_x0015_Oý‘²ü†é_x0005_._x000b_Ç†{)Š__x0010_®¸¬g</t>
  </si>
  <si>
    <t xml:space="preserve">\[1be_x0014_7P‚¼9j_x000e_sÌ÷_x000f_!;Yúl˜l™_x000c_ç˜n_x0010_Fy¶ˆ8_x0015_‹</t>
  </si>
  <si>
    <t xml:space="preserve">_x0016_ñQ+æ{€|{ß_x0008_â¬Jë_x0002_nÜ´áý;×Úä%”‹1yjl„Ý_x0017_1_x0013__x001d_j¬_x0013_šG_x000f__x001a_Iõ‚¨N+õZëYF£c~_x0010_©ú’æKŠ&gt;#_x0003_ Vn7ˆP[S§´´÷tÁ‚‹á§_x0004_ÒD—}ìdŸÕ_x001c_=AO'É8[¦›_x0005_ï³_x000c_¼&amp;7òL'"ÑÈüÑ}-S—D`Cþ­¥s)†h_x0018_4_x0002_„_x001c_p_”=~òØÏH×¨</t>
  </si>
  <si>
    <t xml:space="preserve">_x0012_ÿÑˆ_x0012_&lt;„À‡ë½Ò€2_x0003_CXÏ‡ÂUŒ£&amp;çlCV÷ž¶ß0º</t>
  </si>
  <si>
    <t xml:space="preserve">g _x001a_’xã_x001d_pb’pùzÄB«_x0007__x0001_ë±°îù</t>
  </si>
  <si>
    <t xml:space="preserve">àIxI±ól_x0016_R«'½Å¸œF_x001f_¥FXW\Ç_x000c_°L^T±9JF·È±¶_x0017_¦ô=Y°íXœíØ&gt;</t>
  </si>
  <si>
    <t xml:space="preserve">|†¯ü¼ñ¾aIWåŽ€…z.š_x0002__x001a_4V¢h_x000e_¥NÊ_x0001_</t>
  </si>
  <si>
    <t xml:space="preserve">?ÏÓÙº¿F&gt;n5_x001e_.]=ö¦U½I©œƒ¦¥</t>
  </si>
  <si>
    <t xml:space="preserve">`E”</t>
  </si>
  <si>
    <t xml:space="preserve">Žˆ‰ìIf”Ëî dÖ*A8šÙX÷ueQœ_x0008_@LU_x0018__x001b__x0012_eòŸHÍÀïrð=¥Ñ_x0004_QT!¥Íáp×f®Ìÿ”"ø@@t%Úç_x0006_¡&amp;Öè'Lšïß‡‚¯{a™cš.û+_x0008_</t>
  </si>
  <si>
    <t xml:space="preserve">_x0001_/s_x000b_öi9j°U(_x0005_9!²_x0017_¿Îgß_VpÑ¨Ó&lt;_x001a_þ_x001b_è*?J</t>
  </si>
  <si>
    <t xml:space="preserve">ÂéßÔŠh‰›£c_x001b_Ý¬_x0012_W$È_x0008_wY?_x0013_{·Ü6«.?ö5¶6MÒDés@w&amp;êå?«x_x000b_ŽT2_x0007_+¨ÏßX£°(3×ÅöœÏ²ù¸þaâ$‚Fç³{¾_Çì=_x0006_b”Ý_x0004_m„_x0012_Sd5Ïª_x0006_m—©}+Œ(@¦Í8ª:]d</t>
  </si>
  <si>
    <t xml:space="preserve">R_x001b_‰Ö/-</t>
  </si>
  <si>
    <t xml:space="preserve">q~F87+N‹</t>
  </si>
  <si>
    <t xml:space="preserve">V±ÍšøpQ_x0016_‚YƒQàÔ#;æå'ÐÅ÷šl…_x0011_"º‚þO¡ŸK</t>
  </si>
  <si>
    <t xml:space="preserve">|ßº²VÑ_x001c_%ËKß_x0005_(</t>
  </si>
  <si>
    <t xml:space="preserve">ï%­_x0011_ÎŒ¹|!_x001e_ðŠ5!É¸_x000e_Aè_x001a__x0013__x000b__x0012_y_x0014__x001c_y</t>
  </si>
  <si>
    <t xml:space="preserve">ktJeuÍ</t>
  </si>
  <si>
    <t xml:space="preserve">éWÑ_à	né_x000c_Õ¹ÛÁ¾_x0014__x0016_ÕL_x001a_‘3D _x0002_`Êµú_x0002_±_x001a_ƒ_x0015_[_x001a_ên_x0002_h4CàÙ¡UeTâ¡ñ$E€¦eÎ6ŸŽåqñ_x0006_2ÀÃšŠÜîq_x0012_JupŽã&gt;Nb·_x0006_kˆtˆ©An4õÂüš’óv!EyR-ÒlÕI_x001a_e_x001f__x001f__x0016_eÿ_x001f_´ùÃÁÄYsdú_x0001_ŽßÑÂ&lt;Nyb&amp;°</t>
  </si>
  <si>
    <t xml:space="preserve">À_x000c_Šæµ­¡‹Ø|µýÂ×á#q)*š»3^#à_x0013_—ÆîÖ®Ë_x000e_C$2QÒ„_x0012_*·™í_x001a_½Ñ‡(ž&amp;{Gv_x001f_‡øÉ‚"ßæÐ_x0006__x0004_1Å5'‰Á$0&lt;ä•h3_x0017_^M¡‰V+ª§ŒN¡6zYÉÔÝ_x0002_N¸ìlî_x001c_Å÷Xé&amp;‡¶g+¡‚ÞþT_x0007_°ðû_x0013_Œ2_x0005_†Ì7å8yŒ±´ÝW°ö•µx_x001f_;5ÿ	÷_x001c_+îxß¥¦Áä_x0003__x0012_výat8r.Ht7¹¾2ª_x0015_«ì_x000c_Mm¶ï™_x000e_</t>
  </si>
  <si>
    <t xml:space="preserve">1ûÄåÑ_x0004_.»_x000b_1}y"æ„¦¨ÔwçŽ²¶_x001e_èùö*r=_x000e_Fc(5_x0016_ø^Æ“­_x0016_œC-õç</t>
  </si>
  <si>
    <t xml:space="preserve">œ®Kî*Û_x0016_&amp;FŽ6êCCÜ*÷Öªg'TÅpž_x0001__x001c_ï_x0013__x0014_Šß;…w_x0019_:</t>
  </si>
  <si>
    <t xml:space="preserve">éQ&amp;—fë`¾)³~!!~/íK0YöÊµH]ÝwÜ</t>
  </si>
  <si>
    <t xml:space="preserve">GWó‹‘¼É–_x0011_ã¨ÒØ_x000f_ö´É?¬üÐqf%ý_x001d_›ÉÃæxånj_x0017_(À9_x0019_¹kð°_x0008_r³K=ðœÕ'ø(¹ŽVê£†ë®Þ]=’NØ|@·gRlfê× ·/&amp;®_x001b_ì@@o_x001e_ÝjoÃªo_x0014_^ÁRÆc.+wNøs‚ï‡‘nŸ_x0014_q®2	±—~âëKü9ZÖ.§íÅ”§{å¾ðJE_x000f__x001d_]§~_x0018_Ë{y_x0010_ºR*#Ö_x000c__x0007_ S¯_x0004_Î^ÛÞ&amp;¤váiîÝ_x0008_ÿû©_x0010_«Oîc™ò_x001c_Ç5¢Y}®.¢ßn†Åƒ€ ˆÉ#Ñ/÷§;Õß</t>
  </si>
  <si>
    <t xml:space="preserve">~ªfù?_x0005_Pœ6ˆœE6gc–e§Š"xÃ‰mÓW]!Ì~¢ú_&gt;ÞÉ±g‡&gt;d_x0019_Ö_x0017__x0003_¦¸ò8!|' ra˜B_x0013__x0017_?_x001d_êÝ€À¬º^Wð“…I›€_x0005_¦¼‰gøZO[”^#à_x0011_–Bö­«_x001c_ñ¶_x0006_U </t>
  </si>
  <si>
    <t xml:space="preserve">¬eþ</t>
  </si>
  <si>
    <t xml:space="preserve">ÎŽ_x0017__x0005_é§ø_x0015_¢Q¶rZpÝl?‡'Á_x0014_tÅ±ÂÑëN?_x0002_¢’_x0004_åW%¸ÿ_x0003_Ñôh[5/å†Áú_x001d_”…ï's-CÊ_x0016_Çs[0£Ëâ?ˆÆH_x0007_Ÿ“•÷:…Ç_x0014_UÜ#Ý_x0007_.Ü_x001d_°z2°åÜŽoQY?_x0017_H”_x0017_-_x0016_H_x001a_þž$</t>
  </si>
  <si>
    <t xml:space="preserve">wb¼¿î _x000f_sƒG‘_x001f_½¬_x000e_Ð_x001f_È_x0011_ _x0016_Ÿ­J&amp;èo–xªmÒ“a_x001f_78¿b_x0006_}ª_x0017_¥-_x0012_œàÃ'Èh0õë†1_x0011_V_x0018_™%­_x0010_”`	“Ã+éÈ|íV8Yóš}.ø ‚</t>
  </si>
  <si>
    <t xml:space="preserve">—Œ†cÙù·­»·ƒ 	ùº_x0002__x0014_ÁçcnÄ_x001c_¯1w½z_x0003_j_x000b__x0019_ý0*Ì_x001d__x0008_´b0Ì£…q\ïú\™_x001a_¨¦1w®·üó8–0&gt;û6D(Gi_x0002_bL®y4_x0013_·_x0019_†wÙ_x0012_æx—´MJY)_x0019_­¤~ŸÈL_x0005_`÷ÿ+Ç&lt;Úë=(Ò_x001b_[_!/ÝpúÖò4_x0013_T_x0003_„0Ì4J¹Íú£x“_x001d_+Â–ÍœÔÄKö~R4EÙªË´½nò~N3õZ÷Ÿ&gt;öÖD44Åd0Œ«ÎÁZK^ºòÈ€_x0003_ÂößOéwèÜË(_x0018_Þ&lt;Œ9‡4ÙÄ$ˆÔUÁ_x0017__x0018_H­Ye#G«_x0006_F</t>
  </si>
  <si>
    <t xml:space="preserve">àF²_x001c_=_x0003_‰…þd¢v_x001c_gÑMôÀÓ_x0003_|Dr3VÝ_x0013_&gt;¯²É€4»¤`–Ûd_x0002__x001d_"ˆG^JÒ×[¸€S"•„hù¯_x001b_²œ_x0001_6¿R-jØDòž|µ‡k„g*½±ÃKG2Õj¡s@</t>
  </si>
  <si>
    <t xml:space="preserve">M S</t>
  </si>
  <si>
    <t xml:space="preserve">þ¡[†B«ïH+_x000e_{_x0006__x0017__x0017__x0016_sËí&lt;Kˆg_x001f_t„.á©_x0012_¢ÕRÂ_x0015_ÿäøX®`f5™ç_x0001__x0004_CùéÌkßÁ·sMQ|Ù’Îs•ßû_x0018_“ïrZÎQ*ydÃrÛ’Á'à]œŸá	Ñõ-'_x001d_	œKæ_x0012_?p¸_x0004_?mÿ5dQ‡óOÚLõ¤&lt;[7ZÀ_x0001_HJJÍØw´Êe!_x0015_ª‘Î$ÿ&gt;åb’•b_x0001_9¯Ij_x0013__x0003_Ã0ŠKÎúlÏ†NN_x001c_(3Êò_x0008_ëÔ_x0007_eƒ)O_x0006_Nýü.ú_x0014_¤²ÿ¨&gt;[ôÉS'û{	-_x0019_i_x0013_ŠUb¥®ý_â}\nWbhLvÃ</t>
  </si>
  <si>
    <t xml:space="preserve">ý­o{¸—_x0013_ò_x001e_«¢	!Ä€#_x001b_+_x000c_Š j¸)_x000f_[’“ujÛ&gt;_x0004__x0003_ø™Óˆ_x0006_ªÚÿØ»ç_x0003__x0003_àË¤_x000f_3_x001e_|®™¬^Ä«f¨5˜¥¸Ñè*Ð/þP_x000b_@@›.=Rò7_x001a_Ãê\ ô-mÿÚ€~l÷“¾üã?ßÔä´_x0002_Ü}_x001f_Œó´_x001d_S#c=Ï­Êàpò/T.4õ^Ò^ˆ7”#L´_x0018_Ñé_x0001_ò_x001d_NnJ„áï_x001a_×‹!Æø‚9_„ÏdõkFXñçùSQ_x0012_ÞK~B=U_x000c_hIØi4ÅŽ¢ÿ_x0008_K	a:•¾-hºÁ^3½ô¥D_x001e_+Ÿ_x000e_¼¡©Ã_x0011_fÓ:‰ŽÉ_x0006__x000f__x001b_¡·_x001c_g¢ßŠv_x0005_çº“XÑ&gt;$g%JwÃÄ[ÙçÎÁ_x0011_è&lt;’á</t>
  </si>
  <si>
    <t xml:space="preserve">.cVÍÆ&lt;Óâƒ_x0018_ÝÌÅrf×ƒŠoŒA‰É~_x0005_ÉÐµ]_x0005_5_x001b_Î_x000e__x0002__x000c_¤¡í‚«÷q”ÔP_x0018_®jQçJzé².S^u_x0014_î#Û×_x0010_&amp;_x001d_üÃÚ2àóêj&gt;u&gt;Ô_x001a_+¦÷zV¢ Xó$ ‡9Ë_x0013_m“u_x0012_.™yØí\¿ç_x000c_×Úªi_x001d_–_x0008_¢ÆbFá	*YE¾è“'_x0013_ÝüÐ¨0ñ¤1^r_x001d_¨¦ïÒd¶æ'::)Î/[\©}wÀF_x0015_9÷_x001d_Rò÷¤±ôeâ·_x001d_;Ìá_x0006__x001a_ùù&lt;_x0002_ðåŒMÛåÀÃ£Ìø*{quÖøJS_x0008_Èå»_x0014__x0015_››8Jv¿B_x0006_…lì_x0018_ãxj‰óhPFU_x000f_ÍAÝi*~S—Q</t>
  </si>
  <si>
    <t xml:space="preserve">d˜’è¿aÃ²è`HÝ&amp;·Y2pÝ__x000b_)ÿ†cÊµI_x0015_ãP¿_x0019_Óg_x001c_ZÀ „_x001e_0îÏÀÆCÄâ.*4	†_x0004_Î%ÏPŸ˜’†_x001a_m_x001f_j¨_x001c_@’Y8Ò</t>
  </si>
  <si>
    <t xml:space="preserve">:QÉâ</t>
  </si>
  <si>
    <t xml:space="preserve">ÖZ°5_x0017_(þ2_x0017_›æw"„_x0005__x0019_’Âñ_x001f_¿_x0003_˜AqŽ _x001d_”›»†_x0017_[Ÿƒz_x0011_Šç1_x000e_ÑiV¬=d_x001d_ãL_x0014_¿ã3‹‚3#ŒôÏ¨¬U1¤Lµô;RFˆâ‹D»ü®Ìi±_x0013_En…y°T _5aN3g;¨j0;Û%\è_x0003_—Ÿ~ºRZ°_x0005_¯T_x0013_e&lt;</t>
  </si>
  <si>
    <t xml:space="preserve">_x0001_¿2guHRx }r_x0011_œŸ_x0007_ãÂúh¶î_x0002_/¡pDÕ™_x0016__x001c_‘0ô„íEŒ‹øé6Ð=ýøššþï_x0012_XL«sž@&lt;ñf"çxWŸn©Þ_x000b_Õ_x0015_Rêl¸u ýgSßAK@®[Ó…†ø_x0011_	­WÒ¾™ÿ_x0010_Ý†èŽ93ò"UòSO›-^§«?TÃ®“:2™€UNò)Ý¦C_x001b_˜_x0016_à¹¯ž=è¯£8à_x0015_R¦	Ð</t>
  </si>
  <si>
    <t xml:space="preserve">_x0008_äD@-£Ñª9_x0017_Ô¡çdOö‡0é˜£õ\¾Ó±_x001c_‚=_x0014__x0016__x0010_í;_x0006_á9Ä*È0Ê“¢˜•L¹_x0003_‹HÕ0ƒ_x001b_L_x0016__x0003_š6JW·û´¥_x0018_£.iR´«•Ã„·ß[¼iõªFe_x0016_·LÆÓ‚_x0014_¸}·l6ÍÈ¯†éG1ªm€E_x0003_­</t>
  </si>
  <si>
    <t xml:space="preserve">¢I_x0016_ÜgjZóI_x0016_^iºëåƒD%_x001e_úÒGÈf_x000b_æž—Æð#Òç'm_x0007_Ëse±%&lt;ˆŒ}_x0015_&lt;@ÑT_x001f_Å¤eú³ŸeØ›Æ_x0006_~T`÷Y”_x0012__x001b_„_x000f_D^N_x0002_ í‡½±¯«NEY$§Î*_x0007_»aãõÈÌ¶i£D_x000b_</t>
  </si>
  <si>
    <t xml:space="preserve">´±0</t>
  </si>
  <si>
    <t xml:space="preserve">À#ß‘_x000b__+£Í{Åéµ_x0014_’½ÇŒsÞ¸á&lt;ˆ¯mo_x000b_¼Ì¶›NSA´xJ`£óþwÂ±Î_x0012_š¬€_x0018_*é$¯™Œ‰kéì_x0015_GnðWE¬Ÿ_x000e_#~®JøÛ*L%„HÅ|òTá'u7k_x001b_ÏkLrù˜ü _x000c_._x0002_&lt;Æ%š</t>
  </si>
  <si>
    <t xml:space="preserve">_x0012_¦:_x0010_ý_x000e_D¢_x0012_äá¥_x0014__x0001_dâþ[°;Ëæ˜_x0019_ƒ¥6­†åë_x0016_XÒ‹„´†(ð</t>
  </si>
  <si>
    <t xml:space="preserve">K‡§ÙãÐªÊëa_x0001_‡Çú_x001c_àzü_x000c_±_x0019__x0008_×Ê¨wþ›‚/Ú+ÎÏõq¥_x0006_&amp;FNÌ&gt;î_x0006_y•zqù5û(”Û|’ƒ®å_x000f_9| ­-ªu_x000e__x0019_aðvïðáSæÐ×9m#xr_x000f_Hoÿ_x0005_ ïð_x0005_T_x000c__x000f_µB1ÝÏeÈ_x0017_g-ûò›Â ŽË_x0006_#_x0013__x001e_ƒþœ‰_x0016_²PPæmÃë&gt;’X¨`þDBÆoÕù°_x0019_}þ«ý`³]ˆ1(_x000e_hÀO-²_x0013_Qíîe_x0018__x0006_T_x001a_Í˜Ì/´ªôæ&lt;„å¸ž€@£gOá_x0010_=–4_x0010_¬ß4=ke_x001e_Ê¹þ×”¾~ª”ÒÝ—¦_x0017_ÕÛŸH_x0004__x0007_xÐN6”7ó_x000e_„CÆÇê¡­_x001a_®:_x0014_œÓ™_x0001_«ØÛr¢_x0003_äš lÏ]ð¢</t>
  </si>
  <si>
    <t xml:space="preserve">œVXEì_x001a_™Ýñ6ˆ_x001d_ð_x001f_\_x000e_›´¤þ„åm»ÒŒ‚IuÏØ·›’_x0016_?/¿_x000b_®„c¿c¤³_x0015__x000b_+G¹Û_x0018_Â'_x001d_pš(_x0015_7_x0019_äÀ_x0018__x0016_O</t>
  </si>
  <si>
    <t xml:space="preserve">¸‰É_x001b_-›Õ_x001a_å·ŽµDçÂJ¸ôª_x0006_È³_x0018__x0001_DHa˜ð—Sµ„BCdõ=Aø	j¡Äû¤N&gt;Ì5!º_x0003__x0018__x0001_O¤”Æ^ODür_x000c_mL9$Ÿ4|QñÉêoCr((k_x001c_¬s H†_x0019_txó¡’"àAL¨ˆ•Mõ2î[_x001e_3úŠ^Žqš$¯Ú€É×xl“¸«°ô©±Å›1_x001d__x000c_&lt;á7_x001e_ÿ_x0011_Rj¦„î¦@Î.†Í~¤ÙV]]	:ò»+­ì#R;æW¦=¾Í_x0005_•³e¯ËM\$%_x000e_VnQê_x0006_ƒ6Så$_x001e_Z Á5p°'Š&amp;—¾´Ï™ÈfôßyóÏzJsR_x001a_2w¼G…Ó™¿sùJƒB:_x0001_Xœú¨PÝ#½©G_x0007_ÕLÂ›¶Kë~H	ÜÿY_x001b_EË_x0010_8_Ð"_x0011_Š½oîñ•_Òï_x0003_Ã	üÜ’"ÆÌ‹-¡-©|ªD…9™_x0006_Ë0±_x0006_r_x0013__x0016_`öË¾ï_x0016_Åè‰</t>
  </si>
  <si>
    <t xml:space="preserve">ƒüBâÒEm_x0004__x0015_`‡ß.­Wª˜´x±ZÕÃK9*_x0016_oF&lt;§DŒèxòð0ó_x000b_é8Ä_x0015_1ø%fê]jòzÌ$îÏ[e_x0012_û†_x0005_‡Ë(_x0018__x001a_-</t>
  </si>
  <si>
    <t xml:space="preserve">lÁ¯=ó_x0003__x0001_%Î¶K\Ôã@.øUHÌ(¤€ŒÐuXx:×8(ÆR—_x0010_¸àfä¥êÚ§íÄXjÛŠ=(óh[_x0017_L$ÁqÿÓ#œ`{o¯Hð_x0017_DÙÊÿQ_x001d_á3¸ÑÀ~]ûêô8¨_x0004_Ú8_x0014_—A_x0001__x0011_¤êdù.ÖR-_x0003_VÂví)ï2hœ½àÜ_x000b_Ç&lt;Ò£ß«¡pSàÿÀ_x001a_Ëùúö0¬viCþK~º³B„ÝÆPd­ëe"x¦ù×Ýààòh¢úGœ8—_x0019_</t>
  </si>
  <si>
    <t xml:space="preserve">í_x0013_ØÖ3b×´¢%@öÕÍy[º•;CÝgÞ*‚rº&amp;„e_x000e_„Ð¿ˆdný“ªb3¦û¶_x0015_{7†/(äM_x001f__x0013_·HÅ_x0017_¥_x0005_Ð¤</t>
  </si>
  <si>
    <t xml:space="preserve">zrT5z^¬A_x0019_ÿÕxf1Ü…o|_x001f_•ë¶t¦’S4¿]_x0004_Éª…ˆò¶ƒIâÃÖï_x000f_`¡§ø…Ê _x0004_Á_x0012_À!Ø¯ºwâœœ§§¢’)z_x000f_Â=—*è1ÂV;;IÿÌN‹_x0012_l°o{hï-_x0012_B5ñ$o'»Q¼ü–˜_x001d_3!ÞŽÓbÜKPpÊƒõW”»_x001a_ƒYh_x0005_4ÔÁ+Äty_x000e_7.kKÛì€Š n³#¥¹V£ç6hº&amp;_x0012_»§</t>
  </si>
  <si>
    <t xml:space="preserve">Â&lt;·_x0007__x0012_ZÝVs.å5÷ù+ós+E|¢jÓŠžk‹T9¸_x001c_6U £ñö°Y</t>
  </si>
  <si>
    <t xml:space="preserve">E®‰ØINIµ+Px÷mVÚnYŸt’Ê-–©TS"ßçPHÂ‘ùOqö&lt;†jPjìÛd_x000f_olXèŠ¬¥Kbÿþ³dE_x0006_·ã 	ð“þÔ_x001f__x0013_Þ»Qq)Ž+e_x0002_³[¢èÃ^âãYDÇÇE3%!µŒ××_x0019_ 2€	zêŒ2nè.®@(_x0005_ä÷!}A‘ÅÿXJt_x001c_‘hç³Ùl_x0016_*þÔ_x0012_(:ø¥–’}ãã’U4X•;_x0018_r’€_x001c_ ±[‘ÒØÝ|\~l‡vúè_x0008_u_x0004_ …®B´AŸö]W|_x001f_Ž&gt;½_x0004_c™"0rõkcæÅú²ö1}Ï6_x001a_;§4</t>
  </si>
  <si>
    <t xml:space="preserve">YÁñ²ú!&amp;_x0011_ü„_x0015_ßCðDà6± Úãþ…[_x001a_Éë7°O_x0006_ÛV8¯_x0019_r£ñ_x001d_'Š	‘ýgXk_x0004_56dxÇ¯™þyjG€·°EµôÙYø³˜Yv¶ûQ_x0018__x001b_c¦ƒóWü Í÷Q$«ç_x0002_‰7Ó^Çá½šoCZvl£MY_x0006_­_x0012_{&lt;-i†ä ó¼_x001c_u¯ræH†9ÎH§³\ÃC£É*:_x0016_Íc£:ÞóåŸºRÁSÃyÌ_x0004_ ö5</t>
  </si>
  <si>
    <t xml:space="preserve">_x0016_Å[I_x0018_Ý†ážëÐEš%•ä¡wY¼‹ðë_x001e_Âqu2–Ÿ-–ŽPøõ=)_x0018_ú¡Íöÿ_x0007_‰ÿãqè³6—;“_x0010_\¥l÷¥D</t>
  </si>
  <si>
    <t xml:space="preserve">LÁ_x0016_†¯šøÏ_x0005__x0016_¦º¯Ë1_x001c__x0010_Á„m¶â3Ïˆ_x0013_$ì}ÅY_x001a_væQ á»ä•</t>
  </si>
  <si>
    <t xml:space="preserve"> _x000e_³±‘Ž£ÕM¢02ä|ÛÆ®|à</t>
  </si>
  <si>
    <t xml:space="preserve">_x0010_×¸šõLM¶Æ* q8Â}²@cº™×»·¨Ü`P_x000c_™Nx_x0016_µë§_x0014_~Æ4w_x000b_¯•†‰œ1îVžäÁ_x0016_ÏUÙ3ÚÁ­]Ù_x001c_ýòl©÷¬š</t>
  </si>
  <si>
    <t xml:space="preserve">+3ðÕ°_x0014_†”»DÏ_x001f_g-‡Thy³òS¾¶t	¶yà—0_x000c_ƒèþä™©ž‚p¢ùÐÁ)Ê+_x0013_j8d£_x0003_C×_x0010_hZ¢Ct_x000b_„_x001f_Þ{m_x0017_ÌŸö„ÿS#T–XÔ_x001d_ª­„¬z‘Cuõð~eŸ</t>
  </si>
  <si>
    <t xml:space="preserve">Ó¯û¶ú_x0010_dÆœ‘&lt;3_x0008_RnS`8Ò.NmS_Zc–™—Ú®©„ëOöN¥éž“[ï:rža»$4YÎBaE£Þ _x0007_æåo_x0001__x0011__x0006_!_x0004_ÐÒ|¡„_x0003_­¿;r2q··	Âz_x0018_l¼S^ˆY1¸°˜ŒE10	n@¤ZcXî‹ò_x001f_µvÚ$Ë&amp;_x000b__x001f_ÚQ DùÖXã²ì-_x0011_Oq_x0011_ðõì³ˆÙSi(ˆ»cû÷šÄM</t>
  </si>
  <si>
    <t xml:space="preserve">ðcgp—_x0005__x000f_%Š_x0010_C9l#_x000f_UõN~_x0007_w47_x001e_ô’êùüÆv{'E†*¹·_x0006_{ç_x001d_Ì*hÝ8D&gt;NèwÄNU</t>
  </si>
  <si>
    <t xml:space="preserve">•§FåX.Õ§œx_x000c_¹—ßI</t>
  </si>
  <si>
    <t xml:space="preserve">f_x001f_v</t>
  </si>
  <si>
    <t xml:space="preserve">ïb8&amp;?_x0018_Ç^žp›·g³ïŠ5Êi&lt;9-²7_x0018__x0007_\­³é&amp;F?_x001c_*xzS­@ÐRÇäà_x0013__x001c_Ÿ</t>
  </si>
  <si>
    <t xml:space="preserve">²_x0013_àî@þ’_x0017_#¼ð_x0016_f²«ì¶_x0016_H</t>
  </si>
  <si>
    <t xml:space="preserve">zÁ‚_x0016_7:Ëe”_x001d_åÁå&gt;Ò</t>
  </si>
  <si>
    <t xml:space="preserve">_x0014_Ãkå_x0004_îâ_x0007_ŒÎ"(¿_x000e_Ý_x0002_Òdðû_x000b_¿óã®ð‡R"F+&amp;þBÓWnŸïÀ‚_x000e_&lt;ÆùnR#×</t>
  </si>
  <si>
    <t xml:space="preserve">]_x001c_U²º·Öî_x001d_¹T_x001c_R¾­5¨ã	ÜyŒ¼:_x001d_/B²hþ~Ý8g0gã";Àz¤¶®˜_x0001_</t>
  </si>
  <si>
    <t xml:space="preserve">Q˜``¢_x000f_)|`ñÐR„u9¶²!#C~––Ã¹_x001c_&gt;É¦³_x0016_”6_x000e_Ž¶u¬2„_x0001_5Ô_x0011_{"!_x0014_øÑk0äòiÔÈ_x001b_&amp;RÝç¥%³µ$Ù_x000e_‰_=²rƒß˜_x001c_³(_x000c_L_x0011__x001b_FG¶1¢çÈÎ_x0008_ý5ùÛ—@ö5GÃ_x0018__x0013_0_x0019__x0016_ÂFi-°»Pf_x0016_.Žì'Ú.3ÝP_x001d_</t>
  </si>
  <si>
    <t xml:space="preserve">_x0003__x0012_@_x000f_m²½Bž_x0018_=-KíŸW(€;C_x001f__N±_x0008_¶:îm… _x0008_nkàpÖOãC Â_x0002_™KÌ%ýKf_x0017_ü_x001c_'¯$ÎiË„q´vNÁU_x0001_»A¾ûot&lt;;¨ÐàEË¾MUO</t>
  </si>
  <si>
    <t xml:space="preserve">Ÿ1·­¥w{IõÚæ_x000f_„jï(sï˜oz_x0013_²—f_x0010_{¹^_x0006_Ío'4³ÍÄ-•w¦~ŽÁh‡´%øe_x0016_{MEûíõ</t>
  </si>
  <si>
    <t xml:space="preserve">[Ð\_x0006_ðè!­½Ivó©[Ü_x0005_©~*Æ=</t>
  </si>
  <si>
    <t xml:space="preserve">ƒxÜñ¤üDkâÆê^	M_x0015_NÉ5gd?ˆ59¬}\j_x0001_uæ¸¤¤™À_x0015_»0Ö’_x0012_ì=7··4V_x0007_¼þ0z(À2_x0015_q´&gt;d_x001b__x0002_Ü#ûp`Ð_x001d_×"§Dý…J3</t>
  </si>
  <si>
    <t xml:space="preserve">/çÅjN3yžƒŸê_x0001__x0001_å+_x0014_¸«bS{"G-nvÁÔ:Þô`§É›µ_x0007_œR_x0008_B©à™Å*_x001b_#†^^r</t>
  </si>
  <si>
    <t xml:space="preserve">XŽ¾_x0001_	_x0012_{_x0015_yPÄyø	È§î&amp;ŸîûtdÞ±J.ç&lt;ŒÕl_x0006__x0018_ÞFØˆ•_x0008_À§p¼°AŠå‚¸_x001a__x0006__x0012_Ÿ_x0019_?_x0018_YÎÁ"_x0006_±ÜA+z&lt;ïû÷ÁÄ£</t>
  </si>
  <si>
    <t xml:space="preserve">	Í÷ÇsÇ_x0005_jUIB:§Ð®‘¹5g:ª¨_x001c_ÜìóšHA®Y:%~v|ChJ_x001f_Þ'¸.½Ûb$¶µù_x0002_fZé_x001d_Í·9ÓYAHIÿ;J2d©ó–_x0015_Ä0à§_x0014_Š</t>
  </si>
  <si>
    <t xml:space="preserve">_x0018__x0004_Ò-Ôæ</t>
  </si>
  <si>
    <t xml:space="preserve">|z1o‹Q©’_x0003_Æ×(7wŠØ¡üt+c_x000c_rn9k3˜Š¡_x0019_Î²&gt;'É¤3žÆªŒº_x0011_þ]Ð”±X™tho_x0017_&gt;xlB°é	”¥hžð€&gt;Í3@Nj6ÿgzÂ®”‹=±SÍÄv¬û_x0018_{_x0019__x0014_Ó†_x0008_£{_x001b_¢s_x0017_ñw±öNï¯_x0016_ÿì	‡#dÖ_x001a_™õ_x0005_°»¥aÔ‚V¥‡_x0014_4˜_x0012_Õ`–u6uñc\_x0014_Œ_x0003_²_x0010_ô</t>
  </si>
  <si>
    <t xml:space="preserve">(~UKÅ-ÛyÖŸS•e[p|h¢eKèêô:`#Ô¾ÎÑYøÇçhõ•©Œ¨_x000c_][¿ø½_x0014_2ãU_x001f_‡Aý	–ÿ‹{_x001a_{_x0012_çÚ_x0011__x001a__x0008_[¡Œ=UœXÆê_x0018_pÐ²pDÎ¸á”¥¦•üÓ_x001f_ˆÈÌ"ÿaj«B¤q´ikÁ›æ0^XPä_x000f__x0004_ÖßLe\ŠËìWJ£›L_x001a_s&gt;æ¶õN_Þ÷‘ë´2-ÑŠÚ²ß|šyæqÌ_x001f__x0005_f_x0006_·ê(ýÒÑ_x0014_7=ì_x0014__x0002_Ü_x000b_</t>
  </si>
  <si>
    <t xml:space="preserve">[ìá~‰yˆbSý~¢Å_x0010_N	_x0016__x0019_«_x0004_j3‡‹—KfSi±´óö_x0002_Z&lt;¨ÞõÐƒÜQãÜsÅ!]‚ƒ_x0010_Z=qÇ%„˜kZ¿ƒ†¤8¡f_x001b_à ]|+ù_x0017_ÒÐXõ_x0012_–½j°E5&gt;{n!‰_8‰\/tWróÖ*­•ôg_x0011_8µíàÅ”Jr_x0017_£¶iãçBf_x0011__x001c_?_x001b_QyIžH_x0014__x0011_l%qCÄ–O¾W†K”¹A^ÚÙÑ…²øÕ_x0007_÷ŠEâP“ž05ã</t>
  </si>
  <si>
    <t xml:space="preserve">ñ_x000b_ÖZj±Í¯úfú®_x0004_V_x0008_zH‹_x0015_Û)’_x0017_¸ýâþ(h¢)ÒÑ_x000b_˜_x0012__x0006_¾n_x0007_ÊV&amp;_x0003_MŠgn_x0006_ÇnØó«_x000c_ìñÐ„¾loÒ_x0014_{B"í ’</t>
  </si>
  <si>
    <t xml:space="preserve">_x0003_LÒ¯!üÜv5¦éoò$	_x000e_Cií¡ù`fËÈÒÖBe5_x001f_|jV’Î_x000f_æÈFUœ&gt;ÿ&gt;È</t>
  </si>
  <si>
    <t xml:space="preserve">Ôª•£œA</t>
  </si>
  <si>
    <t xml:space="preserve">w_x0001__x0007_h³r2P§†ÜT$_x0019_»_x0014_†¾Œˆÿò¢Þ‡?_x0006_5Êµb_x0003_x­_x0017_……}çÇ­æâ{fŠ0_x0006_½o¥U_x000c_›ƒËyŒ_x001b_Ä‘:+í_x0017_x÷L¡¨œD_x001b_¦³XKª§y€cù×&gt;EÛ£×S	•_x0018_±¶ô®ßKø_x001d_î</t>
  </si>
  <si>
    <t xml:space="preserve">»Ä2‹¶ËQòÊ‚uj¶! bS!_x0011_ò‹€~82õÚŠ</t>
  </si>
  <si>
    <t xml:space="preserve">oÑµ;öx”i³_H!	èXó’Ë2‡êœ_x001d_‡ÉXs†“xùVÄ«3_x0018_i]µûÂ)Dƒ!ìPM®y¹_x001a_®ýþ8üJÞºhjÍIo‘Igì¸=£h&gt;ædç FHº_x0019_BÜTÍ"£¿Wït›_x001d_Ýí‰T‚–4X"ªL_x0011_Ò¬c</t>
  </si>
  <si>
    <t xml:space="preserve">ËÃ_x0004_T&lt;Gú ÓSÊG{_x0007__x000f__x0007__x0013_ ‘!%{—¯¿óÌÞ_x0001_ÏØâÕt_x0011_¶É_x001a_Ç/&lt;û_x0011_Ç÷x5€âßÿ_x0006_ê³7ÉÜ—_x0008_ðŽæC^Ñ_x001e_¡ELäèH¡oÃ_x000b__x0019_[Ë_x0010_p=–_x0010_´›Øþp‚_x0010_¤Rë5BÐuÀnKV"¿(@¯ÒÒ©&amp;_x0013_$66™q(f_x000b__x0016__x0018_¿æ—ö³ò_x001a_¦K°i²¤œNïµqa1_x001e_NØeS+Úîš‰·»:Kæ_x000f_¿þ{Ñ^Ü_x0004_ŒÎ®_x001f_±Pèïö_x0008_Ûíqg	úã±€vÏGó9R_x0005_]æÓV_x000f_S«®XÉ_x000b_?_x000e_æÙW!"“Ç’r³'4™óyhb[a¡pE_x0006_;ò£‘Í </t>
  </si>
  <si>
    <t xml:space="preserve"> Ýô_x0010_Äðf ãÔ—E¶iw:Nì	øÆ</t>
  </si>
  <si>
    <t xml:space="preserve">^²ôÓà‹_x0015_›²d¿&gt;ò´_x0012_¤EèdÐ„/¨ÿ—Eò=Áß_x0006_\=i*½å›k&gt;T¿L8?x|ttår‹()îR±jB„ÞÐqv".*c3_x0017__x0004_aÜd_x0011_3­è7O&amp;ƒ·Ö€</t>
  </si>
  <si>
    <t xml:space="preserve">ìe_x0013_p¸w'²9}ó_x0003__x0004_›ÉAn¬ÿ¢9÷áZ¯_x0004_d­ú~GØ†ùJÄk™#uÚÜTÐµq_x0013_ä_x000f_ƒß_x0011_³$Qy	Íg&amp;lÑ™·O4¢+3±¤ºŒ_x0015_Wª_x0012_5µ/´Ù—oSy£³7&gt;9ÈZ~¦›0ü®)Þ¨Þ_x0015_ƒÕßx@:#Ñ·6eAíëô]€ÎL='_x000c_ï£ÛhÚ€9p$_x001e_3Je~ß_x001e_îL§ÉlE“)ÅÑN“Œ÷†’S—_x0001_$_x0019_GÅ‹ŒæNA÷â['–†Øˆ¿2_x0004_m_x0013_D‚_x001e_R)S«¸¼&amp;àÅ·Î{E I[Š_x0011_¡›7”¦(‚^h©éäyFÌf´`å[ƒ‘Þ§_x0016_oÚˆR9–ã‡À_x0004_Ï…_x0002_Ÿ_x0018_¸_x0007_ï‹_e‡ù_x0002_ùƒè&gt;¿†{¥Cé/Ðm„ÿ„C$Ypì_x001b_¬f_x0015_#K´Èñçž_x001d_Ê_x001d_µ4*i¨L½"Õ©âxç}&lt;ŸÔÝO´_x0010_I‘&amp;ô3Só3¤ã*ù}ã˜_x001f_c¾_x0018__x0003_ñ(uÓ_x001e_I±ÊòäM©Š?*_x000f_ðJ‚_x0003_=àUDÄ‡&amp;‡ŠGÈNÙÌË&gt;nµO3Ô¨×½–3›ŒBÓŽòtU"dç_x000b_</t>
  </si>
  <si>
    <t xml:space="preserve">màµË¥ù_x0015_3_x0001_X£}OÀºØXuôñÈÆ×_x0010_”¦A!ê7Ã%33¢5E¢ž ÅY_x000b__x0011_£Ã:^'c×Ê²_x0007_ø_x001a__x0001_‡ð°Xúñ„_x0003_dÒ_x0007_6ƒ¦_x001b_]ÊÕÁ__x001d_¹:Ù_x0015_#)M¥	d8_x0018_¿¬_x0019_ˆÖ…–èŠ‘½²´ª\Ò±_x0007_Fñ«e!“_x0010_I_x0013__x001e__x0015_ˆl_x001e_èÞ_x0004_Ü†’§Ž_x000b_úkbírþfíd:_x001b_ÙÀ¤]</t>
  </si>
  <si>
    <t xml:space="preserve">«s‹ÔOq^•ÆÍo „&amp;_x0005_ŠLå†_x0011_k_x0019_Ý«Ü×I»_x0018_¹:Þ_x001e_ó_x0016_¡¥ŸEê_x0018_™U¡®O\è±³˜„ø</t>
  </si>
  <si>
    <t xml:space="preserve">ìÎëy¬YÌ =\9øÀi”èé{Œ·Ã|¯{-_x0002_¢Ñ—–¹«pJÒý2_x001a__x0007_É¾ás.ŽúšqnªÓ_x0019_!)¤_D_x0001_ðÐîýÊ­Â˜</t>
  </si>
  <si>
    <t xml:space="preserve">Õ	_x0013_©k_x000f_eç½_x000e_%Ò«&gt;ZÔ ¨Ü°ú*ì_x0007_º±WáUOd·_x0017_h¼¸%"Òd‚Þy~p«åkŽ_x0012_kMgöR_x000e_Ìëþ’|Ñ1´ _x0003_—Îí_x0016_æ—U9•Ø“]Ë_x0017_×‰¨_x0004_?Ú¸\”_x0018_ÔÉ³v	µó&lt;öi÷üÀ¢H_x001f_7¼_x000f_}_x001c_š”¬\v_x0018_˜C_x0013_h…§•_x0002_2_x0011_7_x0011_ñgöÃ5|l6´üß”:T¨YQ¼ #	Ãe_x0017_aèL“p}™_x0019_Ú§R@c=»íx_x0015_ÝØY²$_x000c_'¥kßÒvY*X˜z4U{_x0019_›d_x0004_;‚¾C"Ùl;WW+.¥li@d~©iG½È÷ÇûH¥”f_x0017_*g±ñŠ·3þ»¼_x0005_¯Eˆg_x0019_6_x0008__x0005_R3EŠøN#&amp;ü¥³#äç_x0011__x000b_n­4–&gt;ä]8ˆÁ´€jëf_x000f_Qÿ°_x0012__x001b_¡ÎÙ{¥ÜÖ ‚ÍWrQ™#¡œñM_x001d_'</t>
  </si>
  <si>
    <t xml:space="preserve">œâª%+tì)SõŸääöÒÄ¶~Ú¹ªkã÷_x001a_ôÄ °Zî7AoÁÃj4|‘Œ–Š_x0013_Pø.ðmø45ßQîÞ®Ñä6+¬</t>
  </si>
  <si>
    <t xml:space="preserve">˜_x0006_‡_x0013_Æ4äŠ S“®_x0016_˜Å_x0013_a¡’jÖúóû_x0014_UïjãUv_x0002__x001f_o5¿³VÛ-­ëþ2§xÕÒ«a’dçß2€ý_x0008_±q_x001b_A‰_x0007_óŸÂß ÜßåŽþG™ðÒQ#_x000f_?¯èJéB_x0015__x000c_€ø½å\d</t>
  </si>
  <si>
    <t xml:space="preserve">AkŠî_x000c_</t>
  </si>
  <si>
    <t xml:space="preserve">óä_x0005_ß&gt;¶19_x0015_¿Š™j—–_x0011_Ôš§Ï!—F”Ë}%ÍIÊŽ-±š(üçfö´Eå_x001e_—ë“J</t>
  </si>
  <si>
    <t xml:space="preserve">_x0017_3ÆCS_x0018_ósÁÐ_x0004_2‰ýä\ÃO†Ü”úþ®’_x001f_u%¹_x0002__x000e_W^û4^©”RÑ¬S÷¨1¹²_x0004_cæÀü_x000f_‹´_x0011_vÉz²ùÎ‘`Ð8_x0015_rc™Ø²ýQ£¶Ì¨ÿUÛH_x000e_!Ë‘_x0015__x0008__x001d__x000e_|Ò1‰æP³ Þ~¯S!£˜#_x0019_Ÿ†×Žë¼/™Ñ_x0019_"ßþÅù41×JV_x0004_p_x0012_KÊé</t>
  </si>
  <si>
    <t xml:space="preserve">À¿|‡ÉXF_x0002_´h €î(¯çK_x000f_Xè?zï[4£»"„Ž™²ç</t>
  </si>
  <si>
    <t xml:space="preserve">¨&lt;rÛæó™¶</t>
  </si>
  <si>
    <t xml:space="preserve">Þÿ‰_x001e_ÑT€ä_x0010_ü_x0005_»_x000f_­Ã—†¯“¯ò~jL’_x000f__x001c_ç~¡çx|4ûŒ_x001b_È6 _x0011_×xáŸ_x0010_%_x0010_L</t>
  </si>
  <si>
    <t xml:space="preserve">ÐÃf_x0004_˜žU_x0004_ã5‹½ÛCÿÜV­å¶</t>
  </si>
  <si>
    <t xml:space="preserve">?ÓF¤§¡ÚïÓ_x0017__x000f_H0Xm©_x000b__x0011_±ê_x0018_	8åÇ”nb.r@¡Á¾Ä:ÊÁõzH2("K|áÓÿG™YéE.î50_x0008_´%_x0013_:q8±oËŒ½</t>
  </si>
  <si>
    <t xml:space="preserve">\u&gt;'å î¬¥€’˜TrÊ”	}þLÔ_x0016_ì6¿ž·Ú&amp;‡œÂjBÓèË½ëô)ÌÉðiSÚFd_x001d_äfúB]_x001a_d5&lt;Q[—É¯½K_x000e_“¦Ëv_x0010_jò³dpoÌ)_x0004_…_x0017_&amp;qÈ–H2&lt;R¼é+ëarPÙ’ÓË"Bt¼@ºl™Ô]½ô‘mf_x0012__D}…Yÿ“Ybr_x001e_ÝžsÞÓQ_x000f_ì•üêŽ˜&amp;À÷!£Ò_x0016_ûz!Û	¨æ_x0007_•A|ê7!Ä¨Ô ×_x0016_²HIë"T9¾ŸÞ_x0015_T©šœ£&lt;Î3•æð¼$7tŽ_x0006_|0©aùÓ‹Ïçá™™_x0010_Ý‡Õûc_x001e_i*ÏÑ…_x0017_«A%!±/ä”7Sï7_x001d_WÉFLDsuÁzî±VïSÔN</t>
  </si>
  <si>
    <t xml:space="preserve">q¥AÍo`[EÌ vïj/Ét^¥_x0017_d˜Æ4P–‘\F+Õ:Ýã_x0001_•)¦NL&lt;¶ÆüY÷ý&gt;:l…ã_x0006_}_x000e_nÔÉ7î¢å…emÎ³m_x0016_³4Ö_x0016_Å‘_x0012_m|º@J_x001a_í^¡±Ïˆe¨91._x000f__x0012_è´#_x0019__x0006_L­4×*c§„	ÔJ-G_x0008_V	ÁLœò_x0003_ëí¥èe#%}¥‰iÆà?´</t>
  </si>
  <si>
    <t xml:space="preserve">j‘†òÐ_x000c_¬2a:é–U=¬Ò_x000e_4_x0005_šíÚMÒ_x001e_Ðø_x0010_^ý`ôtL!TÜL</t>
  </si>
  <si>
    <t xml:space="preserve">)9_x000e_ßë_x0011_ò¼Î_x0010_u`l@¿¶‹eW_x0011_nOl¥@Cy_x001c_÷õÛ_x000c_D}h2îyë6•cøŒ_x0013_¸Ûš¿•G_x0006__x0007_U²_x0008_ÄT:¹÷Ý_x0019_"CBRú_x0019_!7(õ†_x0015_|jcøˆÇx¬£(_x001f_ŠŽ_x001a_‹_x001e_Rw;„ïö&gt;ö	Š_x0002_f“_x0019_²ÀñÊ_x0017_a‰^*AT…ïK`Ãœ¶¼ÀA_x0010_D_x0018_tþ_x001d_à™95W|jIG_x0008_¡_x0010__x001a__x001f_1	/²KA=jF g¯Øâ	m_x0007_úÅ¥‡Í½ùSºT_x0016_H_x0010_.ý(q_x0017__x001a_)u“ý¸ýYñ‰ò_x0003_®Â…™z[ˆl·*ÖFªƒñèYo«`Ð~jÆùúFc„°_x0008_‹Ço_x001f_4›¬•§_x000b_Í©z€:ËðI†¬Q—	#ÉÚ_x0007_¬Õ2‘û_x0006_~¿u_x0017_‚Ùûe»·$üß&gt;GP“M°Eg§_x001e__ô«_x0004_XñÝ¹mÌ_x001c_ø_x001b_Eòr¶_x000b_	)ª9—«dµ._pma_x0015__x001e_‰Æø=Ä*é‚:øo_x0007_Þ_x0008_FV_x0004_HK’må_x001d_[¦Ão1_x0012_ÏËjºÃt’„_x000c_ç&gt;¢	pÝ•Iódü€ïÝht_x001d__x0005_¥_x0003_Á_x0019__x0013_¯_x0007_˜#)_x000b_6‰=­¥á+#1à‰\p5&lt;&amp;‡k—_x0011_Ã&gt;x_x000c_Hõ%ÿ_x001f_ð</t>
  </si>
  <si>
    <t xml:space="preserve">ŸÆï²½-{õ)ù~y…æ’äí§üÅ+âù</t>
  </si>
  <si>
    <t xml:space="preserve">e”_x0019_Y_x0008__x0017_kæ¼üMt_x001b_ÍÂËû_ž£+a7_x0007_Ÿ-¦³+”:</t>
  </si>
  <si>
    <t xml:space="preserve">_x001d_ ³{7ïNGüú·</t>
  </si>
  <si>
    <t xml:space="preserve">_x0014__x0001_=	«½¢³G½¬_x001e_Æ_x0014_)ìs®ø8_x0016_2èî÷#§Ý…Å¯_¨ÎTw«Ha _x0016_/Æ_x000e_h^O_x001b_j®Z˜ú_x0010_p_x0002_ó#š}%_x0014__x001b_SpuölN_x000b_m_x0012_rMÙ'Så•ê÷@_x0002_¿³µ(ô\³_x0019_?ÊÀÍTå;_x001e_;_x0005__x001e_ª_x0011_°t_x000c_/b*_x0019_áäï	:Žš-_x0005_€ØO²h¹€™_x000b_I</t>
  </si>
  <si>
    <t xml:space="preserve">^Ï¨yS¯î_x0005_B] j\³X¿_x0003_Þ£°QNßÀ‚—r£ÔÔ@n®_x0006_Ûs°Émß1_x001e_/Z¡°ÙD</t>
  </si>
  <si>
    <t xml:space="preserve">È³56W›r_x0015_ŽœâX_x001f_í_x0018_sq_x0012_¬dJ„‘²n_x000b_ËCÚÝ1û°</t>
  </si>
  <si>
    <t xml:space="preserve">‰Öw€_x0007_	ÁG¡š_x0019_…v]$Ã_x0014_3j_x0008_Ðò_x0006_E_x0004_^Wr]fœ^µdÁ EL"Í_x001f_Ö¨ÿ‘3bµ˜‚ûðz%»_x001d_¶“XËK&lt;_x001a_öo‘ŒåTHHé«ò¤*cØ¦_x0010_oÍ Å†79§%L—L_x0004_¨&lt;¯</t>
  </si>
  <si>
    <t xml:space="preserve">’u‰‘ª7ý_x0015_yÜÆ`=_x0012_l	Bý‘†Å¼Fdxtz±Ì¨_x0013_¤@oÖ×7ppá_x000e_z_x001f_ÒýÚK_x0019__x0016_†Á8_x0011_3¶²òØSÅ”våÜÔ</t>
  </si>
  <si>
    <t xml:space="preserve">w^›_x001d_</t>
  </si>
  <si>
    <t xml:space="preserve">m_x0005_ö¶?¡³_x0002_ä½~Üe 9³’Q]Õ‰lñèðÔ+_ÕÊ‹½Kµ	_x000c_Yãª_x0002_ ­W(?Òè\›;È8‚í""$YÊaÖ_x0008_˜rƒÝVÒV_x0017_dŠ&amp;m_x0014__x000c_‚¤òÂ	ÚcÅlâÆ±ÒUýQßÁ=¼X:ŸÜ</t>
  </si>
  <si>
    <t xml:space="preserve">9F_x001a_3uV3ÈÔØ×ðb‹²ÌÖYdrp&amp;_x001a_˜É‹cùk§rÑõQ_x0008_éÆ€Ti‹_x0004_¢ÅŒ~Ž|_x0006_’àOkŽÐ%</t>
  </si>
  <si>
    <t xml:space="preserve">à5™_x0008_…$þ_x0002_À†L{cçßÇ¯;ñ</t>
  </si>
  <si>
    <t xml:space="preserve">ý_x0011_ÈCæ4)FÎÓÞ¡D®99_x000e_._x0016_Õ‡éÒÐ_x0013__x0019__x0013__x000f_(Ò</t>
  </si>
  <si>
    <t xml:space="preserve">[«ƒ…ô~‘ò‹ŽÖˆ—Ì6QŠ“Œ·vöŸÒ‚Ÿ_x0005_$„I_x001e_&amp;Ä_x0015_ùTã_x0012_‰{_x0006_‹"r³_x0008_£*Ï_x001d_ˆ_x000b__x0002_ 0#W_x0008__x0011_Šl°;ûãõ®Ñç‘+ëúÂƒ®¨R_x000f_Áåõ¼ï‚º·‘MÔÿ1ÉÃ </t>
  </si>
  <si>
    <t xml:space="preserve">_x0010_¦†ŸÞo¤ÌO_x0019_¼O—¢]wqâ_x0011_äîÇÅË*_x000c_Zõ¯~T_x0011_"øû+è:G_x001f_"nm¾œ$–sc¡žS‚™_x001f_ _x0002_š_x0007__x0014_ŠŸ_x0001_âq[¸~_?ÕæXxEüCÆEéƒ_x0005_l:½u\_x001d_•ìÙ°è_x0005_ýSÖ²°Ažg±·_x000b_ýv½_x000c_VaÐ\œ_x000f_Ëw£°G£b:ãÈ¢Ôã·6K9•+°B£ÿ…±1lÐœBc™^Óíð«›ÎY}µt</t>
  </si>
  <si>
    <t xml:space="preserve">_x001b_ž‹</t>
  </si>
  <si>
    <t xml:space="preserve">´RêV)îÌ¢‹+°t.„„ßéòíµd^¯œÃ_x0005_xo‰ÆÕÖÁ_x0017_æÀd¤_x001e_™v˜ú»ßvô_x0006_&gt;þ«’ª _x000b_aEŸ"…[¯´Dlµƒ_x001b_´' p’å1Ù_x001a_çµ_x0004_Ÿ_x0011_ìÿˆŸž$–yNçDám]ž`¢ehzº†éïq¦Ö_x001c_-_x001f_ãÌ”Á8Qq_x0003_'w&gt;V'Õµf[`»NÏ1</t>
  </si>
  <si>
    <t xml:space="preserve">qÓÒ¢Ó]¦±|]¬QHBœ+–Ðp¬.õza¢_x0006_SÙ°ý_x0019_²úÕ¨</t>
  </si>
  <si>
    <t xml:space="preserve">Zü†…9_x0011_ÈúgÏûâÊZÅº_x001b_¸KÄr•¬–Ø%³;É´‰Î†^âSP`!•_x001b_î»$‡aÔMŒ‚(†A_x000c_ã³c-qÔq€ÖJéïÎIF¯e=ØÙ_x0019_b’"&gt;“MØ•®Õ?è_x001a_ÕúÁfë’u_x0016__x0002_•}~9Â¯´^8 T„+;_x0010_[_x0015_$a_x001c_}¯_x0002__x0002__x0003_Á_x0013_q´qG]•š_x0001_ø_x0003__x0003_ý_x0002_ÿ_x0010_8§I_x0014_ê_ú©_x0011_N›!_x001f_äœ_}_x0016_’~aþb‰õ_x0011_W 0’Ò‚û/»¾3ÊNgS.¶?^wí˜‰`</t>
  </si>
  <si>
    <t xml:space="preserve">‘_x0017__S_x0012_°_x001d_¶’™J¥ªüoëà)@ñ™_x0016_4Ó?\4¹æŠK¦½_x0008_</t>
  </si>
  <si>
    <t xml:space="preserve">Ãf©¶étWz›-Þ6Ñ"ÉŽËý‘¸áñ¢8__x0013__x0013_àg(KÉ_x0011_Xhœp </t>
  </si>
  <si>
    <t xml:space="preserve">H._x0011_ŽgÁl|ð£j€¼&gt;Òå™Ühyã…Ç»rc_x0015_Ûÿ^Y«Hô_x0001_m+GF·_x0018_¨y§}[Æôª“g|èI2_x0006_ef¨Ò</t>
  </si>
  <si>
    <t xml:space="preserve">qskË_x000b_Í¿ž%_x0011_W)|L _x0004_Ÿ9	‚B¹-ßb-\%_x0013_¹_x000b__x0004__Ñ¢œšÁm¸zƒú_x001d_D€ú{^÷®›ªJ¥S©Çõ€@_x001c_Oú[†¨¯f@_x0001_;°œ´°¬ÜGÍ_x0007_Ó´92DN¯–=_x001f_P=p$Òû_x001d_•3“×*‹/Ö3}_x0011_âöeà¢Ý_x0013_°8_x000b_€Áft;7)_x0015_M_x0013_å)Dþƒ&lt;š~N“hí~Sê¸kÖÃÅ¥…'­r_x001c_|àÃr¶uJ%É„_x0006__x0019_~R_x001a_ä~.`e'¼9</t>
  </si>
  <si>
    <t xml:space="preserve">áFÈŠ€åe¬Ó_x001a_•Ù4ð	}3ð_x0007_§'À_x0015_Ð&amp;»2ƒ"UŠÍ&gt;i_x001c_2ƒBX©¨M</t>
  </si>
  <si>
    <t xml:space="preserve">šÿC™Ø›Ê¿g%Ç`LúŒ_x0012__x000f__x0010_£–#QîŒj5ié/~g¬(3ì</t>
  </si>
  <si>
    <t xml:space="preserve">yÅHj(˜¤</t>
  </si>
  <si>
    <t xml:space="preserve">x¾~¢³‘IQX _x000c__x0005_S{Ø7F_x0005__x001d_qŒ‡¡â7Ñ</t>
  </si>
  <si>
    <t xml:space="preserve">p—ÙÒwt]Lºµ _x000c_QìŽM­í_x0014_†Ý×/Xä£Ì`7&gt;Ö_x0003_W13± ãŸ”×&gt;5:_x0018_AŠ`+…ÞI´Ä‘˜½ÔÔ¹éäp¬^Ñ»¡jPA?Z=¢XU×ePH¶z¾˜yî./2ÖÔîŽê^f|%zÁ_x0007_BÖ_x0019_Ö*ïñUËú+9Ë­º_x0005_³ÀN"_x000e_^™n_x001c_Òåá‡û]_x0010_WƒAt_x001b__x000e_ºqœ_x000b_^$¬L ¢zod†!ö_x0016_›Q€›"GÈà&gt;_x0014_bòê_x0016_Öðú[¦§Ï{&gt;shšÖ¬ð71¼’Y(5*òØâ_x0012_¯Ê¯ƒ3óKÕ%¨Öw"õW¶Ð_x000e_—_x0016_µ_x001b_±_x0012_!0</t>
  </si>
  <si>
    <t xml:space="preserve">µÊ_x001a_í«_x0011__x000f_ÉzÈ_x0004_åˆ~^Ùqøj™¡r‰_x000c_Á_x0002_làåŠóæy_x001f__x0002_š(~nkýÑ‚ku_x0011_á#ê—ù/Ë|_x001a_8ªv¿Õ}+ã	Z_x0012_ÔIsê‚­KjÃ%²ž'_x0017_Ð3²…)ð¤ì@Ž]™«´EæËOu uAr·7ÊÜî_x001b_NZ…(R¢Æ—_x0019_z®Ëâ</t>
  </si>
  <si>
    <t xml:space="preserve">û‡½:Ù„·_x001c_Ùß‚µ_x0019_§"yp÷Ê /*!&amp;“¸±± ?:€`ª_x001d_ž9_x000e_ì‘{Ö_x0006_ª|':ÔÃŸ_x0006_5éÅ&lt;_x0018_h¥BF3°ªÉm+‚gò¡eÏü¥_x0014_Ð$|bc’4ò_x001d_ƒ_x0007_Ü</t>
  </si>
  <si>
    <t xml:space="preserve">_x001a_ØO_x0015_yŒ˜‘Ú¹vå¬œ~ÄT	ÑhÐ_x001f_+5_x000e_{+ã[Xcà_x0002_Z_x0018_ÉË8£T|õBFìÅæñ·‰%F¬Â”´)×_x0001__x0013_‹—7‡e±</t>
  </si>
  <si>
    <t xml:space="preserve">zÀa;È_x0011_ªŒ¬ì…Cþíƒéi:²m£tqàÁR¿mëL</t>
  </si>
  <si>
    <t xml:space="preserve">v&amp;JJK*s¡l_x000f_í_x000b_;º¹ÎþÒZç_x0007__x0014_Q_x0006_9y_x0003_w_x001c_@Ñ¿_x000c__x0004_¯±~‘ú`œv B`~˜_x0011_el_x0011__x0011_' âÕH)5€i7j¿Zó_x0005_0ÐJIIãX$(èùCXUÅs_x0004_</t>
  </si>
  <si>
    <t xml:space="preserve">9øò_x001e_§ü§ˆAzøœÈN…ÿ:—±)g_x0011_Íq”ïÁÂiçû	ÄŠKa²BÏ_­µ’=·²*_x0006_‹«N_x001b_ÆJ%¥ŒýÔ_x0002_+‘-œãÃf)vŽæz$++´…î0UJ_x0012_x_x0005_x$_`OÛE_x001d_¡(ÅvÔ³3·ETµÙé~ÎëÇx$`µò_x0010_Äèo_x0013_°_x0019_uäžÌ}ðñ5ýêg¹"&lt;lœ]ª._x000f__x0002_ªÊl/&amp;3þ’‚Äu7&lt;G_x000c_¾&amp;ñyÛÓ%š‘wG¡	V¶P†æºÌæ_x000b_KÊÁm_x0007_¾“Q9FŽD–Žè6$"âhõjá½=‡C_x0012__x0014_äÛo*^„­š­Ü—Aß]Ñ¬_x0010__x0006_W!0_x0019_Îdò‡#ÞÒŽº^¯_x001c_¿­	t9zÓ“þ$Uòô*ÈË;î×QØ†huYÊ‰³*'³è_x001e_÷dÝúßzß±|¨_x0017_$_x0012_à_x0007_]ë£ÿ”‚½cŒU¶=éÃ±_x0007_AbÐoÀ²kÊAž¥“NïÈÇ_x000f_O‘j\GŸ´vn­ŽFÓgÈvHÜ_x0019__x001b_lËDD€O_x0002_¡dË®Œ49“</t>
  </si>
  <si>
    <t xml:space="preserve">‚}ñV’ÒÐ</t>
  </si>
  <si>
    <t xml:space="preserve">5_x0001_ÆÐ‘êÌqç¤!òÅ_x0010_¡_x0002_øs~úÆT¯›	¯ßpüJ§vé__x0016_Tðt)*:‰	_x0001_P›kò-ÄÓ æö_x001d_á©_x0006_lQ[‹Bù_x000f_}a=</t>
  </si>
  <si>
    <t xml:space="preserve"> ÄH_x0008_Æ|_x0008_•dK¾¨j­Z9=™_x0010_˜ÇàCJ¼¥_x0013_ã½ça_x000b_·%É‘_x000f_ž–%ž_x0015_X©“²…Ü£‡€Ešð_x0016_ºÚ{_x000f_ºìcŒç)Üì£_x000e_ç_x0013_ýfÎÏ8_x001a_˜¢ï˜öî=Í†—Á _x0019_ôX™ŒYCä5_x0018_Qd±Ü×åGr–_x001e_—[GJã\‰_x0008_¡_x0017_—1½åd šÝÀî·i²“Ê°_x001f_3_x0001_±¹™+[ñÖ¶²–ÛÜ°¾øaQ_x0013_°_x0013_–À×Xî_x0017_}^òÑl\6´ _x001a_óU_x001a_Âc_x0014__x0016_ÄO’	€Òw£Aßt:†|Q½Y_x0001_Î-ù. ´X_x000c_Ÿ¡çBœ‹</t>
  </si>
  <si>
    <t xml:space="preserve">¯¹|´2µ“}†Ê_o_x0013_EýõØ˜÷ $gV\.AÉ_x001c_Þ…ÏP.-¯</t>
  </si>
  <si>
    <t xml:space="preserve">ßZL_x001b_ÛÕÂŒSP&gt;hkW t8£#6@Ç¼Vj_x0012_Ï»œ_x0007__x0007_9ÚøQûBË_x001f_±ÄL(aŽòŸVÞ'¿&lt;÷Ç_x001b_Ðþ_’îmFJ%™;‹_x001f_”_x001f_Ö1zr´áV9†ðÚ­×Å¿ƒ¬E£_x0011__x0005_Ç_x0007_†ýËÎ@]yeJó}:¥æ7‚¯XË_x0015_g?½ºÜŒÜ_x000c_IŸlzÔÎ;?|HU_x001b_;Ò‹R¥=ú¥&amp;"ÁÜ¬Û°_x0015_{f#ÇÁõM/_x0007_ä_x0007_¯[&lt;&gt;1Å_x0014_Êd=Ú=žúàº‚_x0008_Êh‹¨3_x000e_–¶¯ï}ôÕZÓ~‰_x000c_Õ_x0017_:½_x001a_¢4Ð_x0013_WØÄ7</t>
  </si>
  <si>
    <t xml:space="preserve">_x0004_™Z(Iäòœ‚p1¥k#»_x001d_E&gt;„¹Ø_x0014_!QÈ¸óö·òáõ¶üí\-?‘¹…ˆ-_x000c_3K™Á›.J½Ôø|_x000c_1/_x000e_ü¨VâvYºÕ+@«¬É¡¾ËšÆÝæäc‘±ö«®Qå_x0012_Åçä_gv‰_x0015_[šŸY2!ûŽ`8_x0004_dð§$öwã˜ìDÖ«Î¥e_x001d_ÕŒ›³è²±?€Fû$_x0007__x001b_¿PÌÓ^_x000e_í£[¹±ú_x0002_ïj£K2¨y{p_x0010_:\&amp;2âŸÈå»ËcÏ²'	4Ö7`æ_x0018_»—|_x0016_</t>
  </si>
  <si>
    <t xml:space="preserve">ò×¡ñ‡Ò¸²h0¥µŒ«ƒ_x0011_o_x0016_*’ÕÝÉ.¬Ò°û&gt;ßÃá©_x001c_“_x001e_†€ç¥ä¼¸_x0019_®°_x0015_ÝLS_x001c_ß_x0003_”{Î¾¼_x0001_ôª°ÝYM_x0016_jÔ—</t>
  </si>
  <si>
    <t xml:space="preserve">û&lt;Ïtdü*â„úk_x0008_¦KþXÂ‡_}0˜®_x0018_çnÒÍõp‹_x0001_Cä|÷_x001e_¥‰Ó_x001a__x0017_–m´1ãwëVÖ_=Q`©&gt;ÿ&gt;›FòYNOÃºõá¾BhL•C</t>
  </si>
  <si>
    <t xml:space="preserve">ù¥Kó/._x0002_?_x0003_æ_x0004_</t>
  </si>
  <si>
    <t xml:space="preserve">p0U9¾Â_x000e__x000b_&amp;­ÆVëùi:_x0003_£i)_x000f_$§-_x0014_©ç–œ¡*"¤z9'Y_x001b_W+UKëº—V_x001a_°Éä­gëa_x001b_ñ…h¸*SBl“™“_x0002_Û_x0005_~ÇÄfM</t>
  </si>
  <si>
    <t xml:space="preserve">žÜíËDòT:ÑéäsyŠ‡7J¤Øáí²kŽ~¡6Çyøð_x0019__x001c_éqlþ_x0015_îö_x0010_±ß¦Ñ&amp;ËéÁ˜¸Ì´ùòø³_x0003_“!_x0011_Û}µF+_x0018_Å0^˜/4À|ùI•ßç¬ð¿Ö÷¢ÕR_x000b_îÐ¨	_x0002_£œ›ªwÖ÷_x0015__x0018_¼	I/ûƒ0¶1²ÇÐž¹_x0018_¹S”ãdO˜å¦%¶°Zo²~Ÿ¨×y&amp;_x0002_8dv6¤Êy_x001d_B‹-?@©ð_éËwM#Í[€Çº_x0016_œÐ!Ó¡c</t>
  </si>
  <si>
    <t xml:space="preserve">µ¤Ñ¶^	«‹Ój´:‰Ê</t>
  </si>
  <si>
    <t xml:space="preserve">¯ÿ9ˆj_x0016_†×_x001e__x0014_ÁN÷Ã{¥Cõûæ‡dyVo±QKõ_x0012_«4(ÓÚ‚kk</t>
  </si>
  <si>
    <t xml:space="preserve">\8’ø!PAgí’¿Âÿ_x0015_Púa&amp;Â«i_x0001_¾‡œÖ–ÈX:¶ŠÖ6r|_x0003_ïø_x0015__x0006_ûMH_x001b_õ÷_x0003__x0012_Ú‰Îý_x001c__x0006_ì</t>
  </si>
  <si>
    <t xml:space="preserve">n®_x0015_‚–?Ä¦“ñ‰´_x001d_Þ\}Ñ</t>
  </si>
  <si>
    <t xml:space="preserve">Ð“_x0016_#_x000b_5­&lt;©+D&lt;c{—ßÆ_x0007_z&amp;^]ÿ¦</t>
  </si>
  <si>
    <t xml:space="preserve">ÒxšAÝý_x0019_vÉ_x000e__x0013_ß§6ŠD_x0012_</t>
  </si>
  <si>
    <t xml:space="preserve">a_x0018_Î¤&gt;Yo°PÈ?‡s«Ås»½Ï „_x0007_^u;]×`^$¦¥[D˜_x000f_Q~Í_x000b_s®¹?Šb~¨Éü`ƒX»_x001d_Ø_x001a_{×[_x0001_Ð^9žãµÐpL_x0016_DI¥õ+š$½4ðÞ‰ÉÍK*Ç0÷üM‚šsP_x0003_G_x0010_&amp;éIŽ_x0017_¦9µ¯ZÄNÞì¿S™_x0004_­6ÑÅƒ±Ð_i¸ü_x000e_._x0013_OrÍÀB_x0002__x0002_àÆ·6SD±Ç†7à'Žš@-_x001e_êŒéŽEJ2.2Â</t>
  </si>
  <si>
    <t xml:space="preserve">:Ø4¤Ýƒ`QË_x0003_ü_x001b_Aäèp½‘Åo&amp;UÄ(W³ò†@÷q¬aÃÛ¼·#J _x0013_ÝvÆÞpÂ%5lAvá</t>
  </si>
  <si>
    <t xml:space="preserve">_x0019_Û_x0015_;y³˜ËäF¢¢oŸWÐ_x000e_'ìÚÈÕbtH“(£(_x0015_</t>
  </si>
  <si>
    <t xml:space="preserve">6bøá_x0002_G_x0011_bÚ_x001d_dÝ</t>
  </si>
  <si>
    <t xml:space="preserve">‹=ãIÜµ½_x0007_-ýè€ÿ*H_x000e_Ã¡Ræ8iHÇ^ñ_x000c_cß\k#F÷y</t>
  </si>
  <si>
    <t xml:space="preserve">tÃ6_x0018_®½*Ð„ 6œ‰”é«ã@ o4uÓ_x000c_4·_x001f_Se¹è^‹_x000c_:Qº¥ÝÝNÜfÙëÅaºõ_x0014_Cì#¨uÐ)kD_x0019_ v-­èk&lt; ÷‹øy&gt;ü´›ê¡¹J-+&amp;&lt;¿¦nh¡	ÇDy/FÎ¦ú/Wþ&lt;_x001d_¥h@ý|•?4È_x0015_Â</t>
  </si>
  <si>
    <t xml:space="preserve">m‰–Â’ªuyêx._x0018_J&amp;ƒQt²…ÏÙVþ_x001f_Î­ËÚ’_x001b_û/edÊØVGž…_x001f_h´£¹lW=„+ 5ñ=ü`Ém‰Öÿ‰CsDÅZ»¡î%Ê„´†`™Lƒq3±id	ãÃ¼›±</t>
  </si>
  <si>
    <t xml:space="preserve">‘‡WƒNöa­ ZÃYˆ_x001a_þƒ]”¹òbmÇ^p2__x001a_m%_x0014_§Øì~_x0013_Ö{_ú3_x0016_»0ÏûÞ_x0015_ûK“ýÂ“OíGÂ^*Žy¿pÚ÷«žQ‡ƒPã6]f_x0005_YtÒŠh´?;÷®ì_x001e_G¬~</t>
  </si>
  <si>
    <t xml:space="preserve">Ïfg‹ÔöèÄäÄÉ_x0016_±s×m¥¯º</t>
  </si>
  <si>
    <t xml:space="preserve">·[Eh_x0016_Ü\o_x0018_	¹þ/JÈÞ#™÷žºéW8c%NDïÝY¥æ.õMsHïUb_x0010_zR_x001d_yJîÇ³O6q¥f5_x000e_¤šQ“ê@Z_x001b_I=&lt;x‹^_x001e_„¿µ¹ƒÑ_x001c__x001f_U–Ùb¯ö›n¬¶_x0001_·±þ¯?1¦þƒ7os“cWk]Ÿjg®öQÍÂ¬¨)¶7‘”„Œ_x0001_8Á*B8dšÆŽ™}—ö&lt;Ö‚æ©B)„	ïº‡@ÆÏj	íùEá¹GKÏ_x0007_AHÖå_x001c_)Þ3nÖê”ÒˆÑTM«ÔŽxÃÞœÀªd¦‘yÞ*«)k®Ô¬È`_x001b_Xá¥NquDË*x€É~_x0013_GðŸ0§7šYH´_ ¢½Ö_x001f_</t>
  </si>
  <si>
    <t xml:space="preserve">5Œ×~‹Ó(¤1„|_x000f_‘ö@‘žiÍ_x0003_SùßÉ{</t>
  </si>
  <si>
    <t xml:space="preserve">yÓóÌ_x0006_þž)_x000f_ñ_x0002_î_x0005_»Ä­¬€ËþEi2ÛóeDOÚ(™‰9@‚OKÉhU&gt;Ùõb´}tÌ!_x001b_L%¾§ñ}¦òV0ÀÍ0¤7_x0017_âš–_x0008_êþ	å?_x0008__x001d__Êb_x001d_š_x0013_ÕØ—kBVñBw!=&lt;m5ïuö&lt;Düm›ÜoZ_x0005_Š3•nSÀÆâ/s_x0006_Ç¡¾g˜AÖYØBO—¼0Ÿ(÷¬`Ð°9+wwêòÄ¥Ö4!ßÌ©A_x001c_¥_x0005_ˆ_x0011_–‚³_x000b_Ý_x0007_)C®¥Ÿ1²_x000f_²é_x000f_›7åH…q9{5F™&gt;ëù_!L”ÑÙÄ_x0016_µW\þ;_x0019_B3¡-”§¥Z/ˆFZ&lt;ákwJº/1ƒ„­‘—fŠCÂµ°ÿ™ÇZ^z_x0002__x001a_¡ü_x0014_Níµ)Û…¾žc¶ÓÉYn</t>
  </si>
  <si>
    <t xml:space="preserve">C~Â®Àþ&gt;„îæ\¦¢Åœä…Ø¯´—¹WŸÖ.«âìÔ›6_x0004_œ_x000e_¤ùÑÓvzL´þµ]5Gõ—wU6_x0018_“ërêÂù«l^ˆN»~5MrM½Fé)ÚÏ`Š_x0001_­ªŸxz±_x0010_’½ÅÈ}QozG=_x0012_›í/P˜cÕ6&gt;A\Ÿ_x0019_Éê_x0018_¤Û}_x000c_œëý«ŠR)/K_x0006_ã_x0014_…®š*_x0016__x0003_ˆXV…gx~ÿe\Ûîè.nÞ_x0013_-j8êàðIArŸþò#_x001b_Ÿè^&lt;_x0004__x0004_ÇÕAÎìBäÇ_x000e_yëÿÉÍŒ2™#_x001d__x0003_„USÝ¿/'ÐæY_x001d__x0015_ç2_x0015_^âþ¢ˆ([_x0017_Zë+_x0003_Ã BÎûbÀ€&amp;QÔÂJ_x0017_é(_x0013_#6OÝ;të~_x0003_Ü­H_x000b_68g_x0007_áÑ€Óg$_x0019_3ÎRúãxY¨</t>
  </si>
  <si>
    <t xml:space="preserve">Qõ}Óù»U/Éþé_x001b_Ê</t>
  </si>
  <si>
    <t xml:space="preserve">½bsí™0ÀÐt_x0013_ª_x0007_V_x001d_¾œFû¦¡›_x0007_êŽ†Ö§yŒ˜Ö©Ð/„_x000b_‹AÁ£_x0019_ÜÑ!Šbê„Çè ÁŠÇ_x0006_£ý_x0014_óŽj…m^TÆvÄ×‰dÇÛn”*]</t>
  </si>
  <si>
    <t xml:space="preserve">_x0014_V„Î!“‹[8Øµ</t>
  </si>
  <si>
    <t xml:space="preserve">ã ÌÎ!ÿ´×TS~_x000c_Å Ïˆì©í#‰Ù–à3M¸àÊ³07.{v˜µi…ðŸ_x0002_¨DË‹–×rÇy‰¤âaÎºæ…üK»»9éë¾i‹õH_x0004_î</t>
  </si>
  <si>
    <t xml:space="preserve">±Ýž—¦t</t>
  </si>
  <si>
    <t xml:space="preserve">_x000f__x001a_Ý_x0018_·`&gt;ŒëšbvÊOñ_x001b_šÕçï’Ì_x001e_þ/‹²ÔàÔ.{ŽéAéB8áK]Há´…jcê</t>
  </si>
  <si>
    <t xml:space="preserve">	ær¡–3æ•«|7Ä/ëxZUî¥_x0014_)ÁF¿}L_x001c_»É|_x0002_K†_Á9</t>
  </si>
  <si>
    <t xml:space="preserve">_x0017_X4Ýe¿ÆÚyßîà”Ùox[qr_x001e_ob½_x000f_v¥j_x0012_Œ_x0007_q+_x0003_MÕÊ_x000f_8‚ãûR</t>
  </si>
  <si>
    <t xml:space="preserve">_x0007_&amp;_x0004__x0003_fEµîl _x0005_</t>
  </si>
  <si>
    <t xml:space="preserve">ÈžÉ‘_x001f_w_x0003__x001d_€ÀŠ¡/¹_x0003_”=o±@„K`g­$-è/"S</t>
  </si>
  <si>
    <t xml:space="preserve">_x0001_ÐôÎX½º_x0010_Wf„å”_x000e_8§žw~›gIóþ_x0010_ˆ_x0013_qZi&gt;</t>
  </si>
  <si>
    <t xml:space="preserve">_x001c_áš›Ç-=Õ§Ù˜bÖ­FÀ.LÖa±D’›õ_x0019_¿cÕ_x001f_ŽÈ_x001d_`_x0018_s5tÅM½_x0013_ê_x001d_a¤úÃcTjÃNFÌú‘ð_x0007_óS8_x0019_=¢ª€</t>
  </si>
  <si>
    <t xml:space="preserve">O÷c!ü¡Vâ_x0003_6ðu_x0017__x0007_</t>
  </si>
  <si>
    <t xml:space="preserve">;øJ¬[_x0002__x001f_Yc_x001c_p3õ±@/MÆ;)"_x001f_¥ønQÕ^TNÅÔÜ/ÞÜa—~Êý|_x0004_ºGjó¢¢‘¨Ê_x001a_•Ž_x001a_ý§ò®q½</t>
  </si>
  <si>
    <t xml:space="preserve">œ%`ïq}`|nF¥?o_x0012_“_P}YÞA_x001d__x001d_¬!2¶—yJYùj_x0011_k_x0008__x000c_	Ì:Hi/W	)&gt;ª«îC´Ë£:—_x001e_ðìL·éli_x0001_êÞËWxí_x001a_ýŽ M_x0008_|–xË¡‘_x001b_ä!þØu‘•k?_x000e_À·b[Gåx-Ü&amp;^:pBàqUË£÷±_x000f_Èù(ÔÁ_x0007_9ô’dò¦µ¬`ý»¡ZÖÃÄýJÉ_x000f_‹Ú1y~G_x0018_‡ËqaØ€¬_x0005_=ÆätT</t>
  </si>
  <si>
    <t xml:space="preserve">o_x000f_qàð'y®Î7ø_x001a_¤\7Ä¡0?_Kk_x0014_o—®ÇÐ_x0018_A’&amp;Ò‡ÿp_x0007_]£hdïš*(</t>
  </si>
  <si>
    <t xml:space="preserve">rgBõ9îŸ)a¿ø_x000e_&amp;TÄ!wc\_x0005__x0003_ÚÏ`ŸÈï_x001b__x0004_ÃENÆÓ F_x0007__x001e_ü·8soëµî&gt;—¶T#¸j… guÐû¸9_x0018_–_x0005_vqò±_x0013_z`q_x0002_@šDžÕ_x0006_</t>
  </si>
  <si>
    <t xml:space="preserve">­°_x0018_¨ž¯9ëòb;Øc–_x0019_ð_x0001_KL&gt;&lt;$‚²Ÿ_x001b_ád_x0011_]'ð£É_x0007_)L‡ãí“Øç_x0002_³Éö;</t>
  </si>
  <si>
    <t xml:space="preserve">™_x0010_ï</t>
  </si>
  <si>
    <t xml:space="preserve">©c;áêû8E"‡måLnƒ ?‡1ˆ</t>
  </si>
  <si>
    <t xml:space="preserve">ü!þóqãC¨4	_x0016_´4+ÔÆ_x001b_7_x0011_†Š1R¶ uºR_x0019_Md_x0002__x0013_4_x001d_ëˆ8_x001f_…‚¨;ô´</t>
  </si>
  <si>
    <t xml:space="preserve">_x0015_1Êºû![‡_x000f_Õþ£B#Žòz™æ©[Ü½}	çá»</t>
  </si>
  <si>
    <t xml:space="preserve">à…bUÄ‹OŠ…7û_x0012_¦î¼€€_x001b_F=öŠã\Eó_x0006__x0014_’}æiÍ	_x0018_W„_x0017_ˆW_x001e_é^ÜÎZ´ŠÁðè_x0015_³àþ2f!ö{›™hÐuäãnb[_x0006_0pÏñìÎ$§‰—_x001f_‚¹Þ›†TTùÖ_x001d__x0012_¨ØÑBÝÞ‡õ_x0003_àý¾‡¾fÕô$˜K[ÃZPÃz3¬¦5_x001f_áÓ._x001b_%²q/M_x001d_†)a"‚„¿Î@¯_x0008_“›íQ®DsR*‚é_x000f_Ÿ—éç_x0015_? V}þRÔ9¥š¶¯RÓ‹:Þ_x0007_¢¾X“!G±y%ç|Ók¢_x0016_Ò:l_x0008_Ó“•ë€_x0005__x0017_÷šqUTüÿ{</t>
  </si>
  <si>
    <t xml:space="preserve">&lt;_x001e_ï_x0015_MZ&gt;.0yaÙ{ì</t>
  </si>
  <si>
    <t xml:space="preserve">.òNÝ¤m¿Å‹Ä•k€_x000f_çz/¼4-‰â~°·ÞŸÈ£óy</t>
  </si>
  <si>
    <t xml:space="preserve">–£ÔºléÄÈ½žjó)fsnö_x0008_</t>
  </si>
  <si>
    <t xml:space="preserve">Çd`“_x001f_3³ñ7¶_x0013_­O_x000b_&lt;Y‚_x001f_Û_x0005_Û_x0006_ôXP¸_x0005_+˜61X_x0007_X;+–‘æûÒ¬•òª_x0019_3â¥S‡GZ¥#4æ:1SŸx#'_x000e_™²h9p_x001c_¨/_x000e_i¬Ì_x001a_Â*ï{_x0012_]Ét_x001e_Â ¤=v²îu–¥ÉŠvõJð­ˆ!Á8P~› ~Þ_x0002_Í—ß/Ò&amp;Ð</t>
  </si>
  <si>
    <t xml:space="preserve">IŸ‰'?ìÁ=£VÒ¼›^ð†</t>
  </si>
  <si>
    <t xml:space="preserve">Ô(s•Š·¢»w_x001b__x0019_½¶¬_x001b_¶Ž_x000c_¿</t>
  </si>
  <si>
    <t xml:space="preserve">`v€	QMõÕ•BëgÏÆµ/’9HWãç&lt;¾;¡Ú[_x0002_Ní\é GŠRR §bbZyä</t>
  </si>
  <si>
    <t xml:space="preserve">¼‹g=_x0010_—95®6¯z+Ç_x0004__x0008_ ÒÐKv¶£P_x001c__ÂÙÕ'</t>
  </si>
  <si>
    <t xml:space="preserve">&amp;!è^†_x0007_‚ p_x0005__x0018_&lt;Ú5þ_x000b_®¦^œ_x000f__x000f__x0011_”Æ`gk_x000f_Ÿ_x0001_Vœ½¸è«¥Ã­”íUÛÌB¯IÈ0q¦tIùz†Í_x0016_KAo±Z65êß'o_x001b_ÍÊŸ@g;¸cbaî¸Ú_x0001_}Â!*_x000b_¶~_x0011_K</t>
  </si>
  <si>
    <t xml:space="preserve">ôóœx?øË_x0018_29È_x0014_æ h</t>
  </si>
  <si>
    <t xml:space="preserve">µÃ_x0017_Íthâ;ì¯%5²sœY-Ïb²à_x001e__x0010_a_g_x0017_ß­_x000f_îRŠ*&amp;ìä#Ózw_x001f_¹ú/á~~ÐÏ5Ç¿_x0015_ôhÍ¾	9&lt;€äì¯¹\Ÿ0`É</t>
  </si>
  <si>
    <t xml:space="preserve">vy—ŠC\ö5¯_x001e_Ê4åÝ_x0011_àYMÙ"éÛÃÄïG™_x0003_„¢b	uµ_x000e_</t>
  </si>
  <si>
    <t xml:space="preserve">’¤!/×Ò™)_x001c_þÂõ_x0005_t:kå«_x001a_Pe_x0012_iè6¦Ú„º&lt;ÐÊ4ìU÷~·_x0016_ÅÌÝÿ#Ï˜M¤^¹ð:¡Œ4_x0005_îÙ]ø_x000e_Í¬&lt;õ±Ñû</t>
  </si>
  <si>
    <t xml:space="preserve">|“ÂÄ„·É_x001c__x0013_øfÂVm)äè×_x0004_ýÆq2_x0016_4Á~9Ý©¨_x0008_»Véh_x0008_q·É2BPÖ³H;Û¸•tÃ_x0011_2Èú­åy_x0014_A_x0016_•_x0006_</t>
  </si>
  <si>
    <t xml:space="preserve">1¸gºÎýËŒ»-”__x0006_;!gDÐ_x0010_ŸAY°`0îÎ=z{¤[7_x001e__x000f_@‰Ô÷€_x0018_ý_x0014_5_x0007_ùÆ'N©lË_x001e_¼j×u0sO¬s_x000c_k´…å=a_x0002_$¶EA”¤w¸œ©€	%â/N™NƒØ¾_x0003__x000b__x0014_Nî'Îùý›6÷_x0002_?ëñïž9œû-õ³_x0012_õ_x001c__x0015_ÕMý_x000e_»7_x0001_*vX_x0013_÷°_x0011_Ip9±÷P|â ¹_x0018__x0018_ŽG:q</t>
  </si>
  <si>
    <t xml:space="preserve">RE© c™o¶Ï€°ê&amp;êIü{`ËõnM6à_x0012_}_x0007_ÿbŸÄ~Y</t>
  </si>
  <si>
    <t xml:space="preserve">N:Ë¹½ÕD_x0017_ßMÍ}œÎóóÝB‚ÌM]U_x001a_\ Æ_x0012_%*_x001a_;'ei.72§c2’Æ3gOê—­×X&gt; Q´Íè+Ì</t>
  </si>
  <si>
    <t xml:space="preserve">ÑÔäUÈƒˆâPTô_x0010_._x0015_Rƒ_x001b__x0015_^ß¿Áî]ÕHŠå_x0014__x000f_&lt;÷)86k_x001c_µ[¨Q-pË_x000b_C	©)	cr)ýçŠ×¨Oß_x001f_’[È?_x0005_çJšxeÉÃ_x0014_eoþ¦ÈdŸD“Ó_x001a_o&amp;lÄDWPw_x000b_mkæV_x0016__x000e_œCÅTI_x0015_ÊJh¿~o</t>
  </si>
  <si>
    <t xml:space="preserve">³²a‹Ë×_x0008_©XnðÊ°ÐÊ~_x0018_¤õ_x0003__x001e_íâ*ÑàbZÁ¢p½_x0006_ŸÌÐ#²h¥!‹_x0002_¤Ùµ—„R[Æ_x0011_¼C&gt;¶ÂéW2ìÍaD+s‹n~&lt;L_x000b_üõá¹_x0007__x0013_sæ–)Ð´üä_x001a_Ôó_x0002_ •DÍ„æ…Aù_x0006_½ZK]L¹²/Ž!ÀÊvP/~</t>
  </si>
  <si>
    <t xml:space="preserve">ßzZo_x0016_ýpÿ`4Ž‘5TPñ­ÓÄ(‚Ô9¤ ­QL2„‡•_x0003_Ï`¿[Èp”nƒöÊ&amp;¥Ã¥ÆÛUá_x0011__x0014_-_x000e_(ˆáüÙwÄ±Õ_x0016_~$#®Ò«ß</t>
  </si>
  <si>
    <t xml:space="preserve">ÅxŽ_x001a_º«·JÃ¥Ýf_x001e_¬EZ|_x0019_»£_x0016_¦£ÆÀœÑ°˜7aÛC‘œLð_x0018_s;`I_x0005_hG\_Â†&lt;}"Â0ué®p‡Ü…ríH_x0001_Üÿ‚ˆ~{gÍ_0_x0014_âuž+nÓ¾6ïè¸—‹kÑÙÒN9v·ÊÇ¨´ë»*_x0019_p¶QU“e_x0007_úŸƒè•°;/&gt;]¯´¶l¼Ñ°†</t>
  </si>
  <si>
    <t xml:space="preserve">ñ­Â—_x0001_ŸºMŠÑeÎÆÊ-ŸŽk2Ÿ*¨ïO^ñ³?zðSW’hX1_x0002_er™ÃŽå)_x0008_ósy¢_x001d_oë</t>
  </si>
  <si>
    <t xml:space="preserve">¸VYï½–BMlÓ„eG¬ð_x0015_•_x0002_Ú`ªù)Ý±!^ê;•œø_ðNcŠ°Æç_x000c_Yª¬HTý_x0013_×</t>
  </si>
  <si>
    <t xml:space="preserve">!_x0013_u&gt;_x0012_þ]ÐB^_x000b_DªæÛ_x0015_a•ÝâªÀ.Úu]ªùQ¤óÍÓ"Š _x000b_Ã_x0006_˜¿Âº@v;³0wzûR×U±òÞ+‰_x0019_½’þ8ÙLˆ^ÃÝ_x001a_—Ö¤__x0018__x0003_Ü;"ùp*\_x001e_Š_x0013__x0015_€_x001e_q”25øJ[_x001b__x000f_+po¢_x0010_\Á*ªV¦e˜_x001e_‹_x0010_&amp;Ú…]ŽèøédŒ½õ32˜m_x0006_ÁYƒoXü_x0011_ŽnåÍ™ðˆR_x0014_’‰7ö x ¥r÷ùJÛË@z¬1dÄ7„òé‘æ«îá›c6óÚÁä6T÷º`¹ó•_x0004_=¬ÑB1óa_x0004__x0013_¹¹¢_x0014_Wc_x000b_ã‰7Ö¬}Q%N^_x0019_['åžô_x0005_ÿÒ}Ð¬_x0016_*å_x0013_hF³\ñä¦_x0015_’Kßã&lt;¨…Ë©f¤Å5t'›¢)ö_x000e_Í_x0003_æ+Žeˆòg</t>
  </si>
  <si>
    <t xml:space="preserve">{_x0002_ÓidÃ ÆnÌh õ(]šzÁ.âÎ =±¬ò_x000b__x0017_ÒÆ8ü_x0012_ö_x0019_áÂíp'àS	ýVy_x0005_x</t>
  </si>
  <si>
    <t xml:space="preserve">qb</t>
  </si>
  <si>
    <t xml:space="preserve">à¹w/Ì’`a_x000e_‰÷þ¶"_x0005_1³KR§XJmˆl_x0019__x0008_s¼­¢‡_x0011_iÉzDKC_x001e__x001a_B_x0013_ëV_x0002_ÛF.š½9Çü³–ÑëhdÏfsÁ_x0003_Å¶</t>
  </si>
  <si>
    <t xml:space="preserve">ÿw†;_x000e_ÚŸüÀT—"*Äf‡z:</t>
  </si>
  <si>
    <t xml:space="preserve">ÁO/t¹·2Ú¢Ý_x000f_“Bi</t>
  </si>
  <si>
    <t xml:space="preserve">~3²ÛÙã!×[6Ñ_x0018_2¨á~Ý_x0001_µù„Ü¸WMÌƒøË&gt;q„Ž2_x0012_ô×=äì’cùèî‘M9h€•ŸèÎ§U4Ý_x0019_AÀ_x0016_nj”]à¸š_x0002_›âuóØZ_x000c__x001e_Íƒgz	2b_x001c_+Áé#ü­_x0016_ç¸Áÿ]j}É‹µ)v	Q_x0016_i</t>
  </si>
  <si>
    <t xml:space="preserve">)Ÿ¦ƒŽ.ôfùÄE}›A»_x000f__x000f_ï_x001d_µñmí_x001a__x0015_È§$l9ÍÛ_ÂÉ_x001b_ÛÔ«‚É</t>
  </si>
  <si>
    <t xml:space="preserve">8_x0008_^_x0012_¼YùÊ</t>
  </si>
  <si>
    <t xml:space="preserve">_x000b_/–ýëJ@U%ê2îRÃY!ÃïÈ!</t>
  </si>
  <si>
    <t xml:space="preserve">°ÁÒ4</t>
  </si>
  <si>
    <t xml:space="preserve">_x001c__x0004_ˆ•*õõŒ¤‰Y_x0008_õ¶D=QÒ;Í„mhéÈ_x0011_Ü&amp;fka÷_x001d_÷k²Dši_x0011_QY…Ç’h_x0019_{ÉÉi_x0017_!Ë²‘RÝ&gt;pÛö¡´HcEYDÇ’ˆ_x000f_‚EÀÂÕ¡‚ÍdŸò´yšs”ˆŸ&lt;š%¡+œÞ¦£&gt;QoB#?Æ˜§çãfS_x001f_N_x0002_¡½ _x001d_U¦+_x000e_:P[ÝÁà ]xr</t>
  </si>
  <si>
    <t xml:space="preserve">øÇfÓÄ[³Þ_x001c_xBùnõ_x0014_ù…_x0006_3?[_x0003_rÍ3˜4_x0002_Í7ºd¡_x0015_ægýU¿ë-é_x000b_QV</t>
  </si>
  <si>
    <t xml:space="preserve">[[å6òÍ†À®Â8Ž0_x0003_ZE·÷cnõÎJÞRb_x000b_îÐÕ_x001e_ço#_x001b_Jq_x0019_´Wu€ôš®w—_x001a_L¯¡ôQ€ê	ö¥‹P@ŸÒ‰f"“=Ä_x0005_U-_x000b__m ý=Ìa´#Ú³é_x0001_=	G¨ÞÎÕ_x001d_ëM_x0002_OkÎºÚúVkù_x0003_Ò</t>
  </si>
  <si>
    <t xml:space="preserve">©Çü”Ñ—z_x000f_5Žbè2q.ótv_x001a_·‘lI+kRU‰t°Dár±baÀîf}qÖc}J{S¯œŒ³W6œ*Nú'æÁ_x0004_Kè_x0012__x001b_¶ï;ÁÍñ_x0013_4_x000e_‡‚íQO{³cï*&lt;ýa[uDIC9rQ_x0002__x0016_…üãkò qŽr_x0001__x0006_nã'ÕæîMØ¾àŒ‡«ohÉœ</t>
  </si>
  <si>
    <t xml:space="preserve">[_x0007_Ü!³ëŒù•}eŒýº~iŠQ_x000e_gl£÷`_x001f_Ù_x0016_dŽã}t_x0003_Ìö	+_x0008_¸È†"_x0016_Î©Þ2%‚+_x001e_q_x0018_Ñvc¨›]</t>
  </si>
  <si>
    <t xml:space="preserve">GÙ¬¹hÕ_x0015_ø%éô!§°ú'èòê¿Àûé_x0013_‰_x0003_˜–:2äGæû?Üi!%Üð±A½j _x001b_8Ñ¿Ûx€’õúPºûdshGþsGGèçÔMáÞõœ–«*ô0(_x0015_UË—u3¸_x0017_™±“#ÄH«ô`º&lt;êéz»ºÝ—„.kÁÒ­ÒãDbÁ_x0010_3ßcËü”âá§:ô=</t>
  </si>
  <si>
    <t xml:space="preserve">üñ(ßG@ñPLSKVÜu'&lt;æ_x001b_“®f_x0018__x001b_ˆ4R?_x0002_Ž‘½|±j„G_x0013_/n«_x0019_6­•\êå#MŠ¼</t>
  </si>
  <si>
    <t xml:space="preserve">À¦ðwËWû&lt;5¡GÈ¦=¤k_x0017_%røÔK˜ÁÊVú×ˆ4³ú”Õ&lt;Â_x001f_uèé®[_x0015_®g”r1`†_x000e_iåy~n—_x0008_æ59àº_x000c_º˜Áç=biÅsÄ&amp;_xh“^_x0006_¶yŸñ¶} ÅôÒŸŽ‰*ea &amp;%Þ_x000e__x0011_7_x001b_Xü›†"_x0007_¢ “ßzÐ2'_x000e_M[¶ÄDq_x0017_°\oì˜Ð	0ÐdÉá£A_x001a_»deçT*hÿ±‚r¤bÕ_x0013_|m¤¤_x0002_./Ÿ_x0015_¯©_x0008_¥_É…©¨®GÕëqUMTpš_x0018_t€ÔÄDt“§Eè'Z_x000c_é¿z`íâ:yÂý9thI_x0013_6‚ÇÊtÖuà`j„÷2eg«_x000e_ƒØJ20WùMÝ±á–|a´äª°_x0007_A_x0016_Ü</t>
  </si>
  <si>
    <t xml:space="preserve">²1f~çW+ yÑÕRHê÷œ_x0016__x001c_._x0015_žÕŸ-Áé-_x0018_IË2G9le‰ã_x0013__x0019_F_x0006_½ƒ6¬_x0002__x001d_þ_x000b_Y†äè(_x0017__¡+W€êï_x000e_F7¬ß _x0003_ˆM´_x001c__{yS2ó¾.â	[_x0010_ßù°w*¢²Ëš`™òäÿÍ³‰_§Á_x000c_µ'ž]„‡µÐ=*ýe#_‚¬à¦_x001c_ÅU_x000b_wZ›.”¼#…yòŒ®_x0005__x0012__x0007_ÊªF_x0014_NFDYë</t>
  </si>
  <si>
    <t xml:space="preserve">ÿà¦0­_x0016_ób~Î é_x0015_Ó_x000c__x0017_&amp;³–Õ_x0002_È_Aañ_x0017_ååy+	åù8s+ºíjf”Z?}~ÌË9ÔJ`_x0018_þÀTë$ô½_x001e_›ˆ0ÄxP_x0016_®ù5¦¯&gt;Ë¼Ñ¾ë_x0001_çæÜ	QsiN³é_x0004_H³¥	Q_x001d_O_\pé^_x000e_5ÂO–_x0001_ß™'ÔEn_x0013_Rñvd˜Æ÷?c=ÍéÓ#¶_x0015_]4Â=_x0007_&gt;&lt;_x0008_k¦'_x0010_‡[&lt;¯V_x001a_ºøô€¸þcøpj_x0017_&gt;®_x0018__x0001_jaÿ</t>
  </si>
  <si>
    <t xml:space="preserve">]V*ØÔŸà¦_x001c_/_x001e_E_x000f_Óy&lt;_x0003_ì±œ´—©_x000e_CaG_x0016_ëóVíÕÒO_x0011_Àý˜R–a8_x0004_áÀvY‹N÷f˜åÓ'·©…Ô_x0019_š_x000e_ýÍÜ_x000e_Í‚´ß¼_x0015_	8”ª5.þÖˆNÛ_x0006_</t>
  </si>
  <si>
    <t xml:space="preserve">%._x0017_yš„RŸ»Ü=M•ƒüù_x001f_CŒ´Ñ©M=fÖ’_x0012_töË¯_x001c_[ÑÉ_x0012_"0_x0015_•_x0006__x001e_ˆX</t>
  </si>
  <si>
    <t xml:space="preserve">_x0004_½yúN­AMË.ùCw¾_x000e_á\_x0006_×aÇI;IqvÓUŠ²0ìÁÅ†¸vwQííÕOEÉJ¸- ðÕÖ_x001a_áf5D€~	Uí&gt;Y¶_x001e_—Fõ]õ½_x0010_6›`_x0018_Ù‘Vó'¯†u¾O_x000e_Ú–YS7_x0017_­Ñ[ðõké|sŽŸ&amp;ú­«X¤^T7_x0004_Äü4€_x0007_Û+²{_x0008_•‘!´fÌ_x0018_ün_x000c_¬˜ò¶Q&amp;¬xÿ•6¾´k_x001e_’Nt K±~•M«-?S¡%Ýžº%§ë_x001d_Àšl^ëMÜæö#_x0019_Î;. _SkÔL¥p"É_x0018__x001f_l|_x0002_T_x0015_b_x001e_jx•ÞQ‘€I;Ñé„Z‹¼¸ÿießˆš£÷eÅkìÕÄCã»2œÈ_x0018_ŽkÕÑú¯.­Ñ_x0003_TJŽõ~H_x0003_Ð‹ÁK³/²ÉÚ‚1ír«eÐN£ÂÃwzpu|Ã×’û}yùÕdtßìÅ´œ_x0001_EïSê®‚nÌÿ_x000b_æ2Y¢qëJH8Íó“ð-ùøà­§Ò}™Y^÷ÐOßZÃ¶Úê˜ÕY.ç¢íÙ&gt;i*ì</t>
  </si>
  <si>
    <t xml:space="preserve">_x001f_Z_x000b_Þý­¾ýý_x001c_TÙ—Èw¸@Û_x0003_6yN/‹WÎ»8_x0018_¿ÛKŠŸ3÷pµXwšZ¦ä_x000e_œ^ý_x0013_çÒk÷_x000e_b_x001f_¾QöC’G_x001a_]_</t>
  </si>
  <si>
    <t xml:space="preserve">Å¢°.³ÌR%ˆú3Dšý×‡ˆ_x0017_¦_x0004_*õ	–‘`m\”‚–_x001b_©‰úVð‡_x001c_9°Â‰Z‰ØH'Ÿ×ig_x0001_ò³ª_x0005_»_x0018_TìP¹Íº²P_x0005_/B[Ú_x0012_5_x0004_Mv¨.LCùVÈ#_x000c_µY&gt;_ÇOXä¸"YñÜð=O_x0008_šL±	†ùê4Üã¸Ñ¹åí³\í_x001a_G_Aêx</t>
  </si>
  <si>
    <t xml:space="preserve">»€ëFEr ¦¤_x0015_´X¯ä_x0016__x001d_Å_x0006__x000b_£¦J‚¨ÇvôˆJ_x0007_+C^_x0008_H·¸]WVŒmÉ_x000b_H_x0007_È#CøØù¼öÈŠ›|×ÿ_x0011_“ÊÆŠÐró</t>
  </si>
  <si>
    <t xml:space="preserve">xáÆ³.ès%«ì†;sçÛÑâÇÙ°êÅÒ1¤©‡oŸL¦Ê„3¬¤õ_x0011_‹DÞ°À_x001d_x;_x0011_z_x0016__x001f__x0015_ŒÙÛÓÝ„…a_x0006_wŠ[:_x001a_+ß_x000e_VCº:S¬NEER.QÙŠÇH¿04ä(þ_x001c_&lt;ØÇ*µÆëË¨_x0007__x0005_ªi}a1ÒÏ4[)”)@¥`:ëEÙ#;3_x0004__x0008_Â_x0019__x000c_yè6¤ØPêäwŸO“ÊÅÜ’¢Èt(ÿªx¼ùB_x0015_ã{Å®iGQï}6_x000b_¿Ë|_x0003__x001c_Ü¸¶¨_x0013_nöô_x0011_€3µý{E	OÇ°Ò_x0017_Ä'Ž?ØÍ¡‡YâØÃJfFŽgx½¡žÁ&lt;_x001e_Ý¸‹o_x0011_›_x0001_åM¦ŠŠ&gt;;  </t>
  </si>
  <si>
    <t xml:space="preserve">Ù}¾ž_x001d_lÁ3^P¬9)_x001a_ÛÁÕ_x0002_ï¸_x0002_Ÿ&lt;%%.6Ø7ÎºœË3ðJ¬@=ùÜ°_x0002_ÈÒ†»&amp;=IdÙ</t>
  </si>
  <si>
    <t xml:space="preserve">ßÅ+'óý×#GL²Ðö×Bz_x0006_"OÐ¡íí_@TÞ¾abž</t>
  </si>
  <si>
    <t xml:space="preserve">_x000f_dÑ_x0013_y‡Õ</t>
  </si>
  <si>
    <t xml:space="preserve">#†f™¸_x0010_Î;`%æPí‡ê^Žëñ«‡ÈsŽ_x001e_%r›•rÕ_x0013_[‘_x001f_Æ­l¼_x0018_1z‘Tð	Ü –_x0012_1?×R¥å¹ý_x0004_D¨œYv¢µL­Ô4A›C„8¦™y¡ÿ4ûÀ_x0018_àhh_x0006_o*à`_x0017_ã9=-_x0012_^9ƒ¹ß´_x0014_Ú_x0018_¹¡TDTžª­</t>
  </si>
  <si>
    <t xml:space="preserve">c_x001b_6[Ç…!$7ò{™"5Õ¶%t_x0003_†bd–ši7ð]B±Ì~t&gt;ó¨Rk_x0002__x0012_ZÂ</t>
  </si>
  <si>
    <t xml:space="preserve">M€PY•ÎÖÇ’†_x000f_‹K·«—Š§îý“÷[{ü_x0004_(än_x0001_LKìz„’˜î)Ù&gt;Øâ¸¹9@%ÞÝ=©×1ü£¬‹ß­*ª	ºHÚ_x000f_/§C–f_x001d_A2xz‡%üHË¬Ï_x0004_IS®Å„0ËÚÆ_x0003_`_x0015__x0004_Ë’$©Òï#2µ§_x0008_ô×Ôm9Iöm+</t>
  </si>
  <si>
    <t xml:space="preserve">Pom»ì+³kOó_x0014__x0017_N_x0013_S«Þ|¤_x000e_`m®tÆ•ç¨Ò‘7«ú_x0005_Ë_x0007_æ+Œþá²ª—_x0015_Ä_x0006_wÔ¨bS)</t>
  </si>
  <si>
    <t xml:space="preserve">£Ëã¦Ç_x0010_EòÒöñ”_x0011_ða5³_x0008_kQí_x000b_îaªäcÝzÌÕ’{åëæ`Ù±~_x0008_þåß_x000f__x0006_»`lÈY‘‘!˜¯1ÃÔQq</t>
  </si>
  <si>
    <t xml:space="preserve">Œ_x0008_q0@8"_x0007_ÝÖ ç_x0004_(vj_x0001_•¥_x0003_N\£pÒEÍŒ?</t>
  </si>
  <si>
    <t xml:space="preserve">T£_x001d_¯ÂÙKb½_x000f_9Ö›ða+pp$g)|_x0013_ì_x0002_ýþ:Oì-Ñ™Ù»Â.Xú…«&amp;£j¤´Y1kV3ÏVÑp”1¤}_x0013_)_x001d_–äF*Ó2Êd«_x000e_i¬_x001a_N®]à[_x0003_vÃ&amp;…Ho¢_x001f_§„ük;I˜™À;¿Šð_x001c_‰0Ùw¦¥ù¾Ì_x000e_­+!3_x0011__x000e_EþÚFž¥_x0010__x000e_xÝíÊÜ‹¡¯éax£¿Š_x001a_Šú?+¥_x0019_¡	t×_x0002_¨—D¢#vWê}£TÆ_x0010__x0019_ÛNóHK_x0014_­Hì_x0012_ðmýUáuâÓgB_x000b_¯ÎØ|“ì§_x0011_vÙÉ]KCÅ_ÏºÀ-_x000e_†€Æ°Y‡NÅ5å_x0017_\_x0017_1¤_x0014_ˆf~z»U9‘«¬ÞÅ+Ó§</t>
  </si>
  <si>
    <t xml:space="preserve">Ÿ_x0007_ÇBõùùKD</t>
  </si>
  <si>
    <t xml:space="preserve">_x0004_©r"Ï_x0019_P®P3ÙØ_x001c__x0010__x001a_¢_x0007_…øŸ4º›ß _x0004_“Ãt_x0015_˜¿=ŸªM_x000e__x0007_úvf+ H¾É‡@K_x0002_”»±áh»já`·_x001b_0._x000e_AÇã`°_x0002_ÿ_x0003_êÐÉüY_x001a_vÎ_x0008_£d6ñ+%FäP_x0007_tGÈæv_x0015_Š_x0003__x001e__x001b_hU_x000e_œß$a]¿}Ü à_x001d__x001a_‘»s`D¿¦_x0006__x0004_S#_x0018_</t>
  </si>
  <si>
    <t xml:space="preserve">ùª_x0007_Ý_x0002_^ÂDÈÊ†_x0012_‡¢ƒ</t>
  </si>
  <si>
    <t xml:space="preserve">r®9­˜#óÇÓÔˆ33½À5ÒÖèe</t>
  </si>
  <si>
    <t xml:space="preserve">K»LáN_x0007_û85Oa”ð¼Aõ\o8Ù`›_x001a_Bã°_x0007_¾ö~þÇµÇ&gt;d»hñä¸ÙÛw†S5“y€ùg{‡(M¯ã_x001e_]_x000f_ü÷Déµxá¬‹rÍZd_x0017_ƒój_x0005_:b_x001a_RäE{”_x0001__x001c_æˆgS”ü_x0003_ÿïÀk_x0017__x0017__x0013__x000b_¥e}	_x0001__x000f_;_x001d_o0W^_x0002_ ‘“nÍàö„Yá³¶°_x0015__x001d_m°Lßm×CþŸ_x0002__x000c_†4ÏøëãÍ¼WÌö¢ó:©ž~_x0011_ö÷÷~Qò˜bL-ÖzIË+ÀQÉs~\Ñ’ï=µ^ýCô]„_x0015__x0006__x0019_1ùn</t>
  </si>
  <si>
    <t xml:space="preserve">é”ÿŠþ¬MàUøœ_x0007_½LmoZ=ÀÌð!NCtÍ\J‚=_x0011_zNVÕÀ&gt;qíñeÛ7&lt;_x000f_Ã§ˆû3º‘[æ&lt;û|ó{PÂåèô_x0012_(BMnS³ÏBÚ8{j™9=[—‚«³µtcç¿²Š"ŸîÚ_x0002_½™ø1AgÛlGÔÌ‹ç¥gßˆWšÿûËÇ†_x0005_³ mztËÓ.W_x0004_sØºÏq~íAkà_x001f_"êÄD€ŸDŠ°Ý_x0013_fhEmóhÕ¼\x™_x001b_ñ</t>
  </si>
  <si>
    <t xml:space="preserve">^œÍ_x001a__x0002_£&amp;Â"¶Boœâ¨_x001e_ç—=Nˆå²qYÉ¦ˆÄ¡&amp;9¥–¾ãþ¼</t>
  </si>
  <si>
    <t xml:space="preserve">ßåí_x001f_’'X2=y8Ò_x000b_Ÿ†¯]_x0018_8%¯)_x0019_Mé+ï_x001f_ùm</t>
  </si>
  <si>
    <t xml:space="preserve">ÉC“ß_x0014_mÔ‡_x0011_Bß^Üuùæ¬Ö€º˜°H_x0008_“Œ4ËüX7šJ_x000b_ïÝOi{—h_x0008_®y¢ªV·n¯@×ëªv]¦"b_x0001_¯o ƒE^_x0007_µY_x0012_è®7Zó$"Ñ4_x0003_mtÿ•.__x0017_FTç¯	Ü}+v_x0015_3ÉÁ</t>
  </si>
  <si>
    <t xml:space="preserve">s[ÜHF	 (_x001a_LP¸‰)d_x001f_&lt;Þ_x0004__x0007_L _x0005_ó_x000b_²gešCcœGÏI`_x001c__x0006_vK••ÂÐ›ë€Ý_x0004__x0012_*_x0005_5[€ÇèNÓp¼67àÍ&amp;á…\u3_x0006_ýçF}TW¿È”µ_x0016__x0015_#º;I®„w}?_x0010_tˆ_x0018_$ƒ¼_x001c_‰Nª‚Üi_x0010_7¸±^oi_x0015_ÌèµÒÞ¤¥{VÉ%u+ù"¥|a¤õ _x0013__x000f_Ä°jl1_x000e_è?_x001e_©0ÛóÖåÜ®„k&amp;VÃ_x001e_¼ºXïžSÞ_x0013_*_x0007__x0008__x0010_"ì</t>
  </si>
  <si>
    <t xml:space="preserve">_x000f_@”_x0005_fÎC&amp;z(¢#Ê²•ñE_x000e_ëñíÜ”_x001d_â³}35?²‘U¶V_x001e__x000e_¿§_a$m·ko1’¯©µ1]` :]u‘Ílmì‘W«ÅH®rÕ.’3øWÈ(9·ÿf_3A_x000b_3ü£i2_x0006_}ïÞ}­Ûün_x0005_õ_x001f_¦:</t>
  </si>
  <si>
    <t xml:space="preserve">^îÒ´ñ}ßÙ_x000c_</t>
  </si>
  <si>
    <t xml:space="preserve">W&gt;_x001a_á"_x001e_ÃŽ×Ã\r0_x0007_ïHy_x0016__x0016_÷Nƒíz¦/2_ú_x0013_ªußÖÀ±{_x0004_I_x0007_</t>
  </si>
  <si>
    <t xml:space="preserve">;§¨ã÷_x0012_3;_x0015_¶s_x0019_LÍ³&gt;T_x0013_}wˆµÍpxKñn29é½©àu]‰š</t>
  </si>
  <si>
    <t xml:space="preserve">¢½Iáhe</t>
  </si>
  <si>
    <t xml:space="preserve">ã9F9Ó_x000f_K+_x001d_å‡ä=dd¸:Ê_Ùt×_x000f_¯_x000e_zdƒ_x0005_ˆI©0¾0W_x0013_¼v_x000b_›@U‘ˆ’_x0015_(…87}ª@_x0014_%s^¥eÝ˜…šÒküâ&gt;JïÅªÓÖ™?]È0dHè[	æ)h‡_x0004_¨_Ã_x0002_aQÉÅåJÞ	=&amp;_x001b_±_x0002_wVÔJ_x000f__ôßÙ_x0011_›U\ðçêÓÜmM3Ž W~€Šªzêa_x001c_­_x000b__x0017_‹¿îÑ{P§¬sf%ô†”ñÕ`ž_x0007_6oiÌz2_x001d_ˆÃ4Žùû—2_x001a__x0012__x0007_¦¨_x000f_JÇ_x001f_!6D-x¨_x0016_ˆºº¾ W'"¯:Ï¨cRm4{U_x0018_»_â¬âœ‘_x000b_»P*f_x001c_Ù‡;q@y_x0013_×_x0014_‹ü7|3Ð_x0014_ih(÷Ïe6PO!O*Ž£ÿ¥¢´»AÞ_x0015_u†åM-$-_x0003_ê5kÁ¶ºG±¶Èn_x001b_‡_x000e_oˆ_x0004_°¾Ýò½/òz¶gåÎð	’9wMäº;&amp;ö0Ñú_x001f_Ëæ_x0007_€k¨Æ¨s_x001f_Ñ[­[ùYõÞ]_x0019_²†›Ýý»K64_x0013_PW_x0002_Àþ&lt;Hâ4Fé—ƒ£ÛÏA_x0010_lÏ_x001d_“·‡_x001b_hjo[€_x0016_ä_x0011_%™qrmWú÷Y·_x0017_nZ¦½_x0008_Î½?¬¿ãú5¦”Ø6_x001d_Ê_x001a__x0008_œúAh(×â4A~uh'W/lÊ^ôJ;¶‹ÀXÅ0ƒ¹Í_x000f_ÏÃ_x0013_ž´_x0008_L8a.‹Leòž«Î_x000f_’~_x0008_p£XLÔÌeÚñ$_x001d_è1«%F†zñàÉ“Ñc¾ÅžÎ9œ_x000f_Xh_x000b_</t>
  </si>
  <si>
    <t xml:space="preserve">„o4=s–Ã`Dõ /'¬_x0010_?ìey®¡|_x0014_U*ÂE”ˆljöô¾ù±”Ã~)+9¾%ñpíO½Íu_x0011_WÌ¦cÄI_x0018_°ªëZ³þ«ŸD}¯gõuêva_x0003_ªR@YKØ³©ˆšPûŸO„y”Ü_x0007_‰H!‹_x000e_|_x0008_Îl_x000e_÷Í­gõçÑ÷ì”ùf÷GmÓðÖ¥ò‰¶H§mdi‰7»^</t>
  </si>
  <si>
    <t xml:space="preserve">€Z²²…)NÖã¸ XJ2¨9ANÏ§È_GëÔÏ‰KK_x001e_qæ_x0008__x001b_aQÓà›Þ®B</t>
  </si>
  <si>
    <t xml:space="preserve">&gt;æ&gt;süó_x000e_ñ@_x0018_¢`Ìèà_x000b_¬_x001c_ä«Ë_x0011_w¦xX|_x0012_{_x0007_]qkçJL~/5m_x0019_Æ¢¤=¦÷5W²]L1Ý%œs_x0005_îúˆA—¡Ã4­­2xÚÕHu ¾º‘âÐSÄ¯_x0015_ŸR_x0016_†YÌÃ`|®Ç´j“E/GÇ</t>
  </si>
  <si>
    <t xml:space="preserve">©ºø!¸	®û_x0014_°ÜÉÂ3(Ó}ã(ßr1:_x000c_+‡0ë_x001e__x001f__x001c_‚u…_x0002_y©¢ÜÞe_x001c_†g‘Õm-ÉÍr®_x0006_gõµ+Fˆ_x000f_Œ_x001a_Y9¡*á_x0005_”s_x0003_Ç:¤_x0016_êk.„ïê'</t>
  </si>
  <si>
    <t xml:space="preserve">ñek[Ï«ÖÅý³‚—/“ÿ†ÅÍ™êÚ/Î~’lD[ò¥™v_x0012__x0014_´—¾Î?6_x000e_†=f¿Ø½Vµ¶î`ÞŸµŸ”Û…_x000b_;V§C`ÂÙ -4æ—Þ–“±Rû‘Ø¦ò_x0007_¡œ_x0003_¨c¾Î§¶—·:8Í'Ÿ‰/&amp;{C~g\M6Æ()•“²šR–³Ú‰‘IçÖê5Ír_x0003_æXŽ(0</t>
  </si>
  <si>
    <t xml:space="preserve">ß4åÊû“_x0011__x000f_</t>
  </si>
  <si>
    <t xml:space="preserve">K¬™D'ì­"º@£…Uåä_x0017_ÑDd+[·ý_x0019_ý_x001a__x0003_ï:[_x001c_šŸSHÎýÆÊâ_x0016_V&amp;r@xQ÷:|=Í8QÔ(¾U1R¨øðéUÁÉ:*óž:_x001b_¯_x001a_ý __x0015_¶ñ™rM</t>
  </si>
  <si>
    <t xml:space="preserve">_x0011_{É–U8ÛÛÈvú£Å÷Ô’Ñ]D$Ô_x000e_+46H_x0007_Ý©x‹ö¼Ûp?µ_x0012_ý{`ÞÈœÍæPwo½‚_x000e_á¬ÂvÎÄV_x001d_lU-I†ï_x0004_/D_x000c_'%Ž×À¡AÎ²!eœ_x001e_¬JôÕé­»à&gt;1ç€!œt@</t>
  </si>
  <si>
    <t xml:space="preserve">§_x0016_	ÛÈ–íádÐ_x0018_E1</t>
  </si>
  <si>
    <t xml:space="preserve">_x0012_?ß¨Ô{B¶‘ø×œ×_x0004_‹Èøÿ5!í~ä_x000e_æÐˆ7þ/-|+žõbÛ¤.|U#1}ÐX$3zºcÇÜ</t>
  </si>
  <si>
    <t xml:space="preserve">_x001c_œ2ðÇ&amp;ùÏ_x0016_ºFQ°*„!ÏÀï¤¿¸WÝ_x0008_VQ¥K!|‰í¯q[(ˆu•À\`Väq_x0007_ÒŸŸoOê¥'îhfÅ_x0008_˜b¹ÐÌ©þb—Gƒ&gt;“Ö=@‚_x0017_&amp;ØÕ6çf£øI|»žøx¢îÁ_x000e_“¤8_x0005_ß_x0002__x000c_)	_x0007_¸€u‰öõ=1Ý_x0003_~wDM¿4_Ð±è^_x001c_À‰·ò×*mÜ]raq	Ø{})7i1ÐÅa1š`XÊ_x0005_¿u_x0008_2 žbF;Ö`Ô¦P&lt;/~L*I‹¨/Ëw_x0013_¡ÍÛÏ6_x001a_Ç%’Ši¢‰¥_x0002_ì</t>
  </si>
  <si>
    <t xml:space="preserve">÷Ü~Ÿáþ£©Áä}Rg8B&amp;`³ÐdŠŒ¯ÏJvaRñ_x0005_ª{+_!Ðv_x0003_uXxð_x0002_ñ.…_x001c__x001f_©_x0004__x000c_#³8¦U(26‰T_x000b_&gt;xøÛ™E¹àI1b—u¥[ô»äÈ«²¯âg¾`#š_x0015_•‡H®Y3Ï_x0001_z‰¢‘l×ýOÔ@úD</t>
  </si>
  <si>
    <t xml:space="preserve">¥d_x0018_øýBRé&gt;È„T_x0013_6_x0019_›Ç'5_x001d_ùF–ÎK¤Díé</t>
  </si>
  <si>
    <t xml:space="preserve">”ÒÆ†J­&gt;	_x001e__x001b_š¬Z	Ù_x0007_S.¥_x0010_L©^{×Íîžü­_x001f_Íù	› ¸ó:·f_x0015_¸eãN_x0007_ç_x0008__x0004_Z!«H¯pÃ_x0003_þYß_x0002_j__x0002_*Ÿöv=2ð™Ò{Áâ_x000f_ò+@òjL½”è!qaó®*˜_x0005__x001e_5·å´_x0008_ò†_x0015_y+Í•ñ_x0006_¸É%{”|@BÑ]Ï}_x0011_c_1Ï½&lt;¯™$rl—â_x001e_ë|Ó™/æš áïËÐŽ+ëï_x000f_	³</t>
  </si>
  <si>
    <t xml:space="preserve">üoB÷5’_x001f_vx°Rn_x0013_è_x0005_2¬CÇ}Ÿ_x0008_‚'‘_x001e_W¸—æ`V°¦&gt;èÈSr¶Z@ÏµÊž`Š¿_x000b_lš_x001b__x0017_ükL¬ï®ÒE7&amp;Ü‰øƒWÀQA´</t>
  </si>
  <si>
    <t xml:space="preserve">1\_x001c_øèì_x001a_ÇL%¡¾ö"©_x0013_›2\€š—õLOéç7E</t>
  </si>
  <si>
    <t xml:space="preserve">kbL©#ünr¶Æb6Qo”Ä`S_x0003_Îe_x0015_qU‰¸æoÇ</t>
  </si>
  <si>
    <t xml:space="preserve">K1ï£[T&gt;\N0°ûÀ2««äÂŒ]_x000f_|„?_x0019_)ˆ1VxË¬ˆ_x0016_û —£žÕ_x0018_µZ¨Ù59|«sŠ‰º%ƒóDw_x000b_z_x0005_Lé(“~_x0008_RV</t>
  </si>
  <si>
    <t xml:space="preserve">¡òƒd¥ogÎ_x0008_:†-ÔÐ×0é×§‰{=â_x0019_º_x0012_$–j_x0011_×jP§C8ýyUÁ‡ÈÌów~ûRv¢ŠÃðøµÌºƒ0ª×_x0016__x0005_Þ_x0010_Z&gt;N3«Õ†ý_x0014_É_x001f_™K·²¬÷²´_x000e_g_x0019__x0001_ã_x0014_J£6·3´ÿgZÎ²‡Í0¹‚“ùªxáMÉdj!ÿgu.¼_x0008_°i_x0018_¶9Tjf™Fú-ž_x001f_v÷{ÐºÆ_x001a_h“!_x001d_6&gt;]_x001b__x000c_ÉÞD¨ŸÖ¶ž_x0006_MÜ@cÉ	ª:ï#]e“É¿ë-</t>
  </si>
  <si>
    <t xml:space="preserve">o91Êf•†ŸØdM¦ÕÕA®mz|¤3ªÆ»_x000c_)_x0007_îTÍ_x0015__x0004_fqÁ—Ûzu_x0002_h¼b5&lt;dÎ¬sèØi!‰žå|°m_x0014_—íØ_x0007_Û˜ßï2Ž#v*Èg</t>
  </si>
  <si>
    <t xml:space="preserve">¬ÇDXyÅ=Ët¶ÅôºÂ¸›9ýü!#c—ãàÂJÈÀ_x001f__ã”S_x001a_+êø_x0017_ÄÊÆ¶ÛŒ|J?@ù·è_x0004_Þ_x0014_ÒÉÔå³</t>
  </si>
  <si>
    <t xml:space="preserve">zå†ÌŽ¨ƒs¿E¢ÿ</t>
  </si>
  <si>
    <t xml:space="preserve">«_x000e_%ð_x0005_²¾IS“þß.Ðøí_x001c_(×!â_x001a_pP%Ö‚dSXƒ˜Ÿ†Nä	Îcc_x000e_3ºrÏih~¨Ù&lt;â‘‘þt²U…Fqs·xí/_x000b_¹ºlÆ-„pe~	¾Zß_x0006__x0003_úò_x0006_\_x001e__x0007_ÅŠ_x0008_¸^ì7ÁÝö±ÞoÐ_x000c_ï_x0013_$_x0019_Ø•=_x0014_—36þG™Î_x0013_såéï‰ß&gt;í¸‰ú›ð_x0013_Ê«j _];_x001f_Ô§</t>
  </si>
  <si>
    <t xml:space="preserve">g¦ºb_x000b_û_x0013_P:*[-JN=¡¹@Ù_x0007_;½Yoí¬Bõ:Š”_x0015_ ïG[_x001a_…äV1šó_x000e_O% §f‚A-_x0001_3®^1g{Ãf¹ãÉTª§€ Ò‡Ë_x0008_CBÓÔ_x0005_|÷Ì_x000f_Äë´_x000c_‹T</t>
  </si>
  <si>
    <t xml:space="preserve">“®_x0014_€9rÈÚ&lt;_x0019_«‘&lt;&gt;uÜZ:rp_x000f_=½…ú_x0008_[Í±å7wÈêp)¦</t>
  </si>
  <si>
    <t xml:space="preserve">ò›Qé[p_x0015_v3bSŸ„_x0005_œ		P©"_x0014_S½_x0008__x0005__x001f_úž0"áKî_x001e_šBI_ŠX›ž[</t>
  </si>
  <si>
    <t xml:space="preserve">¹Ã„0?6¹€&gt;–CÄiOQ¹_x0005_ñ_x001b_â£Vq&amp;Ð¸yœ÷PWÉb6M&gt;©äÚ)TPò_x0006_…ÙëP¸…9è©àŽ _x0002_ûý™Ô&amp;?r_x0015_Ë·@6«</t>
  </si>
  <si>
    <t xml:space="preserve">NîO(çÂ¡u_x0017_ýhmô¿ÀÓÑ‡!ê»9V·_x000f_ömãÆ3ŽÚ¸…_x0007_rIÜ¾</t>
  </si>
  <si>
    <t xml:space="preserve">-¸ _x001d_q_x0014_«‰ïé8Ó°»”ª¤Ï_x0019_a¬‘Z&amp;§£éÄo"ï«ØÇèE$»«G8W(Ž‚</t>
  </si>
  <si>
    <t xml:space="preserve">&lt;_x0017_ùÓ×ñQ)²-_x0002_so¬Þêßjž_x0006_$–Ö_x0010_×=µz¥Ó8Ò…H[_x0005_J_x0007_|HÈÒüP_x001f_P__x001e_DäoE¢wÑBæ³Ðn</t>
  </si>
  <si>
    <t xml:space="preserve">Œ_x001a_œË}›lA±+P…7xˆô}E5._x0012_%E¦K_x0008_'§&lt;ë_x001c__x0006_ýTQPD_x001d__x0004_¤¶¸_x0016_·}Ÿq¥‹_x0006__x0019_pÇèf³Ñ¥	_x0005_\7‰êÆ¥¥4²d…_x000f_&amp;#ìK_x000c_ÁÃ’_x0006_F_x001a_†_x0018_§è"y#_x0008_Æêq•Ñd¾_x0013_YzÕnü7_x001d_Œ³wÉâ@)º_x0007_’_x001a_¯-	˜#ÿRP‘tŒîƒOt_x000c_ÅsgZ#JlSHyÐÚé¶³_x0008_è_x0013_w(ÞRóâd‰}ßbY/Wäí'ƒå¨ò_x000b_h1å…WÜ˜b¬×xnQ({j)ÈMŠ_x0019_	‡}_x000c_‹¶¹Baó($Ì€‹DË™â_x0002_pÎç_x0006__x0008_c%ÈSÌäÈ</t>
  </si>
  <si>
    <t xml:space="preserve">pkÈý”ÎÿS÷¥{&amp;øâ_x000e_b£2…ì_x0007__x0016_+¡@›Üg</t>
  </si>
  <si>
    <t xml:space="preserve">&gt;«Eá3½n¤Ø!€‚ÅÃŸ*4Ø_x0010_4’óÓ¿Ùþs¿:©ÙÑÊˆV‡»®å9Úv_x0004_J_x0004_¦…Î_x0014_Î¼õgx0GÞG³1ìvp2ØNƒ_x0002_É}_x000b_41†_x0003_—{á¡_x0005_õ²ô¤_x001e__x0015_#ÁQòÙÂ¶_x0002_#bÔ_x000e_à¹Úß_x0008_ÂFY¥ÝMýó†±b/Æ¢˜ƒýˆdsí_x0019_ë_x0004_u_x0010_f¸:idP©¢ã¬_x0010_‘Á'4™¿—_x0007__x000b_„²©ë2_x0002_{ó6ÐÜ Š2U&amp;IkØW_x0012_´[+¼Ô“_x001d__zæbb_x001f_Œ4_x001b_/L„¼H*ð_x0001_Õ_x0016__x0006__x0005_Ó^·éÞê</t>
  </si>
  <si>
    <t xml:space="preserve">_x0016_œÏ¾O®) Rß—</t>
  </si>
  <si>
    <t xml:space="preserve">õ#hÎ½~Xcf/}šü™Ô`Ç 6q½°e=15¡˜¦</t>
  </si>
  <si>
    <t xml:space="preserve">Ù$àm«_x0004_+˜õ_x001b_è_x0005_ƒ„¥·#E=·mâO­„{x½n[»§zÍw</t>
  </si>
  <si>
    <t xml:space="preserve">ðW€öŠ"_x0008_œâ34	Ãs_x000c_úÜº‘³_x0010_ÝùÚ¥B*ôùž÷kÚÖ_x0016_üã îÛûf¯_x001d_×Š°—íVÃ;®_x000f_ÅØ»^W"lB_x001f_þk©SÉ9_x0011_-7¹{_x0003_(©ãŸh+_x001b_&gt;D3&gt;_x0006_–_x0013__x0008_”º˜Êí&lt;Ù¸-:_x001e__x0016_äá_x000c_ L_x001b_.ó&lt;÷_x0007_Á¶$GÌÀH\íDÌIb³=ùíE]´pV·ã¬[K_x001f_K©p_x0001_^:¿|_x0001__x001e_Ãeâï£jíA{•9ZºzG†®_x0001_`&lt;Ë¾Ñ…	Ñ™e†ö‘Ñ{‚_x0011_«Ñ‰Ñw_x001b_œT¿¨ðì¡kßN­lïûa¦ù_x0010_G±ÌpH4û­S‡_x0014_ÆæeÝž_x001c__x001e_LMÖ_x0014_…û]“&gt;îd_x0012__x0019_Á_x001d_Š_x0018_?Ê_x0007_Ç!ßc…Lu·j	Þìm_x0013_œÁ/Q¦ék_x0014_ŒÉ‰ë</t>
  </si>
  <si>
    <t xml:space="preserve">-ø` ‘+ï_x001e_®—XÊ	å¨ÝØSign¾Â¼/¢I­TQkõâÊð %á¹£@ß_x0002_žˆ2£uâ2_x0019_©ë}AU´fÊŸ¥ÅÄ+/ê§_=qv¯„Áy1ƒõù Ï¶Ùp…ˆB¨Ëž85ö¯š_x001f__x001d_á¾YÖÆ_x001d_Ü/Üœ_x0013_Áœo_x0010_ß…O_x0008__x000e_‰_x001d_#v9[ø‹B_x0007_–‰‰y_x0018_i"CtØUƒôìÀ</t>
  </si>
  <si>
    <t xml:space="preserve">|™_x001e_”/É”GÌúï¶_x0003_L–_x001e_ÛåµÿÀ6Þ_x000c_¸ãGyU†Í_x0006_Á|•‹ÔÀä</t>
  </si>
  <si>
    <t xml:space="preserve">eþ—•°_x0003_ð__x001c_¤©ê£ºX_x0012_ad0ÏÜ¨Æv_x001c_&amp;$_x0006_ÍQqá­O=\ÀM£j@C _x001d_"Èiõ³ÉÍÚ_x0003_kZHd</t>
  </si>
  <si>
    <t xml:space="preserve">°_x0012_™ VNr½C…tWèMÂ©?áøÍ0®_x0014_Bç_x0008_¥*Ãº0ËàRS¢¶7"õÈ_x001c_k+”úïúªÚˆÁ7#*9¹ÕêaÛ[ç6ôÆ2~Ô‘ýþäï¾¿Ë!…—=çë«¢†õ‰Æ'vø7u_x0011_¿XëšúBþ_x0002_¾¹–&lt;ìTX÷_ób¤&gt;­I5Žg_x001e_â_x0001_!_x0005_iŸŠ±_x0004_öK_x000f_ÓáN-{«ç¶ÝßÁ©~é2ÃO_x0016_\ƒ@ãç_x0010_ÑIV_x0006_ô~fß•ñ-&lt;tó®¨-	‚E“÷•åV8_x001e_º/_x0014_‡õõúl_x001a_d_x0001_ô_x0012_Ü_x001f_ei/Ñ_x0018__x0010_íI5ÙÙ(</t>
  </si>
  <si>
    <t xml:space="preserve">¶_x001c_H”Q_x000f_êý#_x001c_@Ü_x001c_­˜"_x0014_³RÚcOQ¤“™Ybä…_x0010_'D–KZüÉ_x0007_ºn.Š–€_x0011_À¦_x0018_|_x0005_å„Üè}†*Váì}?gxSÒuBZÈÐ_x001f_ª]W_x001e_¾O_x001c_-#k_x0018_}`_x001e_æ½GûÚÞA}O!ƒ–9Ò_x0019_Ù½i‘ðá/_x001f_MŠ¼oÜECÄ){Ÿ_x0001__x001c_˜àq=t‡*Óv@už_x0010_ˆdc/Lô</t>
  </si>
  <si>
    <t xml:space="preserve">_x0016__x0002__x0019_›¿`¿™Ÿ^ÖÂ_x001d_H€w7_x0001_(ÌXÌ</t>
  </si>
  <si>
    <t xml:space="preserve">q_e‡_x0013_</t>
  </si>
  <si>
    <t xml:space="preserve">»eÄÏõ•_x000f__Óg_x0007_¦P¿KKm÷Ë·ý³ëÍ48¯f2_x001e_cÑJ«åÓ±8—éÕw_x001a_Û£ÅùhÆ‘›˜_x0018__x001f_-’Qƒâ7.Z±fbPÖÉ_x0018_s_x0017_ª_x0001_—¼‹s W±_x0004_U:D…N_x0001_Î–6\‰Iñ;_x001e_Fÿ¾ _x0006_·—f^_x0019_¿_x0008_å¢š÷b;!‚“%êžyýpj\Úcî_x000b_91]_x0010_‰_x0019_b`»Ýc_x000f_áoe_x001a_KŸó8BÄ_x0011_š$œ3_x0011_xHKsþ€Õ?@Ú˜Æ]7Käì¦m˜?</t>
  </si>
  <si>
    <t xml:space="preserve">Y9_x001a_û­\ûs¾b³†_x0001_‡Ô_x0002_\´÷‡_x001d_‡`îÁõ›¼_x0003_¨%Tl„NiÏeÌg</t>
  </si>
  <si>
    <t xml:space="preserve">_x000e_›£ð³7Ã+d$ƒ+ŠT)@óŽ_x0008__x0011_“_x000b_ø&gt;áwøþ_x0011_}¬J «º˜Ö³ë]E™QÐ^¡_x001a_I¢QU3z?v_x0016_Ñ¬„ƒ_x000b_F9ÝÖãj6Ì•¾_x000c_æG¬œ´_x0005__x0007_ƒ7jq</t>
  </si>
  <si>
    <t xml:space="preserve">OÏõf!_x000e_Xvcr%“U_x0018_ _x0004_›.Xß²zL_x001b_‡#—#¬g³±1]_x0017_úØ’ç°ßYÕ_x0016_ZË_x0013_pA‡ÿ­^~AWÂ </t>
  </si>
  <si>
    <t xml:space="preserve">; _x000c_^_x000c_q‚j\_x001b_+Ew’OÌÖ¦S«íÛ_x001d_MFúþ~_x0007_øÛŒ_ŽäŽ_x0008_ä&gt;;â_x0008__ÿD™;€¤_x0017_„µœ:‡òaï†tÿà_x0001_[&lt;_x000c_û7R°µ_x000f_¦ñÌFí_x0011__x000e_’‹?¡¹Îÿ¦Aãâÿö+6¦Ÿ_x0010_Ü¡–_x0019_„é\Í±åYF‡_x0014_¹M”P³k=}¬2«EKê•QOf_x0001_¥$_x0008_cwþ_x001b_A±ï1˜ûÉ]ã[ƒ³?{ÚõÀ­‹Fï‡¥Jî£›ƒÙ‘þŒ†_x0010_&gt;¦õ_x001e_ôÑÀ“¿vùjkt%Ù_x0005_À Ò1à_x0012_æ[_x0015_	_x001a_Z</t>
  </si>
  <si>
    <t xml:space="preserve">Ëœ"Ò“ÀŽçÝ6s_x001e_¥¥òç|ÚÏ£ÅÑ*Á_x001d_xqˆ_x001c__x000e_”NòÃŠ#ù—ÏVñU›	ÂPï.ÚË€Eh_x0002_¾2Ý_x0019__x001b_~µ)j…cîN_x001b_ì_x0013_„_x0011_]TwáU¹%g_x0013_î_x0005_6TŠgÜt*sª¾C6ndBB­’ž6ôèP¬_x0017_rÌÒ¡…ý_x0014_]§ÕKþ„:¨ª(¡†óZÔÎñ–g_x001e_?H9Þé))¿ø_x001c_o=Xï'Áy4OVd_x000c_æG‰•NÝWÒŽŠ_x000b_ï¡L1w%À¨©2âÎ~Õ¿¦%ˆÎé©;u™¥ÍbÍÉÃÄê_x0006__x001c_È§7v|i•</t>
  </si>
  <si>
    <t xml:space="preserve">‰_x000f_7F_x000c__x0016__x0008_€DÒ_x001c_©šŠ%ï(ðL_x0001_ _x0001_B_x0006_Õ_x0017_©•ÀËŸ@_x0001__x0019_±_x000b_.§PæØÀu[Y‰ÑÂï€e_x0017_¨.._x001b_ËÆKæz]_x0018_€_x0008_¥Ô¼Ò“Ú_x0010_1I“ç_x000b_3Ó\Ôc†û†¹_x0004_&gt;ÊãYsLzûÀÃQÞƒÁÙ3ixÏëÇ	Ûšœ†%ËCÙà»1Cõ4]”’_x0015_õ_x001a_wâ1Àj'¤@ÐšIÉKñx_x0008_ÛÜ</t>
  </si>
  <si>
    <t xml:space="preserve">øÖ}A¥	_x0019_Ÿ_x001b_bZÑ!Á°Ð~CÊÓ_x001c_ ês_x0003_›bà_x0016_x­¡¬a)</t>
  </si>
  <si>
    <t xml:space="preserve">B¦¹j_x0002_Êã_x0010_CïžÞÍW±</t>
  </si>
  <si>
    <t xml:space="preserve">â'ç³_x001a_â/	ˆhFÉ¿%#Ä›7iá6Ý¬H½tÄ§ÞBoorËœ´{¡$_x000f__x000b_‰±Hd_x001e_?“ {{&amp;Œ§Îõ½_x0001_Íbï%)z8²¼‰·Û´_x0008_1|¤®ï’g&lt;ÙÅå×‡Ÿˆ1LZJ_x0013_b“À_x000b_j™¦ã_x0006_m’¤Ž¼&gt;˜_x000e__x0018_½ ŒØ_x001f_•_x001c_Ð´×Í_x0016_+™yKY_x001b_ózÛ_x0011_µ_x0008_3ÆÐùx‘Sy[_x0002_ð€ÏQ£„_x001f_Ù*?Ñ_4àÖNPáäª¦_x000f_­cûº%úà’WóXSa›È4_x0001_c¬\_x0010_‹À"_x001e_’t9ñöf®ëYä_x0007_æƒóß°A_x0018_í_x000b_LéšŒØàx‚×ÿ§Úo»-3-Ô¤@2%Ê›ÈwxJ_x0013_“;×%Õi\þ–9%žíQ@(_x0018_‡_x001e_Œb¯ãÚJH®Ñµ_x0010_²e•Ñ36ÂRÙÕ_x0006_5â¬4ƒ‡X_x0019_gFõ¥k6W6+õÒqÂù</t>
  </si>
  <si>
    <t xml:space="preserve">k[Ÿj¹î_x0002__x000e_ÕëV[ÉuL^r´Å‹µS“où8ôHV}/KÚ_x0004_’ÀÖ·F	¨</t>
  </si>
  <si>
    <t xml:space="preserve">_x000f_Ò</t>
  </si>
  <si>
    <t xml:space="preserve">Z{YDæœLQQÕÕè_x0014_±tí£_x0010_«#PÁzú_x0005_"_x0018_@‰þn</t>
  </si>
  <si>
    <t xml:space="preserve">Âv|º Ã+ìÃþ</t>
  </si>
  <si>
    <t xml:space="preserve">Pk_x001a_ß_x0001_/7¹ÿ°æÖ…¯-3ÇóX¤ññO²Q)_x000b_ù:íÚ_x001d_	‰í"_x0015_q”ï_x0002_àv¾¤„Ž­&amp;Žž_x0018_sŠ_x0002_¤úÐ#*·yn_x0002_Ýkj@P´3ˆ‰`m™'_x0011_uÚ›;2èŽV_x0002_F_x0008_â·å¡Gtä »°_x000b_ò†ü/? ½ Id‰·)![ÃŽÊd_x001f_GÉñVS¾uÞ¾5_x0016_±CÖõãà§Î_x0019_HýoŽì…z¡Æ¯s«Ö­K_x0001_ª¢È6€c-H¥Ö«söCm6+ÔºüŠOÁ_x0003_@äýp¶kÃÏîôÒ¾glõ×Ç“„:mš_x001c_Ó`-|_x0015_ˆÂH)íd¨¢³˜4öK_x001d_ÉèºLn{Ë.Zš¥¹Æôb_x000c_„%LU—TK_x0002__x001b_ÄÅ‚Ø&amp;6}ß u_x0013_bï'j¶™é/÷_x0012_ Úá¿cÍ‘Ñ_x0006_S_x0018_'_x001c__¾˜T_x001e_îmê ¸º©6_x0008_kË6²È_x0010_%­Ò_x0004_6^mþ«àc[Ö‰sÈ&amp;+5¯õÔs¯Ð·_x0011_Ç_x0014_pÈk¼ÿsM‰q©_x0018_ØŽQ­</t>
  </si>
  <si>
    <t xml:space="preserve">5G_x0015__x000f_BO¡¢žV€%†}³"²³D…*EËý_x0013_½ÛËÚsŽTºûR \:úü«ûaOü‘_N÷+~_x0015_þñ‰ø_x001c_‚ÕI&gt;</t>
  </si>
  <si>
    <t xml:space="preserve">ADðUpˆñpRõAÂ®+</t>
  </si>
  <si>
    <t xml:space="preserve">žÿý~¹2X2ø7vÞE]½;ËzBœ“^ÏQ_x0018_­¨_x000f_¨ ù¨Èg_k_x0005_–•º3×#î¦_x0014_|»	‰üpÍÉWäNP_x0006_˜tÞ_x0002_	n@¡_x001e_­ë"_x0018_P“_¬‘_x001a_3-_x0013_–ŽµBÅ_x0019_õÅ)¼ryŸEýTÚóE“.òZ¢´Í_x0014_Åöýf!_x001e_!à_x001a_M/îrS_x0008__x0007_˜¿_R×á&gt;˜e±]BÜ†üÏ²0_x0004_ª4ó"Œ“å_x001e_±»¸G+éïO )©~{_x0007_Ëöi.(¿Ö–{…9/ô+Ì‡ílKªÆ±_x0007_šu5ì¶x–vn3þ_x0015_°Ô_x001d_þK‡k_x0007_"÷¬_x0013_ï³$t¡	sVRF™_x0011__x000b_nL¤gp?6õ$¥:5l5_x0015_¶Ô¢_x000b_!¡Iž~Ú_x0011_*ðA…å_ '…_x0010_ÄçØ€xzìa_x0011_k_x0002_|1"_x000f__x0011_F_x0002_Þ~ÿ°°¤`%«ÖiÎ%`¡_x0007__x0006_|_x0016_c%¤u}±óšùó$JoŽ×¤Flp_x0003_C˜[…þ„_x001c_œÓL=ñá`-DóÆÔŽ¼A:üŸ(Oªgé¡ðÚ_x0015_ÅRIsr</t>
  </si>
  <si>
    <t xml:space="preserve">‚ø¤/V`5ä3ìZ_x001f_“³T_x0002_Ç_x001f_Ž7K_x001c_à«VÓ‹q2‡!}ãÿ_x0019_ôïÍ_x0012_]MÈB›ŽÎ&amp;.õ·¿¥­_x0003_Ã?ÙìˆhÃôý¿1à</t>
  </si>
  <si>
    <t xml:space="preserve">&gt;ßÚ½_x0011__x000c_h€E—µöV_x001f_L#Ö·á2jì</t>
  </si>
  <si>
    <t xml:space="preserve">*µ_x0001__x001c_©b1Ñ-Vö_x0010_ò8_x0006_¨_x000b_#g_x001d_NBÅÚÿ¤~Ý*_x001c_Ž«ÏõH‹¯Ip=1N9X×</t>
  </si>
  <si>
    <t xml:space="preserve">‡ÑÌ¹vKo9°ÿ_x0001__x0018_R{“X_x000c_@ÚQ£j°_x000e_Bì~FÁ@šç¾þ$ÛR@QåmÀ_x0005_ÂÓ¡_x0017_KœÎ¿Œ_x0014_µA</t>
  </si>
  <si>
    <t xml:space="preserve">1_x0016_Úz!œ§Êlªl]9~dä_x0018_‚ÌÁÅ÷jdß±‰^_x0016_3</t>
  </si>
  <si>
    <t xml:space="preserve">_x000e_][äD˜@_x0004_S!aBhÁa_x0003_‚fÃ—_x0019_ZÀXl¨i×øÂö_x0016_O÷ž!_x0011_«ò_x0012_¦0[™¹*_x001a_“hŽÃÛ½¬W…D_x0007_‚ú 2¦i_x0003_Ú…ôJîßä‹1ÀãÇ^×·ò_x000f_¸§DÖVéx å4D¥Ú(«</t>
  </si>
  <si>
    <t xml:space="preserve">_x0005_ßX"Êço_x0001_S¯Pl£…žóý_x001c_;Xá¾N}Z@‡ÒRÁ</t>
  </si>
  <si>
    <t xml:space="preserve">ìt)§†7éa[IRC±¶VÈšQDÌøÚÍ7_x0017_Û#_x0003_š³dqðh”Ôù_x000e_ôUFç-´×÷¾Ý	0RÂþn–c?Å£Jæ"éÈoÏ		"</t>
  </si>
  <si>
    <t xml:space="preserve">±i_x0014_Ú_x0013_Õì$êùK{Úð\›ú'vá¥^0ÏÖËôsÐçïÛ_x001d_=Š3«‰_x0016__x001f__x0006_©ä£µ45³&amp;R°ö€Ú|óv‰›_x000b_éßƒ_x0004__” d6_x0013_qŸL)_x001b_üe_x0016_Ä¼K4\õ '¿Éàf_x001a_+¬–tSÕÇ»_x0006_C¥[ÿb"_x0017_w^àGïýÿ_x0012__x000c_]_x0017__x0019_¶¿è_x0011_XzûóŸ!¼Z¸Ì¡	{„â[Ržö.</t>
  </si>
  <si>
    <t xml:space="preserve">•Œ|R9@ên+Û†9~û_x001c_r á€#Ú{Ü_x0011__x0008_Óó_x000b_ý¬ïI;‰¥</t>
  </si>
  <si>
    <t xml:space="preserve">bÕù&amp;v‘_x001c_ŠBœÇû_x000c__x000b_g¢ý&lt;œ</t>
  </si>
  <si>
    <t xml:space="preserve">a²ãÝQ_x0002_aª„Þ—³­l_iÐŒ“³V³ÒqÄ0\02öaàŠë_x0013_5(6&amp;é€	Wˆ[}`•ŸAy]¶öáY»~X_x0004_»_x0004_ÊÁÖ“a5.­œ_x0019_xFx"†§¾´üáfJà	Ïus²&amp;¶Nð«+ÓLü_x0003_!_x0004_ñ_x0013_œ`pS3_x000e_2Ç`_x0001_òÐ“º_x0016_sÝ¯f½áeöº_x001c_›•)«=2¸øçÝP¬_x0018_Rý+~_x000e_R]¤ÁPŽxŒ_x001d__x0005_EgÂ?9hLÑÿnwKÜ2ün­nnÝ€%Ú¤ŒÍ7_x0011_Gp3&amp;ÈP[_x000c_²±ø_x0008_{èõU8Î’ô_x0019__x0014_¢DŽ¬wrÔgý_x000c_…öÚy9g_[%Ð4À_x0008_[Âà6·â	“Œìö_x0018_ÝÒ„?38_a_x001b_z_x0012_1æNi©Æ¿ :qHQp€_x0004_˜B„ò~/ô</t>
  </si>
  <si>
    <t xml:space="preserve">öŽ–M¦¸Àøf²£_x0003__x0013_çzdÖt“</t>
  </si>
  <si>
    <t xml:space="preserve">¾2_x0018_]—à¸(„_x001c_qÜ&gt;{</t>
  </si>
  <si>
    <t xml:space="preserve">¼Ø_x001d_</t>
  </si>
  <si>
    <t xml:space="preserve">pjîÏ_x000f_ywº{_x0015_Ê¦È¢g¯‹_x0005_ù"% B/5_x0003_›‰_x0019_–ãvGZ¥„–t_.Ñ\f3| }_x0004_¡G¦Y%·_x0012_*_x0010_65–Ô¾‹E “ÔÊé;MQÚÕñ/Ô„€ó¤.&amp;_x000c_?	™_x0014__x0003_(_x0013_±ÉMúLJªß\1_x0002_ŠW'_x0016_™!ê•ÚÇ_x0013_â_x001c_†ì¤ÌñÈ•ìZ4ÜvY_x0001_Ž_x0008_üÆ 8_x0002_ýïžœ¹_x0014_û»è¶Ÿô~_x0006__x0002_</t>
  </si>
  <si>
    <t xml:space="preserve">_x0001_³kežò¼}4‚ò5_x000f_|$0`%oôƒÃáóÚDËÉðJÿO$’8_x000f_Åÿ~3Â_x0010_Ð‹™Aíí_x0011_‚7{–{†Ê4¾ÔÁiÖ59œµÜÄÇ‡ÔÊÄ’Í_x0015_[Æ(àBßá_x001c_q_x0019__x0015__x001c_x@#_x001a_ŸÂ¯Ú_„ˆ¬_x0005_À_x0007_É„t¨…W¹ãÞ{_x001f_í_x0013_1³ÓeD‘E_x0011_XZ_x0002_k7_x0017_$_x001f_8ýé_x0016_5±¯ï'Âï~Í±Æêœq#ˆï_x001e_?{`æ&amp;µº_x0008_7††3ö_x000b_6¨ù|1‚æ´IA]}Ëb@U€Á_x0018_+»o¶_x0016_yO‹_x001b_F°UŒMåŽ_x0012_S®×ñZ_x0013__x0006_:™GÑæ\äMÊo‰&lt;c¯Øå$ýæu®Å_x0015_èŠ_x001d_OÊ©Ó_x0019_AíŠ_x001e_ÒÝ#:(M_x000c__x0018_n%NŸ_x001b_¸è)ä_x001d_Ž#±LÆýâý_x0011__x001b_éµ¨k÷Q_x0010_MÞ_x0001_^_x0012_C¶œõËòÁf7‹_x0011_“…b</t>
  </si>
  <si>
    <t xml:space="preserve">˜Ãä³ÌòT@ÿ†	_x0002_ƒ?KÒI#à÷èw¯_x0011_=yÏzŒOŽ’ár:_x0012__x0014_­|…g¸K4º¸ÕH=J_x0003_¨×</t>
  </si>
  <si>
    <t xml:space="preserve">5_x001c_½¶	-n_x0019_:ŸçÇ˜¡</t>
  </si>
  <si>
    <t xml:space="preserve">©_x0015_V_x001c_Rö?V¯Ì_x0001_ýQGö xÊæØ</t>
  </si>
  <si>
    <t xml:space="preserve">xüŒ	5qdR‹UæP‰*¹úqõö_x001a_òè½ÜU2Á’_x0010_dã</t>
  </si>
  <si>
    <t xml:space="preserve">jP_x0003_†9SK* _x0007_MÐýf˜ßDé¼ìtº‹åÔI8òÖ?5GÃ_x000c_Øë	õ”Ê&gt;ƒ¾ûpáã_x001a_îw¸‚±ˆµìm!é‹_x001d_Ø®iÙ2¦QÚÞXˆ_x0004_—@²©ìÈ=_x0007_2ð</t>
  </si>
  <si>
    <t xml:space="preserve">ïßÄN‰’_x000e__x0007_†Z_x0016_SgHU‹</t>
  </si>
  <si>
    <t xml:space="preserve">ímÌŠÆ”ºzŠÈë_x001e_ŒLÉ\€_x0019_á‘_x001b_Q‚qš´\Ðòha}ë”'HÄôà¹iúÄÚÌ\CÚ§s!ãgÜ‰_x001e_ì»_x0017_O#_x000c_‡_x0001_</t>
  </si>
  <si>
    <t xml:space="preserve">²_x0012_Hž³zN*jo¨^GžŒS„Üf~¸_x0008__x000b_'S Y_x0001_ùè5±•^âÂÝÅ`	</t>
  </si>
  <si>
    <t xml:space="preserve">Ó|å­¿g@_x0004_8z®_x0017_Ò(ú_x0004_»Ì#|_x0016_¼_x0014_g¿ÿy'_x0010_ñTÿ2PÛ}x€„ùQ‹ÂF=_x0012_ó`jðÈ¯¾¤_x001e_³'ˆ_x000c_RA_x001e_äp£ËX¾öm3–-ÆÜ_x001f_r½L‚u”Ä\Æ_x001b_¦®!Y0ËJ_x001d__x001a_­ôÞi_x0014_Næß¬ŠÙLwˆj=Ô_x000b_’ö%ñaÏDx.Fó“›KslXà“T3[¼T’ÈˆS¶Öqè3€ÒÕ€g¸}u@</t>
  </si>
  <si>
    <t xml:space="preserve">_x000b_ÃÞï©Y_x0010_×&gt;BµJO´þ+Nü¾4H_x0008_æÀí%¥Ìxuèf_x0019_:¿³ÎD§Þ‰†¢_x0018_ÿ­ïCÇ2’¡ÔÕm&gt;Ó÷&lt;Â®'û å:¡¿‘Dþ*k~&gt;[6š´"D=N£›eUž²Ãy¼»{~Ik¿Ÿ:°¨)_x0004_ :_x001a_µúûòw£ò¤$ùëßç_x0015_¬ÈPëý</t>
  </si>
  <si>
    <t xml:space="preserve">”à!Ä©</t>
  </si>
  <si>
    <t xml:space="preserve">3½³(_x0014_“À7ÍKª@aÈRç±11_x0003_â)r	mÔÈ†þD]!</t>
  </si>
  <si>
    <t xml:space="preserve">ŸvàÀc_x0006_}ufI|ŽE½Œ¶Æ_x0012__x0005_&gt;y–¡b_x001e_”_x0019_</t>
  </si>
  <si>
    <t xml:space="preserve">h€V4iN(©Ö{Å3CÎ¬ÏD_x0017_6³ê{§´_x0012_ÛÖ¸N_x0005_š@x†ŽÉYä¯/HcxsŠŒ—0Ì_x001d_Àkõ_x0004_*ÝÕÿ0y`ÔþÓ_x0014_Z´_x001f_Íü¶0„ø¹*lÑ_x0006_@¼_x001c_šàÈqªà´·ÝùûÍ²§_x0016_ÿ?_x0019_²DÅ” ®€Í@BÔQÇUÒô_x0011_JÅ‘_x001a_3¼Uƒ3ëá#8åF_¥L_x001f_O2s5HkL :öjð¢±…_x0018_hmSr8¾_x0011__x0011_þ'u_x0017_^çA–×_x000c_¬ºmMYá‰Ç_x0018_3d“Øœ¿íîð(pXÛï‰Ò±qq…T&lt;&amp;°…_x0019_Þ·ŠÇÁÀ7²©‡k˜y¹LãO_x001b_öŠÕ™¹_x0008_ÀOy_x001a_ªäÀbcl‹ Ô-_x0013__x000e_æm_x0005_2™ïj}ý$˜áÅFµë¦¯}&lt;¢_x0006_ŒœV2²öaŸúý</t>
  </si>
  <si>
    <t xml:space="preserve">@^_x0006_0_x000b_¾eÈ/_x0013_Ø'çÇÃÏ!¦ÀÌ_x0005_¿Ù¯Œ‹'/ä•!_ÄU2N9Q=x1Ðz¥þ¬îl2¦™S˜bÔ_x0005_h—&gt;qsï ¤a</t>
  </si>
  <si>
    <t xml:space="preserve">X¡¦Ioí©òÀ³¼_x0003_­Âò	</t>
  </si>
  <si>
    <t xml:space="preserve">_x0015_œ¶JýˆåCxC°1ìÇ{V¼±W_x0004_X¿qí‘M_x001c__x0012_ië_x0001__x0008_J_x000b_í_x0017_Õ_x001b_z_x000e_ŸŸ$‡</t>
  </si>
  <si>
    <t xml:space="preserve">íµ 1.ŽïŽg×Ú˜ð_x001c_àÿ©_x0010_±aš¾D_ê_x0003_ð¾›_x0007_¢õÛ_x000e__x0004_O!^6^p+wFPK—¹q™¥g¯§åÃv`G)Ð[xýšº_x0008_[_x000f_7ÎÍ…_x001d_yTnil_x0007_¶w„•Ëó_x0002_·È†t_x0001_cÙr–Fé_x0006_¿üì8Ø‡_x001a_B²Ç(% Á_x0003_Î©%3_x0015_Í;=o°¦1;4”á][©_x0005_Ê#vS^_x0002_öä²~Éjd~*_x001c_	þ2“õ_x001d_¿_x0018_¥«3&gt;Äy`éyOF˜b‰ý·&lt;Þíj_x001d_ŸcŠ8xS7Š¦á’_x001a_€y‚lHšMštåL‡b¶cÀÂ– _x0002_yd0Ee¶“_x001b_n_x000e__x0019_øÆ³&amp;jœ_x0001_^ókS+è*_x000e_ÀYï_x0013_‘¼Éãy_x0016_¬h{·­&gt;+üH¥9þ¼ÈÊ)úÈ!Ra^máSÞ_x0010_(ž|9"AØyæT	Ï7gLå^(¡‰o'_x0008_ÉN&amp;L2ŽHƒÕ™q_x0019_e+_x0002__x001f__x000b_h8ê|p_x001f_ç*ÓØ1«y©t¥š„ÎW_x0015_^±;ÉZ²y&amp;ŽB_x001e_»ô”àï1N%uW_x0011_Œ}†’@ é_x000e_áÜ</t>
  </si>
  <si>
    <t xml:space="preserve">T±éü«²}öÙ9å*\[ëh•á‚ã_x000f_Y7g_x0010_ç9FµmEH´rX|ïÔ™‚8lõ¬š_x000b_äqx_x001d_äzq_x0012_×XÙµÎÔ&gt;Õ„¦ÖÝ&amp;•œ_x000b_ XàŒ|Á1„ºÜÌ_x0011_Ó9¦ë«_x0001_VIµ@ÝolÇM_x0012_ï_x0011_£_Ñþƒ_x000b__x001f_¡·•Nü eª;W€_x000b_r"â‚_x001c_¢#b&gt;_x000c_¬5Þ­ŽÛZ_x0004_xôÏµ_x0006__x0015_« _x0008_‘:cBk!¡Ú`“_x0018_ˆÆúX_x0012_6$±yÒJŸ­È2¯š</t>
  </si>
  <si>
    <t xml:space="preserve">\©Qœ#¯$©7ðž_x0011_p_x0001_Þw»ÕZ±íÞø”«dPlzë¯¯‹ÇwC/_x0004_ÃZLr%_x001c_!_x001e_¥Ÿ’‰Qü†î{tÓ°÷_x001b_ô}_x001f_³7)_x0006_qj_x000f_âºKÔ‡'v</t>
  </si>
  <si>
    <t xml:space="preserve">@V’£üÐY.xI¥_x0005_±æ1P_x0004_`ê_x0003__x000b_.ºXP1\rQ‡Óª³_x001b_·*¨Š_x0008_½²_x0011_•_x0018_¸( UÐ§j_x0014_é_x0003_WlàC*n_x001c_™_x0005_ÆêJâ}ó_x0012_žÙ›?{_x0012_q¥Þ©Èžø^õ|(Ž‡ikžA_x0013__x0018_*Q75pO¸_x0001__x0013__x001c_†Ž%_x0017_‡2?¹ õ×</t>
  </si>
  <si>
    <t xml:space="preserve">Äi'ô¿ÐùLkÒ&amp;ƒot7)VžpéÍ_x0003_´_x0006_é_x0001_#Ï_x0002_v±m‚ï[ü0÷ÔÓG^I²_x0007_Ò1_x001b_£vróyh™)ž_x0016_÷Ã¿è_x001d_/t3«‹</t>
  </si>
  <si>
    <t xml:space="preserve">_x0004_03YËfºQ7	cé_x001d_Ÿ$žS†#ÃTÀ¯GÁ:ÇòÖ_x000c_¸U</t>
  </si>
  <si>
    <t xml:space="preserve">å3Ñàå þß‘í7Å_x0014_</t>
  </si>
  <si>
    <t xml:space="preserve">_x0006__x0007_'òµ;“2OÊLÿÔç¥DËéýWXŠ²ýr_x0014_fÊäŒ§^Y_x0002__x000b_Žé_x0016_à·n²%sH_x0015_oó..­‘“m›W8è»$)S¾ˆI_x001b_ÙÅ_x0015_Ð¬Ù[ì_x000c_voœá</t>
  </si>
  <si>
    <t xml:space="preserve">ÏÜ_x0019_ûvd9ð¿œè_x000b_Œ)pkŠª“Õßr_x0015__x000c__x001b_a_x001a_Ï}w„†½_x0008__x0003_n”Å–°¨_x0016_DÎ_x001e_Ÿ„÷J‘_x001b_ô_x001a_L ™…q</t>
  </si>
  <si>
    <t xml:space="preserve">ø~g¢_x0004_Q¯~ã.É‡PRxéyÔã‰ñ«PY_x001d_g/	gÖx.õ_x000e_s.3¥_x0008_pb¢¤_x0012__x0015_á‹uMû</t>
  </si>
  <si>
    <t xml:space="preserve">_x0012__x000c__x0008_×îÖ˜í$Û‡_x0007_gÓ)éY2h¢?¢SBFý|+_x0007__x0007__x000e_¼ó_x000e_n±8‘_x0014_›ú9¬«?›_x0017_	¬¨àx_x0017_nO</t>
  </si>
  <si>
    <t xml:space="preserve">{Â=!Ü£óåë³¿crF_x001d_</t>
  </si>
  <si>
    <t xml:space="preserve">r_x000f_nÇÅÔj&amp;®è¡ ŽövTÚ&gt;rrÍ“^¡tszM³éq_x0003_ª_‹_x0010_š_x0012__x0001_©ÛKñ©_x001e_¹Á&gt;Hþæb€€FY</t>
  </si>
  <si>
    <t xml:space="preserve">YØƒ«zŠ¢˜j&amp;_x000b_</t>
  </si>
  <si>
    <t xml:space="preserve">”</t>
  </si>
  <si>
    <t xml:space="preserve">ü/:å</t>
  </si>
  <si>
    <t xml:space="preserve">ÿi´‚#™_x0010_ªª{rXh¢_›\ ‚”;_x0018_ùd¾ _x000f_AÑ¼_x0015_jkÌTù“_x0012_•Ì\GE±1_x001b_u%š_x001e_¡ŒÝ_x0001_@áñv¦_x000f_â_x001f_’/â¼…€â©‡iNø#o_x0005_¿GrßŒÀ-_x0017_‡4šqìð_x0015_F&gt;«;ÙÀµ_x0016__x0016_#ñ_žbU°N€tq)I_x0007_j„ñaQ_x001c_¸ðˆ_x0016_³ˆgèë4¿«íó{</t>
  </si>
  <si>
    <t xml:space="preserve">ËÔ_x0015_jƒ^&amp;öê+T2_x001c_}ôÆîl½íV9€¾hqž¢Æ8÷±</t>
  </si>
  <si>
    <t xml:space="preserve">ÙžÀ·¬ü²x…_x001c_¬÷_x0002__x0003__x0014_wxî¡þJxíë˜FÛU</t>
  </si>
  <si>
    <t xml:space="preserve">õ0QÏ·o„8\_x0018_Äê©Ç&amp;%:</t>
  </si>
  <si>
    <t xml:space="preserve">©žº-Á-Ý°ž§ÿÛ”%8èý{î§_x0008_7¡-_x0008_íÂäcÁot#¨_x0018_Eºh'&amp;</t>
  </si>
  <si>
    <t xml:space="preserve">Ñ_x0017_/U5_x0007_#N¹£åžm¡Õ_x001f__x0007_]½Úæ=_x0014_Ú˜t^*9CÉ$_x0011_!´¨m×ù1"]È1}}í%ãÿ¯+_x001f_²ôÓk’+ÒPa¨J‚-$¯ö\Î˜%Ææb’ÉàŽÞtO_x000e_ü•¹Î}êuËî¾_x0003_m¼R_x0017_§`–_x0012__x0006_ýœRe‘¢¦ð79Êî`‡Vaù)ÛEÍ</t>
  </si>
  <si>
    <t xml:space="preserve">^_x001c_ÞBw¾_x0006_Ë_x000f_&lt;‘µ_g81àg_x0016_aÍÜ—M×yðzTÚ´†yŸZ_x0014_Þ_x0003_ß}òÏ­È$_x0005_-Ë•Zp1{.‰=³_x001c_JB‰êÝü	“„•ê†åp§íÑ‡FXÈ</t>
  </si>
  <si>
    <t xml:space="preserve">^lõM¼°ýï˜_x0015_fÐVµ_x0018_*_x0004_êì</t>
  </si>
  <si>
    <t xml:space="preserve">m*6ÞTÂ_x0001_¹–Ÿ‡·_x001d_ñ_JÎÊ¦¼]38ì¤ÜÁLÚv]_x0018_ú_x0014_EÕø¥Ô_x0010_p??#°ò£_x0002_°_x000b_¼_x0017_L}[÷!1_x0007__x0018_þVžyHâ;23½‚L¤IF›È&amp; _x0005_ˆxDe_x001e_¦(Ÿé“}AQ®[v—“ñ_x0010_•ø«áËuªÏ_x0004__x0014_Å_x0013_…‘0ËÆü{p:Æñ‚N"o”Ä_x001b__x0005_hÆƒ‹f²0ŠFA›Jã¶¥Þx…K2§çËä_x000c__x0007_O·®÷3_x0011_(å¨"ûñÚÏ_x001a_×_x0001_MŽÜ¾_x0008_©S_x0018_r_x001c__x0002_™_x0006_5sÁ_x0005_Ø4F_x001d_—c_x000e_¾Ò_x000e__x0011_¢š</t>
  </si>
  <si>
    <t xml:space="preserve">_x0004_ûhã_x0010_‡œÏ‡½Ÿß_x0001_ÊcsµÝ—g_x0004_††ž­€]¾—ÍÞ®2¢ãhXµ^S[¾h"óh!</t>
  </si>
  <si>
    <t xml:space="preserve">·8`õtn“Äû2ÑÑŠ_x0013_ÔB+Ê_x0010_CþŠ_x000c_…•)­_x0012_LmÀZÂÊ[×LðÆ}fþ$tvž_x0013_8¼ëÃôÉ¤%</t>
  </si>
  <si>
    <t xml:space="preserve">_x001d_…8ƒìOëÊ¹Ã@µ‚œÅèëü_x001c__x000f_±_x0011_Ô´CûRM›_x0008_/Ù#‰¿è­	'­òÅ_x0012_rLZsQÅ_x0019_gˆ¼×ô Mì_x0014_“9/_x001c_ð#_x0005_</t>
  </si>
  <si>
    <t xml:space="preserve">Çˆ)œoÒNìé_x001e_a]B7_x001f_NÑÑÀ$</t>
  </si>
  <si>
    <t xml:space="preserve">Ò_x0010_©ÍÅOí¢Ò_x0018_ÈÜÒ„åÆ_x0012_H22|_x001e_¿°+_x0005__x001b__x001d_¶©2Á_x0006_ †5£ˆ2BÑšõ_x0012_¤%Lr2_x0006__x0012_çg—rïBöZ	|‘:2PU(Ó)à9Ã?èæ´_x0004_?G•$»î„ê{Ÿ_x0006_½2Œ~oÖ;Í„¿ÕåFòùÂ[‰‚ë]qÜÕ_x001c_óÏ¬Þ&amp;nE¸_x000f__x000c_öŒ£ca9d7:_x0005_ª‰Ïf:Z¨à×Ì¬*)BiÉîµse_x000b_°lÁ_x001c_Sà‡Ô¼;½_x000e_Ñ`Š³PŠGIÒSé¾Ø™}ëN_x0010_Q&amp;÷_x000e_ß¯ÖÞ_x001d_XÉ</t>
  </si>
  <si>
    <t xml:space="preserve">Ú_x0003_oi¦m*Ô¸›OIÖij“ëª²Ø$ÞY{_x0012__x0005_J0&lt;°£pvZ¥276ÉD³Uˆ_x0007_ÞI^#©§BÌû²Ü'Åc$¨ê"ÈI¯ž_x001a_&amp;`F¢ähE_x000f_5ãÚNªµ–3Q¦'=3/Æ[7_x0004_¿G­Hì=]EÒ_x000b__"õû_'¾øVÏ_x001b_ù´C_x001b_ˆg_x0013_=4W2ŽõFÓ½þÀ_x001a__qÉÎÐ`_x001a_²À#Ì_x001c_‚ÒÄ³wÎ_x000b_Œ§JN7_x0002__x000e_T /«Û#¹¤:9Ûû</t>
  </si>
  <si>
    <t xml:space="preserve">þë_x0008_8Še’;êCRéåÉ­Z_x0001_iÚ£_x001d__x0019_‚`_x0019_’_x0010_¶N][[_x0011_˜K¤.“_x0019_¸uŒõ_x001d_œN„ÃF_x000c_+1LV#‚6x€¶7·É_x000c_(ëü)¿¸¯¸=_x000b_öå_x000f_D_x0018_‚ëê›Îfk_x0001_€ÖûÃî&gt;**_x0001_ô—‹ÿ…ÁÂ¼v9Œ…)êf‹NLÐ Á_x001b_d¨	äQi¿ã»0‡Þ_x0017_%°‰J©‡_x0017_1G@ f_x0007_£	_x0005_ok…Ç¬êÍT_x0011_ñ¶`Ý_x0015_ÇâÄ¥_x0003_i„Î¡Ð¨]L_x0018_ï°_x001f_~èç˜_x0016__x0016_n”÷_x0019_Ó÷‚_x001d_—°\Õµ‘Õxå&gt;‘ÁÈ&gt;õ·¦¼X[‚ƒ»1Ü¦ÙAb‘)w_x000e_s»à1Ö)ÅÍOáŒˆø%Í/(©B½Å”u4?_x0017_®Ø{Ç–¿}°_x0007_)íãnß¿R$¢_x001f_×5X–‡…’E°ixÕv_x0015_öCÀ_x001f__x0017_Z~mÇÇÅaê½"d1_x0019_@YüFmþŸîß__x0017__x0001_MÝ¡Ô_x0012_ªêÇÛºOL;°©½½ë_x0010_ÀQ"¯‘¼O_x0012__x0016__x0005_SÔdœ_x0002_;¨_x0001_Ã›xMlûfq_x0001_³s9ìC</t>
  </si>
  <si>
    <t xml:space="preserve">Òžû“_x000e_0_x0010_Çó@Ð¬JÜÖà…®:_x0011_H–_x0003_õgCv_x0008_½¿²Ž¯Õi‰Áü_x0011_0U³Õ¾uÉ®»8³n²Š_x0004_ß	†_x0010_ëÙKp•{µ&lt;@dêô…ºÇ¯"Ô/G^a_x001e_Ö†²_x0001_æ¯;ÚÁ—_x0018_öè¸Oà_x0001_]›µ_x0016__x0019_9</t>
  </si>
  <si>
    <t xml:space="preserve">oŸ0I&lt;^rÇÎÓ¤;~”¾Á4;ôŒ·_x0007_¨_x0006_‰`Ñï_x000f_Î_x0014_ˆvÊy¶ˆ-3þ&amp;£j_x0012_ŸÎÒî‘êî[ÿ_x0016_s„¡_x000b_k\šJÿv×åE¯~_x000b__x0013_í¬¢_x0012_Ã_x001d__x0007_¹f_x001d_íÇ!gÊO¹ß_x001b_¤_x0004__x001e_=ˆ¹òñÊ¾_x0018_™m7_x001d_†%€Ü_Mdœ”;^|S÷{_x001a_›«#_x0001_Ê²íh8C†ôì××`ò_x0012_ÌŸóohqÿ&lt;Ö-ãNlB_x0003_åâà&gt;_x0005_W#Õ2®_x000f_´úå¿S'”Ø_x001e_Ÿ_x0006_Pßo1ÏYË&amp;_x0018_+ó°ý'üJ‰CH£Góf(Ï[j² cÉÔ5_x000b_Á¨I{_x000b_^_x0012_÷v_x0008_	@BÍÌ_x001d_—Mü¦_x0006__x0002_0	ÅÄåÖN.¢nÕ.6Îä¼§+ZÓ`½!0Ž´™21³’4!9OR˜¾¤_x000e_c_ÂØFáèBi@‘_´–)ÁÂ”d‘•ì_x001e_9”_x0013_4_x0001_†d!;PZ_x0008_×_x001a_—8_x0014_H¨2¼œ«YB_x001f_‚*8\Öº_x001e_\Õ^×qK_x0019_y¾©-óÆÁ4–Ò-ÀíÊƒ/!_x0011_Ñk_x001c_v´õË)l_x000f_\˜†9J—„û_x001e_€:wŒy</t>
  </si>
  <si>
    <t xml:space="preserve">¯]yYjjÿ~</t>
  </si>
  <si>
    <t xml:space="preserve">”_x0011_~R_x0002__x0013__x000f_Ežõ´Ó¤#f_x001d_Âv_x001f_¤_x001a_Ó•_x001b_µU–ff$ñ©	–ëY8GÕ¥(Ü›</t>
  </si>
  <si>
    <t xml:space="preserve">xMß²vÌ¬_x0001_p7@‚¼DŒO2%_x0011_¥ÄÉ_x0015_5¾}[¦µË¿¥´#í·_x0005__x001d_øªäÁ‰žwF}</t>
  </si>
  <si>
    <t xml:space="preserve">1´g“M.ž‹Ê™b$ÕV¾p;õõ&gt;_x001f_u¿x0E‰ùÙ"_x001c_±_x0014_Ç¯ ‘É¼Ô&gt;_x0015_èS½`CÂ_x0016_	Äþ)å_x0004_ÿn4å_x0008_ø_x0015_Ý_x0005_D¸0û	_x000f_M‹íïÖíÚ$ÿÞ5ƒ“\n­lçÞ_x0016_r©_x0011_|_x001c_È™6–`_x0002_ú®E=CØkè•Ð_x0007_åS_x000f_«¼ƒ_x0013__x0014_„P</t>
  </si>
  <si>
    <t xml:space="preserve">_x000e_Ìßûý¨Rñh½âŽVõû_x0019__x001c_M#S×Í®v_x001f_6_x001e_þŠŠ‘_x001c_Ü_w%ü_x0019_0ˆqpÙ2_x0018_À¢iŒ£WW:ðÙ¦–ì_x0006_ŠN_x0004_ø³iud‘t†E4ä_x000f_n‰5æt[_x0011_J_x001d_†–Ñ\ÍõQ³ô)Ä_x0003_ÂÑèç”ú¿¨Å_x0017_ô:I&gt;&amp;_x0010_–&amp;k´Ó…8y_x001e_TVø}©ÇR¾_x0012_@_x0014_Â_x0005_­cIœÔ/‡_x0004_®!œÃý·ÀóVü_x000e_Úª9Äï²G­Ê¥ÓO¢õH$ò_x0016__x001a_˜é=RõPÉÐ‘‰</t>
  </si>
  <si>
    <t xml:space="preserve">ö_x000e_:g«šé±%D¹Ë·å&gt;œ5G»;I</t>
  </si>
  <si>
    <t xml:space="preserve">Ñ£õ{;ÿÀ›Úå¹{tzqì¤ƒ_x0014_Ô½pìÂ_x001e_81ú_x0003_¹ýd™w:«¬hs˜p±JÛá:“_x0007_µzz_x0005__x000f_6³»ÿë1¨çvæÎ/Ð_x001d_J_x0019__x000c_‚}Ì´Îì_x0004_”k:/Õ”_x0004_Ž&gt;%?‘û«Ç_x0014_»ÍäE]ÉZ:þ_x000c_©ðÌL-q_x0010_FÂt¥_x0003_jÄ_x0006_F‡K_x001f_7ëD„O¾ïÉÞ!™æzIÉ_x0012_ËyÊ&amp;4mÁÌ¯lvü_x001a_‚ýZ ä˜à_x001f__x0003_”Ä</t>
  </si>
  <si>
    <t xml:space="preserve">fCµ½€f•ÅsVåWŒVÕ_x001f__x001e_ŸÏ_x0005_ù”Ð_x0001_?á e+=¨Jó¬«Å6ˆ‡«˜Í-_x0010_ž†ˆK_x0014_ó_x0012_Ï²ýHÑóš D¸{</t>
  </si>
  <si>
    <t xml:space="preserve">à&gt;¶tlZÛ„aWšË«Pß_x0010_Gœå6¾¨_x0007_í</t>
  </si>
  <si>
    <t xml:space="preserve">™_x0001_Ý_x001c_GÄK	3Ú$_x001e__x001a__x001c_¾[`gs·Õ‡ã•ùG¥wi_x0016_sý_x001a_‰†ÜŽùÊï_x0019_%"aeÈƒ_x0012_þË¥Äoš =`sÊ¸ûÿ#´‘ÿFâ†Ì§¤ÂgÝLÚÆ÷Ã@§µUÉÕÿ_x001b_à;¨{@ÿÕT€!O_x0008__x0019_ÿç¦3Óàˆö—Î_x0011_eñ‘î›aáèÎX‡'#_x0004_à%G„Yu_x001f__æVó×0</t>
  </si>
  <si>
    <t xml:space="preserve">T_x001f_Äç_x0010__x0010_Ð'­+ö_x0006__x0018_Žb¯[dÆ¦Z¶&gt;½mì</t>
  </si>
  <si>
    <t xml:space="preserve">XúP_x001b_š"!´YûŒ®¥OC_x0013_;\Hˆ_x0013_cè~Û$}Å«n'Ç©ãù´ªµ¬8¬äõ¥#ŒœÖÍÇ(Ê¼PgÓ…&amp;%*ö¹¨œ_x0011__x001e_„¼Ì&gt;V_x001c_2˜H#ŒjVà_x0014_½J_x0018_^Ø`ÎÔ#ä+F§0_x0008_õ_x001c__x0017_ _x0003_¼4{mEóÂµ4¬ƒîä»_x0011_Mû_x0011_ÚåSôd«¸•#I¾¥EjÿIzg\Ÿuª›S_x0013_ž©_x0011_\(_x0008_a*_x0006_±×ÿxÕX7/7ºŒì“É[{ƒþ}B‘G¸QF~_x000c_jÒnc–¬_x0004_@8„_x0006_.·|d/Ž¨wN_x0007_.Ü"¨qÉï_x000f_Á´q:+þ</t>
  </si>
  <si>
    <t xml:space="preserve">¿¢M‚¸é+_x0005_e)éRG¿w</t>
  </si>
  <si>
    <t xml:space="preserve">­x#ë7ÖcŸ_x000e_-œàT_x001a_‰CRÃí€WEé}1%_x0003_‰øaÎü_x0008_†o86fÂš¥åH_x0019_²B_x0007_ANþkÇå™M|ølž™.yðà)àdÍÕ_x0003_'r_x0019_&gt;WÃs;ÍÃ[Ò–T‚vŽPƒ_x0018_</t>
  </si>
  <si>
    <t xml:space="preserve">˜Jwœç¼oAß</t>
  </si>
  <si>
    <t xml:space="preserve">Œ_x0003_ô|–ÑØÙ«‹c‰¬1s_x001b__x001a_È¸÷_x0014_ªž;›i2_ùAr_x0010__x0014_f§’‘ï`ï¡UŠ³dÑ™iÍ­NÉƒ©_x000b_l7ÙÔ!+ãdêI÷97•¥N_x0011_ÚÃ¾_x000f_þ_x0005_è_x0013__x0006_Õ¶óxŸ&lt;S_x0014_ÏüÕ_x0019_œc_x0003_f3Ž"Â‹mê‚c+š_x001b_ ÒºxƒÉaÃR_x0010_8ç¾ýž_x0014_SÎÂN½Ë_x001e_¡­¾^…Ò®†„þ‘1ÎOÔìSŽ	ëö– sÁl^»Ú</t>
  </si>
  <si>
    <t xml:space="preserve">ðnô“_x001e__x001c_7]öuL¦b‡M_x001c_ÓŒAÊ.T</t>
  </si>
  <si>
    <t xml:space="preserve">Z.g³a3SmZž_x001f_Ëø§®©U•Ê¢_x001d_š)þ³_x001d_P^h_x0006_š_x001c_Ý_x0018__x000e_þêÈå@_x0016__x0004_°b_x0015_®ÜÙ&lt;XÿŸBOÙ	ùIÄ†¹œ×ªÎhRA_x0011_²‹t:j_x0004_™4_x0018_ý÷ö×;G_x001f_k ì‘Ç}ëòÚ&lt;€l’H|zžƒ&gt;_x0004__x0007_ÛkR5÷î:L§àÙœVü_x0007_…Ù/VÀ½æØ_x001c_Ó—(NEèH_x0004_ÀYWÃ_x000f_£ÎÁS^Ïªè†¥_x0014_…ú£W¼0_x000b_êµôÎÌó_x0001_Tµ¿º½§_x0002_DÀ_x000f_˜šX4_x0006_Ì¶J_x001f_w:N‹òžÈÌ–ÃÐ³gÚ²N4”B¯_x0004__x001a_äÑ4¹Ð›¦U¾rñòÏ…"çcÈP_x0019_sº</t>
  </si>
  <si>
    <t xml:space="preserve">Vb¢Wž ÔGP½_x0018_Áý²Î_x0002_ÑÙMÿçZ¨yþ_x001f_Â_x0013_m#Ê8ðK^Íía®Ý«#ãªd_x001a_-Æ</t>
  </si>
  <si>
    <t xml:space="preserve">-%QB_x0012_‰û"Ì«þ¨&lt;Ó`Äü_x001d_¿</t>
  </si>
  <si>
    <t xml:space="preserve">îC˜ôYýlý	úŠŽ§Ëüfœ_x0018_È+_x001d_ÈÊtV·U¨_x0012_†	_x001c_è_x0010_c_x0018_¬Èä_x0010__x001d_vÔg¯FØ?tÃ_x0007_ã_x000f__x000b__x001c_¯w_x000b_(ÿw-ÚyHLs%j_x001b_Ê›K£|ìÖ·˜%^È_x000b_Hí5‚.¦ß_x0001_ø ë½?1rªØ1!9úšÓÞsËä•„“ §mÁ4£‘½EöÅ¹f+W</t>
  </si>
  <si>
    <t xml:space="preserve">äKp?Ž_x001d_¦¼3‘.Äãt„©ösõBî=²Y_x0004_d</t>
  </si>
  <si>
    <t xml:space="preserve">¯_x0002_Öß_x0004_5=Dc¼ž¦èiÊ"U†=[_x0015_·_x001a__x0010__7PmCà_ÌG_x001e_Å²t’_x001a_–œ_x0007_B¾ G¥;Q_x0010_ÐUPò(¥_x0018_øðÔßq?ú—ñã£„_x001b_L[ñ©¾ïá$&amp;¹œÜ±L_x0002_Ñj¤Ü8_x0016_!’Ìö&amp;F¡(‹½bàÕ!â24L0ãv_x0012_jÌ</t>
  </si>
  <si>
    <t xml:space="preserve">öüP›°¸¿Ý_x0010__x0004_d</t>
  </si>
  <si>
    <t xml:space="preserve">à½Ò¶P_x0003_íòp)Ý½a&lt;Œsãœxcq[¸_x0017_*µ+D_x000c_Z˜_x0001_ßçaåÝv;‘Ð¶“žì-J&gt;ŒªõË¬e_x0001_¤«‚éJÿTPÞ	;«‰¸©Ü—&lt;W_x0013_¹_x0019_*Q¥åz…Köø_x0006_!ó“x-@_x0003_‚Ù2_x000b_€ãªŒ%</t>
  </si>
  <si>
    <t xml:space="preserve">­ÿžû®›«Z¼ÓZëx˜Ã_x0007_‡_x0016_ã¢g—Z2_x0008_µC+_x0007_YTŠö_x0005_ôËub_x001a_òk&lt;_x001a_„/tJ_x001e_i\¯7G_x0003_áþÕâþBÓH¢mºo™™úæyù_x0005__x0015__x001c_ªA™_x0019_Ÿ-x;«_x001a_ë)ƒBêtAÁâŠ¶…_x0017_4±Y7d0Ø_x0011_øßYÊüìÑ¬_x0011_¬®A°BñdHrBjÀ»@Ï_x0011_Jy_x0008_œœ /_x001b_&gt;…Š²&amp;T_x001d_˜™Úíô_x0003_ò q9åËé:_x001a_ñá_x0012_‹Š./_x001f__x001d_ag_x0016_©Z‘þŒÃ_x0013_•\Ä¥7¦õþ Ü0-_x0017_mõE=ÆuŒb_x000b_ù¦JÍÎó—‚_x0016_uéÝi_x0017_Y{QÐÓ²µOG!–úm_x001d_Å_x000f_žü_x0003_ñHníº_x001f__x001d_gh¿\â&lt;_x000e_­ƒôŒÊ¶ó`V&amp;\›Î_x0001_´_Í;IÊÏQŠÜ_x0004_QT—Ú_x0008_­C/@‚Éç¨ÆîRM</t>
  </si>
  <si>
    <t xml:space="preserve">×wmw*ó²¿Œe_x0012_c¢._x0004__x0006_÷ìïFÔæ _x0007_d×ÅýÎ¸ÍÍ_x0014_-_x0001_‰ëe</t>
  </si>
  <si>
    <t xml:space="preserve">ý</t>
  </si>
  <si>
    <t xml:space="preserve">hÀžC•mážá§×tž._x001f_!TÝNŽùé{—:ž_x0003_2×;l‘‰ñ¿_x0019_m}A›ª_x0019_a_x0002_SàÀ±å@OM.ußƒÀ_x0005_ˆ</t>
  </si>
  <si>
    <t xml:space="preserve">Û¤_x0002_òãóÚôp°ÇR_x0018_v÷åÏùØlí}bñüü_x001a_Ï´ë_x001c_œFm_Î¸”I</t>
  </si>
  <si>
    <t xml:space="preserve">oàéŽçyä…4FšX˜_x0012_º­_x001a_½¯ÍVqrÜÄ Oéíçbd_x0003_4­</t>
  </si>
  <si>
    <t xml:space="preserve">Šäî$_x0014_½Ëƒï_x0011_‡%DÞ0_x0003_åÀêK_x0003_ev_x0019_·)Oñ7Ór¥ Ô‘½n[•‹—ñ!_x001d_Í•XØÚEéAà_x001a_z_?_x0008_‰Îžû€å_x0005_3$îÖ÷v–ßéi«õRÔò4¼BÞaÅ®¡h_x0001_óy_x001f_è1N•ÙÇŸ¥Ï+¥ƒ_x0003_z¤§K7 _x001e_ÊgT;¼AS&amp;4ã_VÚ_x0003_Þ6àZ’wU³#ÆGRÞR¬AkäÎ‹áê={KâÔÊ_x001a_9ù_x000f_ÈŸ²¨äµD</t>
  </si>
  <si>
    <t xml:space="preserve">š®ÝyJ§P64Ù&lt;/ËÎýÁ×_x0008_KÁÝ_x000f_«07ØÐêöí¦9Ê£µ6š_x001d_Uú_¸¿_x0010_¹sñ±vòùëÅõ;Þ—IyQ_x0008_X&lt;ÙK_x000e_OSÎ™ðª{</t>
  </si>
  <si>
    <t xml:space="preserve">_x001f_°_x0010_</t>
  </si>
  <si>
    <t xml:space="preserve">ÿB</t>
  </si>
  <si>
    <t xml:space="preserve">÷_x0015_3_x000b_Ë¨_x0010_FÏHà$IYHîŸJíÏ™ƒ.Ó¢Ç@	¸ß ;’ÿeÂKŠ	˜é½·õ</t>
  </si>
  <si>
    <t xml:space="preserve">._x0008_“_x0014_</t>
  </si>
  <si>
    <t xml:space="preserve">YœíÃ0(_x0010_ó_x000e_å&lt;Ø_x0012__x0014_¡¹¬x_x0007_V@mFï1‹ÓæMÙÈ_x001a_ˆ¶ìå‰%xn¨K'î+_x001b_{RÉ¦;_x000f_`™è™˜õÇ»Îaû¿3HÔõ_x0006_´-qÅ]%LŒ*;1ânB_x001b_Ë’p_x000b_Ë×ÇÙly±ö¥‡ZÝuÏ.ôŒë12ƒG%@AÞŒK×L</t>
  </si>
  <si>
    <t xml:space="preserve">¨7$†‹­Î&amp;µmÇ;òšna-«B_x001f_{ ‘ä^™ðEfËb«Ä’h_x0013__x0008_Ýuû«&gt;_x0002_çT_x0005__x001c_#R†&amp;huÚÉ:°{V²¦Cb_x0013_KÏc#q­_x000b_Q€éL1/_x0003_&amp;^õ–¨{ÂWÖ¤ïP#Að¿ÀÞyù</t>
  </si>
  <si>
    <t xml:space="preserve">”:TŠ_x0010__x000f_vÝg–/;†_x0003_¯–›Lœ('Ö‡á±ï5ËCVÊ	pq„_x000b_õ`º0B_x0006__x000f_áì_x0007_ùNà•/oL:T…ê`-_x0005_ùŒW	dA0_x0007_Ðj‡_x0010_fâ^fuŽ&lt;/JŸQ„Žç~ÆÔ–düÙ{Ö½€Ò·b’W_Ñ~¾k4_x0006_Q_x0011_Ò€¯…Báå_x000e_¸	äI}ÉæÄ_x0004_g"ÀÕz¯_x001c_ªU_x0002_¨¸y_x001c_fÅP1Örob$]ÞÓð”ïØ_x001d_ßíõ"¾U€"qöã@È_F&gt;”J-áÇÖµ_x0001_CsÆ‹ïõ‚_x0012_k «GV_x0018_Ñ_x0019_‡)dØ_x0018_&gt;˜_x001f_ßúØ_x0003_Ûê¤f*ý</t>
  </si>
  <si>
    <t xml:space="preserve">XLô:ÑØ_x001a_²Ê_x000b__x000f_ŠÎ_x0002_Z¾S:0r4Ž¼ª #bž8°…Œ_x001e_ø²îKüä†¼&gt;¶8j</t>
  </si>
  <si>
    <t xml:space="preserve">Ÿ‘Ï]ž_x0005_¯FÉgg™O†èk&lt;_x0012_Ë«&lt;m</t>
  </si>
  <si>
    <t xml:space="preserve">BƒÑ@ƒ‹ãd’ ½SýE8µR_x0006_ÛØEË³9P_x001a_}Ú)BrñË›Éž_x0011_–.¦JÈ_x0018_ORK«_x001f__x0015_Q_x0015_$</t>
  </si>
  <si>
    <t xml:space="preserve">Ñý_x0014_(³Ûç (_x0018_ª$^ŠÝ5¸áío¯­’WixÅð_x000e_4Un0µ9¿_x0013_ãoæ0Õ_x0004_¤ÚÀš_x000c_Œ­*º_x0012_Ûzª™šæx_x001e_šxjj$_x0013_fº_x001b_P‡P{¼½;$_x000f_3Ùgž_x0005_Ùjq'_x0001_vêã÷ÉN_x0001_M7‹Î…!²</t>
  </si>
  <si>
    <t xml:space="preserve">{_x0010_(R›²òsg¹»éâ1@Ÿ"í_x0019_.Jß'ÕÊIíŽ{ñö0Õ_x000e_öÉ_x0017_Ã2±ÄV_x000f_G_x0006_Š3 É$ïÆÂ“’_x0017_ƒƒœæ_x0017_›_x0005_è_2œ¸ÊŠT¬æ‘Îµ¬fs2—3¥ºúwñ‚±</t>
  </si>
  <si>
    <t xml:space="preserve">Ã_x0013_Æ÷„¡Ò_x0001_Ú5êö˜1_x0006_FÀ</t>
  </si>
  <si>
    <t xml:space="preserve">§9ç'—Ü›ÂÝB_x0015_=Úš:_x0004_T\þ</t>
  </si>
  <si>
    <t xml:space="preserve">&amp;†n'¤ÜÙ!³fç¾ñŸM_x0016_Åý¦&amp;¹&gt;_x001c_]‰À2¿Ez¦¨_x0007_ýÅíwò@•ðjÞf=k\Ç~é€r¬r_x0015_Go§µ×ñ‰ù_x0004_¡TM?_x0019_D¸Ï_x0018_’bgÕÑŽ}QÍòJ7_x000b__x001b_©	8âi+_x0015_ð%{úX‰C3¾c¿ÝÜ\ä:ßs!ÆŸd_x0012_»¥¢ä{e²MMó+¹“xzï†ašÛ¬Þ÷¼_x000b_T_x001d_3»‰s_x0018_“Þ_x0007_.šaá+pâAýâø)÷˜is&gt;ë_x0007_Œ„ü_x0011_ÛÝÂ_x0013_Cƒ«;x¿½)Ô	•_x0004_å</t>
  </si>
  <si>
    <t xml:space="preserve">#’Â¦‹©_x0002_DêPv¼ ¼ºw«˜à°Ž´-_x001c_2{_x000e_?&gt;_x0002__x0014_æ_VÙ=‰·_x0014_7Caa¶˜í¶yö_x0018_’4ƒSòž</t>
  </si>
  <si>
    <t xml:space="preserve">3úæì÷_x000c__x000f_±Odœpd¦{ÉÅ_x000f_¡D=5_x0003_Ê¨qøûõ_t!yGÖ=P_x0010_P_x001b_ûœ?sqA§&lt;êGêRY+_8_x0010_Kr_x0003_</t>
  </si>
  <si>
    <t xml:space="preserve">]1â_x0003__x000f_:z{Í*_x0006_3‹OÚ=_x000b_#ZØ-á`?Ûn…?&gt;	Ç_x000b_HwP7o_x001f_º¸~gê¯_x0004__x0017__x001e_ÕFG)˜ùcÉN—ÂeBþ1•c)—ßh•Â©±+Œ_x0001_%Újxcœ_x0013_ËN×VÎ±–»9ó ÄOãÓŠ_x0001_T…_x0006_)¤_¿ì_x000e_ç_x0013_CX_x001c_8Ç„$_x0004__x0014_;_x0007_Y¨ -ž»MS_x0018_M_x0010_%”sâr"e_x0006_'uE¦Ì_x0016_¡n¹Ç_x0011_–õ+w</t>
  </si>
  <si>
    <t xml:space="preserve">x Mâa)_x001e_ëPß_x001a_À–I/~O_x001b_'(Íh¿5lÑ'/‹g¨bítäb…_x0001_ÞB_x001d_0a£Ýé&lt;cP‘ªŒN¢e¼_x001f_on_x001b__x0013_D®E6˜7_x000f_öýÔGe4_x0001_™3_x0018_ú¼&gt;&amp;:Ãsfõ"Ô*”]˜ e_x0014_õ3w^_x000b_Ñ¨_x001a_Ü˜_x0006__x0015_€9çŒÛqaç…úgD¹</t>
  </si>
  <si>
    <t xml:space="preserve">Ô_ÆŸéì_x000c_	.Î§¡w)•_x000b_ý.†¹_x0006__x0004__x0013_ÈJ™&lt;Ù_x0018_ü_x0017_]+/_x0017_ªc6…Ù.ÈUê{@˜†É _x0017_í6øæ–Û“¡P¿²º•f_x0001__x0012_ñkúÆó’ªs/­hÞèµÁ_x001f_¿°a™³’àÅóÿ_x0003_^ì§ä/¤›C2_x000c_˜_x0010_µÅGík’]Kë_x001f_sçñûZ¦G§Å²EFý!øL_x0019_ToóZº0×}\ÚÚŸå’nÍ¶ Ì_x0018_¶&amp;¥«ÅUt"e8Y¯EýoN_x000e_À@_x0013_p_x0011_cÞÊ_x0004_2GCã„_x0003_›C‘Ê¦Aê_x0013_½ãô Í8ŒE¶”åß×™ÒJÆŸ¶-Ï$_x001f_ÞŽÍK¹úòe~ÂÀ½ÚiÌ“¶Ræñ-ú×wdÐiqcfaVU9?hU¦^Zk°ÚÊ'¶cšÅnâä&lt;è_x0002_îÆc!çFWn</t>
  </si>
  <si>
    <t xml:space="preserve">‚ònT–·%_x0006__x001d_°	ƒv=_x0011__x001a_Ø…_x0012_a¡&lt;~_x0010_1‚</t>
  </si>
  <si>
    <t xml:space="preserve">fÀa¿Óë¶#„ŽÈHF¬Ix“½¦÷¬'(JUá×_x001e_*[ªK\5˜DôÆDM=_x0007_Æq_x001b_Âì_x0007_ÜJ8Ú³_x0006_´‰çé~xÅš€]¡_x0015_ÄHóò_x001d_ÜÉð›^ìz_@ë‘_x000c_ÝË¹ù_x000f_á1/šùn_x0018_6°_x0001_ lÇ‚NU€ñ^ƒÎ˜Í#B@UÖÆË¤ÂÞ.AA_x0011_8_x000b_uúqéƒÔ•¯Â5Ém¯–ñ_x0003_y]F\¦+œ_MNtE™_x000c_Ã_x0003_žV_x0007_—ß_x0014_qFÔ&lt;_x001a_œ2Ýˆ</t>
  </si>
  <si>
    <t xml:space="preserve">0}wÇ™´_x0016_=¦µ_x001f_~YOØ[KåTàQ_x0010_˜p¦_x0016_KÜ“I</t>
  </si>
  <si>
    <t xml:space="preserve">±1_x0005_]ù®_x0008_€vÉv×Ò¯÷‰Œü§XÀ7ct_x0017_(ŽŒ$«_x0017_©Ð„/_x0005_u\59xÛXi›_x0019_›läÇ¾ŠUG«T¨øYÒƒC­Í_x0016_²åéØ</t>
  </si>
  <si>
    <t xml:space="preserve">ŸŸŽep\ã ü¢ö‡Ü_x0001_Ájc_x0008_Hø@³UÚ¦Ï®_x001b_ðƒ²ÖX_x0001_#Á&lt;Ï®°ÜÛxâT›_x0008_¨æÀTb!{Õy	¶©=WÍoªÓèþ„;B†–_x001e_ÕP’C5°n\ÆRÄ_x0001_ŸÓ¡VÈÄ}M_x0019_ßÏ^°0l¨Ë^ÀZï€üç-…dupuc¬zy_x0007_º’_x0011_Óœg5_x0019_{¢ö4Fm°ÔÓ}»÷ò</t>
  </si>
  <si>
    <t xml:space="preserve">â9\Ÿžäo_x001a_&amp;Ð&gt;_x0005_œ_x000b_íÆ_x0011__x0015_Q9_x0008_5Ä•˜0`Î©;9Ö_x0001_7Rƒþ]ÛoO«¯</t>
  </si>
  <si>
    <t xml:space="preserve">%Sm…ãˆ|4MÜÛ_x000b_¡DòÐ\_x000c_À@tè²`ý’CÈ`5ŸKS”®_x0014__x0010_t¨Øå_x001d_~{‹¥ýfÛÞ³	ÙÚ_x0002_ü:ñ[ÅâñS“üÎ_x000c_ÖÀ5_x001d_¶ÿ¥›yâu2gú¬+rWš¶JÓƒºAS|&lt;MšS!¢ëó@‰"ó”¥ši&lt;Ôµ4U’M‡ôƒÇóåM_ƒIªÅ_x0017_S_x001b_hIm«&gt;Ï&gt;q_x000b_ygß±uó-¦å¨8_x0012_ó‚Æøqx½ñaSÍÚl_x0007_eÜ_x0007_Š_x001a_lÐ</t>
  </si>
  <si>
    <t xml:space="preserve">»„E 3í_x0010_Sd_x0006_£h÷[F_x0019_5]_x001b__x0018_ùÓñ+³Ø_x000f_T«0$z_x001f__x001f_qøÜg_x001a_¿Èæî².­õÈÕí0Y_x0003_aùÈüB={%s†Jÿ"¡~—_x001c_Ïñ_x0002_vÌNÒ]¨*"_x0006_á¹¾•ŠR´B1IVš•äi—‹YŒb´N_x000b_aµ«–üÛù`Ö(Ï|V÷)1ž–9Ó²_x0017_v´ùdÅ_x0004__x0007_Á?&lt;x/©¯Ê</t>
  </si>
  <si>
    <t xml:space="preserve">š_x0014_NC_x000b_b”	ªD(‹ŠÊ6_x000b_Rse“_x0013_ZŽ_x001b_¦_x001f_˜£Möhá§_x0018_ÅŒŽ×_x0016_</t>
  </si>
  <si>
    <t xml:space="preserve">_x0015_¥})%sh`Í]çF{M"îèüMKUAªôü_x0003_­Âãµ_x0016_|)J_x001f_¨_x001f_:_x0013_¦£úßÇ‹oÂÁeJ9`‰Ö_x0019_`ø</t>
  </si>
  <si>
    <t xml:space="preserve">þÝExK°_x000b_Ñ–Ù&lt;Óò_x0019__x0013_$+ô¤0|ñ˜m_x001f_Ö_x001e_Ê_x000c_tEÑ__x001d_’Ü×.—ÿq9_x0008_§ô±¢öOœÆ¼ŸgÉÐƒ¶_x000f__x001c_</t>
  </si>
  <si>
    <t xml:space="preserve">_x0001_Æ2Šâ‘l)3†ú_x0005_Ÿ›×Â{îxžÕàÄþä¬{V3AæIC[¥_x0018_âh_x0001_ÑÒ^ÔÃŸöV™«b‘®&lt;æÙƒ1Â[=púQ</t>
  </si>
  <si>
    <t xml:space="preserve">/0N!ÏnÄ^tŒª·$_x0010_¯2_x0001_Mžáb_x001b_'Á¢§Zg_x0008_ÝFã3¤_x001f_}¡²\Üm¨ÿ±¿Âîõ¿G']œá&lt;Õ&lt;Ó Û­_x001a__x0001_=±ð;9N0Ë_x0011_Ÿ_x000b_y_x0003_øRdˆ3e_x0019_a_x0013__x0003_íJ_x000c__x001c_\C^Äef‡XlDøk%AÔ°W¾C(NVÛäCqˆZø‡X&lt;‡_x0018_×ôI»ÒÁ°â°!âBYq‹©g_x0001_ ÞÐ®é_x0015_‡è@&amp;Š—&lt;ü­Ç¥Ü_x001a_Ìƒ&lt;KO•Ò±Êdô#…“±†]‚®°£X_x000f_Ì¬œfmÆ[Å|8_x0012_]Ÿ³_x000b_äA;</t>
  </si>
  <si>
    <t xml:space="preserve">r —€¶_x0014_–g¶ƒ=¿‡˜ˆQ¬_x0012_‚ý_x001c_î¼ù¦PyÏêp—	Ë”`¤87Ðzv¥uN]“_x001e_Xžð_x0004_l€ôkv_x0004_´±ªšgÊ_x0018_4Ò'-TèåDHÕ%¸À_x0001_h­5ýÕ_x000c_ˆìÐ_x0015_ÂÇßÊ¡üzy¢ªkºµÏ_x0018_&lt;x³•Þ¤Õè_x0005_ž©”»!Ì(_x0007_¥=ñ¯BÝ®´_x000b_M;¡úxaY™a±!¾+ˆa“wió‚IÈ_x0017__x000e_ýx£ö;ÐXoH¯A$_x0008_Ž_x0018_Cžø.Íb¢„ª_x000f_iË2Õƒ¹DZò¢WŽ1_x001a_Û_x0018_9Žö</t>
  </si>
  <si>
    <t xml:space="preserve">4ö1^¼¡Hæ]6ÓIp</t>
  </si>
  <si>
    <t xml:space="preserve">_x0013_%½¾©†ŽsÊ*.çÉï–_x000c_.¬«uÀ£|÷_x0006_qÆiúsŽÆQ_x0008__x0018_d5­?D(‘ŒëL…_x0003_ŒÅ	'«‰öñ|å½ö_x0003_h_x0004_Žýº«P¶¦-†ØëK@ 5Qõ„ûM_x001b_ÌJÆfTúûC«º‘&lt;žìØZ„™ªðõoB³xK‹ÛA„Àã¡3_x0014_å÷f•º+‚RT_x001a_ß_x0019_kž|ÖJ|“Ì5ªÛ—ÇHo&gt;&lt;4c¤Æe¦é8_x000f__x0019_ð§×îeF&gt;Þ?è_x001b_…ø¨q_x0008_K9›&gt;öË_x0005_H›wGˆ?t_x0008_¨±û™_x0006_‡U“ò%L</t>
  </si>
  <si>
    <t xml:space="preserve">©¼_x001a_0¤ä=¼52ƒavß€ÌoéËÀêd^cVCäjXN¨_x0018_È€:_x0018__x000e_Ÿüg¦_x000f_?&lt;ƒKþ%%Ž8ö7‘Ñ¨¦Vª_x001d_ê¼’ÇX_x0012_Ø</t>
  </si>
  <si>
    <t xml:space="preserve">_x0002_5ÀºÖ_x001c__x001c_áŠ¨”¢bµ'Ó_x0003_}t·uH‹ƒ¸dWIµRÓ±â‹r0bú×ÝÒ«äsË¸_x001a_÷_x001c_¸Ü_x0008_†}ÝÜJÙ®n­ïæ‡tzâý¿ÂY+²˜išÁ°_x0010_‘_x0011_¨nÃÍl#Ñ¼G~_x0008_d_x0002_</t>
  </si>
  <si>
    <t xml:space="preserve">(_x0010_:Xš!_x000e__x001d_	_x000b__x001f_õÃ&lt;LML¦gƒB¹‹¿´_x0019_/-²SÄ|RC_x0004_–]¾þ@ëGa_x0011_uLÓE„d4P.$ªB¢éuÆÎø_x0001_B*°“Vm—`_x000c_^U´¬3?I°½gZ}“Æ3}Ko;ÖM&lt;qùÍ_x001c_+0&lt;ÂcØŸN+Î"O“_x0006_ªºKÎÅMq„Š9òÄ'[ôòòŠÙ_x0014_nŠÒ_x0019_ÿ?_x000c_F¶&gt;_x0015_w_x001c_ºy_x0006_r&amp;nVI&gt;Ý&amp;ôíJ	_x0013_^_x0002_• öðp8à_x0018_H#£hä4þœ_x0012__x0017_omžL_x0010_dºcù£A6 ý</t>
  </si>
  <si>
    <t xml:space="preserve">#úÃ¹ïná_x000c_²°Pd¡+uÅ#ípJIzWYó°I_x001b_±§ˆ_B‚Ð’7¸°ÈZþüM¥rÉº©tÈáFÓ²™äa_x001a_ò9|½®.Ö×¨\‘_x000f_.T_x001f_R</t>
  </si>
  <si>
    <t xml:space="preserve">7SØkXiõ_x0014_?Pû¤</t>
  </si>
  <si>
    <t xml:space="preserve">ÇÁtt%ßiKëf</t>
  </si>
  <si>
    <t xml:space="preserve">JJÃ§_x0005_Ð‚¼–[°‘C9b-‚aÓ_x001c_Yô‡N*Ýù_x0013_«º%•XìrM )×p„–Îêœœ_x0005_p§_x0002_¿Q¾KX°P“_x001d_…¾è`Z¹4ƒÑm\µ_x0010_ìöDé¹öbï1_x0008_vÎ6_x0019_sÅû_x001f_3(¡v_x0018_”µÞnÇÝþ‘}*ð’h±f_x000c_jÝš_x0001_I_x001a_o×’ˆ&lt;ˆ¦$*°ä_x0014_#¡_x0003_ô	‡_x0011_Îx_x001b_Ä_x0014_âc¹o_x0011__x0010_RÌ—N|™_x0008_!Œ'Gþ¾tŠ\´ñ£œÅA¢œÃe_x0010_'Å</t>
  </si>
  <si>
    <t xml:space="preserve">îi‘Éò_x0016_ú&lt;?È’_x0003_</t>
  </si>
  <si>
    <t xml:space="preserve">|š_x0002__x0014_0ÿD_x0006_”Š6gG&gt;?Ù2	Wy×žpûÒp3_x0001_ÄhPØjŸÑSÈi•_x0005_ƒ_x0010_Â"”½$&gt;¡þ_x0008_‰hó_x0018_d·êŠ0_x000e_Z)&lt;ü¦èŠá—_x000c_¦0ÇDïæ„iÞŸ!_x0011__x0011_”L×_x0007_	:DÕ™›+Ö^™t³ZKYÂ`ÁÎ_x0003_Ž…_x000f_Ë2_x0019_·Ðþ</t>
  </si>
  <si>
    <t xml:space="preserve">¥	0ö™ºií±çì_x0002__x0008_ÔÃå²¦_x001b_Ç§†îv¨t_x0015_â¶g]é‚¼¼]ãÐI{£’sÎç_x0014_OmgÖ¦Džkÿ˜_x000c_Øä9mŸKQŠ×r"¼/B-3+á_x0016_õ#·É¹üq7_x0001_ªbe‚¹©9­ÌaØ_x0018_dÿÊ_x000f__x001d__x0019_ó_x001d__x0004_IŠC¬_x001b_òú‘6µ&amp;_x001b_îÁ$¥ìUÜÖ_x0017_¢’Žx•ÿQ¶I‰¼¬ LÅ%@p*íðñ‰æ#µ_x0007_×æ|ÙYêø&gt;&amp;ÉÃ4¢Q_x0006_t•d‘Â_x001a_#„&lt;{­_x0001_¥Üï_x0017_ÿÙ	Ù0O'_x000c_~~¨T9‡}‹î¡ ö_éÔó6º _x0014_˜zq²4o (3¶¡à=úÖlËæ&amp;ÉÎuÑyÄ¡ëö_x001f_8Í’ó“è‹¾î_x0004__x0013_ì¹ÐW¨wvk_x000f_˜Ýnv_x0010_vKÝ(µîq®îêZá"‰pKú²ŸÛ‘&gt;³_x000e_…``ÂŠT“oqËšÓÓ»Õ¶Mf_x000b_2Ÿ	ügÒ_x001a_")“­#ÑÀ×£_x0006_ô\­n_ù‡&amp;¾ _x0012_4D'FvW`–#î‹pJBeÛ×­’UÌº³Žù›•¶P_x0018_;Ãºò?7‡K&gt;á_x001c_¾‹£ì©3_x001f__x001c_XòÊñ-¿x;6]…&gt;_x001c_šœ%R{¸ø ³¯„á|\ð_x0015__’o¬ï#íMU`”qÌ¶¯Á?­µ‘éœ_x001e_¸^­_x0006__x0002_</t>
  </si>
  <si>
    <t xml:space="preserve">µ¤üKy</t>
  </si>
  <si>
    <t xml:space="preserve">ö7dì_x0017_9cdÄJðæP_x001d_…«’_x0015_N—?¬_x001a_eMæ°§ªq0(FÂð_x001d_¢_x000c_µU‹À_x0013_Ô_x0018_›&gt;Ú2_x000b_ÎoåG|_x001e_+Í`¼”vÄ”_x0005__x0003_‹lbÄ´_x001e_»bº_x0010_Cr[¡ss”÷ø6‡ˆ‹8kØBÚ_x0019_©¦i®_x001f__x001e_T¾à³2DÒVº»´}ÃLìó_x001e_«'laü_x0012_‡=ÃÃ](ÍL+‰óOÇÈrs¦fT</t>
  </si>
  <si>
    <t xml:space="preserve">Í¸©&lt;ûñä0œ</t>
  </si>
  <si>
    <t xml:space="preserve">ùÏiEQ_x001d_j‚4MÜNB‡‡lÔ_x0015_	Ê_x0010__x0014_¾}ŒÒ´©/«\*_x0013_þ_x0003_ÜQ‰„«RS9Ùp?_x001c_ÌôÊŒf… ¯à¤_x0006_íQŠ_x000f_ú‡¢_x001d_Ÿ_x0010_Ç[Ñ[4žZ1–_x001f_}À„-éí¯_x0019_Lk¡Sâ$_x001b_†3Ìß±+ózÉÄNk</t>
  </si>
  <si>
    <t xml:space="preserve"> HD@CîŒ*ý_“«%ãÂ]Eb$</t>
  </si>
  <si>
    <t xml:space="preserve">ždVëº›F˜/_x0001_H;‡3¯ø{ö</t>
  </si>
  <si>
    <t xml:space="preserve">Ð_x000e_í²I_êÚÁê&gt;¶Ê¥—_x0002_8ø«’“Øw†¦jü_x0006_II¨ŽÁçp6«)ù²\Í/X_4¹¨ñŸžIOê!DŒÜLŒavX	sJzZ¡‡ÊŽ²í_x0010_:{Bº¹_x0002_zæ_x0004__x0019_‘</t>
  </si>
  <si>
    <t xml:space="preserve">áœ…POÕ;Ï¼`lÞ3_x0006_u…‰Ò&gt;ú+BA¿§›¼_x001f_ïr†aÓ}Py…_x0013_0Zié®¦ôª–_x000e_Óê]ê_x000f_]_x0017_9ÆãŽy_x0007_[_x0017_{´uäxC0Å£º£QÐ†.U»O$P2­««­-Û|Ysjþ_x0003_â_x0017_n1­&amp;¥ñí ×_x001b_</t>
  </si>
  <si>
    <t xml:space="preserve">G_x0006__9</t>
  </si>
  <si>
    <t xml:space="preserve">½·'/|_x0006__x0005_Ùg…êcê|</t>
  </si>
  <si>
    <t xml:space="preserve">_x0003_6&gt;×7#•Yj_P2þ_x000e_nf"©©gõOu_x0010_Oý¥¹h]</t>
  </si>
  <si>
    <t xml:space="preserve">2ˆV?µÈjÆ*üÏ¶ËÓá_x0010_÷t›R_Ê˜Kx¥èLãì&lt;äS_x0002_F=Vÿ_x0001_òÒÂ</t>
  </si>
  <si>
    <t xml:space="preserve">“‘_x0004_½ÞÀýp;©_x0014_ytNŽ|ŽÂ_x0017__x0006_3°_x0007_ ôµ_x0013_v…@¦…_x0012_ä__x0017_ÍÚ®w_x0019_NÑc8?õé_x0015_) %½³Ü_x0005_Ü$Î_x0014_µmeh_x000f_OW&amp;¾¹»</t>
  </si>
  <si>
    <t xml:space="preserve">_x000f_æz_x0017_†Ûq‹Î_x001c_§þao´À4ûÒŠs{AKtq</t>
  </si>
  <si>
    <t xml:space="preserve">„–G´÷¬÷}“åÞ</t>
  </si>
  <si>
    <t xml:space="preserve">ú=Ç~gX[â”“_x000f__x0002__x0001__x0014_À5°º_x001f__x0012_1Ð_x0005__x0017_8¥ácDˆëPz2ˆ&gt;)GNÆ¼Û&gt;R Vqú=¶ß[¦ã&gt;‡ÝžÏÊ^_x0013_&lt;™V2</t>
  </si>
  <si>
    <t xml:space="preserve">›ëºüÔÄàz®‰n¼BÅÁ_x000e_¨à|_x001b_ÆæÅz"_x0007_”·ÛÁB#½_x0004_¤_x0013_Æ’L“X“´Û¿_x001f_MÍƒ¦_x0006_áÝ”bv_x0003_P_x0002_²¤B®Ó-ÏÐÄÖ_x0005__x0007_ºõ¾nsµ_x001f_ ˆ¡;5`o©¸:_x001d_•õ¿t!_x001a_ÞÛJÜx¡räÁYåÆN‰_x0012_íÈßË¿Mô2íp7t³÷n¤rn°_x001b_#Ï|.ê}›gB®¤°1°ò§íX¨¿­îyOÉyìèÃ«_x0011_I@Ë89GVb­I¡Ë_x0004_eHç&amp;W…à”_x0008_BgvC”ËIÃ%?j/ÀùO±~XÖšCæ„_x0002_%¸£ˆúHúZqz_x0010_–Nsn	³'`4_x0011_S9—?øÒ	µ¸uÌ_x0008_­_x000e_Sù«ÏìË¹=:(ÖRâW`¿déÅ‰ž;_x001c_@8ßPN_x001b_ö</t>
  </si>
  <si>
    <t xml:space="preserve">ƒ¾—`Ý</t>
  </si>
  <si>
    <t xml:space="preserve">RÆw_x0019_!j»‰™¦C°ï‹ü]øù}ô³{ _x0015_¢5Ünc_x0015_Tì_x0014_ÒäòÖ&gt;_x001b_Á^&amp;Ø­‚K]·%ë_x000c_þ‹_x000f_E3qk­ÃpxK_x0005_ÃÄ_x0013_ÚBKß;æê6‚</t>
  </si>
  <si>
    <t xml:space="preserve">Îóè[½ïe_x000c_“_x0011_ñ9’ã_x000e_ ³_x0014_×3ÿ4žF’PÝênq-_x0005_÷ÝÊN=_x001d_élñ´½_x0010_Ê„a_x0002__x0004_§êa¸_x000c_C@ ¾1_x0011_Uoå²ëK\’çE¹_ÛH”_x0015_†"‹P¼É¹–™Ž_x001d_åsìK­ìÞ­sy_x000f__x0007_ï±ÝNeÄ{’ãËœUÓ†ào_x0018_R‡{\8 —9ÿ_x000e_ÒªÙ_x0006_µo¡€Žéph_x001f_*RWí_x001a__x000f_ðSNdÛ_x0015__x001e_*sic÷_h·	 _x000b_Ô_x001c__x0014_‚d	G&amp;5X$ƒ_x0012__x0015_G»œcºJ_x0014__x0018_‚'_x001f_"j_x0008_×nÖ_x0003_\œ&lt;r/T)7ªºñÒˆ_x001d_†p_x001b_{Ì3</t>
  </si>
  <si>
    <t xml:space="preserve">_x0019_ŸçòiÁ_x0012_KR{|-\‹í¿0_x0007_ž÷õNÓ"</t>
  </si>
  <si>
    <t xml:space="preserve">NY~PèË¬_x0005_u_x0008_2X_x0007_7”Ru9\¸_x001c_ô_x000f_ô_x0010_ÎUçÈÌ_x0007_Ú_x0010_Ç¥à¶‚„Tœ</t>
  </si>
  <si>
    <t xml:space="preserve">¦_x0003_j_x0018_Ç_x0016__x0006_0.H¡»9_x0013_æ¢õÓ‘Å¼˜&gt;&gt;ïGQòDªùäLlo;Oï¬ý¿Ð._x0015_PÃð°v¨»_x001c_l1#îÊ_x001a_*VV_x0013_ßò_x000c_%òR_x000c_4ÑÛ</t>
  </si>
  <si>
    <t xml:space="preserve">_x0016_“ß	_x0018_¢©À*_x0003__x0016_wZÁÞîY¶T¨÷È</t>
  </si>
  <si>
    <t xml:space="preserve">6Tùÿ-Å&amp;_x001a_Ó÷?{_x0016_õ7»H›_x0010_•Œi€0_x0016__x001c_ŠÈë³.L°4d·_x0010_£-Ê_x0016_¦h(¿A”Ìn_ÿ°¶B³ñ½‡:mTU]cïPJšç&amp;Š2À(¢ß¦”_?›³7ãùF/eJa­*h_x001f_™F_x000f_I¥ÿ]3ð4|r@_x0015_Ê_x0010_Í©_x0014_ŽýÈ&gt;òåÓ*</t>
  </si>
  <si>
    <t xml:space="preserve">á¥ÑMÿÈâÛ_x0005_ñgt$_x001a_'Nà_x0015_/Œí—9ñæØ^9_x001f_BM‚1‘ì__x0012_Žluõ€ÂäçpXƒ?7é_x0007__x000c_ê½ÀTbÛ”µž;³5=pA„²Ð_x001d__x001c_«ƒYÿJòÞþÃ"à ´~’—ô_x000f_#æ</t>
  </si>
  <si>
    <t xml:space="preserve">¬_x001a_æ_x0006__x0013_gåonÚ_x0018_pzÅ&lt;Üè_x000b_ä„MtU#°ÅÃt„£Y_x0011_BØŠÞ{Ì%*¡v%Ù­‹Kè«²è«_x000f_y…½ã¯¾2ÿ_x0019__x0004__x001e_©kH·l@º_x000b_‘b“fYs´dz÷_x0010_’2&gt;ª_x000e_X2›¥_x0010_€¸¼Ÿ~ÇcP÷_x0001_]ÇNw#$¿‘Ó_x0001_|!(ˆæ</t>
  </si>
  <si>
    <t xml:space="preserve">¦_x0003_ë½ˆªlX_x0011_~x*öbžd)}`J"îv0#?’_x0007_d²€ù_x001d_¾6Ø_x000f_¨¬×¦_x001f_kTü</t>
  </si>
  <si>
    <t xml:space="preserve">ÿgÀðÍÖÅòÍO›!°Æws«¦Éáë_x0019_™k÷$#â¼æüyWÈ_x001e__x0003_B(°šNp©U£\Pœ„ÌÓ ½):'_x0013_wê7øA´Ã_x000f_º_x000f_|ƒÄÑwr_x0010_(Í`_x000c_D SÈ_x0012_÷_x000c_ÜŸëSÈ[!"œWÛæ\$ç6×-èJ:_x000c_¨Or_x000e_Vml0_x0011__x0008_ª=é*À½×#+q Ä</t>
  </si>
  <si>
    <t xml:space="preserve">¢§0_x0018_›„Ïº¾TGwÅWI=óòg6â_x0001_+//ó®ì_x0013_Km„_x001e_ã_x0004_ŸcèKø†_x0006_yY_x000f_ñŠž_x0013_à™y_x0002_×Z•upˆ/ÅÈ	ó‡_x0015_ßK…ÝG1Ýº_x0014_ß•C_x0018_a;¿%é0¹í_x000e_¢räŽ_x000c__x0015_ÞAâIš$£NQÏ˜ÃrÓ½ú!‰Þ49²Ê_x0014_ó_x0006_±ªY5ˆÇ—Ñá:ð]ðH+ÂÀË</t>
  </si>
  <si>
    <t xml:space="preserve">¸fGU§¥âÝ"ÕæÛÐ÷¿_x001a_†Ô#P&gt;s´'Ç;¤º_x0019_ì‰„jŒˆ97j)³_x0008_›_x0006_€ J_x000c_T.5»Ô</t>
  </si>
  <si>
    <t xml:space="preserve">µðÞ</t>
  </si>
  <si>
    <t xml:space="preserve">_x0005_Õ8¯*Œç?ð=»€'Àû_x0002_Ô.n_x0017_</t>
  </si>
  <si>
    <t xml:space="preserve">_x0018_„ÿ_x0005_@_£__x001b_ÆÑ/÷×+l¶©}¢‚Q‰Õñ lhü|©À£_x001a_¾‚Í_x001b_D&lt;Tý"\VÔ_x0019_ž™†}}3GÌþõ_x0010_µ4×9_x0008_Û–1bÒe¢iBü?ÅôÐ_x001f_È¯å$h×éÙ`v`tÕ&lt;ÞÈ®ÿ{_x0002_ÎÑ›æ›í“o_x0007_«}_x0013_âÖð­Ë_x000f_`ò&amp;º’\xSüV"_x0014_Ÿ&lt;O§'7‰ÅÀ</t>
  </si>
  <si>
    <t xml:space="preserve">€&lt;†	pÅÒïŠp8oÍ_x001b__x0005_UìîšÌø_x0014__x0010__x000c_{øÁ;F4J9Á¶6t”}ï'_x000c_øY-9K¨L^¿4J_x0019__x0003_I_x001a_ý&gt;“_x001a_ZAÊ_x0013_Ã\#óLjC_x0008_TJCó²ËØ&gt;n~l†¦ä°_x0014_ëhõË#Œ.1ñ‹Ü</t>
  </si>
  <si>
    <t xml:space="preserve">:_x0005_Ÿéi9¿D¥_x001e_†¬¯­ñ4ú_x0015_²em_x0016_qíOQmÃ"_x001e_û£ß‚”¤ñ£ñìë$Û¢</t>
  </si>
  <si>
    <t xml:space="preserve">ûžËô_x0003_‡ê_x0019_.×Æ_x0002__êoå€à_x000f_ä0j¼¾Þ³å-_x0012_ÅòÎ_x0008_·ì</t>
  </si>
  <si>
    <t xml:space="preserve">_x000c_¼_x0008_‘Ñ‹_x001b_	rÐàM_x0011_lÄºÐëë P_x0011_!¥_¢TùÜ-_x001c_9dEæy_x0005_Þ…_x000b_—þ_x0018_ŽXMï6¥K“®5-e!bC_x000e_8_x001f_þœ_x0019_—LÃ_x0013_HyU)ÃC¥mw)È’ŽÚÍ_x0018_A¤Ó“^r¢®ŠBYæ_x001f_Úµ¨ÔX‹&lt;ÝF]</t>
  </si>
  <si>
    <t xml:space="preserve">ü{ï_x0003_ñ}çfUI•xª£ý_x001c__x000b__x0006_5ž£"_x0014_tŸYC‰_x0017_bÛ_íe_x001b_Y_x0019_ÝT`oä_x001d_l±È¸¿Š¶_x0004_å´à{\´÷_x0002_4TÝu_x0016_§µºÉ_x001e_#_x0017_œ_x0016_;i_x000f_‡ë×“I|Ó`!‚zþ*ÀÃ UðË¨'ž_x0001_=2ÀeÏç_x0004_¯wö*ˆ	%l_x001a_ŸM›ÿÞ+Wr’._x001b__x0016_ÊB4:/å_x001f_¦</t>
  </si>
  <si>
    <t xml:space="preserve">p¶¥_x0004_ZTÚ‘	¼÷Y2æn›rÎi’Ç)˜ïj_x0010__x000c_fr„„Ãó~°(_x0004_*j©’_x0010_CEƒ_x000f_é;$„ÿ~À_x0010_JIE\ƒó–ŸÚ_x001b_/«_x0015_ñ›-ÛÆ&gt;/ëôB8å</t>
  </si>
  <si>
    <t xml:space="preserve">áÒò_x000f_ÛBå“_x0005_Û_x0004_”¤È_x001c_j_x0014_ÍF°	Eû`</t>
  </si>
  <si>
    <t xml:space="preserve">4¸k¶/vÐ ;úà–4‹ñ=/‘ã_x0013_âß¶Wp“Œ¥_x0015__x000b_„«´³‘¡¢2&gt;á_x0010_D'Òƒ%!.…_x0019_­_x0011_=_x0017_ñ_x0013_Š„iˆKÝr¥–Ë]_x0010_ñÓû]_x0017_¢™×mþ¨U</t>
  </si>
  <si>
    <t xml:space="preserve">p_x0011_‚â¡bÛ_x0016_®ìßa­æÿ¦•1÷²^_x001d_X</t>
  </si>
  <si>
    <t xml:space="preserve">»ÿ„Žò‰Õ/KØ7‰_x0004_5¼gJÆ</t>
  </si>
  <si>
    <t xml:space="preserve">¹d¾M_x001e_"ø£ÈÝ™†¢÷Ò</t>
  </si>
  <si>
    <t xml:space="preserve"> ²KÂ/Ñ—_x0008_{ØÉ~B_x0018_ÁË_x0010_"F&gt;|M\_x000c_Õà:£</t>
  </si>
  <si>
    <t xml:space="preserve">h~Ãœ×EŽ_x001e_mÝ‡ŠW®ö_x0019_¬&lt;®j¥–_x0004_š¸â&lt;_x0011_ö_x001b__x0017_…'Ëñó­û_x0011_ú”ò_x001a_¦ôŽóÆwÜ5ìŠ%ê¡ÊQyü1!î…a0y¢–¸-ï_x0012_kz_x001a__x001d_°S|8%</t>
  </si>
  <si>
    <t xml:space="preserve">±‰:%48_x0013__x0012_Ã_x0005_=þ_x0015_S1_x0018_¦½</t>
  </si>
  <si>
    <t xml:space="preserve">ß&amp;ƒ-1I'ò±ûÌ4è_x0015_ë£È©‘c$§HÃœ*³ËŒ(Î$gÙŽÄY½¢&amp;ˆü!íˆl_x000f_BSù_x0006_Ø_x0008_;°¾_yv_x0016_Y¥Ï/cÍ&amp;_x0016_æw_x001e_ÔÆBš¶k_x000f_è-)lž_x0003_+AÇ·ÒÆ7¤bçÃ¶\TøÛ½ºÈI_x0012_øðÜŸsìxg%_x0018_dQQ]IÄç_x0008_áeÑá?_x0012_iÓåy_x0017_6]EGÝH!L_x000c_Øº_x0018_(b‹“Ÿp+1</t>
  </si>
  <si>
    <t xml:space="preserve">L²Û_x0007_¯ß-ß#_x000b_x®óÒ`¼V·</t>
  </si>
  <si>
    <t xml:space="preserve">6m_˜(µhÄU§Éœß¯ü_x0003_ú_x0002_äy_x000f__x0011_Àù`}_x000f__x001e_Ø%}</t>
  </si>
  <si>
    <t xml:space="preserve">xÑ¥I</t>
  </si>
  <si>
    <t xml:space="preserve">»c_x0006_kV¸_ÂÂóÙÑŒ _HBGÎ°4@$+WÀµ)fkŽ•=`O&lt;é¯”¿$Bš_x0018_N(_x0004_ÅÊ_x000b_ƒÏ</t>
  </si>
  <si>
    <t xml:space="preserve">.</t>
  </si>
  <si>
    <t xml:space="preserve">¼Â_x0018_nJœÝ</t>
  </si>
  <si>
    <t xml:space="preserve">£fjÛP_x0005_ñi¡°Ï._x0018_ïX­Áy©PÔ_x000b_ä^²Ó¼µPŽi_x0004_1LTè_x0006_!q™_x0016_™[£Õ1îA^“&lt;°(ƒ”6bðÙ·ÙÇ›¤V_x0004_›.`.›Ý5Tµd2ýó+Ç¨a::n_ï_x001c_«G‡YŠ¹C½”õOÄ_x0001_lÑô5´Ä˜xB§z</t>
  </si>
  <si>
    <t xml:space="preserve">rk‰p_x0014_'/4)¥™~Ýô“wyæ›ò_x000e_X:_x0010_Å Ó›jGEJzžäð</t>
  </si>
  <si>
    <t xml:space="preserve">&amp;Ù–´X£óŒ_x0014_cÜ£¾¼_x000e_"™¿²@¸[V_x001f_–_x000f_uÃ_x0003_%Ì‡@|It:pAúe×Ùx‘òÕÚÉnR_x0008_Â::F'O8¯äSB8¨¥ÀÇÏþ_x0018_a+`ÂR_x001a_1+4³ÃU:eçïÅ²ç&lt;Ñ7_x0001_òH_x001c_áT›hP’QP_x001e_Î–JÔU_x0017__x000e_w´–ûß·íjsŽ_x0013_e\_x0015_‘%§¤o¦d_x0011_VL²+ÚÒ±Ô_x000e_‡@×»VÀñÝ1~gÜ_x0005_àOð¦ŸŽâÄ7u­vþâ·î÷Bµí«Ç—æ_x0011_‹¶*C´y¶0)_x0016__x0014_¹&lt;_x000e_ÃH_x0019__x0014__x001e_ö@A_x001b_™!¦QVEíN¹ë_x0005_£7‹kÄ_x0016_á_x0006_äO:YÐ^_x0011_™ÍkýºÓ¶¥~Öœ†åE? ÚX€»ö›</t>
  </si>
  <si>
    <t xml:space="preserve">³`WeÈÄîf</t>
  </si>
  <si>
    <t xml:space="preserve">‰_x000b_à¥’Û%§—†àN/¹Ú´õ÷G$}_x0003_Ü_x000b_Ôþq</t>
  </si>
  <si>
    <t xml:space="preserve">^2_x000b_…kyÿgvhŸÿN\</t>
  </si>
  <si>
    <t xml:space="preserve">#|u_x0015___j</t>
  </si>
  <si>
    <t xml:space="preserve">Hƒ#öTc•2ÓK&lt;j+Ò^”ú½Š‰Ñ&gt;|3n_x001e_&lt;p_x0013_ç1Å&amp;÷úò_x0019_»Dœ3*A{1›‡_x0006_Þ¹_x000f_~äí«_x0013_«_x0014_~ƒ…@kgÒï'_x0001_Ünh»"ciÉÒ_x000f_êãø÷ßÒ‘z_x0014_¡ñüÖ_x000b_÷W[;eøî‹æ`´ºˆ_x001f_s_x000c_</t>
  </si>
  <si>
    <t xml:space="preserve">yát„Juâ7þäRãI²˜Q­_x0019_'_x0018_N£</t>
  </si>
  <si>
    <t xml:space="preserve">Û	Û°ˆ_x001d_À_x001e__x0016_Wò[ê·mh{E_x0001_PCw_x001e_¿†Ÿ:ý_x001a_eØÌ@j_x0007_Î_x001d_—e§s#@_x0016_1°½¨_x0012_Ð_x0008_'D#ô¦_x0018_ü_x0015_iù€_x001d_¬º/A…F2V©•üê_x001e_Sô–qµð„Þ_x0007_ŽÇUp¯ÁÑG_x0015_Qå_x000e__x0015_¾¢ï¥~_x0003__x0007_’Ë¸à’&amp;QJÝ†</t>
  </si>
  <si>
    <t xml:space="preserve">fÙB”_x0016_vÿþì´_x0004_qÒ·UÐ½ðÛ_x000c_¶°:H»çÀ?pÜ•Žo'º˜iÈR_x0013_¥¶&amp;Bœ_x000e_³à_x001a_a7y¿_x001b_ëi•8í°Ó¥fJx¹6_x0019_Â©hkŒ+ó_x001a_êÃT®áî/þ±è¤GŽ_Ê?9Š´_x0014_¯¿(EZÏ[ˆ¶_LznPgž½1_x000b_1_x000f__x0010__x0005_Ñ½±C_x0006_.ãr_x000c_XµSÝ¢_x000c_Ð®^6(_x000f_¢^qi=ì_x0016_~É¥H9µ2™!—ù±¥)W2_x001f_àK­i_x001c_ð·¡2Xo_x000b_±@?RvÍ].Öúê_x0001_Ò°N´©Ø«Ÿ‰ß_x001d_¦È‹Xwyõè</t>
  </si>
  <si>
    <t xml:space="preserve">{'C0(_x0004_æë_x0014_Gbûˆ¦j©‚¼(_x0001_{à†_x0019_µk‡”sD‚_x0015_¥H1‹¬£ÈÙ Ð™tˆ…B}óÀtÊæJ(cÙÎù«—A'# â&lt;gaú_x001a_ZGËI0S’½/¡_x0006_g£&lt;A%f³³ü”U°É+_x0002_</t>
  </si>
  <si>
    <t xml:space="preserve">ø0Q„f¡¥ôÖ4À¨Ê&lt;?_x000f_Ý_x0005_ …£wÌ’_x001d_6çs}¶dý_x0010_é„_x0019_+ô°Ó _6q´áÁzfq_x0014_ýÛãó4o|_x001b_—_x000e_HÝŒ)äQnê_x0014_”™ô¶I9§ó ”3X²2=_x0007_¬+j_x0015_l_x000b__x001e_AJWjhË	</t>
  </si>
  <si>
    <t xml:space="preserve">‡AXÌ_x001d_I_x0010__x0011_ç¸·°üDÙ_x0014_</t>
  </si>
  <si>
    <t xml:space="preserve">‰ÕÑÚµ‡ó_x0007_zÌ _x0005__x001f_ˆogÇbWµ²²ˆ²_x0019_2èÎ_x000e_Šººrõ_x001f_&amp;_x0008_!$cÁÂS”n_x001f_1ù]—_x0012_RÈ€_x000b_ë’EÉÍü¿F3œ¥‹Ö’&gt;tÛ_x000e_Èj$”3î_x0006_</t>
  </si>
  <si>
    <t xml:space="preserve">±CëÙÓ_x0012_˜j…o™~H°·Ïô:£_x0018_</t>
  </si>
  <si>
    <t xml:space="preserve">.p"x*Èß_x000b_z¿bpŽ¬TÍõ66Eæz_x0008__x001e__x0008_õnd_x0008__x000f__x000e_)p_x0005_ù€é×\¥¶ÙòGŸ_x0007_%_x0006_Ÿ¦ÑÐý_x0003_´ùÜÏ_x0016_þjNË’H«ÝP_x0007_»™Òn_x0004__x000f_£A_x001d_@¨Í_x0013_ç·«Éëí‘äeNÍ_x001c_sÎ_x0018___x001a_ß±zÿ_x0012_ãf_x001c_u_x0005__x0010_ÛyøWëÑ˜_x001f_KÎè¬‡9x¯¨¥ bw X*$_x001d_01</t>
  </si>
  <si>
    <t xml:space="preserve">’¢Ï_x001a_`fÈªx2L®ôž_x0019_.þmO­‘É£_x001a_Ó_x0019_Ä–=‰ã¬Åc_x001c_íÞ_x001f_á©Ö‡Æü›ÄKäFað}›Æõd-«rhvÀ®ÎL+Â_x000b_ô‹Ì_x0006_ë%Ú_x0013_SJY{@ÊÚ|àmN^/ÄûèÄ( ¶»t#_x001e_„{g_x0005_žéîä†ª§¼¬_x001c_</t>
  </si>
  <si>
    <t xml:space="preserve">_x0007_þ'¢“_x001a__x0011__x0010_ug¯rFžŒ-C·_x000b_-Þ“dÈHÞÂ¦¡_x0001_Î_x001d_Ü\_x0012_ÊÐè¡(…_x0017_AÐ!4ø‹IZ`SÑœç:_x0002__x000e_Ó*Çë)´_x0003_¾Œ°+_x0004_#˜ÏÒ4øÙc‰ÎÝ¾_x001c_âX_x0017_`¶Xƒ$À8_x001e_O„w._x001c_`?Ú¤}O_x0018_Ç</t>
  </si>
  <si>
    <t xml:space="preserve">0¾Æ{fP3¾ôÈ¶+ÿý¼¥Žor±</t>
  </si>
  <si>
    <t xml:space="preserve">üD!ôæØÜ_x000c_Žh¥@7Ê_x0013_ºzuÄ_x001d__x0018_</t>
  </si>
  <si>
    <t xml:space="preserve">VÖº9©§</t>
  </si>
  <si>
    <t xml:space="preserve">Uïê_x000f_×LŸ¯óÌÞGXƒ_x000e_çüøÝ”7¥“èK¤£†s_x0012__x0014_žR_x001d__x001b_ÊíGÕm_x0013_¬yÞa×NÈ€àE|Ãª</t>
  </si>
  <si>
    <t xml:space="preserve">Amn¬l“Ø×]ÃT_x0013_oâÃsž¿_x0018_'–ŽmÁ‡ôX*¶Ö_x0013_ô.®!—™l$¹JçãI‘~€_x001b__x000c_:Á_x000c_Ÿ_x0001_#¿L¹›h`_x0003_µÀks—&lt;»£“©OJ_x000f_Pýý¬Á!¸xà_x000f_#ÏÇÏ6˜Ì_x000e_&amp;Œ@5‰Q_x0016_O‡_x0012_Îoè@~EÐ_x0016__x0007__x000b__x0005_X@ËÆh6a_x0006__x000b_@Vë_x0003_3_x0005_ø™Uýq…AiŽK)üîåBÚû_x000b_uþ±­o_x0014_¼</t>
  </si>
  <si>
    <t xml:space="preserve">C¹$_x0018_£ªVv›ž7oß&amp;yCÏ_x000b_‰£‚/â¯²z¤&lt;Ë§êa+â¾š½l&gt;°Æû_x001c_`ÑoÓÐk_„]÷Íå_x000c_Z*Äb»ýÄðòÄÊYK9š¾ï¥^®Õ^CEÍ%o_x0014_FíÜ_¼_x001d__x0004_Ás©ž¡ëAÕ¯ÿ_x000b_æOf¥îVŽŸÀö­Þ=yxOAO_x0005_®h•cÿõü_x001c_í€Be4ÉöÐ¯æÿ</t>
  </si>
  <si>
    <t xml:space="preserve">­Á·‚1ÃùdðuÏd§“8_x0018_nÄML.ÁúQ¡Ðò|&amp;Žð¨$A6îÌªî­icÈ9YÏ_x001d_&gt;</t>
  </si>
  <si>
    <t xml:space="preserve">!¶÷:–s</t>
  </si>
  <si>
    <t xml:space="preserve">®û´ó—_x000b_OpÍH¶]å“&lt;t_x0018_ÑBÜÏuÖƒq]_x0016_©wÏÅ2íWÜ`ð­ !'SlT  ›ß_x0003_cî»&gt;W…•Tdñ_a¢Ýµv^á…Dªža½r³_x000f_½éz÷Ë„Ê/‡_x0013_O&amp;Ìaß8_x0005_ñ½Z×ƒ}§v_x0015_PTÛ§/Ò9c_x0012_–ÒV\—š!¼5½i³Øc_x000f_ÇE\O_x001b__x0003_†©</t>
  </si>
  <si>
    <t xml:space="preserve">±„Õ?v[£&lt;NòÉvÇ­®|®ËË_x0002_LÀË}8Sê</t>
  </si>
  <si>
    <t xml:space="preserve">»ü£z› ¦íË_x000c_Šé¼_x0005_D¸`Ø²Eä½!ð_x0004__x0014_@¤&gt;_x000e_y_x0005_^sâÎ_x0017_´‰Ñ—Æ¡T¡·/7_x000c_½`*jà`_x000f_+†¢–ÝÉ#Éwìv¹?b ÂO_x0006_N¨4Ð¿¿'$•©Èh•²7ç‰.6_x000b_Ö[ë°)_x001b_	v-jm 'Å­kÐe3_x0008_‰Æ¥€Ò¯"¿²Ffî…Wrúëc«Nš­¨¡@ø6</t>
  </si>
  <si>
    <t xml:space="preserve">x_x0011_×G²K)°þßÌ7œÚÑ³í§_x000f_Ö_x0016_§"5Z¾C_x0016_¿¦1Â¸}B½õ_x0012_¡¦dÊ_x0005_rÚ_x0011_¦…_x0011_^âß¢$U„ÙIŽfpIaÊn_x0013_:§Ôgfs"òñ=¹_x0015_áê_x000b_i_x0001_4Qv_x0012_é8&amp;Ü1­û´ƒG_x0015_</t>
  </si>
  <si>
    <t xml:space="preserve">*ó¤ÐdëîRF°4·p#Þ_x0004_ø_x001e__x0015_4}Î1:¾;[_x0019_/</t>
  </si>
  <si>
    <t xml:space="preserve">6‡_x0003_õð_x0003_·DO_x001b_÷_x001d_=†%À_x0005_kÅB_x0018_Ãý*•²Èj~CZ±St“ÕÉ_x001b_Úè_x0008_†_ß—ýyæ¬u_x0004_;yŸÄ_}.¬s4´v</t>
  </si>
  <si>
    <t xml:space="preserve">|YÛ®’S|’Ò~€_x0006_˜9”4_x000c_•</t>
  </si>
  <si>
    <t xml:space="preserve">gÁ’ÔúÛÔ=¦¢N_x0013_Kð8&gt;feHkÿ_x0008_*ËÆßäe/×áQ|V’``Å?Aa3”ê_x001a_&gt;16ûIG!žñ_x0003_$Q…_x000b_ýw~´_x0019_Ë³GÏ_x0002_íå“iE¯M»M Ó\}¦_x001e_öeØ&gt;³{Ü_x000f_¢ñQ_x0002__x001b__x001d_£-z¥Í_x0012_¤OØ</t>
  </si>
  <si>
    <t xml:space="preserve">ø‹ÁÜb(¿_x0019__x0019_Ÿ:Ï]39¸_x0002_0_x0017_ÜÞƒŽ¦&lt;ŠîŒ6UÞjÔx^§Iè¾c</t>
  </si>
  <si>
    <t xml:space="preserve">D»I_x001e_^_x0015_xùÇjša_x0006_-_x0002_Fc¯Ö¹_x0004_Äú_x0013_—™”_x0014_¥_x0016_Å_x001a_£noœ.f_x0018_¢s¨Àª~X©éö¹ôÓJO8¼G`Q_WH_x0003__x000e_€èIÙ“»4˜#Ø$¿</t>
  </si>
  <si>
    <t xml:space="preserve">nù´_x0006_Ÿœ›(&gt;aö*Ãw/u¹_x0011_'»gÕí—‰ô_x001d_žžFù´&gt;_x001b__x000f_µT’&amp;à§˜¢)þWÇ×yZïrÝª_x0014_&amp;ßÔ_x0015__x000e_S_x001c_’Ú±`zµ__x0006_á«›„×‹?Ì¡N36šË¢‡±Óße¯=oD‹	îÑï ƒ_x0014_5xmÕû=» (_x0010_&gt;¾’Ÿ¬ÛÿÐA³Òp</t>
  </si>
  <si>
    <t xml:space="preserve">_x001c_}â¶…¬è7ðY•¾F"ÉFú)íêrm_x0004_ŽöLÕ~_x001e_ÏY#µ¼_x001e_©ˆ_x0016_ç_x0003_ÝD</t>
  </si>
  <si>
    <t xml:space="preserve">t/U^Êr*¡õ†_x0001__x0001_a¶ÖÝÌ¡ˆ`Ý_x001a_u„|³¶î£È!?×‚_x0005_rµ§"_x001b_j_x0017_ñ_x0011_-D(_x0002_Oà_x0005_‘#yÍù©iÏ_x001c_4÷®h¼Í{~®dµ%ä</t>
  </si>
  <si>
    <t xml:space="preserve">×_x0016_òlä!®r^SÑ™Ê¦_x000b_n'›Ró&amp;Eidi¡‚|éÜ_x001b_ÍXâj¿Îî’#Â_x000c_21(1šPQ.í¢àÌk¸k_x0019_=•_x000e__x0011_PšzGßþFÈÁ_x0016_Â{¢B¯_x001b_6_x0004__x0017_Á_x001b_H$äg$¬`‚S±¬)‡3ã_x0019__x0013__x0015_åŸxÛÇ›)c‚ò._x0002_rõ[»_x0017_øå_x001c_„TJ5JM*?à_x000f_‘E&gt;ÏÉNemè®Ò*u_x000c_¥Ý‚q.YLQ…‘ø›òýgÐÈa¢&amp;÷£úêp_x0001_bÅzbüÅ*y_x0016_ÑT!Íí_x0015_t·¯%_x0004_ŒSß&lt;×/„½vÓ¤¸_x0014_YÏáÿ[md(¢B‘</t>
  </si>
  <si>
    <t xml:space="preserve">_x000f__x0014_{g‰_x0004_F”þÚGvû:ô2ÿsõp¼âôsUäÉ»9g‘|ŠôhZïüª^­ý|ÿÐ _x0008_!®èo½˜Ú=WÜ~¬Ø§_x0018_"PT!±ëxš_x0006__x0019_d_x000b_üœŒÏüÅJè}U`Ùç¬€¤_x001b_Òf_ñøW\!y_x0019_ùm ©IŽöîÔ_x000c_àØ°+_x000f_D!%?_x0004__x0003_ø­¯&amp;u‚l_x0017_-c|ñÑ¯â.é</t>
  </si>
  <si>
    <t xml:space="preserve">]–0#wQ[_x0012_\l*:´êà°8*ï”_x001b_c_x000b_ú	€_x000b_û¬9_x0007_Ô¿U]Áž³_x0014_·¢„8UI}~ÙÒ¥õØ%_x0015_ñº_x0016_ü=¸8</t>
  </si>
  <si>
    <t xml:space="preserve">ÈB¬ Ðd_x0017_êGpÞÙYK&gt; ±è³þ÷ƒ4¹æ‚´¦^¬”_x0010_Ò_x0002_ª_x0001_ì_x0017_:]l’’î4îgW5YÕB8xôù\—_x0006_º}â</t>
  </si>
  <si>
    <t xml:space="preserve">ßß¹rúP–"²_x0011_lÞÝëÞ8‚Œ©_õ‚_)ä‚x»9á)üÙ¬€cV@_x000c_f_x0015_”pçD÷p_x0006_u^ÈX ÜãÀ_x0016_±ÌÎÆLÆb²_x001e_ž‹Hê</t>
  </si>
  <si>
    <t xml:space="preserve">´ž6Çá©z×™Pÿ3×XW:ã</t>
  </si>
  <si>
    <t xml:space="preserve">ñ«	êšæ_x0002_?(sB2rr©TÎÈ‘„ÿÕˆ•^[¥Ø_x0019_ªÙZúäVÚRîZ?Ö</t>
  </si>
  <si>
    <t xml:space="preserve">´_x001a__x0018__x0008_Í@.?_x0007_d_x0019_ÅP‹¹úõŸ@&amp;tÆ‹U_x001f_ÖTnèÜšÄ„¾_x000b_y›_x0012_&gt;mµ_¾u0&amp;&lt;_x0008_-Ù!}»%ûaÂYˆ¬0‘|ñê2ËíÅË_x001c_QÜ#ÄË i·êê‰úÅõØÃ^ãÃË´¼O"þ£Š!­:1/_x0003_Tõñ¨[Þ¡z7l]óåAk#ÐôÓŒéøú_x001a_Ž</t>
  </si>
  <si>
    <t xml:space="preserve">ºí#"Ôñ_x001f_r_x0017_!</t>
  </si>
  <si>
    <t xml:space="preserve">J(&lt;&amp;”è}\K›ZÐô2LÃG_x000e_u´Úãdù_x0018_fë_x001e_³á	_x000f_¶„©~Ø`Á7×ØSãÿc~_x001e__x0015_ƒ.#áý÷Lv†_x0019_{‚À„‹Ä_x0004_íÆ_x0013_¿Y=6IIè¡ÌVóš#™ø{ø§äÀ­ãîgtIÆ</t>
  </si>
  <si>
    <t xml:space="preserve">Ì›ËáC&amp;•_x000b_jß‡§ke6Ëex·n‚™s</t>
  </si>
  <si>
    <t xml:space="preserve">—mräÅ‡4)_x0011_2¬_x0007_7}_x0014_°R2Y</t>
  </si>
  <si>
    <t xml:space="preserve">ë(µJ!É#.g[á”n&amp;ÑÂ‚ïZm÷ÿË_x001d__x000f_W ¦t}ª\§T_x0012__x0002_&gt;°_x0011_²—çÍo_x000f_¼wü_x0002_ö_x0018_zkLÅÿPË6óV„	tf¿eX…_x000e_ÑÇBtéžÚù§.—áŠ©¹Ë_x000b__x0003_è¿)'…Ç´_x0014_SgY•y¿ƒÐ•íuLeÀXšæ_x0013_1ò·_x0010_ðèWM_x001c_ÌáI_x0003_ç¦º&lt;°_x0019_oÒTGåAÓäK¦_x0001_ù¥ëTíÕ_x001d_¿_x0007_	OéŒ¦«·°_x0008_+	_x0006_1¦·Î'F_x0010_ûÍüú"&amp;Ji$}÷¥_x0014_g°êÎUîéŸýÊÔ›_x0019_e–3WB#®ÓG¤_x0008__x0015_zoÖç¬FÁÊZ_x001d_Û[ _x0004_‚_x0001_.­ma0³#Ü¹_x0013_ø¹Ôþ_x0017_Uþ„F&gt;Þp{¯ù&gt;¸©—áœ€_x0011_ý+¥µ³+ô_x0003_ŸæQ([ßq:Ã½_x0018__x0008_šèuaå_x001c__x0003_'Ý_x0007_ ?_x000b__ýÓF…Mœg²oÓ•°œ®sE¶µ_x000f_#Ñ_x0010_c_x0010_V·m¤cšÏ/‰í»ßïRp@¿[l±¶Íÿu„v±ð¾N+dC_x0015_´˜t“	Ðü=ž_x001e_›+Á_x0019_§E_x0011_!„i?xà_x0008_!¶XF(å])_x0019_ÀÖû¸z¯¢u”¹	àª:ñ_x0007__x0007_ËÄý€©ÿÑ91¬_x0004_Ù¹Ã_x0013_Ÿ&gt;_x0004_¢e»œz_x0011_%¿õ }e ädu ‹‹gßÉ®ÜF¡Þ_x0003_h•/ÅP“Ó´±ø7Ý¡žè3“§v"NG_x0012_*	+</t>
  </si>
  <si>
    <t xml:space="preserve">(égâÊdhë_x001b_€_x0016_\º_x000f_³‹3AòýtÁ&gt;¼2y£_x001e_¹Í’w€¿‚ÕìŸÎ&gt;–¿|ç¦íÑ_™&lt;«vÑcÜ_x0015_Å7dÊ„_x0017_ŠÑ*ÒæX7`º«à¨_x0013_š_x0017_À</t>
  </si>
  <si>
    <t xml:space="preserve">›Îïr€7“@±E|Ø•Òl‹i22Vöœ2_x001c_§Á²_x0016__x0003__x0002__x0003_kÙ_x000f_kOé_x001f_¸/¿y“_x000b_ÖŽ¼„}¦z_x0011_ú_x0010__x0014_Dá_y)äïùÀ~Ð</t>
  </si>
  <si>
    <t xml:space="preserve">_x000e_ƒšÚ€¬@2HM3ŽäxÓz·-Ò…@}Íí_x001c_†2_x0005_p#à_x0006_È©b}óÜ\E1G44$$4—b(_x0010_«_x0014__x000e_-_x0008_‡_x0017_š_x001a_$_x0008_gïîÞÛÈmÝ…±Þ8Ï{i6uðœ_x001d_˜ýÍ	oµÑ</t>
  </si>
  <si>
    <t xml:space="preserve">MÍy_x0015_</t>
  </si>
  <si>
    <t xml:space="preserve">h×ˆ×¨E¶ö˜Çû¨òyC«_x001b_MiìE%¡</t>
  </si>
  <si>
    <t xml:space="preserve">_x0012_Í_x001d_Z¸</t>
  </si>
  <si>
    <t xml:space="preserve">ãöWÓmþºÅî{ïÉêÄ&gt;‘</t>
  </si>
  <si>
    <t xml:space="preserve">aA_x0013_ÈKÑrí</t>
  </si>
  <si>
    <t xml:space="preserve">6_x0014__x001c_3f\[</t>
  </si>
  <si>
    <t xml:space="preserve">zÖò¬ØÞ°_x0016_7·r§.MÖ	A·yúCXos%õa¦Š—a_x0003_[)¾±…‹ˆ_x0007_”Ó$«íZ›</t>
  </si>
  <si>
    <t xml:space="preserve">èº Tg(2“—ä–Æ”_x000f_Û²Ù´_x001e__x0004_ˆ¸Ž)L‰ã?_x0011_±_x0010__x0017_Î#ÑxGD_x0003_¡ÿ?¦	TCÓæ_x0014_©ÙA¿°Âø_x0012_iNè_x0007_N¼LKEWÆ#ÿ_x0002_c_x000f_Ì]sTs“@ù3Ls)õéB_x000b_íNgå_x0004_LZ\u”J•@î÷$˜&lt;dkaÇ€ˆœ†V?%_x001a_\_x0007_1Dû×ô¼;$‹¾îº¢þGž¡ë¤ÄS¤Ä"_x0012_ýpœ@SC._x0001_È*òƒ‡‚m¬XÅèÆóñë6d8™Œ¸óš_x0019_V7_x001e__x0017_&amp;| &lt;Ôb{DQ_x001e_RÚ¾ž_x0018_ò</t>
  </si>
  <si>
    <t xml:space="preserve">ÑÈV7‰­]§Cê</t>
  </si>
  <si>
    <t xml:space="preserve">©_x001f_Ï¡;)_x0002_½ÌE_x001e_v†ïö°áƒH‚¢ÿó_x0004_áÄ²ŠÝxQa`.ç§_x0002__x0006_¥³w_x001d_s&gt;z„r_x0016_º÷íÂ„_x0015__x001e__x0005__x0019_à"˜_x0006_‹•œ=lÒX–</t>
  </si>
  <si>
    <t xml:space="preserve">3n­€¥*Óxl_x001c_¤Þ	à*'ðªÔûxx“À`|Ù_x000e_Yà/æ</t>
  </si>
  <si>
    <t xml:space="preserve">g*_x0001_¼0=³|SSÑÂ6bEœJ¤!ª‰çRäE\{cÆäôX¢Cˆ'³_x0003_0Ý_x0018_•t&lt;š‡kÉ±_x0010_©x&lt;MšNGXÆ*¤_x0013__x0014_ÚÇþ¨+ Ö9_x000b_6;6H$½ž´_x000c__x001d_#o-tnæ$Áåê5B¨¦_x0010_YÄÂ+9_x001c_*-qCÄ_x0017_)ï·dZlr_x001b_“?</t>
  </si>
  <si>
    <t xml:space="preserve">D£¿hYnâ_x001f_|šëœ_x0015_6š hL_x001a_</t>
  </si>
  <si>
    <t xml:space="preserve">_x000c_®æ§í3_x0016_uãí©\ýˆD‰{…L_x0005_Å²_x000c_KL™oÂ1 ¯`_x0014_'¹+;€©NA6ÁýÿƒM7†Ë¬Y}{_x0011_9Î­;¦;«´çQng~–</t>
  </si>
  <si>
    <t xml:space="preserve">ßÕ¼ÅÕ_x0008_juÂk;¤ý'_x0016__x0001_N$•f¾ç[–ÀçÑ…ÿ_x0018_œh¤Z¡_x001a_úù§š_x001d_Ôasw_x0012_»å</t>
  </si>
  <si>
    <t xml:space="preserve">_x0016_X§„!"_x0003_‹ŒÆé%™AÅ&gt;¡&gt;•`Íñø_x0006__x001b__x000c_üò_x0015_É_x0017_q2'_x0014_+_x001a_ß­©2hnð_x0010_Þ‹‡¸_x000f_¾°ó_x0013_s[úœ•¶Zï¢&lt;—uYi_x0005_R¹Ÿc’_x0001_õÎ7Àg_x0005__x001b_i`iÕ_x0015_Œd…_x0018_ŽO¤…¬JÊŽƒ³_x0006_ý</t>
  </si>
  <si>
    <t xml:space="preserve">y¡_x0011_“n­†Öä_x0012_6Ýq¢­Sæj_x001a_“ÉÐB_x0018_ð¹OP°_x0001_ê“Q_x0018_-è_x000f_œnÜs‹^«Ò ¬_x001a_ñÁ8*°žÊ_x0007_ê'_‹C£§eOº_x000e_Œ9‡‡O_x0002_Y¦'±TàÜÌ«Ála8_x0015_Ç±*™8Å»_x000b_à”üëýãÀ™ŒcB”'-åz_x000e_'Õw_x0005_”vá_x001d_!_x000b_I—_x0016_/PœÎ_x001f_Ü0Û—èëåp_x0010_`°_x0013_\ëµ‘þN²EÞA_x0001__x001d__x001d__x0016_‘~¥£àm_x0013_ýd­fx™òVÌJãçä$i‡ÒW_x000c__x0003_Vmª_x000b_‹Ú_x000f_æ_x001d_…MÀ°V¬ØrohÔï_x000b_^:kš_x0007_G¼ŽÉ¼_x001f_”OÙË¢¦Ø4¹ìRÐð¶øÅ›¯_x001a_}+ÿÌ_x000e_|_x0008_;_x0018_	q“[Tä®–{È«s(óu+å3</t>
  </si>
  <si>
    <t xml:space="preserve">zg)t¤ÓgSœÎR|_x000e_–¾¥gý_x0005_£C¢&lt;YòW’_x0003_c_x001b_”ý&gt;</t>
  </si>
  <si>
    <t xml:space="preserve">—‰˜û¶F)Äø|"_x0002_~n?'ß*:„_x0018_Ââ|}k4ÃZ+¹¾J§ŒRä1¹1‰Znµ¡–1¬í x_x0003_E_x001f_h_x000e_!T_x0006_­ Êfýb§Àþ_x0001_Ê-_x001a_p¸ ¥Îáð_x0002_]ö¬xÁ È{€?ÑË_x000f_üµnøKrVbb_x001e_â_x001b__;Ÿ@4_x0002_Zå2ë¯h„¨Õ^¤s°«¹:_x0019_jCSV%</t>
  </si>
  <si>
    <t xml:space="preserve">{÷r•ø9F_x001a_Pë. ušT_x0005__x0003_M¡GwF.äÚlY4Ãß^jd¡28HFÈõUÓX¡&lt;y€M=œ÷îãÀ®Ð¶I”\Ï“_x000f_R_x0019_®·%&amp;¶çe«¤¹_x001e_!­ƒÆ–"#`³_x001e_4oiè^½þeÀ_x000e_ƒ“¹_x000e_øÈõFbìy;y)¼µ&gt;±kì›N</t>
  </si>
  <si>
    <t xml:space="preserve">gP£×³U'O*C€í9WX/_x000b_Öš;Qç$)¥Â¯Èqü_x001c_‘</t>
  </si>
  <si>
    <t xml:space="preserve">Lþ_x0008__x0011_N´‰Ä“_x0001_ ökìKe)¢Ú ‹i%‚-@ùêbèý’6ãi­±*&lt;6ñB_x0001_’.}%yÁ»G3‹˜o$Êx—&gt;®_x001c_(_x001e_ä2“__x0014_zý_x001b_¯âcæ¦¬ª±ªsñ8C XIî(_x001c_E‚m_x000f_vQ0J_x0012_µ(¥+cPep _x0013_-e·’:êÔuº€Î_x0013_Öõð_x0012_Y}í_x0011_</t>
  </si>
  <si>
    <t xml:space="preserve">a_x001d_#_x0006_µhúûµÊ¦ÛÅ_x0011_-ÿÕ&lt;Ðuú‚¦àO8³6X¬²&lt;H˜GÒ*_x000e_%Ù¡í!µk×Þ_x000e_Ø_x001a_._x000c_D§¦_x000f_</t>
  </si>
  <si>
    <t xml:space="preserve">°âˆbï</t>
  </si>
  <si>
    <t xml:space="preserve">(( _x0007__x001a_e_x0014_CË©eÑéŸï_x0017_)àÿÐ_çØéøçS!kñèß _x001e_u[_x0007_õ=Q`f</t>
  </si>
  <si>
    <t xml:space="preserve">›T»¥_x001c_’×_x0019_s?îgð›î_x0019_mg`&amp; £â¤_x0010_	Î‡®À_x0008__x001e_ïÚúQìîâ•VÐ÷3ZA½‘í;Ý_x0008_ÆÈ_x0019_NÐõí_x0001_ëÇ”!;_x001d_ójY»Ý&lt;ï	_x0001_œx‰”=_x0001_».D_x0010_ªwzâÆÐ¡ÄÙ1s2Òõ\^y_x0015_[¥!38_x0010_BB5Œc®ÇÕ_x0002__x0008_2ï(Ÿ_x0012_(_x0014_/1M_x0013_úÝU†dð•Ë¤_x0010_;W&amp;•3 €ù_x0006_p_x001d_hòè1lR4{Mz®¢CõB0ažª%…·D_x0016_Á_x0005_‰ôVñ”_x001b__x0011_¦‘Fzñ_x001c_2+±‹AÝ_x0002_‘_x0015_U€ç‘_x001f_¼¨‰z_x0014_ªÒÚ´Â</t>
  </si>
  <si>
    <t xml:space="preserve">_x0010_iµÈ¤ÅUYÔ±dq}g`_x0007_s»sÎj±Ëc÷¹{_x0019_ã_x000f_/_x001f__x000c_©Êyú²_x0014_ÆÕ7‚t_x0006_‡_x000e__x0010_K#Ø_x0006_*)ŒÉê4¸FÚHýu_x000f_ù„}ýöyË¾9£_x0014_®]i†dñ’7ï_x000b_A4þ31ççÌö€¬‰Ë3ÈF</t>
  </si>
  <si>
    <t xml:space="preserve">3O</t>
  </si>
  <si>
    <t xml:space="preserve">&amp;iiçdË‰ˆº†b¢k)"Ë.¬Æp_x0003__x001f_œCk»BÞ´„æ¼–Ö\_x001d_ƒñåyÄ_x000b__x0016_ýŸq)û·_x0018_Þõ¨?_x001f_Ý°_x000e_h%øTÕû½"N"z+ˆþ¿&gt;_x001f_ŸÀÝ.X)_x000c_ÏrŠXª0Žp4:ê_x000f_­û‹’âDF&gt;_x0007_Yãjz_x0011__x0004_0¢7Ê­’áW@•µ²’Ù³›.°q½%"æÀK® ^_"$0“¦¢˜_x001d__</t>
  </si>
  <si>
    <t xml:space="preserve">Ôñ01+|l3$_x0010_0_K_x0017_ºw—Oò_x0010_æ</t>
  </si>
  <si>
    <t xml:space="preserve">Ÿy.×Ö_x0010_&gt;ALR_x0012_¤k`’_x0008_ànA3_x001c_1„f_x0002_óéc&lt;4TÿÂ#Ÿñ_x0010_[´ô¯ŠMÜ_x0017_=DßtcS«W?Ð3oRŸä_x0013_‰ÖW_x001e_X&amp;yëð_x0011_</t>
  </si>
  <si>
    <t xml:space="preserve">ÄUGÅ"H2Õ_x001b_+ pÎ0r[Òƒ_x001e_¥iìÃ</t>
  </si>
  <si>
    <t xml:space="preserve">Î”ÖSž™Ô³"t° ¢_x001b__x0014_ÍWÅÙÓÖ_x001c_7ÐžÎBè•”</t>
  </si>
  <si>
    <t xml:space="preserve">A\Z_x0012_ä$è¥0ƒÑKÖ»l_x0005_É´ÞœÍ_x0008_Ô"‰_x0003_?Q^=;ÍÂ›ß</t>
  </si>
  <si>
    <t xml:space="preserve">¹„Slî_x0005__x0011_¸!E:é_x0014_žW“`åÆºŽî˜_x0018_ê&amp;W–Þ·÷¼¾7_x0010_âƒ1CË_x0019_)´‚Qã_x0012__x000b_CUÔü£Ñ_x0015__x001b_‚gKÞ„3¨Šéž£)mb^£ZH¥zajñŽÆBE’`\ötä?±Ê}f}$ˆê;J“J½ÌnÓƒÏ*ÖËâ™«;¿wB•[ÍNFe_x0006__x0008_€	3£ûû_x0001__x0013__x001f_)_x001c_]uŒñq_x0016_Þý¡NÓä_x001e__¶¦Q¡&gt;óž_x0011__x0010__x0019_Tþlµ®þ¤f]ÒK/»hË"¥¢7ö(_x0017_—™Oš+Îcˆ”S0_x0006_£ç!û&gt;§iµ_x0015__x000c__x0018_ÑöDùah_x000b_ÙÏ‰n^ù—ÛÓ_x0005_=_x0005_v_x000f_ß'_x001e_»	Q÷ÌÜY®¶üÏ+àÕ	ô—­õI³</t>
  </si>
  <si>
    <t xml:space="preserve">ÁB`_x0017_ÝXù_x001e__x0005_!Å·yUX³0yYé#/gÎˆú_x0016_ó9Ö„e’_šmÏznÍY]žšö~ñ6å‡ˆ/}‹Ìì¡_x0015_Ÿ^€=ávr›X‚By_x0002_ÿM&gt;Z®_x0015_^_x001b_š=$¿úžv_x0002_\hò\¥!_x0008_~G»Q_x0012_L¢¦</t>
  </si>
  <si>
    <t xml:space="preserve">å“R½—_x0008_Ò[¦ž‘Å¿AI_x000b_ñÒQÁ;_x0019_îrbë_x0004_”™._x001c_»€ñý©ç]øºY§@)]5ÕC_x0001__x0018_ii’Èžwt—×õà_x001f_ÊX¯Ê”j&amp;r_x000b_tiw_x000c_ÅlZDö²JæKÖœþú_x0007__x001a_lˆ¾•ù Áþ”_x0019_ËÚ_­k_x001c_™Y—ðt’_x0018__x0019_6:Ã_x0016_‹Ps»bOl&gt;_x0007_CgÈ!_x0010_ÿD¥=PË°ÚŠdÖ</t>
  </si>
  <si>
    <t xml:space="preserve">Ò"_x0019__x0006_Œ_x000f__x0018_lÞ(ÛÝ}o*e_x0006_W§p$:ë¨</t>
  </si>
  <si>
    <t xml:space="preserve">ôA‘_x0002_T_x000b__x0006_6W 2­{_x0005_6"çî_x0012_¿kÔü=¼cõ2ä_x0019__x001b_*àaÀ(šßKôøçÜG </t>
  </si>
  <si>
    <t xml:space="preserve">€_x0005_g_x0012_½ÛƒÐ2•S3©ýÁ÷	K&gt;çr¯ÄùDç_x0013_ÑMê_x0004__x0006_ëj"ÛœÒ:Ñ-i®_f×°.ƒ[_x0010_‘/ì•!±s™×9¤AÙû]u¦d¡¸©š_x000b_«ï_x000b_µr+_x000f_MÝ@Dí—™ÄÂõ¦P¢þ¢bW+#¥+Î2_x000c_­ó­Tsœ@]§ƒDÿ:0?ªçŠ_x0017_9Ëhì	m&gt;ôO%‹	ðeL»^ÐÛ„:4/2M)C†c\§èÌ×¦î_x0016_Ûó:Ä;l13\ƒîé_x0006_ýÅR_x0017_flS[}Ø˜Àlÿƒ_x0010_FKŽŸI?JSÍ_x0011_?J„¦€²Íqøý_x0015_ùa¯¯8_x0010_Á&lt;vÐ ¨r˜ûRg˜X_x0010_ˆÏR)_©¯gp_x001a_Ë5ÜÀ`/UÙaùÆ_x0002__x001c_H´%+è_x0019_¸_x001c_Ã.ƒù´Á³¡±	ãmÓzèê§Ú{†_x0003_Œ¤Ïúx¥A›Ð"_x0011_\‰k¶Þ_x000f_9_x001b_ùIÿÃQüÝì_x0011_[É_x0016_wê±Õ˜$©»ß×h†ŒY_x0014_þH¹®_x0006_Ed$ÜÁ¥(PU¡E¹ã</t>
  </si>
  <si>
    <t xml:space="preserve">X»ÐõvÈCtOìdú³¾_x0001_^xtð§ƒÈ•_x0015_ÿ·]	…f_x0012_½‰ J¿^__x001c_¤Â</t>
  </si>
  <si>
    <t xml:space="preserve">ê__x0007_\_x0014_ ±GÉèí„f_x0003_</t>
  </si>
  <si>
    <t xml:space="preserve">Fr‡¿~ÿ	ü„Î_x0002_X_x001c_õx_x0001_sTF_x0018_Îš£§žæY_x001c_¯mv?_x001a_—v=hâ_x001d_ff„t</t>
  </si>
  <si>
    <t xml:space="preserve">¢ÀÂ._x001a_æO_x001f_Ê*»E_x0015_Ñ6o|çï)+DWs«ëâT81qèª+&lt;_x0001__x0012_™ÎgOu´ï7­ï¿F!=_x0019_7_x0003_&amp;(–(_x0007_Â[Òþ†Ê˜„4Úªh@ƒ_x0016_±×ínÙ€s_x0001_sÄ§ª%ÃÌÖýÊ¹UWâgi­Å‹²-_x001f_Çû_x0006__x0004_aÇ¨ûk´²­€_x0004_*Ôeô†z½Yç¾_x0014_ÞàÉÙ%"6¢u’$_x001e__x0014_¯…Q(P¾Ã·*½_x0004_ý2ÒÆ¿Y8cù}-ð_x001b_u1I3"_x0008_*_x0002__x001d_æF[ªîØ¤¤…Ž_x001b_ö«_x001e_sšV_x0005__x001c_¸¬yÚ‘%_x000b_Ð_x0003_AMMöä¯ƒ/_x0011_~‘^Fí!ñTöu®_x0012_B”_x0012_µkÒ4Ô“ÙP_x0010_\™Ì_x000c_þò:—_x001e_¹+Š9&gt;²S_x001c_¬Î_x000f_¬ÎLÃATï]~CÒ_x001f__x0019__x0004_}]…^G&gt;]_x0006_šõšº[Y_¾¨Äªðj–¼¦Ð™]_x0014_Ñ_x001a_üc¦_x001c_M)öï_x000b_Š_x0016_Ù«ó¸lb</t>
  </si>
  <si>
    <t xml:space="preserve">‹Û¯_x0006_`Y~Oš©&gt;÷%'ˆ¢0#²^Ï„ÙL¬½˜…_x000f__x001e__x0012_ãWÝí5Œ&gt;kÜf“J†m_x0019__x0015_§_x0019_ªbÔ_x0002__x0015_vàÏÉÚ_x000f_;s_x0005_”åÙ_x0019_¹W-_x000f_õ¬ë²H_x001e_®_x0018_Ñæ÷Yì+ª¥ä_x001c_ ŸÈ_x0018_L»_x0010_ªö¶¨ôÂÞyÅZ…_x0002_ºôð/ž</t>
  </si>
  <si>
    <t xml:space="preserve">à_x0013_Ô¯ö_x0001__x0014_ÉÍ6uã8‘écâ_x0004_ƒZ‘qZFM¢_x0018_þÞ1â_x000f__x000c_W2Ñî0_x0011_ÞÈ`mÁŠ}_x0015__x0003_Kð×Àt=1oÀò[_x0016_°&amp;éQ $</t>
  </si>
  <si>
    <t xml:space="preserve">§àžQß³T–Êî¡Ua|ýX_x0013_#æ‡‡*ù³‰7_x001c_</t>
  </si>
  <si>
    <t xml:space="preserve"> Í_x001f_C~ppq_x001b_Z)â­ºí63J_x001d_7›Ûý</t>
  </si>
  <si>
    <t xml:space="preserve">½_x001b_Q</t>
  </si>
  <si>
    <t xml:space="preserve">°[ró_x0004_±Î¡Ï@Å‚d´b</t>
  </si>
  <si>
    <t xml:space="preserve">Âhˆ½_x0019_Yu¾á*€Pê?Œ‰ìC1ËóÈA</t>
  </si>
  <si>
    <t xml:space="preserve">´¥è§Ñgþ.Ø_x0016_\8Ô	â©›ÜÝZ§8&amp;« òÊ|ºfw_x001b_Ü_x000f_ÄŽVÂþÖ¾à;_x001d_LÚI«Ù</t>
  </si>
  <si>
    <t xml:space="preserve">_x001e_åjOÀîZgÞZ_x0013_¨µ_x0012_¼šú_x0012_8ñª_x000b_¦ÿ7_ 3&lt;YÕoZ_x0005_%_x0014_4fD´"·_x001a_Öç¯s4H9Fñ#ªÔò–ýuƒZWvŸ_x001e_vˆ»šà¹O’fS¸rêK_x0014_À_x000e_{ÌØQÈä+ÜÀ/:]›_x001b__x0015_6´ÎêŠ‡[$l</t>
  </si>
  <si>
    <t xml:space="preserve">„âø}[I¡[Àî±j)ðÏ¾…ßïÎO_x0017_þ•þÕît¯tÐ|_x001a_üñk¡</t>
  </si>
  <si>
    <t xml:space="preserve">M™ïó_x0008_«Èî=z_x0017_A_x000b__x0006_øX_x000b_­Wz|¨–¬mëÂcÓl ?_x001d_ƒ…U?Ð_x0018_ýVp"ã?n×_x0015_håÝ$Ä_x001d_UÜqÍÄæ¦_x0004_"]7OWi&amp;_x0004_…Yì¤_x001b_ãÛÉí£åÞ|¾^óàpuaŠÜ·vœ"¿ØñÜÞIÙmF%rèû–œg_x0018_¯HLpïˆœ»®3d_x001f_œu_x000b__x001d_éY_x001e_i0	«7</t>
  </si>
  <si>
    <t xml:space="preserve">ãÅÄ	Á Äs9˜ ð_x0017_÷ÓS_x0008_@À?P_x0011__/Ò˜x`Ð_x001f_}½¸}!MèðÛ§Æi_x0004_^¼™µ^Ë`‹wR4f´Z-a2‚Œ¶™Ac·å])9eJËt0¢ÆF®Œ_x0004_BAßÂçš‡{ðKA¢&gt;¬VÁþVg6Gë_x0012_ðð%¸¯Ú¸_x0013_ÕñDu_x000c_â1Oùw°®Â_x001e_¦Ùß_x000c_ºðr¦à_x0019_Ö”"¤¤¸Ó¡ùB_x0016_9S&amp;µå_x000c_«¨wšCätùdæ^ÙØ¼n_x001c_þ_x001e_º©“¦_x0018_Xã_x0012_çïN‡ù_x0013_£Ö}½ú_x0017_¢s¶&lt;B'°â0fõ_x001f_Õ Õ¬E¹ÌÑg¢Ï ’V"D¹©Å¶šøsŠã&lt;àVÛÙù‰mÉÉ|$_x0015_h_x000c_Ûy&lt;_x000c_8º_x0018__x000c_ÝEB·è8ëqq“øW¯gsÐhð-ïžŸK_x001a__x0001_}‰hy_x0007_MçQõCã_x0015_*õËb„–o¶</t>
  </si>
  <si>
    <t xml:space="preserve">_x0006_=NIþ&amp;–®Ù¿óÊE¼Ag(</t>
  </si>
  <si>
    <t xml:space="preserve">´</t>
  </si>
  <si>
    <t xml:space="preserve">ö_x0008_§_x0017_¿aó9Ã]_x0003_Ã*£&lt;ïèh sé¸dzF_x0005_Û¡\´*®†/&amp;réß³gËA:JõPÐ_x0016_½_x001e_×M|œ¤.’ÏÛG_Ú™Ì‹¤íÙŠ_x0001_=	A|!êvb{ÂyÅš~k±|gÌƒµ©¨»_x0010_{sEðÒ}}Æ·ô½7Ì_x001a_nlorbGq†WÏZ ;±åSé@úéŽ ñ‡ÐøóÁã®Ÿ_x0010_±A7¦ôÍ…ÔX³ÉÂÍ¢NwÞ[˜`Ž£˜fn_x001b__x0012_ÌùÚ–</t>
  </si>
  <si>
    <t xml:space="preserve">Ÿ‘¯Ó(ZC¥øö&gt;$0Å=þÉï»_x000b_½+õ_x000b_¼¨Hyãi;Ðç“Y2</t>
  </si>
  <si>
    <t xml:space="preserve">Iá_x0015_Ë¸jfì€†_x0018_2-žÙuk_x001a_A…pt:Û©%’›V_x000b_ÏÁG¸`‡î[:JT_x0012_vMî!ípŸ7h_x0016_ê_x000c_´áâ}wÆ}_x001d_s</t>
  </si>
  <si>
    <t xml:space="preserve">¨R_x000f_|þ£‚oê!&lt;Ã&lt;«³Yu</t>
  </si>
  <si>
    <t xml:space="preserve">_x0001_cõb§/i˜ÁwÐŸlŠA'Ýèz±X_x001c_ˆšRyhiÓ_x0008_jµ³9[€ŠÜT_x0007_±z.œgö_x0019_&amp;@D&amp;_</t>
  </si>
  <si>
    <t xml:space="preserve">2t&amp;l‰Z^Ç¥ÚÖ”M1_x0010_xœ¸å&lt;»uØIäE†_x0017__x001c_~*Æ¿?qPâp5&amp;ÔrÁ_x001b_ùSAæ_x0017_·Æ~±Ž_x0004_¥oQ‘çrp“w—!Ó*Ã9±³y5!_x0001_P‡:””ãÀ=5k_x000e__x000b_@˜-	LÜ¡Ží~zœZþ_x0003_=•Ä</t>
  </si>
  <si>
    <t xml:space="preserve">1ª÷_x001e_Eÿo¾_x0015_€èû"GMQT	Rœ*î1^_x0010__x0002_‘Q´YaÉÌ`i¸w_x0015_c_x0017_Ýhˆ”¡s@‘©qî%_x0011_+6ëÓáN_x001e_8ÌtÈsÌöb%8!1Ûl¤m‘¨·æŒ¦_x000e_–CàÄœ¯Ù[D»~×Ë®´Ø_x0001_-Í'˜Qþ©AâÙ”òJaäx1›Ï½$W_x0012_pÇÒOéàÞ*&gt;Ò¯_x0011_ÛµŸYR%ò_x000e_îúñ_x0010_¾_x0018__x0001_û_x0018_m	ü‘%‚3Ô¢ìGðk_x000e_H ‡Ð_x0015_úîÀ–ˆè3_x000c_ÈE_x0004__x0002_êÝ¶%…ç#³Ðl«Aæ&gt;—ö$¶s_x001d_½¢•µ¾Ä´Ý¨%+†³l(:ÿ%ñÆ3çG©–™Õ‡¢¶£o"µþèç$ŠãF_x001a_&lt;Ï7ˆc­Ø©•ÿ_x0006__x0007_þ˜ê9P—_ ƒ_x0012_RùÊŠ«ŒÓßmõ&gt;µ</t>
  </si>
  <si>
    <t xml:space="preserve">§#"9µÖ²&lt;¡óN­½Pt3òçÜšbz</t>
  </si>
  <si>
    <t xml:space="preserve">×ÛIŸ›g5S_x000f_ìDO_x0005_Oô</t>
  </si>
  <si>
    <t xml:space="preserve">Í4$‰j[{Û2¡Q˜ëw½nê;_x0002_þ`à&lt;_x0004_ñóC™KLŠ)ú~¹‘_x001c_Ó_x0004_–‰1w(_x000e_÷)S~g¤Òv6u!£_x001a_ìµÏýƒ_x0002_èkàbÕ8¤¤[%Ï[1Œ'|…;eŒ$BŒÑJ¤”§èö_x000c_Q‡_x0018_y-Ä4ö¨ˆ"!œß7_x0007__x000b_Qó$éoy;™_x0003_tw_x0017_R'j)_x0014_u_x0010_‡_x0016_9l£heq`–_x001c_;5æÑûˆÙÅ£÷Û|…ÈTÕæž×JŽfáR_x001a_Û¡›Ê|ÁM’"_x0014_9_x0013_ÿVØ´*_x001d_gÛ8¾_x0017_!Õ„&gt;Š_x001e_+²_x0012_ÅŠÄmÊU_x000f_yvðüž_x0012_ª§õê mÉhÖm-åz_x0010_`þéXÀô‡¹F:kg</t>
  </si>
  <si>
    <t xml:space="preserve">i_x0002_«À_x0019__x0006_ú9b_x0010__x0007_5aºA(_x0014_ÆñôÔ…_x0014_'öš¦{ò'ðç&amp;PˆQ_x0003_Hù_x001d_:Ü½d5C³!{_x0015_œÇ1ý_x0018_™Ê_x0018_ú_x0001_ôDY_x000c_ K=_x0015__x001f_²Í´H­*_x0003__x0004_Lf_x000b_ÂÃaìœýI¨%ì³Ë*ºpkÌŠ@}Ä‰_x000e_;þ@Œß÷ž¤Õ?93ˆZ±àôô*žž“~#_x001c_é¢§_x001f_¤Ü_x0012_œ?:@¸$MPL\</t>
  </si>
  <si>
    <t xml:space="preserve">ÿ{j&gt;É9Ôægë ŒÌ_x0003_œE</t>
  </si>
  <si>
    <t xml:space="preserve"> ’óæ±v&lt;ðæØeØÄØÊI_x0017__x0001_3F_x000f_ÓŒHE_x0011_Ç©IGØ_x0007_ZnŸaÖ&gt;öï1Oö1h¼_x000c_Š«ç*¥G)KÚ8BS‹ª@Ä@Þ9"fØ‰¾&gt;.dD€ºŒÏë_x0016_‹;</t>
  </si>
  <si>
    <t xml:space="preserve">1íïï_x0002_‡hþ¬§_x0019_f^Lü_x001a_M|=.c2©K%_x0002_) äàu@ãø“£å¸IÒð Jæè&gt;B_x000e_9°_x001b__x0003_üAÈGç9&amp;YÀ…êTÜùeV_x0011_2	­×ônñsæE*ß—_x001c_2Þ_x0010_‰_x0015_suØâ†_x0011_e1_x000e_ýÉ/_x0008_bzåÓ_x0005_ÌÌf_x0011__x0012_o\”Ï_x000b__x000b_÷/_x001a_TÁ8_x001a_[V_x000c_gK@ëÈ#_x0015_MÈkó§)|Êjü­2bÎ:™ {xÎ5´ ?®Î¤ƒ_x0016_î¦ÿ_x0011_0Ðß¿Ôª_x0005_‡“-ª9—ƒ~‘ƒ&lt;_x000b_—_x0011__x001e_6_x0005_a’;´d¦[Ð&gt;²¥cèóŠü‰Ö_x0017_£¾I31_x0008_]†Ì÷_x0012_AÕcCLÿhÿ&lt;áÎ_x000b__x0017_èÖ½Mô_x0007_AT¦˜÷8I–lû©ÿ</t>
  </si>
  <si>
    <t xml:space="preserve">ƒrH÷ÎùyU G¦o—˜í;mŒôÜ5¸äÄ‘=¯ WwÆ[_x000b_DJ8Šß pñY°U8_x0001_ó¹ëA´š_x0010_B&gt;_x0016_Õ£_x0001_í¸ÓQ¥_x0016_¬ÿnJRD</t>
  </si>
  <si>
    <t xml:space="preserve">ŒŽ­”®ªÕÐ&gt;?_x0011_]†A_x0017_Íyž\å</t>
  </si>
  <si>
    <t xml:space="preserve">ô‹Ä_x0007_æ ·‘ø@]îø›{¬d£¢/(ÿí»_x0014_*_x0010_‰@°}_x0019_Î1AØ9£ž&amp;í„®Žñ¹³_x0002_IÅ4_x0015_C¤Ð&gt;·56ªÛ_x000c_Çuo_x001b_ôU‡ƒÉcçþ5_x0015_Í_x0014_‹_x0007_ÃêÀ5§´ªéB"n—0sv_x000f__x0012__x001a_+š–Fe_x0006_R_x0005_UHZ¯âôcœÉ³3å1â6_x0011_Uç¥Ú_x0002_õiå¯Ðð =+S`Tì_x0019_</t>
  </si>
  <si>
    <t xml:space="preserve">ø˜¥_x0002_çŸTV</t>
  </si>
  <si>
    <t xml:space="preserve">ç¤}·›­Û6Œ</t>
  </si>
  <si>
    <t xml:space="preserve">zº5DÄÄæÜ™Ž:ªÙ¥¸&lt;²v›…À::Ì…´øÌ\[“áöv_x001c_í’yO¬Ó&lt;BÙWh¨_x0006_ÛœBË¿”qG'¶Ë1¿ÛH¦s‹Ÿòÿ˜'Ôo4U:µ E[_x000f_„/Ö_x0002_{€£X$_x000b_‚_x0011_¨:‚_x0017_ên9Ü¥°Äj5Þé_x000f__x0014_L_x0014_9\Û_x000c_Š'û_x001c_Ÿùœ“'_x001b__x001a_ýº¸ê»_x000b_ÿ»</t>
  </si>
  <si>
    <t xml:space="preserve">`«‹àçe3I¾Ü_x001c_Šï¸H_x0018_ò[Y_x000f_ÈÑB[Wuüv¥95®.ïÜ_x0007_¶DnRék_x0002_</t>
  </si>
  <si>
    <t xml:space="preserve">(¼áá_x0006_c†nD‘ÿ®Ã*VWíÎ†_x0016_±_x0016_æ3Aä_x000b_9PŠÕ\_x0018_bt:B5×¬Žpˆ-›Öé­ÔÙ?üFh_x0017_±ï!dqÿkðÌ§•óÔÍéâK</t>
  </si>
  <si>
    <t xml:space="preserve">ð_x0016_žÁ‰_x000b_aG”¼¹‚Ö&amp;W_x0004_®Q_x001f_</t>
  </si>
  <si>
    <t xml:space="preserve">°_x0016__x000e_¿í¤‡i–Ž‘oê¬Öp¸‹_x0001_±|ÕLtÕe“p_x001e_ò™qñ_x0017_„‘Ó*ê§žêÃÀôúÔ–CŠkÏyÇx_x0017_‘_x0008_;dù_x001c_(_x0008_z7vK'_x0019_;b’tÜœ§äZS_x0005_¦š*{—Û¾&gt;Î²{í¿øÙ¨_x000e_á«Ûw_x001e_ñ.ÝâcBvBØõááŽØðA¼_x0016_ÎK+ÜëÜ!L_x0019_¤G_x0018__x0016_—_x001d_Š½ízˆRß_x001a_3‰¾X†_x0012_/×?µà³ÿ_x0016_s›xéã•œ_x0001_ûðz3 Î*Až_ÐÇ¼þh%ÏÄ|gÆe</t>
  </si>
  <si>
    <t xml:space="preserve">âcQœþWùêé&amp;¶îÎd‹m2Äã9äxòš</t>
  </si>
  <si>
    <t xml:space="preserve">Ø9¾_x0017_yÙÆþ_x0012_‹</t>
  </si>
  <si>
    <t xml:space="preserve">@øåºª4¯sa‡Áð/¡_x0010_SþÈ˜Gª1º{_x001c_Þ”˜ñ¬1æw_x001a_Û G±FKx;i/ÔÓÿŒ_x000e_§µÝRÚŽcp{ú#_x001d_}ôeÂ^Ÿ_x0019_óùPß</t>
  </si>
  <si>
    <t xml:space="preserve">ª;wsnGö6ç«è9üGwfnÕB–_x0019_Ð@¬°_x001a_²H_x001e__x0018_p²à_x0004__³:à‹¬_x0003_lþ</t>
  </si>
  <si>
    <t xml:space="preserve">ìBï×Q€Ø_x001c_Z_x000e_MI_x0007_tmˆÂ nšê</t>
  </si>
  <si>
    <t xml:space="preserve">_x0004_6_ð8éµ_x001b_Ð	BžÇýž_x001e_µÉ¥[a_x0011_L€_x0014_Ÿ_x0005_Î¼ 3</t>
  </si>
  <si>
    <t xml:space="preserve">f–</t>
  </si>
  <si>
    <t xml:space="preserve">ü™äi4;ôàÜøYT_x0017_D6GÐ‡‡ÁFý°_x0006_:a=•¨{GÝ“„ËF1=l	¯</t>
  </si>
  <si>
    <t xml:space="preserve">äça/</t>
  </si>
  <si>
    <t xml:space="preserve">u˜º+_x000b_ö«‘þ=p_x0012_H…ä_x000e__x001e_×ïÉ_x0019_#oÐs+—O^ŽšÄ_x001e_ð_x000c_ ¶}F_x0008_@_x001f_’</t>
  </si>
  <si>
    <t xml:space="preserve">w¸d@j@|«æ…ÜÐÃ-_x0014_™_x0013_û™_x0007_ß_x0013__x001f_¸—j_x001a_rã¾¶ªÆiš&lt;ÀÑ·_x0014_Ö£ò.rÖiTä!_x0006_Þ—¸t¸Ú7_x001d__IJ\Êf©_x000f_ýÛ¾ò_x001c_üºË_x000f_¾×¸³¬úêoOà±PàM_x001b_Y _x000b_%±.þL*_x0011_YRÜÐ9“º_x001b_k_x0014_zg·íõ×ÊQ:¦ˆ_x0017_Œ—Ø:Ò©”‚œrÑ_x0003__x000c_â_x0007_ÿ¯Æoi_x0008_”»/ÝbÖ&amp;1ƒ†_x001c_”uVÑâÑû!xÐ²Ã1•XT¼ü7„$Xhõ_x000f__x0006_d_x001a_Tgd±_x000b_8KÓÎô_x0003_…†Æ–³‡¢3ÛK_x0003_¼_x0016_S¦_x0003_'xfú+H?¶t^+Ÿñ¹ñÎ›«öYbáa1Pp‚_x000c_£_x0018_®³_-F_x0010_”YŽEŸ)6‹_x000b_	ø_x0012_R_x0004_Á~ä9e_x0008_ÿa_x001b_«}ór_x0015_’sa_)Å¯ø</t>
  </si>
  <si>
    <t xml:space="preserve">€è¥”&lt;¢*Ýù:{Ô/`n²#—|Ü—½¦ð:¼‚œC~ 1</t>
  </si>
  <si>
    <t xml:space="preserve">Šçåÿâ¸Ø#„bëÇñ_x000c_3_x001c_Îºâ#_x0019_9H˜hEàÄ_x0006_{_x0012_³@ì†ºŒ-½sú›¯Ó‡-¼_x000e_óø</t>
  </si>
  <si>
    <t xml:space="preserve">‚¶ý÷_x0006_&amp;¦æ_x001e_jš [</t>
  </si>
  <si>
    <t xml:space="preserve">ô¢£yR_x0012__x0016_~W:_x0018_z-_x0002__x000c__x001b_¦\lß_x000f_©¸_x0007_h2g_x0005_9;_x0019_DõëÂ:Ç¡åùðõFm_x0018_©œBGì_x001a_HTYºÜ\~÷_x0007_î_x0004_Á_x0019_+_x0007_àçíjè8¬¾&gt;jZ”ô;iå§CÍ_x0017_©kÂ$î|`_x0013__x001c_ÈÐ7SÐ€ƒ_x000e_~1</t>
  </si>
  <si>
    <t xml:space="preserve">¨qKûÏ_x001b_#S|Âˆ'ÿ?ÄmK3Žø††Ì—ð6©ðºk;™I€nfÚg3Î_x0012_-³_x0015_0üE×B/ÂÚ!œrIßdüéÁ99Êƒð&lt;_x0005_÷¼¿P_x001d_¨-¬õ±ô{&gt;b)‘&lt;&amp;WœÿDãwñ*c_x0013_ ³ÌäBá__x001d_í¼”µ‘èO_x0017_§Ù_x0010_æºûèóœ’Ó_x0019_–7Ý@J‹_x0002_hòßþ‹ó&lt;_x0005_…ºñ—/Ÿ±_x000b_Â½_x0002_Q¾W`_x0019_OòåÂ</t>
  </si>
  <si>
    <t xml:space="preserve">uÊˆ	fIQu1&gt;_x000f_½ÓJ°Ÿ_x001c_LÜO³!á_x0013__x0002_“©&amp;~{_x0006_ÚËjÒ£ó7K_x0001__x0016__x0014_ß"]X¾w_x0001_þÐ‰G½Ó_x0004_ CyGn5c“rì1¿eÀxlyŒCú7pUŸe‚"_x0018_s«Â_x0019__x000e_r{‘ñJzû=ÞQ­—’È(W_x0004__x0012_o½þ@ªmÐ_x0012_N]å_x001c_†‡‘¾Ëãfq 4h_x001a_éáPÌüž	ÅV#i?þ¤86É_x001b_‹ÁjÒP±‚X’üÞè§&amp;icû÷.ôÂ_x0015_‰_x0013_®I3žf5`\®_x0013_žëëö‚¯á5ÅG_x0017__x0012_hô)BvèË?Ø¦yQ[ë¬_x001f_x_x0001_üš¸ú1ê&lt;ÞŸmÜˆZ‚Õ¦	áö§WRF®_x001e_úç?¸×óÜ</t>
  </si>
  <si>
    <t xml:space="preserve">íNkV_x0008__x0015_Âaé „×_x001f_KÜê8_x0011_</t>
  </si>
  <si>
    <t xml:space="preserve">Îw¥?%ÊÛh0}Ö_x0014_‰u_x001c_üµÁ_x0017_uÐü_x0006_._x000f_øý8Ý8¨çf5û¢¡_x000f_ÅRW*ÐÉæÑåÓ"_x0008_ŒX_x000c_æ`¨÷</t>
  </si>
  <si>
    <t xml:space="preserve">__ãžñsû¯_x0005_Ãk³“_x0019_DöÖ</t>
  </si>
  <si>
    <t xml:space="preserve">ê¯®XªÃ‡_x0002_*_x001c_"«ýÝ)_x0008_ž_x000e_ÛŒ°Ü:â—_x0007_ÙdZ†5§Ð^¿öt9¤_x0013_–ìÎìdl”[Ê~…0w_x000c_«PÖY_x0014_{»–ø?ÀƒTáÍ_x000c_Þo÷ÅSëFµÚ¡´ÝíRï?"jE7´î_x0016__x0018_yéE¯ÌM_x0012_U_x0017_ø_x001e_:w’ÖÝ‰|ÜÌV%.—4€ö[+9jùx·´_x0010_5›ù„*Ôb\8+Ì_njØ{‹ÝÂp'ü´_x0003_Mnµ‹Ðá€ïg]</t>
  </si>
  <si>
    <t xml:space="preserve">ˆ¬zîk›ØKXB¸@}¤_x000b_h„+ìÃ_x001b_í³›_x0010_É~´Œšð³c™É…</t>
  </si>
  <si>
    <t xml:space="preserve">Ë²ðl•¿·_x0006_ZD¦&lt;œ¬à_x0008_	ÏËùq_x0016_5H_x0012_¼€_x0016_Ä_x0012__x0015__x001c_çøéa+DÅ¹ÿL¾“[_x000e_óf¯Ü|ª³&lt;{¼Jl¸|wé0éŒ«Ûa«?hµ-XAr‘\ÕÛ&amp;</t>
  </si>
  <si>
    <t xml:space="preserve">BÍ)ªP_x0016_ø1yþ­kYûª…qËÆ_x0012_ÞZ_x0011_1ì_x001d__x0003__x0010_ux</t>
  </si>
  <si>
    <t xml:space="preserve">ØÉJ¾ÎV¿i_x0001_Ñ_x001f_z</t>
  </si>
  <si>
    <t xml:space="preserve">ŒÌ…l_x001b_Új_x001c_Œ^ï#W'ÝƒY;šØîë~zkyÐ_x0013_9Ÿâ&gt;WÉ_x0002_9ø÷C	añú_x001d__x0016_ýì¼2öl_x0013_·‹ZP›Áz/6=K"^²ž-à8ÒšUW_x0011_?_x0012_M :³K_x0010_ñ_x0016_ù¢EïVç</t>
  </si>
  <si>
    <t xml:space="preserve">3</t>
  </si>
  <si>
    <t xml:space="preserve">`+Æ³æ_x0018__x001a_eY_x0006_±ëØí–¿_x0016_C:F'o€¤ùæÎS”I‹Búòáj€‰97_x0005_Ì–Ô8/_x0011__x0018_ûØw$‚÷–éÉ_x001c_b=/Çv=ØúîÕû4óå+×è·zoo—Ù_x0015_•B%Ñ8z_x0008_wüƒÞ1@«_x0014_ÍB.À4Ð´Þ?AIqC®rE˜)#B_x0016_‚Þñ</t>
  </si>
  <si>
    <t xml:space="preserve">šÐ(Yñ)q.k_x0019_íÚóÄ0!é	ƒ¹zñ_x000b__x0017_&gt;.kü–_x0012_ñ%</t>
  </si>
  <si>
    <t xml:space="preserve">‰åñ?°‡ä´EÂì+§ÄÕ_x000c_WÈš</t>
  </si>
  <si>
    <t xml:space="preserve">»\úÄ`_x0008_À_x0018_6’k§öËe!r_x001f_c·&gt;jnÂÛ¦‰_x0004_Í_un_x001f_uW_x000b__võ6‚ž0Ðª—î_x0005_³_x0014_\yÊ\g_x0007_°Û)gC¿›_x001c_GVÀ¹òpã~Gj_x0018_?/æGÉ®Lm…¯¯b}O‰­?À</t>
  </si>
  <si>
    <t xml:space="preserve">2dè¾‰_œNz?_x0012_ÃêÑøÍ©…=¿_x001e_CR'=Pn_x001e_ã</t>
  </si>
  <si>
    <t xml:space="preserve">4V®×²</t>
  </si>
  <si>
    <t xml:space="preserve">7ž7Ù_x000b_µ*_x001c__x001b_HkÕ Å…æ&amp;_x0017_âÎ4_x0017_¸é…]o¦Ëqô‘Ø&lt;j‡_x001b_9=»*@÷+ž_x001f_hú5ò¿O‘pœZíÏ»Œ1¶”_x0015_}!Çq”þ"Æê‘?Ð_x0005_ÌŠ]*l2[–</t>
  </si>
  <si>
    <t xml:space="preserve">”‹y_x001b_™¨g5#=áãKñÖMºÂ	^”ÆŠÔ?w¶Mð©‡_x0006_W†	z ü2…Œ_x001b_c­D+—ŽrÈ_x0013__x0012__åâžR</t>
  </si>
  <si>
    <t xml:space="preserve">êÌdO05†ÿ_x0004_LïŽõ_x0013_\7$njU´_x0007_½+I-z¾&gt;_x0001_½¤luàA_x0018_l_x0018_˜‹'ž~út”¡ß!_x0005_¸6·ü</t>
  </si>
  <si>
    <t xml:space="preserve">(8_x0001_GtêfVžeLgÙHvs%·?e;k\(óœB’§¶5MQ_x0011_:_x0012_ò³û™"LJÃì_x0011_Aš_x0003_ÿï0_x001c_e”_x001b_’ÎžÍÿˆD? mþš£&amp;zzaÑ$bØÉ×ŸykÒW_x001c_.aåL)*h5_x000e_éí ¬Â/wDÿÞTº6Ã_x001a_‹Ýûw(÷%5KMòÌZÙ¤å‘â©§G’¼NË)Ð1€Ù_x0001_lTÆ&amp;®</t>
  </si>
  <si>
    <t xml:space="preserve">k_x001d_Ð_x0004_·Ú_x0015_ÉwpÜà;*Æ…&gt;þámð’&lt;bY×áV™_x0013_&lt;²ž‹F¬ë´J\Q_x0015_2Ã—a™W8‹#ÉvîµA÷N´_x0004_Ž_x001b_³LKð®¿œ_x0011_¸_x0001_yT_x0002__x0017__x0017_=N"™_x001d_È_x001d_ãåwî_x0004__x000b_$._x000e_8¼_x0008_lÞ«GýH¨:â1f¾_x000b_’‹QP_x000c__x000b_rjc_x0005_C¨.7Çß÷Û¢ˆÙãR</t>
  </si>
  <si>
    <t xml:space="preserve">³¼˜=_x000c_?Ù)“q~R_x000b_¢\Å_x0006_Äé9J€yÁ</t>
  </si>
  <si>
    <t xml:space="preserve">oúvËàJ9¿þ?6 Í_½Ùª*¡_x0013__x0003_öÝíJºMÆ-°×xëL_x001c_qÃ¶êªÆÌÒ)_x0010_Ø†</t>
  </si>
  <si>
    <t xml:space="preserve">à_x000c_Ð_x001d_€Ä˜â—_x0011_&lt;_x0019_ŽW_x0006_fHœ½Û×5Vº×R&gt;ñ]Qé&amp;ô^pYƒ¶ÌóÝ)~½‹§²wJó¤eBkÐ_f&gt; _x0017_´À_x0001_ÀpÏ*»_x0006_Vø×ÐÔ£Hø_x000c_9=‹_x0017_-±P_x0019_lŸ8`ÙTï˜§T</t>
  </si>
  <si>
    <t xml:space="preserve">¥ML]ž+qPÄùa/¤ÅñÍ`ˆßÈeÆÍY</t>
  </si>
  <si>
    <t xml:space="preserve">¹è_x001c__O›x_x001b_J¶r±_x000c__x0014_ˆnÃÔh½_x0003_I	Ó8(†a–B&amp;åü…_x001b_\_x0018_B_x0004__x0019_igªÀ­"ì_x0019_Ù£'IZ¥Qˆö_x000f_€;›WS_x000f__x0004_ÇGæ³F_x0004_¶·Y7G_x0017_{¶ž2g°ŒNjAUÒ0zóÑìÍ¸</t>
  </si>
  <si>
    <t xml:space="preserve">þwY°_x0019_gUN_x001a_XÊª×`^:ÉïÁýþíçkAª_x0001_G@</t>
  </si>
  <si>
    <t xml:space="preserve">àž9“</t>
  </si>
  <si>
    <t xml:space="preserve">¹½½Ðü_x001e__x0008_ÒI[ªp+G×e_x0019_Ýa='w¼ùKu3_x001a_uã»k	„\ -"#Æ_x0019_NJßÂè‘ÒC¾ˆaP¾oÍ ~÷_x0008_s_x0011_¿æ_x0012_s&amp;{7Y¨#ÏŒ_x000c_ó5_x001b_æ®.(ÀRÛÕq£"$~Ë&amp;Û_x0013_˜³ÛSK;`®ø_x0010_²MÆò¤ž_x001f__x0013_ß!åY€õÆ±±4UÂ†Õcp2ÖØÞ_Ëþå’_x000e_…_x0012_]~œWOÁ_x0015__x0008_1|_x001c__x000c__x0005_Ë&lt;Š¸š—6Rý¶ŸŒò_x0019_*­#Ós½èâByµ*'¯ƒs™Y.¥{€yK€´2ìô”Íþ_x0010_Æ­*\C†Çø_x001b_c¾Î7"¬Ù)¦D†óºX©vcàÕ{®</t>
  </si>
  <si>
    <t xml:space="preserve">ìÁ‚_x001c_ôK‚D´_x0004_</t>
  </si>
  <si>
    <t xml:space="preserve">_x0013_™@õXÛ‘_x000e_ÖJ’</t>
  </si>
  <si>
    <t xml:space="preserve">G‹`ƒ&lt;_x0018_V)©Ž:_x0018_¨AñÏ_x0001_°s"ÆœŽµáì_x001a_X_·.$_x001b_sH¥0í¨ñaÁk=!î´+¨X¦[_x0012_;Ù_x001e_r"\</t>
  </si>
  <si>
    <t xml:space="preserve">ÛY€‘….´_6t÷</t>
  </si>
  <si>
    <t xml:space="preserve">_x0005_¼¹_:ÊñµF÷…</t>
  </si>
  <si>
    <t xml:space="preserve">^Ë#„H'’aŒµ]­âù«¨ ¿’ku_x001a_DfM.î+'ì?¨Â_x0003_ÿ_x000b_„±:ó€o×ÕBgD[ý!žz‰ù©dÖGÇ_x000f_€_x0007_„!®ý:œl</t>
  </si>
  <si>
    <t xml:space="preserve">‚_x000f_¬WäÛ­</t>
  </si>
  <si>
    <t xml:space="preserve">Ê_x0012_‘t_x0004_›-xpé_x0002_—_x001b_ó_x0011_†Çwþ¶™nªN_x001a__x0017_Ò.L÷Ô­Z_x0002_î7/_x001d__x0004_3˜½wˆ¹_x0014_‚ÃNÝ#_x0007_\Þ¾¨L¿_x0002_aµ•ž#Z±_x0011_Éj.6$]T|FÈª!Ýº_x0017_}wxÜ_x0004_—·RÛ)N!m_x0010_¹½</t>
  </si>
  <si>
    <t xml:space="preserve">‡ƒ9ªè®N^žš#_x0012_!‡u_x0008_"ïP¾à•æ_x0001_nõHøš’“˜«ôÖÉO£ÓÆ_x0004_Áòyˆhõðcuu*ygÀÙg1ppåçðì t _x0019_ØÕl±•‡-øq$_x0013_KÓ_´\]¹U[Ý_x0019_q¼%Ã[©i\càð‘6V½(Ÿ™°</t>
  </si>
  <si>
    <t xml:space="preserve">qÑ³T°_x000b_û›aPƒgXM%^k\ýÏõ1°÷˜”§/ééEIÉÎÀºUÃàC|_x0012_¡•(eÓgÇ³hŠ</t>
  </si>
  <si>
    <t xml:space="preserve">E#Û7™ÛëÈ_x0014_|R¯_x001e_ï™ƒÊêfs_x0012_TZ_x0011_ÇŠÉ¼Ñ]_x001f_Yë_x0015_×Ý{_x001e_Zù­+©_x001f_þòŸU_x001c_O&gt;…Û‘ò_x0013__x000e_?Ùˆªý=ã$f#«t°ÓÈ_x001a_ˆ_x0010_þjáf³š‚xE¾˜N›{TÒ¹iH</t>
  </si>
  <si>
    <t xml:space="preserve">…»*ò_x0015_fÝ†^A’4Iã²Í_x0011_‡l¬ýl!F&gt;¾ª</t>
  </si>
  <si>
    <t xml:space="preserve">-)à•!_x001c_l;&lt;†õ­È¸úâ'_x001a__x0010_$8\k¬U_x0005_ÿ15 ™‘_x0006_AW„mÈ_x0019_-Yah_x0005_¦°&gt;_x000c_Ã6EO­_x0003_</t>
  </si>
  <si>
    <t xml:space="preserve">_x001f_S´–_x0014_\×†³ˆU5_x0015_è1é3A|*}Yâµ&gt;íÖ"¶]3’t‰8w	_x001a__x0015_ ¯7l _x000f_[aPwh®—$’8;·8‚¦wcøÅŠ.WÆûk_x001a_ÆóNÂ_x0002_›œÉpJ€8«Õ_x0001_™_x0008_6Š_x0007_{0¤2¼'èOM_x001e_‘5óÂ(HY^ë_x0005__x0015_QECîÆl	Yr_x0018__x0013___x0008__x001c_</t>
  </si>
  <si>
    <t xml:space="preserve">_x001d__x0013_·mô_x001c_¹f_x0015_{l%¾Ó_Ý'Î</t>
  </si>
  <si>
    <t xml:space="preserve">¹¥‹¯œF_x0008_Vcj¶_x0005_›0)Ó(áKx¢Aj­@Ô#(ÃOÐt_'ó-º5(+S5ˆÿz`yH¾zŠ*_x001f__x000f_»8O_x0017_²¦›˜é¤k¨€oúË&gt;š_x0005_Ä±×}ÿv$¨QÂ?±¢Ã|­L_x0003_U«àÂÔÔê¯_x0006_’(&lt;æ°Z0¸¼Q_x0010_¹äþÑÈ_x001e_˜]/;_x001f_ÜF®õ¸7;½miº¼˜šdÞ"».…_x001b_Õ_x0019_‘„_x000e_¥+bð©1HGqÚæÖŽ&amp;_x001d_W~Åñ_x0005__x0014_OÌFõéZÉ!€^«(j/_x0015_â{¨ÕÑ</t>
  </si>
  <si>
    <t xml:space="preserve">BbŸ_x0008_èáã[éÄ67j_x001e_ˆ=×µ—…</t>
  </si>
  <si>
    <t xml:space="preserve">±k‹M</t>
  </si>
  <si>
    <t xml:space="preserve">Ÿ†·Üp…O[_x0013_"Å/\X]°Ð</t>
  </si>
  <si>
    <t xml:space="preserve">ª˜5óÁ(%Ð’„M_x001f__x001b_Æ¸.=Z_x0002__x0004_ÚQdÈ×W*_x0005_S8úŸ—KÿÊÚõ//ø•-„“ïN ¨–EØ_x0006_æpâÄÿ:lò</t>
  </si>
  <si>
    <t xml:space="preserve">Å5SëúÊ_x0003_wt_x0011_½¤ÓÄx._x0012_¨ôæÿ¢²BÔâ</t>
  </si>
  <si>
    <t xml:space="preserve">‹m‘¥Mé1}Uðf+åÆ¸_x0006_ê¶F1cqçÙeO†˜¦k5_x0015_Öhy¢eì¥­_x0012_A{Ó|C¡£ýïžS{B</t>
  </si>
  <si>
    <t xml:space="preserve">-²¯¾–!_x0017_º·})&gt;ì)</t>
  </si>
  <si>
    <t xml:space="preserve">¬_x0014_]è_x0002_ÌSvn0X™L˜­_x0010_áMñ¤BÓ _x001d_Ni–z&amp;œ(_x0010_•Ñàyéµov</t>
  </si>
  <si>
    <t xml:space="preserve">é› ï6£1_x0017_ðš	Cì¨%d¼wD$§*¨R_x001f_ýÇ_x0008_š—¦_îUJÍ²¼7óEï1k“_x0001_5˜_x0005_ÛlùÂÞ7˜¤[XIø‰ü¢¦Ø²¥_x0001_`¦eÍ¡‘ç‡P4Ý_x0013_•²$_x0019__x001b_ùX‚_x001a_K€m¡@~D_x0011_Ä3&gt;G&lt;ü‰_x000e_Z(á™</t>
  </si>
  <si>
    <t xml:space="preserve">ŸÏÜ_x000c_¦_x000f_›_x0004_OÔP)Ž]r}^áïŠÝUÉ5#w÷_x000e_à_x0012_]-_x0019_6ƒPýdc…G„A°p®&amp;æ(Ä0fÐƒÈ•®_x000f__x000c_[¨jVåâ–ùs›æ¼ù._x0014__x0018_´øÒa‚_x000c_E7_x0015_…yÏÑÄdQ…_x000e_¡vö_x001c_TJ_ym…Ô‰]ohø“Íœ_x0008_ó©tÐz»÷b}®BTÙ½•pß‡bì&gt;‘_x0008_ô(Û”WBü¹5ˆ*_x0014_KÎþáøØ}1µ½ÙÖƒ*ö:ÙçŽ_x0012_ãf_x0014_Pkl¦‰Ä \¬8_x0007_„¬²&gt;1ñáŽ€_x0012_X™_x001b_ŒV`™Àèß©+uèñGV^i»•^vïº_x001c__x001b__x0010_æÅ²ÒÛsçZµŠ_x0017_OSLšß@_x0006_Â&lt;9Ná_x001f_üîeÅGô&lt;”ðÆÇã¨zà_x000c_K È°ãå\_x0005_îè_x0019_</t>
  </si>
  <si>
    <t xml:space="preserve">Ç_x0012_¦ŒšÒsÑ(+û£±öpPw_x0008_2Ó_x000b_å_x000c_öhŒíIà_x001f_£Ý@GªF.H.p@&amp;!±t€</t>
  </si>
  <si>
    <t xml:space="preserve">k¤</t>
  </si>
  <si>
    <t xml:space="preserve">[0Ë®_x0017__x001c_þ„Ùèh$Vv#½AÐ¼ˆ*=iÑ_x0017_c¥÷~Su†^†_x0018_š¦«Ìä¬ÄŽ_x001b_ïýá¶_x0014_8_x0019_&gt;tfY¨_x0001_7_x0018_]h_x001b_-b³‹f†¯PËïZ_x001f_DÐ</t>
  </si>
  <si>
    <t xml:space="preserve">…åß_x0013_ãÅ²×Ê"–ÁAo¶_x0016_çMÁážÞÄ_x001d_G¾À²§-_x001f_B›Ý_x0017_Æ±È®_x000e_ßƒíO9åòD›*T¬0nàÙc_nƒÕÓp ?¿[l×Þ5ôÏ*+_x0019_îE†ÎóQß</t>
  </si>
  <si>
    <t xml:space="preserve">Á‰¥_!&lt;_x0008_†7_x0001__x0019_ÂðSÄ›~|Ón»ùPªq!_x0013_‹_x0011_)_x001b_2±Ë7_x0004_"«_x0006_.Ž gùKŒlñ¹€2htA_x000f_\C–A^7VCb?5w1½þ&lt;ÒÚ¥~¢Q ?þ2Ú1y;ô/)_x0016_ý1ºP_x0015__x0008_µÌ{.4</t>
  </si>
  <si>
    <t xml:space="preserve">u¨—J%ÀS4L¶¤‹úŒµ‚X„JJ¡_x0001_Õ¡ƒà^F=Š×2{Že_x001f__4_x0006_æ¶©­Ódáœ¬ž[_¶ÀÑ</t>
  </si>
  <si>
    <t xml:space="preserve">F„c(lcgË_x0013__x001e_®ÇNedŠSÉŠ$_x001a_)lÑãáZ&amp;£ùÔÿ *a€i_x0008_§ÀÃ_x0019_HüÞ_x000f_9TX/4YÃ_x0018_Þie#Á</t>
  </si>
  <si>
    <t xml:space="preserve">_x000b_Ò’Cª_x0013_ý_x0016__</t>
  </si>
  <si>
    <t xml:space="preserve">NøÚí·È½µe&gt;áhð_x000e_þ_x0006_ì_x0003_µ</t>
  </si>
  <si>
    <t xml:space="preserve">È¸äî^Ã‰d«¶cÒ_x000b_?Õvjäc&amp;˜_x0013_"Šó9ƒàm¸ù_’“X_x0007_Ìõ}¥ç%yS]1¦_x0011_©¬	^l…^~‰!Ku‘_x001c_ì]C©_x0019_ã_x001a_÷b1_x0008_:äü¿„_x0005_³+†&gt;UÞ=­÷îŽ.‹_x001c_ã©ØF_x001b_Î¤ºŒŸ_x0013_»œ¯±b¥«eâ_x0010__x0019_!n}–$Z?3_x000e__x001f_ãÄ_x0006_n_x0007_&gt;½Ïü­&gt;¿_x0014_9_x0013_hÐÉ{M‰;ÇW«_x000c_ÿú.æi±ÂÉËIÞí_x000f_V'_è5Zgšv]’£»—_x0011_Œ¯È¾.Ë"ÿž¦_x0016_™Þ¸&amp;÷¾ÞQ&amp;´1bIá‡Ÿ­â_x000b_U¸9c»Ù!¤å²µ+¦|Î õ¢í.¹æ_x0018_	é!hbÇ`o_x0008_íäG‰×¾–F_x000f_:Ï¿ªÖø¾ò_x001c_vßös`Q¦_x001f_RO_x0002_½|J¬Å¶øäT)Þœ"E“&amp;_.kX4_x001a_îTªF¤p÷)ÐLÁ)r’ÎÐ_x0019_0OÛì</t>
  </si>
  <si>
    <t xml:space="preserve">|_x0019_#jÏ-˜¥”„_x001e_ð-)_x001c__x001c_¦‡è</t>
  </si>
  <si>
    <t xml:space="preserve">ëVº_x000c_ÖÚÐ_x0017_.cÉª8î}k¹Ç&gt;)vþÅ®Öú_x0002_ÖØÕ</t>
  </si>
  <si>
    <t xml:space="preserve">š+¯=æåÒû#JÝ_x001c_|Ö)„».×ô_x0018_œ±Î‡¬Äg°_x001b_¼!›´+°ŒÖ:îã’íãÑ/ºðµ‰P_x0016_×™¸J—¥_x0002_Þ¾²»äÅ_x0018_J{®ûëmÜp÷</t>
  </si>
  <si>
    <t xml:space="preserve">(8”Ù¦p_x001d_9:0äüq7ø£_x0003_±BBC÷DÅ­±îÈ6üT+úI_x0007_(%ûJ½_x0016_“èVÏ¢‘+j©Ñ_ëå0</t>
  </si>
  <si>
    <t xml:space="preserve">_x000e_cC¹Jµ—a_x001b_¢2¹ê	_x000b_huS[_x0012_Äÿ¯àó­zhÇ–å</t>
  </si>
  <si>
    <t xml:space="preserve">L_x0017_%ý¯˜	•Yˆµ—p_x0012_Þ­	œŸ_x0010_"Ãåë1ù½ƒèèÌÆÒ…`î_x001a_ö_x0011__x0013_L2`ïT²®zêC¢àÊî­PQÝ@Y_x0011_IåËHXÓR_x0005__x0013_¬F-_x001e_{ø|¥|_x0010_?Å\¬Eìô:|}Ë tJ[øù	îCÒ·áõ€±M_x0003_ÿ</t>
  </si>
  <si>
    <t xml:space="preserve">¬}-_x0018_ñ­ey'_x000f_?Ëõ</t>
  </si>
  <si>
    <t xml:space="preserve">._x0013_ã’i˜Œz­Ö_x000e_2¦_x0011__x000e_¼Ò@_x0018_/²S_x0003_æ0Þ§×ÏÎtaôMSFGÆ</t>
  </si>
  <si>
    <t xml:space="preserve">‘ß_x0007_"à›ò&lt;¸rú¾­Ìý^"!1î}ÒýšƒFë)TŠ&lt;ÞÉÌ]×_x000b_EŠ_x0007_®Ñ7„Ãï_x0012_dM}q°Mo_x0008_ò_x001d__x000f__x0006_HÖÊfÆöm</t>
  </si>
  <si>
    <t xml:space="preserve">wqpÍ'&lt;Ò_x001f_ÒòHþödÁï&amp;ºõ¶‡[]|‚"F†˜Má—_x0017_!_x000b__x000f_É</t>
  </si>
  <si>
    <t xml:space="preserve">u`ÃÇ_x0013_¨À„ê…ãýi£Æ_x0013__x0019__x0002_-ýk®uyéhV|¡¯RòTæûÉÀ_x001e_#k¡O_x0007_‘Œ«3¹¡ÇXfî_x001e_ÜW{FgÒðÿ3ËË0è*–A&amp;%Ï£ihr`ÐV_x0005_&gt;_x001d_AÙýzÂ°_x001b__x0006_­</t>
  </si>
  <si>
    <t xml:space="preserve">_x0006_/_/;‰»•ñ#÷çs„ÞLåi’‘Üð_x001b_@ñÀ!Ø¶ áâùk')°sT_x001a_6#{Í·%½_x000b_Î</t>
  </si>
  <si>
    <t xml:space="preserve">F€ž±Z_]€þò›¼ì¬Å] D§_x0014_ñ_x001a_Otà_x0018_·ø¨Òf’WA/ÛXÜF_x0003_¿àAŽ_x001f_fVK&gt;Å³_x001c_ð_x0008_?_x000b_›„‘Ò™’8¯_x0017_‘·</t>
  </si>
  <si>
    <t xml:space="preserve">Ã®¶©áªxô.ïÂlð»p_x000f_qm‡_x0005_.%¾?ÿm»²i_x000c__x0002_a&gt;®`Ø¼|4eE_x000c_/_x0006_ª_x001e_:Ð_x0017_2¥Í</t>
  </si>
  <si>
    <t xml:space="preserve">L_x0010_®»ãât_x000e_YeëìÓ _x001f__~ãL7~Â¥r@—­ƒâvæžS;Þ°_x0008_ŸÍ&amp;[Îæ_x0019_Ò)Š©Û•'uqpÙâçv”Óé¯zåT¯_x0015_¥`_x0002_…-*’AÖˆé_x000e_‘ŽÑ¾Œ‰–ŸÆ_x001c_Hñ^‡Ùã-’ä‘_x0017_OýbibDn›5Åi¥w_x000f_ðÜ¥ÊNë_x0013_Ö2 8:_x000e_©MýOôaÛ#vE%€ÚI‡ø‹)éÕÛûèhßÛ¢¢e	ExÎ_x0002_—ßõÒ7dzêml_x0013_åE_x000b_¤G­_x0001_½\@Ù¸</t>
  </si>
  <si>
    <t xml:space="preserve">¤1µmÉù!º&gt;55Ñ:û¬9æt Õí8šÊw¤ŽKJ¢”Ïd%n§.û_x0005_Êe+_x000e_…Ö/aQW&gt;Fn_x0018_</t>
  </si>
  <si>
    <t xml:space="preserve">›_x0008_êÃwlÀk$¥^ÿ\ë÷Yå_x0011__x001c_®ÒŽ–ÑØDµô´ˆí+_x001c_$¾E2œ†0`[_x0016_¤î#YJ¨Ö~_x0002_éà_x0001_o1OI_x0015_U£Vù´Í_x001d_3ÀdÆ—Û™™—â_x0003_@Ø_x0004_ªfü4±UÇ|}q¹~_x0008_&amp;</t>
  </si>
  <si>
    <t xml:space="preserve">5ÆZÙ_x001c_‰ôCO	Ýç®Û¼º¥¥j²)a»±•_x000b_</t>
  </si>
  <si>
    <t xml:space="preserve">`Ïö5¦ê_x0018_ˆ+sD»zê€‡|ˆú±á_x001d_¨Ýìô6^÷Ã1_x0001_sšÖ_x0012_@ieÖíE©Ž_x0008_|9“dóe_p  _x001c_ƒÔVÈ_x0017__x0015_€_x0007_ÑÊoÕ@sº÷Üù¨› §w7|_x0004__x0005_.Z4GcÀ%$›_x0015_C†Š)ƒUGó0àj=Ù	“D¤_x000c_â:8“ZL_ÛÄ {‹R#y0©&gt;Y_x0017_D1zÁ`co_x001d_žW:Gƒ…²ù‹wÞ~ŒTV_x001e_•BÉ¼_x000c_¹Êg</t>
  </si>
  <si>
    <t xml:space="preserve">(i¶¥"WŠqn@ì ­"*/kî§ùö±ðÓin_x0004_¡UwÌŒÊxbc‹›_x001a_;)¢©²Tœ1¹']ÒË?§ÞšàõÕ$Ô4uÂÆðì_x001a_ˆ</t>
  </si>
  <si>
    <t xml:space="preserve">ÈªÚ|™—|D_x0018_ƒÔ„B&lt;Õ_x001b_ãóƒe“z#¶³Ï_x0002_=ü_x000e_ómóîËë_x0003_%Äÿ íµ</t>
  </si>
  <si>
    <t xml:space="preserve">Z€_x0013_Æ	AŠ_x0012_Í[¿~;_x0019_eyBÞþ~¥‚–_x001c_ñGëˆ?0|q´SÉ_x0003_z_È|à7B¸™¥ï¨¾]€| _x0018_6®â_ná¦‚UOú³I –(û_x0016_4õ¸ˆøA_x0013_Æz)C_x001d_z—´;U$¯¯Œ‹½eÙhÅ³5ÞøM–ö·‹_x0018_„ÉôüÉ_x0015_­üÑ@_x0008_â™Â¢'ÙðBY"uY{!u‚^¥¡pŽuLú?Ì»FF_x000f_B‡_x0006_2Àø(˜¸‡aþh_8!)^9qò</t>
  </si>
  <si>
    <t xml:space="preserve">I|˜ÂÌ­._x000c_IY'_x0001_ŽvéÉbæ~¤–2øØÅù©ê®ósÔžì™OîPÒ@BN&gt;f7=Hfª|_x001a_oÂm¹A~–ÓÒBž®" +é(/E»æßt_x000e_À&gt;£æœÇÔÒ_Ò¦Æ²Ê»ÝzgAÙ=y›'P!Pò</t>
  </si>
  <si>
    <t xml:space="preserve">_x0001__x001d_­j‘|9»&amp;£þ;_x0014_£óÔ_x0019_®_x0008__ºG´âg”Fñ_x0005_ìA]íõÞ$˜X°"K–$í­ÍåÐ_x000c_aƒ_x0001_aÉØHà­¬)˜è$­_x0008_ÀšçIç2‹&lt;_x001d_E¼úo_x0008_X'_x0014_óN«¬_x0012_rúÄÞ_x000b_ÐWsÛävËì</t>
  </si>
  <si>
    <t xml:space="preserve">›Î—î"_x0014_‹_x0006_¦‹_x0012_xFÓaŠÕ0!`_x0004__x0005_ãÑ_x000e_…wV·”­§_x0016_(6_x0013_·›_x0003_c{†Y$•T©ä:!ì°m×ôßççyV{p</t>
  </si>
  <si>
    <t xml:space="preserve">ÁøšýP</t>
  </si>
  <si>
    <t xml:space="preserve">ô_x001b__x0004_üä_x000f_8a’X%È_x000e_&amp;î|q@Q</t>
  </si>
  <si>
    <t xml:space="preserve">¥þ_x001f_›Õç¥_qòÚÎ_x0017_¸D7_x0012_ŒlÑ‰AÞwr_x001b_$m%_x001e_Ïú%DQó˜‚ŒRü¡&amp;×Öf&amp; —Wœ_x0008_]_x0001_øâng;ƒ…àŠ-D¥_x000c_­àËáÎ¢{¯¬HY¡_x001b_MñŒàï`§ì½¦Æ_x0005_#áyº_x0013_»..EÓ_x0015_G†o_x000c_ñ_x0011_Ï)º_x0018_ž7‹Ó¤gN×Ú'_x0010_x_x001f_7BÔ"ðDeT¸µõÍúëÓ#žYœŒÂIËN_x000e_U6½ÂªMmäÚ£_x0004_7ágžp!û5)&gt;_x0003_ƒ_x001b_0Tì_x001f_öo&gt;È_x0005_ž_x0007_Tª­ù`ˆZð–pÏ`‚hÓf_x0004_Î_x0014_BT_x0007_¬ÀyDæ_x000b_Ž äÐR^“_x0002_ß=:_x0004_&amp;CÏ×4›¬M“_x0011_¬"÷ÏN‡oêU|õ…éš¼xÔbn_x000f_l_x000c__x0016_eÄGq­ZÑø¤ú</t>
  </si>
  <si>
    <t xml:space="preserve">¬Ž¼®£P@ÂX_x0018__x0013_Ÿ:a÷_x001e_åý$_x0012_÷YQ³Š½ˆ_ùžBQç’ …­_x0018_Ø¶YãUO¸•Nó8_x000e_ö	å›rÅÎù­¸pr•Ôß_x001a_Eß•ÏG¤ÐIä_x0015__x0018_.?ë&amp;é_x0005_Ú‘dÆ¾€$_x0001__x001a__x0005_Ä¾èí¥Xã03½Þ_x0003__x0012_ù_x0012_·ÌN_x0007_yX·ãpá£Æ_x0011_ä·á”ÚÛç×]˜ÿa&gt;quÄ­¥Ñ_x0013_…_x001d_lÝ_x0017_èó!N¢_x0001_;ñ</t>
  </si>
  <si>
    <t xml:space="preserve">ð</t>
  </si>
  <si>
    <t xml:space="preserve">0úNÌt¦H¼¦ÍG_x0013_½Ú_x0004_Ùyø_x0017_Á8Z_x001f_ˆx‹_x0017_(5}M_œøÖ}­’…ª&lt;VyiID–×}žÛùmHÅ3Ì&amp;¢\«“èOÕÇ_x001e_8!ó_x000b_ŽØP£—ƒ_x000e_~ßÉ_ÿÄPMJ†Ç|­Ža_x000c_Ó4²´Æ¡_x0008_#Â"R!_x0018_ì‰_x001c_=ËâWÁ^v¿ã¹&lt;ªP¶Š5%ýÅ—!9šëâ–Þ_x0006_</t>
  </si>
  <si>
    <t xml:space="preserve">d_x0015_ØÒ)¹›(—¹Ñuå‹&gt;È_x0004__x001e__x001a_1÷ @ü÷T&lt;:ÉGî9C4ðwo_x0013_xÛ_x0012_õ_x0018_­7¬#ÇŠ&lt;Y_x0018__x0003_¢lr}_x0004_*\H£Ÿó_Â˜ëY“eðÞ½_x0005_³dú×_x0014_Ðn€xóÜÕ×"û©V_x0005_µ¹a»G_x0016_@þtºøw¿</t>
  </si>
  <si>
    <t xml:space="preserve">M2%kŽSØÏ</t>
  </si>
  <si>
    <t xml:space="preserve">ƒê8_x0001_ÜL‰!V7N_x0001_é”ÔåF¤è_x001c_¯éxPr×âRm¢”õÿˆëö7“%R‰ND(</t>
  </si>
  <si>
    <t xml:space="preserve">~_x001f_¾C-[4MÛ_x001b_7|ó…°¡÷­„#à3Ú›¿ªN)I&gt;Ûß¸9;K¯ú¬Þ¹_x0015_4õNrs_x0001_ô_x000e_²¬-°âàøj(yùR£2GmL#‡jMÐh/‹)LFfk…øù^¾Ã÷ZÈ#iW}È_"äƒ_x001f_ï/þD_x0010__x001e_Y_x0011_"ÅX´Yu#?už _x0014_Å„_x0018__x0014_[G_x000f__x0018_T`5þîQùå_x001e__x001a_ÂKÓIŠ€&amp;ÆÒ[PÂòqà0Dc¦xSƒŒ´täÕŽ&lt;+Õ_x001f_¦DÚ|_x0004_tâÈ)9LÒ›¹÷NHß¬}I´Ü¶ýyPè_¬%°jQ¥_x000e_[®ü#¼™yÉ˜ÁdÞPï¬t}N|P“ _x0018_Z.¹Û1ï:´5Ä‹ö¢œÅM.–C‘k_x0010_²äõH”)„Xö_x000b__x0017_a</t>
  </si>
  <si>
    <t xml:space="preserve">Yÿ¿_x001e_×ô²öBô_x001a_/]c¦ÇJ[iwO¶_x001f_©˜_x0006_d©AJLrÖÖZa_x0007_=\q*—_x001c_É¡_x0007_ŠeØïUL·ûØ¡À&gt;Ù8RÊ¤ÛOœì&amp;ÿþÆ¡_x000c_ÄÚ©wûÚ_x0002_è†‚Þs³·±åS‹_x0018_)œÈá¤_x0016_Éª“*_x001c_†÷áï©Úmˆ€13b2ÁÜˆ—ê/§w_x0016_&lt;8"RŸ_x000b_uå_x0014__x000f_ùC"_x0003_þ_x000c_‡îE</t>
  </si>
  <si>
    <t xml:space="preserve">&gt;Æ¢¥=·G8“UéÛgÜú_x0014_Öµ&amp; _x0002_x_x001a_Ï_x001c_Š$=òþGÛ_x0015_‰a‡¡3ýE_x000f_k_x001e_cOm–%U˜_x0016_j¯ÛŠÃ|²ïÓ_x001b_0ƒadYöç_x0011__x000b_ÑŒM‰ÃœÒ·{”æÏ_x0018_§_x0007_CayˆrÙd_x001c_Ø‘_x0019_µ_x0015_š‚_x000b_º)X2&gt;ÎHô_x0003_#K€ú¸K¶šéd¥_x0005_öíè:z¦_x0016_Oª)µ_x0015__x0017_</t>
  </si>
  <si>
    <t xml:space="preserve">S/_x0014_¡½îw\éª-n_x000b__x000b_Ši¥»+§´/1mÔ_x0004_ö_x0006_A|$$*{e_x000c_B“–[</t>
  </si>
  <si>
    <t xml:space="preserve">†ôJ/%jÍÄ¥Ù"X\_x0008_¡T_x0019_®_x0007_ÄeùÝ›4Ÿªøƒ€íîjc_x0003_X!†ºDK_x000e__x001d_×ûL¹Ç&gt;£}ö_x0017_OšÓ·ÙðÛöÄ…wk~ŒZ±¹_x0005_éSFƒœ“¶C¦¨ì¼.¿ä–:lF#"À"²_x001c_ÉG\?÷…=A¦Sˆœð˜iâ_x0011_ì;g&amp;·Ðê_x0019_ÚoW®¹hËÒ†#Òˆ`_PŸóø„Šb_x0015__x0012_“ÏâúÖÔ€`*Ï_x000f_Æ4ÈK_x0007_!·qRãÈ+_x000f_ÍZm‚8éÌø.óQÿð+ß°MQ‹®±®ñ•tÝÃkÕÚ¶V‘9}_x0018__V_x0017_–DQ67IÔá9o;Zoô_x0019_É_x001a_[„‚_x000e_1ðªá30îÙk~B	ï¦¸Nÿ_x0015_5âl¬D‹ªŽï•ÐøþE~é¬_x0012_Â×frž|JÒ'¸-¶º!Çž_x001b__x001c_¯”¤¿@)SÂôôVY"G_x0015_Âr_x0008_i_x001f_J:ã˜ÆûÃ‚_x0012_:`ý3ü×FU_x0010_&amp;Haï_x0001_¯_x001c_ƒ_x0018_¨ÿ-m¸í†~I­¼_x0013_ò:à_x0006_ŸB«)ÄçR(ü_x0012_±A»#Ø_x0019_ê’ÚÛ‘ÑbÙv¨P‰—Š­QôgI¨G_x0012_\2_x0012__x000c__x0016_ãƒu_x0006_Ù@û:ý¼NH_x0017_@MwÃa_x0016_×¦jç’íp¾_x0002_ø\_x0001_É	ÓÚ_x001b_ÓZÎ±._x001f_ËxÔcB_x0007_øºÐÑ05_x001a_›9ÓjJ_x0011_•z“Bk4’‚Y'Ül_x000c_N«†gØKS;ÿ»þÎ+³½Ôž¿Õ`</t>
  </si>
  <si>
    <t xml:space="preserve">ðu)á}¸ir¦._x000e_T_x0007_r“</t>
  </si>
  <si>
    <t xml:space="preserve">íxhÁt¹òŒÚøÆˆïÍ}_x001a_ðÏ…Wõo±ÆcCC{_x001c_Ð#È_x0012_-0_x0006_!1Öˆ±Ò_x0002_È†{_x001c__x0014_)Â.ÇÞ_x0010_Ãíò+Ž_x0019_S5_x0015_Ìnaƒ!÷9çŠŒºo6à&lt;3Ë_x0003_~´=ß¥—u©}_x0017_Âž»@f_x0004__x0010_¨&gt;¤ð¬´rBÑOüU_x001f__x0011_þï…=_x0017_­û)Á=ío´_x0001_áMò_x0013_¢Üè_x0003_ºñÔ¦YW=Ž_x000b_¸Ë‹‰…_x000c_¸ž‹%</t>
  </si>
  <si>
    <t xml:space="preserve">”Jø¨ß¼Eí_x0007_ŒÖaPç¤Ô$\:ûÂ‘œi0VÖX÷p‹78n—P‘UÕ¾Í©NIêÁäÑÿe;±†_x0015_žÃ&lt;›p–×t}®dE_x0013_”Òï\©K¦âÜ‡¶Ð_x0019_-9ƒ_x001f_M9­ñÞí_x0004_Ä»§_x0005_“vk</t>
  </si>
  <si>
    <t xml:space="preserve">;ù_x0007_™Ä&gt;ó\Ò_x0008_x</t>
  </si>
  <si>
    <t xml:space="preserve">_x0002_Œí'_x0015_¦ÍLízÔ_x0007_¿ì›IÔñ_x0011_¼â£ý˜&amp; ÊEP_x0014_ie{.we‰–</t>
  </si>
  <si>
    <t xml:space="preserve">.º_x0014_ä_x0019_º8 Ó</t>
  </si>
  <si>
    <t xml:space="preserve">RÏš¹ªZ­Ñ_x0008_I´Ú_x001b_P¡#</t>
  </si>
  <si>
    <t xml:space="preserve">‡«&amp;\_x0011_¥/_x001d_çCýÄà¥c×¹</t>
  </si>
  <si>
    <t xml:space="preserve">Ù 7¾÷Z«£„ØˆÙ¬cËNß¢°2;ü_x0013_o„ŒÍÝˆ;‰‹_x0017_Yäp$›}‰þ]ö–=f‡c“ó_x001b_öÖCÚ:ÆÙ­ã ÐíòËôÝ²|5_x0003_-„aX&gt;ÿw\t\&lt;f :¥ü˜¯Â—¬öF_x0008_ø_x001c_KÑy;_x000e_P.%R†Ø­‘$Ôo‰_x0014__x0008_Ì.(_x0012_&lt;[X_x0018__x0017_?_x001c__x000f_&gt;&gt;</t>
  </si>
  <si>
    <t xml:space="preserve">U5_x0004_¬ÌÇ$¬ÀiI_x001f_sÈíï[¼ß—&gt;_x0008__x001b_{]Ì/rp(zs	#í%„_x0002_|È_x0012__x0013__x0007__x000b_\=_x000e_mù?ŒYŸ&amp;_x0003_ÃW?î´Žr_x000c__x000e_·_x001d__x0013_1ÃùzÞ¶_x0014__Ôrôˆ÷r_x0002_Àó¸Ô$ms¸üAùMÿçf«ôº÷‹__x0017_›f£$„_x0014_—Z[ÌIÅ_x001b_‚ÿ_x0012_35_x001b_ã(`_x0017_xE%_x0010_¿Ø¤¹âˆøYä´¶_x0006_ñÇP¶»È¿˜¹*Ì:_x001c_±[</t>
  </si>
  <si>
    <t xml:space="preserve">Yƒ6ƒ1¸©Eäj]ó_x0004_T”_x0013_ÖÆ ç¿èû0‚&lt;ÛMÅçˆ†¼‚Ù¦ÚlFZéZí^&lt;@_x0008_ôç</t>
  </si>
  <si>
    <t xml:space="preserve">L5^_x0006_(”¼ß@ºØ(Ce­šsãÐL_x0016_ýáªµACAäÿlaÒ_x0017_â¾W¨¡é_x0014_*/Ø·ýq%l€ÏÒ+“n_x000b_öE_x0005_*³îó_x0014_ƒíq¡jY“¯;Ü¾þ &amp;</t>
  </si>
  <si>
    <t xml:space="preserve">ê`_x0003_g</t>
  </si>
  <si>
    <t xml:space="preserve">ò¨JNvh_x0007__x0015_	òEu‚_x0005_2[ù6œõàêÂ–"_x001f_“^F¢Z_x000b_àÀ_x0019_YV»vY&gt;ziçÙõÚr+³É\‚óÿ2ÁÇ&amp;Åµ»Ú_x0007_ã_x001f_†¢DÔ	_x001e__x0018_õ8T±7{ˆ¼bÂÅ²¾/pŒ9Ñ€ÁÓ2¤]vÍ_x000c_ð‹t_x0012_äˆ¡ßj™­Z˜®_x0011__x0010_ŒöâhK_x0010_á§ï_x0010_YSv=çCV†³_x001e_°lá†åŒ2 x±É2~ÄÜ_x0013_$ni=¨—=Us+’HF.„‡c8ÈùÄ_x0003_T6_x001a_ð×c3Úkú|_x0001__x0011_-_x000c_:_x0002_</t>
  </si>
  <si>
    <t xml:space="preserve">K)´X6œØ_x001a_j	kk”bÐ’Š’”ó$_x0016_ÃHä¦vúMÚ?_x0014_é#'_x001b_S`_x0003_°sà2ld_x0008_Ÿ_x0011_gC‚!A„t‘Ž5¾Ž î¸$CWX(_x0007_+å!_x0004__x0016_×$M I-“²ÅÅíÌ6_x0012_‚ä9™?›“I8 ¢«â–Hù¦î‡5=´Ì¬Î_x0003_YO=ªAÐÃøçß_x0005_ºËå¥x¹•KT»¯Éï_x0015_$¸yŽ]’›'þ™à›êõ-¶%yiA$i_x000b_ŒÉÞ¨=›(;Tpž¡`€éÊWSºe_x0011_%-"¡*Ë”D¼5ñB_x000c_y\ªJ×ÒU(Q›å?ÁÞì˜_x000c_/_x0019_·$:_x0003_êŒxú±ÄC?Ï_x0016_ö+ú_x0007__x0015_½Ø¤S‡_x000b_6.c û)û_x0010_a_x0019_µ•_x0004_J±RÌ`·…´“@_x0017_Ye×„êÝÁÁóXÉ	µ¯_x001f_jÀ’Àƒ(k-„m¶4ÔÇv_x000e_N¹ºC(Î×1žÈ_x0006_¼ß_x0012_@åL'¢œJ„Æ[F_x0002_	±ºQd^y6/|ýôF_x0002_R_x000e_òz	ð_x0007_òË9±@¡_x000b_½ð•.</t>
  </si>
  <si>
    <t xml:space="preserve">qÕ_x0006_¶¹Ÿ´ éj	MÓ_x0013_Ý7Ú·_x0015_W‹›åÏJ…–_x0013_bQ/@N}OO_x0018_c?\e_x0005__x0004_6Y_x001e_Ø¢»È_x0001_ÚÇ÷Åé‹mË/ImÀÃ:Ob‡_x000f_&gt;wsÿÛú_x0016_í(5ÞYÈæ‹8S_x0007_J%ÿOÆÕåÐ”„¸OÐ¢óißl7®'þ€]e%Ûæ$`£_x001b_7(_x0002_Æ§_x0010_ÆÜÂ_x0017_†d¯_x001b__x001f_2—Ø…Ûú¹r¿«Zy_x0008__x0016_¹9OºÜîc‘´è_x0019_òÜ¼“¥ÃXDÓ¿ÙÏ¦øDï;äŠ_x0018__x0004_ËVb</t>
  </si>
  <si>
    <t xml:space="preserve">qJŠ_x0012_kSêM…˜J</t>
  </si>
  <si>
    <t xml:space="preserve">pú³Ì&lt;</t>
  </si>
  <si>
    <t xml:space="preserve">ý_x0019_:Ô%·Íð„ŠæNÙ@DýÞ2f·ëpƒãÔÛ</t>
  </si>
  <si>
    <t xml:space="preserve">N3_x0015_Äp‡³LØ_x0008__x000c_Ü{&amp;’Óaöt»ä’Ñ ìÒù¥_x0010_)ØÊ•_x001b_âœ</t>
  </si>
  <si>
    <t xml:space="preserve">¨„L¢QBx_x0014_Mð_x001a_à"£1yRÑe$B_*¬{¶&amp;¯_x0014_4äká»_x0004_sÒ_x0002_¿_x001b_ŸÑÀë¡°½ºŽþÞÛ³Cù3%ˆ°ƒ_x0014_Ñ</t>
  </si>
  <si>
    <t xml:space="preserve">sû¸_¦¤QM¨_x0014_GÙFh_x001e_LMÔ:¨d×8(æd5Ç_x0004_ÁÆLpšÄ×_x001d_§_x0004_&amp;_x001d_±^_x0003__x0005_&amp;</t>
  </si>
  <si>
    <t xml:space="preserve">öRž_x0002_»_x0010_Uùø~š°ËÞªôÉ#†Žß_x0010_Ž§éx'_x0019_E3ðoO_x0014_2]ã¶¯V</t>
  </si>
  <si>
    <t xml:space="preserve">Ö_x0001_²_x000e__x0014_³Jæý·yA_x001a_€ÉÊµƒJ~J_x0018_6PÏ˜WÒ¾¢É7rÖ_&lt;_x0006_P³|5˜_x001f_!3_x0017_e_x0003_5w_x0001_©#¿­û</t>
  </si>
  <si>
    <t xml:space="preserve">g$L+_x001b_°$p_x000c__x0005_ÃaúëR_x0018__x0006_ÌMÚ“æ)fSUz=4hKJÒöÐQS(çôºó›U%Ü}G·¨°ª</t>
  </si>
  <si>
    <t xml:space="preserve">_x0003_•èW	_x0016_-u$z|ÖVƒã„¨:nú­ôëêã¼£ŒñÕ¥W	© Nõ_x0015_ŽÃ</t>
  </si>
  <si>
    <t xml:space="preserve">˜†à\_³5_x0011_l1nkÖ)y2ÐÓ U!ð…úfËñûûrÚ¼¹rô1öÁø_x0004_\ </t>
  </si>
  <si>
    <t xml:space="preserve">” ü¬Cóx</t>
  </si>
  <si>
    <t xml:space="preserve">t0ˆ"Ïƒ_x0016_¯ÙF–N*—_x0005_Oû‡Æ Îy_x000f__x0007_X_x001f_4à“£Þ%^s¬±‰_x0013_èÂÀòò§</t>
  </si>
  <si>
    <t xml:space="preserve">€†¥…ü¥·s8¢zøËQcqˆ</t>
  </si>
  <si>
    <t xml:space="preserve">&lt;š\¡=öþ³|OÒ}¬_x001a__x001d_ì_x001a_#ù?:=Ý„Kƒ_x000f_PDˆ/©1é}H_x0001__x0003_&gt;_x0015_&amp;…é_x001e_ó‘3Rz0"!©x3F?‰:_x0006__x0014_ÿài&gt;¤_x000f_ô¬»Ø_x0018_&amp;¤S_x001c_û°–Rt§Uý</t>
  </si>
  <si>
    <t xml:space="preserve">ç_x0001_1ÃTß4¤^HyúÌ»†}fŠÈÙp_x000f__x0018_à_x0002_&gt;Ð’‚ç_x0019__x0006_£jRõuõl×«‰Þf1Hè˜á_x000b_“Z/_x0013_‡#M$™ÿó¾ÆßG0¨†?Ÿ¦éC“Ä³_x001f_^è_x0012_‹µWUó_x001a_	ÁJf;_x000e_'š_x0019_pœ_x000f_%“Iß_x0018_ê.@1&gt;‚&amp;ÎüÇßÁ„iˆ</t>
  </si>
  <si>
    <t xml:space="preserve">ÌÑ_x0007_öòï‘ˆÓ¡¦_x001b__x001d_ÚHþ_x0006_¶&amp;Ž›Õkvõqõ›ã3gé‰$=¾×é ËŠ€¦íu­×_x0010__x0018_~ÝBQu"ª$ƒšDÕ’²/å2ñÅ	«_x0006_Yy_x0012_r„ì_x000c_ôM_x0017_Éz€Ìlf‚:\$~F_x0018_áh–mN_x0012_úõPÖâòóÇ _x0005_š(ˆ[_x0012_@É£XöI_x0007_K5þÏ“¿­&gt;_x0013_ó•Ç"M¬šãŽR™ßêÙå=¾_x0018_äÊFÛ‘9n=l0üÓµ#|_x0008_Hˆ»ùŒ›+º§c(ù</t>
  </si>
  <si>
    <t xml:space="preserve">h®Iõ~²’¾_x0013_dMn"J_x0007_ÆÞ_7$æ_x0013_èd®G]2‹ÕÙK¥hB=E‚%P'°°‚%×°æ	x’</t>
  </si>
  <si>
    <t xml:space="preserve">2oFíL&amp;vÏNÃ/r_x0014_†_x0005_µVcq[cà†1£5¢Îx5h±;ô¥^ÚV±_x0008_äéLÁPq_TräTÛ_x0011_?_x001c_6ñÝ•‡&amp;RÏnÏÑ_x001a_Gà9¶ªËøÞíëpzxd„	_x0001_ª_x0015_7+QdÁô“4/_x0016_uôl-¬–±ð2Gò:¡jX`VhiUí”¦ô»]]_x0014_DS_x0019_ j¬I!</t>
  </si>
  <si>
    <t xml:space="preserve">_x001f__x0007_L%}_x000f_‰ª|ÓQù«Ž_x000f_êŠèe7;†§¦ÏófP§‡_x0006_Dg˜Ø\Ì_x0016__x000e_/©êv@Ñ$&lt;ÈÈþ+¿*cã™m¡Cä_x0007_ªr7_x0010_ð^0É®°Iï</t>
  </si>
  <si>
    <t xml:space="preserve">Jé«/…¨çyŒ_x0002_|GhÊÉÜZ¢Ò_x0001_¶</t>
  </si>
  <si>
    <t xml:space="preserve">¨¼¡_x0010_åå¼%íÊ"ƒ´B¨ËÒ_x0013_¨wÒ&lt;ÍQôR[“olå@¥ý¶(³*ÀüÂÅ/é![iÆLã¼(¡/ø_x0012_9äoˆ cÖ_x0019_AŽeçV¢hYZHëRçªPZå”´Å_x0012_Ð_x0008_ä‰€GÎK„z_x000f_^™9LÃèQk=˜_x0016_SñÐú_x001f_ÿBG'ŸT×sK±ßùÚ˜8°Bft”&lt;ÀÄå\FÙ²</t>
  </si>
  <si>
    <t xml:space="preserve">ÇM_x0003_#=liÀ“Ô</t>
  </si>
  <si>
    <t xml:space="preserve">\êéÿžo"ëØ‘ñ_x0019_“Õ&amp;«Ü}÷‰°í–Ã“WNtÈ²_x0003_eN‘ŽP/A)_x0006_PƒfšK&amp;_x0019_÷ŽE™ÍƒwÂ/;7ç‘ØZZž;|¹ÌB</t>
  </si>
  <si>
    <t xml:space="preserve">åCé¼²ÔÐô¡£ü;pQëC{«OÅ–âÚÕ_x0001_“Y_x0011_—¥Mßyqûâ\ƒÜy´Ø:Ô–_x0008_NDúÕ_a_«_x0006_»µ4ÙK</t>
  </si>
  <si>
    <t xml:space="preserve">._x001f_SK_x0017_N&gt;›ÌÈÁÐ_x000e_+_x0002_ÃÊíbÇêMÇ^F+jÐ~…p^Ya‚_x0002_I_x0004__x0016_kÇÊD_x0010_MOéRï— ð_x0008_’¸ÄE*ù4ZC*_x001a_°	_x0019_</t>
  </si>
  <si>
    <t xml:space="preserve">¹</t>
  </si>
  <si>
    <t xml:space="preserve">q÷_x0004_¥sXfnØãâfx_x0001__x0008_g__x000e_ŸÇ_x0012_R£ë#½í[”_x0013_Â_x0019_~ää:44V_x0002_‡ŒÄ’Óßî_x001d_¸x_x001f__x0014_-GÞ¿/_x000e_­cG?†\yù.8{p|êHk ~ß¾`¾¿¯-¥Ó;MGÔAt_?ëíëïÓ-c—</t>
  </si>
  <si>
    <t xml:space="preserve">Sv!­ã_x0017_8Öyæ_x000c_QÓRV^ˆ}Â_x001e__x0005_ÂÈ_x0006_jH¸cä¼Ô[‰ÌÃ\ÿ“+SÌ!</t>
  </si>
  <si>
    <t xml:space="preserve">Å¥¬ÌhîÉFCµ¼qGä¿_x000c_„/ðþ¼Ö^ƒkÚ²Rä$®õÝ”àƒ¼£˜8_x0016_¤“uXkŽv«äÃ±›7KjÍ§çHÌ2°C…˜fCê˜”­yøÚ"zE#Ê˜"_x0002_„³?&lt;_x0010__x000b_}È=¾?GL{°Xïìˆ)¢&lt;"–»;¾M8§p˜æá´nS+ëß†äPÜW_x0005_{Ÿ)Xc±á3r‰U_x0017_òpD7t@ø”</t>
  </si>
  <si>
    <t xml:space="preserve">4_x0005_ÉS®ª2 ¼Ëö€Äóˆ½É_x001a_ÖjíC48í_x001a_	ö_x0017_»X</t>
  </si>
  <si>
    <t xml:space="preserve">ã~ª_x0006_Àeøå¥ÖÌ'	Tuõùm¾G*ê(_x0007_ËAé__x0004_¹†SB$ãÄÀ(lxéÅíã</t>
  </si>
  <si>
    <t xml:space="preserve"> N#°vIZ¾ì™àð_x0017_:A’À_x0004_´H0€ZÙ/+#º·DQÈ.ž#ì$w0îs¦!@</t>
  </si>
  <si>
    <t xml:space="preserve">N_x0016_&gt;6qJNœò2=_x0015_½gtvŒâDÝ=Ûsªr_x0002_é</t>
  </si>
  <si>
    <t xml:space="preserve">¥€ÍAŸ:ÿõ¾_x0006_%_x000b_¬ˆ/BÇ)ºoŠVC‘åŸN²¿O_x000e_òaØÚtG6n3</t>
  </si>
  <si>
    <t xml:space="preserve">Ì</t>
  </si>
  <si>
    <t xml:space="preserve">áDÀiøã_x0008_C_x0006_ÁŸ±kÜ_x001e_</t>
  </si>
  <si>
    <t xml:space="preserve">†¿¾}_x001c_šk«{•l_x0018_„½6“!_x0014_çJÁ_x0012_N_x001a_ƒ_x001d__x0015__x0006__x000e_-_x0015_N_x0016_eßÊØÏµ_x0007__x000c_¤Áû_x001a_ØÏ){ßb£~ÌNv¢</t>
  </si>
  <si>
    <t xml:space="preserve">_x0012_®QSí±²v_x0019_²ÝwÅ•_x001e_m}Ðý_x001f_pk”“`iÐÖóå}Ð_x001c_ÿ_x0018_­Sët•_x000f_Ó%I³¡_x0015_'O´vŽ_x0010_“„Ph_x0016_èL€}KcÎ7£C=ð_Aé:(GB&gt;…_x0007_Õk_x0002_Ê+_x001f_óJt¸hþ´¢XVãG_x001e_ì'œX_x000b_‘J¤&amp;&gt;Üƒm_x0011_àrš¸­e¹·tÓ_x0001_WÔ¥_x000e_çÞ^ŒÈW_x0017_îð^_x0011__xJü@¢ÆÈÓ_x0016_‚c_x001c_c	õ%_x001a_ÂÕ:²³&gt;ƒ¨œ·àé:¨._x0014_O¸Ë:_x001f_fÿ:CŸþïn‰Ê„ƒâãùî•r“_x001c_™ëßqçì_x0007_½^‘_x001d_?Œtlù_x0004_ÍÓ&lt;¥Áƒë]_x001e_L¨ã‰_x0004_¥z6ì_x0001_ÇµPØO›Dšñâ	à¿ñ_x0018_QàP_x0001_ý5£Õ¿úX‰g_x000f_|£3Õ–ø§Qw_x0017_ÒOÚÑ ®E¢ÊMÀ^a¯_x000c_HIƒ_x000b_(_x001d_\Úº+Ã©¥”=x_x0012__x0001_´åÏÀ}±G_x0003_mT!móAö_x0017_&gt;†-‡±_x0007_OŠ¬Ü¨¥y’_x0015_þì¥_x0016_krO_x0003_®Ú_x0019_àVâÓ@</t>
  </si>
  <si>
    <t xml:space="preserve">÷O”Ý_x0016_5ÿ”z±XPJ|;</t>
  </si>
  <si>
    <t xml:space="preserve">åQ†ÑT€ð­_x0018_îqns&amp;Ö÷û_x0010_ïêx±q)¤Ìa±_x0005_ôgï_x001d_wAÂ(_x0010__x0007_Ž&lt;ÛyÁ_x0002_	d“yñ]_x001f_:ÑnZr¨¦x‡Zá¡•m_x000f_¯ê½w»ðøø8_x0003_œ¹F\¹ç¢ìA(.N—ñÂoÔ_x001b_¯2Cƒ¥™&lt;ÇÍ_x0013_!!ð\_x0004_RÜmÉÓ¨6˜</t>
  </si>
  <si>
    <t xml:space="preserve">r³ "¨[Ð§„_x001f__x0016_Ða‹o¯&gt;K_x000c_V—û</t>
  </si>
  <si>
    <t xml:space="preserve">_x0005_RÜuŠ€ìÓˆCß_x0004_nZœŒ_x0010_¿_x001b_¸QóÆÏG²C/OŸ_x0007_½\TÿH¸ê˜~–\T6Œ`ü_x001f_ÚaRynùº«Â</t>
  </si>
  <si>
    <t xml:space="preserve">e‘YYÙÆÔ7w_x001f_ÍÕ1•ùÕÎûßsn_x001b_ŒÜƒÖrÇ²ò_x001d_‘p_x000f_Aá(j‹XÊzôø‘?èZß8t_x0014_h_x001e_C^Ñõ_x000e_jÐóë~Ý1°6…Š…Y —5fñS_x0017_ËªÁätšNŠË_x000c_ú_x001e_ì¿Š£bˆ„2ÈF_x001a_c²;â_x001f_)þ_x0006_z_x001a_r_x001f_]&amp;_x0005_.³A_x0012_µ2_x001d_ü_x0001_~_x001a_0y_x001f_êiø!9à“¡</t>
  </si>
  <si>
    <t xml:space="preserve">U’upPµýTÄi_x0008_y°ð=%ÍlB%”ƒºÄ¬"Êõ}¡…€¼¤‚I_x0013_„‹P8y_x001e_wyf’†t–O_x0007_È9d†ñd;0€*ÂòìV{Æ_x0016_Òw_x0006_†o‚åegq ¨ -_x001b_­Üš6‡þÆÂ_x000f_ù¨‰Ž</t>
  </si>
  <si>
    <t xml:space="preserve">uÍ–J+žaJ&amp;_x0001_P_x001b_'|SI¤–¿_x0013_°&lt;è7Ò­J»Q6H`4¼Þþ3/ç_x001b_„$_x0019_'­zW__x000e_Mñ¿P†Mg´	?¸ _x0002_3Þ6ä|¯B;‚É¨B_x0014_. ‡ù</t>
  </si>
  <si>
    <t xml:space="preserve">å¼^y’Áhä¯ëî_x0010_·ð_x0010__x000c_Ì_x0013_5Ú¸ 7.OSc_x001a_\ÔÖ:_áÂ5ã‹:Ç±6àòïª5ñÂgèÍ»_x0005__x0004_ 1¢už80y_x001b_¬LF_x0004_d6Rˆ¹n¸_x0005_óJœKV»¹\õ«ô÷¯8Q_x0001_þb_x000e_S†;q¤ýŸ_x0012_ëÕ_x0014_IŒ?{_x000e_1“_x0006_í‘-îã g[Á(œ´E«NÞôäÜþø]ªœ¯Ô«tâð&lt;¢²_x0002_Ýp+ ªibö§ØóQ_x0014_tèY)hqF¾Ü_x000b__x0004_R$ª_x000e_F»¼_x0010_ò'AEÈ•_x000e_›_x000f_ÌXÜ§ŠëTÉjù_x000f_Öã‚ÉÊOÈæ_x0007_”_x0018__x000c_Ç_x0013_°»xÐýLiæƒ.Œ_x0012_0¨å_x0013_Æ{_x0018_Ž</t>
  </si>
  <si>
    <t xml:space="preserve">_öÎkfD–Ñ1?½çÙìg“±øŠ‹_x0001_åÌ³ïjA</t>
  </si>
  <si>
    <t xml:space="preserve">œ´	g®@+‰F+Ä2W_x000f_ì»U;_x0016_ŽQ‘_x0010__x001f_£»_x0017__x0018__x0016_ß­I(“$_x0014__x0010__x0001_Ë·æ¼Ò¬W5Næè)µ·‘‡S_x0018_‹¢Éç-É_x0019_$Hö¶_x0007_` ¦£_x001f_©Fº_x0006_køú¨«‹R_x0019_N</t>
  </si>
  <si>
    <t xml:space="preserve">_x0016_	®Åa×¨=[Ÿy»n¾ºhðt'_x0001_x_x0015_N_x000c_8DWœÿ†ã_x0017_¨™_x0014__x001b_Œ_x001a_]OyçŸ£Áåÿõ”ÀãVÞý¡ž_x001f_s¶!ÚiÚCJ3ÍÄxã¨ë¤Æ\‘'_x001e_ib¬Z?ÍÊï•NAóõ¨^ÃR¯§x_x000e_ŒkôèÐBT¶Ö—u_x0008_¯úØ</t>
  </si>
  <si>
    <t xml:space="preserve">t6/ë'`I*jÈNQV_x001b_ÔÖœÁÚü'–C’Œ£KáuÀè•ZXZõ3_x0013_	©¡Ïn²|°€_x001c_m_x001e_`Eïa`·­ÁÑùM</t>
  </si>
  <si>
    <t xml:space="preserve">D_x0012_T‚³[=¤_E¢_x0003_íEè¨F=Œ&lt;í^t¿VF_x0005_Ä¤I:míÌÚb|†_x0012_5_x0006_©_x0004_¿¥ù—NÑ’B»/î_x0010_	­</t>
  </si>
  <si>
    <t xml:space="preserve">v¯ª†q¿ZÚ 6÷ô¿_x0004_	Â€_x000e_Uf1;ßªh_x001f_×™OX\ÞqúD_x000f_€M§™_x001f_ò½—CR´P€Ð5¶YšÊ¯_x000b_G:_x0012_Â_x000b_ì)¹ät³"ëIØFQÎøÇMÐ_</t>
  </si>
  <si>
    <t xml:space="preserve">0B}æãxì[_x0006__x0016_D²åB_x0017_êye‡?ó¬qŽ$)‰ÿpµÙÑC_x001c_zhÍßÕý_x001e_dpì¼ŸL²_x000f_Z«Nðøí'H[Ávö@+ëK”KøqÚ=R1ý£_x0003_ÕÞ]ÝËJ|ü¬2š=ÃFO©FoR_x0015_ÀèË&lt;_x0005_¬+|CÎ)_x001d_O@i—NPŠâ;Ïøc€òë</t>
  </si>
  <si>
    <t xml:space="preserve">C™*ðŠyz_x001c_À_x001d_Œ‰!gE_x001a_ÜÏÉúvµ-:E«Lh\_x000b__x001e_§_x0004__x0014_›r_x0001_{|Ñ_x000e_c_x0007_u_x0006_|íÊf?ã1$FôE_x000e_Å²R¦²¢´è¥·[vk¤ÁcBVÊ_x0004_?Gó¬_x001a__x0013_|*ù×+¶ñ¶n_x000e_˜ŽÜ_x001f_Å9à_x001d_ƒ_x0019_6ÔP Á;ü•öì_x0014_Öµz_x001a_Œ-È^Ÿ_x001c_/ Í·ÓÈÛl_x0014_w‰ Ba ­7ãÏ_x0003_^÷¯_x0013_"_x0015_hEÞ©¹rÊ¨éû&gt;©~™t9ù_x000b_iB©ëç_x001c_Z_x0005__x0018_y_x0014_"ª¹F5`’ÌËs¼&amp;Mdà’=œ^ë.UÍ®_x0017_[uïFƒÇ³—|lž±.‰ y5â­á†_x000b_ÑÔÓ†Ê_x0017_R¹_x0011_WxRQ_x0012_È_x0011_b\=…3YÜC§–&lt;m}õå</t>
  </si>
  <si>
    <t xml:space="preserve">«ÌóÐŸ|¦µ</t>
  </si>
  <si>
    <t xml:space="preserve">.Ç"þ‰B</t>
  </si>
  <si>
    <t xml:space="preserve">hXÕ˜Ã_x0011_#oiAsA¼*v'¡&amp;(ŸßaD$@ÇøÅô¡l&amp;_x0013_üO[n«KÉ@ƒ—n2m7</t>
  </si>
  <si>
    <t xml:space="preserve">ò9|¤_x0014_4¤)´y|_x0010_·‡FÓÏš–‘ÚõÝ+_x0001_ôÞ½CA9—~º‚$×ØãPŒýÅdB;_x000b_ë_x0012_›­@’ŸW‹_x0007_Ó—¬›Jûal«€Â«ûæ1Æƒ4_x001e_sãüÙI _x0019_4¾_x0002_^Ìf¸\™&lt;²×F5Úv_x0012_A;ú_x0010_ôžÉÊð¯tPê½ãn™&lt;8¤#%Ú©²m(D«:_x001a_[$Ki(1–…^Ãã_x001f_ÓÈ_x0013_å¦£d_x001e_U_x001d_‚_x0002_ò¦&lt;—pÅÕ|û+ü$T.¬fŒÇ­òJ/_x0007_z¬_x0013_'ÿ}_x0006_ø_x000e_ƒÀ‰ñüµ_x0017_½RÄíõ]V¢O_x0011_HOÁëï&amp;Î¨+zøtž"B_x0013_ƒôµ&amp;&amp;·m™m½ñ¾÷Ð_x0015_hž~9}äXu#`D] µ_x000f_p_x0011_sgË_x0014_ÐäÀíêhrû®Å’×‘Iw™Î/„·æ%¬%Î6ó28_x0010__x001b_¢‘_x0015__x0004_©ú‘_x0007_û^ðp</t>
  </si>
  <si>
    <t xml:space="preserve">_x000e_bIH^Ó¡ö±_x0017_^eätl¤iº”áÒd_x001e_Š‹–}®øVbê_x0008_š€ûIaÄ¯X_x000e_L©™ÿÇŸ\/ü´ü`H¸¯_Xß4_x0005_Qf2`N€ý9£²Qá[”ÿøgz7_'ÑšŒ¢</t>
  </si>
  <si>
    <t xml:space="preserve">E&gt;êŒ¤tõÐ¦</t>
  </si>
  <si>
    <t xml:space="preserve">¿q&lt;i_x0006__x000f_&gt;Ñãêx˜mÂ*0ìˆKø¬&lt;ê_x0017_Ãå“iªk$Å†ùÞËkhMÄÙËb_x0001__x0010_R_x001d__x001c__x0017__x0019_´EÖÄœ¯û±_—qeYµ:AÜ:_x0007_H_x0004_ùO$SË_x001b_çñë¸‡ª¼#AVÏ{_x0014_YP_x001f__x001a_J_x0014_Ñ1olçÍ„®GÙXäù®MæÈÿA</t>
  </si>
  <si>
    <t xml:space="preserve">Ëv_x0017_xÞe^Õoä_x001e_l|š‘f‡È_x0019_6H_x0013_JšF°ßPà.</t>
  </si>
  <si>
    <t xml:space="preserve">_x0017_Ÿ_x0017_X(c¶öÝ _x000f_äÌ`Ë_x001c_‘ÜZ_x001c__x0007_ù”âÑk_x001d_‰_x001e_Ô¼_x0014_v-ßýè‘£4rÕ3®g©_x0018_¬Õ«*BÍD¤Õ_x0015_’ë’Ž?Éø%_x001c_•Ãg3_x001e_µ‡ÂæðËQâÇåüT_x0004_²‰¬QåÚ_x0019_z˜cepþÆ7ŸðdŽUµùôº1V›ãbE$_x0001_úñGq•îMx÷_x0004_§hß_x000c_±Hà•i²_x0016_D±</t>
  </si>
  <si>
    <t xml:space="preserve">Á›û8DÀÉÆ_x001b_é</t>
  </si>
  <si>
    <t xml:space="preserve">g#!¯Ãñ³à'ÇpŒÄ4_x0006_rDØ.ìa«ŠLå_x0017_˜Ì{¨D{âlDÝ_x0013_÷ë^¬_x0004_…5ÀB`\	oÚ]AÆÛuæ_x001d_µIºÐ_x001d_Uùu_gÇ»Þ</t>
  </si>
  <si>
    <t xml:space="preserve">êq_x0008_2[f5Èô_t÷ÉÇ2å6¡z/oÄŸ&amp;´_x0017_</t>
  </si>
  <si>
    <t xml:space="preserve">(9„¸þëÃÅ¬_x0014_$</t>
  </si>
  <si>
    <t xml:space="preserve">MÃízÎ¿.#5WÕ£î_x0003_r£ê~â0ùâ*6„˜pdz¶«œ_x0016_1zôËà_x0019_Á¬B_x0011__x0014_8Ê_x0018_+‘ (ÈË¨qf_x0012_Ál‡µ±ó‹ßÛPÃ'_¥_x000f_¸ÁÀ†c.÷_x0007_ÕéÃö¾Â¬]¤`¦&amp;eÈúJXd$Wþ</t>
  </si>
  <si>
    <t xml:space="preserve">Š¬_x0007__x0001_Cµ_x000f_ÁdªÅã'JÀ£´ó‚4_x0014__x0010_ý%–v_x0001_ ‚›_x0012_´2ö’û_x0017_fõz†¶°}Ô¶&amp;ñïFÅ_x000e_</t>
  </si>
  <si>
    <t xml:space="preserve">ïì–d’Ç_x001f_Aé4:Ðkik´_x0006_ÇìmuI;_x0010__x0017__x001f__x001c_oôë_x0001_9YŒM_x0001_Xu_x0012_</t>
  </si>
  <si>
    <t xml:space="preserve">æ2è	)r_x001d_mòL÷â²Ÿ/ù_x000b_µ¼_x0008_•véX*nÁ¿_uFóvKÓëðLµl¡˜¤Û_x001f__x0012_u9;_x0015_¬ä_x001a_0î8U+n_x001c__x0012_5Ì¦_x0019_š3_x0002_ß÷±%^</t>
  </si>
  <si>
    <t xml:space="preserve">|ÖùXû7Æ</t>
  </si>
  <si>
    <t xml:space="preserve">b</t>
  </si>
  <si>
    <t xml:space="preserve">äæÎ&lt;ÃPÓ‚Âi_x0003_XÔ^¹ñ_x0013__x001b_}¨M©¡“¼2Šswcôv­’ˆ_x000c__x001e__x001b_’`pÜi_x000e_:s•ë– _x0019_œëÃ)Ð_x0015_`Lìe.ÑÑ8_x001a_Õ7=Ùa²n¯Í3B¯Ÿ_x0004_.ûI”.1ÀÈIVú­…_x0010_ÎÛ×Î7™ÉxÓ\íuo_x0003_ßÓjê†¨Ý _x0018_–»ë_x0001_pœ_x0003_qõ</t>
  </si>
  <si>
    <t xml:space="preserve">1`o_x001e_¥›KÇ@Ü#D·_x001e_'ä]ú_x000f_¶_x0002_»GãZ¯äO_x0008_QÊ_x0002__x0001_ M+•›_x0002_Tì:C&amp;$˜)a€0±_x001d_“ÇÙé™</t>
  </si>
  <si>
    <t xml:space="preserve">õÊ¾Ô«á</t>
  </si>
  <si>
    <t xml:space="preserve">Ånn‘±=A‹X©ä Y_x000f_Õ‘¦:&gt;÷ƒÙ¦·§)&gt;uSßID£rB5íÅìE&gt;t‹×Ž_x0002_C³ºC</t>
  </si>
  <si>
    <t xml:space="preserve">€âpÍ¾g[bmù ¡©–Ž:ä’_x0015__x000c__x0003_©ê=Â­Œ"(Ÿ_x0015_Š¨}_x001b_ŒP®#çØU¼òþ²)_x0010_PæË®[Ûìj&lt;</t>
  </si>
  <si>
    <t xml:space="preserve">_x0018_Ú{Â®J_x000e__x0010_Q×Ð‰#_x001b_ÉrO‹&gt;ÇaÇË··¶«šÿÈÇðyG_x0007_	î_x0014_V~€5O"\Õ'o»½’_x001f__x0013_™›j¸_x0003_DŸn_x0001_æòŸ&lt;ZàÔ	_x0006_Ç(ÔOãñ›7Ÿ_x0007__x0010__x001a_uAE{…Tð=)¢_x0018_S_x001b_Ýæÿ_x001f_w’_x0015_ëZ…Ÿ‹/¯Ì¬¸BÂ rŠ Àim_x0007_jYq&amp;1Z_x000f_V</t>
  </si>
  <si>
    <t xml:space="preserve">Ê8áHR¬MÉT_x0005_§¥_x000e_Ø)b¢</t>
  </si>
  <si>
    <t xml:space="preserve">~ÓC‘_x001b_æý $á)[u»kÀå]x.@H7 Â.é.B.ÐUšS Ôíïü!_x0005_‡®_x0002_W‘iµßëýa€‡®Ð%é¤_x0005_Ô{“düXê_x000c__x0001_È0¹kŸ_x0018_à_x0011_`ß5I‘_eâëPž_x0017_î¦|ãù</t>
  </si>
  <si>
    <t xml:space="preserve">3Ç`F&lt;	ÉegJk²¥_x001a_ñ¨q&gt;_x001d_hhaüÜU#ƒøEM/&gt;ø»¬ø»$</t>
  </si>
  <si>
    <t xml:space="preserve">v}ÔæÃ5Ø]g‡)Hî^}þ~ÌDËê`ÇÙ_x000c_êxƒ!_x0017_’7uvÓ_x0010_&lt;†_x001d_û…c7nÆ¾_x000b_Ê% /&amp;sTJjÙÛsY­¾ú8õÇë;pÒúÔp×Xà)©_x0019_¸›	=ïQ!¸%Ä5°\"</t>
  </si>
  <si>
    <t xml:space="preserve">nUÃÚËe.°”Š¼_x0004_ùîËß-¡ï_x0006_a„M5¶v¹»~¤ Ç aÑÂûXý[_x0001_ø©äÎ3g_x0018__x0019_5_x0013_«OŠßã_x0004_Ä³'do_x0005__x0019_â–yKÁ¨M%³š—G«¢Ëp½O_x001e_‘ECQ~_x001a_ü½]ŒúŽ¨_x001f_CD!Ÿþa3Ônœ=ïYæ²j</t>
  </si>
  <si>
    <t xml:space="preserve">ö‹=Ó‘ë’E_x0015_]Ô1Q¥­ý_x0016_’dÍW÷:ÍÏÙŸ</t>
  </si>
  <si>
    <t xml:space="preserve">§‡µ®øÒ¿ivÛA'ÿ­_x001b_s¯P8_x0014_ÐçzeTvšA&amp;47Iº_x0015_û´hw</t>
  </si>
  <si>
    <t xml:space="preserve">[kjÈ_x000f__x0006_$èÉ³8_x0003_Míp	gÄ@1Üœ¿ñ.Ò-y&lt;ü#</t>
  </si>
  <si>
    <t xml:space="preserve">º 1šÇÿ)&gt;Ð¡¬ŒèqÝu©ä\l_x000e_€7”_x0001_ÿ(ìžTxíý$P_x0006_x(Ù’œ¥Frºîí_x0016_´?²i¡ål§ìÒLHMÝ–Ñ¸Ä_x0014_ôõ®_x0004_µ.âÇvcÛC_x001f_iv_x0016__6R‰_vÖmÑêã’b¾‘_x0016_Ü</t>
  </si>
  <si>
    <t xml:space="preserve">Ô:=Q‚Evì¥£À¼æ0A/_x001c_rU5`b</t>
  </si>
  <si>
    <t xml:space="preserve">nêë:ô_x001a_»³A[hm_x0005_¯_x0004_Vq3Ž·«gº¤ómØ°àïóÇ±_x0008_é_x000b_‚yÛ!_x0017_ÌùëŸŽ£ò¹ny5_x0006_†Ç©û_x0019_¡ƒ¤–®Ø_x0012_Y¿ø¨'×D›Ó†P?_x0006_Î	}‡ÀÍdèLÙ¤€î—­b&lt;ëôuŒ0Ä_x001a_5t¡«Ë9½/þÛBn§¥š™âÐyÒ†$.Slqmó›è×¡š×F¦)Ö_x001a_õre'†  ôºK¹çj_x0001_C…Í¡mM ¢Î»ùY¿eµ_{Þ1±_x0007_~ÒF_x001d_p-Lˆ_x000c_Ø‘uxU—á&lt;ÉfÕSÚ‘+fE‡1n")ˆ¢ÇvÐ‚IS@¹5#ÑBÊúÙlÌÄ…¼Åþ]ó¼?MÐo-6!rÑJ»ly§•3/¶p`#_x0019_è#B¦©…°</t>
  </si>
  <si>
    <t xml:space="preserve">`_x0015_\ÅÇ´£_x0008_ÁžÇŽ_x0008_62M€FÝ‹(-_x001d_…Ì¬_x0006_’úÂîÌöß_x0014_8ˆ¦cê‰ûià_x0012_oê47ãû{y‡¨äl_x001e_=E-&gt;™îŸ–ö_x0017_È&gt;Í2Ù§</t>
  </si>
  <si>
    <t xml:space="preserve">yï_x001c_Ç£Ÿ™)i)3øÕ€¡»qC®Ô\Š“’{Ö½jÓ{Keàœú™Ò_x001c_:3Ô›oõ_x0010__x0017_«A%Ä+Î/‡‚/X0ƒ%Îj3_x0005_p&gt;ƒb_x001c_:‚_x0002_Åí÷‰ !ÎÊþ¤¡¡wX•ègc=W_x0007_¬½Z_x0014__x0010_ð}°EkJúK´_x0008_–w_x0008_’IÙ_x000f_—’ýmÖ.*…Åz_x001b_Ïgk ‰ëç%_x0016_r_x001c_Öê½ûØf¾wõ~u&gt;Q»1øµ–'¼ÞüQ¶JÜ3•¿µš—l±|§Ã¢D_x0012_¡&amp;0¿_x0012_Z¦R_x0017_Afçöù_x0016_ôºð59NJµŒXR&amp;„Ãä†@&gt;E_x000f__x0017_›/N_x001f_{Ï_x0010_ðŽ'&lt;Wý7¹ffýž½_x0002_Ûü~"ÇtˆÅ?_x0019__x0015_ní(	9-˜ŒkG</t>
  </si>
  <si>
    <t xml:space="preserve">ðI¦U&lt;&gt;zÉ‚_x0018_[Ü}¦ÅpI_x0015_@Aç2TbeØJqs{_x0005_¾"øgBÞF^!ìß€»_x001a_’µèRó…_x0003__x001d_'å"_x0004_|–è|ø!%9=ªÖ„ö(ÔMÿ_x001a_ÈÜ„ÒD±é²È·ˆDK_x0018_I-Ï_x000b_¿`á.v_x0018_¢UõTO¸Xë/A7W</t>
  </si>
  <si>
    <t xml:space="preserve">º_x0012_kP®SAz9¬PN‡C$tš½„fW&lt;e</t>
  </si>
  <si>
    <t xml:space="preserve">‚zî§_x0011_&amp;¦ˆ.Ýß£/*Ž_x0015__x0004_-_x0013_YUã^-n‹Æ¬ÊVUû¡µy¼_x000e_%—ßq–´£PÍDµOè  ˆ_x0017_«ÿÔ[óí¦ˆh_x001d_DÆÅ¬¶*_x000e_ý­~L2_x0008_Lz%1 ëü|_x0013_bHÇó©</t>
  </si>
  <si>
    <t xml:space="preserve">^€%–øb_x000b_ ôH_x0003_HC_x0001_‚0ý³_x0014_x„tj¹7|¬¬a_x000e_-?_x0002_SÑ_x0002_[‚ì¦(êðBæ_x0014_å¼Q_x001c_ã»j…Z£_x0002_ˆ&amp;_x0019_±Ëhå¤hšs)—a9Ï	Œ‰œ&amp;_x0007_€ÿ4ï”WZ¥3#˜kïe†_x0015_áGWæ…òäZœ†cFKæFÓ+Eþ_x0014_‚Þ¶wå&amp;Y_x0004_xçs×à¸ÀÓ_x0003_÷šÍ&lt;7º¨_x0006_7äa&lt;'ûw{ìJ3_x0001_sL‹t¹j_x001a_å-K_x001a_;ŽbÈ_x001c_º‘ôæIÔ®LáçU ¢ãìÇž–_x0015__x0014_jÚ._x000b_/04Oá¥T×j½n§†kÔ‘ Å™T¶ècõ.3»¥K÷³ÖÂiáOH7±À•À&lt;Éì´Ï_x001f_úôa+’SÑ+€­¼ÂhçÐ»1gÓ£_x000c_ðŠYYyP©Ðåô_x0016_!Ùp2_x0014_"†]ì_x0006_ÏÁÛÃ=</t>
  </si>
  <si>
    <t xml:space="preserve">çíŽ?ù¥Ã_x0011_±ýw6jôJUÉ=VWs_x001b_ÞÛž"_x001f_7¶As¥Îz¬€_x0010_»ŽÃ_x0004__x0001_ÿ9_x000e_lÑ•È­Ÿ²Å‚ˆ_x000e_ª†ÙZNT)VU.b}|åC”ö_x000c_}MXüµ_x0016_I;_x0017_Ç_x001c__x000c_'_‘ëpMú¼ðÊ_x000c_Môˆh_x000e_ ûîì©_x0014_xœ&gt;$_x0005_ÔÉ®ô¯bøç_x0007_™`Œ×_x001e_À›uÆ¡–ÍÊªÐù6Ùùñ&gt;š¡ÜÊX°`qi†ñ³uœ£³…_x0011_í_x001a_Ž‡3TB›1æÖ_x0006__x0013_Ìa¸ÍÃ?U@Ô¼_x0014_ß¼ñ˜&gt;êÂœ_x001f__x0011_#%ƒ¹	”žž„Üwå_x0003_Ô_x0001_ÍUè=x_x0003_€_x001e__x001d_“—¿@ï&amp;&lt;•´ã_x0006_8_x001a_›Ð_x0014_¯?_x0002_vqÂ†t`NöÐ</t>
  </si>
  <si>
    <t xml:space="preserve">6~Ý·°åRwå_##~³2ËŠÎ4_x0013_ÜD%¶5Ö‰œZS_x001e_m¹·b´žöÀ_x0010_5–_x0015_Ò_x0003__x000b_ß&gt;§~{1ýv£±¡˜O_x000c__x0013_ </t>
  </si>
  <si>
    <t xml:space="preserve">…&gt;íÙ_x0017_|_x0015__x000b_&amp;_x000f__x0008__x0019_ ›Fxê†…Ÿ’_x001b_cØ2ì°_x0013__x0014_´ ø¢dÞ_x000b_]u_x001c_ä!X&lt;–_x0017_ˆ	ßÂ</t>
  </si>
  <si>
    <t xml:space="preserve">_x0008_É9¿ceç‹”‘ÌÁ[¿¿u ib…_x0002_ï=ß’D_x0010_§¬bI+i</t>
  </si>
  <si>
    <t xml:space="preserve">r_f“ƒ¤_x001f_-§Ûå^sñÞ_x0015_ÁÚÔ§áñÛ0x$íÂs¦«N×îKV:®çDìï·_x0003_’%;kWâ‘_x0010_Úg$W²°´U_x001b_ªW*½pü¡…Š|_x0002_ŽœTïP5ÝVM”­6_x0017_i+†ùÙÒ;Jc1Ò[_x0007_¬üCòÏ_x0006_ï«_x0014_‚</t>
  </si>
  <si>
    <t xml:space="preserve">y?õÂNîfw_x0007_ÙÛ4¤Öžï²]_x0011_Ô–Ÿ:$</t>
  </si>
  <si>
    <t xml:space="preserve">*ø‰8&lt;øß)(ª3¨_x001a_ÛósaŒt®~÷_x0012_-Ñ™¨_x001e_×·</t>
  </si>
  <si>
    <t xml:space="preserve">:ñÝ]°OaUAÒ0çõ_x000c_Rè‰@ô`êÿ¹ñ_x001e_ô[Eß¸§KÛ_x0011__x001c_[]Gw_x0006_ªî{@#”_x0014_N~ÑãI"_x001b_¶</t>
  </si>
  <si>
    <t xml:space="preserve">ÕÅX?xp	_x0001_Fî­¦¸®_x001e_ß1½_x0008_­K_x0019_M¤ÃÊ_x0002_¡ÿq6z.ÞOôl¥‹‡ò§û_x001b_ÛWàk s+“w2ÉRÂFž</t>
  </si>
  <si>
    <t xml:space="preserve">*’!=.öp®õ4EÚÃvæãÿÉ$‚»E_x0014_Æ </t>
  </si>
  <si>
    <t xml:space="preserve">Ä·hÉâ×”›0¹$ë»z[‚žYEgOÉžAÏñ_x000e_UqH5Â_x0005_Ë¾bÒQkËšˆ_x001b_ŸmA§BŽÅÍ°"¡AÏ}U$8ËûÍÜØKCr÷Ôv!&lt;)mÄ_x0010_øÅµõ«l¤=øS*”Ø5ßáj”_x0011_.ÒL„Îq„Ë{^§v_x0018_Pó7_x0007_|+</t>
  </si>
  <si>
    <t xml:space="preserve">I Ù!TsV_x0012_’–„@_x0006_0Ï“ŽÇßÒ6_x000e__x0003__x0019_Ôš*</t>
  </si>
  <si>
    <t xml:space="preserve">Y-UÎ=H0</t>
  </si>
  <si>
    <t xml:space="preserve">îÃI^÷ù«Ÿ_x0016_ÛƒoÁ°_x000b_·¢Dý	59ØqÆØ2¬ ˜á€vIºÅæ1Ä! {u’šÃd±k&lt;µG½®û;±(é´ÅrÝeÌ_x0006_N­Z¾JCÝ3”‹¹û#ZÙƒÌ“Ì‘|q</t>
  </si>
  <si>
    <t xml:space="preserve">­Ã”*K=ûé‹¢õîV”N~•Š_x0006_ŸJç</t>
  </si>
  <si>
    <t xml:space="preserve">æ_x001a_Ç%u ê5÷á‡B`‡_x0013_Bü6_x0007_ò»fV!éñqh_x000b_£¼H_x0015__x000b_)O÷½b_x000b_ØNwI§þºx_x0016_aá.\U</t>
  </si>
  <si>
    <t xml:space="preserve">[CË)KÔ*ßóìG£¡³_x0001_Œe¡h1‰V½_x000b__x000e_ú_x001d_"`ÒÜÇ'_x001c_ûÐ_x0001_›_x0014_wde_x0011_"²_x0013__x001d_«°Æy¤*ïŸNi_x0017__x0006_zÿÀó</t>
  </si>
  <si>
    <t xml:space="preserve">[Îâb7t“_x0015_!¤á$_x0008_?ªw·y_x0017_sáÈ‰òöØÇ¸Y_x0005_;_x001a_àûxß*Ní¶2‹ÙuE</t>
  </si>
  <si>
    <t xml:space="preserve">Z~R…Ø…ƒ–ëe/&amp;n_x0008_øÛÌüM(ã3_x0004_=°àŠ°ÒL3|®ßÌÕD_x0002_0ãø$+øÑm›/Â=³ ¯ìj¦&lt;_x0001_íïh1Qpn_x0019_é’èyvÇ…Ú·y/ÀwÏGg8 (€Ø](_x001f_gì2žlVŒH£5_x0017__x000c_</t>
  </si>
  <si>
    <t xml:space="preserve">Za</t>
  </si>
  <si>
    <t xml:space="preserve">+#—_x0007__x001e_í«/_x0005_“(ÅO²±£_x000f_º€_x0012_þ ü8ì©æ¸ÓyB5W’Cïù†Ý*ùÍÏ3</t>
  </si>
  <si>
    <t xml:space="preserve">C</t>
  </si>
  <si>
    <t xml:space="preserve"> ýv½3î_x0019_0u`®_x0015_4èfÅl…º…Œu¬ƒŸî¥ÿ±àƒýTHCF[2„ÈÿZÓš</t>
  </si>
  <si>
    <t xml:space="preserve">€ˆ</t>
  </si>
  <si>
    <t xml:space="preserve">RcM_x0008_.X~†Öÿ_x0019_:4_x001e_b°c½øà²²SÒñ!5ŒAK+½Eœd¤»&lt;XFï€¤ºÿòÅUmp]ò_x0013_</t>
  </si>
  <si>
    <t xml:space="preserve">B%ô]Ä1Õ_x0005_…/²g(ï±*kZÁÍº_x0007_£Ák\Ö@ix®ä‚¯_x0016_Ô^§_x000f_¹Š&amp;{õ«_x001a_¿_x0016_8&lt;ÿñãŠâµª__x0017_þã$ž"bÙàá07(</t>
  </si>
  <si>
    <t xml:space="preserve">'ö*|_Œç]¦¨°ðûoÿEë«_x001a_Õè_x0016_ŸGZ_x0011_]ÐlÑá=‚_x000f_À×-År_S[úA_x001a__&lt;/Hg‡y¹_x0002_#Ì_x001b_ýØ	Ð£Ëä‰àÚOéDÂ	kKYËÀkoü›©Ãâ_x001b_Ö©$_x0002_©¾ªñéEŒ…¢&lt;'¹‘</t>
  </si>
  <si>
    <t xml:space="preserve">H:ÄT/^ß´vñË_x000f_‘ ù_x001a_Ãš–XŽIð§|	k@3_x0015_K_x0012_G_x0003_</t>
  </si>
  <si>
    <t xml:space="preserve">ïsE„ã|_x0015__x001e__x0005_Tæg:^^ŸRqðÐÁSÒÓWáÌŒ#ßnì©›XîøøÓ.&amp;±ò'/ÓÌ_x0003__x0012_—Ü9c$V_x001b_Ž‚Q#ž÷íÞ1e˜Jèõ¦*Æ%‰¸_x000b_Á_x000e_ÁÞÍ˜QY_x0011__x0016_ÛB$3û_x0007__x001b_ðnF_x0005_è‚ÒÄ&amp;X©ª)×DH¿Ý3T7_x0012_ÓÝ8²¯9¶}Ð%kB6€ÝJã"(¯°…è</t>
  </si>
  <si>
    <t xml:space="preserve">]å_x0015_wM¾-qÂ_x0010__x000e_.ºÊà	¸_x0001__x0012_ÉPEw„4'÷õÀÏülÛð_x0004_^cšU%ÂÅ@ûB½M•aßAÇÝˆ~³Yn×!_x000e_ª3¢F|ÙWèÚÛú¦í¿2_x0005_ý”Í¤î_x000c_ÓsY _x000e_ÌÌÆB_x0002_ãüs“°¤jP_x0014_jº_x0019_§ˆK“¾Ê¯z«Bò„é‰’Vz¨Æ_x0002_Ï–³ôÒweh™ê%-~_x0017_Ê_x0001_ö2n	d_x0013__x0019_y–ùë×ÜkùMñY_x0012_"_x000b__x0015_Ÿ£¦ÙÖQìæ‰âf_x000c_6kí_x0016_Ld£3Ý¸Ñ_x0008_ð-ñû)Üï »çªMî_x0007_í¾J“¿L!A…éoag_x0011_u‚¼.Fü`&lt;é[›</t>
  </si>
  <si>
    <t xml:space="preserve">Y_x001e_ýR¶ú°Zæç2Ca”_x000c_ò¶ê˜_x0010__x001a_¾ ƒTq_x0004_Šßs”÷_x000f_ÍV8oçäõBÀvßâ®_x0012_äv×M_x0005_4øæÅ„ÒB_x0007_]</t>
  </si>
  <si>
    <t xml:space="preserve">0\³ÌÆŽR¢§	÷A5ÔT0´_x000f_¯M9mkc@_x0004__x001e_÷ˆ¿é:zaÇ7Þ’ãôA[±M6Jc_x001f_Þ¦_x0016_—áùS~á¸åÙ_x0013_Þïù˜õBù_x000e_«ã½	~«_x0008_e—KÔ:P_x0006__x0004_N˜£I7S_x0006_Ð¸_x0016_û•S_x0004_O_x0010_«TèI_x000c_¥¯~¯-__x0013_Šƒ©ñn	_x0005_ÿÛ£_x0002_ës*Ytv¥¼¶Õ)N ‘º_x0013_+ÌøÉïš_x001d_ýÍuT_x000b_È_x0017_rúŸä[‹_x000e_[.ª‡\ñp	žQä_x0019_Ñ_x0016_Q%¯_x0010_ø_x0014_Û¢_x0011__74'—úa¶DÐÓÏ­¡¯”÷ä0xÄ*ï–ây½a¸_x0005_æx’		2_x0006_Nuý9ÿ›Ô+6_x0007_6GTxé¢yœ%ØZ…Áy£$</t>
  </si>
  <si>
    <t xml:space="preserve">7|ThV©wa€v®!æ_x000f_…½_x0002_B˜¡þ°È	¢—§å$?øì_x0018__x0013_Oç_x001b_-ÚÆ£;/i</t>
  </si>
  <si>
    <t xml:space="preserve">#ÂÐiwª_x001a_ã½–“xX„aõ_x0007__x000e_ÿf_x0016_÷O_x0004_Ì‚óàQhf?¿Õ;5^2d¸RÆè¿lÖã_x001a_Ñ[Z_x0014_•±T©ÏÕž«_x0004_j„_x001a_&amp;Ï_x000e__x000c_É_x0007__x0018_*Oš¢Îüm1•Ž_x001a_ÖëÅ_x0018_¦à_x0004_ÏÙ‘:9|ÁÇÇ_x0016_÷ÜzMãÜzöo;@_x0003_DwD</t>
  </si>
  <si>
    <t xml:space="preserve">è´-_x001b_ r_x000f_±Söï!#i8ì ÆIé°P&gt;è-(cÊòrŽ;–ˆô0†5‡Ýç}_x0015_áIŽ_x0006_?8˜WŸ{ÓêúÕ*l›</t>
  </si>
  <si>
    <t xml:space="preserve">_x0013_m‹û_x0013_DSý@Ö‹²o"vTÅØNòö_x0001_mñ‘4s</t>
  </si>
  <si>
    <t xml:space="preserve">›\ž_x0006_(5••_x001a_0Uw?1âNîí«ËJA_x0005_3“_x0016_¦D_x001f_¥Joá!R*¼«_x001a_Íð#</t>
  </si>
  <si>
    <t xml:space="preserve">_x0008_Ø»_x0017_ù§Ú_x0016_ a ¶*ï¸_x001d_X­)…¿A‰a½“ù"„µCSéT</t>
  </si>
  <si>
    <t xml:space="preserve">5½ÿ_x0010_ƒ»îI4c__x0014_#…‹_x0007_]{’ÿ„œ²_x0012_¸_x0008_ûƒÝj{íµŠR/ƒÇ[Þ_x0013_Ï	“½ì„“</t>
  </si>
  <si>
    <t xml:space="preserve">_x0018_&amp;_x001c__x0013_ÙÊ£õÑ_x0015_Í£¹*³ M“™_x000e_œ;Ãb_x001a_Xá§;¸‡9ä&gt;lzÿiA_x0017_‘ô</t>
  </si>
  <si>
    <t xml:space="preserve">¯º·5Õ®¹Î‡P÷Å]rú_x001b_!h@(}sÜG.|îö;7Ø˜÷œ²HÊÍø_x0003_½'Ò8~U?_x000f_IL§IfÄ_x0015_T¯Ñ©Y_x0017_ÂÝî rß›­_x0004_VuìUF…pÙ½&lt;õ…ŽÕ|}ÃTO4¹º™§ a¾Ü‹õ(¢9ÌÕNßF_x0003_CÀì”¯ÍeADë—_x0012_‡ƒÖi¯–Y•#NÜ&amp;k_x0011_´º%%Åê¬ñ`F¸ƒtþó¥ŠÀÎõåøœ´r_x0014_Åïs¸‡Á(î6V»o¸}^_x0002_Î=6Ê\$_x0016_ƒa“_x0005_F©^¯"€Æbznr$@ÛéÕÝ¾8µžj _x0002_w¼Fˆa57_x0007_„l¤‡_x001f_Ì†¥nÃÿú^2S¨_x000e__x0019_sàþÙ	_x001b_sþF.Ð°óÅIÀ›+pà_x0015__x0018__x001b_ûrÃ)†Êy3Ü­I1q_x0004_…Õ:yó_x0016_e _x0019_ Kyý± —à_x000b_Œ­‡I}ü‘’À·Ë×ñöv·_x0018_</t>
  </si>
  <si>
    <t xml:space="preserve">Œ_x001c_ŒÌ?ËÜ.ÓfùÌw</t>
  </si>
  <si>
    <t xml:space="preserve">eW}I\5t“¤_x0007_Ô_x0011_!C&amp;gë_x0005_h_x001e_ðM_x0014_'7‰_x0015_VÞV8ˆÐd!_x0007_vê&gt;Sã</t>
  </si>
  <si>
    <t xml:space="preserve">ø</t>
  </si>
  <si>
    <t xml:space="preserve">·yªÞ+¶Dª€Ï_x001d__x0012_b(_x0001_7_x0013_Vy¯½ò3_x000e_è`Ñ _x0003_=ùÿ¨nz&gt;Èöô‹5Vú~Õj¿._x0005__x0005_%uR_x0002_qî»›Péä¬_x0013_½p«_x001d_Ðâ™®˜düe¸</t>
  </si>
  <si>
    <t xml:space="preserve">å_x0004_3¸{Í_x000e_”€~Â_x000e_C“_x001d_ŠGågXÒ\îÍaŠ¶þQdt_x001c_4.U_x0002_ñPß'/ÏÈPp?ƒË_x0003_;_x000e_y´Ê¹Ø2_x0017_¼_x0006__x001b__x0017__x0010_žÈ_x001b_F_x000c_åt&lt;½"t_x0002_£)</t>
  </si>
  <si>
    <t xml:space="preserve">‘ËÎeþÔÎÊm¯¯Œ¶Ù—_x0002_'$Ÿ²õ–+S‡$+ZE’^AŒbcË¬“'6Ù¾_x0017_‹óé1_x001a_c9³</t>
  </si>
  <si>
    <t xml:space="preserve">ÃK›çz¯'‚Q_x0004_øà)b_x0017_ì—ðàÖ×Ý’Þß¥</t>
  </si>
  <si>
    <t xml:space="preserve">`~Ô1$jQ?˜\Ã6	¶ÝâƒlˆóF_x0013_þÕ_x001f_A•ÇCí?JoÒñ“[€'êÇßÍ_x001c_ð¬¢_x0017_»_x0018_âAû”_x0013_2Î_x0016_%_x0017_ì˜¹"´&gt;q$SóUÎÕs;šg/îfõê×¦{«ÊÉW_x0004_</t>
  </si>
  <si>
    <t xml:space="preserve">f—Ž</t>
  </si>
  <si>
    <t xml:space="preserve">Íæ’prÞ(¦_x0016__x0007_64_x001d_Ïñ_x0006_Nv_x0011_£-ƒo¶ÒÒ"VÒæs_x0007_x‹õ¨ãF€W¹_x0007_Uí_x0014_m‘zßDf¿‰›ÏZ_x0013_6K„•¾˜¨_x001c_Yk£çÃÎã0Òbàs_x0001_Ú_x001f__x0012_ÚöZßóŽ]_x000f_Jˆ”Md¦1&gt;5î\T¢‹ê_x0018_®Š´hðŒ_x0003_2´'å‘j?gÏš_x000f_‹Ä™?¶{ÍC¯·_x0014_…&gt;¥÷9Ï&amp;n°@V</t>
  </si>
  <si>
    <t xml:space="preserve">R_x0001_ká“¬i'y_x0007_‰…Î_x0007_£2 F_x000e__x0006_Lå_x001a_É%‚WPGFü£º_x000f_ÄT.)ËÃi_x0019_`W_x0012_%aï?]ÕÌaDÂTÊ_x0015_n¢ZY·r{ø…S|œ_x000c_&amp;÷@T¹â„ÿ¡’9œÍñ:ï—Ì_x001f_àÇùu^_x0004_.Žcn_x0010_s_x000b_«¨hHý¢</t>
  </si>
  <si>
    <t xml:space="preserve">&amp;kx“ùAº_x0012_õ²v¡­mU]÷Ã|D_x0001__x001b_Â)¥ºúë„»ÊÝ–)ô_x0002_qiL_x001c_ÖçÌˆ7¾ZÀò4Lðµšh‰ÞHò</t>
  </si>
  <si>
    <t xml:space="preserve">_x0010_Ã °î¶˜M ×iQ9É|è‡ðèa‰ß&amp;ÃQË.à7 \;_x0003_;_x0004_CòMv€_x0005_j&gt;éã_x000f_½E¾Ç¢ê‚Yý_x000f_Þ§å_Ð_x000f_)²¶éŒ–¿Ú_x001c_¯]. þÞ6é×é›s_x0010_»a­@æ0S&gt;a{</t>
  </si>
  <si>
    <t xml:space="preserve">­O_x0014_È¹Ü_x000f_3½p2þ0yMS_x000f_ƒ_x0015_gà—ô®Ê×¶FCoŠ_x0018_%_x001c_¡Ã«±]´;wÑ_x0015_ÄÃ7óä_x0015_ÐØ^6_x0003_ûó=Å_µŸ</t>
  </si>
  <si>
    <t xml:space="preserve">œ”—²Oñþ_x0017__x001a_æGÞøº¯÷¶s‚²3mX¾¥Yh_x0008_óO³}ÊÀÁfxAnãçYGÕèP´Á_x000b__x0015_ÓRÆ61Q_x0007_Sì_x0007__x0015_Í	è„JàÅLŸ·_x0002__x001f_èÙ5µ7DËi±¸­àW:r¶ö¢™Ö_x0016__x001e_¶KyCž¢æáßCâÛlü.žCŠäìSHú»)C‚¯_n×û_x001e_Î†+1µÒ‰p‡ø‰gè."m­Ÿ×.‚YZƒ:zŽ_x001a_1`jã¾aòqÆ_x001d_&amp;mþ-«</t>
  </si>
  <si>
    <t xml:space="preserve">g»_Ú‚³¯Ê_x000f_ÜPêËÙ½þG‘»ð™‰BÃH¹+_x000e_~"&gt;`È0¦OÊþ2_x0003_ô_x001d_¡pfŠú</t>
  </si>
  <si>
    <t xml:space="preserve">ë®­L‡Ê^¾üMv§ÒpÈò“nƒÑö</t>
  </si>
  <si>
    <t xml:space="preserve">_x001d_(_x0012_°—´&amp;`ÀuY$Ò</t>
  </si>
  <si>
    <t xml:space="preserve">t_x000f_Eƒ§_|g2HO_x001e_ìÇmâ_x0006_zgaúOóWÍ_x001d__x0015_ö+Pö‘àvÆpjZ"Ð_x0015_</t>
  </si>
  <si>
    <t xml:space="preserve">_x0015_|0…û</t>
  </si>
  <si>
    <t xml:space="preserve">cÂœÂiB#Õ@_x0017_u¨ï0s:©t8Í²rhFôÅƒ6UÇªD“Ÿ9„¬`¸&gt;_x001c__x000c_ãÀ_x001a_ë^}_x0015__x0008_ à_x000c_ËÊöYéó_x0001_´_x0010_€‚üÝ¸ƒ¡¿ ñ°_x0016__x0003__x0010_f‘’j(l_x0004_·”Lwèàî-û2ÒSÕ?6£_x0019_3fèK*ó[Œ™è¯é_x001a_~µ£ôà+z</t>
  </si>
  <si>
    <t xml:space="preserve">³•8Uz*‘_x001d__x001f_‚UÐ7®Å¯÷ÎæùBkËå:¡’î¤_x0003_þéÁ2_x0003_T_x0001__x0011_pIÞ5·Êš"Pxýæ5_x000e_€œQöX*_x000b_ê¦qýR_x001c_\:6_x0014__x0017_.¤Ú3&gt;ðRO_x001f_</t>
  </si>
  <si>
    <t xml:space="preserve">ÁñUR_x001e_f›ðˆ_x0004_ÙEÂ¤_x0012_åg_x000c_5ì0pR»O¸_x000f__x0003_&gt;lsõÓ_x0006_×ÈNRöE_x0013__x0019_Uað€í´!œÆs$¢÷|ê_x001e_— ‰vM9_x0003_åø°¬ám_x0005_Šm_x001a_&amp;ÛK'|ÑC¹@âw&gt;AK}a›ä£ÌÄüù—_x000c__x000f_2¿#¸ì5­×_x0006_¢±_x0003_¢</t>
  </si>
  <si>
    <t xml:space="preserve">Z‹¾ê‰_x000e_O{"_x0012_ÄmàQ)ÿV¦jkƒAyçìÑ_x000b_X­L_x0005__x000c_@äû°—åÁëõñw_x0013_G_x0007_önå_Ê6˜µNg¥¥ª‡õe‰_x0006_ûâòm‰WZA'Ê_x0017_¹±_x0010_ÀƒÉLÖ_x000b_N._x000c_¯S„Š?•€_x001b__x0002_½a_x0002__x001b__x0010_VzîDÀ ”jÊ§h•E_x0008_3 VR/_x0004_J¢"'&gt;š‡Ò#_x0016_x¯¥Ù_x001b_’=3ÿ#Ÿçzä¡^_x001c_	_‚…ø´$µ$„_x001a_Pµ;5¾9"çÜ‰&lt;_x0015_Ô¨ f7êŽtJßØs›Ä_x0012_H{tÄD	ÉÐYÖËV_x0003_Ëâ2_x0005__x0008_¼´ØÚM2[…g¹</t>
  </si>
  <si>
    <t xml:space="preserve">/_x0011_®\–V_x0006_V;-màr%&gt;9ÔC”é%!´iõ29³Ob_x0007_¼´ë_x000b__x0017_¯4"Z:”_x001d_%ñÄD_x001a_Ç?Xôïh&gt;õg_x001e_lTpGœ‰X¹_x0014_f_x001f_Šî=]–ÁË‰ÔsØ“"Q‡¢Ðé_x0001_µ]×‹©__x0011_Ž9D&amp;ªaóž¾†èºÅîMNÇ_x0007__x0006_²Ç¨"½&lt;àJp‡</t>
  </si>
  <si>
    <t xml:space="preserve">Cm)è²Ç% Ö_x001d_¨?»qE0P³_x0005_hgf]áÚÕ{YfP‚Yè«©Ã+rÚ_x001a_lcë·Œ«_x0016_9Y¬BTÈ&gt;_x0005_ÔöGiì¼QApÞ£%¼ÒUñyU_x0008_uð–€EÕÐÈ_x0017_íe‡¿èæL¼o¯pMï7'pÝ‘²±Qâeê_x0011_qd</t>
  </si>
  <si>
    <t xml:space="preserve">È…_x0005_p+p¿áqb»ì_x0010_oKW‚8Â]Í?_x0018_Rý”óz_x000e_X_x000e_Ä¿_x0004_tEàí$ú_x0010__x0006_Ê—h­_x0017__x0003_[_x0006_÷$ŸšËÉsþ_x001e_û)ûq&gt;X_x0015_:R™µ BÀd_x000f_®.‰×¾½/|jlý³ý¦·j_x001f_:_x0016_fa_x0003_wõ_x000f__x000e_E_x0010_áûìßûÑd¯R=:¡h|fÈÓì_x001a_/Ix^P_x000f__x0004_ø_x0002_ÌHùCÎä¡éØ_x000b_6p©ì7~3·’Ð¸'SIŒ5k+_x0007_döÍÚ³ »@G	Óœ_x0013_‘O_x001d_WÑ}_x0017_"`¦øGÞ™_x001b_jz¼î&gt;«y½b_x0010_ÖÖã9dõ Úsr€—Ó-p}à_x0008_$Au_x0014_‘÷ÏáÔ•»ôÜ€	¾‘MöJK(Ñ?æDØ‹ý«ï„_x0015_“†_x0017_bèÿài%_x0014_À@Å:ü«úÛ:!ð?‰–h]§äyãI±¡±’N|õ_x000e_mDè–ÇÐÊ_x001d_÷”À3æ·õ_x001f_gLQ&gt;Éšu_x0004_û_x001e_ò§GïÛ¡”ð_x001c_R</t>
  </si>
  <si>
    <t xml:space="preserve">Èp€¹ò•©P3_x000e__x0016_é$þÒî_x0001_Ä°]x7H)u´ýû#¹o</t>
  </si>
  <si>
    <t xml:space="preserve">Î¨þå²¯ÅÙ´£_x0007__x000e_j[ë4­ù–—=Úç[_x001a_¾_x001c_Ï_x0012_î_x0012_” _x000f_</t>
  </si>
  <si>
    <t xml:space="preserve">Ø©_Ž oÒT“¹ƒëN_x001c_î_x0019_‡_x001f_m</t>
  </si>
  <si>
    <t xml:space="preserve">_x0016_2@ô¿ð°ãÌÒÈ¦ÐñbÀñÞ$([e”q?ü-g“òÝ_x0004_–_x0007_ª¯%&gt;¶Èí~tBïÞ_x0005_`¹3£_›8í?†Dañ€Ìþ¡`¦È±méí_x0001__x000f_ÑÕèð.èÉ“()¬3X¬B&lt;Ž\¤Ú;O™ÌìÇ}êPÂ§_x0018_Œœèú$7Ü_x000c__x0005_“ù_x001b_B_v_x0019_öpÂ_x001b_cH_x000c__x0017_ü„tÇÂ5å†È0k\ˆÈóäÕû•øo¥­«—xÇtëôeXC+jÛ*T_x000e__x0010_¥´ËÜ"_x0015_Ò|ÿ&gt;d÷G_x0006_=8o?€_x0013_YÕ+u</t>
  </si>
  <si>
    <t xml:space="preserve">_x0017__x0014_Dh…ÿyŽŽl+SZ#\¡ÌRŠ_x001f_ƒeô&lt;Ë</t>
  </si>
  <si>
    <t xml:space="preserve">ÁžÛšÈ9ÌÁo˜ð_x0004_m¯_x001f_oiä±_x0011_¿L9ýöúmXg_x0004_&gt;î÷._x0011_Ï×ÝÚî¨¤~4öì_x000b_ióæŽQØÆ÷c_x000f_J«¬xbcÊ_x0001_ÿ_x0019_Xæ$T–</t>
  </si>
  <si>
    <t xml:space="preserve">ñÝU"ÓO6</t>
  </si>
  <si>
    <t xml:space="preserve">‚Ò^ý‚‘ë…BÖ89ö_x0007_éCWøBB¿ÁÄ0_x0013_MKg5HæÿoÝŸs°Ã±¶_x000f_ß-MUžVÍå©1A&gt;_x0016_8n8Õ_x0011_í±)y–ÛñP3H^"Þf÷öôgå_x0005_e3gé»žÆtåvé4_x0005_øÀ{†ä´ºsÃ:79çûí„8_x001c_·_x001d__õ&gt;´p_x0017_^3‹gÏ_x0004_˜C ¢ò®Àm7)&lt;þþ—p_x0004_ÙÊL_x001e_âÝ_x0001_	nA'ÀÇ_x001e_MÑÜ. ÖÉ§&amp;dÄŸK_x001f_$˜_x0008_^_x0006_´‘’@h	*ÂÀAê6÷„å‚}æ¬³U©V^B7° fc¡_x0013_UV5s`</t>
  </si>
  <si>
    <t xml:space="preserve">à_x0006_ÂárJ9</t>
  </si>
  <si>
    <t xml:space="preserve">¦íwÌ 7.™÷½BxÉ…*¹§ÿÄUHG‚-s’€¶Âîz(Ž¦z@Ã"`_x0008_}]_x001b_s‰oî¬Ù“3»É~@òÖ‘Vë¿‰’þ³Ÿö¬ëM€(_x0007_ ©„V*Ûo“qõ‹ƒ×êþ_x000b_æÄ»_]"5äF©ã_x0015_ø©H1ßDhûOõ2Ñaâ¦1Â_x0018_fanõìÆ[µÁÏÖlßc&amp;’Ýã™úÈ&amp;ðo_x001d_âUÄ•Èõ÷	_x001c_§Ý_x0013__x0002_¯ê_x001d_Šˆu.ÈÂ¸ÄÔm_x0017_$/ë_x0008_9]</t>
  </si>
  <si>
    <t xml:space="preserve">§TÒ_x0018_†ˆD_x0016_Ù</t>
  </si>
  <si>
    <t xml:space="preserve">€H—yU÷9Ò¦ÝþÌ¢_x001c_b±þþFÁçŒ}_x001e_UÉ×0‚ ï¡÷$Ñ‚8%z×÷0ýàï_x001f_‹Û3_x0004_–‘±_x0016_'x…tãO_x0004_ñÁÄ!×ëÿÝ»ÛºÝâÇ_x001a_´g[•}æ¿h_x0001_Ò12)_x001c__x001b_Ôˆz¿Z</t>
  </si>
  <si>
    <t xml:space="preserve">Í]€_x0001_Î"¶Ã_x0019_±_x000b_¥_x0010_;xu£._x0006_ÏÕú_x0004_áÏ÷êÀƒ†#ÕVÁUâ%_x0002_*s1»_x0003__x000b_Å@ãç&amp;±C£3)œÇ&gt;_x0010_Ozm2$hSÝ° žT?’:T´à°</t>
  </si>
  <si>
    <t xml:space="preserve">Vqƒ&amp;AÀ-»fªcÐXZúÌ_x001d__x0018_›Ò¬_x0018_ó¢ü‡ó’Q*_x0007_þEfŽ?±¤t¨}Qe6ïKÿ…¶ã-¥_x0007_ž¡.i_x0015_§ý#á¶ŸÐÛ*Á`Ã*÷2¯ÅØ'</t>
  </si>
  <si>
    <t xml:space="preserve">êx¤§rGõ_x0006_ÔÓúF_x000b_ã_x0017_ßÜ–°B(„4Î6†_x0004_8_x001d_Ú"Éº¸W• Ã§_x0014_¢_x000c_T‰Îûï³¢âiKÍ6_x000e_´âKHŸnƒÉz&amp;Sé¡!4@í?•Ÿ—_x0002_m±ÐmÍ‰_x0011_Ü*Ç”</t>
  </si>
  <si>
    <t xml:space="preserve">…aë’BÕ_!´_x0004_®JSèÍ¿_x000c_À£œ®œàÝ3|ý]_x0018_¤u=_x0012_Ú¯ª=ìáM§}£Z_x0010_tÌ_x0002_f·áÎW _x0011_Anø“Ÿ —_x001c_N_x0002_Ÿ£Q¼§8 Õòè_x001a_L_x0005_~7YÎá`-\X_x0014_‚Œµr:›ú_x001d_« éÍÔ§ÊR</t>
  </si>
  <si>
    <t xml:space="preserve">.ØjŸd&amp;eæ{12xýãÖ}“˜_x0015_Ð§\mWŽ¾gºè1_x001f_Ü¤TåN_x000f_p_x0014_{} _x0006_ç¾KŽTÈ¢Ù_x0011_»r iil?×_x0005_</t>
  </si>
  <si>
    <t xml:space="preserve">«P_x001a_RãÁš_x001a_[#‚Ùéß¯°ÿóñÉ|G;6</t>
  </si>
  <si>
    <t xml:space="preserve">ª+FÇ=­ËñLÌ*ÅäÕ¦Vñ‘ÝO¶4’6Î</t>
  </si>
  <si>
    <t xml:space="preserve">ÿ¹ù0JÑ:_x001e_g_x0011_5ÊX˜ÛË5Q&gt;3éŠ@ÌŽÔ_x000f_³½l6â_x0019_§yÌŸ)§ŸÎd_x0015_¶Pº¢´'6ýU‰M_x0002_Ø[ˆ_ÀÊ_x0015_öåHëb¨Ua!%_x0001_ìaR_x0016_ájjxŽÐØ›mÃ+Ì_x001b_gƒ2]h_x0005_ë_x0014_&gt;0§=uIúÄÝG˜½&gt;Ó®ÿ\ÁK§[2îùŒ*5÷»{	Èñ‰¨Ô_x001a_^_x001f_ŽVL_x0008_.ž×“_x0017_"E?Áþt `ð£Ä¦BjoÄöezŽ†8ÆØv9æëam§_T0`ÁÔ9É€|aÀÅˆç´!ðÚ˜Å_x0001__x0015_¹®¢éÈ_|€Ð*®Øùá_x0018_Ú­±a¨˜‚5}.Ç½ø_x001c_ éÔ’nµ\je\Vkè_x0007__x000e_‘_x0010_</t>
  </si>
  <si>
    <t xml:space="preserve">MÜeP_x0005_&gt;ÛdpØ4ì°7_x0011_ãY¸Á1‰¾šÇÝÚ¥µ	_x0004_Äja³4ÅËg_x0010_Ì×yý_x0005_Ft__x0017_!©É\4_x000e_</t>
  </si>
  <si>
    <t xml:space="preserve">o¦Îø/»G^_x0017_¦T#mìí_x0018_4</t>
  </si>
  <si>
    <t xml:space="preserve">¨Vþù ËÓÆAšZÅ×õèm_x000e_l_x001c_4ª~Ö¿±¿§YºÖÓ`À2ŽdççÈ#_x0007_{w¿ˆ</t>
  </si>
  <si>
    <t xml:space="preserve">?s¶ßN_x0001_cþøƒ¹_x000f_sªÿãî¼°_x0019_\‘</t>
  </si>
  <si>
    <t xml:space="preserve">S€vË2_x0015_&lt;½ðmK¡”_x0012_XdS_x001f_~Êr_x0008_Ý…®C»c	Ì_x0007_B_x0007_¨#u‰_x000f_*_x001e_ÕB_x0011__x001c_F4YÒc·9_x000f_"uBJÈrÌå½²õ™Ñ_x0005_¤ìü-¤›|Ç„ŽÉ-\®‹ÂÄ›_x0012_ò0íì[î&amp;n×~pl	_x0013_|Å²_x0015_y?_x0001_O×Í‰Ô•“ƒÒ~šqÿ‰_x0012_&lt;</t>
  </si>
  <si>
    <t xml:space="preserve">Á_x001c_†Ž¡ø"±ZjÐ_x0019_¶_x001d__x0003_ßðÕú$©FP)ûµ¾ÈÀ_x0016_&amp;Cx@¯ŽCîæ_x0018_</t>
  </si>
  <si>
    <t xml:space="preserve">_x000f_}_x0010_Åe_x0012_æ+_x0014_:[ÒÎ«¸’ä×ŠõÝ_x0010_l¶Ï_x0004_¦ú_x000c_ŽË—L¼_x001d__x001e_V²é·:8º*ð_x0008__x0012_Ä_x001a_¸Y•ìÛ¢hˆgÝš²ðì&lt;î•Ñ_x000b_–®ù«©*¡ÛN²íf£h¯ªPãÃ_x0013_Ãè¥—KŽzž²£°Û¯EµŽ_x0003_ºÞ™_x0010_«Ù¦ù*Õ³Ÿ]_x0008_˜t2³_x0013_ÿqÇÑÈ_x0018_ÿ‡ú|bcî¯S–1Ï¹ÚôÎÛG^óºYÝ‡Gq¨j•â«_x0008_ó–F_x000f_ü&gt;£yõJ1õÙ_x001c_;Ó ]é«_x000c_ð_x0008_=×‡ðIl_x0018_VF“@©3°‹}_x001a_?zSÚšeºÑÜ_x001d_H5UL~é…Šn‰|_x0002_Nˆî#°ÚãÃÝ_x0004_õDu’sƒ&amp;«ûç?F¤ë»Ê_x0007_1o_x0008__x0011__x0016_§NQ_x001e_Ë_x0016_©I¶_x0006_ÔØ+.÷</t>
  </si>
  <si>
    <t xml:space="preserve">_x0002_ÐƒÍ*Ò˜×i¦¾E´&lt;	_x0004_Ê+]1´ì_x0010_)Í_x0008_qÎ¬¦œUzÎb_x0013_š_x0002_EÉœ</t>
  </si>
  <si>
    <t xml:space="preserve">Êì"ê _x000c_ôf@ô_x001a_ì"¯etB•)Ë´­0*ûn8ÒËÕf¼¾ƒí¬£‘ö{ýì‰UÀªáël™tÃ…ßö*þ°dÛ* _x000e_q«ãK¦_x0007__í¨Éè]_x000e_¹_x0012_ýg“_x0016_Ê_x000b__x0015_²Ž+|f_x0017_TŠŠ¬_x0011__x0018_º\M¬X$½m_x001f_</t>
  </si>
  <si>
    <t xml:space="preserve">˜øT¿²_x0004__x001b__x001d_ßˆ¸{ÍÉ­&amp;÷·I{2w°_x001a_&gt;N½_x0014_5º"iK&lt;éîkçÙ^ê(Þ=¨v›óg½8'š/šb4}ÑW3_Ë&gt;6îFÞ¨*Æ+Ã¯_x0002_zWcš5¹ Œ»¥¨×™ZÔð_x0016_æ0ì3	&amp;©Ëáü_x0002_A¡ú	=~o_x0019_Î›F_x000e_ýÝ1_x000b_;VÕß`¢ßr q_x001c_/É˜_x0008__x001b_Gôª#Y=­_x0019_(ÝBÑÈD¡à$å¦ï•¢_x0004_¤ñ¬#dt&lt;Äìn¦Ó_x0003_à_x0005_C·ê÷~æ7$ZŸkÔû\Ã¡5À_x000b_WÒŒÆÃm»ÉÔÊÒ¬`Æ_x0017_…oÓÓqdÖ QzI54¨\¥&gt;&gt;¿ôý'G¼Ï¼p¿œ«ÒhjÔäV±î	Ü{¦¯Q€‹Ñª‡s_x0002_­ÉÃ=_x000e_^ô ®_x0014_Û¯“.@:¡x_x000e__x0011_=Œäì‹ˆºÝF|°RæÝCÎ-½"Õš²»ˆÎ’GY|¹q_x000e__x000e_õ«Û°†ìKÒ‡-ýG‘ˆ[–_x000c_ä&lt;ÄÒ W°8&amp;¹††wÖÚ·û_x0006_Zv_x0005_Ã“</t>
  </si>
  <si>
    <t xml:space="preserve">ËIzÞÈ’ÒK½€¡Ë&amp;€_x0018_Á_x0013_ý[Ù¼Â_x0019_&amp;¯6xAÏ_x001d_EpGj(Ê)]_SÈ _x0018_©Ch¤ÇõÕtÅÞTt1àc}_x0011_·ñ_x000b_«Úú£ [!…½óØ_x0017_Nn8ðä¾ñ‚_x0010_ë~ê_x0003_‹{¢NkwBë_x0010_£4"l_x0008_»š</t>
  </si>
  <si>
    <t xml:space="preserve">Û|_x0017_—¹%¶“yŸ"„èâ_x0015_i²òÆ	6™S ÈñÜ8×-2ÄXEN†_x000e_c &amp;_x0015_åt½</t>
  </si>
  <si>
    <t xml:space="preserve">"mg!Æ¸ÑÝÈNÔO†_x0006_fÁhÌpûüJ%|5‰ÿðy“_x0004__x0017_nn¾IÝ9wŽ_x0008_†#g±áÓ–&lt;Ä›*[_x0012_¥_x0007_‚_x0008__x0019_«^¯GØ’¨å CµÕÇºHÆéãèÕ_x001a_¶}t`ÎòÎM†:R­X¹_x0013_¶Ïë_x001b_X×OA¬ç‘</t>
  </si>
  <si>
    <t xml:space="preserve">_x0014_Q…_x0011_ÊZ¯M_x0001_~ ÞÂC¨‹–}Al”™ìÙñ’ü¸Àþïbf¶×¸</t>
  </si>
  <si>
    <t xml:space="preserve">_x0003_4`ž¾'ë·¹6ò3 Ü_x0017_¹7èìÂ‹þ_x0017_)É_x0008_l&lt;á P&amp;¹'_x0019__x001f_°}$\²ˆ]æÛò</t>
  </si>
  <si>
    <t xml:space="preserve">cLØW¨G^_x0017_ôCd*_x0012_ßTŠ_x0004_|å+|_x0010_êI?H/</t>
  </si>
  <si>
    <t xml:space="preserve">r½Mø_x000f_¢Ó„†Su•“_x0010_×Á/@xä_x001d_·(¡_x000c_2.ÒGòÊ§ R_x001f_ž”N_x0004_®¸)åÝZZ/yè</t>
  </si>
  <si>
    <t xml:space="preserve">_´ô&amp;Ü_x000e__x0012_ÿÐ„ßEèÇL]ÿma` Q{q_x0002_3L=…£@¤‰P…Ó_x0001_£*¹YS_x001a_›ß_x001d_o³ÊxHÈî‰Oâñ¡õ_x001b_%»¦O}Ìë²M‹øºJ)ž;í_x0011_Y_x001d_T_x0017_ÄaÀe¹ËÜ©ß_x001d_Õ;%_x0001_&lt;ùv•ÄØlŸîŸ_x0012__x0006_È…ý–rlð£ñ1bˆKM¼¶k8»]_x0012_+</t>
  </si>
  <si>
    <t xml:space="preserve">_x001a__x0016__x0016_U2°þ_x000e__x0017__­àeL_x000e_Ó–wd{£ù_x000e_ºh_x0012_Ê'ý7bËš:Ó´_x0018__x000b_•ÜÎ”_x0008__x0006_ócYP3õ©Õ_x001f_UÿìòÙ ×BæÙ”ÔÈÄþ7G#¢¸ïE_x000e_TÔQÐ‘~«bR_x000e_vg=ÅC+_x000b_ƒÜ†O«_x0006_›Ùq^K)_x000c_#ÞÒ¯êaÛ˜Å_x0018_˜DDO…‡±ÆÒ_x0015_Ñ¿¤„AáQ3_x0014_´MXýÉ0[àÉ.ÃGc_x0011_ƒÆt( ã÷"bô_x001f_þàÂ.%N	</t>
  </si>
  <si>
    <t xml:space="preserve">_x000b_‘fAa_x0001_ø‘=Ëgf£¥è–üžCÙ;_x0007_;^³ÜÀ78D…#ÿurûsÞ_x001d_ø•ñŠë</t>
  </si>
  <si>
    <t xml:space="preserve">#8&lt;p~_x0015_¦¿óý_x001a_	&lt;gH'‡L_x0001_û®ôS×k6;9&amp;&lt;”¡ŒÛl_x001a_ŠÝ³\Ÿ_x001a_ÿ×~V2Ô</t>
  </si>
  <si>
    <t xml:space="preserve">_x0005_ƒ_x0010_êNõq«Ÿ¼ú_x000f_ÿàÖ®T_x000f_„«_x0018_…g—Œ†f¢è_x0015_:2J$a;¡hWœ_x000e_—_x0016_ûˆÃÝ_x0015_m_ê"_x0019_43T_x0001__x0006_õ¶¯ÀÃ¾Ù/A“¼ÑÏò‹Ýi^Ã _x0019_¦&lt; TPtz&lt;ý_x0005_º-c</t>
  </si>
  <si>
    <t xml:space="preserve">_x001f_]7_x001b_œsjzÊT\¢röG_x0005_¼t/ý|æ|</t>
  </si>
  <si>
    <t xml:space="preserve">odR•ÓP_x0019_Ãi‰À¼_x0017_®_x0010__x0007_\x‚_x0012_]·§JVªü`k%_x001f_"_x001b_²’5ê_x0003_6Ñ¬wLƒ€_x001e_Ho@hæm:Œ·x¬Ò:úÔ®e_x0006_%</t>
  </si>
  <si>
    <t xml:space="preserve">­0ÿ_x0019_@ã/íHqÁmsVŽá</t>
  </si>
  <si>
    <t xml:space="preserve">ã+/:õ]ir^ýÙ_x001e_]Ð™Æû°_x000b_˜áw’ýÁ®·}è</t>
  </si>
  <si>
    <t xml:space="preserve">_x001c_ê¤ç¹5©</t>
  </si>
  <si>
    <t xml:space="preserve">»ŸÞðÃêš&lt;e|1'</t>
  </si>
  <si>
    <t xml:space="preserve">”úþ_x0013__x0002_¾S“ˆ)ýkÃYá3m›_x0019__x0002_ÕÑöXî]KÑ_x0007__x0008_^t÷ÑêoR¢__x001e_ßW¼=”pF</t>
  </si>
  <si>
    <t xml:space="preserve">zá¨w_x0011_Ø_x0007_ìì`Rbe\ªGF­iG÷DÀP§°MÔ“f„g¡çKvpeµ¹¶4ÒC#\ƒ0’d&amp;„ç€«ÿ_x0011_p¢y_x001f__x000c_æÎ_x001e_£Ú+_x0007_¨-N9­X_œ_x000c_HµB…Œ»ÌOMÕ_ÚŒ_x0013_qC_x0006_*ÅÏÅÆ&gt;&amp;€×èÎGÁ®_x0012_î?•@D&gt;áåJ8ªŽ]÷V</t>
  </si>
  <si>
    <t xml:space="preserve">ð_x0006_‚rÐ_x0008_…ßÉ¿ÞA{£hÐòyö±yÁ„­I6L_x0019_{µ_x001e_às¹¬Ä.ç_x0005_øÀ_x0005_Ë¸)´Ú¸Z]9Ùið®±_x001b_s8È_x001c__x0017_™2§P_x0010_w_x0019_—¹_x0012_µV²_x001e_Š_x0008_V_x001e_ó_x0017_|¯ùÎý ¾ñèNƒÈko_x000e_.ýäD_x0008_ÊŠG_x0004_u:¡º‹_x001e__x0002_=/Î[62¤Þš¼Ô[9_x001f_Â±¤½¥òßbzÚrªÙjÉ_x001a_ÂvŽp_x001e_yéH*E[o;_x001a_×(</t>
  </si>
  <si>
    <t xml:space="preserve">tàßÚê</t>
  </si>
  <si>
    <t xml:space="preserve">ï_x0006_! §ÑbC_x001e__x0019_P_x0002_‰cIÅRsÙ²°_x000f_FæSQ3r!×&gt;Öó2)ä²Z[_x001d_ìAd­Ô&gt;ÐÈRÕï!€_x0019_œfV_x001b_É¼@ÁÊ?„ìÙÌË¢~4</t>
  </si>
  <si>
    <t xml:space="preserve">Ø”ö_x001e_ƒ}-_x0013_‚ž¶£`*ª_x001d_™ _x0006_1Ð.iÎ^ß¢)%{cÕ­ú9‹¶"</t>
  </si>
  <si>
    <t xml:space="preserve">Ò±Ç.3ÆyÒß_x000b_Ä.ããÁÓ8`¦Ûy_x0008__x000b_5hßa3©øæÓf2/_x0010_}¨_x0017_à7è¢r_x0013_Šx1_x000f_ÆdŸ_x001e_ÉLutP_x0002_íD¶XÎV”’Ï¢_x0017_+Z^ÔgNùEÜDÈ_x0012_µ{€MrÁP2OlØl^‹;ét^T©_x000e_~Ì$+•œe_x0002_ ÁzÚ_x001d_¢oGS</t>
  </si>
  <si>
    <t xml:space="preserve">óô«jj&gt;ÿÝ#µ±Ù’•õ€U0Äz¤=vˆ]]˜y‹¶Ò	Îˆ¼VCíÓöü¦½*:Ó‚l7Hš\_x0016_o=(1ðŽô ­ßª _x000b_¬g_x000b_²ï·;{'éŒùHw!2cg²ƒ^_x0017__x0004_.%Â±=Õ\_x000c_¦_x001c_“÷x`·_x001e_vã</t>
  </si>
  <si>
    <t xml:space="preserve">l»Ò¦óÊ’pœ|_x001f_p;þL'</t>
  </si>
  <si>
    <t xml:space="preserve">àoý_x0012_¦ûšªÓH$-</t>
  </si>
  <si>
    <t xml:space="preserve">±}_x0018_™2-A_x0006_&lt;ôe$Væ’·üÉúð÷(“„_x0014_·_x001b_;~ÊTÍ_x001f_TXC&gt;Y_x0015_&lt;^ ÃOùÁZétø ËbÆK&lt;º)s:¹(ý¼ùö=ÏU=¾?¸!Ù¬íàe¯(†y¯ê„ÈÖy_x0004_¶—ßù®‡èÊÐýLHÂ†._x0006_`W_x0018_ósíï_x0012_A¢(òõ_x0001_2åØB_x0017_&lt;üÅ­¸ë¹‡Z[´ö¥²—+wGÈ_x0002_¿1ìIÚéº_x001a_¯ŽìH¨À²E¯_x0003_ÕÙÞ{ÈG³·Š¬Þé•¢ t&lt;…ó4=ÛQ_…åÀ_x0011_E_x0006__x0012_Ð•åý(œ„ j]s_x0013_	_x0004_IF^DŽ_x0010__x001f_‰"Ïðk_x0004_4mÈmwH</t>
  </si>
  <si>
    <t xml:space="preserve">ÊÒO¥Ž`ê6'iã'p†¢%v¼¿˜wñB_x001f_0f_x000e__x0013_ô“_x0004_</t>
  </si>
  <si>
    <t xml:space="preserve">´’ý5·ÑKÙVJkRª£{f÷‚JÁ_x0012_¤	1_x0001_c"¿r]S_x0019_9_x0001_6Ó'ò).¦ÕVoœ_x000b_;Z¡ª7Ò„è¼V^_x0001_¹¯-eÝoÆ_Š«Á b;_x0016_ŽãqÆs§½ƒâƒÃ­_x001a_ðh&lt;&gt;±ÅæV&lt;_x0011_­/ÁUð„x_x0008_lµºà.oòÒÃ	ç½íPNv¯wÎG_x001e_zõû²s6ÉõítÜMÓ_x000f_µ«</t>
  </si>
  <si>
    <t xml:space="preserve">€OéG_x001c_°ýà‹€_x0018_4ÑüŒßa¥J#_x0002_iKó”—_x001e_Oy&gt;Îéî_x0004__x0005_×$™º]Q	_x001b_4Ý;¿Cã_x0018_$ãFó­6ôR;_x001f_8™çVÿ1-Oìáš@_x001e_dóë­¦‰ÃSQ_x0016__x0004_•õ_x0013_œ7ZÔ@ÍÍ9T40w–N!ƒ¨„œþ0ä…lšS¹©Ó=¡c³ìµ±Á%ôI6–0%8ÖBJ—Ä‰_x001c_¶I¼Œ¦¤µî¼Ï#?_x0002_^_x0010_ò·òA}êï_x0001_°_x001b_ß8X¨O_x001b_ƒ»Yë_x0014__x0016_‘6a“SÀ+tØ04xo¬6þ˜‰à6îc7mr£u{0œO0Ôf–D÷d-f_Oøs_x0010_=pÁ¯O_x0007_8µ¾'u_x001d_‚ÑU°ÇÜ’aù.“µ5÷ 3½_x0015_•±ë¥</t>
  </si>
  <si>
    <t xml:space="preserve">çìíò"J_x0017_#_x0013_*sÛã™úì1†ÿÂï¼ÝK_x0013_ÏÒ:_x0010_³_x0017_Êò‰à¯ÂB®æ¾u‚gäÊ^Ô_x0008_ù2_x0004_ƒ¥šÈØ‹</t>
  </si>
  <si>
    <t xml:space="preserve">PÙÿ_x0006_ô‡»?&lt;àQB“nJÐ£VÓºÂOˆî\Lr­\³‚1_x001b_ßð`L_x001f_B_x0013_TæE.%VUÖ_x0016_K9IÙ</t>
  </si>
  <si>
    <t xml:space="preserve">‹’_x0017_‹_x0016_“9h_x001b_D_x0008_FbÛ¼]}o…a0ñPb¯. °»ö‡</t>
  </si>
  <si>
    <t xml:space="preserve">_x001f_!U¦©_x0008_Œ†ÏÍå+tÖIÎ_í‡ yáè_x0014_6KûrÄ“&amp;_x001c_ Ë¹æü-]åêi¿ýÎ¥ÙV</t>
  </si>
  <si>
    <t xml:space="preserve">ôKË±Sëµ`e_x0005_sUþªp]¢{6¤ÐÍ;ê—ôXé&lt;xdÈ-¾lYb«|_x001d_ŸÃ/ÔƒvÁ)üD¥ßPK(¹…_x0016_Ûéý6</t>
  </si>
  <si>
    <t xml:space="preserve">ív¬w_x0002__x0011_®	åÿuldµ¸Á_x0005_âÓ</t>
  </si>
  <si>
    <t xml:space="preserve">™ÄÉ:jøo ÜÒZ-ˆ¡</t>
  </si>
  <si>
    <t xml:space="preserve">Ik¾i8Ó«ÄóW_x0008_…bà¾Hó„?XÊ¾å_x0003_’nÏm5ùê_x0018_¿xú(ä°q^#f7_x0019_¥_x0014_®?Ý#_x001a__x0012_­¦jè„ÄºÍIí„</t>
  </si>
  <si>
    <t xml:space="preserve">ˆZÔÇÖÍ³ø\r’.GÏµŸ˜]˜]y_x0019_ë2_x0004_áê‡_x0014_bÊëþx®’¬³‡x½bfµ0²ÜÎ'd¾hoeŠC3XÍ¡¢&lt;ùtÊ_x000b_K¤_x0015_8°_x0019_^ò_x000b__x0007_	GvUNTÂCcä¤ªºãI Ç_x0002_ÓõÛ³³‡¬—óc_x000c_#²âÊïÅn-4„9S·ŒOõ”ÆÅ@_x001f_T=4™ù¦O‘1R ’U_x000e_š\t‰_x000e__x0013_uF8‰4Êäîåæ_x0018_¢~çÝ¢Ž)D_x0002_µ“Âq_/¤ï_x0013_e‚£_x0012__x0013_nL_x0015_xX^ßý:÷ì-•ý˜_x000b_JêÎ×QrâÂQ±úïÄŒ_x0005_ÿ=ŠEñ¥~‚çÍ_x0007_ZÑK}9.Ùäý‡Ö_x0006_×Ó¨_x0001_ÉõÝk_x0003_ïE©­ãŸ{ €q6]s†)ÆdµÁ_x0003_;)œöÂþ¾(ÈWë_x0014_ù¢±…álD­vFïKñý_x001f_ÂéQ_x0005_ðêû\M_x001a_</t>
  </si>
  <si>
    <t xml:space="preserve">0ºú&gt;_x001a_›:_x001e_§ó_x000e_&amp;_x0007_Ã­-_x0014_Öwõ_x0012_3¿X¥UD}ŽÕM_x0019_eÄ½Éþ²-í¬_x001a_®p_x0012_˜ÊDk-ãtˆ¥oôOÎÜ_x0006_êÜ¦@²hÒ_x0013_;S_x001d_„Í_x0019_t•ü„_x0003_œÖgXýU_x0007_.l7&gt;7ñÍ#ð+P{9¾ê9‚_x0014_ã˜%Ió_x0008_77</t>
  </si>
  <si>
    <t xml:space="preserve">_x0012_:}ñfT§Lo=&amp;_x0015_ _x000b_¸5±'œçD0Q²_x001b_œ_x0001_kKÜü2_x0015_ ”©ÈŸŠÞ_x001e__x0015_ä§©øn_x000b_Ú+¯*™Ý_x0015_q‘ÊÖ_x0005_Åÿ#SÎC.VDocçFæÚ¼ÇŒ60Š	¢VLQ}Le¡W7“­`+‹ç±ý_x0004_s_x0005_žt«_x0007_hn_x000c_Z#Îª¶W;&lt;×©$¬\èRùÉª/-Â0F­ÈF²UmU`A=`í_x000e_ªRmm¸] _x0011_ŽÊãSã%l©_x000b_%ˆû_x001a_ÓÄ¯áDÛƒ“TA4_x001c_;_x0002__x001f_l¢Ñ_x001e__x001e_é®¿÷Çwé†ïCµ×Ò¾Ô&gt;¡+·ß*åkb*7b…µ7TBVÃïïI[ñ²ò ÃÐ8˜#4Õ-$_x0006_ÞJ_x0017_´8_x0013_µÆÿùîš'ä</t>
  </si>
  <si>
    <t xml:space="preserve">&gt;÷_x000b_ø$D™˜GëâWPµm–ááêÒGS_x0007_@ŠãuBo=¢Ï32àùH”h)Cß"n*_x0002_¨.`C’›_x001c_ÎAÕ_x001e_ù~³äi_x0015_êÝAÞÉr¶ª`Á–òœœ_x0008_ œ_x0001_\}Õ)`†g«W4ò_x000e_ºã.ýY_x0003_áù_x000b_±c™]+%_x0017_NxBßh)V_x000b_îI_x000c_›Uq*Ž</t>
  </si>
  <si>
    <t xml:space="preserve">W¶p_x001f_×Ž¨ª…%\_x0001_G©©J_x0011_˜àë³i-J_x0016_|öÌLÎû_x0004_¬ÑzÂF*Dãã9x#+_x0008_û&amp;äEmÅ^~~ßPÁnöÖ)„U¸jÀ_x0011__x0014__x0010_ù=;‚ó±6Y‹`Š_x001f_ úÃE.ÙöÀþS'²õYVë</t>
  </si>
  <si>
    <t xml:space="preserve">_x0014_–ìR×Ú8±ùM®ÎLk5à3Ÿ_x001b_”Pá_x0008_XäMÅ_x0004_Ncr+[ù¡À_x000b_Q¦_x001e_©Yas¸ŽxaäÛÔ_x000f_§–zœx$UJJÑÁÂ6¦Y&amp;Mi=¤m_x0006_G_x0012_*Z¶%Ã2ÝÑÝq:Ä_x001a_þÊ&gt;Ñ¡`èUó©V9X_x001b_W¡»E62„ç	kïxVUXÝñ¡^ßù’ŒÒÆažúßºñ_x0004_çy¿Ð6_x0014_t&gt;-ñâ9·Þve 8Q h_x0015_¥Ï+:Ë4#£–¤”8_x0013_(vbãKëºñL›_x0014_mfÓáÈ¤¶ðù¸›•¥_x0007_ÌñÿvºD	7[N0kA©fFÓ•Î€¹E’+öÊü_x0011_1f¥j=Lý_x0001_(Ÿ_x000f_©&gt;´ñ_x0006_Nª×’¢Åp[&lt;Þh†F£zÄÒ;®X¶ Ù7_x0003__x0015_åš_x0016_Œ¹&amp;­^ˆ&amp;_x0010_Sµë</t>
  </si>
  <si>
    <t xml:space="preserve">&amp;¨ŽÊy”_x0014_¤_x000f__x000f_Ásüúƒs_x0005_è_x000f_}»éPj´õÖ&gt;!ï_x001e_¨CM_WÎ_x001b_Ð˜áïOänôrj`_x0002_ö™z|J±_"Ô_x0019_5Ý:ÞÝvé_x001d__x000b_F7žBfÁxhˆg_x000e_|_x0002__x0002__x0011_{Çf&gt;	ÍHâ_B_x001d_ÿ_x0019_*¿íT(`P}iÐYRTY_x000e_QQ˜_x0014_qùç™¿JµMØu1ûUò'H9{NÊÓhÔD</t>
  </si>
  <si>
    <t xml:space="preserve">P­Ìq¾?³°HR_x0004_)âÿ9_x0017_Ý%_x0013_ãca…º^e_</t>
  </si>
  <si>
    <t xml:space="preserve">­^«[94R“«¦§_…•ÊX_x0019_¾µtohBB\Rç@Ñ›üCÛà¹ÎoUÝˆ„_x0012_y÷‘©ô_x001d__x001f_T»®À¥`%_x0012_</t>
  </si>
  <si>
    <t xml:space="preserve">?¬;_x0010_…_x0006_¾_x0008_–År_x001b_ÙREzQ_x0016_ÚgíÐ5~³Ië_x001a_§_x001f_‡«h=Iø_x001f_‰ûÀ_x000b_\vpX_x0001_ñ_x0003_¨‘_x0011_|_x001b__x0012_£ÔÆpz:Cy*HÕšëÍ‡ô–œ[‚q_x001a_Ób_x001c_xÂq*1_x0015__x001e_z_x0017_Ž‹&gt;µÐºÙNìE_ÀQ¯³\ÂŠ_x000f_`DŽ_x000c_è_x0014_YÝ«´:*Ë€Úª¼_x0019_Öõ7@oR7â¤H)TˆÚ$_x0002_ðn{Ü•æÄ—N[â§axòMl%yòYë¸kD–f¦jÞ#3ó_x000c_LµÙb_x000e__x0015_˜_x0007_˜Àp°M2b_x0002_ñ£ä¿ÂÙ_x0016_B_x0006_V_x001c__x0016_iKº…q_x0017_¶	3oƒ_x0003_2±_x0004_Éh¡‡¨_x000b__x0005_W‡šnñ¢_x001b_3 aòÈ¯ÂY¶}xWb™SÙõ&amp;{¼ÔA_x000e_{§Nç½SÇÿ4íc÷›ç•9€†^MáñÆAÊ»ñBÜÍ	íJ#¹_x0016_í_x0010_'ŽaªÛ_x0012__x0001_µAv_x0016_$¶âË	üP_x001e_OYV_x0018_½ãâéÏw´Pû‰Ë6„4\yt³ýñ"ìÙSÊ£¶Fšp</t>
  </si>
  <si>
    <t xml:space="preserve">&lt;V°SBîWÒ ôžf_x001c_(cÁÀÈÝŠ}€=qyÁuMa¢]~Ý×6¶ÝÑéZ5ì`ôÿÅ§”¡´L^KŠ</t>
  </si>
  <si>
    <t xml:space="preserve">-ÞcûX†×_x0011_y~y_x000e__x0018_</t>
  </si>
  <si>
    <t xml:space="preserve">_x001d_ ×</t>
  </si>
  <si>
    <t xml:space="preserve">0xW_x0012_âÏÔ(_x001a_Šc&lt;òa_x0006_}’_x0018_—µÃQzÌÕ€äd†]_x000c__x001e__x0004_«_x0007_G‚žà&gt;½1_x001e_º_x0015_4_x001b_PÚó‰æ˜da‚MÝÆqÔ­_x001d_PÊEwmõyMéT)L†_x001d_à6Ó –_x0008_ÜÍ®ù²ã_x0007_p÷&amp;Wðwô K?!›m7m`_x000b_É¯_ýE	-:ô‡sG^ _x000b_º÷¡þY_9_x0015_^¿0vÔ\ýÊ½cy~jÛ†•</t>
  </si>
  <si>
    <t xml:space="preserve">Ù4ÔÇÓƒkÂÙ!Ñ£M­8n«ûDÆ_x0016_zFùÇ&amp;{onWv”</t>
  </si>
  <si>
    <t xml:space="preserve">¤àg/_x0011_Q&lt;_x0002_Î.âÖ{_x0011_jßì€</t>
  </si>
  <si>
    <t xml:space="preserve">«‚_x000f__x0018__x000c_káÂ_x0019_ªF©_x0010_’_x0010_4Œ_x0013_s&lt;.ë_x000b_µ&gt;Ã¼_x0008_W8</t>
  </si>
  <si>
    <t xml:space="preserve">%®?_x0016_A‰fá2Â½_x001f_Ót_x0001_…Õv™1–_x000c_xá³•±ÎÈÆ_x001e_®þ'1½]_x0002_‹AímË_x0016_[?*³</t>
  </si>
  <si>
    <t xml:space="preserve">ñú?Ú‹ÃÝ…³¥_x0016_š_x0015_”*4›_x001b_'_x0011_—rLÈZÝB•ñÜL.²'šÔeŽõöy­'¹_x0005__x000f_‹³£¸þ{§_x0003_™Ô¿Ïv_x001d_þ˜jý_x001f_’ëøúµt”ä’…Ce_x0013_y¡¬Åaµk_x0019_º»SšP«qtM_x0004_t5\</t>
  </si>
  <si>
    <t xml:space="preserve">ÿnÒ¾y_x0013_Ì·ÿªá_uºˆŽ©9aVFå\£…³ ‘íÕ}NŸ-Ÿi~†QÞ§dg_x000b_=h&lt;Iõ_x0001_I`š»ÅÝa_x0008__x001f_‚œ_x000c_9_x0006_y6W·O(UÏsØ\HžÂÙ__1ùÙ_x000f_&lt;Ž8séãUÎ~¯	Ñf5g3_x0013_ÿÜ.˜ð‚9D½À§73‰Éås:Ç€³_x0004_ž×³h_x001c_¥_x0006_p§_x0015_»¸¢8TŸ¼Ã@êÝJÈ"Iò_x0005_ž’'_x0012_þÿ_x0014_Ñ®N˜h·½í.Íýÿ_x000e_Tµ‚¶ú</t>
  </si>
  <si>
    <t xml:space="preserve">&gt;_x000f_«_x000b_·ñÎ’_x0017_mœµªyütg‹_x001a_"ƒGgJ¢%Ç]`wz#ú¶!}Ä÷_x0004_L…H2î(ÁÊ»)+8ÑÜ_x000c_ ã‘®_x0003_¯º@Ævó_x0006__x0014_Ý/u+[Ëèª_x0006_÷'C$_x000f_}ˆu_x0016_éŒ_x0016_Ü2];œ\(Fv²~sÒ|˜úªš˜G</t>
  </si>
  <si>
    <t xml:space="preserve">´'O˜	Ìš_x0001_bˆ}îøì_x0002_e"}ö_x0015_ÌS$¬%ŽÁ3p:]_x000b_ñFW)¥ ì›xg¶F_x001c_Û_x0007_ÅsÍÑ¾¡g¬ÈÔGÿ!:b¹8_x000e_lRc&lt;æÁp_x001b_Ùy_x0005_–Øe_x0002_ÞØÎ_x0001_òCØ×¾_x0002__x001e_òµ_x0013_I`PhE×»ø·(”c¨‘ÛìÇbMHQ•dW&lt;§Æá-\_x0006_}–(_x0003_hÖMï6/4N</t>
  </si>
  <si>
    <t xml:space="preserve">©ˆ4_x001d_¹gk_x000b_0™¬ïÌ;´¸_x0012_¶0J_x0013_;¬@êû¶Q1ÚUûtè•ÕšŒf“¬©Ó!_x000f_RÙ_x001a_—7«¯p_x0003_²zzðŠç_x0011___x000f_ÀúãIs_x0005_;ÉŒg§_x0013_Ìì_x0001_Y"ç1_x000f_ú{.šrêÙ«ÕY0Î}æõåž„ojí#¹pK_x001e_ƒ!säouaB_x0015_8ëÿâÕÜ~UVšÊ</t>
  </si>
  <si>
    <t xml:space="preserve">K#'wLúœ¼R±2s„ZÉ&amp;fîW</t>
  </si>
  <si>
    <t xml:space="preserve">Ó¯}4ÜÏ˜÷œòSÈ</t>
  </si>
  <si>
    <t xml:space="preserve">_x0013__x001e_™¼ÍH&lt;¯hgR¹‘ˆ!O©ËZ_x0006_”sN_x0012_“™·_x0010_úHÒäµ@ä„lËeé_x0013_+ë{dµ•‹+!_x0016_òrÅ*_x001b_Z_x0011_8™_x001d_œÂ³:X¦o­aVLE?Ý‡X©d_x000b_)°-F‚_x0013_/¥ „‡_x0010__x0012_gå&gt;­˜p?G“zÇ‡_x0011_ŽÑ‚)_x0005_ìËñ`wH_x0015_@M£³Ìé±O¯¥_x0019_“‚=&gt;yÃ¾*G_x0001_ð£Øx_¸}Ð2jw™_x0015_çbÂ¨ô</t>
  </si>
  <si>
    <t xml:space="preserve">òæÆ¦_x000f_FÞ¡™r½Y€ _x0008_xÆ¤Ó5</t>
  </si>
  <si>
    <t xml:space="preserve">W’÷3_x0004_…®R_x0001_X¤ÈYa_x001f_r¯S!“ªç¾GDÅœ‰ôë3zÝ"</t>
  </si>
  <si>
    <t xml:space="preserve">B_x000c_Ó‡ˆµï_x0015_&lt;J¼âÝ½Ûˆë¼oc=»Ý¯Ó?ô&gt;¦vYµf!:¾’	&amp;Î°”_x0015_ïlNŠüò½_x0004_ŠJ~iI¦ýùdò;­P°:Ø2’4[_x0013__x0001_½“ýb8_x000b_ ¶$</t>
  </si>
  <si>
    <t xml:space="preserve">7Õ‘Û_x0006_‡"ì_x0003_ƒËc d€&lt;*_x001e__x001e_0W£ŒaÐ§³_x001d_œ£ø¥¿€Á</t>
  </si>
  <si>
    <t xml:space="preserve">ÍIÏÞ¤¶l_x0010_R‹ô¸”;KRµ ¸ä_x0008_Ž˜è_x001d_3Wp/¹lIÙaimOÿ!_x0010_hßXE_x0014_Åk_u±+åî°6yQø#-´â5â_x0008_@©û¢O„_x0010_Ôòêr_x001e_™ù_x0018__x0004_Aü0lêÍYo©–_x0006_U_x001d_+öùÖZ`_x0010_þÌ_x0016_Kü![_x0019_°—_x0005_¥g(6pËR&gt;v_x0016_[ÃÐý‰_x0008_­¬›_x0004_BQ¥_x0019_'MÖRµÇºä¾T/_x0010_Y•$ÔOÙã_x0004__x0010_§7¾Ð+	ûÑä_x0012_î9SrÄ_x0010_Ä_x0017_2=*õáÏXR¤V_x000c_.17Û1HÛD&amp;e¬S_x0013_w_x0011_®#_x0005_ö_x0007_t;</t>
  </si>
  <si>
    <t xml:space="preserve">Ö‰ÉM	z ûùá_x000c_Ö_x0013_~†L_x0016__x0003__x0003_Ä8½(_x0015_(=ˆr_x0012_Ö_x0004_¬`¸-½X;rú_x001a_É&gt;×¯à1ÕÿoÆAš(Ôe|_x001c_ÃgÙDC_x0012__x0019_üÿ_x0003__x001a_W_x000b_+˜oH‘×ñ÷Æ</t>
  </si>
  <si>
    <t xml:space="preserve">D_x0012_®ïXÄ_x000c_Ðs:9´-Zê_x001a_Æ®mÝ¯&gt;zL[c ô}ÄÚuÛ_x001e_ƒ¦`-˜2l§</t>
  </si>
  <si>
    <t xml:space="preserve">5žãq×IWWøÁÈáªç»hÎRWHb|K&lt;_x001e_ÆQ¨Þ;´qØ_x0013_ý£ÒšäŽ×_x0016__x000f_Ÿš_x0010_äTd_x000e_Ïë}b	_x000b_</t>
  </si>
  <si>
    <t xml:space="preserve">N™à_x0003_pe\W‹G_x000b_* ù%_x0011_H¤2Cn_x001f_èm çÚ_x001b_íD_x0010_µ_x0019_)õ%“c_x0003_5‚_x000b_¤³_x0006_[½Ý_x001d_{{¨¼žPß_s_x0012_ð¥ƒ&amp; _x000e_ KêÆ9øÞ„ _x0016__x001a_bí-0­ÖBg¬\¥_x0005_°¨f¼kc“!Ê_x001d_‹f$©¸Ù-§ÉëÓ&lt;=mr_x0019_j:…F¤UýÆxî_x0008_P#^_x0003_¤Ôý¥H)ó3</t>
  </si>
  <si>
    <t xml:space="preserve">_x000f_ÈÎ_W˜«R±Î…[î_x000b_j9ø_x0014_ëž_x000c_”EÖÙõoä¯JàÂ–Ll_x0018_(·{_x000e_øÑQB§™Ø_x000b_w_x000f_ÂÞ¤m_7™3pÞ©:ó_x001f_-m</t>
  </si>
  <si>
    <t xml:space="preserve">|Fãm¹§ù²ç¤ÿc.;oäˆJåØ-Ä°ã_x0010_lUéB¼$_x0015_Éª_x0018_%l_x000f_¾}ê|"¥ª_x001f_Rß_x001a_æí&amp;âä4ì_x0005_…vožùWÂ&amp;</t>
  </si>
  <si>
    <t xml:space="preserve">-U6ÅúIÉY…ÍÑit-Í&gt;ðÇ¦Ôæø²ññ7%æ=Pó‘_x0018_;</t>
  </si>
  <si>
    <t xml:space="preserve">_x0017_ä‰”)Â¢_x0005_B6ª_x0006_£ˆmeh†bá4_x0017_ ¤Ñ_x0001_z_x0018_€ï_x0016_Ø›È_x001f_U†M	_x0001_5ì·n?_x000b_R‡£Ð¡+Ç£í±œ‚xúKÛ</t>
  </si>
  <si>
    <t xml:space="preserve">ð¸4_x0007_p$'„ÏÃ¤„1ôò†¥RéÎ?§ùZ—ÐD_x0010_:…oxÞÃ5ŽF&amp;ì1º9ö‹—Ñ</t>
  </si>
  <si>
    <t xml:space="preserve">ö÷Átïœ)Ê4mâoóïúß</t>
  </si>
  <si>
    <t xml:space="preserve">•®K_x001c_| Q_Þîƒ\aWþŒÊ†I3ÒO^Ü3·ÐW_x001c_E“‘d¸E’ _x0013__x001f_`ü@…˜KÚ_x0006_cÍ”+NÀr½x›œ½/ÃHs?Y…gÜš«…![wÿ¼¦_x0011_óFâÍ¨ŠãêžS&gt;4:_x001d_Â t’ôI»¥gk_x0016__x0015_\_x0013_Ãšç]&lt;_x0018_ –_x0014___x0005_Þ2'õ_x0004_jÃ_x0018_è¡ßœÖNÁmð=²_x0015_wâNÿ¤_x0010_ã7ùîŸ/ºô“‹Õ®4Ýœ2Á”ˆ¼\eîVz0Æ™ùŠ®üz8hª&gt;Ø'(áÈ`Ž÷£t_x0001_û'_x0015_zqo_x0010_W„_x0006_`L1Ž¢FÍL!)ð/ƒTJ²4ˆ_x0013_Ïä”¤]XÒ_x000b_.!Aóƒyhæc"ì3vþ_x0015_„E„ï;Z÷Ì§Õ#TŽ@$_x0003__x0015_œ_x001c__x0016_¢T</t>
  </si>
  <si>
    <t xml:space="preserve">_x001f_v_x0006_êÇåí</t>
  </si>
  <si>
    <t xml:space="preserve">Žä¯°óg_x0006_™h´qw"uðB‡_x0011_f__x0011_a:&amp;p&lt;</t>
  </si>
  <si>
    <t xml:space="preserve">þæ M_x0008_=Íëï;"ô¦ÃÛd‘‘œ.üV^Iy¨™</t>
  </si>
  <si>
    <t xml:space="preserve">ö4·Ñ-Âï»_x0014__x0013_ÒÔ=œêÌ8ê­²EÌJå_x0007_îQ_x001b_2[þx¢Çž….z_x0003_&amp;ÜËŒT_x000f_õ&amp;­Ý˜‡‹_x000f_$ú_x0011_¡ë</t>
  </si>
  <si>
    <t xml:space="preserve">0%â›.u&amp;„ÝxÜÞ²ÈË¢®Ü«W_x0003_?£½4G%ä_x001b_Ü_x000f_‘B««_x0010_t_x0015_Î6Lj`WÃé/ufˆ7àí—°YIß“#±$V0€G&gt;Û«Öóãä_x000e__x0004_»\\ñï~Í_x0005_¡_x0001_¾Î_x000c_ÏÒD‰š_x001d_U+t2œTƒ#¡_x001b_¬½c_x0004_žŸæN?ï_x000c_ `¨ý­†"¥ê&lt;&gt;ìÌ«_x0010_ÃÖ_x0004__x001e_¤¬ª_x000b_ƒ‡_x0003__x0003_"rÔýÂHpî~°¦Š+h·9?k_x000f_dƒ®’X˜Ú+ñ–Þ)šˆÓrÛK}Ë3¤åd*Ã_x001b_ Å)_x001b_ìÁ_x0017_þñì8Ø˜‡`d‰ç^iÁ8ÁÓs_x000c__x0007_Á‚«_x000e_è‹Æƒ=öŠ_x001a_ãOî~‡49Ñ:&lt;=h¦Ý_x001b_àxRéJ)¶&amp;f9z+’¢k$÷_x0007__x0005_ftújzÆ~˜°)ÃfE²tiªv8“‹&amp;1È‹</t>
  </si>
  <si>
    <t xml:space="preserve">;÷%¡ÓlÂqO_x001c_Ççï"_x000b_Kn™VCvß÷qzŽ¦yµý‘xÝ›áXä_x0015_H_x0006_5p[_x0010_qØè-¥)O_x0013_×_x0010_”</t>
  </si>
  <si>
    <t xml:space="preserve">J_x0017_7OÃàä</t>
  </si>
  <si>
    <t xml:space="preserve">_x0015_©Fá‚å_x000f_¶5Ü'_x001b_ºrÚ_x0007_=Š_x0016_§_x0003_ÛU©ˆDÎú€”_x0003__x001b__x0003_pÀt€‰©:QÉÙ_x0005_¡_x0018_áõ=T’ŽïyäÃÑìòuÂ›Ô³_x001f_/ó+ÍËéíËý_x0014_„ü_x001f_}U˜í|´_x0014_'ô1¿Ü¿!ùC;3¸ÐuèðpÕ«ñ’g¹Ìè_x0007_è_x0015_¼5_x001b_¬‚¸Ñèó„“BÉ…_x001e_F^”÷ùíªí_x0017_ƒD„_x0002_Ä€*à=â«OÊ_x001f_Ô¶°ß&gt;ô#ó®%_x001c__x000c_AjMVêí4C%Ðœõoj ð¹_x0014_Ø¤¥_x0016_€©íNç_x000b_d@õ‹Üiì_x001f_5_x0011_¡RR_x0007_.|ï—g£…ð_x0013_G%“%2A_x0003_.C H4ó_x001f_kšJ ¿×Çõ‹Úÿ&lt;0t_x0019_¨_x0007_E´aOG[®²p³—+‹•GO w]Ú&gt;ÞýàÁ¨½_x001b_Õ“ÝN®_x000c_›0_x0004__x0011_‡õ6_x001c_1_x000b_²´]}H*¡ÆÐk·&amp;Ü_x0010_‡wrå{_x0014_‰€;¶_x0001_Fên_x000c__x0015__x0013_[v_x0007_^ª¯_x0001_AÆZ_x001e__x0015_ÔÎ.±G"_x001e_×‡p¯‘y1”íÝZ‹š¡›Ä2_x001f_×Ó'4NçÊï_x0016_óô</t>
  </si>
  <si>
    <t xml:space="preserve">Ê)+ÇR?ÿ`ôzL¼ºO¥j</t>
  </si>
  <si>
    <t xml:space="preserve">œE¿_x0007_4á ¢ìÅCÄ_x000c_ìÕ?Q1ŽZØ&gt;"_x0011_sk_x000c_oéªÏ¿ñ«øæ’É_x0004_n¹Òáåœ:è®W)ßKñ</t>
  </si>
  <si>
    <t xml:space="preserve">O©_x0002_ºL¨éÃ°ƒß¥._x0002__x0017__x001b_øa-1]</t>
  </si>
  <si>
    <t xml:space="preserve">_x000c_mû$Eßa3[µÒ</t>
  </si>
  <si>
    <t xml:space="preserve">ÊX_x0005_z+ïcú75_x000b__x000f__x0014_÷Áëf!dD_x0010_é(”EþZ©T_x0012_Uû:èþMb</t>
  </si>
  <si>
    <t xml:space="preserve">£®ŸÞ _x000c_!dû—_x000e_Ì6ŸîsN5óÉ0Óç‰_x0001_4²_x0015_ƒ¯&gt;òªæõ&amp;&amp;s†Å…_x0003_|#Óàò_x000f_?ÙYDí_x0003_}¸4IL‚B_x001c_¥+SKµ&lt;7"k&gt;_x0019_9(_x0007_#Öïô•:o_x0015_ðÅKf™ÄÂt7mË×j^¸ßT÷^kOß"å°O?._x0010_@‡_x0017_-¹§ñ³Ô¢—_x0007_ó@çâªT_x0012_=•_x001a_0ƒâ½¾Su8Eb§XŠ&lt;ýþXGûiÕskalU}Šl2Z;gÀt%_x0006_Ñ_x0019_‘éKZx¦wž`¬¶.ü•J¼m’N_x0003_àôcÅüZï"‚’_x0001_ÝÍô®b¨FV¢ØÏ¡;4m_x000c_–ïG#Ä:þÉ]Ó­…5VYèC_x001d__x0018_eâ)_x001e_ú¬Ìn_x001c_Tq®_x000c_&lt;¹‘û_x000c_áÓÚtI35gË˜x_x0002_\P_x0010_b åƒ!O’Wð*"á©MDjL7Fµìíÿù.:£©\_x0008_Øê_x0007_¬·k _x0001_1xÃö3ÑvøÓ•ã	i½7ªymùÍ_x0015_\Îð_x0014_ûH_x001d_Ú_x0001_J_x000b_[ÇQ!¦Å_x0014__x0001_-_x0001_ÝC÷ï0nýìáÁ_x0003_Ö2×2“l›æ_x0006_8u"_x0007_›™{õÿU)¯_x0018_°ÆÄéß_x001f_2²r€™–E-_´Çµÿ%ð~Ù÷:</t>
  </si>
  <si>
    <t xml:space="preserve">_x0015_T½ÏÞ²Ïbó_x0018_³¦ëu“þ_x001f_º&amp;w‹Õ9²½ }†_x0018_ìæ¯x_x000b_?Š&gt;C&gt;Üb_x0010_a“ŠG§&gt;ä_x0011_–oi¸H±E3NU¼ÿÝs/a_x0012_x‰{6E_x0013__x000c__x000b_÷ºå_x0013_b;Ç»€¬0!p_x000b_&amp;é(¾ye_x0013_Âí_ÀOÓ´Ki*_x0016_Eóˆpˆœ»ý_x0008_°}W$™_x0004_e_x0015__x0011_T_x0016_@dÛÊ#_x0010_F¢or1+I%˜£Ü	J</t>
  </si>
  <si>
    <t xml:space="preserve">åµ‹áH_x0013_Y”4±¼_x0008_Vt Ñâ¿"Ø_x0011_Z³ï</t>
  </si>
  <si>
    <t xml:space="preserve">J_x001a__x0016_¿_x001d_ùŽ°</t>
  </si>
  <si>
    <t xml:space="preserve"> _x0015_¨¶ÒÂèú`{¦j§èXb+}høû_x000f_`_x0001_&amp;òÌŽõ._x0018_û_x001a__ü„Ñ_x000e_žH_x0013_hñË¸•„E&amp;ÃÊ_x001e_G_x0019_f4Z€¦_x0001__x001d__x0016__x0014_õ _x0007_´'_x0019_µo</t>
  </si>
  <si>
    <t xml:space="preserve">Ï_x0007_Ë=VKú_x0017_«_x001e__x0017_5¨xLrc+_x0008_M¹&amp;=¤ž‹		o×XÆ–ÈÈØNÒýäšO¸*Â_x001b_qËš_x0014_</t>
  </si>
  <si>
    <t xml:space="preserve">Å	EÚS _x0011_ê_x0004__x0015_ˆ;»_x0007_"Ÿ®.Ç¹ra­¯_x0003_²ügî^ð³_x001f_›_x001f_•ÃöŠD(Ð½Bç‘</t>
  </si>
  <si>
    <t xml:space="preserve">_x0011_®A‚\"}ie(ûÈce Q¬ùÔwÞ]ÈÁË_x000c_•xúüVã¤ÈœÝn½_x001d_ˆ˜ø²ÿ‹</t>
  </si>
  <si>
    <t xml:space="preserve">®_x001c__x0018_ó±¤öGc²Ù†çæŠ÷x€ï5&gt;w¦~Å-CR_x0007__x0019_”ïi1_x000b_õX8½	+SØÐÿøý6Ï§Ê7_x0013_ª…_x0016_–J$ë»_x0019__x001b_Müq:QóUÓ_x000e_¨ã_x001e_Î Xà[»…©S'_x000b_dÈè«õ-Og¼&amp;1èŽ×´7q—y_x0019_‹á›’nD}&lt;Ad;_x0010_Ýì_x0012_}ˆÿðô•‘*5_x000c_†€‡E¸œ¶ªuÔº_x0016_ãÝµw_x001b_1p4:Ý¦¾«Îã^J¿¼Í)ˆÉ™_x0016_¦’Ä_x000b__x000b__x0002_Ÿ</t>
  </si>
  <si>
    <t xml:space="preserve">/ë—ïq_x0019_ä_x000f_	¶_x000b_'ˆZ–ï_x0016_³âd¯y_x0010_3A§§¿q_x0016__x0003_¶yö¤t½FŽë#</t>
  </si>
  <si>
    <t xml:space="preserve">M¡æ¼X¹N`-©û³5Õó_x0018_{ÝÛ…¸ùý_x0019_=ÁÆ×DáYÿRZ6w^Œ?s|p7÷Â¹ÆÉüw¢(&amp;ªÃ|’hÆ`9Q‘_x0013_ôU&gt;øWaÙùáãŸ¼š_x0001_Dò_x0015_/ÆÜ 6_x0012__x001f_8¥þ# ’£_x0013_•zï“G¸'_x0012_Ç_x001a_ÞóŸ_x0013_½BÅ-9Yrè‰f</t>
  </si>
  <si>
    <t xml:space="preserve">	_x000e_&gt;“}_x001f__x0010_^ã#£9ùhcC_x000f_B¾oºçù7Ãí_x0011__x0002_±ùúµ$©'$_x001c_–g¸[áÎ@_x001c_ð_x0016_Ç·|1_x0007_n_x001e_&lt;Îˆ&amp;¨k_x0006_GåÑN_x001f_‹ô …V¾ÁdC_x0006_’_x0007_-ßä/?F_x0001__x0011_¹åX=Xµ3Ý®Z»æ¢ÚwvøBzÌ/_x001f_Vú¹~Ÿµ`€_x0005_Ü}µE/×_x0004_ã_x0011_BPŸkÌìeëŸ_x0011_úñU¬J³Ú#’K{Z–i&lt;nh•OìRøWcT_x000e_çý_x0005_¸“•â×‰U°–TµšWK‚˜_x000b_´Ï¨_x0013_P_x0008_34U?òlñ</t>
  </si>
  <si>
    <t xml:space="preserve">ÅòšK@$Òë±¬tÎšÁJŸjN_x001c_k1{_x0008_%_x0012_¨	_x001b_m_x000f__x0001_2®_x0005_ñ_x0006_à:»Ïõ‰±ÄMÎ_x001a_˜ó‡4+x­¢È_x0015_ ×å™ÎÐë”îbÜõð×Ã_x0015_¹›+ò_x0019_)·e²A_x0015_ôÇ_x001c_?lû†‡çj _</t>
  </si>
  <si>
    <t xml:space="preserve">DÃÃ_x0016_ì¡_x0012_[eí_x0008_gß0–_x001c_’®—h¸èÄdîK†NµÄ…¶9¿ô0ÚÛüÏ“¡ìz¢‘ÑõŽðˆì¿„y˜_x0008_TŒú²Ó^…B_x0015_j…ˆÝm±_x001e_Ê_x0006_'´_x0019_h‹¹ª_x0001_„·A1þ©_x0012_0#k¾©Z_x001a_¦Ò!(uýÐp¿_x001d_¶ÓŸ^µ!Êi¡_¹?_x0001_–¢«_x0019_w_x0004_¥±+É_x001f_ä.]„äPTÅHàsù-_x0001_ïX#¾_x000f_lØñ¨M¦</t>
  </si>
  <si>
    <t xml:space="preserve">ú¨I‹_x0019_fâ_x0015_ÏfçÌåÏM</t>
  </si>
  <si>
    <t xml:space="preserve">EßWïÜÙ%¹R³x º_x0002_øÆó”}À©Í_x0013__x001a_·ãâÀ’F_x0002_f_x0015_</t>
  </si>
  <si>
    <t xml:space="preserve">$x_x000e_^zæé_x0008_É½%ô«®:éê$¶ü_x0003__x0006_KI°3Jžý‚óMá·$qk</t>
  </si>
  <si>
    <t xml:space="preserve">¾'X”Æ‚_x0006__x0017_šœHÐêÓaåµÕ¦Gøÿ›»</t>
  </si>
  <si>
    <t xml:space="preserve">GÆŽØ”öp‘ƒ6o÷S_x0013_yŸ_x0002_‡_x0014_Þ»	FÆý_x0006_âv6_êhèm_x0013_Ô»i—_x001b_î	K~¶ëÑ&lt;_x0006__x000f_.bo2–‚_x000f_B Î¤"‚_x0001_£Î_x000f_º_x001a_ò_x001a_	[Rv*cH _x001a_™»ô¨F ¿t„Õ_x0012__x0017_ÞÝ9¢!1_x0003_~Þ–8‘ýÆÍ|pŒ/¶{Ëë2–$_x000b_Æ­ÎÍOs.“*³_x000c_¿Ð_x0013_lÉ_x001a_æþœì_x0005_!¬®×^ÄÝ=•¯ê"\xˆq9×wg‹D.Uf©_x0018_Ø™Ì”ç«¯d_x0012_Î_x0004_þ3®™_x000b_O§[ÀÀ€Þ_x001b_ä¾$i\ëC_x0005_ü£¦sº™ú3ÎVýa÷M÷grN’_x0003_ùÀU¦¢Llvû]P_x0002__Šãà;ð-ì¦œX.Í½^L³ßS_x0002_·pj¿¤aâ-Wã9‹¾_x0012_IJ±¼ÿt Q×Æ_x000e_ç_x0005_èmQä'Èú¤iÌ¤ìý†</t>
  </si>
  <si>
    <t xml:space="preserve">½Òë}“_x000b_Åê„¿þœLÂ¡‰nÿ9¾/Å{ž_x0002_= ßæ¸_x001e__x000b__x0019_LË_x001a_È_x0016__x0008_Eï_x0003_æ5té·\!ìÃÆÌ\Ô¦`ƒ_x000e__x0002_éâG_x0012_¾òÚ_x0005_(„é.¢Oyü÷ÂBjz±ïIdX—ktÙº_x0003_+œ_x0013_Ùržhm=ŒDªo_x0004_0R÷Ç¸ÖÑ€ÒæœàÔ*æ®°}ÈáÖLðD©þË–Š‡à²_x001c_\NŒe¹_x0013_b=ò‡_x000c_–_x0019_¡+J_x001a_çÕ"_x0004_E_x001f_cõ:˜_x0019_ô*4_x000c_²_x0011__x0004_|Z_x000c_àˆv-FY_x001a_%øH	ã=}_x0019_'Iáh…ÉüÀoÑ¥¤Ox_x0008_@_x0015_¤°@dÃ_x0004_FÉf‘Ò</t>
  </si>
  <si>
    <t xml:space="preserve">&gt;_x0015__x0007_ŽÎÃ	£u¢›iû+Ö_x0016_&amp;ì_x0007_t_x0001_ýÁœ9	·‡°~5Îƒöçû®¡|'_x0017__x000c_ªz{ë%æ</t>
  </si>
  <si>
    <t xml:space="preserve">¯Å_x0006_¹</t>
  </si>
  <si>
    <t xml:space="preserve">_x0005_</t>
  </si>
  <si>
    <t xml:space="preserve">ºF_x0005_c½¤;Ša5_x0004_ÄÌY&amp;!ª[¶CV]y`_x001d__x0001_úÐ_x0019_Nâ¥_x0012_M¨sB7üO_x0013_ Ñ¥_x0008_LÎÃ_x0015_Õ:Û_x0007_&amp;_x0017_Tâz†_x0004__x001c_ðÚÎÅ´_x0008_VÝ ÌÀs}}“_x0010_D+</t>
  </si>
  <si>
    <t xml:space="preserve">§ÙŸc&amp;M"ær	Á_x001a_@¶_x001d__x0016_¤F‘Á+_x0019__x001a__îL&gt;Û?Yc¯ý‰Ó ¿—¢c‹–Ä$~µ¥ÔÝX(£¾Ÿ_x0004_îFß…p‡H—¿</t>
  </si>
  <si>
    <t xml:space="preserve">Lh_x001f_ÀŠ°‡_x0002__x0002_S&amp;bØy_x0011_&lt;«_x0002_øÿ gˆTÖY_x0001_//_x0001_¯#@Ú¹ã_è3¡r;G_x001b_ƒ]s1²æ_x0004_{KöÎù¯‘_x0005__x0002_ï–—¤õEîˆqž¨”×ŒêG›„_x001d_l_x0010__x0008_9q_x0011_8×Ö{E~¿À_x0011__x0008_c¿%c[ºoìžŽ_x0005_)7‰_x0016_ã5-óffA_x000f_’”dî_x001e_SG­ÄªLB¤m'_x001e_jÓ¢ò£&gt;F¶¡â¥)ö¶e„_x000e_ó}@Í</t>
  </si>
  <si>
    <t xml:space="preserve">½÷–Íù_x0019_ŠS_x0001_¦Ø+ä[ùãß×÷§ÒÏI7¬Œ_x0012_® Sað–Ý</t>
  </si>
  <si>
    <t xml:space="preserve">h_x0006_\Ln)UTÕ7Øòƒk6òÒ	®¹’~É]SjÑû!¹ÃÂ‡_x0017_øM«¬ƒx_x0012_Ï_x0019_ÕÑ_x001c_üNàäq)XNˆáXGŠ_x001b_”iÁò]_x001a_Tò’`xK_x0014_</t>
  </si>
  <si>
    <t xml:space="preserve">ï_x0008_M×bø9ùqêÐòÝ£²óÑd_x000b__íW(_dV_x001d_M‰Ä©_x001d_;!äM_x000b_ÙË»±À_x0001_*Œçšéç¬_x0015__x0017_uÎ3£_x0017_è}ÛMþ6/_x0006_ºa®_x0010_=ÊÙ}0ÔYzˆ_x0001_ J"Ž</t>
  </si>
  <si>
    <t xml:space="preserve">Q)Å›•8™õ_x0011_¾¥c¼IÔ3ß¿_x001a_ž_x000f_É]•ÈK3'¯º+_x000f__x000b_Ëv£±Ñ¬U‹ØTEC_[É°@fjŽM_x0017_@Á_x001b__:E_x000b_r_x0008__x001c_¶³€X†}ìí@_x000f_«Ð…L¨x_x001a_´u)s|N</t>
  </si>
  <si>
    <t xml:space="preserve">ä2Ë!_x0014_Ü~©*ý‡SxÄíË›4ÖÎâ~DËÅ_x001f_9_x001c_æò™¥ãûÜ¼×û†7Q&lt;4V</t>
  </si>
  <si>
    <t xml:space="preserve">·5Ë_x001d_ßä/_x0015_mdN¿þ+m%±¶wœÐ(§F?Ñï)h_x001d_²ªF‰˜pàžh_x0006_`‚½_x0013_ÜÝ0/mP.ôSø:¸—¬ƒV˜&lt;;_x0001_¥¨:ÅŽn_x0015_;ˆ†Zjõ]¬¹Óèµ¨„Û1\ï–ÊŽ¾`¢ýÆ¬£~Ü)=€ô¹_x0014_Ô_x0003_yeôiÏ_x0015_Q_x0011_á</t>
  </si>
  <si>
    <t xml:space="preserve">ã¾v</t>
  </si>
  <si>
    <t xml:space="preserve">a$µÿ„t=†…_x0015_ÅÎMy-$ä—ËÌÇ‡öˆ¡Ä0ñ}SˆÄ¹½Ih v¨ÇnX-v_x0011_U˜þyÿ_x0014_ZT._x0002_Q˜©Í•j¡ƒ&lt;!g</t>
  </si>
  <si>
    <t xml:space="preserve">B¿5_x0006_íÉ`G/Æ_x001c_^PÍWÖîô6—iÚ+ùoòiúß¤.å‡ÕÅØ`Ð_x001e_p–ÔðHÝy¯õI_x0002__x0007_¾ˆÕ…0º_x0007_FzšCUY²'ætj</t>
  </si>
  <si>
    <t xml:space="preserve">HË¹HXY£_x0016_ŸË^¦ _x0003_8Õ/e%Çx¼Ùö-êvb_x001b_B¢Â_x001a_Û”p_x0011_!ÿÂø2—_x001e_U_x001d_ê|÷a_x000b_PÂ._x001d_Ì9_x0004_sÐ²gµ1~1èYCÄôÚ¡sAü+ÒÂ¨_x001b_B˜Ýµi«¡Ž‰V\Sþ‘A_´\_x001a_ìCs²:Á±)«tÀ¡»¥´Kã)_x001c__x0005_=_x0019_»µ%Ã_x0001_ÑT—*š5ä—BÑhÕÔ•1•ë2Ç&amp;Ðý_ûÿb</t>
  </si>
  <si>
    <t xml:space="preserve">ÔÉ&amp;öÅa_x0011_I‚¯F)Õ_x000e_	\¹Ô¿$…?Fxk«“_x001e_æ_x0007_Ý¥¹¬_x0002_)_x0011_0cYÁ_x0006_¡_x0017_ÿ·</t>
  </si>
  <si>
    <t xml:space="preserve">òôÞ{À}¬KÞ_x0015_r#_x0016_Š_x0018_0{íº3—þÜ_x0007_@ñ™ÆO%œÌÉç}Â¯_x0019_€iß·½q_x0014_I½ñ_x0003_u¡rB³þ_x0004_i2ã—û‰_x000f__x000e_Ô8Ÿh’þ7²v_x000c_=)ÚÂBiÎ“aŒÇYÒþœˆï†¤QÂ9_x0006_›¤j_x001d_¼l</t>
  </si>
  <si>
    <t xml:space="preserve">Š®_Ëbð¢]}¨‘É%Ž#3ïÓÀAFÃÛ_x0014_1¯ƒËz™‹DÃ}Žž_x0017_öNYï_x0002_l\_x001a_qî¾žø_x0014_K?_x0002__x0005_¸½AøÁ¤¾_x0005__x0015_@c</t>
  </si>
  <si>
    <t xml:space="preserve">„þÌUNIQ_x000b_­ä¯Òµ#wï×_x0018_9YìÚ·±@D‘Û½_x0003__x001d_øg_x000f_hŠ_x0013_ø¿¡_x0018__x0011_:_x0016__AÍX6ñš(_|©ri_x000f__x0014_Ùëá_x001b_©²_x000e_ò€—_x0003_÷ˆ¤›“—@ZãÚÊè´š½ÑÅ².ùQúÔŽ6Gu^Ú†¥À~‰_x0002_W	_x0004__x0003_Æ</t>
  </si>
  <si>
    <t xml:space="preserve">Dôß¹'wËýºOz_x001d_Â_x0019_RJS\	</t>
  </si>
  <si>
    <t xml:space="preserve">H¼ÙÍ¨QW 3úxkÂ*î9w$_x0017_¤¤€¦K_x0015_hœ_x001d_³s°_x0010_¦ÿ_x0006_]ÆÂwã_x000c_Á7</t>
  </si>
  <si>
    <t xml:space="preserve">&lt;cØ˜ûå8¡“šn_x0002_L&gt;‹Ç‰}·6@_x0012_À8=å&lt;&amp;*Z\d”5¡6Ó_x0016__x0004_¯Â!Æ_x0013_•0í	6ìêg_x0001_'ng:CÐl•*rž`I°+—Ä*è”¯+VìçÜË†Å_x0012__x001d_½_x0001_²¯Ý¾_x0017__@_x0001_‘jáF&gt;Ž®1]_x0001_cñ_x0006__x0001__x000e_9_x0016_ûÏ™fËx±üW—d3t8 Ô§ðãñ„Ä_x0014_Þ+lòø]öLmé_x0010_÷Ú°ÅK­µ¨—%s‹‚_x000f__x0010__x0016__x0014_¾mPSþù®ÛÛWø_x001b_ÖñáÝRÉ-_x0017__x0006_ÂnÃ_x0012_+Æ}[üµ^_x001f_‚ƒµqtÄªD´ÃÂ_x0002_£÷</t>
  </si>
  <si>
    <t xml:space="preserve">‡Œ_x0011_x÷s„‰'	):ªð</t>
  </si>
  <si>
    <t xml:space="preserve">³	uhŠÌkªp^§Ú’_x0005_ðUÏ‡bÊ†_x0005_AyÃ__x001f_ãSŠÀYÂA"Ó“õ—ðAðº1¾F)Xøø</t>
  </si>
  <si>
    <t xml:space="preserve">8_x0004_g ‡\ñ½6†o:Á%3T	:„Õ7x_x0003_L(†j…Ìp0[ö_x0005_-je’•’.1ÞÓ</t>
  </si>
  <si>
    <t xml:space="preserve">SÛú</t>
  </si>
  <si>
    <t xml:space="preserve">Bû%W™!ã!_x000b_ý@Ž‰_x001b_åg‹º¢(`{Ôòöó§{»:ßÒçkÐ_x0008_G'Ö¤$’ù)XtR£Þ!å½æ_x0005_…L[__x000b_ª@\›¨_x000f_ZA{sÆt_x0001_:¦Ö+®÷n_x0010_y_x0003_€_x001e_q_x0014_•</t>
  </si>
  <si>
    <t xml:space="preserve">Ës4¬:zEŠ'ò_x0015__x0014_‚Ãìœ_x0010_Í</t>
  </si>
  <si>
    <t xml:space="preserve">Y2_x0005_¡$&gt;~Ô«‘Ø_x001e_F˜‡¸&amp;êGÌê!)C–²»i:ö¾ÃÀ–ÿè_x000c_Ì”zíë}˜®_x0001_Z_x0003__x0016_ŒNBE?ßÉš}ÜàÊ4û_x000c_4øËœ­±ö·Ð•_x0004_úÆÁ×›_x0005_ZÙ5µ/ˆ—/Ä5rc!_x0013_h_x0011_žÇ_x0007_¦£_x0011__x001b__x0002_‘þ</t>
  </si>
  <si>
    <t xml:space="preserve">k|Vï?ñFðªqy¹_x0003__x001f_·E¨AAÛâÞ€³K  _x001b_Ø³Xõá2Xïsâç·_x0016_‡¥úE2[_x0013_´Æ™TN²LÞÉ_x001d__x0014_‰_hX»ß®ú©lÒÆx@³ú_x001b_øÉÈ_x0008_ØåÌ¢g)_x001e_|£g®–òÕy6KÐ³ÂT¼g?X</t>
  </si>
  <si>
    <t xml:space="preserve">A_x001c_£Y=)ë_x0018__x0012_QÃJkm%²¥â_x0003_LŽ_x000f_Ië_x0008_Ø8—·ƒs—ùª@­7®8£7Û&amp;ýÉ¼_x0007_½»Ó7°È(@Í•Œv_x0013_Qã_x0006__x000e__x0019__x000b_7zóIÍÓ-Ý_x0008_Û'ÎÒ;¦)„O£</t>
  </si>
  <si>
    <t xml:space="preserve">r‰</t>
  </si>
  <si>
    <t xml:space="preserve">9‘ƒæQ_x0007_9›…:ið®B_x0003_ 2Îî:½³_x0001_•=u/m©DÌ®_x0018_õ-._x000b_ØY¸_x000c_Íæ	6_x0006_ï_x000e_””ŒÜ&gt;	@*³Ýô€³[ÌKì_x001a_µGZÓaÕxx </t>
  </si>
  <si>
    <t xml:space="preserve">ÖeÕÅò8öå˜_x0011_‘&gt;D•º</t>
  </si>
  <si>
    <t xml:space="preserve">„Æ!‹²_x0012_©·ÌÈg»šàÜ.²;HÄØJ_x0018_øJ2}ÜYaE)`_x0013_Ûq¾1]¹²=°d´_x0002_€Dµ-&lt;ŠË©­f_x0003_&lt;RN×=¢álô_x0002__x0019_.^(BÄ_x0007_Ä3¾=ØÝO&amp;7DËÿçÛ_x0003_¨À­( _x0018_ß¼</t>
  </si>
  <si>
    <t xml:space="preserve">_x0001__x0003_</t>
  </si>
  <si>
    <t xml:space="preserve">» _x001c_²7_x0014_ß’°©W6_x0015_Ð_¤W_x0008_¡"ÆS€bM&lt;0ü(a_x0014_L`ÿÇ@–`E_x0005__x0018_ä_x001e_ _x000e_;¢ÛÕÆÏ6ü¹}_x001c_8g¿™¢ù«\ZÄÆùPÃO_x0013_äUÈšâ_x001e_bFi_x0004_</t>
  </si>
  <si>
    <t xml:space="preserve">ÇXipá_x0010_T</t>
  </si>
  <si>
    <t xml:space="preserve">ìÂpá|ÿ_x0018_ˆþ¸_£</t>
  </si>
  <si>
    <t xml:space="preserve">_x0003_bÏ8`·kü*kîÉ÷öHÅ•†@_x0006_R:DCP_x0010_ú?£P_x0001_yº÷4_x000e_kŠ&gt;Výµ°Zû_x0010_½”ñÔ_x001d_ j</t>
  </si>
  <si>
    <t xml:space="preserve">_x000f_3Ô¿_x000b_l¯—±JCÆÓf«ŸÓ+ëk«B`_x001f_“)a6_x0010_:_x001b__W£öG˜µ51€Lð{ã¢_x0019_N_x0008_÷ÜÌÝæ0â’üÆ™¼_x000b_›7ß%_x0002__x0010_ã_x0019__x0010_“xÑj_x0018_]/'¶’V›ËÏ;Âª5åÅ¼gÍ†¯G;ãsÇ</t>
  </si>
  <si>
    <t xml:space="preserve"> ¸7œ›n³Wý†7Ÿlø¶¡£PühyüCaQ?‰´q·_x0017__x000c_`¸«ÒÁ_x0018_jUâ0R¥S_x0003__x0016_=ÿU»¸ò&lt;S„°©6q®iQ_x0014_Ý_x0003_¡_x000c_ßÒ6Ì–1q_x0002_©D}˜Cƒ_x0014_tó</t>
  </si>
  <si>
    <t xml:space="preserve">p¿3ÝÑëfµye_x000e_Ê¾Sg_x0016_¦ÖajÂho¨9GÅ_x000c_…ÛÏi×Òi~ç¢Ð;_x0019_7ôŸ‡±ì“_x001e_­=Sî³¦µ_x001c_(†Œó_x0006_P&amp;5ªÄ~_x0014_L)Œws[_x0012_ý]Ž•_OHÎ_x0007_·_x001f_J.šP×³_x000b_mò—Q€Ìm_x000c_D÷_x000b_8Dšøš¯ú íüµ_x001e_ÿ±Õí_x0001_ÓG™æþI_x0012_[Žv;{`‰§ðA·‘B}ÈX°w¸_x0006_«!»b_x0004_|V¿¦e¥_x000f_ûÇ§ýt_x001b_/O´VPàkµ]„¾_x0007_§_x001a_qÇ˜/Ó-ðÒi‡ý5&gt;mÉÚ_x0003_}Ž_x0007_âÒóÖ2Þôw0|¯=S´SŒUæÂÚ“¿?_x000b__x0001_L_x0015_Ó‚qŠ‹¶0åÕ‹</t>
  </si>
  <si>
    <t xml:space="preserve">‚êÝNÄ_x001c_ûÄ!Á„un¨ª±§–Š¡8¡”ÈPÇê`ç§eS¿[Žµ„Þh?ýsz_m</t>
  </si>
  <si>
    <t xml:space="preserve">ø_x000f_ÿž¿•_x0002_t$_x001e__x0016_ ZŽ(_x001b_qH_x000f_ÛkåMø_x0015__x0005_]_x000e_Í·Ÿ$_x0018_J?_x0015_ºDeo2Þœ;Màô8N±¡¸·}ëKEúšË¤Ù_x001d_²MF`C\bR²—à\œ]¿v_x0002_À6wÌQ€—Ç_x0005_õý’-ÍW_x0012_™</t>
  </si>
  <si>
    <t xml:space="preserve">CWÃ¿þÏÅØ”_x0006_š7Å¦¶A†j—@BˆÅæNÑO_x0008_àô‚W€êþDF¯(›_x0011__x0008_</t>
  </si>
  <si>
    <t xml:space="preserve">]­_x0014_¢_M7›cÂÑód&lt;¦¶Ák(_x0003_àÎ†_x0019_£«C-tùlÉâ_x000f_Ë©NÞ6¹è&amp;|°ù©Ö_x001f_ÈSó™§P_x000e_öàzhä&lt;lZ®„µâoö^ß–¥BãÕ—	]è/Ûå_x0013_cÑ‰Åf5;J_x000f_@çõ³_x0004_ŽØ–_x0019_Ç*¨"Äêª_x0007_®ã´2Þ‘y_x0007_­5$_x0016_Î_x001d__x000e_;FBwXº_x0011_z/ÒìŠ¯»Z¡„îÉ[À)zè\_x001e_¤Úùñu_x0001_ª</t>
  </si>
  <si>
    <t xml:space="preserve">¨qÝ/èº¶;P7Â†Ùú&lt;zY$T_x001d__x0006_Ê¼4œ_x0012_ø:fZÿÐåêJ[ït_x0003_ŽÙÎm'û›³J¦:ª€•ŸÆ´RüõêûŒ÷P5äÙšâƒ</t>
  </si>
  <si>
    <t xml:space="preserve">(m_x0008_’Ï×QzÞÔ0U+‹LÒr‡õí•Œ</t>
  </si>
  <si>
    <t xml:space="preserve">Q_x001b_¬ØZÒ§²gá·L$†ïýï_x0012_áýVF%^õ§ÔÉý_x001d_ÛA•¸ªØ</t>
  </si>
  <si>
    <t xml:space="preserve">¾_x000c_^¾¬ºWå:ªz›÷²ÖÕ–~À(ýIƒ¨#T‚ ¸÷</t>
  </si>
  <si>
    <t xml:space="preserve">	¼_x000b_üÂ_x001a_Œ{à_x001d_Ö?Ååw;š*Ÿi¬ÑŽÌ:Z_x0019_~®îcÆåyð]-_x0013__x001c__x001b_“Ö_x0002__x0006_™Qq[ð®!±×ï(q)4Š&amp;ÝV_x000e_išI«iõã¼å–4±æ.“BxÁ_x001c_/ÜRþn1ý_x0002_ö9_x0007_·¹N\õRÿÌò¿:f_x0012_!óIÓ¬OãÖ-C@­†`{h«®</t>
  </si>
  <si>
    <t xml:space="preserve">Ošôx&lt;&gt;ù¦jôty¶S+š+Ù_x0011_™ñ!ô_x0005_B¬”÷4=Á3@¬Ò|…k³\õ½â{Œ…ûŠŽ&gt;-×åñïï›•V˜€XwÀC_x000f_¨yÜ…	#‹C_x0013_Ôk&amp;j_x0002_</t>
  </si>
  <si>
    <t xml:space="preserve">º8¼ða¯Öþ**7$_x001d_üó1”0r_x0018_fEñã:úë)K£ßêJM</t>
  </si>
  <si>
    <t xml:space="preserve">¸­b¿ÌBAøIÁë)²VU!Nê"5%´¤­yâ—º_x0014__x0019_tÝ(ªHºÞ_x0006__x0002_²ÞÐ_x000c_~Yn#œÌ/Ûm²…]Jõ9éù_x001a_;±YÅ	õÏ_x0011_¶É‚ó)ãøNø‡™2?Ô;_x0017_K»_x0003_8_x0008_ßV.ûãÐ¼í;‰^_x0005_EÏžâÕ.dXbI)?¬äî™+þ}KyWî_x0014_L_x0003_Zcð}S"˜“ª¿_x000c_4~Ð_x0004_ã_x0015_kj…êâÝÞ§o1f…‹Ó_x0002_RV*3ÄBqâo~:- _x0013_r×ð[ûÉ!~dy&gt;$Ùn4O´-µÌƒÛèÖv#à7Tœ\žL9Á¬¢ðÑI]êh‰_x001c_&amp;_x0017_¢‚ÙÅ˜ñæÌèÒÛ¯€ùÝÒ%–`¾ u_x0011_`¡„’ÓW_x000b_A_x0010_`ó:ÙÝ¡8?&lt;U_x0005_BØ´„_x0015_9Y5w%ÚÜ»àÁ«eT_x000f_§Rì‡Ûõ;jž@_x0011_uÌ±äSŸ|]v¬¡fJÊ0°|_x000b_ä¡]°Î—€CSµ</t>
  </si>
  <si>
    <t xml:space="preserve">S—#_x0012_¬_x001f_–1ÑÀ_x001d_z`_x0002_ëÀ˜÷!_x000b_ÉÏ×d”SXQ¥Ö“z¹Â_x0001_“²´¬_x000e__x001f_íƒ5Ëý×…ª™¸‚ŒÛR›’æq}±s.«.ÄÞ%[+ã_x001d_f!-_x001d_kN¶ò«</t>
  </si>
  <si>
    <t xml:space="preserve">LàýB¼×E_x000e_Óë0œÃCê¡ÁàE8ü</t>
  </si>
  <si>
    <t xml:space="preserve">g]br%sÎ¼ôÔr=V9¬"ÆVÊ=;[P'Â_x001b_²¶c]u6‹_x0006_ºZÚrßM%~&lt;¾°&amp;¨ùÙ_x001d__x001f_?ŒýÆÞÿ¹Ão€Lf~È^öÕµ&lt;º*þ?ŸÔŒzõ¬”</t>
  </si>
  <si>
    <t xml:space="preserve">ê_x001a_Ëí%$IRi•K¼#ÿÚ[OZÐ/_x0005_WÈ€18_x0006_KW_x000f_îj¯	U\µ"jÃæ!Ü_x0018__x0006_¶Ñ_x0004_ô'€_x0015__x001e_ùžÜGNV¿ç/ˆ/ÌZ Pª</t>
  </si>
  <si>
    <t xml:space="preserve">%ù*Õ"_x0005_œÂåÕñÛY`&amp;•ÚéM½¢_x0005_‰rõþ—6Ýq¼ù{‘„}agàù_x001c_Åê</t>
  </si>
  <si>
    <t xml:space="preserve">f–jXÝ_P’_x0016__x0006_Î.</t>
  </si>
  <si>
    <t xml:space="preserve">àx¼öHvF/WA_x0017_êÁ¡UsèŠôBÑ!‡‰•Cn_x001a_›‰ñ]èRÃ_x0003_:`Ç\H kg¡¿~5Â_x001e_²Ó¸_x0013_•Åˆ›7xM¡`±`L¬…œÙºÉBN{`¬¸_x0002_L&gt;]Å\Á8—pÈÕO_x001b_õô˜þã‘Ý®áÛ”_x0014_œ_x0004_mD¼ØJ«_x0001_«_x0003_y~†</t>
  </si>
  <si>
    <t xml:space="preserve">&amp;_x001f_=£¢p…}¢í¿CÙÿŠº’¸yP</t>
  </si>
  <si>
    <t xml:space="preserve">7P_x0004_Çé¦V</t>
  </si>
  <si>
    <t xml:space="preserve">½Ó¦B·üË¹òÞÓw7ÏëÿJCüL ÄÒ¾ñY_x0001_Ëëí_x0004__x001a_gÛkÕkùãÎÔ/Ú®FeU²_x0010_</t>
  </si>
  <si>
    <t xml:space="preserve">’õ_x0010_	ÜN¼8u¾H 3¬=ñþxn¡…_x0015_ÌÅ¾vgâw~¿ÝJµ¶‚õ_x0015_$“*_x0010_1v(ò’µÌã·¶XÝ­»TyÍ‘Îˆ_x0007_u„êQ_x0010_Eùõœqtû×7Ÿìz2Òî_x001e_ÎA_x0004_£_x0019_rj¿_x0012__x0010_ÒÙU</t>
  </si>
  <si>
    <t xml:space="preserve">¤MÈÌVýÛ”±cV	ç_x001b_dmFo—úõút½ÖVÄ§¶û×_x001b_Åp¥ÀØ_x0013_‹Ìý_x0004_ìŒp¬6#!_x0006_‚wPë</t>
  </si>
  <si>
    <t xml:space="preserve">­­5PO0_x0004__x001a_m_x0018_ãjv¦_x0012_à</t>
  </si>
  <si>
    <t xml:space="preserve">n70ýôô'¤á+%KÛäüÅ¸õUÓÊ± _x000b_r_x0006_P_x001c_–”Œ9B¤^ŽŸoLžÅèË-‹‡Em_x0016__x001a_áw_x001f_yÌÏñðŒ[DßwcàÇfºÃÉ­¾_x000f_ïeC1_x000e_	&lt;¿¹iy"zo_x0004_®šø½¹ßðZËê˜=_x0006_hÌ„Nsø4ÿ°ÕòiìHÁEÑ7_x0017_Ÿ5_x0011_`Ç±™³dÎêÕ¾Þ°’æ_x000c__x000b_™X`SŸÙ_x0015_·Ñ/F¹Ý[#dPBèáŸriÏr/_x0017_]èî_x0014_#î}A@”äÁŒ;ïXñtU÷ö…0)…¨\_x0003_/kï èL4ú</t>
  </si>
  <si>
    <t xml:space="preserve">#‘3v«3šÔúà:ÀñËiühiõ'ÔRÈ“ÐV_x001f_{ŸÏ&lt;8Á#ó_x0019_6{ž_XÑ_x0013_</t>
  </si>
  <si>
    <t xml:space="preserve">I:µaˆ_x001a_	—ÍÍ¡ÚFÓ_x001a_•û¼$ô£o~}_x0001_Ê+(å¬˜</t>
  </si>
  <si>
    <t xml:space="preserve">aÿíÿÑš”†yû½”"ŽÀí £Mö=¤#*ƒí|ÖÉì7Eê_x0008_</t>
  </si>
  <si>
    <t xml:space="preserve">ÆÓs‘K­5_x001c_¯š_x001b_Ýì£Âvx¦.&lt;ê ½Né_x0013_Žø£Ê/Áè_x001c_‰5_x0003_M]Ë³JÙBÄž3X</t>
  </si>
  <si>
    <t xml:space="preserve">™¦$öáõ…ÜæCyíºz%Î1_x001c_1µÇãÈ_x0005_îµ‰_x0016_Áë…ÕIÏ…!_x0001_­³ŸðÒ×MãYÇeù</t>
  </si>
  <si>
    <t xml:space="preserve">»_x001f_JåàSKûŠägµ_x0011_ÔSÚb@Ž0ñæäk8KôÇxð_x0011_Òýº_x0005_þÔp4_x001c_cËå9&amp;F¿¿ùXíS%s4ºŸ‡€ÍÓÈÇäÜe</t>
  </si>
  <si>
    <t xml:space="preserve">&amp;¢ÏÜ&gt;¹ô°f;/› T¨+Ó÷øÐÄ_q-_x0006_@_x001c_³ÈáÚ_x001e_Œiv_x001f_bÈÉµÄ0v_x001d_ÒÙÛ_x0007_¹¸Ùê_x0004_Éµs–×TX_x0018_&amp;oaÈbøJµ©l_x0008__x001a_¾!Ï_x0001_¶W…_x0017_ŽF_x0011_ÆÍ_x001a_£¹u^õ_x0001__x0015_)E_x0019_¬+éýccfèXð‡Ó·§*¹1_x0006_„_x0016_Q€«ÔïˆVªy</t>
  </si>
  <si>
    <t xml:space="preserve">üšGCÜ_x0014_”nËŸ_x000e_&amp; ÝÇ˜Ø_x0003_’ô‡¾_x0017_n_x001e_I]_x001b_^ùÛG_x001c_T{úŒ¦B´ZÛ&gt;\g'_x0011_‚µØ/8Ï–wX_¬ùÁõåì³</t>
  </si>
  <si>
    <t xml:space="preserve">%Ç¥…$#ÝœÛ&gt;¢ËR32*_x0017_ŽÑ%R'j8gœžvÂ+_x0008__x0016_÷d_x0005_ôäÅŽÙg´`*6_x001c_ÓšUy±´µíË_x0012_` ©ÈG6Ìˆ½è†ÓH²04VÎ˜_x000e_´GÛ¹píÇ¯¬_x0007_$_x000e__x0002_L³›?._x001e__x0018_Œˆx§Ë¶^a\ÇUgxÞg(_x0010_(à'Âõ]ðN_x0011_€.¸_x0013_ð_x0013_G_h(_x0010_ç_x0018_¹²OÛ9'l_x0010_æ®x9Â	®ÅMB</t>
  </si>
  <si>
    <t xml:space="preserve">{O_x0017_k;v§äž›¶•</t>
  </si>
  <si>
    <t xml:space="preserve">m_x0007_7_x001b_á3÷š§_x0001_~÷ìyIEõd&gt;ƒîù_x0011__x000c_Mcé—®€lÏ[˜†_x0014__x000e_[_x0016_Á¤AYòóH¯†_x0007_oPÝžk¡£XÑ‡¨Þ°YÈË@Ï®„IÎˆoÝÊ0ƒFªêD8'UÈàŽäæ_x0012__x0017_”ðÇú0[õ¤±0‚M{„ PÅ–9_x0008_/ä</t>
  </si>
  <si>
    <t xml:space="preserve">Œ´ô'ôÁzqžGd~T^o_x001b_5&amp;5B_x001b_´á3Ó_x0008_Û£þ½(]_x001e_ËdB|_x000f_ßM—:¾å"çqCì4ªÿy…©</t>
  </si>
  <si>
    <t xml:space="preserve">Y¶+</t>
  </si>
  <si>
    <t xml:space="preserve">ºv†É_x0007_÷ÖÐã”È­±—°_x0013_Z_x000e_ lñOL›€&amp;ö²:EH‹</t>
  </si>
  <si>
    <t xml:space="preserve">œ_x0018_Ž_x000f_ëwI_x0010_©_x0002__x0012_QS:ñümëE_x0014_â2g²Æé¢VjcóF:¨½oDKÚ'ŸbK]kˆÍÿÑ_x0017_d_x0004__x000e_í_x001f__x0017_&lt;_x0006_Y0g¤%aÿÐu_x0001_L]_¾óhnáï{­½ÊO_x0011_æ0qi¾„_x0004_&amp;õÊF‡o¼§_x0001_7)`Ð…_x001e_àEô2n›†ùá3©´ÃÔm¥²Þ8</t>
  </si>
  <si>
    <t xml:space="preserve">Ó•:±_x001b_E"«ø]géu!ã2ËËü±z8Õ:@*Š&gt;S¯_x000b_z‘™_`KÍÏ-</t>
  </si>
  <si>
    <t xml:space="preserve">tU</t>
  </si>
  <si>
    <t xml:space="preserve">±°E·èMrC*[µ§Ò[—¹\½Ê½P¥b9N…múÐ_x0011_ÎZÝ	ç-êí_x0012_¿nûÎ†ŠFAy©ÖÖï¢_x0004_¬</t>
  </si>
  <si>
    <t xml:space="preserve">žOeã_x0018_Rù…+C_x001d_¡_x000c_sš;=Ü1°E®</t>
  </si>
  <si>
    <t xml:space="preserve">X\_x000f_ËÉ_x000b_í? _x0013__x0015_c_x0010_&amp;^{íÄªiò•5É^DÛ&lt;RJ‚ÿX¯ª•Ümñ„ªÄ"Rzé6¿9b[bu_x0008_)Ãõ8ït#§ŽÑ°&lt;_x0010_I‹“á_x0003_…¾æ¼æ kÇ„$¨</t>
  </si>
  <si>
    <t xml:space="preserve">"_x0011_UIwÌ|X_x0010_ÃëñI|³…w_x000f_€ÈŽçc_x0014_BÜNsœ:€h_x001b_ºcÃÍn_x000b_’Ú}1àÚƒký¼h½0‰}_x0001_Ø¹}öNÄ</t>
  </si>
  <si>
    <t xml:space="preserve">dß¶—ŠPìÔ_x000e_éw¤Eáö¯›Qº_x0011_åÑ1aÕžþF±wKëG1_x001f__x000b_‰ñ›ÓÉqH'Áh_x0007_‘­</t>
  </si>
  <si>
    <t xml:space="preserve">µ_x001e__x000c__x001b_¯—¸_x0016_o˜ù%?cƒRs»BÌ¹ä_x0005_²]&lt;_x000f_$[É€_x0017__x0003_8J_x0001_JYƒÀ~¦Ý9äTIb…'(«ì™£ùB‘_x001b_ù;×zt_x0013_T&amp;E²ô_x000e_Ô/</t>
  </si>
  <si>
    <t xml:space="preserve">?ó±Ò!	_x0015_]R_x0010_:Gæ9¹_x000f_ŽXÙ</t>
  </si>
  <si>
    <t xml:space="preserve">_x0014_GËÃhÂ_x000e__x0011_D‡Z'öë·"©Àç²_x000c_ühž3[ç/‰£Ö:¤Ï_x0004__x0008__x0004_Ó½ƒ _x001b_t_x0008_œ„’ã¤Åö"‘Gi±ÔÎdSF‡Œt°Í‹FnÔ?vó_x0003_Ž=	E¸ªsÇ"¾-zD”­8Ë–¨À™6ü_x0010_1|eTÛþ4inÐ¼ Î_x0016__x0018_ž[	`R;²_x0015__x000c_~_x0004_òš¢õÛ$5</t>
  </si>
  <si>
    <t xml:space="preserve">­E›­_x000c_`¸FrðCv;cì1gØ]/wð½siö©7‹{Œ»Ä4Ð@])aŠ_x0006__x0002_‹_x001e__x000e_c5êÏ§_x001b_ž¼î_x0001_ÜsŽíp)_x001e__x0002_#¨8CQë~Í#5HE_x0015_„K­~—h¶4¸r×‰äâd­·t´ŽÖk¥</t>
  </si>
  <si>
    <t xml:space="preserve">nW¥Zí™ÁfpBè©:‘:_x0018_½_x0015_1ÕˆÜ_x000e_5¿¡rD²«¹+_x001e_”R_x0008_ôSÔø_x001d_ãGÙ¿!èü7_x0015_Ø"&gt;Ø5Á‹_x001a_QÕ}Ì2†ºÐ*%E_x000b_¶àÃ¬TÊçÏi1?»Ù/s…_x0019_ÞÖyÆ¦º{(p³._x0006_]y³&gt;Ì+1ç:ê€BN+_x001c_¥«¾</t>
  </si>
  <si>
    <t xml:space="preserve">__x001c_dƒvh_x001a_ÁþÏ6Áƒ|uåxQÒ¡ÔõŠü9_x001d_üôóâ¼&gt;»</t>
  </si>
  <si>
    <t xml:space="preserve">˜]O3Rºð¢öS¨l„ü_x0019_HKâ_x0015_WÍežŠñMæ&amp;–…“_x001e_áÃtR‚¹àÄÖ</t>
  </si>
  <si>
    <t xml:space="preserve">Þ•_x0005_589_x000b_¤Ãš'©_x000b_2$†_x0003_Û”3_x0015__x0008__x000b_³bJ´i+d¯èAîÁpºŸ½zÀÖRà_x0012_$_x001b_t_x0011_N£YyvÊkT+Àð§	’&gt;.mº¥$jq®GÇ¨]ØQöZ¯è\?º_x0004_:œp¸Ìt¦&gt;“g–o]a_x0014_§ÿ¾Ô28—©_x001e_®áÐxôlPêQ^ÁÍå_x0017_–&amp;Ñ_x0003_½v‹KÕ§äqX(Od•~\õ_x0013_F~„ŽFí/ä</t>
  </si>
  <si>
    <t xml:space="preserve">”L1Š¹Ø_x000b_‘ßjYÜp^GÌ£‹Ê?_x000f_úéB¤Á_x001a_Ë!2_x000b__x0018_ß_x001c_‘^_x0011_÷@Î(ïó6_x000b_V˜ß–_x001b__x0018_˜</t>
  </si>
  <si>
    <t xml:space="preserve">OU´|xŠsÍÇ¦_x0004_ôlmH”vñÍçH_x0016_ÒœþuùµÖ÷_x001f_´_x000b_OD¹	ê­I0_x000c_»_x0013_beíÁô¥»_x0001_«_x000f_·_x001a_×²_x0017_×ÊëM_x0017_Äwâ—i_x0012_“f‡TŽ[(_x0019_ãL_x000b_j¢À\…Ãƒu¦¿_x001c_wñ§¾'ãËô_x001c_J–9&amp;€½‰jtßMý€m ³›ê_x0008_€|…®Zs»¼2Dãbl&gt;tÛùÖš_x0017_Û8ÿüãN_x000b_—ÐÇ:‡_x0013__x0005_Ï_x001a_d=zbì_x001e_–÷ ÛuÃ_x001d_Û£_x001b_|—&lt;¿j_x0012_|_x0012_ÿ÷–Á56‡ÜL³_x000f_4ÄÉÇSLMUx*¾bÜØmB[T!º°ç/üü»R(o_x000f_’Î¾z€ÒiËÁ}N7Ù_x0011__x0003_1\uÉÊûùÿExrfm†å³§-‚R*#_x001d_bŸ0¼1_x001c_Œ~¼Õä¿áÇŠœqØò/3&amp;5_x0004_¹Ô÷ZŠ…—n„yÄ`ŠöWFÙúGÍ‚Ý&amp;bh—Í_x0019_Í‚Æ&gt;ÿÃVóŽÍõ¥Ô)ûL½­ÎI†/¾’_x0003__x001b_B&amp;ºU®jˆCúGïl_x0018_fxrÔé¼j_x0005_0_x0005_D˜_x001f_Gê_x000f_o(Bbá8ZÏ{·M³ÇŽÊKŸe–¶Sá4`vÏ_x000e_¤•å‡R÷iÍô_x0001_Ì_x0011_¾J™:vr;5û^NÖ6|V_ŠnÜÝï_x001b_û)ÆÒ²¶ßMÍ­›§þ 97{ú¥l['*^m‚_x000c_µ”_x0017_?N°V+…_x0017_qÙŽ¾!	_x001b_þêHÖ›_x0017_ÃÜ_x0003_Æ+ãã±Ìâ:G</t>
  </si>
  <si>
    <t xml:space="preserve">yÖZö_x0015_®wº_x000c_A&lt;”þcXK2­É¤_x0001_±‚û×s¯÷êõ_x000c_iþLB¦lý_x0008_.4ZNáÐ†Ë ¡ø¾'¬5.w/¶¼6b&lt;á1¦Ú`_x0002_å_x001e_óEFí_x0017__x0017_]õ+t(ó÷Ý+ë</t>
  </si>
  <si>
    <t xml:space="preserve">¦¼¶_x0014_Ðe´&gt;L$_x0001_é-{êÊy£lËF¢ð°;ó2-âÜ0k`U„™Ì_x0004__x000c_	_x0016_3_x0007_´pS_x001f_Elw}@Ú÷</t>
  </si>
  <si>
    <t xml:space="preserve">þ±ÖÿªcÝj_x001a_»o´_x0016_ðAfX2!ùÁí4_x000c_p&gt;__x0016_&lt; €»Ø</t>
  </si>
  <si>
    <t xml:space="preserve">¯‹Ãñ`</t>
  </si>
  <si>
    <t xml:space="preserve">Í_x0003_}A·:OàW:ÖQ[_x0006_B¸¾5Ð[ñ¤Ô_x0005_Õ[††©_x001d__x001d_vÕ¾ v’©HŒw2;ö3„‚gJ±8Ib¨CÞ_x0016_/e€o_x0015_4ù_x0011_ÂØT­‘Ö8‡Æ³ï•</t>
  </si>
  <si>
    <t xml:space="preserve">yÕø‘]![_x0017_?'çŸè\</t>
  </si>
  <si>
    <t xml:space="preserve">)H_x0008_‹až~ý¨j×ûx¶&gt;¢™S_x0015__x0015_OÃ_x0005_ÈÅ˜:qñc£\?ô¼Ô;–á„ä5ºl __x0004__x000e__ØkI5_x0001_„çÙ_x001f_ ý²¡W_x000b__x0014_;û_x0013_Ì6_x000b_€	O_x001e_¯¥‚jM~µÄ·sÿ§„é(</t>
  </si>
  <si>
    <t xml:space="preserve">ü€›âÎw_x000c_</t>
  </si>
  <si>
    <t xml:space="preserve">ø_x0005_ÿ…ÿøóë_x001c_&lt;â_x0019_¶~_x0003_Ò—‘«ˆ=­é_x0008_tW_x0008_'VKŽ1ËG†rÐÒà Y¡ÆE¼_x001a_ÒÃXÕÿ_x0014_óÌ÷_x0016_</t>
  </si>
  <si>
    <t xml:space="preserve">+·Á×Ü0Tæ_x001e_ñ¾y_x000e_î_x001d_lð«æ¶_x0012_3W!êwú«y_x0013_×j_x001f_ç­¯_x0019_qE–ížlaB{8mZü1ýÏdW|_x000c_ôÔÍ©ÄãÆú~¾oRå	=_x0007_ÌÇ¤S€"ø„lcŒU»ŒÎVdsak:× ª”«ð&amp;à¯Þþ«Ðc}_x001a_u_x0012__-íªA‰</t>
  </si>
  <si>
    <t xml:space="preserve">R®©áÎãsC_x001f_õjo›MÎ_x0015_‚ÓÅaØ‰zÝ¸„0ÊÆ_x000f_€ÙunXwÖÜv°l{eÆÆÊ‰×ë@ÔÃÌJ™‰™•¾C•SýàË®VÃ“%4ô_x0008_"»l1«Ó…±ô_x001c_-_x0004_+bßQUv_x0007_3×¼9¦]	ŒË_x0012__x000c_1fd_x000c__x0018_@•È_x0006_7g°_x0016_	ðŽÚ"³ìº_x000e__x001a_ú</t>
  </si>
  <si>
    <t xml:space="preserve">€4&amp;_x0007_Òƒ_x0010_j}Üj¼¤ô_x0002_•^d—s#ZÅÝ™3UÍ| Ì€¸ú&lt;þŸÉAß¼x{Åb–d‚D£&gt;/_K_x000b__x001a_Ë_x0011__x0018__x0013__x001d_ÑM×ä¶Ã[¼8	®…u(O‰¹«Ùc</t>
  </si>
  <si>
    <t xml:space="preserve">ÂtaS½Z%Ú_x0005_"°¬¸Ï_x0008_œkrä&lt;ZÇ¸ªèXÊ»ˆ1SnT_x0003_Ê_x0015_â|TIy_x0008_éÐ_x000c_üý`¡_x0006_œ¥ÉýM_x001f_«_x0001_éoGjeq÷;ß_x001b_Ï\Ú</t>
  </si>
  <si>
    <t xml:space="preserve">_x0015_Í“ºiÄ›e"™_x0002__x0016_Ÿ‹_x0007_µ_x0011_¬Tû_x0015_m_x0007__x0010_@6Š\µ(Û¤çnçÛìœ7™¼’0C#¬šP_x000c_ÖJá_x0003_˜äÿTKØ_x001b_Ø°î­£Qšþ£8•0Ó“‰ï_x001d_ñ</t>
  </si>
  <si>
    <t xml:space="preserve">Ó„©_x000e_gö¯/V_Lš_x0017_CÎÂl²- K¾±OÌŽýj_x001d_™›;}p¡ò}iô¬WÔüó‚§A_x000b_Æ™_x0014_#‚ow_x001b_ê˜€®çæz2€ÖbØØÜZèÌ_x0012_ÞüªäW†Ý{|§_x0006_¿5«Oœý\×.û°&gt;ž&gt;gŽ‘</t>
  </si>
  <si>
    <t xml:space="preserve">+ÏMâsŒ.Åuê‘-Ö×ÇqY:‚9._x000c_üãq©P_x001b_±˜_x0007_K</t>
  </si>
  <si>
    <t xml:space="preserve">èÂ£”_x000c_Ð_x0015_¥_x000e_Q¾í{‡ëÛWö_x0008_‘_x001f__x0011_÷uË_x0018_T_x001c_|¶_x001a_KýÀ)Ž ¾ž¤—U_x0007_²Ú‹µ2¯ÇžÇäŠê]$vÒŠ_x0006_7ÞÝ™é…^0á¿Ñ_x0019_#å_x000e_•5Ö9ô–</t>
  </si>
  <si>
    <t xml:space="preserve">Ô÷0ü¾_x0005_uIƒKS½{_x0013_©ù]æŽ~œï;è‘· rLi</t>
  </si>
  <si>
    <t xml:space="preserve">Pä_x0012_dýÓ¬;–îÁˆ´_x0018_ú$Ï‹_x0016_6§{_x0017_¯Ö</t>
  </si>
  <si>
    <t xml:space="preserve">¨YÌù²gëQ«‡ÓN</t>
  </si>
  <si>
    <t xml:space="preserve">‘±¨îØªÖ¼•Æ»v²Ç†ÃâõX±Yí¯_x000f_âÊBSB</t>
  </si>
  <si>
    <t xml:space="preserve">z_x0014_HÃLŽêÖ~Úwnx~`é“Í&amp;3Üa•Ç…_x001b_˜¼Èø×¬L_x001b_¡u’LWækûˆæ9_x0018_¾ÛÏ{Ÿp£ºmh-Á_µƒô‰=å_x001e_~U6QW¶_x0007_¡òR</t>
  </si>
  <si>
    <t xml:space="preserve">Ã«û&amp;„XÚØÃõ«_x0019__x001f_ñ*¯r_x0003_</t>
  </si>
  <si>
    <t xml:space="preserve">!ñ#š|ò)â¡(„=-t_x0011_…gV7Ø¨ôÊe2€ÐZØÛÂ_x0017_Låi_x0008__x001f_ñ£Êö¢ÜÄ¬ßT§_x0003_½µHºüc13˜…’bÍœ–½Û_x001c_u%uhzQ–ówkfÄmâL_x0012_íÖ_x001e_¾J@ˆLÕKÂwˆã_x0006_ú_x0003_l Š&gt;ë_x0011_¹_x0011_Áe›_x000c_FU8VÏ</t>
  </si>
  <si>
    <t xml:space="preserve">_x001d_a¿ö­Ý)ÓAŽXá_x000f_ðÈ _x0003_`$rI¥|Y¦ÿ_x0014_ÇjZN–_x001c_I[Ð/lûëã¶Þ\’ ²Ä_x0008_Ã_x001f_Z/ïñK‰ËŠ¼‚Áiy³ÍQl«y\ê{?}È</t>
  </si>
  <si>
    <t xml:space="preserve">ò„</t>
  </si>
  <si>
    <t xml:space="preserve">Þ(^çóàMÞ FÏ»šp_x000c_ð7_x0005_‡_x000b_[½QØy6½5êù°b_x000b_ôD?gîÜˆm</t>
  </si>
  <si>
    <t xml:space="preserve">_x001e_ƒUµÌR½:o'“_x000e_[¦_x0002_èý3È¾ºauçò²çÆÓÂŒÜð~„·Ù_x001c_­yJ¾$ö_x0018__x0003__x0015_VmèÑçä!_x000b_–ŒKd_x0004__x0004_@èþ±FmµðŠƒ_¹|k_x000f_Â</t>
  </si>
  <si>
    <t xml:space="preserve">»_x0012_×™—x–¬ÝÆ‡	É.D=q“’_á!’«2Í_x0019_Æè_x001f_6ï_x0008_Ë_x0019_†§ec…DõŠÁ”D`_x000f_ÙÌ§‚…Ÿ8ˆ_x0002_0Uþ_x001b_¿®z~/˜;JÕ\bëª…_x0012_kŽF_x0001_¸“ÙÎñ3"AÞo¡ð„[“‚öY.u!KõÍhÍ3_x0005_¥{7MšZäÉ2y|Rsñ_x0003_à_x0010_IU±­‘_x0010_’ça_Ø_x0006_Êa½qÍÓ ñg×ÈÐS_x0003_d×è{_x001f_÷´½øG_x0017_ÊëÑ¼Í#t‡³7vãM&lt;«Q_x0002_¹­HØ²ô¦çóÑ_x0018_#u5šx_x0008_¾k	ØQ‡ðú9=—J¬L!Ž»Ä_x0017_¾{_x001a_Ü_x0003_ôyª'îIíß'1ª«Q+¤_x001a_Ø._x001c_Kþpš	‘ð¨ Þ¬ÊW1FaLLÆ_x0015_.e­C?Ñµ™¸ßïo_x0019_Ö_x0012_¿_x0014_iKÜˆÒX</t>
  </si>
  <si>
    <t xml:space="preserve"> L£µÂíæ_²¶‘&gt;_x001d_u_x0002_|jJ_x0016_Éô‹ðê_x0002_Î‘ïfÕ9’V	©£Ôg¿µ:\60‚¥{6_x0018_l|©«?µ\VÚH_x000b_¸Ô®}_x0011_Ä-]¨¸»ŠÍ¹$éS'«0Ê¸_x0015_ð)!9.³n6²«ŠˆÆámS%_x0001_°^O•|fƒC_x0008_ÂHÔ·~D´ö‘ç_x000e_\æ |´XøCfke¯×t_x0016__x0011_I³_x0005_Ê™Åa‹À»‹YyÈ_x0010_šN!kª_x0014_Dx_x001a_US:_x001d_`æ€ÿõD_x000e_Ûa_x0013_</t>
  </si>
  <si>
    <t xml:space="preserve">ºÍw</t>
  </si>
  <si>
    <t xml:space="preserve">î/yÑÈžõ_x0002_tŸ]†ª_x000b_þÒ_x0013_ï¸w€à†å</t>
  </si>
  <si>
    <t xml:space="preserve">‰„_x0010_¢r6×+}_x0002_øEví¼ñÿ‹]gM¢7ÍÐÑÊ¢_x001e__x001d_0_x0016_&gt;ì_x001b_Nƒ»Ž =G;6_x0015__x0013_b8_x0007_$[³©ÙžÏ©¥_x0019__x0001_ë”¬Ò`”_x001f_€—À”:™LîÊ_x0018_N¤Yƒ¬»qO_x000b_]A_x0010__x0007_ÃÈ7iŽ_x000b_8ÏèŽ’1®_x001a_{Ñ2Ø·Ç.!õ‰¦™€Åï°–._x0002_$_x001f_d_x000f_eÅ_x001f_÷g~0p=ŸQ¡Ñlt™™qw_­+¨_x001c_›ñï¬ù/ìG&amp;X‘·£½}Xçýy–ÒÆâm</t>
  </si>
  <si>
    <t xml:space="preserve">´ú]1¾jÃ®</t>
  </si>
  <si>
    <t xml:space="preserve">Eä³‡V9.¯ÎS…_x0007_\{5ëà;‰_x000b_ú_x000e_‹5ÆfÒÓ¯¦_x0010__x0017_&amp;—4n_x000b_a‚¯]îàM</t>
  </si>
  <si>
    <t xml:space="preserve">êyÈ_x000e_úˆUÎ{”TÒ|_x001c_ò_x0002_X5_x0014_þº?á_x0011_ìš_x0014_t•³+«O_x0017_7_x0006_Lï|bºn¦£Æ»_‰—¦qŒHÉóà	ÓãÖ[0«©œƒ_x0005_º(]_x0010_³móÐÈÆ±'24TZ_x0013_õ¹¼</t>
  </si>
  <si>
    <t xml:space="preserve">loK¤Â_x001d_tK[_x0019_½¦œÎ_x001b_)_x0001_ºÇ Þ_x0005_õ_x001c_&lt;ò0/8½xD‡MßÎF§ÿoÀ_x001d_;o&lt;.&gt;ª2av;­jI_x0018__x0001_urÏàB_x000c_&lt;)$À_x001f_–MŠM_x000b_h6æ@Ú¶Wzi;_x0016_Ž@“Æ_x0006_ècVT¿6¡Ôi4_x001c_&gt;¯	.öƒ7Ïü!QýÕžUÊÑ_x001e_¦1ÕOÃŸ‰·NÞ“í;ãc¾…QÌÚ_Þ&lt;¬ì»ð=Ö_x0010_epÝP	#ÃâUtk]I­ó5¯Ï</t>
  </si>
  <si>
    <t xml:space="preserve">a´;ï‘</t>
  </si>
  <si>
    <t xml:space="preserve">_x0016_LÎEl_x0019_õ¹©™„„wQKº5¯D_x001e__šgM=EÁ;W_x0014__x0012_ƒÞ¸yb;]S_x0011_iv_x001e_á;`Õó_x000f_©(¡_x0003_5»°L’8·´gWà†gãó5úåõw€L‹›tCÙ_x0005_YAŠ„n9±Ù$A÷šYa3!;øÛ_x0017_?LëBðÞÙ'_x0013_uøb*</t>
  </si>
  <si>
    <t xml:space="preserve">_x0008_9_x001d_•IÜäöœ¾’ñeù:=ÇƒÉ_x0018_úÀ¬÷ÏË4_x0006_þ_x0001__x0011_&lt;Ÿ2_x0006_z_x0007__x001e_ˆÌ@_x000b_¦E¿ì_x0007_ô*×–ñ¯â·«ˆ_x001e_¶N_x001f_k_x0010_\¿Z°{˜Ìk_x001b_\`—îÃ¬_x001e_+If§«8œÓ_x001c_vçQ%–ï¡f®©Ke¬å7a_x0013_;_x0006__x000b_þ‰L_x001e_ ?._x0004_úÙŒ|O0_x0016_</t>
  </si>
  <si>
    <t xml:space="preserve">_x0007_µ€$Ž_x0019_¼_x000b_µmŒ9S_x0007_</t>
  </si>
  <si>
    <t xml:space="preserve">ÄWerÝé_x0015_V;"¸uËl_x0006_Â‘µœ\_x001e_ƒ_x001a_^ö4éV³ø_x000b_xµ¢_x000f__x0018_Ž}Ý®_x0002_È•@_x0003_K_x000c__x001b_</t>
  </si>
  <si>
    <t xml:space="preserve">u¿¦™h_x0018_OV†àû£²?òègAo±qòƒÿ*‰÷_x000b_SÚî1tfëù¨º÷4%I_x0010__x0004_{…‚y¯ˆXÖ¾š¤`</t>
  </si>
  <si>
    <t xml:space="preserve">•}7®C÷|ò#:¶¢ûDÛ )£ž&gt;}Ùg¾_x0010_&lt;Ö ÈGp’çuÈh÷õÇkO5'5á(üÑ8Ö ¢ŠÛÄýÑ</t>
  </si>
  <si>
    <t xml:space="preserve">TÂÃ</t>
  </si>
  <si>
    <t xml:space="preserve">‘K™6¡mÏ^Ïæ_x0012_wEÔ&lt;²&gt;&lt;C_x0007_†ç6_x001b_Ùà eNT‡Q__x001d_èÝQ–••]ò¤âzv¹©d_x001e_t</t>
  </si>
  <si>
    <t xml:space="preserve">Oô</t>
  </si>
  <si>
    <t xml:space="preserve">_x000f_‚_x0013_Å•z2¤ÃQŽ&amp;É0a_x001b__x0003_ºœ=(abn+|õÀH_x001b_Ê©ákt•ƒ•½}èT3_x0008_³Dz^4Ab@n1‡’‹»ìB÷Ë¹………¦_x0014_X_x0004_õT6_x0017_ÄÄ_x0008__x0004_Ùßò§4Ãèë0`†Ê¡²@á¦óÝ_x0017_‘-ÀÊ¥²*Š†¼</t>
  </si>
  <si>
    <t xml:space="preserve">_x0011_	(Ê[W™¼Òp÷Õ©hŠˆáƒ+´Š^¢8#\¹ýáUèëqliU—Ùžck½_x0010_&amp;…d</t>
  </si>
  <si>
    <t xml:space="preserve">1&lt;_x0010_)l4bŸ”è[ÎCžŸê:WKú3àz_x0017__x0003_Á•òu8­_x001a_ä*Ï¬DTªÁ[¡_x0007_Å¤€Ó¹ø@þØ¼íq”Ê6““ªzÉÒøUMsüÝmbh¨×_x001a_·oa_x001e_–nU~Œ‡ÅO_x0019_yiË¼ùçË¯ÇË²=·ªç&gt;¥iL¿y‰_x001f_</t>
  </si>
  <si>
    <t xml:space="preserve">Ùí_x0006_øü_x0005_ŠÏYAF“¦_x0012_ü“.i'è°3hôô–)9Ø_x0011_^ÆðÁS­è_x001c_üËå¥±_x0006_UB_x001a_ÿ»¦¶[ŠFÍ¶$C¨ÆÁÅ_x0001__5F_x0019_¾</t>
  </si>
  <si>
    <t xml:space="preserve">_x001c_áúAê-ß1¡×íü=+u"ü—ÿ%kj¼#ù‰±éârH ßÖÖÒ7†É&gt;¤s—ˆÍ¹6J»3åÞüÖ~Ð¿_x000b_p‹D„G_x0002_pw_x0010_0ŽþB6:_x0006_€¢ó ‡$(Æ3=&gt;ñ/EZ´‚¹—7sQ_2Ïú@äñ–¡”žV²D	6ÊêŸÛù</t>
  </si>
  <si>
    <t xml:space="preserve">ˆ§Wß¤‰‘ñWtÚ¥³%V«fkþ7q ^£_x0010_6~#.úãHc_x0005_ œ|û¼‚Hò‡</t>
  </si>
  <si>
    <t xml:space="preserve">’_x0017_ÇúŽí</t>
  </si>
  <si>
    <t xml:space="preserve">_x0011__x001a_ù_x0001_	P+hMsÓ_x0013_ÅmÕB|#!G¹È±_x0004_ÎS	ç¶ÃõYR¶›xQÒè{…Øß_x0003_b‰wúã¨ô__µ¶ï?À»JÉÏùõ	_x0004_Î_x0004_™Z©_x0008_#O% \°uèrdi4÷x“(h|†_x0011__x0007_ööñú</t>
  </si>
  <si>
    <t xml:space="preserve">t•·7/¸Â¦uÅø·ÿ_x000f__rµwï³ÀF_x0002_˜­†~Ö_x000c_?¢ÌH;¼†XÅFøäíï&amp;LâÌêc`÷ÝÐêx£›_x0002_e_x0007_J=Ôt“_x0007_oFå^LSk©Qû»}£-Çö$I_x0001_Ä¬Œaª”%f_x0005_VŸ_x0015_oÏ|æogzŽ	\wMò?Á{çìSEh_x0017_gÊR_x0013_‚-_x0003_</t>
  </si>
  <si>
    <t xml:space="preserve">ÙN‹_x0002_b(fÁ‚_x000e_é_x0014_­šeä¿‡ ‰¹ž‰`âñF</t>
  </si>
  <si>
    <t xml:space="preserve">÷ê•÷4¸T</t>
  </si>
  <si>
    <t xml:space="preserve">èÅ…pÛµ¥žÎ:V¬NƒÏƒuMPÒP</t>
  </si>
  <si>
    <t xml:space="preserve">¦Ê©Yº|¡Pmö_x0013_hî7É_x0012_#Õ‘eÉ_x000b__x0007_øú)¿‰Ú\0ï]_x001e_îy~¼NôËÛa=#³ß$%}Ñ-uøF+çË„W‰ˆ§^Ö_x001c_£K›•«‡¥_x0011_Ñ¸²ÒÖ»:_x0001_ÈT97Å­i5±¤ùÜþ^­86@ÛXpF5c_x001c_‘ª_x0018__x0015_5Wo÷ÏT¬ûþ_x000f_É}iñ…)ãNöd_x000b__x0017_åa%qÝª;'</t>
  </si>
  <si>
    <t xml:space="preserve">L{·_x001c_‡ò·_x0007_†ÚûdO¡6_x0019_®s_x000b_¢òÏ8íŽY_x0003_WêfÏÞñ9b</t>
  </si>
  <si>
    <t xml:space="preserve">_x0012__x0018_OÚx&gt;çÚ©_x0001_‘¯‚È</t>
  </si>
  <si>
    <t xml:space="preserve">¯:°«_x001a_Ÿ</t>
  </si>
  <si>
    <t xml:space="preserve">¹_x0005_é¼_x001d_ÿ	KS·¹õlRLêzr_x001d_7_x0010_cè`}µs ¨ø?rM˜&gt;s_x0010_S—øÞ|I_x001e_*?	([$õ¶Èñ)ûôk·–Ï.ä|_x0016_T/›Ü\IôBfú€†áSGsPÅuX n_x0003_Þ_$s2O_x001b_¡_x0016_ÀFêž¹_x001b_Ì_x0005_´Åuþo+Ü®Ù_x0002_·²C_x000e_e°ÙpÃbK¶òLèì™••øp«_x000e_h('âú_x001a_Ø_x0002_Ý„§TãêÀáøÉ_x0006_?ám·¢_x0002_å²ï= ¶ù1«ý6!­Ñ­§—'™h"g_x0004_ÅQ+pÞºŒKúØ§—‘æÌ­…á_x001a_Ç4–­‹SíY¿eÈp_x000e_ßgù‹ï]•!ë!ÿuÃtÇhÆ4D›¸ÞƒtÑšÀ</t>
  </si>
  <si>
    <t xml:space="preserve">&lt;lCä³&lt;ÿüÛ|_x001a_Y»f¬u/t_x0004_®õ_x001a_¯ƒË–‹_x0008_'æ²GE0÷—Å ¹Q!FÇHÚ=]Q_x0016_^‘ÏŠ_x0005_'_x001a_u_x001c_×`ëgD©×÷¸þÇùreù1È“¾ë_x0013_ÉF_x0015__x0015_£4]R¢+«5†</t>
  </si>
  <si>
    <t xml:space="preserve">ŒýmjÙz‚qx™Ä¦ÆB“€y_x0017_¿7&amp;³sm</t>
  </si>
  <si>
    <t xml:space="preserve">¢³_x0011_ƒkQãO/ìrÝ^sÔL_x001e_iæ_/­F?NØÉš_x0001_ž€ª±P?Jcö_x0017__x0010_3_x0007_¦ç´¬ìÑž_x000e_“</t>
  </si>
  <si>
    <t xml:space="preserve">JAãÏ–c6cœ</t>
  </si>
  <si>
    <t xml:space="preserve">hæãÙ</t>
  </si>
  <si>
    <t xml:space="preserve">‚XªYÛŽ¯?[¦‡ÚŸÙ_x0016_&amp;ÇGnÃ–qêYïæu]}í¿&amp;_x0013_\_x0002_2Ebw°.d_x0013_»6o_x0018_çŠ\tm0_x0013__x001a_À_x001a_0_x0012_¯_x0010_µŸµ%kå×_x0015_Á–„c¬®V7h¬ØÑ§¸€§þ6Ä7–_x0007_X_x0016_91vçÛ½á_x0002_šfÒòVv&lt;SÔÌ0ô¤o_x0010_Ÿ_x0019_Ñ­}6¡‰{¿Ô÷?Ï `_x0016_#Þí]ÒÑ8_x0017_èi6_x0003_nçßß&amp;_x001c_¿_x001d_§Ñæ¶õ!Ã‚_x0019__x0012_ò¥(+†Ô	_x0007_Ë¹¶/ž&gt;×_x0001_keÖ_x0015_]_x0003_ìnT#¥”'	Y‚±2&lt;uÊ|¬‚ÕMôpU_x0008_ØUŒÄHA_x000b_2{Y#_x000e_ðt™åe)2…7S_x000c__x0003_›å@ñdª_x0017_a_x0008_Óç]2eæÉa\®'àŒ´¦µQ:µ22E4	“_x001d__x001e_¼˜š_x001e_±:W_x000b_;É!Ý™ã~Çn_ŽÊ¯Î§©©_x0014_ÒPú_x0001_Ãñˆ_x0004_„Y05¦þ%OïœœÃè_x0005_F</t>
  </si>
  <si>
    <t xml:space="preserve">o_x0006_ÝŸÛ_x0005_àDíÞmÕ;_:_x000f_fÙ_x0016_</t>
  </si>
  <si>
    <t xml:space="preserve">_x001e_ão(_x0018_ÆD.ÜŽ7^À_x0001_</t>
  </si>
  <si>
    <t xml:space="preserve">Hå¢´j@`´›_x0018_*Ù_x0012_%âý\ÔB¨åX[_x0017_öŸm~ Íb¡˜¾_x0013_$ëE_x001e_‘eñ_x000e__x0006_ÁUdeFqç+ˆsƒÄéÍK_x001d_0°)†yf{¥Cy´ßÖÔ§_x0015_À¿ú¬ŒÅ_x001a_…k¯CŸ_x0003_Å_x0011__x001b_ý{`¬±_x0014_õ]ù—±6Â4z½ª_x0013_ùwQ«q­_x0017__x000f_v_x000e_2&lt;_x001c_û_x0002_£sÃwðJ¤±¡ðØ¹}=)-Š</t>
  </si>
  <si>
    <t xml:space="preserve">ŸÜîþ¹ß×o™6­Óii»ædÏ1}JòHaƒPtxå9*Í–Œn'–ƒ_x0001_ÞÖrAP6†¹¶.››gë‹ë_x000e_é_x001a_ìð_x0002_ˆŽVÉy¸À-þ_x0002_‡Ì‡ÆDÛ8O_x000c_°…n_x0004_XqØ£¨ç_x000b_Ç“O9¿ç_x0012_ÛäG±ÖÇ_x001c_§q7äVí_x0007_·å£b2×…³àŽû‰W_€_x0002_&lt;4˜Ú¿\"ÓLñ_x0008_8Œ¼øs«_x001f_¼còÉ%Ù´•_x0002_¾Š`_x0008_Mh?t6c?†Ï¡_x0007_PC¶d_x0018_Tç_x0005_#š_x001c_6:âJöjÖküÁ³…8_x001b_p'Ú¡QðH¾ø_x001a_h‚_x0019_ª_x0008_î«×‹H›dŸ:-_x0012_øÕwôÛáDi°þ¾u0»¼Û\Ç`#¿_x0004_ë¥_x0006_A¼û_x0018_*_x001f_„õÒ±EÝ~ƒ_x000b_Æ_x0010_¦É _x001c_?ú;²pãa_x0016_û@µêMôx_ê_x001d_%\_ízäU”C‚_x0015_"9ýÓ¹~_x0011_Yt‰rÐ°˜eo18\Ò_x0018_›¬ÕD)æ_x0015_Ñµhnu‰äŽÃÌMþ_x0015_"XôBˆ\ÁK	æ_x0007__x000f_ÒJÓ`PÁ=ã˜_x0012_Gh¦_x0001_/_x0010__x0011_bì»šçýn_x0013_Bú_x0012_¼Ø ÒCwºAéªU`Kf•Ö[œ_x0005__x0013_±5lÊh_x001a_]_x0017_'_x001c__x0010_³¤íá‚Óêü_x0011_é-_x0002_ZTEÖÏ³c_Z6¤m€ƒ„_x001e__x0012_‰¤‘jšÐìÊFim¾‰_x0011__x0002_7Ìn—Ë†ç#×g]m9_x001a_°j•_x0003_)og^bŠ_x001b_£ g—UHá4_x0011_í'&gt;ðI:E”?"±_x0003_-ê±J÷©l9	s¢ âVœ)¾¿zY@áZq	_x0014_´_x001e_ù_x0008_ê„Z½Ä\s‹h_x0012__x0001_He_x001e_[Çà·9=4ëÎŸêÅÜþŽq&gt;­_x0019_Üš_x0014_ŒÁª*°ï¬ûÚ—?y_x001f_šƒ‹§§_x001c_	#	]</t>
  </si>
  <si>
    <t xml:space="preserve">@êÞáŠm_x000e_L?kÁ}”2YçðÐ¥ˆ—¾!·G];à³ç_x0016_/</t>
  </si>
  <si>
    <t xml:space="preserve">?ªÇ_x0016__x001e_Ø&amp;§^û\QKô_x0006_DÛ*Á›2ƒ5¬‰„ºB_x0018_‘}]_x000c_¿—73B&amp;_žß_x0015_zö\“_wcØN]&lt;1Áa‹&amp;ús¨tå_x001a_	 :Ê…_x000c_óë³g£6îôÃ§;PU_x0008_±_x001d_Þ’IYþÖ—ú»_x001d_Îe»—Õ•"+zÀÐõÂé©¢N÷+ó+Ë®a”ß</t>
  </si>
  <si>
    <t xml:space="preserve">aòµð"Sœ®ëËÚsL7_x000b_l_x000b_zÐÏ&gt;Þ_x000c_‡ü3×_x0005_°¨×öåi0©_x0015_÷èn`ÝýŒ~s_x000c_\Þûj'£ß¨HÎ;[h_x0004_ö´«g¹õÖ?_x000f_ý×ÉjÊê_x0003_B_x001c_ä§_x0002_æ¾YSÞÇ×s“)y†ØfôüÐjé_x0001__x0019_õûúªô]´yBÏ%øx|²l©ÃH_x0005_óaÜ·aDÏ_x0010_ÐOhJÿÒøL_x0006_ÐÛˆ_x0019_!R¢u¨~_x0011_ •_x0003_Ö'0_x001a_Ÿì&gt;¶ëOr3‘D_x0002_2¤_x0003_W_x0007_°öCAtŸ_x0011__x0007_ˆ!ó€G_x0014_P“_x001f_~HQŽ¤„“#úxò~­#®:t_x0016__x001b_Ë„"¤@OöJ™šžDÆÑÂJà/ø_x0006__x000f_Kv6Ÿè~	¬¢Ü0_x000e_´Àk</t>
  </si>
  <si>
    <t xml:space="preserve">öÒN_x001a_…J_x0007_PC;½jËÔ²&gt;j_x0012_8ü¢?Ã»_x0005_Iß_x0001_•éÔ_x0013_‘ÏXU;‹öal; Œ*ãÇ|ËZ_x0014__x0013_ø…XÉùƒ4¦TõÈm¡vG!Lyº%_x001f_±G_x0006_{²@¹¾2$¿À_x0011_ô&amp;_x001e_3¶È¥ýq¥lWFˆD‘_x001e_és_x001a_{¾¹C9^°º£ý/á¨#À_x0017_%"@ÄÄášÈt÷H„Ö_x001d__x001e_’èd~†gcÎ!D‘_x0002_7Á'm¿Uðü®'•^~ó—®d_x0005_$¦’½]‘ˆéìÀ</t>
  </si>
  <si>
    <t xml:space="preserve">¬BíéÞôw1ŒÈ«ìváäü“y€@)@[:X´ŸêOø×7&lt;ù„)™9n_x0006_¹…‹àX^Žv„ðûv_x0001_åÓ_x0003_-&lt;Pû_x001c_îY&amp;K‚Ós·£_sÍ„3¾uÖE½_x0008_ho÷~›Dˆñé„°]î{™ŒðE</t>
  </si>
  <si>
    <t xml:space="preserve">¯</t>
  </si>
  <si>
    <t xml:space="preserve">|¡«ZQëÏa–d‡HÓ±´VbèYzÜ°_x0012_gDT&lt;_x001c_¸2…nù'!º;CÎX&amp;Á_x0017__x0014__x0016_]Øm_x000c_tyX|[yéä0t²_x001e_Û„¤A_x001d_”„Êè_x000c_çÍ_x0004_Çn†Ï2'ðH…‡úôáà”ß0&amp;8F0„4î)_x0012_·¯•ÅÏëHÙ¸ ˜(`_x0010__x0005_(Å_x000c_Ï_x0017_©:A×4_x0003_28Ð•0ž_x0006_žŸ¡HomS_x0007_9OñOˆqƒ€ÀrŠrÙQ†ßè9];Õš!§Ñíål	_x0004_;)õ­ÙÙ_x0003_Ê_x0013_b&lt;…*âäm½sþ8_x000c_‘_x0017_³QmÒ»†_x000c_j_x0019_*PòY”@Äé_x001e_¶_x001e_JÜJÉz§ÌÐ)±{‹TådÃZÜe_x0019_ï•?¸õ£Ž¹Ð8Þà‰¨wvÅÄó™</t>
  </si>
  <si>
    <t xml:space="preserve">L’çåQ¥™üØø¨@ëåæb	Þ9;ÐÞ¦¶÷€Çÿ€’áæ¹(ÎÛŠ_x0002_</t>
  </si>
  <si>
    <t xml:space="preserve">bÁ.©jÒ_x0019_Å_x000b_•_x0001_</t>
  </si>
  <si>
    <t xml:space="preserve">ßÁÿg‹µ&lt;?ãØLôm4_x0015__x0002_z©Ñ~+ïðÈ&lt;+&gt;a0ÌmyÊõ¢&amp;òê|ÓG5ó$</t>
  </si>
  <si>
    <t xml:space="preserve">’_x001c_&gt;#’&lt;D³@Û…çÚ(ÖÅ&gt;¸_x0012__x0011__x0016_+_x001f_çä¯‘_x0015_wuÃ0¿FÎžL_x0007_~!_x0006_ÉÞ8™êí¶7N7LZ_x0002_º¤¥;æÑsšÅý_x0018_</t>
  </si>
  <si>
    <t xml:space="preserve">_x0015__x001a_à½T_x000b_]¨«3žÒ8í@ïÛ"É”Ä¨8hk_x0015_v½iü&lt;ÐlïƒÖ?_x0011_ÑR_x0005__x0019_v_x001d_ç_x0016_íWÐ€c!°MY¢µó²É_x0013_¼;ª¯_x000f_vC@ör_x0018_»</t>
  </si>
  <si>
    <t xml:space="preserve">oµE3\  Œ÷‚ïò$%MöA;ÉJ¨Y…–WüW_x0012_Ö\5Å</t>
  </si>
  <si>
    <t xml:space="preserve">^ÁíqÕÄ«nüBùŠ­o°dë¥_x0019_Mu2_x0004_&lt;k"0Óš9g‹\_x0003_¿®;k6Ü_x001b_Ô+&lt;ªža_ý”Äk›xw²àUÅ¤çT-¸GÀSÃC’“R=/FÑïÐñ¦3§Æ²¬õ8C„•</t>
  </si>
  <si>
    <t xml:space="preserve">‘ÅLˆžýëò¡…ÙÔË:&gt;]AuR‘:îž‹å’ïB4š_x000c_*¾²Ô_x0003_Ò[</t>
  </si>
  <si>
    <t xml:space="preserve">f‡)n°Ï©‘_%j}B$t_x0008_c››êûD?¿_x0011_ßÇ_x0010__x001b_ï8·ç_x001d_]U!N¿</t>
  </si>
  <si>
    <t xml:space="preserve">¥´ÙC	^ö–KMAp£—å\_x000c_µìÕÐölœµ‚Á‹Ôbü_x0013_©n_x0003_ñ³ñHf³´*OË5v«"©ô_x0007_ø.¡}SpÑ Í©_x0018_f_x0016_d_x000e_^É¹1Ú_x0010_­›Y_x0012_R‚róO_x0012__x0017_</t>
  </si>
  <si>
    <t xml:space="preserve">‹º}Ê’S1p|_x0016_c”tè´û_x0016_Ú4b(¼Q_x0006_´2]êˆY14_x001f_Ûsc¢AŠý_x001f_ØM‘^¢o"&gt;8ÐÖ¯ù_x0012_JÝ_x0004_°À_x0018_Yjò·aq}!¸_x0006_Í(ÀÎ/¥šÁ·zq°-_x0005__x000c_xÛ“V’ÜªÃ™</t>
  </si>
  <si>
    <t xml:space="preserve">C£ž}Â_x001c_8á</t>
  </si>
  <si>
    <t xml:space="preserve">ÀA	‘t´÷d0ï</t>
  </si>
  <si>
    <t xml:space="preserve">g _x0013_Hy</t>
  </si>
  <si>
    <t xml:space="preserve">KŒgƒ=å8 *wë*\_x0018_|¤-ðtRZIsÎîjt«t«šÚAÛ¦b ´!8S8	»U’š_x0001_õ_%}›_x001c__x0018_ÓG…¥`p¿Ì–”Õ_x0019__x0008_×ÎE…Ù÷³TQþ×aÈ-Ç|&amp;Ù2»_x0017_ƒK‚œ»ºãhÎV_x0012_ï›_x0015_éOý_x001a_ªü¤9@˜}õp_x000e__x0002_•âù3_x001f_¿ü:®wªK_x0018__x0002_P_x0019_äs¡Ó¥fõHáô_x0004_Iu44¯»»ëý|A•ÚÑndUyóë›]¬A†”SÃã™rÎB¯iªPqÌ`îšñ~Š¤_x000e_Šd‚éwZËç\dt÷ˆeÌ;í½2õÄ[_x001d_OSÑUùÆ‡_x001c_*ò0(W—:3¬3½2»CQr/gòPØ&gt;Ú_x0010_À ú{ñ_x0013_9Všú3Õbìt£ò“(J¶œ j•]?Çà†Äæ÷Œ) DÁ¨u</t>
  </si>
  <si>
    <t xml:space="preserve">‘!SÓ_x0002_Xgºäy4øu'+Aª‘ÆÏÉ79_x001f_F2Ã˜?ÛœŽã­'‰&amp;3_;E_x0006_ãËç&lt;é}@Ú@#×õOœä_x0018_?':F‹°_x0004_i’c_x0006_ÎlHjx¾Sf@=_x0018_óC~’Eá_x001e_Þ\lC*´kè!ß¾YSÞ!_x0011__x0011_Iü/¡_x000e_ú¤&amp;þè’_x0006_Ú&amp;ü</t>
  </si>
  <si>
    <t xml:space="preserve">bO_x0001_ô:ßN°æ_x000c_</t>
  </si>
  <si>
    <t xml:space="preserve">G–ñþ—¡[Gñ(_x0012_-ñ¢©›_x0006_oX˜ã˜_x0003_‚1F_x0003_­lÚwSÐ;Õq®ò_x0007_{Sp_x001e_ÈmG_x0005_.fÏš¡8b”zaøJ_x0017_fÿÃö¢/_x0004_~_x0004_í_x0002_a¬¶_x001e_g²_x0003_øƒuf</t>
  </si>
  <si>
    <t xml:space="preserve">¥ôsŠ=_x001a_·ÐRú_x000b_ÿ&gt;_x001b_Ú¯SÁC6ÏñÂz_x001d__x0017_l’‡Ðýö7³_x0002_”Á¸ÏÃ€cêÇö½•p</t>
  </si>
  <si>
    <t xml:space="preserve">8:pÒøÑo±±Gº"cQŽ“³W_x0018_wç«‘_Í=ìÍWŠþ!=ýDõVX…</t>
  </si>
  <si>
    <t xml:space="preserve">ÂóÜ¨ˆ×IjÛßsŠÌr¦_x0010_‚ü_x0017_£ÑçÒüm²_x0007_:eªF_MŠÈø#èZe/[cœ_(yÿ_x0008_—±:JI_x0013_-I4î‰_x0015_BKX&lt;(_x0011_øgOe@Ñ*›)ºa(œKèµÜ_x0014_]eŠßî¿¾…_x0019_øäw ‹R_x0015_å‹_x0004_bhýK’îw”t¸EÐ7¬pÐ_x000e_¶~9Æ]›U™³Lß¬C™k\_x0008_„_x0003_’ëe%yÀ[ÙÝ¨</t>
  </si>
  <si>
    <t xml:space="preserve">¶&lt;¡´û}VJrdš_x001c_HX¾_x0005_*Û¬o!È</t>
  </si>
  <si>
    <t xml:space="preserve">ë	ËÓ_x0014_‰ /Ö…áÅ1ÄÅE_x0015_p_x000f_ºOnüxöí_x001c_Î~0ƒþ±ÿ|±ˆSæ‚„ùyÎáTè*¬7µ_x0002__x000c_EÞÍv¹</t>
  </si>
  <si>
    <t xml:space="preserve">_x000f_bR ô_x001c_¬_x0007__x0006_³F…¦Qgÿ~a©3&lt;þl&amp;Oª€_ú_x0019__x0007__x0005_Ð¦Uè]	Ù³_x001d_%__x0010_Ú_x0004_-mËB®s¥9¼ÝJ_x0011_¿ Ûçu}¶Gû«w»¯Ê+`Ðx*À_x0005__x001f_q+¯˜‡_x0013_Â”	A?#Ä_x001a_½–Gðg‚£q~_fSlÙ t_x0012_O+`_x0018__x000c_º ‘füÿTg _x0014_Eï”q †Ùh_x0016_Å†2¥›è²H²O·Dó_x0015_yÓà_x0005_ÍžM¯`¯ìK¡„žHZiú_x0016_0ëód_x0001_’_x001c_ÑÏ§OÁ_x0001_&gt;•_x0018_º™LÊú´Å^ÿc_x0001_:®bªàËÌ“ù§_x0006_¨a‘’:˜ÂÃXuç_x0011_Ýw_x0008__x001c_Ã§\jií²r^ _x0012_Mº&gt;ŽG_x0011__x0014_”™[ûœ¥Q&gt;&gt;_x001b_«ž\</t>
  </si>
  <si>
    <t xml:space="preserve">_x000b_¹ò¤_x0018_</t>
  </si>
  <si>
    <t xml:space="preserve">Í&gt;_x0017__x0005_6¿–f_x000f_ñ_x001b_äÞ¢âÑWºDn#­t¡_x000f__x000b_þ°</t>
  </si>
  <si>
    <t xml:space="preserve">×X_x001c_K*I^›Ò«+@à¨ò7BFö	¦ägŽXR—¬Ð£Ã `å_x0019_Û¤_x0006_Ö&lt;óòC'é› lóx_x0015_þË[Å{ån^_x000b_£?_x0002_Jâ¾_x0011_ÄalKq8ðyûf?CºDÌWkú_x0003_”›j"DH›x†~Þgû×ž$NÊ×_x001a_	9þBIx_x0016_ìXÐ_x0016_±çv_x0010_­Vé^jô®bÕ_x0006__x0005_)®Z{¥ö]q7¹ô</t>
  </si>
  <si>
    <t xml:space="preserve">»HR Hd_x0004_¡rOjZ´˜?</t>
  </si>
  <si>
    <t xml:space="preserve">DÑ´ÅÏ£Yøó¸æ0?_x0017_ƒÝòÇÕŽÏº~¶Ë¦ê_x0005_‡’Ú!.5ýã¢¾Í‡û¤–sxì_x000b_ÒDE7u.°9…Êá¶vˆÌõú×w3_x000c_Ïµ¦Û_x001f_ÎÊO™äM‹^Å¹š‘Æ</t>
  </si>
  <si>
    <t xml:space="preserve">q3"_x0008_ò/J%è_x0013_/¨U_ì^ìàµ_x000b_ðãyÜ.„¿_x001d_îÙÚîuz„ç#˜]±£Ç±’¼Þ9ØçêYDâ_x000e_´_x0002_ã_x000c_œf…N=»_x001a_~ŒäÛ&gt;Ô|1ßèC:zœP[</t>
  </si>
  <si>
    <t xml:space="preserve">°‚yx_x0016_Uïà2»Ã@_x0006_ÐJWNP_x0010_­±ëþ˜7_x0017_ÑÛÖùJ¥K_x0005_¸¥ž@r·|Cp"Ì§èg…_x000f_‘*_x001f_ð&gt;Ógoo[( _x000b_bQºâ+ÆHk†_x001c_H7Ù$¶FèÙè¡y…(Ê_x001d_Æ¢F•_x0007_áô4 åÁ_x001a_9L_x0010_«ùÚ®‡™ª9ÆåònÄ_x0008__x0016_9</t>
  </si>
  <si>
    <t xml:space="preserve">Tòx‘Ý8æ6¦_•§›_x000f_l¶MÊ_x001e_¢š_x001f_&amp;¢1_x000b_vÍ_x0016_«Ý?Ã¼^qýÙ·+ú-€_x001a_P7_x0002_ÕÍYŠEª_x001e_ð_x0015_’_x0018_­_x0007_n_x000f_^R³Hó\Z85o)ñ»dæ~¶|OM˜#¬¦ªÜˆ¶ªôD}_x0011_XA²W—¯dÍÅõ~ì´¬s¥ùO¬&lt;n6Ò@eþž8`Ð_x0018__-Éh‘‘aß‹üo™™ß/Ihš´_x0012_ÇÂ?_x0010_9#Y’ 5ô_x0013_I‚_x0012_Ôç_x000b_ÿ¸Ÿ’ïW_x0012_±_x0016__x0012_&amp;oÍ_Áø_x0015_Ãëø°#_x0013_Áª+_x0007_@&amp;_x001f__x0001_Óc&amp;»¾B_x0016_Q_x001f_:SâÇU1Wâl—”ÜÒ­âÊžÉ_x001a_£îTæ</t>
  </si>
  <si>
    <t xml:space="preserve">ÍÆV\tºî£_x0018_Dù _x0008_™cLÑ¿í¾‚(’“Æ{§£_x0015_³cF©_x001c_ò†áÇVG4ô–‰@/»¹)«ü_x0001_ ;_x0014_ÇŽà ˜MVÊŠ-½‚0¨¢sÜt_Ï_x0005_UéZ.j</t>
  </si>
  <si>
    <t xml:space="preserve">e_x0004_M_x0012_úi¥9{_x0012_•áb¸7:_x0005_Ôlí²_x0016_…_æ._x001c_+‘«7Ë=_x0018_b</t>
  </si>
  <si>
    <t xml:space="preserve">LÕá_x0018_~„©ó$â&gt;6_x0019_²g!Ñ²›¹¸_x0018_¾`8r¨IÖK¯“ç_x001d_Än½_x0018_Òùžñ!Œ/Ûãl®£Ä×	C_x001c_yó_x0013_K7_x001b_bÈé«Å±BÄB‹[á03N_x0013__x001f_âÐÎÝöÓJ¸þ_x001c_ Ð‚_x0008_Äcq.ò‡Qå_x0007_0ºš“™šØoÜ_x0019_\?Ñ_x001b_®úXl‚QnIôÀ[uÛvÁtÒ«ñ÷_x0008_¾}–&gt;Ÿ›(t¡£p`ÆWƒ—ð—j_x000b_s¹õ_x001f_´|Äé®Ÿæ_x001d_Ší3à9cÔ_x0004_0\s_x0011_ˆÀ¬_x000e_f3ój_x0006_”g}_x001c_0j£¸_x0002_Å¶É9äCÂ_x0011_×Ý_x0014_æà*_x0018_-©Œ_x000c_òŠù¶OmBb0˜i_x0012_VŸ</t>
  </si>
  <si>
    <t xml:space="preserve">ø7ä«_x0002_DGþz¤ÀÔƒY_x0014_…Gé.˜_x001f_J¢'²ŒgBou_x0014_äO†&amp;ø¡Sý‡L‰]_x0003_¹QŸjÌ@ífÅXª_x001f_^o‡ÊhÕët¥š êFŠ</t>
  </si>
  <si>
    <t xml:space="preserve">2³_x0019_ŠÎ_x0008_´_x001a_¼q¢=UÛ_x0007_Ò%_x0005_…_x0001_‚¾K×;'_x001e_Ï÷nÍ±×&amp;"Ÿ­&amp;É¿’Õ_x001f_^Ø[‹Â1_x001d_Ž·OdÜ_x000e_ÎÂÖ÷ÑäõÍS×ëHn_x0011_TQ&amp;êàzéYöD 2_x001f_v›’_¹‰_x0012__x001a_6óŸ</t>
  </si>
  <si>
    <t xml:space="preserve">Ù_”'4™e9í·X)@ë/ïä_x0006_Ã9ÅÔ­ŸeBÄ</t>
  </si>
  <si>
    <t xml:space="preserve">Åµ÷Z _x0013__x001b_í2–Wìº´÷®j„”×´0`9_x001d__x0006_Ìå°6±z_x000f__x0016_ôž2‡b_x0017_ƒÝ¥_x0003_³Ý[óÔ™</t>
  </si>
  <si>
    <t xml:space="preserve">Ë³ôØHÐBN©ÖQ6@ÐÎ_x001e_«?_x001d_69X³yžQkÚƒ+Aþ±R _x0010_Êõk3…_x0016_Ï3_x001d_Qú¬E_x0010_„:!&gt;_x0016_ÿ_x001e_zß™E¦ò¿â_x0006_FÃ°Œ™ç_x001e__LA_x0006_ªG€®3s8¾_x0006_#œû¡¡¤¡_x0017_~ý4JÑ.‰ØË'up²+šÓeG`gN_x0018_½»·¾ãšÀ½§_x000e_¢Öv_x001e__x0011__x001f_)£å_x0012_F_x0014_•8ÑáÊñéÄò!_x0004_oÆ¨_x0007_o_x0017_M[ãÇÝÐ_x001b__x0008__x0008_o¬Ä¾_x0011_Ðo„_x001f_~ŽT$Ù‹s_x0002_ß:_x0013_</t>
  </si>
  <si>
    <t xml:space="preserve">¬pMD_x0002_jÙo_x000e_êœ´ä_õÊKÉóð_x0001_‰«4@™‚MÍžÊÒ¦ mmSgf¾q¯V</t>
  </si>
  <si>
    <t xml:space="preserve">û—’­!_x001a_ÑaS¾_x0015_gŒƒ|–oJ€µ¢„öíg°ÅÃ¡&gt;</t>
  </si>
  <si>
    <t xml:space="preserve">gYaìæ¨'4_x001d_HÄ;_x000e__x0004_Ú¦µÎ_x000f_?/bœ2QP</t>
  </si>
  <si>
    <t xml:space="preserve">†K–4—-»8ë÷ße‚ Z(_x000c_™Î„ÑŒÿÈ”·A´„æiõö7ÕF–ÃRruªÍpðk%_x0011_&gt;º†O¶·Nc1_x0001_RáìqÎ]Òñ¤ÂÓMŒ_x001a__x001d_ÍL•Ì¯/SHAo}å‚_x001f_h^¡UaÑy½€ê¯5¿!_x0003__x0006_Ãg™œ¦¬£&gt;€~½¢æ_x0004_Qp6žŠ{9›&lt;¼_x0002_Ï÷¢eµ½ÖfuO±‚_x0005_*CxA_Û_x001b_ôdIPˆ¹Ù’6á_x0011__x0007_fm{¦&amp;õ‚Drû×ÞÖuë</t>
  </si>
  <si>
    <t xml:space="preserve">V’xw´_x000c__x0008_U@_x0010_Ñ_ƒxcü_x0004_ë‰_x0004_±ñÀ·“­ä‘z¸êÖ"þŽÀ)%c_x0012__x0019__x0012_muç_x001e_¨î›SYCÆA_x0011_Õ¾¿î$«øA~"ù.u~ËëWÿ£÷¤gYn«néèo&lt;œ_x001d_–§¨‡¬_x0005_•9Œek_x0001_#J«J›Xü_x0017__x000e_R|;©‘4·\¬¬‹™ý_x001a_/âguó_x0001_±0%Ñ_x000c__x000c_ñ”ÀtC¨•M­äuY°ÁM‹^f˜OÓ_x0011_Ò3"ŒU2ïéÇÍÎ&lt;ºB_x0011_%#‚“!j_x0007_¡@†_x0001_ƒÉD·îN_x0014__x0010_qhUáê"æjrÀ2î´Äëâ«„•_x0014_(üª”r(ª7</t>
  </si>
  <si>
    <t xml:space="preserve">Û&amp;ÈÁç ¾Ÿõ_x0003_@u_x0007_-x]‘hXyÕ_x0006_À¨ñAÅm¹š|)“_x0014__x001b_7	ƒ_x000c_Aæ_x0008_pÿÊ˜_x0007_}—'Nø_x0010_ch</t>
  </si>
  <si>
    <t xml:space="preserve">~ 4!cD!€˜_x0002_iP¥Åó¡Ê_x001a_j_x001f_Ú†V^ Ó-_x000f__x0014_áÿ@“£ük§¸_x001d_Ôj_x0008_"Ã:c3J_x0015_K¯¢[®û?w_x0016__x0002_òšÛ\pg )Ä’pñ_x000b__x0017_çá</t>
  </si>
  <si>
    <t xml:space="preserve">*¦;þZí_x0014_x·SzìCª&gt;vÏä_x000b_û‡_x0012_íù¹ÛÖ_x001f_ºSî¦ÃŠU€(Í–Ú;p&gt;˜vX`‘óšÓM‡_x0011_nÃ—ÆåHÙæ„ì»IÉ¨ÿ_x000c_dÜ•“Úâšx=¸?¾%ö_x0010_)È</t>
  </si>
  <si>
    <t xml:space="preserve">ÁÌ”¬ž|—vóÓ\_x0006_z&gt;+ÇýŠ3µO.!š_x0012_¸ºñK§¯j_x000c_&lt;ß•Œú[Æ_x0001__x0006_ÔÉb"¥T(&amp;”—Tvœ¾ƒ÷S)Š_x0017_Ÿ$ku6~xƒ¦´´_x0014_ú#°«ž_x0013_òÙEž¤õé¡_x001e_T?%z×U_x0008_ðyžD…QÏd_x000e_|_x0001_ÞóÍj»_x001a_íÔ	ÙÓH=_x0006_M9_x001b_°;€ûÁLGuò0¦È_x001f_ÒbMü_x0013_</t>
  </si>
  <si>
    <t xml:space="preserve">_x0013_3_x0004__x0011_9xø_x0002_Ñ&amp;¤Ç´&amp;ã_x0005_ä_x0014_«ªõ]ÚÁgé0ø</t>
  </si>
  <si>
    <t xml:space="preserve">gS&gt;Ùh„šåýˆ™÷ì_x0010_¾_x0018_»­lëå\–€</t>
  </si>
  <si>
    <t xml:space="preserve">í‘²ý'{_x0019_bu#"êØ_x0018__x0010_'û{b^§±NOX_x001a_¦ÄTE•_x0018__x0006_ë×¾ËBr_G=¦àç«°Û‚_x001c_Ã_x001c_Ãm–%økŒRyº£§)_x0005_#m"MÈlI½aö ŽO!-×_˜ä’r	97P</t>
  </si>
  <si>
    <t xml:space="preserve">ïÖò»ÜMXâ›:®`–³w_x000e_·6)¤jv&amp;"ö{\õþ?ÎUÍS{.£ˆVý_x0002__x000e_9Tˆº[Í±_x0010_á¹æB&gt;!{Cá"; ú0Ÿÿå±^í ë_x0007_€(íÇPê8¾ùA¹ÕxÈU@ª¦/_x0016__x0005_]£&lt;Vñ¨néÕ¸_x0004_™ã~z¬ÉEÊ M _x001b_\“~.C¯­÷Ü_x001a_¯Õ&lt;å°Žtw•è:”íø³ÚqÂY_x0002_xeÛf”ì}ê¿äyh_x001e_ˆ8ß_x0018_n6š³_x001b_&amp;R›_x001b_ã3w»"ga_x0003__x000f_P€›ÿÕv</t>
  </si>
  <si>
    <t xml:space="preserve">ó`x_x0007_'|¿lÍ4\ƒXÞFÍ_x0010_ÌÓŸ9×:ö×´£_x001f__x0017_"¹`•™=¿Ž¦È³h“•z_x0007_G¾ú_x0019_8¹a!õ±_x0019_Ç_x001f_c8åª¹6á1ÍÞu=­¿ø°´Õ÷Ñúç[YúÆÒ«Ã/(€=®µ}°…`W˜õê›_K_x0004_}Wñ»»H;_x0014_;¾÷{åÀ_x0007_ª-‚q	äG0_x0003_ÄX¡O5â_x001a_%ÉR˜ß_x000c__x0001_°_x0015_‘ê;wÂ &lt;FîdMè^ó#_x0010_Ö_x0001_R(Eùj­Gpä¬¡áÀç²om¿ƒ¬pFÿ_x0019_±Û^P/ªçŸßwsÕÂ®²$E.&gt;;ƒ=}³b_x0002_Réµé¶°ê™i—3¤_x0016__x0004_EQ_x001c__x0012_"•&amp;ž_x0012_ã_x0016_Ô&gt;_x001d_!ÈY_x001f_Ý_x0005_ÄÍù_x000f_†_x001f_Ãt</t>
  </si>
  <si>
    <t xml:space="preserve">ö‹¿+öÇ_x0012_Î&gt;®_x001f_oyBébŽI/î{_x001f_Å_x0010_†‡Ð:h8gÒ²_x0003_4)8îš­Àh=Y`Ëõ6øˆo‡L‚²Q/½V¤p0ð#v_x0018_</t>
  </si>
  <si>
    <t xml:space="preserve">¬˜	J§›™¹&lt;ßßM‘_x000b__x001c_RØŸ‹]Kü_x0016_Lü¾T·²™°_x000e_Ý9÷§QJÈÒxd_x0006_C_x0010__x0019_ÀŽ±il­@õ_x0004_bhÚÖƒfÕ?þ_x000c_</t>
  </si>
  <si>
    <t xml:space="preserve">ÛÉÇ÷ò}_x0014_ð_–6ßlcò±z_x0005_©%ÔB‹òÍxÛÔû&amp;Æçn~ý_x0002_Ï#ê™_x0004_ÚC(¥ùk7¨_x0002__x001d_×ùó_x0011_&amp;œ`:_x0008_SkNM_x001a_¾_x001b_ºž7£¾-å/«íµy_x0001_²ðÄ_x0019_hØ¿¬ÅJ	_x0005_.ëM_x001b_ì´¾9;[ôôt¤7Ÿ.ÔË&lt;É9N¨™—_x0013_5</t>
  </si>
  <si>
    <t xml:space="preserve">ì¨ûU·#ñ</t>
  </si>
  <si>
    <t xml:space="preserve">_x0015_ñÂ’BÏ…Å46Q£¦åi²éz×{¢²o‰D?_x0019__x001b_±¿_x0005_:™SSm¶_x001e_HM_x000b__x0014_±…#kø@_x0004_¿¾•Ì·œ&amp;­Ì_x000e_‰_x001d_;ŒFHçXš¥ùô!?·&gt;_x0016_@3®_x001c_¦B $_x001c_</t>
  </si>
  <si>
    <t xml:space="preserve">¸ÕŠ‰TH¤Wš?Ï…zŽ†I0_x0007_C_x0003_£ƒëAR_x001a_o</t>
  </si>
  <si>
    <t xml:space="preserve">œíd´iãJbþDâˆq_x0002_„c¹†o¯ôö›a_x0002_;"Š›_x0014__x001e_‡ü“í7„Wµáª?[çÇAÿ\¨_x0018_jLÞìŒ²Ù‹µñ˜”'x¥¥«_x000b_Û_x0002_¡îç›S!ãùpÝ­å_x0001_œþŸ­_x001b_²K&lt;_x000e_pÙµÓUM¥#ÙK_x000e__x0012_ZtÎ‹ÉJPXV´{ó?s}ÅI_x0017_F_x0004_î_x0008_k</t>
  </si>
  <si>
    <t xml:space="preserve">Ÿ¿_x0014_­kw_x000b_VÏ…}_x0008_Z¢BI¸!mC_gNB3%)B_x0017_º_x0002__x0002__x001e_=x÷*ö#Û¼x8.Þ:í3kö</t>
  </si>
  <si>
    <t xml:space="preserve">É_x0019_jmEon\_x0012_Æñe§_x0011__x0011_N®=ä¬Z_x0010_</t>
  </si>
  <si>
    <t xml:space="preserve">6ÛéŸ9ñm/&amp;\p‹vNâ¾ž_x0012_’|­_x0007_µt9®`ª!û‘ýí_x0001_Ëñ6é_x0013_)N_x0018_áIòžý¼ô¸‡’˜…_x0002_jXtßG+á0ˆ0°_x0018_GYïMFT_x0018_	n_x000f_sžsÚt_x001c_</t>
  </si>
  <si>
    <t xml:space="preserve">¡¼b_x001d_¹_x000c_ÊÁ5¤lÇ˜MK—näÔ³­`'P/r@á_x0007_¬ÿ%_x0001_X</t>
  </si>
  <si>
    <t xml:space="preserve">Mãìm8jo2_x000f_Ï÷Szd`õ§˜óç=|˜Dàd¡ŒëÞÞ_x0011_M¸¾]ÂÅf›ÛW -âI×_x0004_Ú×Î(%·ù&lt;]_x0007_‡öî_x0014_ˆæC‘ÀÝšÇlr	_x0019_³ÒâúM2u</t>
  </si>
  <si>
    <t xml:space="preserve">È(9Õï'_x001e_®g_x001a_o¤_x0011_ ìY…:_x0013_úïBš€¶`_x0001_J"A#&gt;4n¨¾Ñ+È}ä ã%¬àü@]_x001b_Ò1R“cI= Þ-ê£T_x0001_Å/_x0006_Ô_x0012_ƒ_x0005_Ÿ­!¬UÔ™Ä¼¢—ÄcöŠWeâ_x0004_GH`W$_x0008_ÕG¶½f“Ž_x0017_kÌ.Ç—)×ÀWy–%L_x000b_ü&gt;g=úËá€_x0006_‰_x0011_ó¿¹´t_x0012_Ûa¸®ldcr‹b_x0018__x000e_xyõ§•_x0019_)lßäXÍƒR_x001e_‰/¦ä¸ÊW+tOŸ7æ_x001b_y$ýëˆ_´iÜ&amp;0ÝY$Æ¯</t>
  </si>
  <si>
    <t xml:space="preserve">d.¾¼_x001f_–1C™Ém)5ag’ÀgîŠÞt;¿’ú_x0008_I7…$”Ü™5Ù_x0006_Çþ_x001e_ž_x0011_	uÊaØÔ~</t>
  </si>
  <si>
    <t xml:space="preserve">Þö_x0018_¥òXE_x001a_#_x0015_äšà_x001a_f_x0016_s´ðá_x0006_a~ÆñØNŠD)JäZá²]–Ò³Ã®Øß.•fÀ/_x000b_‘W_x000f_QåœjP&gt;û†·_x0006__x0005_ía¨_x0012_</t>
  </si>
  <si>
    <t xml:space="preserve">_x001e__x000e__x0015_¡_x000f_È¸Îy¾“:_x0004__x000c_¡ˆÚ</t>
  </si>
  <si>
    <t xml:space="preserve">_x0008_NM_x0006_à¨0MH-^T‹uÞ•û‰÷+ÒýQóµêI˜*&gt;n_x001e_ù!¯_x000c_ÍÏØ½ÑÔª‹ƒ_x0001_*~_x000c__x0007_âÆíÕ_x000b_ñÜ}žQyY</t>
  </si>
  <si>
    <t xml:space="preserve">ú¶Ñ´ÆÑxÌL_x0004_æÒìÈÄËÀÐ_x0007_7w_x001d__x0008_b{§…ðÕ_x0018_ˆ7”ìü_x0005_¢s„</t>
  </si>
  <si>
    <t xml:space="preserve">_x0010_YP1¬I‘ël))¾m</t>
  </si>
  <si>
    <t xml:space="preserve">}×_x0014_7ƒ_x0010_²_x0015_3+=MÍiË^&lt;ñc9ð\ÌqZ’6Ü¢_x0017_+ðßßA_x0012_8qkÃ$ù+`(_x000c_}Ã¡å¤qÛ[Œµ¥A</t>
  </si>
  <si>
    <t xml:space="preserve">_x0016__x0011_µ_x0004_…Ô3›Œý±»É³	_x0001_êÀ_x000c_agF	šMsE&gt;É™_4OjK¨s:ˆy_x0007_½®þ¬Òà•0’_lÃ:‚þ€}6´_x001c_)¿²?Øñ_x000b_Ÿ_š‡ÌTê‚Q_x0002_·aÙ_x0016_ _x0019_üfÍ©•_x0015_F_x0010_%ñÔ=žïË_x000f_t3K€K/õý=µðô²;È_x0017_etÛÀAï¢·_x0018_ÆøÄi5µý-t2×_x000f_C´v\ÉËË@•ªR_x0014_Ú©†lí‰C¼ûœæ†ƒ2_x0008_ô²_x001b_t_x000c_ý«¹ˆÙ_x001c_6-…¨Y$lÈ~©</t>
  </si>
  <si>
    <t xml:space="preserve">OeåÏ”0&amp;RÅÅº…À‹_x001a__x0012_yÅ›WöìdˆjF‹DÈ_x0019_³ÞÇÝù{v</t>
  </si>
  <si>
    <t xml:space="preserve">ÜÇš&gt;ÊÍõ¤_x0003_†_x001c__x0011_eˆ»ÙßBS_x0005_yãJç±jªÂqÀ×ãK?Ôý¬_x0012_œåp¼&lt;CepÌï;Êò{I¿</t>
  </si>
  <si>
    <t xml:space="preserve">Ò¯9Ôô·Ë_x0003__x001a_½‡d–'›¾W*TrâÂw_x0001_ù=iã€’Ñ&amp;Õ1øvã$_x001c_D9ÔNMˆŽLcž^õ…‡¼-_x0017_ç[_x000f_&gt;hÑ·ðïŒæ_x0007_ŽæHoÈ·Í-€›zT§_x0011_"±4CªÏm!_x0004__x001f__x0013_Åúå¯_x0008_deÃ»p4Iwn5|B°D°Pn0Úº7}DÕóha_x0018_Ñ_x0015__x0002_7_x001d_×«Gc_x0014_Y¨_x001d__x0004__x0004_‹ËèÆ_x0007_M¢u\»m²q1_x000c_w"‚_x000c_Ü}”ç‡5Ø¯_x000c_’/fLí¿´Q0®†±Âˆ_x0002__x0002_þCô_x0003_Ö]Ò±g</t>
  </si>
  <si>
    <t xml:space="preserve">9ÜñÙ_x000c_w‚è÷o.ÃïÍx_x0013_f®öžl¤Õ_x0011_óÔ½¨qX€_x0019_˜±_x0018_ÏÕhO	¬</t>
  </si>
  <si>
    <t xml:space="preserve">Hô_x001a_»fN_x0016__x0001_&amp;’_x001b_´Ÿ0•¾&gt;8Í“!JáI.YØFÓdÊÈ’†_x0019_?é¨à</t>
  </si>
  <si>
    <t xml:space="preserve">Ñ£Ôp-Œs¯ÜF÷_x0004_¥ôŒ'r+U7cJ_x0013_Ì{ÌÎ}Ã_x0005_(d_x0011_k°CaÒ6Jðê=§šÙ¨ú&gt;ò: ˜‡7F;Î)´â†lMÎ¯IÄP¯¹Ù²¼Q_x0003_</t>
  </si>
  <si>
    <t xml:space="preserve">qÍ±ß_x001f_Å!o_x0006__x0015_·Vû!tx	ž»_x001f_}+³¶ƒ_x0001_Jööžtš_x0006_U•à¥´j³&amp; ì&amp;%lÆŠ1ÌØÉåç_x001f_aXz8}‡yüq“ž ™_x0003_jÛóJÍ4ð©œœ®ñ_x001b_‰Ç&gt;ä àS_x0007_dWÞí`_x000e__x0008_ñ3_x001b_‹ú2¡áø£ÅÍÒìn_x000e_ÄWG¶1iÖÑñÅãÝ_x0001_:’b¡ê¼XÅ</t>
  </si>
  <si>
    <t xml:space="preserve">D}3eBŠéíý¯µ V$­_x001b_:_x000c__	²U_x001d_ÿS}&lt;Ã_x0012_].jÃ¾_x000c_ê‘ÌN</t>
  </si>
  <si>
    <t xml:space="preserve">Šˆs½ {4š@¶¼Ð_x0002_JGÿ\ù;¾æJ	þßNÉ&amp;°5Km‹&amp;±°ª¨h—ô_x001e_3üCóT|ÊiÞ.ùv_x0010_gØ”R_x0014_%_x0007_³=]_x0016_~Ä+¬ãü_x0017_Ó©'Àj:Ÿ/k¶DônØÈû¦¶™ýÐE·BñbG‘m×_Ù#_x001e_Ý‚¨_x0008_cpóžÎ&lt;Þ“_x0017_D©_x0001_¥_x0014_òÉ»_x001a_¸¢_x001f_­‡¸_x0004_x»c_x001e_Üó¢·b[</t>
  </si>
  <si>
    <t xml:space="preserve">_x0017_Ôùíg;ò_x001f_0û@R{"Nå¦_x000b_Æ³</t>
  </si>
  <si>
    <t xml:space="preserve">3m</t>
  </si>
  <si>
    <t xml:space="preserve">õlñ÷C</t>
  </si>
  <si>
    <t xml:space="preserve">^MŽº_x0013_%ºÐ¾[„òAiC_x0013_Ãÿìà(9xV)ƒÉU_x0019_{'ïõ_x0011_-_x0016_6ÃÜÐÜHôCTà-Öü&gt;-€_x001f_µóbèŒ_x0002__x0010_+v‰_x0013_Qý_x0004_ÎC=JµØ¶›_x001e_†ô#Ü=l_x0015_òŸ*¿°œÕÇcÄý‚v_x001a_R!‚LÉpÃ¬MF;íÉ“\ªÛªú€uú_x0007_‹</t>
  </si>
  <si>
    <t xml:space="preserve">r¹¯o—_x0007_MóäÄf#—íT_x001a_~¬€ÄžlO</t>
  </si>
  <si>
    <t xml:space="preserve">Èm;\:—ÒèmAãl_x0001_Ø&gt;±9</t>
  </si>
  <si>
    <t xml:space="preserve">Cr_x0010_î÷àØf-—ŒÛ_x0002_LÐå‚ëõF_x0008_1EÝÿÛò´_x0007_Ý¨_x001c_XãHÒ›vwwG</t>
  </si>
  <si>
    <t xml:space="preserve">ˆc"¸®&amp;‰ÚåpãüÙµ¨_x001d_3“ú›	#d\9Ú•_x0002_dÐM6Ýol›=èg19çAÎœƒ»˜T«´36váÕÞAñFÔ7_x0004_&lt;ÿkÄøWÙZšœ~|Îµ_x0014_y…ìðD¼_x000b_·]*é³×¨Öÿ_x0016__x0011__x0001_</t>
  </si>
  <si>
    <t xml:space="preserve">`—_x0014_÷N‚áÖÏu¡ </t>
  </si>
  <si>
    <t xml:space="preserve"> RM_x0002_³×2_x0014_æ}}§6_x0015_…Žð˜÷_x001e_</t>
  </si>
  <si>
    <t xml:space="preserve">l)®ÄL#£­_x0005_Ü¡¼Òqô„=¨ª|_x0005__x000c__x0002_ÐëHKÿÈ±äHˆtuÌ_x0006_»®T]_x000c_÷&lt;T+ì¯Âò_x0005_yiŠÿ_x000b_Òém²‚(À+ñ³Ú_x0016_®†l×2HˆñTKço§ûœëx&gt;·¶éÃ_x001c_«&amp;N_x0008_DÑ›_x001d_%_x0010_f?'‚©V3j</t>
  </si>
  <si>
    <t xml:space="preserve">k|ZápÐ_x0014_«½™{'_x0014_Úõ•mjh?ç»Nï_x0002__x000b_ø‹_x0018_±_x001e_T|	¹ èË&lt;Ñ•ü </t>
  </si>
  <si>
    <t xml:space="preserve">ä#&gt;­îVNál¿‹_x0004_3£/Ã_x000e_j2~!=á_x0002_Yií0m_x0017_:ÅqNl_†2‡3Sí´S³äl…ýiørWµ¶Òí‡¤«‚‹ËŸÁEÚ±`g_x0014__x0004_Ã”§¶7V?y.–</t>
  </si>
  <si>
    <t xml:space="preserve">Ýkë„_x001f_Ê]ÜFÔ0ès$&lt;	LŠð</t>
  </si>
  <si>
    <t xml:space="preserve">•-_x0010_Ø•ðÝ˜¼ÃÐåaÀ_x0018_HT×ìA›°Õ»:€RÑâ_x001b_/Cê;‰¸°Œ_x001d_òµ_x0018_B?“_x0003_oæâ_x0015__x0013_ï_x0008__x0005_¬”b&amp;^Ù™G¡g+'¥‰b5­Ü{ÖD1¬…‘XÂ÷_x000f__x001c_¾_x000f_«Ûà‡&amp;ñ­Ll=V|_x0014_ÍÉÞTŽªÄÑÂ¨ŠÈ®_x0004_f_x0005_Íˆ_x001c_Ý³|&gt;nÆìW*û/_x000f_­©qV1[Ô-9ïÈ|6›¯º9¯ìKšw\itç0Ñ&amp;_x0008_%¾xüR8ÜŒ_x0016_."MÅ–i0U—/¢4ƒdVÇ_x0014_F#qŽ{¹&lt;ü_x0014_‘‰”:Y¶°k	õ¸‰}_x0004_­ŸÇ}$UŠø­}t_x0012_L×ûzGX	4_x0014_†Ì_x0004_ÿ8;_x0018__x0006_ùXÞû‘_x0003_'(-÷Ð¹_cF§œÿ­°Ü¥”_x0012_€Öº_x0015_nÃÊFÔëz–Þ°êz‘F_x0015_"ÊÅT“¸M8GÈ)mw_“;W4 øÔÄÅ'Ÿ`ôÖa§ ‘æVøk¯kxøqþè‡;_x001d_ù_x0004_Ö`ÌlÚ†sŠ»ø_x000f_RhÝ½²®¯(»ê¸ÕEBÁt&gt;·!91À»Rýv×8˜ùÇÜ™÷_x000c_àØ~ÇÇ\­‹‹</t>
  </si>
  <si>
    <t xml:space="preserve">|Þ¼s)	@l¼ŒÅåX¾_x001d__x001e_Wˆ_x0004_Z²ó¼cN~Y#&lt;ïÚðVw^_x0004_¸u_x0011_‹ÊÚÊc !é_x000e_™N	§uáˆ&gt;_x000c__x0010_ŽHVL¾_x0016_T&amp;ù›é\MÊi{Àl%'_x0011_9_x000e_Ón_x0017_¨—4_x0018_Q„_x0008__x0013_z] _x0005_hCtµÚ™Ÿ_x0012_qóÈ°‘_x0019_`b€{·Ö¨{ûÁ_x0013_?znÚCk_x0010_%«WÞ¸‰sn^úNþ+_x0003_{¤Î¿j×SN9_x0019_Ãt[wé»ªÀ\|^S_x0004__x001d_ïÆ‘_x001b__x0008_ñÙª¬‰øöË_x000b_´±è]³oç•_x0004_«_x000e_&gt;{+*³ÎxrŠ_x0008_6®_x0006_/_x0015_¾r</t>
  </si>
  <si>
    <t xml:space="preserve">MÚÑm_x0001_?ŽX27hÒ¾6b¥F¦Í8_x001e_Ë5óDX_x0010_ã1ˆÛƒ…_x0017_›–ˆV „W_x0019_R%'	6’Ë‘'»â÷oÜÒ	•*Î0+¦wá-^UY»é¾Hpø_x0017_š%Aj±)Ã×M_x000f_›NJ¦Ï_x001f_†¢D_x0007_\Ú±eé</t>
  </si>
  <si>
    <t xml:space="preserve">n_x000c_ÐlœNÈÓ_x001b_\‡žºàŸ«ZY¼}·_x001c_=¯•ÜÂ@´?4q</t>
  </si>
  <si>
    <t xml:space="preserve">'œÉu“&lt;žQÂ]%nq¹_x0010_mãýANS+'4V_x000b__x001a_ìÅá</t>
  </si>
  <si>
    <t xml:space="preserve">¶~2$;»«ÇÕ@w¡_x0003_äÿ_x000e__x001f_ã_x001c_OýnØÀ¯®Ä»_x001b_«wÆ0d_x0012_£_x0005_e_x0002_é_x000b_Ç×´¼Áø_x001a_i­·÷è×ÉÂœ’÷ªª€lYŒN’4	ýäºîãÚü?È1ÖÑ</t>
  </si>
  <si>
    <t xml:space="preserve">Œ»TEô4ë“÷ P½æ$Ô¶à6¤üò‰á*@tÆê._x0019_¥³¡4F©ßª­üFðÃ7ð^_x001f_’4ù_x001e_Š®QæBöÜPÂ’lY†ÈF_x0011_ø_x0003__x001f_Î!©&amp;Ðr_x001a_)sšÛ~_x0005_	D©_x0016_PÅ¹_x001a_q_x0005_­¼7íbòÎh¾”Xšt-H{¸S¨€ñ\÷Â›Ãí_x001c_O&amp;9‚Æ’Ç_x0003_€„éÂ_x000c_KnqòALöÕ_x0005__x0019_eÝŒ_x0015_ðÝ_x0014_&gt;H^‰Tëš_x0002_ŠÂ²èl–©Æ_x0016_Ê+</t>
  </si>
  <si>
    <t xml:space="preserve">¤k_x0006__x0012__x000e_¯Ö@ À×m³ªBÑ_x000b_Åò_x0017_^oú_x001c_÷ÔÀÓeÀ_x0016_j_x000b_¿É‹YkYM_x000c_Lï‹©»Gdø0Yc¿ªOâñ6_x0010_¨{ Ùnôya§”_x001a__x0008_s¿WÛ§ŠEíA·¯_x0014_Gß¡&amp;®Rbæ	òPÊ–€ÂFâ‰	2 _x0012_l±7&amp;cÊ&lt;;G</t>
  </si>
  <si>
    <t xml:space="preserve">MÇ†éFJ¤Q_x0007_hzPß¨ãg™0Ó_x0013_Š</t>
  </si>
  <si>
    <t xml:space="preserve">[ûÏ%Ù8_x0014_–n_x0017_„_x0002_g7ûen]Rd×_x0019_7_x000c__x000f_þ‡*Y¡€À_x001f_Y_x0010_€“mD	_x0003_&lt;ÿi`øFiõpNaI÷_x001a_íÕ2Ú¬AÇâ_x0013_ï›iº7~Ëc¬— ]§9˜«‘_x0002_0œÎë_x001f_WÃ®¢AÜ–L×Ö"}Íâ&gt;G_x0006_ždãÏ_x000f_ÛÆ–W»5Ž¬±tŠ7ÇÌ^I‚âŸ-£:Š_x000f_‹_x000b_Üÿú_x0017_% 	õõ–_·</t>
  </si>
  <si>
    <t xml:space="preserve">£_7O	…û_x001a_«¼æ(_x000f_XeÙLq¯¸!‘”‘þ;„ºÕ_x0008_x_x0012_3&amp;s/]S³'ÖíQÞGéý›g</t>
  </si>
  <si>
    <t xml:space="preserve">N"aÍLÌ_x0013_èðŽF›K1</t>
  </si>
  <si>
    <t xml:space="preserve">”éúý_x001c_«¥&gt;"ßØµ5à`_x0013_éW_x0011_ñ-¼â3{ïL}¸îÙ­§X«˜é‡H_x0019_±›¥P+;U¥ÛÝq#Ò×_x0018__x0018_¨è”_x000b__x0015_Â²L]–vÐÎ_x0011_jØÑ&lt;)×³f›±2Â%?_x0010_#NVá_x0005_ÿ¹§ÿ‰Åg`g=Ð_x0002_öv_x001a_2_x0017_BÙòÁ_x0002_B ¢_x0008_ŠìýÅ½§y6nR‹_x001a_ÄD$</t>
  </si>
  <si>
    <t xml:space="preserve">‚íÕÉ$jÛTýÚ’¶®EòR¾«æÇ3ã´_x0002_</t>
  </si>
  <si>
    <t xml:space="preserve">Œ¾ì!@_x000c_OÌö›Ÿ¹¾Rx!¼Ö¨ÍÔƒ_x0003_KõÉ¨'Òï»;_x0013_wÄÂ_x001d_ú/°{=a¯·‰</t>
  </si>
  <si>
    <t xml:space="preserve">„[¡7_x0019_àòÿBìF³nµ©ÆÓFkˆRµ5Ñ¦ÄÇÔº_x0002_o’¸±;“êoô_x0012_Ø:Q+}“‚Š¿_x000f_.¯óÒ_x001d_Í°Ž°iÇ´8_x0004_ô_x0017_“_x0016_põE¸‹t¥_x0006_@]Ñ×&lt;</t>
  </si>
  <si>
    <t xml:space="preserve">_x0017_1</t>
  </si>
  <si>
    <t xml:space="preserve">pQöµ_x0007_„å_x001c_Å_x001a_Ú»_x0004_'!ÅoÌhã€åðžpž_x0005_äÅŸ</t>
  </si>
  <si>
    <t xml:space="preserve">²³º¤U÷:`_x000f_</t>
  </si>
  <si>
    <t xml:space="preserve">’áÃöuë˜èÖ_x000b__x0003__x0006_©š¿â1ýæ¥Q£¥ë5µˆ{.Ï©š6µ3=ë´«®_²_x001b_vÂŒ:˜3ÙTiÀ]W/_x0015_Y¢²Ò‚‰P›~=«yîwR_x0014_+_x000c_NÊ_x0004_Uj œÈÉç_x001c_4|5Â=_x000b_šÃ_x001a_Ø½_x0002_BÔºi;&lt;êÈÌ¨ìfÜƒù&lt;Â–¦6Ô_x0017_ÞÄý§õH5ÇÆQZp_x001a_Þ!k_x0004_·ïµÿ’þ©_x001e_1•</t>
  </si>
  <si>
    <t xml:space="preserve">«G4¸;í~€íxäÏ_1_x0014_à»õñÇ_x0003_t²|_x001e_šçL_x000b__x0012_J[eßë¦VÆéLäî\_x0014_	fg</t>
  </si>
  <si>
    <t xml:space="preserve">Ÿå¼ÅËàÝ«A™´™Ð-e¼žußäF¡$d_x0015_ÕùÝ_x0012_]“Ëtþ)ñ—dÜ#ê×!_x0011_ t“ñ_ÛŽ_x0003_ÔK FÐ&gt;—Q™i¼K\„J`_x0005_›˜</t>
  </si>
  <si>
    <t xml:space="preserve">:Ð…¾_x0003_#Á9Ð_x0019_'Ã5Kð_x0015_†§</t>
  </si>
  <si>
    <t xml:space="preserve">_r$y&gt;ð¯ü¶_x0016__x0008_š0óÔÓ“îœÏ_x0011_._x0015_øö?»XÁÇÔ·å3_x0019_¡béž]³9ØËs‡_x0004_¬_x000e_ _x0012_øe1P#CŒÒ.È_x0006_K6²—û;ƒJ’îÀ˜ÉWD0¦3Dâ"Wñ§€üXf&amp;</t>
  </si>
  <si>
    <t xml:space="preserve">‰A—ù)'°#ã]I</t>
  </si>
  <si>
    <t xml:space="preserve">4Ïk¸_x0007_ñ“»$TéŒ`1xäo2&gt;J%D²ÌkÄ`ª0º5|__x000c_…Ç_x0016_§Ò_x001c_ûä|Q</t>
  </si>
  <si>
    <t xml:space="preserve">E“xF_x0015__x000e__x000c_F9Y}˜_x001e_CiO</t>
  </si>
  <si>
    <t xml:space="preserve">®_x0011_ƒ1LÄÅ'MÆ5”æ½²	€Ñ_x001e__x000e_ÄKWþð_x0013_h?6°¥è¡]ðþÆÜÂ_x0006_5.7—_x0004_xCÄ_x0015_*=%Ï_x0013_+_x0006_ÄDBà_x0012_ãµ¸ba\úŸp_x001e_ý__x0005__x000c_ìcfÙŽ_x0008_f'ë7ò	xIÅ$0_x000b_î_x0014_¡kWñX*8¾ŽÖ}á_x0019_</t>
  </si>
  <si>
    <t xml:space="preserve">–_x0015_{úJš}6²)Òr_x0010_Ü_x0003_Ž|¿x^Ì‘_x0017__x000b_è›[•lÛÜ1¨_x001a_éí_x0005_ˆ7_x000e_Hc4_x0018_ü_x000f_Z¿</t>
  </si>
  <si>
    <t xml:space="preserve">´¢²°@ûKÂW$ñäZ_x0008_'_x0012_óaqNb2c‚‚øGÚ]Õ‡9vMO_x0011_›Gµ)›¦Ïs)_x0015_Æ_x0018_$_x0003_ø;8Ùº</t>
  </si>
  <si>
    <t xml:space="preserve">¯ú¸’$&lt;f_*…Þµ™ SXV‡#ú=.Z_x001b_ÞáL²ÒlQôÛ ¤´XK*ÃeÙñmô[€Ü£×ªxêƒ´Udì&gt;_x0010_Ö</t>
  </si>
  <si>
    <t xml:space="preserve">_x000e_î¿²YŽ&amp;hWU_x0002_BÁF59.i~q¨ì„ð_x0008__x0016_Jä…+_x0008_%3^i¦ _x0019__x000c_´­FYk_x0003_#ªn\ôR†O¥+¤_üu‹ÏWdØòŸs_x0007_ÐB_x001f_Ì;ñÏx_x0012_µæ©¯¬Eq_x0003_:a@ý^ê¥÷åô_x001e__x0012_•ÌÊD;ŒND¬c_x000f_›_x0001_ƒí$æ³q_x000e_(ðülËý”£n#Ü)Éšú@Ùè_x0005_úQO_x0018_³/t«‚a]L¢³$éú_ŒÚ</t>
  </si>
  <si>
    <t xml:space="preserve">ê–l7‹ë~ÁåÏo_x0017__x0010_§{°£%Î}‰F·Î_x0005_ß!“HD£ÞÍŸTô&amp;’Œ-5AZ´¹ø®J9&lt;XXîh5§²_x000e_§»úÎ	ƒœ_x000c_ÌóýH{¥ñä_x001f_8&lt;y_x000c_˜|ÉŠðj{¥ÆN'_x0014_ÖSãØxžÁAù©</t>
  </si>
  <si>
    <t xml:space="preserve">GÇ$"Šw</t>
  </si>
  <si>
    <t xml:space="preserve">xòmâ­åNÎž&amp;\ÊÍ¢_x0001_Û2ÝÄü/·nnF[ƒWÃ_x000b_èJžñ»9°±Óð=š‘zCfcä_x0002_•mÇÔî_f_x0018_.°\­;PÌxâSýh_x001a_ÛlC_x0003_É*(ó_x0001_œˆz{ŸZÒ³lÙYš»â_x0011_sÕ™I°H½I³_x0012_ècî_x0010_õ±'_x0007_AÆêk_x0013_ƒ™'_x001c_FïÄ3Žrcƒyž$@šì8f(_x0005_R_x001c_bEÔw	Á7_x0002_·ÚÝ®¿ü‰oKy£"?9sm/Æ</t>
  </si>
  <si>
    <t xml:space="preserve">dTå9Ý"¶</t>
  </si>
  <si>
    <t xml:space="preserve">‰x†ø	»]“‘áo¢.k:_x0017_a`Š¦Ç‡ËüG¡ïV‚_x0005_–?qÌñš&lt;öžâp•·Êºx</t>
  </si>
  <si>
    <t xml:space="preserve">_x001a_æÂâ:'ŒÈËwŒdC\áË1…þYde?_x0019_ÎZÖ•;Ø^©üOW•&amp;þ¨?âB£ÚJœ}J</t>
  </si>
  <si>
    <t xml:space="preserve">€Ø_x0017_lœ/Ïg§‘_x0010__x0016_BVÁûZo_x000b_¶1¬z¤ÙÕ\PÍ¸</t>
  </si>
  <si>
    <t xml:space="preserve">_x0016_s¿‡#§_x0011_Cûµ	qÃ)F‘¶²_x001a_N÷ÓsÏ¿_x001c_Ô–:_x0003__x000b_ $ãj_x001e_/ÒÐàG¾îˆëmB„*ï—²ôˆ_x001b_¡”</t>
  </si>
  <si>
    <t xml:space="preserve">__x0007_Ï_x0003_Ò|6_x000e_wZ_x001a_‘uý[x_x000c_Žï.î›+{</t>
  </si>
  <si>
    <t xml:space="preserve">Çê_x001c__x0018_oV‰²Ì ŽÒ2×_x0008_Ï]%ï«w»€i¡LH:Ž1÷_x0016_q</t>
  </si>
  <si>
    <t xml:space="preserve">/_x001a_0_x0004_ò°xŒ_x0019_{”ä%	ƒ˜NÝ^«±l®ƒ§9</t>
  </si>
  <si>
    <t xml:space="preserve">81_x0017_¿_x000e_eøéÙ/.Øê­/~»_x000c_…níÀ</t>
  </si>
  <si>
    <t xml:space="preserve">@³_x0015_ö)i]k¥êõŸ®È~OÁÓ­rÔØ&lt;÷gOu‹_x0003_µ™ÙÇœ-ÏÇŒ“µê^1Â_x0012_E°_x001f_@o¥Ã«è³ž°f_x001a__x0014_Y_x001b_ôo#Ô¶ækêÖ¢²y'xt¡1ÎöôK—Um†_x0005_SÍ¥5¹N¯nh›_x001f_†Õ¿(†ØÁƒÌëâÁÑ¬(Å_x001d_/§ñåáõ8:fûƒ_x0008_µ7ÌpÁ¹ð¯ô_x0006_}8_x000f_ƒmªxˆw¿uŽãºÓ_@ˆÄ‰¥_x001f_Ù„±¥ÆÌE=ÒóìóÔ&gt;…Âè´PÜ_x0004_¤Õª_x0001_…ÍV°D_x0012_Ü_x0010_”&gt;Ö¼J®#“m÷O8i_x001c__x001b_øÊ_x0016_ò_x0014_H÷¦µ™¥fãÍ«_x0005_Š</t>
  </si>
  <si>
    <t xml:space="preserve">B+-´¬Ûx·|ù'_x000b_lpýµ•€M8ì</t>
  </si>
  <si>
    <t xml:space="preserve">È_=	Œp~@hŸjhµGl</t>
  </si>
  <si>
    <t xml:space="preserve">§Ã.%Æ†çå&gt;á-úùÂB‰ü0öøÉ².~‹U_x0016_³ë„úÔRñŽ’¯ÉÄ_x0012_nî_x0001_Þ_x000b_ ø8ûÊ_x0006_×jî^½ŽJ¬r_x0019_\;h_x0003_˜;_x001c_ÏºG_x0008_&gt;÷0g9LÕôD‹Ç¯çå˜+d	þ{_x0019_Z_x001e_3_x0008__x001c_Åì’ÿ‚_x0016_Æ±_x0012_‰C</t>
  </si>
  <si>
    <t xml:space="preserve">š€_x0012_ˆrŸ_x001a_^¯ÒÆ_x0012_Ö0þ9’aS–NÇG_x001a_h7(œçø</t>
  </si>
  <si>
    <t xml:space="preserve">‹*Ÿ;Ò^ÊûõÄwPO\_x0015_ŽbïÐ¾›³Œ™«l¼KRPÜ)Ùkè~W‚ _x000c_¡–_x001a_&gt;!RVþa_x0015_µ-Ó¼A.ÎU†_x0007_E¦_x0016_±*É)_x0005_¿õaihuÌÐ_x000b_²|%o“ÒÌ_x0008_Æ_ˆÄ¨ùÿ†av¡¤…	Õj_x001e_d8|•VŽK˜_x0002_€“½±ÞÙ`º‡ü_x000b_hFµý0?Vy_x001b_Aþ_x0013_1Ü_x001e_Ï"*á"_x0005_€'ü}²žÜ+Û¬3ì¬Èd?#`_x0011__x0008_¶_x000f_ _x0017_1Õ_x0015_VÛ·</t>
  </si>
  <si>
    <t xml:space="preserve">W3ÙæõYVã¿Ìœü†Þº •õ_x0019_ '»îƒy_x001a_û¾·.ŽÀ+_x0017_Á#ÛžÚx¹Õa‰_x0003_¶•_x0017_Xå¿Z_x001c_oiVÌ}ÞàLÒôrhèaõU_x000e_Ó*®Þ¼_U¸Þçt¿ißôž_V_x001c_ý_x0015_["RÓcÝ_x0001_‡€bD'j Ì¢ˆG*_x0014_á®V_x0010_&gt;cŽÒ{à£.æƒ]¢IûÀÁò’£h_x0012_Î_x0002_ÙPºÒiÍo/ƒàswmÒ´2÷1‚ÈÞ_x001b_{Û_x0011_ºËÕ‰ž @qûšËä¾Õð†Æ±—0ÛjË’³äÄ_x0013_ÓuxÔ‹°ƒç_x000e_úÐí_x001f_	_x0006_=‚?</t>
  </si>
  <si>
    <t xml:space="preserve">4Q¿_x0004_çÑ-_x0007_ú¾C)Žíù0¾‘*‚Â~6…&amp;_x0010_Ô_x000f_S”_x0006_øôá#vñ—þ—®Þû&amp;îâ†ó_x001b_$MÈøc¢0g¤ânyã_x0014_äÝ£ûóK†K Mê•b_x0017_üUß)_x0015_&gt;_x0018_$¤}±x&amp;÷—Ÿ€X ÌÄ¾)Ž¬£9vb°ýÎ–þò©ÂU`¯k/5¹Í¶¹d_ÏPºO-G@U™ù_x0003_†Ä[&gt;_x0003_FØ¿£ÑWgfg÷Ía ã;_x001d_¤isTuâU–«©žc¶^3Q½_x0002_¦Ân—¼½@Þ_x0001_V_x0012__x0003_ ìò…Îâ^^ÞV</t>
  </si>
  <si>
    <t xml:space="preserve">Kÿu—ö6õ¬®;:GcnÓäqñ¶Èw¸±_x0018_¨×'xug*ž5ˆFðÇõŠ/_x0001_©_x0011_k}ä_x0008_÷3^M_x0010_òøQÌg±ÜÎ_x0011_r9É</t>
  </si>
  <si>
    <t xml:space="preserve">DaZî_x0006__x0013_­O 8DÜ*¨_x001e_†þÛŒQûè–Ð4_x0012_ŒŠ¤_x001b_ù¥ÊøAE¼åXC0°EÇ~ý1eù_x001a_àÏ_x0001__x0019__x0007_¨Ã_x000c_" HxÂ?ïzüúáÊfª_x000b_âÆ°éR±˜ÃÍÛMóMš_x0002_¢TõÉ°ƒ˜ì§Íúa_x000c_TÕ€Ò5õnªvÉõ$_x0011_"Q</t>
  </si>
  <si>
    <t xml:space="preserve">”Å´ã¹Êüœò_x0010_¶U_x0007_¹æûß„ÿ×‹O_x0010_†œTžû(õÕHì‘</t>
  </si>
  <si>
    <t xml:space="preserve">ì¡äÚ1Y«¢Àœ6_x0014_`}.¼ÞÛõG_x0012_ë_x000f_¡(%</t>
  </si>
  <si>
    <t xml:space="preserve">_x000e_hûA&amp;ûõÅô	‹6_x0004_}_x0003_</t>
  </si>
  <si>
    <t xml:space="preserve">p÷Ÿ¬`0¾£</t>
  </si>
  <si>
    <t xml:space="preserve">Z_x0018__x0001_	ZþïÂ_ŽŒÖ´ë_x0017_•º›$_x000c_á=Ú‰‰_x000b_j¨ Í„yßcðõm"_x0008_s§‰¾¢cú-€©3Ã^_x001d_=¦ì±—˜_x0019__x0005_]Ãv7Ài_x001e_¢µž{Ÿ‚°&gt;zUžÆ2_x0006_Ð«</t>
  </si>
  <si>
    <t xml:space="preserve">ã_x001a_Èè_x000b_+!û¬±V ‚5!bW¨_x0012_0èÏ&gt;®aá¶^-%¬Æ}í\]‘òÃîP_x0001_Ÿ¦_x0014_Œ•ù7‘:–&lt;ømÏó„_x0004_ÿUŸòkÔºMí4._x001f_Œââ7	©</t>
  </si>
  <si>
    <t xml:space="preserve"> [sbE_x0012_/¡a_x0018_¶E_x0015_é_x0019_ôæR‚=_¯ÿê™±ÏÆÌ°+ð:cKú_x001f_&gt;uø£'eU_x0006_¤œÒÌØuôÐ0OÎ•_x000c_«_x001a_d1àí_Ø´Ð‡ëÛ~OB_x0005_$_x0007__x000b_&amp;‡ÁèÃñï&gt;~ÒÑ_x0016_ìú–Z&gt;£tt:.Ä_x0001_QºüÃÖ(š_x0011_šøõìþoŠý_x001f_]È_x0001_iãŽÀò`!«¡"ü_x001f_	_x0013__x0014_^oCJ^&gt;òâ£b!_x0003__ºˆ`A)_x001b_Í‚-;B_x0001_`_x001a_·</t>
  </si>
  <si>
    <t xml:space="preserve">eU‘-ã“hŸÛˆº¥šF_x0008__x001f_M#)«_x0019_)©¶3L'-l½ü:</t>
  </si>
  <si>
    <t xml:space="preserve">ƒ§'Šù™_x0019__x001f_öp2¡à_x0012_ç_x0016_</t>
  </si>
  <si>
    <t xml:space="preserve">_x0004_»—_x0008_„êÎÊwvåc5°Ü¤k1¿°n`Ï9¨ÛBý;Òö‹Ý³›Î_x0018_ÁÂ‰Q_x0013_ÛÙÀt{™½ÕQ¶T_x0005_Üîæ_x001c_.8Ì··°$C~»_x0017__x0006_wˆ_x001e_$°/ô_x0019_/S˜øZ_x000c__x0019_…ÿßº¾Û(f’âþ%Ùiå—pñ=…L¼ŒMt_x0005_%Ès^¢¹îö_x001a__x001b_WUÏöêq¨Ë4oÖœ_x0007_zp_x001f_B‚_x0018_¼àµŒî¶å¬ÍÏ¸jÑ‚@Ñ¢_x0010_s!]Ü.É6¹2¤®—)5KU€¼;9Ö§¿§»ï_x000c_|Ùb¿£_x0014_ù/_x0014__x001f_"+½j¸ÃêI_x001a__x001b_UD_x001e_÷_x000e_¾Ã:¯œ_x0011_Ùß_x0006_Ù_x0018_í½mqn_x0016_</t>
  </si>
  <si>
    <t xml:space="preserve">ËÉåƒn_"êTg ÷</t>
  </si>
  <si>
    <t xml:space="preserve">˜y§¬€sƒÓ³_x001a_E	Ã</t>
  </si>
  <si>
    <t xml:space="preserve">8¹’]§x_x0013_CZÝ‘he®nö_x001a_ÛY~ÂASˆÀ–h»6%Ç_x0016_Ö_x0017_«:ê*ÕI«c_x0011_1où6äp_x000c__x0014_í_x0002_¼¿&gt;”¹</t>
  </si>
  <si>
    <t xml:space="preserve">_x001b_K5ñPÑÂ¥M¨à‚N_x0007_¦–h‘ˆ48ßq¾FdäéÆÐtË_x000b_i</t>
  </si>
  <si>
    <t xml:space="preserve">i_x0007_]Ý=íJs_x0002_q¡{MsÏ\„(½eµo—à_x0015__x0003_®80ä!(¬©„s÷$Œ_x0003_¹9Þn¶ÚN¯ìbà-Ä::ûÔ_Y=”–'÷¢UKÚÇœî_x000f_uå¹‘</t>
  </si>
  <si>
    <t xml:space="preserve">’’¤Jøt6D›Y[±_x001b_ßµø_x0005_a_x0005_m{â6</t>
  </si>
  <si>
    <t xml:space="preserve">Ó|˜ÇÈùS&lt;í-_x001e_+È4Y±«Ý!G÷õá*;y_x0004_O|m-ðú7ÍKÝÅÅáŸp</t>
  </si>
  <si>
    <t xml:space="preserve">ÙõˆÐ_x0017__x000f_n_x0010_QšêÕÛ_x0010_ˆ8aÁýx_x0008_þ_x0013_umõ_x0013_MQm_x0008_›êÅEÒ_–oÐ°“W;ž</t>
  </si>
  <si>
    <t xml:space="preserve">Á=þ{fèÜîù!_x001c__x0010_¼Ž@¦ž¶‡RG_x0011_=UæÜ_x0007_¸_x001b_´”£cïÈü!ÀC€`Þ@eŽáe"_x0007_¶Ã</t>
  </si>
  <si>
    <t xml:space="preserve">µAB37dt³uè_x001f_iç1T€§_x0001__x0010___x0004__x0001_7æâ÷ÃÅ %vQ&gt;gµ=…%ã9(çÍ_x0006_µ‚r¥+½šºÞ(ªt_x0002_žár÷Ìª_x001f_ÒRò1_x001e_rrjíÂ2$Çi6j_x0016_iï.§¼_x0006_zhëÄd¯N_x001b_Ç}ÁGHÚH›á–Û1º¾ÞÑ•_x0012_Î_x0016_ñ³Ðâå_x0012_ª_x0014_"Òç®_x0011_®»|rˆ_x0010_=2è˜ÎÏëX_x001c__x0007_Ü:Ž_x0007_]²×éÚ_x0017_§µ£éŒÿ”¹‚r/¬Ãá_x000e_-¬ÚƒÙ_x001d_º</t>
  </si>
  <si>
    <t xml:space="preserve">_x0006_h9</t>
  </si>
  <si>
    <t xml:space="preserve">_x0015_Ì%Fªð»C:5_x0013__x001a_¯iN_x001c_û%L€_x0011_ŒãLN_x0001_Q_x0006_@À:Î…«_x001a__x001c_ÿéÝ+°×€ºÁÉ_x001c_†+bÝ_x0017_'_x000c_ãŽ_x0015__x0004_¿~_x001c_Â_x001a_åI´P¹ßdôÊ_x000b_èàí_x001d_ÀÉ!_x0005__x0019_cŽ„a_x0019_ÔÞ´=Ô¨ÛA_x0006_JãŒq</t>
  </si>
  <si>
    <t xml:space="preserve">Öt„_x0012_Â„_x0007_¢*_x001b_ƒ_x0012_=gÏLh³Ü¶»A K‘’_x0007__x001e_uÖÄÎ_x000f_	‹\€ÿ_x0017_ä/Nï´é¤‰	`rîÏ_x0004_Ï«L_x0001_7ÿx_x000e_m6xie_x001e_%.÷ô_x001d__x001c_Ññ4×Žq_x0002__x0007_/™z;Ÿè—”ù£/Ý_x000c__x0006__x0010_Ä4‡;µ]åµ_x0002_ùÆ_x001e__x001b__x0007_¤g´‹[Ù_x0016_¿_x001f_õ£°©_x0019_/†À-5_x0005_Z_x001e_5 </t>
  </si>
  <si>
    <t xml:space="preserve">ße®mÀ7³’‡ë_x0012__x0001_	Eº_x0018_(]³e_x0006_ÈX¸_x001b__x0001__x000e_cœ¢~8s?Êø3ÄeÚ_x001d_àäwW¶o–µ_x0008_ó³‚ŸPðt|Ö)´cnQqFÞ–Vä®ï‡N™{ú`€&gt;ñ¨e_x001a_!(ÿœäkÕøê¤;£_x0014_ñÕòµ…Òß|ÉèÖ$¨ùŽBÕÈ_x001a__x000c_Ð_x001f_jÒCÂìQ©V¹~_x0014_#¿	’Çµ:®ª¢è¨¦R¤cž	ŸT¨­¢Ÿ_x0012_;‚¶_x0002__x0004_¬F&gt;Sý”[ÑzX?!è_x000e_*‹Õcn;±_x0014_ˆÃñ“HéäÈb·}Z_x0019_‘²²w…%ªïß5¨_x0008_7Á)rÜ(•_&lt;È¯¤ÓØŸ•WˆPIý»rö</t>
  </si>
  <si>
    <t xml:space="preserve">i—Ÿ.M_x0001_ôíy_x000c_«žÛðÀOÃf?Þ”_x001e_Xõ„_x001a_'X%_x001f_ã(%½¡gW)ÑZ¿çYCK?!_x001b_˜_x001c_â©¦_x001e_</t>
  </si>
  <si>
    <t xml:space="preserve">'_x0004_ù•Ë+Äh¾3¶'N_x0015_Ðª½Þ{2ê_x0018_kâø¸1òõEQÛÇÛ^l}	´%z°+}Y„_x0017_sdUòÕ_x001e_W_x0015__x0017_j_x0019_õž_x0008_û($_x001b_kaÆkOGÔš¯W+‰ÕúÕ]0É2¦ö€.ÌH¶!C´=_x0013_R§î4ÿ(7š</t>
  </si>
  <si>
    <t xml:space="preserve">:ÀEï!ôÏš	Ö¿1áK6Oõ²`_x0018_4õù»_x000e_’Á¢¹_x000f_þïÍX[àÖ)î_x001b_íCR¦‘¦ó©_x001c_Â_x001c_;±×ÁI“FDöõ’ Ö‹Ü_x0002_ñmq¹X !Ü´AFÓó@ÝtÏ¿ÞÙR_x0019_á[</t>
  </si>
  <si>
    <t xml:space="preserve">óã¢_x0013_¦À_x0017_™ê»ž„</t>
  </si>
  <si>
    <t xml:space="preserve">1æh"[¼¤h›7Wh&gt;­û»_x0019_iOú¿åÀ_x0015_µÞ}‚ÙÝ_x0003_n%X/Ë1_x0003_P¬c^á£úUe¸RÉƒQ</t>
  </si>
  <si>
    <t xml:space="preserve">Õ_ó{û…ªbñ@f)E¾¦ö&amp;V_x0007_›_x001f_¬®ìT‘PG‰yÚ½_x0017_›ûò¢t4ý€_x001b_ó†¯_x0006__x0010_œÛ_x001c_zðe_x0014_%‰</t>
  </si>
  <si>
    <t xml:space="preserve">_x001e__x0012_2xíþr£¤ÀGPçlšêM:_x000e_Mô$¥¹±_x0002_Ò§\‰Ï•á4t²ÁÌ±£ä±`ô;ÆPé6ÐÎQ«bÕ?´ë×´</t>
  </si>
  <si>
    <t xml:space="preserve">#ÍÈÃÈ1_x0003_†“ØûB6£9£Øô&amp;rŸ_ÅEê‚ŠõrÀ</t>
  </si>
  <si>
    <t xml:space="preserve">X_x001c_Í²1fÞl5ÉjrŒ+Zûrf[Ûð#è[_x001b_hsjõ£eÍIVWÑy‚è6½	vvàü~ÐÜ-</t>
  </si>
  <si>
    <t xml:space="preserve">T_x0008_C””_x001c_×Ó'yÞJÅ_x000f_ßÛØ±Bï$ô4ãšd3±_x0016_ºc³ÑF</t>
  </si>
  <si>
    <t xml:space="preserve">x_x0014_ïE¨F†;~Âì[öªMfnîÜ</t>
  </si>
  <si>
    <t xml:space="preserve">_x0014_ÄV.DRI—Õ_x0016_JÎ»]WÐ¨`€ÇVk-âŸP&lt;H¦½Œ_x0006_"Äg¶_x0012_2@Ík·_x000f_ËÆ[4_x001a__x0019_@§ôwä*È†ú×_x0001_ÁÃä_x0018_¿¹+ÿJ1ÞoËÂ_x0003_Èû_x0003_Dÿ_x001e_ö?GV8*á¤u’\¿_x0017_3b_x0004_°t_x0001_"òA³ô·[¨—f!_x0013__x0004_Ü‚yªUÑp6ýWC®Fë¯—d_x001e_ùµÔÍ _x0003_mfT¨°4-¯¾Ô_x001d_HPØ˜_x001a_ÍÆh00"Rñ+_x0013_À”î4Êpä„5_x0017_h9_x0010_‰}‘My_x0001_|EÜ§1Ö±_x0003_?9©M|k^W_x000f_õ‹†oŒé'q_x0008_Îß¡à³AŽzÈí_x000f_‡‚_x0008_4_x0007_€:]ìéFÔÅ¬öÉÊº…÷’ÈÌ_x001e_Òkù­_x001c_ÜðØ_x0004_˜’Ú-îŠ°èxW_x001c_9%àÍ¥áh:«</t>
  </si>
  <si>
    <t xml:space="preserve">o_x0004_”N©„ÒP|YÒ_x0002_Uñ¾{3+Ý_x0019__x0011_0bõÓ&amp;`E÷Ñ-lŽíì:6æÎ·_x0015_~Ä©ì!Šƒ¾ï’î_x0013_ˆHj</t>
  </si>
  <si>
    <t xml:space="preserve">àQQ“®^_x001e_Û‰Y¾fYîõ(_x001e_[‚¦ˆ¸-œ™öèà_x001c_¯TË_x0007_P°ÐE_x0002_°à_x001e_k…ï]êi«‚ür³Oç3¼…ÚsÎLá_x0010_úT"V9ý_x001f_&gt;Ó§Œ’ÇoÞx#6_x001a_Ôžkß_x0008_åÖdµ½ŸÒ_x0011_ø6Ñ_x0017_¡ãLI]5…qØÓzÜ¹</t>
  </si>
  <si>
    <t xml:space="preserve">ù#_x0008__x0012_ÎàƒHÏ¥($_x001a__x001e_	_x0007_x½ú·_x001c_+·fÆS”_x0002_ÀZð„@(Pj”°_x000f_2î</t>
  </si>
  <si>
    <t xml:space="preserve">Dæå_x0010_b»]m@Ù¸?:'®_x001d_`&amp;Bàk:=+oDi_x000e_Ñ„£ûË]¼_x001e__x001b_4</t>
  </si>
  <si>
    <t xml:space="preserve">D‡w-ü&gt;‘§D§}Ò_x0017_2Ó`x:†Á1_x0006_Ryû8©bà+_x0017_=ã</t>
  </si>
  <si>
    <t xml:space="preserve">/yø¬œ´;O$©_x0007_vVÞsÀå­S*ªè'7º@ã» IX×^_x001b_ S_x001a_{_x0003_¨Ýj*+¼Îu§%_x0003_aá’S¸iÝ_x0003_Àð%=•øÎYøý˜¥vÎã_x0012__x0016_òKx†VWo¨ïEé _x001c_æÒÔÒÈ_x0001_âFƒY_x0006_q_x0012_Ö kwvÑqVnNRÒÆ$Œ ï8cmµ8Ü_x0006_®¯ÖPkð×¸öÕ-u€ØOn5“®_x0019_m€"ÂÌ¦žÚÍIÑ†óÛwR¸&amp;‘ù¢.ÚêÈkLšU0ÃÌûn‚†±‹5OÅ}ç)³;†_x0013_¸ºm%£·{_x001e_…¢5@‰ð/B©oÂ&lt;õ­†ŽX1œµÄG_x0013_ÀHèÍ_x000f_Á¨âo¹tñâ Ê}9Èó·eåË-¬—"“©\€_x0011_ê_x0002_*ÝY‹_x0001_†µ†^‡Âü8¢Ía&lt;.|Ž_x0007_šJ»Ä\0Ä¯µ¯_W`üØ”HŠX·¹&gt;_x001b_t_x001e__x000c_ÿ]o±éôê”Ú</t>
  </si>
  <si>
    <t xml:space="preserve">ÓéXš44ÄÎ¦GÚ*cœ¤_x000b_|XÒ‚ÇÏ†_x0012_Ê·—_x0008_¨¦</t>
  </si>
  <si>
    <t xml:space="preserve">Î¦3º;_x0010_¢•¬_x0014_¢ž±×ÏÍ;\~|v1]üy(Ýc _x0003_Ž_x000e_„#_x0017_Õ±\y_x001a_$e_x000b_ ‰|½-ïˆ®Æ\~‚Z_x0002_RNÜÓœQd_x0012_ü ¦’ÕYÊïÅ»OnÞÛ8cÆ1ÿ.æc_x0015_]ê£_x001e_\“Ó­«T×«i2_x0004_¦öÕ&lt;0_x0010_à'\“Œôà™¬«_x0010_ÿQj¦X¶_x000f_ô6âÁ}þ_x001b_TM_x0013_ÆÍû«_X÷™ãNh_x000f_Z£¾6òN_x0008_±§Ü©_x001e_ú‚q_x0007__x0003__µ»_x001e_¬{øuÑŽÆ_x0004_…ÿ)'J9†]_x001a_¤_x0005_ôù@çÌÃÊ„Ól©rt¶0_x0018_CmÆ|:ÄìbaŽ‡&gt;(7Âm"V7Ù_x0019_ÒÄÞY†@*Eâ</t>
  </si>
  <si>
    <t xml:space="preserve">c¤?÷Oÿ—Ä‡ÁÈMXæ&lt;ÂM_¦¨ÀÔd_x0012_F´'–ÛNÊxL´_x0007_'ºÏYZJØV_x001d_T²r*Þ!o¯°/ö¡ó‡’ë7]v®ÑJçÛÄþg_x001d_?d÷ž ×™O¶9Æ_x001d_Ck._x0013_ÊÇd_x0002__ØA^¾0¢žè´º=_x0010_ý~¼}k&gt;t_…DBÈf‰2_x0011__x001f_èÛ!Lå‰²œ&gt;kÍhk_x001d_/ñ±V¼˜_x0017_¾COÕ_x0005_%Ü!_x0001_ÃœO›´_qÝˆqU)w€</t>
  </si>
  <si>
    <t xml:space="preserve">§ÿ•pu6#</t>
  </si>
  <si>
    <t xml:space="preserve">/£öÎŠ ”0¿}Áz8^°ÿ€9v&lt;</t>
  </si>
  <si>
    <t xml:space="preserve">þ¹Wì µÞ_x000b_&amp;öâŸ%þhL_x0014_í ®Y#_x000b_š_x001d_	Hì«Kn1š§¹œ(ø_x0011_ZHŸÚà0äÂ†-_x0008__x0010_}ýšS¹D@jì+¬K_x0008_a`å_x0008_ýyôU„Ù.Sµ£ùÎ_x0006_˜ÓÃ°[_x001d_f±~èB©v'_x0003_Þ_x0019_Õê_x0003_àèÒqpš:“ØVÀsAïmèóFUP“9©_x001d_Ö½I_x000b__x0019_E_x0005__x0006_X+]ûRÏ÷é›_x0012_ÆÂÎf ?²”BhRñdS+¼/º„|_x0003_o‰6€õ1T±‰_³¾°ø8+aQ¬jÿžI</t>
  </si>
  <si>
    <t xml:space="preserve">Æ\(±ïŽ­¾ã ú¤Rg@õËì¶•fa_x0002_tãwku™¾R¤sŠñT¿‚–—ýŒ:löÒ£¡9}²Á©¯´´"_x0006_Á_x000e_Ã_x000c_zúÙ_x0004_.¤Bác¿$´ìl¯2_x000c_bä¥ëÏÁ_x0010_ ‹t?‹E{</t>
  </si>
  <si>
    <t xml:space="preserve">›'g7_x0003__x0015__x001e_YX÷z‡\ö·µW‹ ¢—že+~¥öb?vŒ_x0013_›3ðè÷þøõV­7¾]</t>
  </si>
  <si>
    <t xml:space="preserve">^VM_x0017_I_x0019_ß€|qúS2à¯ì_x001c_\“Ø«TÄïÝD[—’_x000c_øÿ½_x000c_$øÛkÄ‡ðg"lnš“Ê‘’¯</t>
  </si>
  <si>
    <t xml:space="preserve">X_x0006_CR5\_x0014_9n¦Wª_x000b_òõ*áæy_x0004_‹3¹v•ÈŠÉÿÿPMþ\æxÇ¼Úov[3ÄìEr&lt;÷Dû'ûÉruQ„«ü¢¸_x0012_…±ïýR÷K{­Ûl_x000f_°TCüØ_x0001_Í_x001a_û1×#Í._x0007__x001b_ó’«o4—[ êq&gt;™ß4_x0003_‚ÒÔô$…œ@ŒZÍ¼—Ïµ_x0019_Å|õN/&gt;-O|—5þ#â2Ž_x0014_íŸ^S(#ŒT¹_x001a__x0007_Z„B._x000c_Ìs0×l_x0019_@h6± .ù®_x0005_x@Æ…_x001a_r‚"'2XË_x001d_G®qZt@ËÉGjL@</t>
  </si>
  <si>
    <t xml:space="preserve">_x0005_ÏÙº_x001b_‹x@þI_x0015_*Ù_x0003_t06Ô~²_•ÇÚœ¤Dýf rHê&gt;_XàK`x(¯^¡åŠ-I¥°FcDz­o\A0›8ìõgí3ú¹úý8“%´gÚ_x0017_×»´›_x000f_oCç_x0007_l)½²÷”2P“_x0001__x000b_***sODEy_x001c_	S¬9a Ùö…-£®¢s¢2 'ê"q0:_x0017_O«T._x001b_›5I¢7=†9 ÁÈë_x000f__x0003__x0016_¶‹MˆLå9H¹ªiÛìda;Ö_x0016_mÜÓP1Â_x0007_áüÉG~_x0004_ºò_x001a_Þng0h^ƒÛÙ´´Üóèv_x0010_\ÂØ’C…œlÈú•´ï;zH§óæ ¶°Ø_x0006_ƒàrjJ’m%(~AàŽ®ì_x001e_&gt;®ƒæt%˜%ëá)_x0011_.¾á_x0006_¨_x000c_½°_x0015_ñÌ`a+ÿÕIæ–tjžfYtóñú§_x001e_H</t>
  </si>
  <si>
    <t xml:space="preserve">_x001a_Âíˆàb”:Š_x000b_´Û‚]¬-gœÉ£®•øŸ"è®›XÙôwŠdã3ç¯Ðc&gt;ºÔRÍüœ_x001d_™£hžý_x0004_¬_x0011_</t>
  </si>
  <si>
    <t xml:space="preserve">Þ¤_x001c_0ZÑÅnuÚ—›h’/îJºæ_í¡MþhF	…îði-Àô_x0014_°«ÿ/òW	õøó_x001f_1a‡G9Ð‰à_x0014_¤PŽ×ï</t>
  </si>
  <si>
    <t xml:space="preserve">Õ×Mˆ4¸Y´e</t>
  </si>
  <si>
    <t xml:space="preserve">[G_x0010_–÷³8ôI‡Û8:îì}ðƒã G[æ™ˆwtÓüüJ$’¶;ÑBì_x0006_PÊ•êC¼Q*•ºo_x0008_ %</t>
  </si>
  <si>
    <t xml:space="preserve">L2—.Ï\l½™5f4_x0002_D²V`._x0012_ÅŽn_x001f_8‘5w3ƒ×œ³œXþ»í_x001c_ö$I.êôÆž_x001d__x001b_êï!h¶_x0012_‘FƒOYÖÈŸO¡Óˆ?{'¢R9ó&lt;ík_x0017_Õ÷Á#oô)˜cÿ_x0001_R«où•"y_x001f_yaŠOÿ*_x0016_¼úi_þä</t>
  </si>
  <si>
    <t xml:space="preserve">“[–êD|*±Œë“¡õ^É1 HC"¾_x0007_ï¬_x0007_/¦é_x001b_U%tÙ…v</t>
  </si>
  <si>
    <t xml:space="preserve">ÞPÏ[‘UÃÎ³0¡¾D&gt;U(×ÀtV€À­vGûo_x000c_©2sÈ‘+ú#_x0017__x0019_lm_x001d_›¹¯&gt;_x001d_V_x0004__x0016_­½_x0008_ý4)¼P_x001d_ø_rtaˆ)ó${_x0004_â_x0005_Ÿ|-°3û[€0BÑ7·_x0012_J%TÞ[E_x001d_Äë_x0013_zè"æ°%—±_x0001__x000e_ÁU”ë7¥ÉÚU§«_x0013_?Ì¥Q_x0012__x0010_~à.M62†È„_x0004_r</t>
  </si>
  <si>
    <t xml:space="preserve">Ö[_x0019_W‹O]=mèÚ_7n’ü:¿Û+«“</t>
  </si>
  <si>
    <t xml:space="preserve">_x000c_þÄ±/É±b	Ÿu;&lt;‘'L…¼U‰Õ(ÈQMp_x0019_M_x0012_”ch_x0010_‰(UÑ8­@`_x0005_9ãØ|*h‚ôê_x0005__x001e__x0003_jª_x0019_ÒÞónD_x001e_Ë_x001a__x0016_Ižà¹ˆóŽ@ù7îïv’Í</t>
  </si>
  <si>
    <t xml:space="preserve">Ùà+ð_x001e_Á_x001f_/dÄË†ÙÙ1°&amp;õqFß)9_‰fãÉ­_x0006_fˆ;&amp;!üºz]ýç¯*_x001e_îƒvü_x0010_¸Ë_x000e_²A.h»w¿Œºlä›eàìž_x0012__x0013_«bíe_x0005_Ä</t>
  </si>
  <si>
    <t xml:space="preserve">|'¶±…¾„zTÕÛ6&gt;æò_x0017_#n]ö±é˜Œ¡ôŽ)hö³‘ _x001c_è¤ð)·</t>
  </si>
  <si>
    <t xml:space="preserve">ñÜ&amp;Ù¤/uo¦EC*Ôž_x0019_@Ào1Ayhv6_x001f_„ê—WâÃ_x000f_å¶­n¢lë¥_x0017_Àî­(_x001c_g*ã‚n{ú³”†_x001e_ÿ¿åEy_x0014_P_x001c_‘†ÀYùhz_x0012_×‡3ßèT_x0011_QBmMxbI‡Q_x0003_ã)g£E_x0011__x001e_Õ&lt;³ª†™aÞæ_x001f_«</t>
  </si>
  <si>
    <t xml:space="preserve">9¹_x000c_üöñh_x000f_Ùó×Ð|_x0014__x001c_®Aüû*‚’0</t>
  </si>
  <si>
    <t xml:space="preserve">#ï×³wÖ#¬‰&gt;(ø_x0017_Xç7ÒO:$„_x0011_’01°_x0006_ð]iînCÞ!^_x0004_ÅráØi_x0001__x0013_tŽz±kKyHŒˆ\[-_x001f_ÜnÌ¹ùt_x0018_«¢Ž8@Q_x001a_Ý_x001a_Ýæòé_x001c_¬·Ãó´¦_x0014_ÓómVZÿ_x0007_"‡“©å Z9</t>
  </si>
  <si>
    <t xml:space="preserve">Xìä0¢_x001a_©ºË_‡_x000c_„ðÚ§ü_x0010_ˆv§q_x0006_öpVŽD_x0017_"@Š—_x000c_ÔÄ2ôÛ×_x0004_‹ù†õpUl_x001d_ ÓŠL½ðØ±úõ=þ8‡«_x001a__x001c_âé_x001f_Ái_x0010_€ñÏL¡ï×_x000b_v¾S%4</t>
  </si>
  <si>
    <t xml:space="preserve">Çµ_x000f_-}Ná~¡±†’·‚ž–&lt;«ù˜›(äb´Ú–Ò¡SÇ¸ëAŸXþ‡7_x0014_‚_x0008_Õø¿6Uxb ÞZÓç®A^vDÕ­_x0004_£n;2e1</t>
  </si>
  <si>
    <t xml:space="preserve">ŽèÖyU8Ç«VÎûýàö}W_x001c_qHo=pëÞ&lt;¦_x0017_a_x001b_õVÙÆì†¡ñ	½­‰ÙÊˆo†´À_x0007_y X~™‰¹Z_x000c_H9C_x001a_ã4äƒþ’E®-G_x0004_÷Ô]5Í(ËE_x001f_š]¹g</t>
  </si>
  <si>
    <t xml:space="preserve">WÑQ&gt;_x0011_û„;™5«ˆ³¿Wùz\p#o?%õj; Ý_x0013__&gt;ØÛ^uù˜_x0006_(_x001c_™Â…àL8ñ_x0004_'°l/ò&gt;Û½ÐY¿÷ü'd)z1§©Û’G$ÖðLæÑ_è¡±ÁÎ}_x0004_ŠÁ@ó—Â/±ÈUc#£pvTV*w©ò­š…1‘@X	ÍŠ:}_x0018_ÚÇ_x000c_&gt;!ðnµ£`-+_x0007_óTQ)Ì­â\3MO4v)ÿ~IÙ‘T×ëÙ_x0013_îéc^_x0004_¦Y_x0011_Þ_x000b_Ô&gt;_x001d_±`¢#Ù7_x000e_ÀcYÄ.È¶·_x0014__x001c_Àg_x0001_£0qi—#R_x0010_"‰ï-àSd¼_x0003_À`{€šW_x0014_ä_x0015_3C‚r.©5®òxÈ_x000f_È)CëwëòÏÒ3ÀÅ_x0015__x001d_ò&lt;ò'ªGšs‘_x0016_(_x0019_ÜöïððÉ&lt;¦3C&lt;W#c§_x001d_	œù_x0002_U-¸/_x0003_„ÚŸFŸ.m¦ûŸ¸·ÚÒžøª_x001a_`&gt;¿«_x001c_‡B´|¹ç©gT³e&amp;W?sßÙÚ¤«Ÿ‰ÆÜR§~_x000f_ŠxÜèì1_x0011_Ÿ_x0019_kI!ò_x0006_Ã„_x0015_Cìì…íÎ¥·ohªù‰ ’å•VµÅÊ?œï_x0018__x001f_oè?ÀÄ¿éKã_x0015_%g_x0011_¡ÃÆ_x0007_p_x0002__x0004_`”ÚýI6‰†¬¯¤Â_x0004_„aHó‰_x0008__x001e_G‰‰æ†5îþ[e¡_x0012_ÎáF</t>
  </si>
  <si>
    <t xml:space="preserve">}ï‡Ÿ_x000e_q­SnâÉœ_x0004_Á$IV]ºÛ’µ—TÖ</t>
  </si>
  <si>
    <t xml:space="preserve"> ët²–hÎQ7_x0010_:È²œ˜73Zj_x0002_àü__x0006_ïÂ_x0001_ÖÍàäeA^Þò0œ&gt;/;.—êþOÍ›tiwž’</t>
  </si>
  <si>
    <t xml:space="preserve">L_x001b_‚ÿH6&gt;_x000f_2¬–9ØÞUøö'ìå_x001f_vb¶z¢:_x0002_Ñ:2A"£Nßˆ&gt;ëÁ5ë_x0005_óø_=r1è¹™A¦_x0001_ŽÅ_x0016__x0002_ãC</t>
  </si>
  <si>
    <t xml:space="preserve">qkA8Qœ˜—_x0003_¾ñòé\ò_x0016_à]ƒž_x0002_&gt;¶œúÄvËâôÍ‡Ù3- ¼$žŽšžEž_x001f_BèÇ_x000f_wï„Üçdö«ƒ+¼_x000e_©ý_x0006_ÆÌ”Åõð«¦Z¯ŒÖceµZêèdÎÀÏc­žw{ºÊ$‚_x0005_E}õ£¤s_x001a_¹/@ ò×G_"o%³_x001b__x0012_Ÿ</t>
  </si>
  <si>
    <t xml:space="preserve">P(ulªo‡Kˆ_x0018_‚ÿ&gt;5Ñ€„Š"Ö¹–š_x000f__x001b_÷_x0012_ÕÈY1_x0001_^_x0004_WsœáÝ×ãVP«ŒûM\ÛkÎ#s\uaPÐgºÁ&amp;K_x0012_‹_x001c__x0019_Ö–ð%û9ÊMô_x001c_ÕÝÐ02OxÉèÓ’ýÖžHlc'EÛøc_x0011_Ð¤…_x0016_]œf_x0001_âÝöc˜Î£Õ*_x0017_Mq_x0010_	p</t>
  </si>
  <si>
    <t xml:space="preserve">šsµ_x0004_ö_x0004_</t>
  </si>
  <si>
    <t xml:space="preserve">óSk.»]ab&lt;[ÒìAòª|l_x001c_¥J¾íŠvHÈO8y9À{·t'ÂÜœŸ¤K‚ñ_x0017_ä_x0007_R@Ç ­¡}wÑ†TÓÌÍ_x000c__x0004_ñ:­¥¸O€ÎwË­ô'{‡o:Ô½oPM¹&gt;¹Ó%|”K_x000b_×ÈæÂ1×_x001e_³Ñ…â'(2aGU&gt;¥w^¨OßU_x0014_+_x0017_ƒ6’_x000c_±ÑGŸ2®ƒ”f$Û=¡ò:B¬_x0010_4€zÄ yzûÓ}9Vp%!FÏXÒ±Âà•J‹&gt;yÚÁ_x001e_z-_x0013_è;J¤‹ø;_x0018_º_x000e_ÔÇc8»˜ýprúƒ_x000c_}Áê)¡ähJ_x001b__x0001_Î_iVïë_x0005_–or‘¾F_x001e_POS¨Ýö&gt;rï_x0019_Èù_x000e_*«Uú|ýJ¼€_x000b_</t>
  </si>
  <si>
    <t xml:space="preserve">Ìô]ûú_x0016_ÆÜ§_x0016__x0004__x0016_76šàº_x001a_1Œµ_x001b_ìÉ(}V_x0008_œå•2_x0002_áû˜õÂY7Ü&amp;£:ì™Z×&gt;©_Æüž¥2_x0014_dZ</t>
  </si>
  <si>
    <t xml:space="preserve">ò	—žW¾Yè'K°_x0014_ÙÉŸz'°À²xð(ò¯_x001c_hw_x0014_†²Šù~À_x0016_Ãt6¯ Õr ´é_x001a_íÇ@öâ˜x*_x001b_n’»É´þ®]-h_x000e_ºò¤³_x001b_B¶&amp;Åßºì!¤OVãG_x000e_</t>
  </si>
  <si>
    <t xml:space="preserve">vðüÛ.E_x0012__x0017_ßc~1ŽXÒ¹³sÑŽZQÜì$È"Hú–{­ÁzgYKBlS½ý­^-_x001d_À&gt;E§.®_x0012_gä._x000b_•k’:4ŒYà§WC_x0014_®ÉÛ¾_x001b_V_x000e_ Pnl	_x0011_/’_x001a_•x¯q_x0018_gJÔS_x0002_W3Äã’þ	 çžÖ</t>
  </si>
  <si>
    <t xml:space="preserve">1&lt;Åì&lt;é_x001d_R·´Ÿto-ÒèFr?Æ_ò*.(›œñ_x000f_ò&gt;s’_x0010_½#¿‘ß{w4Jñ_x000e_åÈ·6PP_x0014_fS\9_x0018_¾_x0018_ŽýòÄÕyòK_x000b_$AÑK8C&lt;ÔÎæ#*«W0êä­…¤}[Âó&lt;Èî_x0011_€XzXQ'è~„­è°¡"p_x0003_Po}f:‰&gt;º”W_x000b_cõY¿º-­”%ãx	³FàÈk}6¾@S*y_x001c_†–öã}_x0002_|_x0003_D¯ûšY+LŸ…‚êOíÑúyn1»÷üé9ëf_x0013_æÈë_x000b_Åd_x0008_’_x000f_`Ü1í¥_x000c_Ç÷.{´®™‚	™DQ5í_x0012_G‚1#OiVNtøEÄøÚ•NK&amp;3¹ks´ŸyØ&gt;_x0011_Íš1·½6#q_x0014_A·ÎSø*ÿ!z_x001b_t§%òuåmõ	qR(_x0015__x0008_\˜þ_x0010_°E€¨zÊý6½ìû¤Úª@§÷'_x0002__x0015_×ôÉ~ñ;šõ˜&amp;3„g«SãÖù±_x001e_9evïw¦Ó_x0014_ØŽ_x0007_Dý_x0010_é-¦_x001b_„»ô_x001b_ÕjkÀt¨qvñR·SÆ$O®ÅÐ¾_x0007_æyë´8_x0010__x000c_ÆœÜ"_x0015_Ô!\qB_x0004_êçuDÊlÄllXsóI«ùó7Îg_x0005_†ôû_x001d_ÄÌBSm_x0013_¬xº_x0003_`v%g¶T°!LF8\_x0015_­B¼é)òYgß¶é‚ë©R+ƒ®­•š ;p_x0013_ EW©Þho_x0008_ñ¿Áaõû‚"t¬ Æ Çñ&lt;Mèá¯.‡Ç*Ýh±ížøàÉ$c•;Ö&amp;¸Ûv _x0019_ç_x0003_Í¡b&gt;»8–ê_x0006_v}2F_Bâž_x001d__x0001_;ñ‡_x0008_†ë9|ùàïô_x000f__x0005_œ`t_x0003__x0004_Pþ_x001e__x000b_Ä#0Æ†]$`î`ŠÂ_FÈ_x0012_Ajîìuv\-Ç·¡¦(-êÓ2#ý®µ</t>
  </si>
  <si>
    <t xml:space="preserve">PHAb_x0002_ìq×VÌ_x001b_~_x0005__x0013__x0008_Wnè±¤óaQµ€Ò&lt;_x000c_%¯›ªO]av</t>
  </si>
  <si>
    <t xml:space="preserve">¶2.µí¡s…+GšüYš½Ox`Âô%Ñœ´¢üof_x0011__x001f_ÌO–åÌŸDó¡¼)ó_x001a_¥_x001b_€µ™Y*Ï_x0005_´d³mxä#%ç1ê”_x001d__x001b_oùg™U´üÉÞ?=_x0002_¤ö´Yö_x000e_#ýIæÙ¨€‰h*¡Ÿ;nËd-ñÓ9_ñB_x0010_L´</t>
  </si>
  <si>
    <t xml:space="preserve">9c¨Jó—LxìXÐ“_x0003_C:V€ó×“â_x0004_µv8É_x0014_6FZÕœTÑìvÁ_x0016_FæÍ1]tÞ¤÷_x000e__x0015_¶	w_x0014_vto`õ—/b´Ù.’Ë]_x001e_®ªå4©raÚ&lt;jèh›û£;ÖƒÈS&amp;o#3îÜ&lt;_x000b__x0010_–M¾¯ãÔ_x0012_Žôí`¨;Là±–_x0010_n_x0019_J;€=B81²/kSNÂî‹^Rƒ¦Ÿ¿ã÷£csÇ’ÐJÓä#Ç~ôÛG+l?_x0005_½_x0010_yO¥8Ðµ&amp;2!ØUK3qÇ„–q&amp;_x0018_yc?ë…÷|4Iñ!`_x0017_½ªô_x0016_™ÇË_x0005_º±¯áNh±ªÑ0’áz?_x0004_1¿Eá¢E`u}ë_Àó=IŸ_x0008_ã_x001a_J¢_“{_x0016_ã&lt;®~¬k_x0007_ðÞSÂç_x000f_yÇ¬©_x001b_Gi²°ðá1}lº_x0006_NôYŽ¢¶`~jÑzÐ“Ø™Há_x0008_Ý_x000e__x0016_'–»¦É¾r¸›•_x0012_Á#_x001c_PL„9ÝãX</t>
  </si>
  <si>
    <t xml:space="preserve">í“6åé_x0006__x0004_œYÆ:JH:.P¦8¦Iv~þ-»9øÀo%d­üN‚—¶_x0012_ëG8‚_x0006__x0019_w§¹ûÆ_x0004__x000c_7ì_x0013_ -…„5ë‘ñ_x0006_K#æÉiÀ²jÕ$+aåHšUÎ_x0003_§(&gt;‚w&lt;gª’Ãs Þ&gt;/_x0014_:ää_x001c_ÄG³Ê–hyyÿ_x0003_¥Þ”Âêš‡‡_x001c_eüLC_x0001_!_x000b_½öŽÃfƒšÃéQX LËu«_x0005_</t>
  </si>
  <si>
    <t xml:space="preserve">¿4XÇ²WR0d_x000b_†Ñ”toÇï_Ý\“_x0002_jþ_x001c_¶5ßîÛ¤w§H·mA€n¡_x0005__wRÁëêñ£}_x001a_¼ð&lt;$â_x001c_I¦´4JA^uà÷¯_x0016_]&lt;‚Ž‡_x0001_wLÐß£¦ uËFµ»_x0004_Ê^&lt;ˆÌ_x000c_&amp;Ïu_x000f_³K_x0010_öâ	$N_x001d_¢_x0001_œÈ]6xTËS_x0008_ $ì°Öi¶[Ý;˜²_x0004_Âš_x0010_ö8°aÝ_x001a_‚¥&gt;“‹&gt;‹È¢”Àg$ö=Ú_x0014__x0004_hpÖ€Ç_x0006_‚©_x0013_P%</t>
  </si>
  <si>
    <t xml:space="preserve">Œ¯ÜÑ1¢Ý_x000b_³Y¸Ÿ’_x001b_uFrpMñ{FàÂ?_x0015_wZ(¼éæNì˜_x000f_Ó_x0002_0£Ò_x0010_</t>
  </si>
  <si>
    <t xml:space="preserve">7³_x000c_oð</t>
  </si>
  <si>
    <t xml:space="preserve">·rÇp_x0005_S„â¦†_x000e_L}á_x001e_ùsíªów³ã‘3[ï˜_x0011_»±Ðs1Ö:_x0004_gÿ?_x0008_Ãue#ã_x0015_~Àm¥øÿÐ}*ó¶_x0018_‚`\ü_x0010_JFÍB÷mô_x0010_¡„Ï_x000e__x0011__x000c_èŠ”¤y¦H“›_x0003_‰«‘Ž˜‚9€q_x0019_ÓÞ4ÓC</t>
  </si>
  <si>
    <t xml:space="preserve">û$æ X¬£_x0019_@¯¢?&gt;ç¼ª!¾“’÷k_x0011_Ö¢_x000f_Ä„ÓGJRG+ø_x001d_¨P³_x0013_fƒ_x0005__x0016_)·»àÚã_x0017_¿ÁÈÌ2nï¼_x0002_Jž'l(âU%HÝ³R_x0003_Á‡¿1¨õÁÊæûÏ¤mI¢=´ÞI~Kº°	u¼$ºûÆðÛ\á¨¡ÚDÝ7O;_x001f_Xû¬UŽ‡o¼Õ3a;QCµš`¦dY.ù4Fì_x0012_=üJ\S;ï{[ÎËÍ•¼¼Éÿ³¡Pà5_x0018_rµ</t>
  </si>
  <si>
    <t xml:space="preserve">Êž_x0008_ñ8¶¥qÖiÏ¦_x000e__x0012_fA\–+_x0016_ƒŒ’!Ì(÷gQkz¨\Ç_x0003_hBEj@</t>
  </si>
  <si>
    <t xml:space="preserve">2BñnEùÚÙ›6Ü_x0011_;²6µæ¨ÕD.„„ö_x0011_‡8è”Ñ_x0002_}_x000b_ÂLÓZ:ƒ_x0002_m]N_x0019_…œ¬¶¢œ:áýhøžÓ_x000f_æ# æýÝ¦_x0008__x001f_dó‚¾_x0016_ÃBÙ3žE2eí©m¾±“¹_x000c_ƒP9Ï£¼Êå</t>
  </si>
  <si>
    <t xml:space="preserve">Ð çÑSD/•mÊÅ‰¿7{•ç_x001f_ÓE×rÀ_x0006__x001a_ÏŽ±@ëÐ±¯W;_x0012__x001b_Çå³g!G»mÐ_x0017__x000c_E_x000c_Ì)Ùó_x001f_°_–TmÆ°QOjOC‹¦@%gØ_x0017_¬_x001f_\_x0012_öE¼</t>
  </si>
  <si>
    <t xml:space="preserve">pkÂ)_x0017_7ŽÖ¶_x0011__x0003_ö6Vçƒ¨e²M±ØÅBüúî¦_x0011__x0004_·H_x0014_&gt;Ú_x001d_Â8ò}qr™ Ò¾ÏV7ÊÛáþXK|-ÿô^l®!ÛÕ¤AqÜ“Y	‘íßl€¨\ËÎõl__x001a__x001f_´^à_x0006_ö»¼›ØÞ*iÁÐH¿2ij®2Þ_x0013_‡-;We~VGÃ¡ºÓ.dìCãß_x0017__x001a_=ÒòÿÂÙ¹e;¬.ÁéDpBÈÀ_x001f_EÞýâ|I;œ9ÏzáQPÜ8_x0018_zÅ™m¢ÉÊnuìp0ðª»¡}ªÈà_x0017_Þ÷A_x0007_l_x0017_ÝŽÇ@‘_x0006_µÏý)’5Ô«åž/á¼Þ</t>
  </si>
  <si>
    <t xml:space="preserve">{±1ú…Q—©îGò_x001d_›H3î@çiè6nƒL°²1vá~â</t>
  </si>
  <si>
    <t xml:space="preserve">ÚÌ·–-Ñp”Ó=dAYàùÊô‹\t?_x0003_™@–_Ù™c/SQAxEÐ‚´ù*_x0015__x001d_-_x000c_)o8J9÷£}×}I{¼¥*ÿ‰Ror</t>
  </si>
  <si>
    <t xml:space="preserve">¹©Ô¤²Ù¡_x0016_˜â¦o¿</t>
  </si>
  <si>
    <t xml:space="preserve">£_x0015__x0010_dœ_x0002_î0Ä¤ØàZÄnï‘Í3pÖÞQ_x0019_D¦äq_x001e_ï’®	}F</t>
  </si>
  <si>
    <t xml:space="preserve">UÇ‹(kBHõàð¤GND r¬_x0008_‹`ƒ±°ÍÈŽ“©_x000b__x0011_µüyþp_x0016_fŽ_x0002_Œ~ZÅÅs3'}¥z@»(_x0006_òEÔãm#«_x0007_EJ d„Ù_x0012_hOÄ_x0017__x0019_ì</t>
  </si>
  <si>
    <t xml:space="preserve">D¥áíåS*_x0012_|8×HtŸgyãˆkÌëÄ³›ÍÅ—ë­¡¬×S£þz”´¹ß”aã4€´_x0017_2À1îmcPŠ_x0002_ñ°…|cÕÊ°¡· _x001b_k®šÉ«3¤•LZÆÔq¨)	]Z=£é~x4j_x000f_ïýñÉF…NŒeXÓæ¥ý&lt;@</t>
  </si>
  <si>
    <t xml:space="preserve">}iâˆ_x0006__*FT({4šs¾Ù´#Þ|÷ŠÅ_x0005_0 Ê_x000b_1_x0011_XûÚ‡™I6^W¶_x001d_O{ì¬_x0007_=˜9#`Î*xa_x001b_RÖó³ÈCÆIIî·P…i¤_x0016_Óƒ‰</t>
  </si>
  <si>
    <t xml:space="preserve">î=×/"Þ_x001b_|Ø&gt;ÝÀÑ…žûìÞ9Ï¸ø‘9_x001a_=Õ4o-†ÅÚ²	—êÃ o_”Èšõ_x001d_ÝF§DüÓ…_x0010_Åº1îŸ¯Ã\L¡_x001d_Aïô_x0012_qª§Ì/Ð_x001c_ôÄú_x001e_–l^¡/íFõ4×[•¿ßèv-n_x0015_Â</t>
  </si>
  <si>
    <t xml:space="preserve">)_x0006_É«ôWg€§‹&gt;_x0005_]ú×¼+Ó°_x001f_Í@ðcÒT¯ !³ƒýÌÜ²L}Dã‘Ã·q(Ô</t>
  </si>
  <si>
    <t xml:space="preserve">zp_x001c_-ÛÜ'ÍÑš_x0011_ð{ÊÈ^·‚d%×†°e‚ï_x0010_`_x000c_Hbð;Fju_x0008_\nˆ[ï_b0–fj¢ü_x0019_ö&lt;Ï‚Ó°«9_x0003_Ux´)ðƒ'ù¤ûl_x0004_Ë_x001f_BUôÍZñd_x001b_À†Ït{á®@X½°\èwUk_x0014_ÇBDsøìåû_x0018_ØÃ…2;@#øö;î._x0010_dïÜÊö.m±V”5Œ_x0005_âîh°7Iô;a_x0013_Ž\Z_x0012_q_x0003_Vº‹Í(½TaRÈ^‘U(Åú_x001b_Sã_	iê—ô¡{ãc·à¼¯_x0004_1)”—NL3ãØË6@òÄ“®\õÇ¥/llÄÓ^k¯â_Hò•c_x0005_Þ²ÊÞvˆTÃÞ-\ÈC&gt;¦_x0018_çö+ã_x000c_êm_x001a_S_x0005_|ì²Â¹t_x0010_x"ÜÎ_x000b_ë+J:_x0007_l\x†hƒ¸ÌCøzfYÅ$5œ]Šp_x0014__x001c_Ão\2ê!&lt;œ_x000f_&lt;NCú v_x0015_rEÄhºïnqxùYá_x000f_‘y(_x001a_§±Á;Õ½i‹Ë+P_x0005_Õéö_x001b_;{É¯_x0005_y_x001c_æ_x0007_åSÿB0ü'9Ó€uŠ_x0017__x0005_þ_x001e_3{Äm}¿_x0010_í&gt;„ó_x001c_i+¨_x0017__x0008_ß_x0006_½¦</t>
  </si>
  <si>
    <t xml:space="preserve">9¿Æïæ„_x0017__x0016_H6Ù¸aq_x0019__x000f_S˜BÑrâ/güôUâ¾H_x0017_Ž26ŸÓ¤__x0018_M›nfÅ)dÕ@×ç_x0018_Â_x000f_+—‹i²®è¿_x0018_ÑÎ€+˜=ÖG&gt;80€±†cRV#Í¶U$n¼DI…ûK_x000f_¹ª¾Š!IÆ4 _x0013_6ÒAK·šç_x001c_`‚_x0013_Å_x0008_g\_x001e_&lt;¨Ïù¼äG~˜¥ó_x000f_0õ“¦döÉpùj_x0005_ØR¿ô_x001e_õ‚É¼]0_x0015_™_x0004__x000b_c)°]ÖÏ)r(	ö:á–ÁuCdÓÁ_x001a_¯ïxë3Ûá?h€1mW1_x0013_–†"d&amp;{3_x0004_›äÖÿóp_x0003_‹&gt;çwÜÁùj˜aâºµðyC¢_x0005__x0001_:mµ]8|©CÌÿ1’ÛãÖ˜Iteì¨_x0005_æÇ_x0017_©·_x0016_®ÙÇ_x0015_÷ï¬htÖ‚¾Ñ</t>
  </si>
  <si>
    <t xml:space="preserve">ì_x001d_G…Ý£I_x0007_%—™«×=»þhOZ_x001a__x001b_</t>
  </si>
  <si>
    <t xml:space="preserve">›Ñ_x0012_/åg&lt;Â</t>
  </si>
  <si>
    <t xml:space="preserve">¡_x000b_/ ´</t>
  </si>
  <si>
    <t xml:space="preserve">ÞB{Müp†esÁ_x0004_[Åk#_x0007_vwô_x0004_snöìezh¦²_x0010_{´ÑâÉÒt«HâÂ_x0014_`+"&gt;l_x0003__x000c_fÙÔ‰®Ûˆt&lt;¡pÖÙÎù±A˜AÙ«°´_x0016_ L;J±qÛG¥Ì 3_x001c__x0016_EËÑñ3©P_x0015_</t>
  </si>
  <si>
    <t xml:space="preserve">%½µæ¤÷¼QBó"_x001f_G¬_x0014_è</t>
  </si>
  <si>
    <t xml:space="preserve">ßßå4å_x000e_†@y!Ýƒ9êÀ? `K¿e.õ	_x0008_Æ§óÔ­ç*'_x001b_úQò_x0008_½!ÃÔ²úUD&gt;_x001a_#ºca4i”ZÂº$+±oïÒËÒ8Òâ|#Á—;b</t>
  </si>
  <si>
    <t xml:space="preserve">Ç­yö8àï&gt;u_x0012_ó°Ñ¯r¿®Aúý_x0008_èFÃñ–ì§rÇ_x0018_V­ŒôçÆ+œû·Ï&lt;%JNü÷M	_x001d_ÊÙFÂXÁÿÉÔ&gt;_x001b_HŒj1lîK¤£P6_x0011_1Íÿ­;›N§‚5ÎN_x0002__x001c_3ªí_x0008_ïz…BÃ‚®[_x0002__x0002_ÜâiÛ`&amp;</t>
  </si>
  <si>
    <t xml:space="preserve">_x001c_Î\øŠ_x0001_</t>
  </si>
  <si>
    <t xml:space="preserve">_x000f_A{SÝuß@³YÈW)MËºÓ¶Ù( 1¢_x001e_rqè÷£_x000e_=†ŸÿP›ª_x0010_¢&amp;_´IðÞ</t>
  </si>
  <si>
    <t xml:space="preserve">­!_x0010_'ë—ZÐÞ3„À(‚mëO }Á%:@_x001c_ø\Göï3~¶–í·_x0011_aû-W_x0003_ð!T</t>
  </si>
  <si>
    <t xml:space="preserve">ž°@VÌî{z©#ÃßfËðš${r_x0019__x0012_Q§_x0001_¤ùÒU´_x001c_:Èáˆ_x0014_²ÑS_x0011_å(ŠK­{Y_x0004__x000e__x0013_û8Ø—`_x0012_Àðâ6$x–8;ÖÌa–Z¾ü9_x0008_ººœ¤¹eib&lt;/Àë‹ò†¼HãjÀL¿~ŒÇ_x000f_‚{T—€½ä_x0008_m™öËñcU9¿‚qžå†óè_x000f_§_x0016__x001e_ZvH•O|V¨¡ü› ±Þ*¶ç”5Ã3ÞË </t>
  </si>
  <si>
    <t xml:space="preserve">¯_x0013_b•_x0016_­_x001a_b_x0013_™Öé`+y·6:‰ÞÁw_x0010_t_x0006_ ÍöÔ_x0003_ÏÄö¤þxÝÛÜ™?ÀùÚjluùLÿj_x0018_@ T7!+¬Y•q-_x0012_A?_x001a_Ó0öËGœw_x0003_iU¼_x000f__x0012_M¨Ñå"þÖð_x0017_lâÍ9¢RÒÛÃ(\K#v=•€÷ÜÍË)™_x0003_¾eX2ZWôr)Ç¯ä0&amp;œœÔ¶Ãÿœ‘6î&amp;ÈB„Län|ôùëÚnâú}_x0003_'ÔW£p4“ü</t>
  </si>
  <si>
    <t xml:space="preserve">_x000c_ñðkaÑËûÙ#ÔOù*'´3ÌùFÈ5aF#Y¤¤Ðæí_É_x0001_ H¸·e÷˜HÈê_x0012_0•QÝhP_x001d_qÃø_x0011_f_x0019_ÎÒbÏñääÙž`Bcø=‡Á e-	ÝÐR~w_x0010__x0011_èw3ÔHd}'p_x001c_c4Óùf)Œ‡UM_x0007_`PÔ/Óºˆ_x0003_çˆ£ò£s_x0017_wPð_x0005_š¾Ï?f¥vWëË1øî_x0005_'^O¤Îç‰ð0y_x0007_ÄTo¤×RÒGRDÀ£P_x001c_ãò_x0019_(E²6OÓƒ„ÐPSoTˆ¹?W5GV_x0005_5ñ§md	}Ž^µ7_x0001__x0016_™˜Hè|_x000f_ï_x000c__x000e_ôäîýÂ¤Õá™íÃ÷û8Î&lt;jÝ¤ƒåƒ´</t>
  </si>
  <si>
    <t xml:space="preserve">ü%_x000c_|;ð_x0004_IN'å`wëjÎ9°</t>
  </si>
  <si>
    <t xml:space="preserve">t3-DóÈ_x0017_1–„C–¶Mù?‡5t˜êTìÂõTþ_x0007_iÚiÛNEM¡ì«Ú_x0018_ì¿€šŸ„»4t™3_x000b_/_x0011_r:jî]…	Ø†x¿Ë¡_x001a_7:_x0013_7A_x0007_péã½Ð·Õ’M</t>
  </si>
  <si>
    <t xml:space="preserve">EsrsÕHá_x0016_Š&gt;˜_x001d_¶\_x001b_±j_x001d__x0015_íÍ_x0011_z_	£›Q_x001f_;d:?cSÁ_x0005_´JI6±¸ÐdÆ´çª˜%Ê•e_x0003_·_x0015_&lt;wkJ]_x0018_›š_x001c_°çCœ×ö_x000e_W«G cm±‡YºëÈª^Ù9s_x0005_aÔÉ_x001b_oYF_x0017_K]</t>
  </si>
  <si>
    <t xml:space="preserve">¢0|iÌA-_x0017__x001f__x000f_®_x0014_u_x0019_9Ðê¹‰_x0003_ÃQã_x0010_¡Ò‚g–©±…ÏÉ_x001b_&amp;û*6¯ÿùY_x0003_0ºŽ%Å²_x0005_¢_x000e_ÑÓ _x0002_WS•ˆ_x0010_^Î{—ø_x0013_x9ù·ŠP‘H-Ñ(Œ_x0003_³Ç]</t>
  </si>
  <si>
    <t xml:space="preserve">ƒ)ûø¾vÏˆä‡ 9ˆë©Ò_x0018_o–2¶ZÚ–Ga@]_x000e_IÎ•7_x0007_±ì+ð_x0008_l®b—Fl×/rÅT_x0007_•ƒd&lt;'Ž	g6›òåGb_x001c__x0007__x0012_§_x001a_&lt;™b±8zv­_x0005_£«&gt;r_x0018_£	ïðÑ4_x0017_Ùð•ˆÝÍS_x000f_'q%6ßâ÷¥Ñåëä`ÄHŒtÁ{þQL_x0001_ælâJÇ¬âbd</t>
  </si>
  <si>
    <t xml:space="preserve">¶\¾x+Ü</t>
  </si>
  <si>
    <t xml:space="preserve">_x001f__x001b_;_x001c_£O–Ã[{_x001f_Ö•_x0006_L&amp;+_x0018_Áö+&lt;ùÕ½{_x0012_µ³¼°©t?Ï^üv×·®¨·ôÍ§»Ç1/Ù =šÏ</t>
  </si>
  <si>
    <t xml:space="preserve">ÜjÝcYÛÇÐT_x001b_§•)±É…_x0002_uÉå­NŸ›&amp;‰ížÜa*_x000f_(n°_x0004_úìB+úŽwVÁ×fûìÄ3‡_x0001_{þ_x0011_eu.ï¾_x0018_˜ ±Î_x0016_Ã÷ä/ÏÜ_x0016_H´@À_x001e__x0008_ÑÃ£8J`ó9í—˜_x0013_r:$pØÚkîòy³#9Z˜aña'Cã»žj¢|ÞV”ì.®ßØ½_x001f_y	ú:;Ò«r_x001d__x0004_¬)_x000b_ƒ_x0001_ËZ¶ð¯.</t>
  </si>
  <si>
    <t xml:space="preserve">_x001a_œNÐ×_x0005_„XÝU›H*—æÅún(Q÷¨E\A_x0002_„½Š*_x001a_¹¹Ø*•ž–í 6Âÿ_x0001_yE_x0010_è¾šîáÔ_x001f_D¤IFŒ5_x0005_ºÛÐLmµM_x0003_”nð}vf{cùQN»ïý0¼T¢Ôƒù*æìn_x0007_dœ_x0017_©ºnÆùî_x0012_778$</t>
  </si>
  <si>
    <t xml:space="preserve">&gt;‰õÛ_x0001_·E0OÎõ_x0016_÷²öêR)_x0011_ŠÔà.</t>
  </si>
  <si>
    <t xml:space="preserve">x_x0001_çdz„Ãxó:ÎxØý˜_x0011_ûCÎé¶NAƒ·</t>
  </si>
  <si>
    <t xml:space="preserve">piGl¨§èU Æ DîjžTð_x000c_Çÿ¦ÈüJ[ã×ˆ&lt;3©˜U²GÀŽ§“ÖÍj—Ø_x001a_0§AL§_x0003_]r|ÈiðŠÕ%ï«gÃw`2ñ_x001f_¡ÊÕx¨i¨_x0010_zoº:c_x000e_Þ_x001b_‘yÌ”_x0001_1¸É_x000e_ÿW[¹Îü_x0014__x0006_æ[JxøÆaÄÕ_x0007__x0017_3|äÑââ+¼†Óœ%0Â_x0018_û#_x001c_9N_x0007_Ê_x0018_Æ/Îï¶Ž '¬2 ìÞ€”3ƒ8K{Þ\»ûÈ4_x0007_‘t¢;Vq_x001a_ö¨¡ˆnÿ¿0¶Å¼Í’Û‡_x0015_¨ßv_x0008__x0019_âÞ_x001f_JŽØQ¿L•îJªÑ²qÉ·)?‰]_x0014_¤GøŒ÷ƒWY4_x000f__x000b_–·"_x0019_l–¯ÚæHæ	+®·Q¨”h|U±ð\¡n’¯qj“86("_x0002_°_x0015_’·ï_x0007_Qº_x000f_¥ÆÇU?Ì"¼·_x0002_(·j7½GÝD&lt;]©_x0004_.Ç»¥GªŽŽã‰ ¾èä</t>
  </si>
  <si>
    <t xml:space="preserve">khÒ§¾°jªá_x0011__x000b_lìy~˜„¦à¸ƒ_x0019_/_x001f_ƒ/Žƒ–_x000c_÷)…¢‡ðßQüõB_x001e_ÊÚÚC„¯7 _x0002_TCÅz_x001c_;¾&gt;Ðâeú$`_x001c_	œÍ…cyXÛ2ä»s3ÑwúŠö_x0014_º¾À_x001d_—‡Þè…d`R_FúÝ°¿¥ø\¿Ëª‡Žâ½OâH_x001e_20?|=ÁÓœ*ôBöíY_x001c_‰\a*</t>
  </si>
  <si>
    <t xml:space="preserve">g®~ézŠÓÿk†_x0015__x001c__x001d_</t>
  </si>
  <si>
    <t xml:space="preserve">IªÈ(Z]÷L_x000e__x0006_</t>
  </si>
  <si>
    <t xml:space="preserve">Â]žéùA_x0005_êT„‹åÃóg¿ƒÕ*ß"Â"yË@·¾×°™%$Þž‹"»_x0006_Ã:´5U_x0017_</t>
  </si>
  <si>
    <t xml:space="preserve">¬~ÖñqøNè_x0013_ñÿ´­Róß{t‡¾7æ¾´{Ú#Ö_x0017_ç¼×wbtæIÒPJM_x0012_ø2_x000c__x000e_ #ëô_x0017_Ú^kžó¡&gt;qN/'"!g:Á0Œ_x001f_À{­_x000b__x0008_w_x001f_¥b¼åó¦&amp;´_x0017_­µÁ</t>
  </si>
  <si>
    <t xml:space="preserve">_x0004_N)QÍÔÒQ+‹</t>
  </si>
  <si>
    <t xml:space="preserve">r¦Ì_x0017_aòËAzR‰»J_x0003__x001b_VÐ´w</t>
  </si>
  <si>
    <t xml:space="preserve">P	ê</t>
  </si>
  <si>
    <t xml:space="preserve">FÒªkš_x0006__x001c__x001c_ŒCÆÓ_x0004_4ëAÃQý°'¿»Ñ‰Ê'?êH_x0001_^q_x0017_Ú</t>
  </si>
  <si>
    <t xml:space="preserve">_x0012__x0002_&gt;Ce0”+ÒXî_x000f_»S'v÷UÄÌ6©_x000e_l_x0007_*Ô_x0014_&gt;e_x001d_@²$J˜ÛþN–ï_x0013_:¶ç:Â_x0018__x0002__x0010_FÀu_x0001_¦¤©Ñ¨Œ_x0017_ÿ7ŸÓó.Í.X_x0012_LgÅž´_x000b_ÁMÌ_x0005__x001a_ùM™_x001c_ÚÝÈ–Q</t>
  </si>
  <si>
    <t xml:space="preserve">_x001a_rD]_x001f_£_x0014_­ÑÌ1_x0002_V–.¼ÄÀƒ”\ð_x000f_âÌ_x0006__x0002_²žrï§×µ×û-Câ´o_x0008_Ÿ¼ˆŽ)z»Þõ;L²fbÍ_x001d_Šœø_x001d_Šš_x001c_‹eqH/_x0006_Ä’ì_x000c__x0002_¤reRµÏ·vˆ&amp;°/_x0002_£°¬‚ÏF8‘¾²_x0007_þ[g¿°ê ³wCèLçÍ÷</t>
  </si>
  <si>
    <t xml:space="preserve">¥</t>
  </si>
  <si>
    <t xml:space="preserve">I’	Li³_x001e_‘—ó</t>
  </si>
  <si>
    <t xml:space="preserve">ßó´í:¨rˆ%Ê_€×ÍÓ†ß$_x0011_¤Ú@×_x0010_¸—Ü_x0017_üÊ¦Nj9òß(øÜÞŸøM;ûŽgèŠe’úµ</t>
  </si>
  <si>
    <t xml:space="preserve">ÄÁóÔ©Ô:ÿ8ÁKþC_x0018_ÞçºË­é0æ_x0006_ÅØ–_x000f_mÒàe¶</t>
  </si>
  <si>
    <t xml:space="preserve">_x001a_&amp;­Û³_x001b__x0007_ýf´9Ò%‰íu3IGOãù¤&amp;m_x001e_ãwu î_x0014_rç½y‹®¦U_x001f_iÓu`²_x0007_üÒ_x0008__x0005_^ê2¼Í9qï_x001c_¦_x0006_é4_x000b_W’åÊgžÛ3uö1‘÷’„åÈ_x000b_—LMKD}ªþ_x0015_çþé@¨­Ë@‡_x001c_×Ý4™êÃ‘„._x0015_Î‚”	$vÌ _x0008_·¬ØgœG¡ä6§G¶ÐãIÇöÌóûAª·_x001c_¢ï_x000b_M„£ÊõÄ5´&amp;„ù&lt;Uá_x0008_–ë˜Ht4_x0019_›a_x001b_PC_x0016_E¦Sb²ÐÑN±×¨£MA€Ï7ÔeÿàpÓ$Ë0°¦ú¶_x0010_ŠYoÛdr´Áeo_x001f_³FÙP_x0012_R$ÎÓ}K@¸rý&amp;¼òˆRÌ/Dô&lt;'jÄ_6ã&lt;Ã_x0002_½×Ž¬Š„“öp"êh›^=´h_x001d_[W[°]ÿ_x0006_q_x0015_F_x001c_{CóÇæ†dà×_x0003__x0011_ZêC_x000f_©žt‹m©‚4_x0008_e</t>
  </si>
  <si>
    <t xml:space="preserve">÷¢S·9­Žû)HB_x001a_}pÕ~t~G¹o_x000f_2_x0010_Ô? Þ²&amp;|†_x0013_†âß^Lz}_x0016_}ÿ}`¸V_x0012_…ï#</t>
  </si>
  <si>
    <t xml:space="preserve"> ì‚=Hh_x0012_•ª'«ý«”êÒ_x001f_§_x0016_%OÃ/}%:¼Œ™1!àw‚CŸâAŒá¶×«_x0006__x001d_eÈ-M“å3¥Ô¨%í_x0002_&lt;Ynw%îªu\</t>
  </si>
  <si>
    <t xml:space="preserve">ã¯ÍZ¬_x001f_™ëD6#û•1Ç&gt;¢~Hô±é7‡\‹_x001a_æ\mùPü_x001f_`J¨ªlè_x0006__x0003__x001d_E_x0012_GŸ]#ÊÍæ</t>
  </si>
  <si>
    <t xml:space="preserve">-º_x001d__x0017_Á_x0008_Oæö¼;–_x0001_</t>
  </si>
  <si>
    <t xml:space="preserve">OéŽUêJ´°B~4”½_x0019_¸”[…_x0016_]âÏqhîí'÷k¸Júüü^½9&lt;×Œ«c_ÂÞë—ì¶½xo¢àÌÍÝ€Ì ¤_x0012_ËÃ_x0005_à¢÷H¥Ž_x0013_"¬uoz_x000e_c_x001b_ÍÕ=µ_x001f_\¥:åaš</t>
  </si>
  <si>
    <t xml:space="preserve">_x001a_šÁæt8	ˆÖ7ÄùTeg¡&gt;²ö¡¾ÊFLi2Ô</t>
  </si>
  <si>
    <t xml:space="preserve">8;_x001a_á*ù£ìx¹Lp âÌÂ¿ÑéYs¾7¥Ö·ôcD»¹\ÓØc°.Ö_x001b_kû'_x0003_`”¬_(ŸäÇR0 âõ&lt;¤_x0001_^~¸sž0_x000e_qªÕÎ_x0017_»Y \°š&lt;…ÅhS»</t>
  </si>
  <si>
    <t xml:space="preserve">Ò“gv±8_x000f_d‘chÉƒ_(æ_x0004_Â_x0011_±€+ÊÛnØˆ_x0006_Uaô[_x0006_‹ü|_;Çº‚'%Ñ</t>
  </si>
  <si>
    <t xml:space="preserve">K_x0019_S_x0003_(š‡_x0007_Ÿ7 è®ÐU+p]CÊ ±_x0018_/Ò§&gt;Ÿßâ{f_x001f_²Ëª¨Š_x0005_x?íImISŸ;m_x0012__x0003_uÙèÜjA1“¿ZH¡AI·- Ž‡+‰+Tmœ©_x0015_ |aK&gt;…ìŽ¸ÐËqñ_x001c_ÌBŽeã›Ùpos8_x001c_±¬|A—_x0014_¦ê÷_x0004_É_x0002_àú»hTÕRßkÆH6?Ù_x001d_¾dR¶Â¿Q%¹¿ÀÜY4Èõèiú†ª_x0001_j$ë–§)Í</t>
  </si>
  <si>
    <t xml:space="preserve">&amp;¼¢</t>
  </si>
  <si>
    <t xml:space="preserve">óXq‘_x0013_”×cu¸%ò‰£GárùaÌÙÊ%÷”Cv¦%B_x001f_Ðò~:%N_x0019_Û$_x0014_'</t>
  </si>
  <si>
    <t xml:space="preserve">0_x0010_Oý$’ÃbÝÕš&gt;¸`óßðW_x0008_4:/a»k»tä.Oê²_x0005_w·Nó	™Ò’¦\é4$s®_x0016_ßtkbú]8S-_x0010_ã’e˜˜ÐwÑÒC*_x0012_gàÃœwN´ºp_x0017_c</t>
  </si>
  <si>
    <t xml:space="preserve">¤È½_x001d_%qfˆOë</t>
  </si>
  <si>
    <t xml:space="preserve">¬ ®ÈfÙK«·Sé_x0014_÷_x001b_˜y4_x0002_çÁZ¿¡_x0007_™KBÙMŸ&amp;:–m^</t>
  </si>
  <si>
    <t xml:space="preserve">_x000f_4h&amp;Ñþ-ý_x0019_Xì%†eÂÖüýèÍ“_x0018_¹Ïƒø×_x0004_õ&lt;Xœüß| _x001e_€ÇZ»»</t>
  </si>
  <si>
    <t xml:space="preserve">F_†_x0005_´"X?¸µ„²«ý¹y!ÍhtÕµ»07F2èã²ÏÕââÖ8Óô‡«ì</t>
  </si>
  <si>
    <t xml:space="preserve">_x000c_ëOOR#c“0ùáõÞkU_x001d_¡câö¦¸º3—4Î#J%Eüñ6‡ºhìkèb„ÞûfG=Œ˜GÚ^±Å_x0016_!6WÚ÷KÜ—ñáÆ_x0003_=@5–ög_x001c_wÏ˜‚x¡"ùµÙGÒ‹®_x0008_!_x001f_-T’ØgÂƒÖ±¾fB’@O 3Õ¼‡_x001a__x0018_.[‡&amp;È•_x001a_·Ç_x0007_©‹â|¨+\i¿¸jlæ_x001b__x0006_ßI¢l_x0002_B$°uÙ“þÚ}£Æ_x0016_ÖQ¨‹rü©ÖÖ¾*?Í</t>
  </si>
  <si>
    <t xml:space="preserve">É‚µ2odÚ_x0001_º¡Ï›_x0015_²Ò¹ƒñûÌù§_x0006_ö_x0017_"öÛÀy\§_x000f_‚W_x0006_àµÂðµF…î·g†_x001a_÷ÆH«b_x001d_PE…y_x0019__x0006_ë_x001e_h_x0004_j*‚WÃqdx’1_x0008_éÖÏEML!îµê=_x0012_»§'_x001c__x001f_B-žO¦_x0017_WI¼¯*o`jù–5_x001c_)8jšÍŽm„ó_x0018_ñ÷ÞÔ7äôˆJheÈê|_x001d_8ã_x001e_ÈV(æ¢šØõðÖ®¸a_x0010_HÏ‰‚_x0003__x0006__x0014_“µúYzaWu_x0003_Ï/:G%ŒìjŸ¡w}åÁ‘Pé"ãÈ_x0011_bÓ_x0002__x0004_f@]¨…^!qà_x0013_”›5 &amp;wˆ”gÁ»»»œp­6†ÊTûL)¯_x0005_×Í‘°ÕfÔ_x0010_¨+&gt;µìçeL_x000c_?ŒÃÄþWF"	#ÁÅ=×_x0002__x0016_a±g”-i‡Û˜Dw_x0019_j‘èák(KD65EPÙT£Z¸gÎuWŽÙÉÍ_x0017_Î_x0017_Ãp(qZz_x0011_}"_x0017_Áö¹r‘{ˆBí3bn)Â~Íì5æ^_x0012_ŒòSQ¤¨t1Þ@»]¤DH_x0007_ñ¹H¾_x000e_ŽP¤4æ®æ´$EÑ¸»;_x0016_êŸöÐ_x001f_Êtz&lt;Ès5.$@ë4î_x0003_÷øÜa¤‡2¡m9v_x001b_R:0áV[J%ã†ö_x001e_¤’_x001f_ƒ—¢rW_x0002_eöwÈýI_x0002_—×_x0003_Kª²¬ò_x0010_\_x001e__x0001__x0007_ñ£ÝØßèšm”žä.Ð_x001b_TOÞµQ‹‡¼aGŽdŒ_x001d__x0008__x0011_äÊ	‰)·*Ê``ëj!È_x0012_‰{_x000e_ËWÍSƒWC ËÄº;æüúLŒgòÜmæÇƒ°/¼Á</t>
  </si>
  <si>
    <t xml:space="preserve">•àÛ.š_x001b_•ï‡8áyár&amp;ÌÇ±)óI_x0008_¸âC=¦_x0011_r$òf_x0004_\r(Q)„è _x001d__x0001_CDÞ9ä­_x001f_pyµ¡&lt;Ž_x0017_s°"9ð¯Ré5(BUúxß2«ä2æ.–pfò4aDh®(¤_x001a_wBR_x0015_Ñ@9ßOo!o*_x0013_e5·_x0001_šUÊéˆ_x0018_f¨QbfÊì}ªÜaW(âsók¯PlGë¶Cù³ð¶cþL2jJÀ­ùŒL_x0013__x0018_½œ\}ä_x0012_ C@¹i?_x001a_G+_x0003__x0001_²3_x001d_hË%&gt;¥Ž„/|Â_x0013_‚Ê_x000c_î_¿‘}áÈG_x0012_  %àÛ_x0018_îg=åÖ!Ú±š€Fá¦_x001b_¶_x000f_</t>
  </si>
  <si>
    <t xml:space="preserve">Ø\F–Õ=$G²ù¢?›¢q_x0007_q« x—üó_x0018_Ö«q›ªócŽ_x0011__x001e_‹!=¼÷#_x000f_ÙgO_x001f_Â_x000b__x0008_Ø_x0016_3ì(</t>
  </si>
  <si>
    <t xml:space="preserve">Ä|–¬F¯î$zû&amp;ÒïÌ_x000f_z&gt;Ï¹Cá^_‹•­!Ð«Ÿ²OÔvÆû€Æ£Ojj3ÿÀzÆ_x001e_C!n _x0006_C {*ˆ§Ê2§_x001c_&gt;WÜ!©¯”º4ÈÓm_x0002_‹G$&gt;ëUÞÄìnóÆŸÜž_x0001_ŒC“÷</t>
  </si>
  <si>
    <t xml:space="preserve">ùcµé3Pòµ|ZÝêÌc_x0018_ò ŠBž_x0014_A5\§(}€Y’=x¯¢Ø_x0011_¥ñVkß#™žÅÇà_x0003_¸Ó+ý¿_x001e_J©RQ±¸_x0008_.Õå¢_x001a_À_x001f_i1Î8ƒ³¡˜-_x0018_e‘Z‘_x000b__x001f_»_x0013_üK&lt;c_x0015_‚fboEÎ2ÅŸª_x0002_åb4˜½@;ž3Ç£Â—®²éNÎlô]ønÞÆ–g†|zšò__x001d_Ã¥E\f_x001b_„_x0012_ÂtD&amp;AH‘aû_x0015_H&lt;Ù/^&gt;S êøâã¼À’UÄ’¿·_x000c_z‡£N!:züîÆç*_x000f_‹â½¦·/_x0010_Ê_x0015_¦N­yp_x001c_Î¿Â</t>
  </si>
  <si>
    <t xml:space="preserve">]4ü‡´¸éËÖ¶«g×šS¼iÍLž¡ã™F{_x0018_Ú_x0013_ù(g_x001e_/"Ÿ¿ômY_x0002_/^¯÷¬	?X_x0010_#V.Î	V;÷|Xìˆß¬e_x0017_µ</t>
  </si>
  <si>
    <t xml:space="preserve">«·Õ§!u‰á8ö‰PR}UH_x0012__x0014_ ¶¿è}1Æ_x0003_“Ê_x0015_8ÖÉ &gt;\mb¹_x0019_ès“î_x001f_9ð²ÅÚž]_x0018_¥øg„#M¾£¸›aKÖ:]_x000c_G-¾¥wD]ÕZJ”•h«\hM.ú™á_x000e_ÈE7ÿ^d¥-_x0002_Å.ey@H‡._x0010_¾_x0007_«šÖVÚJ“_x0015_¦A¦Néû”œ˜”}_x001d_Ôû®µB„é.&gt;ÒLgÓðî_x001a_®Zt™hXèç6°n_x001c_´ÝkßÃ:×_x0013_±[~È_x0001_0©œ±•5ÚÝn'g9Êeg3=T&gt;î­ú_x001c_®¨_x000b_^çï&amp;ºÂ–2|Q_x001c_ë_x0001_°_x0005_7tè™zvÄ_x0013_£&lt;vcP6lj1:!QÅØ±Žãß7º)œ¾&lt;?]--¢€Ô_x0005_F×Ç¤Jbü;¢üR.kó­àOL_x000b_2”%lbNðMX&amp;</t>
  </si>
  <si>
    <t xml:space="preserve">DïC_x000f_¡ŸåBf_x0013_ÎIÙd|£ýRú#Gú2bÈà_x0014_lA_x0010_ùýWvN¶‘_x0016_úq”—N˜9_x0010_±Ð¥%õ=¡_x001c_â"i=š@ôÖ›³/vë¦edFíMïç_x0011_’_x0015_îuÜ</t>
  </si>
  <si>
    <t xml:space="preserve">Q_x001f_F7ÛÊ“ë _x001e_ßÒñœ6Ó~Ýí1S‘§V_x0015_ ×p¯=0E©CRI¡×ÿŽQæ_x000b_z‚m¸Ÿ7Fþ7Ú#'‡W´6A_x0002_:¹.þóI)ucF_x0007_xšC_x000f_¦_x0011_a*¢~äN¢RXUÔ"—­Ž</t>
  </si>
  <si>
    <t xml:space="preserve">âèÑÝþ#Iþq`Pæ¡8ì(h_x0013_ôlÆš}‘¯á×_x000c_˜ÂC*_x001b_ë¯î_x001f_P4</t>
  </si>
  <si>
    <t xml:space="preserve">7ò‡Ç_x0017_l}v…µÈø1GÛ÷_x0018_“s_x0008_9-°y_x0016_Ë«º_zaŠì·;møšÐ_x000b_ÊñáÒ</t>
  </si>
  <si>
    <t xml:space="preserve">_x0016_Þ_x0004_»©AÉ-_x0016_³Ãç_x0014_</t>
  </si>
  <si>
    <t xml:space="preserve">á÷ùèH`O—š&lt;«Žo"’.µ@]H_x0003_—„"PÛð_x0017_3y­=×k]¼Bôa0þå¢ö¡¯–šì[â§XV_x0014_ÿ\Ï¼Ú¨GM{_x001b_¹_x0015_ÔûzP­x_x001f_ÄX¶«Ý‚ã#A [LÆÍõán¾5D_x000c_súœÁ</t>
  </si>
  <si>
    <t xml:space="preserve">¾’ÉUþ_&amp;jˆ_x000c_Ô~éákÑlPè÷ñÑšH#’]ÏSãnÆùh.r¹‹ûÒŒ»g„ûñ™Ÿ_x000e_ŒôN7¤3_x0014_³ </t>
  </si>
  <si>
    <t xml:space="preserve">}T_x0005_ÌPÚD_x000f__x0015_7S_x0004_àûjó_x000e_‚Éeúý-z`Œ-­Ý}çA£/ƒnsèÃRœbd	3‰È„_x001e_ýS›é@¹0‹~Á[3PÎ?‘Ø»tÑ_x0001__x0017__x001f_±)jûwYqfÜÁÄ“—</t>
  </si>
  <si>
    <t xml:space="preserve">_x0002_Þ…6E275SŠÂúKxW74Zí._C_x0010_?ƒmÍäü‰ÒXG×ÜÒ_x0012_À¶½‚ðñ_x0019__x001a__x0015_¾ÒwöÎ„_x001f_ tÚëújP¡;_­&amp;”×_x001d_ïU_x0003_š&amp;7ÌÏ_x0010_c;×.8ÃL‰[ž_x000b_uÃ_x0010_­«ë£% Á‹ß…V¢J“ÔŒêu‡Vy_x0013_ßT­:™Ç„mÃÁ³</t>
  </si>
  <si>
    <t xml:space="preserve">¬¿ð	€8{&lt;_x0013_ë3*=_x001a_Õ_x0013_5Žo.¦@W5ž–_x000b_aXn_x0018_¯_x0002__x0013_Ç^:1¡_x000c_ÿ_x0010_JRÈxÇIÉÛ¿àZ¦YJ«–ÈiEô²-qÌým¬É_x000f_h••$íÉ_x0001__x0019__x0013_/i&gt;_x0018_E©_x0010_j-*~ßº_x000b_uz×CJ</t>
  </si>
  <si>
    <t xml:space="preserve">#2«gpË‚m@ÁŸÔª_x0010_Ð_x001c__¢_x000b_”¶îîO _x0015__älJ;`ÀUn¾‹?R  «7¹é¡"à0©w_x0004_ì8Áiy$•"_x0015_¶XgqÙaü1µ"ä½WDEãágÚ Tå·ÎIi´XbµÐÉª…®˜UaW5~îC_x0014_ÖcMu´_½}ä_x0016_«çüúŒ_ …âÜKÝcø_x0014_ð‘ž2‹lÉ_x001d_@oÀ¨_x0014_Ós@Dö_x000c__x0012_‘º=¬_x0001_q´}Ä%^&amp;z=†ÆóU›ð³Z»2ÿr_x001f_`¥Š¦­_x000e_ïC¡&lt;ÍZ«Ïéw¦_x0010_?ûA;¶ðß_x000c_µ‡úÏ%Å_x0017_K³c?WÓ¶?É¿_x0006_oÎ_x000f_Ü¹#_x0008_</t>
  </si>
  <si>
    <t xml:space="preserve">Ÿèõ½Ó’_x0002_)ø7Œ[ºÅý_x000f_6Bh</t>
  </si>
  <si>
    <t xml:space="preserve">_x000b_ë_x001c_­Ê\&lt;ùöªÆX‡Òmé˜Ñ§n7Å©Oþ©I¯n5_x0004_ÄP$Sêwðœ’ì²{©fÇ±£€a$pïØ_x0011_f]ë_x0012_•~x\HïLÚLàxbÊæàç_x0017_&amp;Un*¢_x001b_UŒ[¶Ï°&lt;øÊ_x0014_hÁŸMŠC_Sž_•óÁÑë3H\rHƒ¬Â´i2…¶_x0011_›ð-¡iÜúy-R.R_x0003__x0003_B³io‹ð.ÓeØÚê‰_x001e_Äðõo7_x0012__x0015_™?â(óñ2Ë¬êŸ¤_x0014_š¬b_x0008_ËŽ|_x0001_¹_x0011_Þ-tä¶uÙê¥Åk˜OÂàŠ3'¢©c¢_x000b_¨RqŠs‡ìo_x0014_Ñé76Zm@tž_x0017_¡„Ïû9’¶_x0002_Ž_x0013__x0013_v­_x000f_Ã•G6Ò½ÓèX_x000c_iâí_x0016_â&lt;à¬ïp˜Ü–_x000f_û·’J÷ñƒÚ'·Ý²Æë_x0010_Þ._x0015_PØºæ÷Kêšv’×&amp;ßìB* _x0005_ž¾]ªbïÝÈ_x001c_±)¤Û2¶ë "Ä©ƒ¾ƒ_x0016_hrVâ-;ª×ÐbÓI‚êü„Æwé»&gt;˜þ¥†Ø</t>
  </si>
  <si>
    <t xml:space="preserve">¤</t>
  </si>
  <si>
    <t xml:space="preserve">©Z_x0002__x000c_‡ˆ</t>
  </si>
  <si>
    <t xml:space="preserve">._x0011__x0017_7ÓR9û"ú_x0010_¼jã_x001c_ûº®¯4:#öûW	û%?Çþ1~tG=­ÌféQHÁž&lt;N3_x001d_i-	Ô‚Bïø¼pkê9+_x001f_X|'g¡LBæ.b'ÊyŽíi ÞÐ1_x001b_‰„â(‚º_x0007_þŒ´&amp;î_x0012_1©¸´¼_x0006__x0001_µ1ØÞŒ_x001b_Ò`DòBöókñr‡q™_x0012_äHw/_x0013_1Q_x001d_BLglÃ}'Î_x000b_JN„„Ó×z«ÍD_x0008__x0006_ûÓ–ÅÔMø_x0018__x0012_Ï²tÔW¼ŸTÙ¿e‘®_x0016_¾Þrrì</t>
  </si>
  <si>
    <t xml:space="preserve">J(º°ÍQÞ	~EQ‰Ü_x0013_Äž&lt;z_x0016_…5_x000e_Ç_x0014_bˆ‚_x001f_Ðj_x0010_c¦ÛºÑÅ¸?lŒ_x0012_å*ºécÊ!ÌÉY|ÿ_x000b_]«³SÎaÎ5÷É_x001e_:}õÏ.žˆ­Ô‡¸UuD?º</t>
  </si>
  <si>
    <t xml:space="preserve">ÆS]§¢.ž‘Å	_x0015_!%…T_x0014__x0008_Hž|©œ¡ÊTZ¨¦dk«ŽEÅ_x0017_opá'¢Ör¿eüß•ÃGKÜ«ˆ3_x0013_</t>
  </si>
  <si>
    <t xml:space="preserve">"b­A]m_x001a_#&gt;²_x0006_q“9Bód]ÙH_x0019_£ÓÓ_x0007_9’YSEòÃÎFÜíŸîŒ›˜e~ƒkA©"_x0005_Ka_x0010_ú€¸S¸ rä)bë_x0001_›¥ã¤7_x0014_Ð_x001e__x000e_}_x0012__x000c_uE_x000b_N˜Ã_x0002_[ÙÇ†®×vÇ¬­Ð_x000c__x0013_%ŸÊÐ’#G_x000e_á»˜S_x0005_GºÌ'z¤skÀ¶Ó_x0006_pÀ¦_x0012_$±b(=»ÏË¡0?g±þ_x001b_³‡ºÝS½ø+_x001c_¸•j½æAC_é_x0010_uŽz_x001f_èjóÏŠ“±»P_x001a_R·¡|”_x0005_Ô</t>
  </si>
  <si>
    <t xml:space="preserve">_x0002_j~ÆœzïˆGÌ_x000b_X_x000f__x001f_\©êEßˆ™³³e¤e÷»›ÇL}_x0004_‘Î	›9ßÎ3_x001d_ú…€Ô_x001e_5_x0004_µ(F¦</t>
  </si>
  <si>
    <t xml:space="preserve">?ü‡™KIÆ&gt;Ñy;!ö_x000c_€¡q_x0013_'2´yžïÎ%¾)«¢_x0011_¶3S~eY³ïj~Â[9g4Q­u-Î°é_x000c__x0017__x001f_m_x0017_´6²˜7_x0010_ü_x0006_¡Ñ¦ì—Æ'Zç8©r_x0019_²:¡_¡Ã•îçì_x000f_yÉ_x0014_ÿ_x0003_¡‡åDeÚ_x0013_èk?Áã tžó…_x0006_d‡Â7#~</t>
  </si>
  <si>
    <t xml:space="preserve">4Ã£X°dé‘IÇëN±³ø’Ä™èhï“_x0001_q"47_x0019_Ô¢™eòœ×4.ïÛ=i_x001a_{•³_x0004_tñj¬iÉ¾H¸kW&gt;¤Ü¤Õ†^ù_x0018_‰_x0012_b±nÈe•¤–‚Ž D‚H-þ_x001f_ß&lt;„ü</t>
  </si>
  <si>
    <t xml:space="preserve">D÷\_x0012_Ò5)fDl^myÀ_x0012_h_x0007_híÖ *ø3ñF_x0019_†»AJ_x0005_Î@’×î¨T]›X~_x0008_‡ÆêÀ_x000b_zÍùÊzÔ¯6_x0007_ëK_x001d_:öÆþ—âv¬ÊÅ</t>
  </si>
  <si>
    <t xml:space="preserve">_x000f__x0001_Åìˆ9…ÔüI{Ñ§»Ã¿¤d88…¿Ë&lt;Ýí	­ì%XÊÖ±bD–*q_x000e_"À\ã‹_x001d_Å 	_x0005_'ÿ›^\)Š‰_x001e__x000e_h_x000f_èŽ°=#Á¹!tk™ìPÉ¦zHÜÖ_x0008_ƒV:LRw6$…$*èº§_x0003__x000e_aÙAöÖ4gTì_x0013_›__x0005_è_x0005_à^Ñ‹°æ;—®_x000f__x001f_r‘šÆS/T_x001b_í˜ZA[‹"Tv•³Ò)N…e|r*û</t>
  </si>
  <si>
    <t xml:space="preserve">ƒºù_x001c_òê¸3C16Á9P öt°.]NÈØ_x0019_Ï=¶5‘“›ˆ +SÙ_x0003_Áè_x0017_è</t>
  </si>
  <si>
    <t xml:space="preserve">‰ó_x0003_Ç½#LzËü_x001d_I_x0019_m_x0003_ž*ÒK‘ÄÕhFØ_x0014_a½â²ç@d$ð_x001f_”ZXpÅ#0Ês_x001a_`êI³¨¿`óâ_x0006_%‚\e‰ùV]Lt_x001a_Å_x000b_þDW¯zÅ_x000e_ž‹_x000c__x0014_ax_x0013_ŸyÝäB)z%Ê_x000f_­ë(Ë·.ý§ða_x001e__x001b_"å’iæ</t>
  </si>
  <si>
    <t xml:space="preserve">·úˆŸMáðaM´ÈEâ'%ÓŽoÜŒÍ†Æl¥_x001d_Å_x0004_Dg“â™Þô¨ÆùRW•¶Bj&amp;/#/‰û_x0006_UœÁ¾—µ_x0002_¾AWÈiÝ_x000b_)´©IÅ_Á'îoà¯4“aåGN¡Ñ*_x000b_õ_x001d_ƒ·CÎ‡©z_x0016_ž: Ÿ2âõè¸œ_x0006_\öw¸o|&lt;›™ÝüS¸(‘­WhÛa_x0010_3ÙÂÆ—Î_x0012_”rŒ b‰¦ð-à¬Ôé+ëVÊp—•Ø;¾ŽOp_x0004_t2–º-]°-üéTyÀa:_G~Zþ0q‘üë¿D_x0017_4a_x0011_ÜÇ¿Ý™_x0007__x0019_¯ÆºŽÇhZbÛ“U_x000f__x0019_ºoÓ–_x0012_1¸ÒG½|*ßI¾´M_x0012__x0016_ŒN‹ 5Qé5ë_x001b__x001c_</t>
  </si>
  <si>
    <t xml:space="preserve">ÿ±è</t>
  </si>
  <si>
    <t xml:space="preserve">Ðpº•ª&gt;W÷Sb|ø_x000b_`&amp;_x001b_®JC}_x000f_Æ×¥_x0001_G!ó¬•ïÒÑŒOþt{×L…²®¯íùîGäŽ9_x001f_8/%ÂØ´h_x0015_Âq‚_x0004_Å¼‡/_x000f_Ð¤_x001e_ak MOÔ¹"2P%žB_x0015__x000e_ž{MX_x0007_Së_x0013_ ÏDp_x0015_ŒFÊË)È_O'ë¿³3èy=òÖ—c›'€¯b¥§2H´‹C[=P£_x0014_˜SkyîcžÉæÖ×_x0003_¡/Ä—œ</t>
  </si>
  <si>
    <t xml:space="preserve">HCQZàˆ</t>
  </si>
  <si>
    <t xml:space="preserve">d¥þVFÂº÷»ïÁj\C_x0005_Ê²ÖEÓré(·‡A_x0003_:j_x001a_ÉÃ:ls_x0016_ÐÙ_x000f_=~x_x0017_Þ</t>
  </si>
  <si>
    <t xml:space="preserve">LÓÇÍN&lt;€ú»óË370z&lt;5Ì&lt;ôÿ_x0015__x001d_!_x001a_#ÖÐ”þEÝ…Ò_x001e__x0011_¨=FÌ+j­$Œ}‰_x0005_ÃûƒÁ9¼D_x000c_¼˜ ——Rp4PîsÞ_x000e_X_x0010_£k_x0013_™š¸È_x001e_XuçZæNèþ}}/‹«Âwó\Œ_x000c_iPBFQ8¿¯Cô“kÏ_x000c_²~J(s]×&lt;œ_x0012_O3¹žÅi¼Ní›‘¯ÄšŒ_x0006_P'f8r_x0010_d6CiÆ5ó_x0019_</t>
  </si>
  <si>
    <t xml:space="preserve">_x001f_+ïr[€\¾šlÈx/yÒJ\–</t>
  </si>
  <si>
    <t xml:space="preserve">F{šZ¾EÑî9{8ÚBv¯›	ã_x000f_</t>
  </si>
  <si>
    <t xml:space="preserve">YÀ+¿`à¾—j_x0010_hÃïSH?N_x0018_M_x001d_¸_x0003_¨fÕ 0XRá ÜÖd†²NÏR¿³'”Y³D3¹1nˆÙf3ñÕ¬_x0015_ë«_x0003__x0019_ð_x001b_¸â_x001f_\¬£_x001c_Èƒ²äi£P”×‚!_x000e_t’/@7_x0005_ž{í_x000b_(ÉXÎœ°24æ)Ömu_x001d_\‹!ìÐ¨ïÄñ_x001d_âßv_x0017_›¤áÖ¸øm¡ Üq…_x000e_P_x0012_9²_x000e_v°!b;’4ä	‹÷«gt”¡`_x0013_¯Ü~Xb_x001f_pº4Ñžªx·_x0002_#_x0014_QKV3ä¬ôä±xyøäÔm¤L$âý°^µ:e‘íÚIeQÅÜ{•ÕKù9/)h¾Œ«1¦=žåQv­¶÷Õ‚_x0002_}h†q®</t>
  </si>
  <si>
    <t xml:space="preserve">ß•[8^é_x0012_Ý[ÖFÝŒÈ€_x0011_š÷C_x0012_„O:pé|t¢v v&amp;6·SPI¤Ô_x001f_(kË–¦Z²†ìW+ÜÇÌ£ˆ_x0001_º×IÕ6u{Ðd»_x001f_]¿XìAHó_x0008_w¤Wò¡Ü¬­§µy°_x0005_mGDº±@UŒú›®go~Wâô_x0011_1¡•k‘vâ¶Üª`«Ê*‰;½k£Š2¿‚(%HÈœã_x001c_–sÛ_x0017__x0013_…«µéú\µ‚4œõD'®nØg¶á¾X_x0002_NŠ&amp;å</t>
  </si>
  <si>
    <t xml:space="preserve">_x001e_œs—Ã×˜Ö_x001e_jì_x000f_p	2»µ49gÚ?!ŽýÈH_x0007__x0014__x001d_é°Ð‰_eCI8_x0017_Îì¾»žÝ-</t>
  </si>
  <si>
    <t xml:space="preserve">\eµYÎJ</t>
  </si>
  <si>
    <t xml:space="preserve">µ_x000f_˜)­Ë®¿_x0006_ÜY¬9K(í_x001a__x0014_¿ä‰_x0011_ÄZR¸çóg_x001a_ð¯Äz˜ÓL…‰ ÷/cY~D£_x0016_ñ¿(Û·›_x0015_Ð¥4D_x000b__x001b_M_x0007_µãœÆ_x001f_£¢ì²d&amp;_x0002_</t>
  </si>
  <si>
    <t xml:space="preserve">IŒ‚³—äy_x0008_ä?Üõ\¶ê˜ÄifA‚1°U_x0017_&gt;Ã:ÍRþ_x0011_œ_x0010_y_x001e_¯¾_HK…3u_x000f_è‹_x000e_3s›</t>
  </si>
  <si>
    <t xml:space="preserve">ñ–_x000e_7_x0003__x0008_`ñÓ­Ñ_{'­¨QÇ#G]M_x000e_+V—	•…_x000e__™o¶@9¦:ùäz‹_x0008_¦dÞ·W^Õ_¬!_x001f_„ÛC3!_x0005_4^+d¯žÊÞï”h_¹~IÚWåb}`¯?•_x0004_”¦Q1lhT_x0006_MˆM¸_x0001_¸xÎ‹ºÜÜ\:Õ_dù_x001f_¯–Ù&amp;»_x0008_ŸÒ_x0013_§pšc—§_x0016_6U/Qªž*%l°+âÚ_x000e_ä</t>
  </si>
  <si>
    <t xml:space="preserve">_x0012__x001e_&amp;6_x0010_°'ó®_x001d_ƒ)ýÙåˆ</t>
  </si>
  <si>
    <t xml:space="preserve">žò_x000f_”_x0007_ôA5qqºÒ…ý"5^ªÄ_x001d_½)‹º«_x000c_¯ËÏÑçó((Á_x0004_Ý®’Ž‰¿¥„È_x000f_…ÔÆÅþP—êäâ _x0015_…ç¥]\úÈ[¦</t>
  </si>
  <si>
    <t xml:space="preserve">”Ã_x0001_öA-¥Ý.¡„°do/4ÔrÕ¦k¥Ü_x001d_|Óm–1Her$‹_x001b_·}ÌçÛ¶GÇÒìã†}ešQ2_x001b_OB7A	úž­_x0013_+T˜Œô[Íi¹Ò_x000b_Ø£ÚýÆúCÔp§_x0011_·XbMœAñ¤e|×ÀŸB¡*€íK–•ì_x0016_]U_x000b_ø»ûEöÛ-ÚŠe«_x0017_Í°éò_x0011__x0015_è_x001f_b­ôëËùdÚ¯hjI©Ì;œ_x0001_^Ù&lt;n_x0011_ _x0010_øÅw@Õ0}Ùòz_x001b_lì3</t>
  </si>
  <si>
    <t xml:space="preserve">r™&gt;p_x0004__x0001_—_x000f_©Ä(_x0003_ÏgI_x0004_:Ñ­ûþÈJqÏ	_x0011_RQ4Úp_x0014_J"úçŒ¿Ç§ÁðTM«RônúÕì)jmR</t>
  </si>
  <si>
    <t xml:space="preserve">ÇÅôsßÔÂ_x0012__x001f_Šì“Ž_x0005_—;çdVøP¼Ü*šUÆ“|_x001b_+_x001f_1ÖÁ</t>
  </si>
  <si>
    <t xml:space="preserve">ò†ŸY&amp;e@O'ª|ÂI;­SpÅ_x001a_O _x0006_tãPÜL¬6æ¨²!ÜY¬óg8÷óËut_x0016_ Ûéõ_x001b_Y˜Ó°BxRQfÕº¡—` MK]¼£_x0002_ðÛ½*b£</t>
  </si>
  <si>
    <t xml:space="preserve">-e9ùèDÔ…_x0018_ÝÝ»´Å’fU_x0004_xŸ¼˜Ú û~¢½£¢í™{¯0+î;äàØ</t>
  </si>
  <si>
    <t xml:space="preserve">_Ž†•èŠ:_x0015_äÍBm»aBYð\6³WîJ´Øøžúm±Fo"_x0012__x001e_œ_x0017_Ââ§Dg_x0018_&amp;‚|Þó6T0&amp;BŽ0µk_x001b_/þ_x000c_OqTþÉÙ½Æ´Ó83&lt;=ºüZÛö@:q¬­™_x0005_Ú÷&lt;_x001c_2*_x000c_cŸ_x0017_÷B4ã@h‰»i/‰fM¤K«_x0004_…|™QP9€_x0016_Ê‹í_x0017_ùz T³hÍ­Äí_x000b__x0013_|GŸÜ™_x0013_Àt_x0003_ãù</t>
  </si>
  <si>
    <t xml:space="preserve">Ú‹_x0017_(ªq¸_x001b_ùñX;[2Î–yß†&gt;ÿY%ÝÒp_x0003__x0019_àÎ7 ¨:_x0003_µÇî·t‚6™D_x0001__x001e_6°€_x000c_</t>
  </si>
  <si>
    <t xml:space="preserve">¿¡è¼_Š</t>
  </si>
  <si>
    <t xml:space="preserve">_x0007__šÆT„]_x0017_º•_x0005_ÝJ×</t>
  </si>
  <si>
    <t xml:space="preserve">›Ã:·3–•_x0004_KªðE\LÙ1¿½/À_x0004_$_x0003__x001a_	†·Gÿ_x0018_NúöšÕvž6ˆ}^'Ì=8ñH­%¥ÇâGþ_x0003_¢‘àÁO¡›È©4×m2_x0004_Þe_x0019_Ï	ÛÅ_x0007_HBŒ0qŽÍ_x0007_Ûü</t>
  </si>
  <si>
    <t xml:space="preserve">Æ8Eõø’²hWîm(</t>
  </si>
  <si>
    <t xml:space="preserve">_x001b__x0011_ g–6Í¥÷#Ò</t>
  </si>
  <si>
    <t xml:space="preserve">_x0001_ly.Dä\4Ç™ñ_x0007_`Á³Yâu®åŽ_x0006_’Ô'Ç]</t>
  </si>
  <si>
    <t xml:space="preserve">_x0006_Œ9ù½¿SCD1_x0010_±o¢1f•³ÂèÍ‰Ú®µÂÛõ_x0002__x0012_+žéå~éqy_x001a_á•¶ªåŒÍ«~žÈY©ß_x001c_s_x0003_Ö²ÞŒ§’_x001b_0_x001f_&lt;üzOXôY[êÉñ_x001e_ˆÃ~_x001e_=Ê\†v îÄ&amp;ïI&gt;¬HÑ¬5“_x000e__x0018_a_x001c_ÿ_x001c_¦ÔÅ_x001f_ã÷!_x0019_¤îB_x0016_R¬JÊ_x0016_ž*=a¦¨ia_x0015_´+´MÑ(c_x0008__x000c_¦è¦–_x0003_¶_x0018_hå{fï¥Œ¬)ÜŒ</t>
  </si>
  <si>
    <t xml:space="preserve">½¤S_x0007_/b]4íô_x0016_ñòFëîFÒå_x001b_‚Ô|£^‚©å6_x0003_!GXvì(¾_x0005_þ_x001e_V›CK‹‚±ú!i2‚_x0011__x0008__x0011_™_x000c_M$v¦H4(Ó»QA¿&lt;³h#¯ËDQ_x001b_8dypÞ_x001f_Œô¯ä</t>
  </si>
  <si>
    <t xml:space="preserve">[ˆÊ_x000c_cú€A}œkÆ‹_x0005_:Bù8Â)_N&gt;m7_x0012_‡R$Íg¬ÃZ1ÂÎ¹0_x0002_</t>
  </si>
  <si>
    <t xml:space="preserve">j¯_x0017__µÊ…^0Ð®w+_x001c_Zy_x0019_2 zà_x000c_ssÝå_x0008_@Þ~ü_x000f_º_x001f_ð_x0004_Y59tI_x0002_™–G&lt;_x0012__x0015_Â_x0005_'à@AùC·1¾_ #Vl”_x0012_~ß‰VgÅÁ…)j·×œ_x0001_lJÐZÀ:E —ÂW|îú_x0011_v@bÙiþyÇ‚¢áŽµ¥W_x001c_Áæ_x000b_¬G2Æ÷éØú‹¼±ÎL_x0010_SxlXK`«œK¼ýÜ×ô­µ“ð§Ô'¥Öjkð³¦o)ÕL‘V_x0001_õ¬Š%ÏM_x0002_õ_x0008_C]©_x0018_^x¬Œ”à‰z4¨¸C”v_x0010_:]OËÚ_x0008_qFêœƒ_x0008_ZÝX‡¹ÜO°n¥ûÞwÖ^üwIúÂ¿kò`Ç_x0016_(_x0004_w‹œnfóÑS††§¡]fÀ'1_x0006_·´Ÿ™ PjPsìþ™_x0017_±_x0018_T‚ ‘çÿT;Ë€÷Üì{¥’?Þ’x1™Ö›û}°dXÐ€_x0003_ä•~}q©WÕ_x0003_gÆ¶åÌŽÅ÷Ž±î‡›F|ƒç_x000c_PA“b_x001c_$||„Rù6ôf{_x001e_@œ_x0018__x0005_QâIÛÂŸÚ5äÊ_x0001_íI‡ƒÐÀëj¥¤­ÍÕ_x0018__x0005_õP_x001a_ÔÃñ²™Ý_x0011_N_x001a__x0008_ä¢-_x0001_wµ9TRíZ_x0003_L;ÞåW"5¶)á_x0013_ÖUrO+“ö±°žÑ.Ë„È</t>
  </si>
  <si>
    <t xml:space="preserve">Ißîàª=´</t>
  </si>
  <si>
    <t xml:space="preserve">_x0006__x0010_‰¥vÈº¢_x0004_ÏU¬Ñô$kóŽ	÷îîÊBüK@E]Ž_x0005_FŸ[Žù ùÚ®ê/:_x0013_«_x0011_)8Ö_x001f_ÃÙ ¿DŸ_x0012_g_x0018_wYá~ò;_x0008_’¯íÌ}˜@×`ÐxG‹^M&gt;cDì¾¥ø¨+Uyë‚b_x001a_^™ä_x001b__V‘~_dN%¢Œ(Ófq?éWúeÞ‹o…ˆÇí—_x0011_äjÍ¹è_x0019_Ù¤6)5„P®&gt;qí¯Å_x0012_EÊ_x0016_í¤¶}Øšd_x0005_V*ë	A½3%ñFZŒÅ_x001a_\éb!sß‰°ÓŽ•Á+8¼ž_x0011_©p¹³u›FvK@.zÏ;ƒ¬¡b?uy‘Óhå³_x0004_a¢D4ºÇþ}¢</t>
  </si>
  <si>
    <t xml:space="preserve">¼Ü3ÇUæá_x0003_V×+›å_x0004_Šç±_x0017_e_x0013_JŽ_x001a_~È_x0007_þÆâè‹EŽ³k¥)¬÷ÝG/V/±z®»b^_x0012_ó</t>
  </si>
  <si>
    <t xml:space="preserve">ßòà«ní«_c¥’¹]þ3X ”_x0004_Ñ_x0003_‘a$€æ°˜Ð('¹þ_x0004_Ë?×ÂÈª&lt;Vpó“:³ž™ÉžfµÂ_x0007_NUAÐ³^°ôl$CKùÃ_x0016_"H_x0010_•_x001a_÷ðÜ</t>
  </si>
  <si>
    <t xml:space="preserve">ÜìÒ!	å¤`SeÓÐí_x000b_RÏDª&gt;jýª(Â¾)Ü¢¦h©Z­_x0011_AÞÛƒ_x0019_w…½y_x0010_¹ÌàÞgÍæ_x001c__x001d_(ù§ûX</t>
  </si>
  <si>
    <t xml:space="preserve">!_x0011_é0ö_x000c__x0004_ƒ‘(|îè‰Ø­_x000e_V IÙ9+&amp;6¯._x0018_0ÿVø6ÉH÷tûp¸Y@¯_x0015_‚›_x0010_OÄ¨‘æzãk4t¡s_x0011_dKÀÄÃàk_x0016_Úóò+MÀ¾“ÊX_x001f_a_x000b_üj(Š¹¡Vñ?©X_x0017_×©ÎÌµ¾máXsJ^_x0018_Y</t>
  </si>
  <si>
    <t xml:space="preserve">_x0011_/·_x000f_¤va_x0008_ô¼`:ô9ø2e¸ð4£¨ÃŽÂêœr_x0018_¹&lt;B¶Ø_x0018__x001a_n‚¢2Tê—/%á™žâ“sÆVê_x001e_S_x0008_ú™)¶~Ë™_x0006_&lt;Ñ}</t>
  </si>
  <si>
    <t xml:space="preserve">ø/</t>
  </si>
  <si>
    <t xml:space="preserve">§sZoVeŽÆö+&gt;_x0002_(—A×'ÕÎ¢&lt;]Ìõ2ÕËŸŸ_x0001_œ—2§_x001e_Þ_x0019_oÞ«Œ‡ÆæFI}qnkêÇ™…·‚_x0010_ƒ³¸8¶_x000f_vVEÔãà¿_x0003_Ü³ÊT¼n3ž¡jm]_x000b_ÁÖn# “_x0011_ãÔ_x0014_cKt²Ql_x0012_˜ú_x001f__x0019_‘ñ£Æ®5ó;‚ _x0012_3šƒB¡FöTË¸p5LÊ&amp;Þšñk_x0005_ÉQ¢ê‰Ü¾_x0019_a±9_x0001_?_x0019_C_x0012_ú_x0003_±»ê_x0018_¨=_x0014_ù</t>
  </si>
  <si>
    <t xml:space="preserve">ôkÕBoy»[1§Ê_x0004_Œ–Ì(_x001d_º¥’e_x0001_§ðB;cC'‡_x0017_4_x0014_–š_x0018_qßÝ_x000c_õìâxém?¡Õ_x0002_¼_x001e_"]ŠÄ©_x0013__x000e_&lt;I_x0008_D˜_x000f_J.Zò"_x0014_ŒïèÝVø‡À÷_x0014___x0003_¬•á\$QÿÐ0|$&amp;:Á_x0005_kA´àò%ŸõU^KÊaO‹¾úµêX+Â_x0014_‡kËÊ6 _x001f_ÔW“vXd“ì&amp;T_x000f_£3À_x001a_˜-Á0@._x0011_þ_x0018_¥_x0001_Ðèò:_x000f_r"¶C_x000f_¥IøK7F</t>
  </si>
  <si>
    <t xml:space="preserve">?5QÑš~_x0017_xlÜ™[Úâä­</t>
  </si>
  <si>
    <t xml:space="preserve">ß_x0017_uwd%³œ‘îUIû@àŸV©Yd&lt;Ó7'—y]YL­ïv%#_x0008_ãšQ›¤ÂIÊž</t>
  </si>
  <si>
    <t xml:space="preserve">¨œvŠµ£¤b?m_x0001_D(_x0014_@`mI_x0018__x0019_HáÒ_x001e_¶Ÿ-»5_x0010_QçŽŒ®€¡</t>
  </si>
  <si>
    <t xml:space="preserve">®c_x0005_¶fÖ‚K_x001c_'Á%„[™_x0013_OcÇ_x001b_ ¢_YÒÂïki×_x0012_åÆÁü:þ_x0005__x0010_vÍ9îD_x0013_Ô©@_x0011_MÒÃˆIdÇ£B("_x0017_	FL«­ãŠ„_x0003_‘ÄŽÒo¼„L_x0017_À9_x001f_*[HÃ@</t>
  </si>
  <si>
    <t xml:space="preserve">@_x0004_ßËAÔ„Æhíl{QÊá‡_Î½êª_x0006_³ «_x0011_ÁêþÆá‰1”3mfYÆ¹Ú¾–Ü³ü_x0012_]³çëá¡/+	®§_x0016_*ÜŸùPõ5üÁ_x0017_._x000b_vü4áƒŒ_x0017_ãã</t>
  </si>
  <si>
    <t xml:space="preserve">ô¹ªÝ ?MMu(ûUö§&amp;íÙ·´_x001d_$</t>
  </si>
  <si>
    <t xml:space="preserve">ÎVØ×&gt;|AK‚_x000b_ÈqyLÍbAÑ­B.F›uê3_x0017_üÛ+¢æÆe$_x0010_»_x001b_€û°êN«_x001f_C·P´¤f_x0002_ÉKË_x0014_V»-À'mývmI£äÝ^6Y_x0013_’´;_x000f_Ð¶öî=_x0015_ä“¤2#E‚Ø°~ý;šcàßoo"Ñ_x0003_7ò®\tX_x0008_b§‘hJÓ%ÒÉsYgàËÒ™¦_x0017_._x0004_Œ^Æ®há_x0016_æ_x000b__£¬”“N«_x0008_Ñ9ÿ/ñùuµI'„Ïë_x0004_¾…Î“</t>
  </si>
  <si>
    <t xml:space="preserve">^…õ_x0017_ËRÖ _x0007_7R†_x0002_¥y½Ïr&lt;ü</t>
  </si>
  <si>
    <t xml:space="preserve">Ä^É¸gÚ'_x001d_¬_x0016_ÌZ}›ûÎ!{åç®À¡p¼ïv…¼Õ_x000f__x0015_ø_x001d_3.Æ×_x0014__x0018_d÷ÃPñ¶ã+üÓî9TÌž£ÇW_x0010_¥_x001c_Sõ$öO	†ø¤J­Åf~­s&gt;Ã³‰ð.bœ*6Œk.8â²_x0007__x000f__x0004__x0001_ÎMI0ä½ï&lt;¥±òu5Õj&gt;_x0016_X0.ÀÎÌ;_x0003_ïÆYÑ©_x0002_W÷•R½tùÊA_x000c_Ä_x000b_¹"dE‡é-‚ÚuN/ xâ?ŽyÀçƒ_x001d_Øø_x0016_¤_x0003__x0011_Ô"j¶H˜ÜÂë$x+©)ºødç_x001b_c"™¿_x0016__x0012_ÿk]N”wÞ•tíçÂ	Yý_x0003_‰f_x0013_Èä_x0003_üÃxØô]Bê¼s_x000f__x0013_—årš\ °Ô¾Ç_x0011_ÀeXæÛÄ¦µÖÍþéS²_x001a_³Ö–pas¡‹–_x0019_¾-:K™ó¬QvŽšXôË½í6˜'uò&amp;Pé_x000c_§*_x0010__x001e_‰Ó?þAm_x0004_eõ8„ö_x0016__x0013__x0003_rÂ©‡/eº</t>
  </si>
  <si>
    <t xml:space="preserve">ëßr&gt;v_x000c_úÎÓ¿Azª›ØÊ—€½³_x001c_`É7àkÎpÉ´o_x000e_¢ä×U QµGœž3_x0002_«£_x0010_ð—îtOÕˆƒ'Ÿ_x0015_ÙCÁ4Œ_x0010_Tø~¦îá…Øs´w€ã1¯Tß’—½Kwæ„IŽƒY_x0018_É	ƒ&lt;Ä·4ÕWÜª´ÆCh òg_x0005_ŸT«	Dd¶#õ«ÑÆKÖTÏœ_x0017__x0002_üNà_x0003_7_x0008_‚:·_Æ×õ_x0008_Nç•¸ Û´Oxí@ìY¯_x0008_§·zL(ežëð¤mºÅã_x001a_ê‰_x001e_¦PÞµ#.à"½ôÕRNK_YG…MÑ®¶j­æ—üóûì8_x0004_*Ä_x000f_¸ú°WÏ_x0012_©Óå«_x0005_zI¸ßbIw· e_x0011__"¶_x0015_sÌ˜¬°kb	_x0007_ÃÏš)cà_x000c_»N½Ï_x0011_rz–X/dä¬`SÜˆ_x0010_¿%™»_x001e_/_x0018_”_x000f_¢_x001a__x0015_'ecì_x0019_-RG9ƒ»6K45?_x0010_Û€cˆT_x0006_Nö¾™(r–P nÔÈ_x0003__x0011_À</t>
  </si>
  <si>
    <t xml:space="preserve">P°‚¨‡_x0002_ºå÷ý%/__x0008__x0007_{_x000b_²ª•š‹äx)Ù¬K_x000b_ß™Õ¦ o}¥FÀæºOê‡o8_x0012_·kb®âæxOït*âÛ­£v(Ô´&lt;]øà8_x001d_ð" ?z¿Û_x001f_¼k"_x001c_¦&gt;©_x001a_;Ï´õ_x0006_qÀ</t>
  </si>
  <si>
    <t xml:space="preserve">K8ÃÔ£=a_x0004_Ÿ:|YO&gt;¹Ùã¾ãl_x001f_»¸Ä¿„œ±_x0007_BvjŸcPQ	8‡975Äó^_x0011_&amp;.NÜÌŒ÷"·¸¨‹_x0018_ûÚÌð0ƒç#ƒÑò0_x001a_‹±‡|#qâ_x0011_c_x0011_û_x001d_Sœ/-æ†…ŸŠD¿`××!5K±in_x000c_.&amp;*6ô=‡íãO{T_x0013_vFY_x0002_ö_x001f_sCÐ£Çto ëÁUŠ;_x001c__x0015_A÷µ\+1ZMzÈè¯‰«R7æÌpÝ^"_x000b_–ú_x000c_ékê|¨¦£_x0002_²G@3î</t>
  </si>
  <si>
    <t xml:space="preserve">Þ_x0010_¬_x0016_w&lt;@8-</t>
  </si>
  <si>
    <t xml:space="preserve">	_x0001_Ñ’±_x0007_–8;Ïlo_x000e_ßß¿ºì_x001f_ýr’_x0015_P(ýÒ¦ß_x0019_¨_x001f_¸Èš½_x0006_cÆañ5Õ_x001c_¶³[._x0001_[½_x0004_FRóéMöä_x001b_c³î+C+ ‡oºp4%t%¹ÿ1S_x0001_¹‰:_x001b_äÿ_x0004__x0006_óW9_x0004__x0005_ë_x001d_×_x0012_¶=X[o•"MÏß‹x_x001a_5­²_x0005_Mçüz'T‹úˆl~õ¤¼ª3ëïª_x001d_J¢°_x0012_¤ñš_x000c_ßÙ±á&lt;t‘˜_x001f_¶¦*Ÿï!x§âªþå‹Z_x000f_™€¢_x000c_×’=zO_x001c__x0006_ð£®±.À_x0001_¡Þin	_x000f_V·‘Ö€ÊÇß\µ†l£_x0010_î</t>
  </si>
  <si>
    <t xml:space="preserve">)Ï‚7K¡14HÏ_x0004_ª_x000c_i3_x0006_Z{ž_x001c_9g&gt;TÜVlþk“ˆÁŸ±_x000c_ÅïÏ$£_x0007_W¡é5×¼&amp;_x0003_rPÔìJ[_x0006_ÂnTÒu&lt;Ü12ø_x001a_`§¯Ý_x0015_TU(_x0013__x0004__x0002_Yº«n_x001d_~î|CârIØæ½bŠÂ¤i_x000c_Ñ~Æ¹#_x0003__x000f_XÁ•ÁìÊ&gt;1ø&amp;Mú!)ž_x0004_G¬Úcè–t_x0014_W¿5_x0017__x001d_ÜÚÅõ_x001f_•’Ú/×_x000e_`63nikð6_x0016_"A0°š'&amp;þˆ³ þ°÷¯ô$Ò‹ÅVÂA½þ£_x0004_ú_x0007_|¥µŸ„	×]&gt;ái2_x000e_Ÿt`Cž_x0011_ÅîÉ×T%rÑËL—îj¯_x0005_3Í;XnJ</t>
  </si>
  <si>
    <t xml:space="preserve">_x001a_|HñO_x001d_^×.æ</t>
  </si>
  <si>
    <t xml:space="preserve">)ïûŸ/€­”â¦;ð+Ò;0£5‡²íñ_x000f_±óÚ¾±R\”_x001c__x0014_Üßç…Ça¢&gt;´ÊµU</t>
  </si>
  <si>
    <t xml:space="preserve">'†že_x0005_›ô&gt;ÆÔÛÙ_x001c__</t>
  </si>
  <si>
    <t xml:space="preserve">_x0017_Ê»Ç{ÂJL&gt;±©X½Õ_x0018_&gt;×õ</t>
  </si>
  <si>
    <t xml:space="preserve">I²</t>
  </si>
  <si>
    <t xml:space="preserve">mÂ„ÞVxeßG’_x0001_Ñ_x000e_°°ÏçwynW¥Ã)—Š‚z…À‹/ai—ÿí&gt;Ž¡&amp;%‚¯Ôò‚“Ì+*óÆ¹g½»Ç_x0002_'§¬ï_x0002__x000b_™_x000f_°_x0016_Ã‰÷ØõZ¬œêÀ¼xwˆ</t>
  </si>
  <si>
    <t xml:space="preserve">º_x0013_Ã”</t>
  </si>
  <si>
    <t xml:space="preserve">ÚYÒ›Úsä½ü°_x0006__x0007_Q‹N_x0017_&amp;_x0018_õôÓ’ÑñÇ±Ì°_x001f_Këƒey2…‰_x0008_#™‰?Þj‰}Ñ–)éún÷Gíçq¾_x0010__x0019_J»!ò\9‹ÇÓXéæWdvÝNð°X_x0005_</t>
  </si>
  <si>
    <t xml:space="preserve">ºÊ_x0010_ˆŠ2G_x001a_}ll«ý_x001d_Ã—™Ó_x0006_ 	âƒóÝÕëò Šä&amp;Ü‘LÀŠK_x000b_•Y‹yä_x0019_ô{M&gt;œ*_x001a__x0010_î©ï’õ_x0007__x001e_¹Œl(øÈS~jÇ_x0019_!º_x0010_ÃbólÊË®_x001a_Éý´_x0017_m_x000c_4¨Þ¸Ê¢{JiŽûA\8Gq Ë§!¬K¡8_x001c_£Gâ¾á*†ä_…T&gt;`fóÁ¯'ž´î_x000e_£Á²¥Nxe_x0005_kfEdÍ’'¢{®?å)_x000e_¡€¡IÈv5{îšÂ™¸XT:Š6F_x001b_|Á‡_x001f_/ý_x000f_¯¶´_x0001_¾*ýà‚aB¶_x000f_¾cŒ¨£§_x001c_;¦H¨&gt;Èf6ë³_x0018_[_x001e_´u“Î¼tQ°</t>
  </si>
  <si>
    <t xml:space="preserve">‰_x0016_…_x0007_™pš7ÿ_x001f_¶÷KÉ`/’§„’~Œ¼_x0018_Çàc</t>
  </si>
  <si>
    <t xml:space="preserve">DÆŒ^ƒ•_x0017_ÖxA/ÑbT‘_x0010_\–hU·KÐ»S¿Òj¨aÞ_x000f_E¥0</t>
  </si>
  <si>
    <t xml:space="preserve">_x001b_+aåÄ¦Y³š</t>
  </si>
  <si>
    <t xml:space="preserve">_x0008_Þ¡j}¡~_x000c_oâubf„ü2¬OpãfÜ÷ÐÐ_x000c_¾_x001d_iËÓ”*_x0015_</t>
  </si>
  <si>
    <t xml:space="preserve">¹_x0007_–wå_x000b_EñÌÕ[ƒ¨H_x001c_ç…;„D9__x0016_MåÇ$_x0007_¨ ¤0çWwU_x0016_Ù’ÖaÊvAÑ%öx‹Œfj_x0003_HÈiBð&lt;k0._x0002_ÏF©Ý_x0018_¼_x0008__x0015__x001a_‚®u„_x0018_OÇPš_x0006_Mc‡¯¸öIîüî–Ë–É6Ë'¶ƒ‹L_x0019_å_x001d__x000f_B²_x001d_û$_x0017_îË¯KË|æ¦Ò{Æ_x0014_î_x0012_ñâ#áÂî~òÎ1Gv×Z_x001b_÷ý¾•ÂÅ[:_x0005_²_x0003_z«¶¶Ûž@_x001e__x001a_ª‹—Ê¬jèôO5_x0015_vvw1y³±"ÂAÅä_x0001_</t>
  </si>
  <si>
    <t xml:space="preserve">V)Ùr#7¥ýµ—ç_x0015_X_x001d_]‚ïH9Z6_x0012_Ú‹yh-ö¶‘~.âƒ„÷#úhŸ?0ÕQGç3m	GN ïÎW{ýt_x0004_zý‘•^vñt×ÌD–—òË±_Z1VpHUèÿà…o-æ¢¦(äå¥;ã_x0012_°[P_x0007_švî‡5(¤_x0006_|-zU½³.sÿ_x001a_Ò\_x0008_Õ]¸³!/òŒ$/</t>
  </si>
  <si>
    <t xml:space="preserve">?ÉK‹;ân&lt;háj©ïO_x0003_líQÍ­_x001d_ª6zX&lt;p^ý6&gt;pü®ÚñªQ_x0019__x0005_³Z^e_x001c_ù’ËèkþŒQPtiKZQh51&gt;g¶2¾_x0005__x0004_äm’ŒsóŠü­ P_x0001_Ùgþ_x0013_W_x001d_†_x000f_ÚÎ_x0005_L˜!Þ‘ÆÑ+¨à¸tÎU_x0017__x0006_Ká¼»Æ^Y—Á(á_x0015__x0006_·S1_x0001_s!R­õÃ&lt;¡7³5IA&gt;È)¥-"¥¸¸¢_x001e_å§‘*—Ö¹ÏZð­äI{_x001a_L×ÿ¯Æ=_x001b_tûW_x001c_&gt;Ãcø&amp;â'&lt; 	¡</t>
  </si>
  <si>
    <t xml:space="preserve">4¶_x001d_º&gt;ã–5dÏ´ºf_x000f_´ÇáÆ;ÏÔ°Éì¾1Åð_x0014_Hšã¡ØoÆô±á©_x0004_osª÷Ç¹§ˆ_x0006__x001c_Nr_vÁ'/+¯£_x0012_ÕŽ£ÞV_x0011_ô¨</t>
  </si>
  <si>
    <t xml:space="preserve">&gt;çƒM_x0016_ôá_x000c_“_x0003_E"Èþ„ïìØ±YÂÁúÙ»vlRá­U—·_C'8_x001e_Ôø&amp;^÷ª¢ÓLL‚N_x001c_ø‚–kÁÙ°ðjò]‰w·cS{Ÿ_x0005_Iq‡E«_x001a_ÆyÅe?×ùâd”{_x000e_±Þá.Çm›-½ruºh²ŽÐZý·±;ƒ_x0003_ÂeÞ&gt;`äìóøÝh:_x001d_lé_x000f_»€0øx_x0016_‚’Ýj§Èk{ÆgäékÖ_x0012_¥ˆé‹_x001b_</t>
  </si>
  <si>
    <t xml:space="preserve">&amp;µ_x0015_&lt;b¿»_x000c_0Îka4œ£Rz*¥FW¾_x0007_–ïC©_x0002__x0006_ì	_x0003_úìPØ&amp;Èœ_x0016_½_x0011_åü</t>
  </si>
  <si>
    <t xml:space="preserve">/™_x000e_Ã_x0018_oZ8Þ›+òfé_x000b_\Õf»?_x0002__x001a_ sˆÿ¨_x0001_×´‰í_x0012_ò#ˆÈ\¸_x0012_y Þ2ÊÈ_x0014_õv</t>
  </si>
  <si>
    <t xml:space="preserve">˜¤åM­¯ëŽ)à_x0016_×cÍ{ìUYQÛ‡Œ«E§™ g¾&amp;þÈX´8mœÌÝ_x000b_#F¦­_x0019__x0015__x0013_iÂ)â_ ŒM±_x001f_èû	¦mâ*N¨ùó+P?ãNB{4_x0001_2ß_x0003_?çDy_x0016_Ý¡¹_x001c_áæ.ïŸe‡_x0018_BÕy\_x0006_Nƒ$;éy¾ˆÊ¾ýÌŽÞ_x0014_4_x0011_ Â±††Ò›_x001b_Ú&amp;+ª¦ha]˜’ÎKNÀìß«"_x0018_ìîsÿŒEÕèy-!×FÅ-K°U(v_x0017_E†6Ê_x0006_J)j§'«®_x0005_&lt;_x0003_HÀÃq@¯¢Ë®©Ñè¾_x0007__x0019_4‡ä=øŒ ±_x0015_&amp;¨_x001e_s*=™îÁtp‘öò~uò_x001a_ÈÀ†ý{2‹hØ‡×Š:&gt;ÀÒB_x0018_u±ÍIŒÕz&amp;Vá„|2Ðˆ0p®…ˆR’L‘ÕéÇ“d‹j</t>
  </si>
  <si>
    <t xml:space="preserve">Þ‡~4í"ÄùŠÐ0Y_x0001_ÍÀ*€·›1N´ŒD_x0018_d_x0001_¼&amp;6·.</t>
  </si>
  <si>
    <t xml:space="preserve">C;Zz_x0008_€»›DßJ/¤g_x0014_'ÅôÂçÝ5Á/‚kh_x0001__x0007_2ôß_x0001_é</t>
  </si>
  <si>
    <t xml:space="preserve">_x0017_?_x001f_Ê†_x0004_	_x000f_šV(ÿg2-³§¦/µbÑ_x0011_¼ð_x001c_`¾êÞ_x001a_÷jõP/æLÁhÈm%¡š_x001f_–XAã¹SGy_x0001_=%_x0005_Ö‚fd_x0007_–0o»¼_x0014_ß‹þ</t>
  </si>
  <si>
    <t xml:space="preserve">É_x0005_+çå _x0014_¾ì_x0008_Ý¶ŸšoS1Ÿž¢ü_n _x001d_¬:yvˆ™žÃ8¨_&gt;_x0002_/GœÁ÷_x001c_²P_x0017_ûÿ_x0011_}æ_x0007_eõ¥w*9tl);£‘ê&lt;_x001e_ìeŸþØ%n_x000b_`_x0010_û¥å_x0019__x001b_–¨µKÈ“_x0007_‘¼_x001c_Lj¿¤”õ|b­O _x0002__x0005_Í_x0008_±Q_x0007_¹¼4_x0010_ø!ú¶cS6‘2žÚ‰¤M–L‘×ÕÎë6òR_x000e_y}Dß</t>
  </si>
  <si>
    <t xml:space="preserve">­OÙ¤¿jå_x000b_)4³‹ÀÑÖë Í—Ù_x0005_Ýu|b _x0006_T¾ß/ioiÄ‹Ÿï]	6_x0002_áÝ±zH±Û":YèžfŒi˜_x001c_&gt;*Vƒ.Ìô­°&gt;ûw 3I±Å&lt;U_x000f_nŠãÇ€ò©Û	éé½_x001e_´_x000b__x0017__x0019_d¸’p‰4ge§_x0006_‹Ä'Ù¥áÖî_x000e__x0018_Yà¢ô`ù	÷½%¦ÕZtYCîäÐ0t!žœæòµ_x0008_ÆÕ÷é×–ñ\É²iŒT</t>
  </si>
  <si>
    <t xml:space="preserve">_x0012_—7_x0004_ÂMHÓ5©gö:_x001b_ùy´Á¨cXû›õò…¯néä&gt;ÇèûNqëd\¡£•_x000e_‘BH–&gt;Èor_x0012_žnîwÓ¯	„i_x001a__x0017__x0014_YVŠ¤!_x0011_+U1Ãÿpûˆ=}Z—ágû’5_x0017_</t>
  </si>
  <si>
    <t xml:space="preserve">LFnÉÜhG bV_x001b_€àÕÊ¸c¬ÚP#Ð uBý@›_x0017_i¥O6JæÎíL¬_x001c_m_x0017_ù9Á„aOW3ÛÎ£Í3CÝ _x0019_OO&amp;j	mªV÷¹b6§Tùf_x0011_Çqj"H™[-Kh¢i&amp;îì›_[¦ÝéTöPÅÓ_x001f__x0011_{…Ìuö_x0011_åö—^_x0005_tØÝ—+\t_x000e_ëšÔí_x000f_Ú_x0013_ãtÑáÚ—ÓÝïP_x001c_sj</t>
  </si>
  <si>
    <t xml:space="preserve">±¬_x0017__Î‰8_x0013_÷o_x0006__x0010_ªƒ_x0013_GiœDL¨_x0011_5%D_x001f_Ë_x001d_â“ƒ£ÚÃuÈ¼ÝUå©0_x0016_»ÎË7Ï%³a4Bÿ¶ª‡Ò_x001f_V‘ø—ÆEÄ'ÆÆj_x001f_’“!FY'o	Jå'_x0010_}&lt;Ùp‘Ä´u·_x001c_—ËìZ_x001e_Ú¤Ãòš…]_x0003_[Kø{•_x0008_çqÃÀ3×Û&amp;Kë$"#ÔÎ¸H×ÓCÇ›9w~¡Yö}ý1zÄ[-Õ4Ýª¦Ì!ìé·™†_x0015_WcŸ	É_x0002_³WMÍ±“jQ¦_³~_x000b_š0ÁHõ4g3÷_x001e_&amp;c$¥áÂ_x0003_¾_x001d_W×˜_x0013_Ÿ1üû_x0015_‰;˜’ŽiD çÄ_x001d_J:_x0017_ýM·÷¡Ó	ØþRÛR_x0002_çùWõÇà¹J?_x001b_‰*4äÇbÖðmxèžë_x001b_£§Ä ¡ç¾¾_x0008_%x›ýg_x0005_ë4S¯_x0018_ù}Y_x0017_¼&gt;·øÃ	MŸo_të¥¶Ä®œ~s†dYþ²7\¼ÁŽïÛs/a_x0003_„–fÔ9_x001b_fU5¸_x001b_©è-_x0016_‹ü»ÿMù¦w@‚6_x0015_%“U’­¯î×•À0ò_x0001_z</t>
  </si>
  <si>
    <t xml:space="preserve">T³’_x0002_»P*;¨d_x0001_Ýé¼ç¨_x000e_¦ý)!G_x000c__x0004_š(¡Dõ_x0006_?5Þv†õ-±/Åœ_x0006_õÜzYœ¡‘²•ê_x001c_&lt;~ã_x0015_úñÐ_x001c_ÑÀ&gt;$ÍSà]/þA±~&amp;_x000e__x001a_eàÍ+Ü—¥‰ü_x000b_„É²ù[…´«³âðFL(÷—šs‡¿+_x0006_ÿˆ˜óg“ïâ½ªÛ¸‚Å`_x000f_L_x000b_8PÇVÔÓÞ_x000c__x001c_ê%· ÒVÅÿ@«Py3~_x0015_0«ò;)_x0016_SX%óGÚut6lˆÈ¡û&amp;²ä– ¥Ïú!Ú_x001c_š_x0014_íÇ*\œ÷â_x000e_9õDçö¶u1¹J8ž1_x0015_</t>
  </si>
  <si>
    <t xml:space="preserve">Æø</t>
  </si>
  <si>
    <t xml:space="preserve">µ9™2#º“ìÃC_x0011_¹zß#jo§dõ_x000b_Ç.#ÆeçÖÜÔ„R\¥_{G¦Ì_x0008_ŸÕ}—½Û‹uwa_x0015_À¥ | &lt;0w&gt;¸ô4{©/‹da¼Ô«kI²É†wÂãq¢!ÿä	ª'_x0005_¤¿ÂÐ</t>
  </si>
  <si>
    <t xml:space="preserve">kvüí6[H_x0004_ž_x0017_•M‹óO›X°Py–_x001d__x0016_G7z¢/_x001c_lŽ§tÆÊo'žð{ ÅAÕý€S†@™Ý</t>
  </si>
  <si>
    <t xml:space="preserve">@ðõv)_x001d_r_x0005_ü_x0017_(+ëiH‘SZ¶'ÀÕôª¸ó_x001c_=tHä[ÃRUJ_x0001_¾´Äô¿/q</t>
  </si>
  <si>
    <t xml:space="preserve">_x0015_}xk›OY˜Z‡&lt;DOþ“Ö_x0019_âBß]èà{Þ-£¯©„Vmƒ_x0014_Ï€_x0001_vÛ_x001f_Ï^¼ÞcÁ_x0012_Éèóä©Â¹…z¬ßÖk_är€[î³À­¼_x0008_…ˆ¹ˆ³å?}§	hŽ_x000f_ò_x0016_—*b5èÈ\~ŽÏ úsò'x¾ë'*</t>
  </si>
  <si>
    <t xml:space="preserve">V)‡»Ëz;ät¢ýQ8öIábï¸a&lt;Ûj6*_x001a_Žíî=„/_x0001__x0015_—P­gÍšCj([AØqùÐ]M›æiÝÆ]‚¯ónôã­%(5F_x0007__x0011_kŒåh³ä	PÞ/_x0006_|Áÿ	G}âV‚ºÀÁMƒrj_x0007_ýQŽ5º¡_x0017_Í&lt;[)Ó˜OÇœÁf+µc'+üž†»_x0017_KñjÉ°E_x0004__x0015_ªOÏ§˜æ-’e3eßg!eª=½Ð®œ+¸ÚÈ3ßoÿû´_x0017_9ëÝ'¨Ðyàh«”_x0006_äè.r·hBkAà%`/Ðô’–ÆxÇ*ª;6"	¾}J°û&gt;°õ2T—ì¨qÑ²ý¼@¢{_x001b_Û?J'„–Å_x0015_¿ÌÉá_x0011_S=Ú}ú|šnßr€ôb·»…öŸŒ#džÚÝ¡‘_x000f_%s	KJ…Nž_Å~_x0017_}u_x0002_ÆË_x000b_è_x0008_‰Íª~9ßæ_x000f_*3”]7ÖNž_x000b_ñÐ_x0007_ÙøHÝ&gt;G_x0014_Ú¬WXÞ£(IÊ¹ÜðÄ‚d_x0006__x0002_Òeuaï¹Ò]_x000e_òR÷V&lt;ëàV_£\_x0015_³°_x0019_šÈ'œÀ&amp;Šš]_x0015_iÒÞ_x001b_X’µÊ­_x000f_&lt;_x001c_K8w`…_x0012_šA¹E£·†e(Š_x000f_ë¶øà1di_x001a_'}aÓ‚ÒÝdà÷× 9_x0013_]_x001d_ol0pIÓŽj_x001f_OÄ	Žªü©ñÜ¯YuŽ„‰¢Ø:_x0013_ŒÎóÆÞ3»Tx˜_x0011_M_x001f_s{1ÃÔ½M -Éñ9Á\Cj8á™¶_x001e_„®_x0002__x0008_‚/ùÎ_x001e_Õ«¸@Ö”ãaûÉªô	ìä=®ŸÁê”&lt;¨â_x0016_7[4ãWrñsRnWÅ¤ ƒìÐíÍG;!÷®_x0013_„è„ÉººO)Ì_x001e_üà_x001f_ÁG_x0018_A_x0006_ý'Ç_x001b_S©Ëƒo­òê&gt;bPk_Øß˜</t>
  </si>
  <si>
    <t xml:space="preserve">ã¢Mom¸‰Œ}œÖdäÑµ;W_x0005_Éu ¤;_x0010_eï_x001a_AYsNM/Šx</t>
  </si>
  <si>
    <t xml:space="preserve">_x000f_{9C_‰y^_x0014__x001f_°Ç}tŽáCYéE_x001e__x000f_Z_x001a_ËO	[zÅE _x0007_4‚l³È Ká„f*_x0004_eÛ˜_x001a__x0017_Xv×}mÓ·¸_x0008_À_x001f_dÌ!Ê&lt;_x0002_­_x0013_õ_x000c_Ÿs_x0005_6$±£Œá|\„ƒá_x000e_S8ãš_x001c_æ_x0010_ë²ƒ_x0011_‰ñÌ _x001d_bÛÕÉÚC_x001e_ƒ³*cWõ7]ÙíŠÆ–ç^Æž~¾›¾ÿ_x0010_²{…!y¥AQ®ç.¶ÊP0_x0011_¥]úŽvödïé_x0013_rKpö2ä¤×r©TÇ`_x0010_Ûp'UG_x001c_Àëïº=%…_x001c_íe	¡¡_x0005_ç"¦_x001d_²5QâÝvÃ*B‰</t>
  </si>
  <si>
    <t xml:space="preserve">@P£Ú_x0018_ˆ_x0013__x000b_Ðš_x0015_ÓAŒ¬Vµ-·K‡¾_x0011__x0008_‚¿é‘jLmÁ_x0005_O±§ç¼ë</t>
  </si>
  <si>
    <t xml:space="preserve">6ƒŠÑ|Ç|ÈTÛ</t>
  </si>
  <si>
    <t xml:space="preserve">ôÓxAƒ_x0018_t‘Š'Á_x0001_ˆãw°Ufx{Z»¸_x0016_ÞýK¥aÁ™7©™gÓ®ðº½í&lt;Äâ_x001b_F”ï8’</t>
  </si>
  <si>
    <t xml:space="preserve">çF¥[ª€då&lt;þ{_x0006_?_x0002_MpÃŸ_x0012_F_x0019_úm‘</t>
  </si>
  <si>
    <t xml:space="preserve">æ&gt;BúÒ_x001d_"Ø_x001e_¤·ûZÂ</t>
  </si>
  <si>
    <t xml:space="preserve">Ü</t>
  </si>
  <si>
    <t xml:space="preserve">…_x001f_3ê_x000e__x0015_Àýõƒ³½L;]1ˆ{nÿ½#iÑË‚éÖÝO$_x0003_»”_x0013_²mÒÝèl~õ‚”?[DÃ_x001a_…ëº¤</t>
  </si>
  <si>
    <t xml:space="preserve">{òÈùæ794_x0001_ßÌºx_x000f_&amp;	_x0004_.`_x0016_„fÍ¤‘4^@5\</t>
  </si>
  <si>
    <t xml:space="preserve">@_x0012_í ËüzÞ_x001a_šxÿ¯ƒß³æø’¨_x0010__x0015_†Þ]³_x0011__x0006_LÖý_x0017_ÔðäT•?_x0018_Ãó’Æ_x0001_ÝÈŽº½ÜÀkª‹Â_x0015_jÃÎ_x0011_öC´_x001a_8_x0002__x0015_]_x0017_ó{_x001c_T½°ãñ©ÌWh OÇåŸÂŸè³1÷ÑŠŒ q‹-ñ1õ/Á«Ö_x0008_#_x0006_aFb³Ž_x000e_S_x0017_ð«GIÑ+D_x001d_ü÷&gt;$¸Lø“¤ÍæÂµÅ\sv_x0013_ÂåW9W½_x001d_]Ý5×_x001a_&amp;_x0004_¢@ÔjàY"_x0015_ª_x000b_ÒÝ$€&gt;\MÍµf_x001c_’-_x0014_r=q_x001d_Çþ·óhÜ`ƒCº_x001e_tzÀÌ_x0019_Íã8Îyuràãa_x000e__ ¬œIW¿_x001e_ŠãŸ#ˆMnx_x0017_ö6\ |l_x001a__x001f__x0001__x0007_e9T¥_x0007_­ÓëcŠ_x000b_xMM_‘ÍïqkD}á@‹‚·à</t>
  </si>
  <si>
    <t xml:space="preserve">_x0013_OY_x001b_5‡¦X”~ÿU²_x0003_oê&lt;1^±_x001a_› 8_x001f_ê¬c."ƒš_x001d_Ø_\¾æ&gt;_x0010_ý£ÒÃeÕñ%¶N_x0019_&gt;‰_x0002_pÍ-àŸ</t>
  </si>
  <si>
    <t xml:space="preserve">Ö9Ég_x0008_‘lNñ´ø_x0003_7’Ê„“¢±Z±Ù”dÆ@7¬ðâÓ_x001b_ûqÍßô3Âw_x0005_</t>
  </si>
  <si>
    <t xml:space="preserve">eK7«-aÌv_x0004_‹r±›qµX^þøPWñ_x001b_\K=Y_x001a_î¿8Â¹8ñÑBÈÅâN•_Ðàäøa_x0018_o²~BüGªºÇ§òò_x0004_Ô\Ðé&gt;ã’Øj=mO¹^«éT„{ë_x001d_SpmC;q_x0016__x000f_D‚0I“ŒQlÿšË_x001e_Dk˜½p_x000f_îBu9Ž_x0005_ãù»àš0T_x0004_-\D8@&gt;Æ_x0019_ˆonrì_x000e_PÐ!?Uaµä»Ú”ÖS Å?ˆWYzAGD_x0008_â*IeQ_x000f_åÖŽþyG¢)9ÛTy_x001e_N©Ãr¶ã¨àæ'_x001f_äoZ(†˜_x001f__x0004_ô–_x0010_ÝBSfú†]ÔÏ‹_x001d_Œx7K‡u_x001e_…¾­_x0016_g#éø"ªE(=÷|tù÷_x001d_jQ_x0001_1peE·+£}†îqxÍ»]_x0007_6Ž¦éK´ðÀr	ÚôaàiäœìÏ_x000c_ïM4_x0007_`Ò&lt;jË–&gt;È?ÝÿóÝ¬ïVgÿø_x0011_g	|­:Íƒ{øÚ`„$Ÿ¾l]j9B°9uTÏ·ù­ÿdþ$º›ðÃ8</t>
  </si>
  <si>
    <t xml:space="preserve">~@»­Â_x0014_¬@¹†é¿S=Á¯—ù_x000f_ÿs5€“_x0008_†R©hGÓ&gt;__x0006_é¤]Âúb‡ñvÒ‰_x0001_Ã_x001f_Of4T</t>
  </si>
  <si>
    <t xml:space="preserve">l_x0019_O&lt;ûÙ2Ôh_x0019_€=R3_x000c_B_n‚Òµöå_NÞâŠ~S²EõMqÅà˜ºVÜ+Eku˜…¤‰a“ˆ"¯8x[¤+CDIj(³v©( m‰éð_x0006_C=¥xxÕc±l_x0018_ûÜÂÊÍFîŸrÁ¦×A¯aJ»´}Ž’Ö^µì"ÄË–ÀuÔÂWÔ~_x001c_ÇÄX£ï&lt;ŠH´Ð]_x0015_¡ÀOqeˆÔ…Xì5\0A³ÕF5_x000b_k9Ñ2ó ­_x0003_qž™j_x001d_4¢˜_x0015_Ðj“ï£WÅ¼ø…ÄxNÄo6–¯ÈšïXä_x000f_cyã»3©_x000b_‚™‹:Ú2¢ß²Ï_x000f_ýÅ-E«1g§ï;¹ÃÏ¼tüs”dAÿ”Õ®_x0017_Ú§´Ž(³`_x0007_)x.ŸEŽó-‹]_x0015__x0013_âª¡_x0013__x0015_þà A©&gt;…x&amp;’ÇÆèºû2#À‹hð·BÜAàV’oKgE|&gt;5Ñ7›¸»à…Êw*M[Ýø¹šj&gt;À_x001c_«ð_x001b_Ñ_x001d_&lt;ä_x000e_/¨‚¹?mÞ¿íKoRÅ¹“E®U_x0005_</t>
  </si>
  <si>
    <t xml:space="preserve">_x001e_ï†Õ¥_x001b_÷l_x0014_&amp;«Ù_x0007_Â8Yô_x0013_)‹WñÕR_x0013_™™_x001a_gì·³¦_x0013_ßªM§‹N/HKHZößºw1®‰_x000b_Y¦´[y_x0016_ÝÁg/v_x0018_%}ð_x001c_ÙøK_x0010__x0018__x0014_Ù¹àV‰</t>
  </si>
  <si>
    <t xml:space="preserve">¨D¬mù_x0010_ûY½•ß¹==êy_x0017_*i_x0005_sÜIÖYð{"‡cë&gt;ÒðˆwÉ_x0003_ÞÝÙŽ_x001f_m_x001b_Ã_x001a_ÑÖÉy#žõ"àS&gt;ß4&lt;Ûè¤Î½òàj_x001b_‚-•à </t>
  </si>
  <si>
    <t xml:space="preserve">c¦æÓëç{5{‚.\_x0015_þUµŽ</t>
  </si>
  <si>
    <t xml:space="preserve">m¤_x001b_¾v^_x000f_š¬_x001f_/%Z~_x0007_š_x001f_ñA8e_x0010__x001b__x0005_¬|i_x0017_¢_x0012_ØJ®_x0011_Eb#¬ËO~yª¸¯qaú![Öë=¦gÓYÃq¤à!±_x000b_PH³¥ÃI&gt;ðP_x0018_˜¬fÃè_x0005_@ƒÐÙ®æ}¹z_x001f_Hæ_x0002_ß¡½Ñ_x0002_'ì'_x0018_èÃBq</t>
  </si>
  <si>
    <t xml:space="preserve">¦[­</t>
  </si>
  <si>
    <t xml:space="preserve">\_x0018_c•¨ÏRæÎ®ÑfP3G¹§Ïì</t>
  </si>
  <si>
    <t xml:space="preserve">`uAYvÎ	kz¤_x0003_9˜æŽÈœ_x0011_îd³_x0010_xñ$‡k_x001d_HtVüK"1ívx=8¾¢Í¹qÐÒ+ÙÏñ`&lt;#L¤N«_x0017__x0015_v†_x0012__x001d_ç_x0003_N_x000f_ÔœTàÀX&lt;eÒ_x0018_9U?Q;@¼’÷éþ(¦¸(ÅK</t>
  </si>
  <si>
    <t xml:space="preserve">œ_x0019_[t‡û%Ø©¿ò‹Å¥oþ±[­]_x0017_cÃ¨Ul38ð±÷$Ž_x0007_?3wE_x0007_kÀDZòròt_x0001_li p²_x0017_£#‘&gt;Œ_x000f_{%ˆ¯:›_x001a_èÿH…Ù’±™(&amp;?'Œ_x0004_¢ö_x0012_ÁÂ…è{›Hè³h\ò‘‘f_×B_x0011_4Ø_x0008_½”8õÉ_x0008_&amp;­ƒ_x0012_	‚;=_x001e_&lt;</t>
  </si>
  <si>
    <t xml:space="preserve">Ê´_x0006_aí¸8gÕ_x0010_‹Å4èÔˆQ_x0018_Ûø"Síâ„\&lt;áfr2ÛU–]Š_x0016_ëk_x001e_«£#ühÔ jjjÄ?ñ¶‰7</t>
  </si>
  <si>
    <t xml:space="preserve">_x000c_%·§&gt;í_x001b_eï+Àå¯ôl#É_x000b_Zèe'</t>
  </si>
  <si>
    <t xml:space="preserve">Ð C5ýp¹ór` ûßø]ÈrƒÒ_x0001_\j’voØ¾Éx_x000f_"ðÖ_x0008_æ‚£VÓ_x000b_}V'æH¢_x000f_Û·gy?ÈN_x001f_“Y†_x000f_›¶¨H÷Ý a_x0013_’×sW±|</t>
  </si>
  <si>
    <t xml:space="preserve">ò oÍ8ö4LT³_x001d_ùDä"_x001e_×‰;ÛŠ	S_x001b__x001b_^</t>
  </si>
  <si>
    <t xml:space="preserve">_x001d__x001e_Èû8ûPúr¼©0SÒƒåÙ_x000e_&gt;_x001f_&gt;˜™òÈ)Ž_x0011__x001f_²ý[_FÓFèõ«­Qˆ­ÒÃ—sQ|_x0014_ÞdÀ(b+Xö_x001a_’_x0019_†	‡]ñ_x0001_óîë¾_v–u_x000c_ÈzvZmtÎz_x0010_AOã|˜9½Ìø? ;Ò˜»áKÕÐÿ—_x0006_K</t>
  </si>
  <si>
    <t xml:space="preserve">†_x001f_»²Îì²+ïÅ_x0001__x0006__x0011_¦I_x001c__x0003__x0016_½_x0018__x0016_×ˆNÁ_x0017_b¯</t>
  </si>
  <si>
    <t xml:space="preserve">¨Ö¾³ôbkq_x0013_LZ_x001b_ïUtSµ¿ãè†_x0017_Çà&gt;¨´ƒ+`L4_x0002_@€_x0004_Á¢dIÀƒ&lt;0%„"RŒ’IÆú_x0019_½_x0019_O‰</t>
  </si>
  <si>
    <t xml:space="preserve">ÖF]_x0007_¨ô|_LÃ†àá1_x0005_©æMO	¤¾¢PŽ¶žïº¹/\Fý$¡¡ŸØÏ=q_x001c_áëk‚&gt;D_x0014_QRóWõ²Þ¼Ä7Ûƒùì×ä0\ûŠto[y_x0015_¼t.ÎÊü=Ã@_x0016_‹N‚à’ä{ý1*†x…´ bJýÖMCx_x001a__x0002_f»&gt;IÄG£&lt;dŽë$P2ßg©¡ _x001a_Æß±FHufiLÝ¶;_x0005_ùi\bõ©Ã\4</t>
  </si>
  <si>
    <t xml:space="preserve">v©_x0005_/&gt;i’þä­÷_x0018_!¯W´¢Ü”Ú4Àn._x001b_¯ÒìzÄL¡_x000f_ðGù}_x000b_œk_x001c__x0010_ÏH}"_x0006__x0011_u/_x001a_Î”_x0010_°‘!ü+É—¶Q_x0011_ˆ_x0017_sTý"‹¼ë_x0011_E1¹±_x001d_^1q€x=†cÁ­RE.w.;'~_x0017_ØÖmÕ§_x0001_'Z%…×YJ&amp;êV{ãæ¾ø­FÂa_x0002_E_x0018_ÈX^_x0006_XÚìÀ¯Sƒ)_x0019_ÞÚÙÃ_x0002_</t>
  </si>
  <si>
    <t xml:space="preserve">/çŽÓ_x0006_q£ø;8_{!C4_x0004_çÿvqi</t>
  </si>
  <si>
    <t xml:space="preserve">gá‘ÓqIF_x0015_f{Œ_x000e_Úq›3™æ_x0002_Ta8L±_x0017_—ß_x000e_;&amp;_x0007_ŽµÂCºúŸ±ùž/Ãž…_x0014_®(ª-eC</t>
  </si>
  <si>
    <t xml:space="preserve">ž_x0005_‹¶þŸ÷¨Î||SË¯hàDrg¥kB î—_x000e_TÕ—J/2ã_x001d_ðë_x0011_ÿ_x0013_×Â_x0016_1Js‚«ÑÆh²&gt;A_x0018_3âù_x0012_DÝ¿Ps_x001d_šc½QùŸ_x0003_RõÀìåçñ)ÍøâÂF ƒ_x000c_ƒ‹_x001c_h]!³ÏF—–óMb†G</t>
  </si>
  <si>
    <t xml:space="preserve">?Kø_x0002_@¬_x0013_IÊš»Éöã&lt;*þæÈT°bn01H_x0013_P†_x001f_%t¤õ–àì'_x0004_·»_x0011__x0014_ó·‡‘~dFú_x0016_^</t>
  </si>
  <si>
    <t xml:space="preserve">|ÿÃ«m¼_x001f__x001d_Ê'îgù yž2EÎO%2RnwLá¨ 8F•J$5ÛÝåV._x001f__x0002_”çd}_x000f_]&amp;X-]L%´Dí­¸éQÕ_x0017_Õ_x0011_æQ÷_x0005_Ýï7_x0017_&gt;åøŽ_x001f_í¤ÌèÒO^‚Þ7P_x0002_õ0_æ_x0018_Bž_x001d_5/ ñK</t>
  </si>
  <si>
    <t xml:space="preserve">Sö_x0011_/ïó_x000e_ƒ4_x0002_Ò-_x0007_“ƒú­: â_x001c_JÈÜ†qGHM_x001b_Á«Ä5T´­@°ór_x0014_€«</t>
  </si>
  <si>
    <t xml:space="preserve">T”×_x0011_G_x001c__x0011__x000b_Ä_x001e_dµä+þ­~ÏJF._x0016_†Î@)§Ñû‚N÷Ä–I_x0003__x000e_&lt;%ã+òØ¸Ì¹Ýˆˆh _x0001_±_x0003_wñÁ_x0001_ù_x000f_bX_x001f_œÃÓ¨Ó_x0019__x0002_µ•h_x001e_ÖQ±¥(ô‹&gt;Å_x000f_hú¬Ÿ‚)¨¸_x001b_É\øçZÄÏX7Åé²‘%\Ø˜÷ÏDløè•“ÐÍâC_x001b_Ó_x0012_U¼Ò'@M_x001a_Š½VVËñ‡€_x0004_0âƒñfd^mG_x0015_	å[(«¹$¤ªB"70åp™_x0018__x0013_R„GÝïær=}vI%á’_x0018_ÈìŽÃ*70£_x0013_½Á*PùÚ_x0010_q&lt;Ú_x001f_9~_x0005_E÷Û†»¢O™’Ü+ÚÂQÇ_x000f_Á[ôaÙ¡Ùõ_x0013_…&gt;q_x0004_:3W_FŸpûèxœ}9ß_x0001_«ªP0ƒI_x001d_k#yuÔò_x001a_</t>
  </si>
  <si>
    <t xml:space="preserve">\’‹_x000c_FàÈÐü</t>
  </si>
  <si>
    <t xml:space="preserve">¯’0Æ_x0018_'¢Ö}ój-v#·‰Ÿ_x0018_Ük9Wâ:[_x0017__x001b_02—]‰Ä†œñû ¹'LÃÀ'V½åŽÑ%0JêŽ”îì¶™2¡NºŽSVGž¦ _x0001_ôn›_x0019_}"àO4u”þúþÕŽ™§zµ.½|WœàÂÉc×/a¹äIÃRkNk4¥9Ùtñ_XÛû%íiºŠ%ßp+±ú·“º8ÓPRªâÎj€#_x0010_oƒLðVÕ_x0003_Ø¤6¾`ï3JÊ_x0012_3“GLü_x0016_I„Ç`¢ëj?ÞŽ_x0019_K¢R_x0018__x0004_&gt;ê_x0017_çÿât—Ïtà8¡ÎäM_x000b_d¶où	TÕÞüéê8Õ-_x001b_Ð_x001b_µÃiQ¾7_x0004_—p%ÛŽ×_x0010_’¤_x0001_ïò˜©aŒ2Äð‡†…l˜ó™TÊ*ÿ_x0014_nd“&lt;_x001b_uK*+Ah _x001c_êŒîr_x000f_š5¶\â6R¤•‡Ó\–L”ÖRo$œq’	j_x0014_ D¨ûàYP˜¨gÔ7Ãèa_x0019__x001e__x0014_»…Ic ~ö#À_x0016_F ’/_x0018_¡JGÉBÆ5ÎyfUqxýäßó`O	zZ&lt;ˆŠ|û-</t>
  </si>
  <si>
    <t xml:space="preserve">_x0005_„gl:W_x0013_‡_x0007_è¤CRuK&gt;_x0004_B	Þ¨ýrï[`õòÑ'™I)xd­Yç0}Â‘_x0013_õ®#	G_x001d_ª_x000c_H¦÷ð¯)þ…Qxˆ</t>
  </si>
  <si>
    <t xml:space="preserve">P¹³æîC^Ö´pjÝù3«?8ú—vßñoýoÎÄökí™5Ò”ÆàºÊç_x0012__x0006_Ü˜ÿñÐÁ_x0008_ÐÕÅÉÜ›_x000b__x0003_¤º._x000f_üùŽ\Då;‹s~@Be~ˆ†œÜýj_x0018_;ýÞw’Zæ¾13_x000c_ŸQi</t>
  </si>
  <si>
    <t xml:space="preserve">_x0010__x001c_´_x000e_6â_x0018_æef~´ËüH!Úd¯õùG¶_x0014_éˆw_x0018__x0005_½_x000f_fKŒF_x0001_²¥-Ü¸·/ùågEå</t>
  </si>
  <si>
    <t xml:space="preserve">I÷U_x0016__x001c__x001a_{HY“Ÿj_x0004_”Âü_x0002_íÝÒ_x001a_k_x0017_¢xç_x0001_•t@)˜Ìí¢</t>
  </si>
  <si>
    <t xml:space="preserve">lù)’§P˜ê]CˆNß¦Y­er]ÑÆA/æ_x0003_¥jååœBbyDk:_x000c_óûb…€_x001e_r ªq£à_x0012_SãÞ]­B(`òžH÷ù_x0018_ùß°ø‹o‹` lhð;#æ?ê„a7RRJì$qÖQÍøbÍ_x000e_jàrÎF™®s8kcÓ€¦‡:n_x0011_[_x0014_ »åaš_x0017_ã€¼5‹žþ¡ìÏü×$_x0001_‹</t>
  </si>
  <si>
    <t xml:space="preserve">±3]&gt;ë&amp;\—{¯·œ” Ò0¢Ôz$OAçÙŸ…mî_x000b_Í_x0006_a¨p_x0001_;@€ƒ_x0016_Œ˜…%_x001a_N7’€°É_x0014__x0010_ñ*L!}Îhåm«”d_x0015_ýeÑh$‹†jJ9_58Á&gt;€¨–_x0004_wâ‰ô_x0015_ìþŽ_x0003_(”±XÕ_x0017_Ý_x000f_~X&lt;¾EDx4úr;e{dîäG’)ÂDš5í2dR_x0018_J9O3r†®_x001f_è*µ4ëð™¿ià–¿›¶uè_x001d_e¯_x0013__x0013__x0018_.ÂâÛÉÿØçLó±®ðØ•$ÚÓ_x001e_€Ï$œ_x0007_‰y_ì…Õò”H¥WÑªÊÎ^A‚ðƒñ</t>
  </si>
  <si>
    <t xml:space="preserve">oœ!_x0018_²]2U.Nôwñb„Å_x001a__x000b_‚åX’·k_x0016_®_x0018_ñú­:8û9w¯u–‡Ò×Ïx-_x0017_¢$û !×_x0005_+=Ýx_x0019_ÿ£_x0017_K ¶áŽÒF¬Ñöª†~ë@Moaq¹3Aù	bc_x0003_·šÏªÙÉ_x0016_:J_x0017_[aÍA¼j¬Ðt|¢â†EŽnà¨»’èF2cM5Â!_x0007_ò	¿;0V ¿üi^_x001e_!^_x0003_=_x0014_ ¤0_x001c_]ÿ.</t>
  </si>
  <si>
    <t xml:space="preserve">Í_x0014_úSè™G~Õ½”úÛ=LWOkôXÞ</t>
  </si>
  <si>
    <t xml:space="preserve">_x001d_x2ìtÖn®_x001d_ê:§Ãe®_x001d__x0004_\_]«UÂ´b*DÂ‚®¦ú©w%&gt;€uÜ_x0004_²^‘ÔÌØöL_x000e_ûg_x0007_å °Ø_x000e_uhÄ&lt;¼`É©¬³ÐÇW*^¥ßü_x0008_v„±‰_x001e_q8_x000b_aÜ„{¾G&amp;¥¹_x0015_×_x0004_^=äá_x0014_~’_x0013_û&gt;€%éó²_x0003_ö¸d_x000e_‹_x0004_®VÔ‚~Z®_x001d_YŽ6¼æ$_x0007__x0004_²DZM¼q++“ÿ«°ýuò_x000f_$ŸlÀ2Ç_x0015_• 	·âB!2%õL¶ÒÁ«¼{Á</t>
  </si>
  <si>
    <t xml:space="preserve">+ÁéoZ_x0002_M„-ù_x0004_•¿T$¬#E¤Â_x001f_ê…ýÀ¬È€£yê8£_x0016_bÎ;€•ÿrÎï”Þ¯7«Þ„W(A¡&gt;ãsY_x001e_m¥Ç_x0014_M_x0003_Tt©Ë=g[0õnçu…ßŸ?+¯U„L4j‹Òä_x0012_³%\^#:O:cãš;x˜›ÓFMHU·#HÎßß€ê_x0003_œ“ì¬z’T e¢py6väóÂ­j&gt;t™%QÌtq¢tÝrjtŒq_g_x0008_¦^·</t>
  </si>
  <si>
    <t xml:space="preserve">?¥^Ë©ø©Í7ø6Ve_x0002__x0012_·¬@ƒ_x000f_”_x0007_.P0Ö7l)Ë&gt;ç8#™5"œYâ&amp;?•¢’1</t>
  </si>
  <si>
    <t xml:space="preserve">k§X.tZ&amp;-Ö í_x0014_&amp;§6¥²­Ò_x001a_ÒC¨Ö/</t>
  </si>
  <si>
    <t xml:space="preserve">/X—SÁô¹_x0013_²¹u)“ä˜3Ä&gt;ìËd&amp;íô{ò›ºþ*_x001c_1@•[__x0005_u_x0012_•~€™TÊ¢_x0016__x0010_n ·Wz_x000c_„‡v^Œ|µ"Î[\d®™.&gt;!€:_x000e_ß_x0012_b™˜Ì	_x001e_E÷¥Óp_x000e_)½T_x0002_</t>
  </si>
  <si>
    <t xml:space="preserve">¿TKÕ0</t>
  </si>
  <si>
    <t xml:space="preserve">Ùëº=€_x001d_7y{„:vÒ_Ý×VèXÛ_x0002__x0005__x0008_}A|&amp;—”é</t>
  </si>
  <si>
    <t xml:space="preserve">-)6“Ã³^Ù÷R_x0017_â‹FÎ&lt;_x0012_2_x0002_(_x001d_"	_x000b_aÈ¼…’Ðnkëy†ïh§K¸ç´{$ú^#Þ§žg=Æht`$½X¦Öd0Ó_x0015_mg¾¦#™¤äŸ{±WÿÝ·Éáª‡_x001b__x0008_­øÙïDQûÛ¤ç™Œ{Ñê…(¨³AïøôyÃîî2_x0014_EÈ3ê¡Œ™ì€U#Œ_x0001_X™2yøf£ÁhFf²ûÂŸÁ—&gt;+Óè_x0019_zúCY…¡}*Þ…×ü_ÀEù1_x000e_^?àëãfaî±‘Å!c¨Á—åôÍb–ÜnÔ´_x001b_.ëÃDm_ã˜¥°9_x0016_‰‚d¸×…{«</t>
  </si>
  <si>
    <t xml:space="preserve">_x0007_¸Ñä e_x0019_†ÈJNO0~‰i¼ãéQµÆ¨ê_x0008_rÁÖýsÏdå”G{JK‚r‚_x001e_²±"'ÔˆË_lÒ&lt;À+&lt;%*4[‰3I•FÓØ 9_x0013_kÔ_/uqÖ</t>
  </si>
  <si>
    <t xml:space="preserve">P¶¸ÿ_x0015_.2_x0017__x0007_.ø 2q</t>
  </si>
  <si>
    <t xml:space="preserve">'í_x001b_´|Þ&lt;_x001e_úv%â‹U´“”ûF&lt;_x0002_Àè_x0006_ùÛ¦‰Í~‡Çpj9	_x001c_3&amp;iv‘ê</t>
  </si>
  <si>
    <t xml:space="preserve">~ôá_x0003_gK´µ^—÷•È³Á_x0004_Ý_x001b_2ºújÚZ_x0004_RK¹)ËÝ¡*_x001d_&gt;UY_x0019_ß	Ã¸ä»ª’[bvÊ1.Ä÷R</t>
  </si>
  <si>
    <t xml:space="preserve">laõ /Î!•(_x0005_#Æb_x001a_ø;	WdmGè8ù³£þ`š_x0010_jF.)ÿ2$‡~´fxÓ“_x0006_ÈÓÊ_Ÿ_Óå‰Òéiçu¢­~H„žç”-û_x000b_àÍ¢Jf ¬_x0015_Bm: `_x0016_W£_x000b_[_x0018_¥ßé_x000c_!mÎ¿s7ñ¦œ_x001f__x0003_üq÷Ý_x001b_–LÀä_x000c_=ˆ$kÊiœ·Á_x0001_Y0õ__x0012_Ø?!_x0005_K	~±„[}r¾_x0010_%•C8ÑÀbz5_3Þ_x000e_¿Ó_x000b_k.Ø-¬_x001d_Ý4HN/˜ÍËL×+ßL´‘X¾ûÚÀ[ò2ìVv7_x001e_ôn</t>
  </si>
  <si>
    <t xml:space="preserve">o&lt;Úù_x000c_{û‚Pé¡’öòˆpqˆY þ_x000e_è@æ_x001c_+míÖàÑù’çýšJls…q”&gt;y"_x001a_]_x001d_À¤DmýÂ–ì)`JÐÄÀß’a§xŽØ¾¿³Â³._x0018_#|:’Õ_x0013_Ži'_x000b_ñ_x0004_ŽJ=œŸS“[ajá_x0002_²Ôã&lt;5„Ñæªg_x000c_	_x0008_#ñ_x001b_:	_x0014__x0006_¯J¡žÈ?ŠïûZ"€B¹z…_x001e_| _x0005_Ú10_Jx’q-‡B_x0001_g_x0017_Šj_x000c_V¦ÒœÙœ_x0011_¦¢1öÓ0ÂÉ¸_x0019_ªm¦_x0007_t_x0015_š¤“_x001c_·Çi3M_x0016_¢ÜÆ_x000b_ªnêFÍgWÝ_x000b_ÈB‹gŠJÔìefÍ2Ú~àŸš—ÜüÔjy2Xè±_x001c_AÝ‹ËÔëóáo=_x001e_ÛÖf)þPfS’r¹·_x001b_dÝÙ¤S7ÊX˜Sž(H_x0019_…/_x0011_o¨p…úbgp</t>
  </si>
  <si>
    <t xml:space="preserve">…¹Šù{W]s»ÅO´BZM’L_x000e__x0007_KÜ¾äýâ(Œ÷hïòâ_x0017_ÁsµÍ)Ý¾2pŽïo4_x0001_^ˆ‹ò_x001d_Ô	žOÔÉ$áØÕ'_øx2_x0018_</t>
  </si>
  <si>
    <t xml:space="preserve">1%$w_x000e_ADòpÖqÁéœ`ôç+hü¥3ZD·ëZÄÆ€»…ÿÈL´Y_m¿Ø_x001a__x000b_Újô#[_x0008_±`ÇËñ¬YÎ×Lƒà¦V/ò¼[b_j_x001d_7fàÁÏ¸ñõ_x0001_¢€ &lt;ªq‚É08^_x0003_Ó61_x0013_ªünÃMVä^ÁÒDëí)¦ÀñG„„MzL6Å/Ÿ~8`(P_x001e_Ã_x0012_¥lå?Ï›_x0006_OONô¤)Ý¾{Ñ‰„Ôä_x0005_+¤0#oÎ—)²î_x001d_éå_¼*LÇ%Ôˆ¼_x001d_Ý÷ÓeÕX?˜¼¯ï8_x001e_Ä¯ŽÜIV+&lt;.ýO«ªS_x0010__x0002_s_x0016__x0002_+Õ™ˆ</t>
  </si>
  <si>
    <t xml:space="preserve">_x000b_</t>
  </si>
  <si>
    <t xml:space="preserve">ÌÓ £_x000e_UY9¼¦€•_x001f__x0019_Aþ_x000b_ÄÒ¢%Y’°aÿRKÄ‡§°_x0007__x000c_ß¤{ô&lt;ö_x0013_Lïy6;ÂQf7_x0002__x0004_×Åµ_x001c_Q²°ÒŒ©ÀÀì¾&amp;û ¬¥d“j½íã¨Ü!7Â 5ÉnE„</t>
  </si>
  <si>
    <t xml:space="preserve">Ôö6cK}úE_x0003_‘§L_x0017_ÿã ïÙjV_x0006_iJiÏÑ®”Üu_x0019_Ëš248°ÐÚÏ_x000b_zª&amp;_x0015_Ëqp­òš±_x0013_TË¥5%IûèŽvÌ&amp;²›€N}&lt;Ä%£á÷º£¸ªÖ6F~ì•D´õ‘6 Ê_x0001_|²R_x0012__x001b_+ëîþh‚ÝÏÃ€œ_x0006_üGÎ</t>
  </si>
  <si>
    <t xml:space="preserve">‘AÎÉ_x0005__x000c_ä"Qp_x0016_ëŸ“ñ1\²«³üÚ°çf¯ç÷€Cj­E_x0014_áÂ`Èï«6W_x000b_ªhNÅØb_x000f_7_x0008_þý6œsV_x0007_åùp¶ì_x0008__x0016_lÕ[Ä–C†9DzÏüÙ_x000e_L®ì_x0018_L¹þ½“fˆÐJ¹Øä›âI5_x001d_	A¹W¢f‰å¦~rÙ?ã4a"¡iyŸ_x001e_‘÷ŽˆÐD`9‘À_x0013_¯š_x0004_` €"JE Ç³(!’]åf?®šÇ›æâ_x0007_i_x0003_ä¤.UL	+ÚyLê’÷‚0¯ÌÔ„¸¹½Ìw²Z_x001f_ä³Wßêz_x0008_øù¸_x0008_[Nø¼QØ¦3ÿ×_x0001_ú_x0018_Mª{¹ûc#ç_x0007_·Áü‘ú²ÉwHéý²aÄ_x0014_C«xüüÉ_x0010_ÇSLF_x0018__x000e__x001a_ð_x0002_ÐóYïñ_x0013_Î	‡</t>
  </si>
  <si>
    <t xml:space="preserve">Eº¡õ" ÿË×ªé——Ù=Å÷_x0018_V_x0015_g_x0002_Oû­‘ªæFh‰QH;(ÐÑ‡3ÎÈ&gt;_x0007_¡U¯ùõWÄû!ä®ßÅ</t>
  </si>
  <si>
    <t xml:space="preserve">®FÏ×fOd</t>
  </si>
  <si>
    <t xml:space="preserve">ä¡~‚a¾i-Ðîp_x001c_•]zlw® œ_x0016_¡l_x001a_z_x000c_æIÀˆ_x0008_Ït2|ÞJà"·®/N£Yh_x001b_Á)8æ"Ú_x0006_t—_x0019_Ì$Ó‹ágö/_x0013_z 'EÓ|{_x000b_›ˆ_x0016_¥«j_x0019_îv0u¾</t>
  </si>
  <si>
    <t xml:space="preserve">Ñ_x0003_2Ø_x0003_É‰‰}5sKºX/¡XàÎR_x000c_šÕ…7A_x0004_äLá2_x0011_«ÕÃÓ7@ž_x0013_¤zX;\Gç¢	2Ú­`›sž¹Ê_x0018_˜</t>
  </si>
  <si>
    <t xml:space="preserve">çÄš²sÀ’#0m©Å¼ãPaxÊD=_x001a_ç_x001b_dÕT_x001a_;”×Q´Bß T_x0008_v_x0003_©¢ç_x0013_àÂ#H!î†Ý5</t>
  </si>
  <si>
    <t xml:space="preserve">$ÈB_x001f_iTµ3_x0006_`IuÕ‘VŒŸ¢:_x001d_er_x0015_~m»i_x0019_Q±n÷"ŒLNŒd¹0_x0015_r7J‰…µE†_x000f_ ÌgH_x0011_‰*&lt;„‰~AÇsßô?g2öb2}JpÚ_x001b__x001f_»5‡ž²äGWlëL•ý_x0019_Â_x0011_{(_x0011_çÀz_x0008__x0003_\_x0013_Y¼`u_x0017_U_x0013_!wµÊ}_x0015_êá6P¾RAÝ„$G_x0005_¡(ÜPu_x0016_Ú_x0012_•ëí›Ö&lt;_x0008_Rsp€Ã_x0012__x001d__x0012_k_x0015_u‡_x0016_d¬æóŠ“KF²_x0011_míØ.Žê0@[ä7„:¬_x001e_ŸXg^äÐFÖÏ_x0002__x0003_úŠ)Ù6_x0011_N$Æ«s?/m#š;üœ[Ÿ‹Ñ¥_x000b_ÍÝÜ_x0011_›?^‚._x0004_§=1ZúŠù•ˆ9¢¾ÔDÏ_x0003__x0014_GÓ[£&amp;_</t>
  </si>
  <si>
    <t xml:space="preserve">?]Ÿ³ïˆ_x0018_–ð2ÄQ_x0001_ê|L6[¿’ü7_x001a_¾è_x001b__x000c_íÿ›ÓV¦8Ð)SàÎ;S¯£U_x0010_'¢ã_x0006_</t>
  </si>
  <si>
    <t xml:space="preserve">Õ€³A0w²ðM_x0005_ËŸP_x0017_‰ý@c”_x0015_ƒ\ð½m +t_x0006_Óî×€â3hk_x0001_ƒÒi´PÛßÑÐ®é?Ñb_x0010_§_x001b_ç¿&lt;ŽäÂubíÈ•_x0002_éêu_x0005_6_x001e_Cspþ«3Ø:k‚îUš¤'‹</t>
  </si>
  <si>
    <t xml:space="preserve">ô k_x0001_“_x0012_«ßÔ_x001a_|6þ†h¨ÿ×‘|ˆZãË¯¥_x001b_ÄTÆÒ«ãš–Ç_x0016__x0008_¸vðXûO_x0013_M&amp;ã	öÙB3Y_x0017__x0019__x0010_¦ÖRv)&lt;7´YS.¶ù—ÅÑ/¶Ú_K×¥Ã3]ÅÎ”tc`ÊB¹0t^_x001e_#w8&amp;Âzô\þ_x0019_µ)_x0012_Ì«‹ÆßP9Î'a©ýšg$óçóœ²Ÿ</t>
  </si>
  <si>
    <t xml:space="preserve">Å÷Ë…Tà_x000c_*OMoÑy&amp;¨.³_x001b_$R³D}1ÊéÅÃ‹¦k@Í_x001a_ÎÞú† _x0018_/ºx±ÿuÒ”ºØÛåQ_x0001_ñÝ‚"×Ï_x0015_"²†×_x000c_lÏW‡!´šæ”þú˜_x0016_gGm˜[![˜ÈµÚïGP¶ÿ‹Ê</t>
  </si>
  <si>
    <t xml:space="preserve">Wâ%ó¸þ&gt;1?•O4\_x0014_JöT_x0001_‰}¨f­¾lz_x001d_0_x001e_¶—L_¯™_x0001_vHT®óµv¢@Õ—õ0_x0008_DÚvb»ás-´áÙ6m³ø²…_x0014_/—‡Rª A×†y_x001d_!ü¦Ï9</t>
  </si>
  <si>
    <t xml:space="preserve">_x000b_¤†¾\&amp;£]fšQIÏƒ×¤[ú+A{3g„â¦Im&gt;…×Ëó°!i•õë„¼5_x001e_2œÀS?ïýù</t>
  </si>
  <si>
    <t xml:space="preserve">¹_x000b_ŽÉ_x001b_¨$	Â÷É“_x000f_qv/š_x0006_±ö&lt;_x0011_eÉ_x0002__x0019_F_x0018_»)¨¤	U_x000c_`4¶ÕŸUCÇŽÜˆax¡_x001e_.FÇ\Î7AK’ÈÒ™Zš1°›sóx_x0018_±hbjœôJ­ñûwÃ@I~ñŠ™½·_x001b_</t>
  </si>
  <si>
    <t xml:space="preserve">cÏ?cjXímY“Á½OO/*Yóž×9Î]</t>
  </si>
  <si>
    <t xml:space="preserve">Ó"FX_x0014_£¨€-Pzï_x0002_´É=N]Û§</t>
  </si>
  <si>
    <t xml:space="preserve">Ñ€Q]	z&gt;¾Õ³Ê_x001c_ÓÆ_x001d__ž_x0014_ÞHä"ŽÂHJ_x0018_È!_x0015_’_x0005_=]¦U97Ì}yE-ôh!°</t>
  </si>
  <si>
    <t xml:space="preserve">?_x0013_ptÏ_x0004_m«Õ½Ÿü7·¹ßNDðpž5YìïñS«g_x000f_X‰_x0005_ÅâöE(_x001c__x0008_á‹-_x0011_¬Ýg`{—bï~£é¯ØÇ_x001e_w|ÂÌýV_x001d_›__x0019_Ã_x0018_a*D´Û«7!VóoÂ_x000e__x0007_€Z|_x0002_&amp;Y_x0013_X _x000b_~bu_x001a_R£ÔqPZÆh‘Úr[M”Ú[Ž¦</t>
  </si>
  <si>
    <t xml:space="preserve">_x001f_À|Bû†_x001f_¥_x0016_“„Í‹ÁŸ5²tA_x000e_¬*°Üä¨wqOAæ?Ÿí‹æ_x0004_•hå©Ëâbwu._x0002_âÓÎ_x0019_!Qœ_x0005_á_x000c_n_x000b_Z</t>
  </si>
  <si>
    <t xml:space="preserve">Ê_1à&gt;™©O·²û„ÁLý~(')8_x0003_i]_x0014_„­eßí_x0008_N©õ’Ì7ùvt‡bn	Ý_x0002_Í_x0007_.hÍ¤­Tj_x0001_*&amp;t¯í(¬¹‚:àòTýìî÷áþ_x000f_²Ý­-`«7ž_x0018_dwöËÅÛGEú÷‰sc"_x0019_¤5üÁÙ Ù_x001f_o1`áÀþlpf3-ˆ=qo_x0017_¾7Ï?íåZiÊCuþ_x001f_ï7_x0016__x0016_~	Íð:_¹· Ó?õØ_x001d_|_x000e_Pbf§T}N_x0013_òª—_x0013_ÕcT’{_x0015_]L·§…·T÷(_x0012_’CN</t>
  </si>
  <si>
    <t xml:space="preserve">ÖÐ_x0002_TÖV	Y'þ4/zìJ¡_x0016_S(êoýœuçTÉSK7§¢Ž2ü­¤h[vfƒ”8C›µ4ÿ×K	¿o_x0007_üLgé_x000e_c©è_x0004_"_x0017_äþ&gt;êÓ$&amp;;¹Ò_x0004_ªîÚ¯õíÿ]iCsõ0d[e½\…I_x0013_‡_x0001_q	HµÊÂ\·p‚–¼_x0003_G</t>
  </si>
  <si>
    <t xml:space="preserve">–$ujßv˜»ea&amp;)Nî»2äbn“ôˆ”_x000c_%‹ý\Kô'_x000e_šnaX¾#€_x0012_Ô¥¾€«\ö0s</t>
  </si>
  <si>
    <t xml:space="preserve">iAº­r«qÖoÀ­_x001c_ºê¦QPÓh_x001d_Ï.äj¨‹Xd`íË«I$ø_x000b_Ó_x0012_f·OÝU»œ5æW†Ú=œl-_x0006_2¸€Eyn[z°îßgJÏêh_x0012_ãç¼E¦œ_x001e_u_x001b_‰„_x0016__x0015_l7z_x000b_Á û:pú®Þ^bøºóÐ_x000c_^;_x001f_•Ò_x0006_:#ýK‘®Bé_x0011_†nŽœ_x000b_Ê‚_x001a_ùöéý•ŸÃ_x0002__x0004_-_x0012__x0003_ iÆ_x001c__x0005_.á]4šu´Çù_x0017_€ðÊ3©Y2É%‚0º8$_x0010_–ŸsŒÇ—M›ž_x0001_8ù«¡Ç¹rÖTA-&lt;0_x0011_÷ ÒÉü$ÏÐèz_x0005_£·š':0éþI¿K]dÉÁO¤E_x000f_Ðí8_x0008_m¡©Nœíg"_x0019_ü#ðmC_x0002_Q=oh*Ì.³¬0¡ïì4®ñªtÎ§^Kùøƒ?ì•´jØu&lt;ë³ ÃÉJJ_x0005_³ã0ÇÎìˆ_x0019_N+c½_x0017_w='5_x001c_üY9WìÂˆ˜Î_x001b__x0015_:w¨¿_x001f_ÙS_x000b_A_x0005_ «Å_x001b_Ñ_x001f_¹oÏ¼d_x0008_NYØácRFüÑCºÏ_x0002_;ö…Ï—QÎ2;“ÑôF_x001d_:¸"ß=)ÒŒÖÒ/¬_x000f_•¤¸Um_x0008_T_x001f_!]v_x0011_ƒëÜ#®¬_x000b_Q‚Ó&gt;º€[A_x0014_ñ|JÜÆÂÐ¥ÒxVÊiÔàø©¢}Üåˆ)E_x0012_3ÐÎV</t>
  </si>
  <si>
    <t xml:space="preserve">oË©_x0015_q&gt;šë¾0âí²	%Ý5Æã‡f_x0012_ñÏ²÷l†_x0019_|o;_x001f__x000c_W</t>
  </si>
  <si>
    <t xml:space="preserve">vNàéõÉQ†|‰@x„_x0002_~… $”-Q_x000e_8Þ¦Þ÷üŽ‘ü‡ÔÞ[à_x001b_oîÑAˆëÿ®k~óå_x0019_¹§º_x0013__x001b_ý;µþÆÔ_x0019_ÕCÃ_x0014_Qm Ñ_x0018_ãß_x001d__x001e_k–I_x0012_ßÇsCÑ </t>
  </si>
  <si>
    <t xml:space="preserve">:ÿôO‘¥8Ÿt7_x0002_¤_x001e_–ÿË!‘ð«z»—å÷§ÈÑ_x0010_¤áÝ_x0002_K¡Nº</t>
  </si>
  <si>
    <t xml:space="preserve">Çªù_x001f_´</t>
  </si>
  <si>
    <t xml:space="preserve">Ì&gt;PCVŒ!èžNñÔtMZãÚh"•ù'C</t>
  </si>
  <si>
    <t xml:space="preserve">'S„ g÷ì	¼˜Þpâ#»Ý²7Ó[Q;ÌÚ°_x0002_¦_x000b_xy‘èpÇ˜ª|ø•_x0018_g	â#ò_x0014_íë_x0001_áU†ªòR_x000f_ÚL–¬ñ¢Ž.§M]—}Sàmï98ð(þ_x0004_Å_x000c_qíêÉ÷´_x0002_æ_x0019_õÏ*_Nü_x000f_àædº³Å9Ÿ_x0019_Ý¸ˆ€5­™cP\_x001a_¾0©A_x0010_Výå%</t>
  </si>
  <si>
    <t xml:space="preserve">DwËZùÑ¯ÒèÝ÷¸Ø</t>
  </si>
  <si>
    <t xml:space="preserve">€UB¢EWŠÓS¬_x0005_hÜRÉ=ƒJQ1DÖç1;¦_x001a__x0008_’MoŸ_x0011_Ã_x0017_ëÈk_x001c_A•~ÂR_x0017_œ]”_x0017__x0001_ÑÞgùœDŒ&amp;ÚÖk!Ëý&amp;é#µ2eÚP•Ï</t>
  </si>
  <si>
    <t xml:space="preserve">_x001c_@‰ö¯_x0001_…¨Ÿï_x001a_([1ê†•~¯eJv•’L¥aÌp¤$«_x0005_µs_x000c__x001f__x0004__x000f_</t>
  </si>
  <si>
    <t xml:space="preserve">h£_x0017_fŸ„wÁÑ0å{ÌÓ Aµ_x0017_lv0…_x0019__x0007__x0017_e¥sJ*ù³/R_x0011_‹ÓŠ_x001e_P¥n²ƒ_x0004_Ñ{=ë‡÷?`TÕºÜT½h«É{8egÞì€˜¬È¶‘¾¹Ü_x0010_›wKPFñ_x0016__x0017_ŸA\_x000c_pD%5_ŒÈ±¼“XÑB_x000f_ç¬H_x0011_Uzã®$</t>
  </si>
  <si>
    <t xml:space="preserve">#ÒSªŠ¼hVÚWŠîm¥_x0014_`ã²P)ô8Áº®²¬5Rbñšô_x000b_L®AŒfRã	Â_x0007_PÉ÷¶“ÒÕ£/k±§ô¶G|÷K\kTÄu0!'üç¸Ÿ­’Ü'Žù/$á_x0013_D©:®Õž«D­ÌmQ3_x0006_p²ïBé	94Å</t>
  </si>
  <si>
    <t xml:space="preserve">äì</t>
  </si>
  <si>
    <t xml:space="preserve">l;²aBà_x0013_’Y5»ãÌ¢Ïg_x0005_\ÔŸ·È7h%Ø™Tvåpý“éóyäåùÐÍ€_x001e_ÀÃ	Ü’‹uÚ‘²¨¹Jõý_x001d_ŸçvgÌÓäû{5PiY_x0002_0	ÅÇ_x0015_‰’3_x0011_*_x0002_®ª¨“_x0007_½&amp;=' i€_x0016_‹_x001e__x0007_`ío&gt;ÅŒ¤¦÷q}õ_x001a_¦8Jó£_x0003_à[ÃFá_x0005_éÔÊb„_x0019_€Ï¯	dã²&amp;boS7`Ê&amp;KTË_x0015_ÄGã“_x000e_R_x000b__x001c_È</t>
  </si>
  <si>
    <t xml:space="preserve">9X6</t>
  </si>
  <si>
    <t xml:space="preserve">òäu{@;_x0005_ñ_x0014_T_x001b_F2_x0019__x0006_½Þ™1H¤UqŸKxæ¤|5_x0011_2ÎA}¯Ê4cù¿_x0010_Gýô†"-Tô‹ŸÁÑ_x0008_b®KnX4Q6Î¥ª®Wkƒ`n_x0008_úÏ¸q5nGwý	ŒÑNt¼s…ëýe$ÙúÏ$î;|/ÌéFæGnn«Â_x0007_'€Zæö§û–´I«Ü‘º¥ó1°çæ×ö_x000c_a  J¬àá®r°:2Ö _x0012_Ö_x000b_:ƒ¹úŒ"ÄL«R_x0001__x0011_\ó0</t>
  </si>
  <si>
    <t xml:space="preserve">¢_x001b_0þˆ*bÎ…´0Ç[_x0011_¥Ôm-Á…~_x0010_Óâ õBîž"`ž_x0007_äŒ•šÃÅÏPíRÃÕºX½‰´_x001e_v@Ì¡´7;_x0005_X_ÝXw</t>
  </si>
  <si>
    <t xml:space="preserve">9µQ€ô±C¡_x0019_™Ãèí³©I“§~_x001b_mñ‹_x000e__x0001_xz€ µ¿ùÇ *µû°+õÀæ_x0012_öµ_x001c_b¿T_x001c_ªFP…e_x0014_^-ët˜rçÚÙ_x0006_&gt;W°!Ù_x000c_:}ýxKÂ1þ_x0014_.QEZ_x000c__x0010_ã;</t>
  </si>
  <si>
    <t xml:space="preserve">âcnå_x0005_š$g_x0019_Mú×&gt;iAŽ5»_x0002__x0016_</t>
  </si>
  <si>
    <t xml:space="preserve">‘~ž’ïŽE__x0014_]q6®de_x001e__x0007_1ä•¿KqÝ›_x001a_ÕÞž×Ÿç&gt;£šXŒPÃ\d_x001b_©_x0011_U^c”u_x0004_ŸÒŠ´ÝÒÀô^Ïß×¹Ö)qA_x0008_ø?_x0002_Ø…›/‹§žø_x0010_~nr_x000f_Ë­R_x0012_Ý•LôÌa–[ƒª±pú_x0013_KGUqß´@oÈ-•J÷9_x001d_Däìïê_˜s“_x001b_qBO:ú_x001b__x001a_á#u«0_x0014_›Ë÷y¬_x0015_È_åãÞsº_x0019_‰ Òó_x001c_‰#ê'Ãð´ë¢Õê_x0016__x0003_iD¯éŽX¼P7ÿ_x0005_¢Îx'_x0018__x000b_i’jœ¤sç¬Y;_x0007_}žÛÅz¥Ð#€WK{_ký_x000f_:$(ï_x0006_³D†·äš_x001e_ï__x001b_Š_x0006_‡_x0006_”§0ï_x0010_”­§üÉó¥ÆÝ:m™5Êuó&amp;t_x001f_í’_x001e_XP-ß;^{!›ïLyÓ‰™B×ˆ_x0010_Ê¯ÿ_x0006_</t>
  </si>
  <si>
    <t xml:space="preserve">&amp;¥_x0014_œ{v”Ú_x000c_ZÈµH™w_x001a_– |$º*ºÔ_x000b_Tañ­_x001d_G‹_x001d__x001c_“_x0001_³¸rcû_x0016_è\Ü€_x0008__x0018_:_x0012_ê˜/¯Œ_x000b_2_x0008_Ï_x001a_â_x0010_4_x0007__x001c_ùCä›Ð®1vŒy§€Ò2…\n_x001f_ã¸»«“8u&amp;˜é5.{3ÎÎê_x0002_îS&lt;a³°ÄxWªÐæû$</t>
  </si>
  <si>
    <t xml:space="preserve">ÆÚfÚbö</t>
  </si>
  <si>
    <t xml:space="preserve">[ÙN¿¹R_x000f_… &lt;Iºº‰\óÐõpg6§’®®D»_x0014_¸ü_x0015_ÕE“ãK\—¸·e®B5úž(kŸG@Ú_x001c_ã_x0017_ÖÏ½_x0004_s¹{Liò/_x001a_|ÝaÍ‘Äi@CÊdŠêÓujF_x0012__x0006_ˆüÝæ_x0004_†’</t>
  </si>
  <si>
    <t xml:space="preserve">vßM7²_x0019_V×_x0007_å1Qò’ÿaô‹?_x0012_’†w5×E_x001f_›tPëXIñ·hÀ+q‘RÝ/³—€örËÎQIiqE8_x0002_Qm!òquñºAÙþãûŒ6¥</t>
  </si>
  <si>
    <t xml:space="preserve">ôüRÄ_x0017_jwŠñÖ_x0017_||Ø£'¹</t>
  </si>
  <si>
    <t xml:space="preserve">Ô¾¬­ÒÒß~qý_x000e_¬Üãa÷ßƒùuÛMÙd±=;ñS@€ZPìgSo/_€ &lt;–ñŽ</t>
  </si>
  <si>
    <t xml:space="preserve">9_x0006_ÄF_x0005_ª€HìŽtäè›!Ì˜©‰ß_x001c_¶PÍ«%ú_x001b_³_x000e_8Výá&gt;ÿ¿Ó2;ÄZ_x001e__x000b_“†Ù_x0002_ý_x0018_XÏwËþ_x000f_QÍr÷DYïäme_x0014__x0011__x0011_•$×c_x0018_v’Š¬_x0004_ÍæôùÓÿ#ž·ý–ÖùõnFÃØ_x0001_åÃ_x0013_HqÖÉçgý_x0018_âÍ›¯©-{Ù§A52_x001d_µ_x0016__x0003_¼Ð_x0014__x0018_1Ö²žÑ_x0007_ÊABš„Ù./_x0002_œÐ(‰ÄS_x0002_xË†Ž½í3È«z2Ñ…_x001e_”¯è îND¦7pb+COtŽ=˜Ó„¥¢‘×—&gt;œ!_T[\_x001b__x0013_”¦Lo_x0005_ä×W»4ãV_x001c_ÅH_x0010_Xs	MÇùa¶—\òâ‹±×Ð8…ÄŽ_§‘¹:‘ûw&lt;£Ó¾î	3f×Ðÿç[_x0019_3[_x0005_°ýÙ2Ù’F³Ìãjð¡cüc _x000b_ß¢c[0Ð_x0004_Ñ÷ÿtÂ(</t>
  </si>
  <si>
    <t xml:space="preserve">cïN\¦R“‡|y_x0005_uìF_x001a_RØÀ€û³\p”C¤NFÚ¦bú¾E 'òä_x0015_L–òüÂ‡d¾Þ2Nÿ_x001f__x0005_w_x0001_½_x001b_ÏãÒœvê(fÒžÐ_x0006_”D•iÍ€r!X)ñ_x0018_¤%Œ¥Ô+_x001c_|Eâ±ö_x0011_ùËgv«~;Bï·_x0004_</t>
  </si>
  <si>
    <t xml:space="preserve">ªjÛÝ_x0010_Ö`ø€?_x0014_E%'_x0018_`LL¶{×[tí±×i¶%4„6_x0019_Ù</t>
  </si>
  <si>
    <t xml:space="preserve">B'_x000e_åç_x0017_Õýí•¬Éó%U_x0019_ðÅRÑúüÊM ;Ö¤Á_x0002_¬8_x001c_–gï‡_ÉÒ_x0011__x0016_PÚ½j¤Tµ4UÃusü_x0002_î_x0019_Q</t>
  </si>
  <si>
    <t xml:space="preserve">§‹à&amp;J{J­Â{mQ÷_x001a_ëO³¥^"ó_x000b__s³‡&amp;ì{}_x001f_÷Gg}ƒqE_x0015_ç4âµÇr</t>
  </si>
  <si>
    <t xml:space="preserve">_x000e__x001a_uc_x0003_W¦è£_x0010_ÕžÖ¾ú\á&lt;ÇUÅhlžA_x001a_</t>
  </si>
  <si>
    <t xml:space="preserve">†Ä¸ˆt€Or&lt;t^]pÇâ5®ëQÖãfŒ€Ïædj]®ÏK9_x0012_&lt;&lt;aÆÉnC‚z.°_x0005_&gt;”–Nýþ@Û;5VÀý­5À9_x001f__x000f_ÙÑo_x001f_ýŠÈS_x001f_Únÿ_x0011_bW_x001d_û[4_x001a_Ò‘ÀäÛm°±^;—_x0005_–fü+}·_x001f__x0011_ÜÉ@_x0002__x001f_‘‹Q'ƒ{zèÝäuÿôë}êDZJ‰ç_x001a_lø²_x0002_Gq_x0004__x0018_¹ì÷+Op\e«¬_x001c__x001c_œ£%_x0014_"_x0018_QÜb:’‡‘ùLø˜Eæo£QL†‰Fñ›ÍAl:|ÔÆ:kjóŠ_x0011__x0018_p$c÷gøm_x0019_v_x000b_î_x0015_¹¿_x0012__x0016_é¬æÖ|Ëaœ%Ÿ</t>
  </si>
  <si>
    <t xml:space="preserve">?Ä±#@‰AÜÎIÎÓÞÍ`ý_x001a_.)_x0004_åj_x0014_„Ù[vïç0ªþjÜæ­_x0011__x001b_¿¢qt_x0007_‹P´š1¸ì_x000e_Ùú±1ž _x0002_ù_x0003_$¼_x0001_êÆxÓü­2C¢œŽw¦_x0016_jðsñš]_x0015_û|©_x000e_Ãœ#]_x001c_8"It0û¥_x000f_G¯ÊS_x001f__x0015_wY</t>
  </si>
  <si>
    <t xml:space="preserve">o5_x0005_?Í¡HM_x000f_?ÎbF%4_x0007_kkY‰‘y_x0012_ÃÃk¥âÅ¨Ÿ_x0002_F_x0013_°N_]ÁŠ</t>
  </si>
  <si>
    <t xml:space="preserve">_x0008_öãªný¯[ITßÓ«ÄkëÕ›9_x0018__x0005_</t>
  </si>
  <si>
    <t xml:space="preserve">à}DÛ_x0003__x0017_yùIÚM¼</t>
  </si>
  <si>
    <t xml:space="preserve"> _@j²kC2_x000e_Ñ_x001f__x001c_¥ê_x001c_HÊ»îÔ+Ï</t>
  </si>
  <si>
    <t xml:space="preserve">_x0001__x0011_/øžJ5ŠsœÆ‚!hôkzÂ„Â€æxW´_x0017_øÕ8L`ÊB…ñ™fg_x0005_ªüê_x001d_·y¥_x001d_í_x000f_</t>
  </si>
  <si>
    <t xml:space="preserve">I´ê¥€ô²mŸu}Ñ–_x0017_’}_x0007__x0015_@„î¸_x000e__x0017_Ú_x0014_!ÇCºÇEãL6•YÊü_x000b_˜'”ã_x0006_FØ.EÐÖõ…TFÈ_x0015_*‚êàŠŠ_x001e__x001e__x0015_üÞ³¨i˜_x0018_ã*Ì*Õ‹­yæþ_x0011_&lt;a›_x001e__x0007__x0018__x0019_ÎP:®Ô‰/_x0014__x000c_AÙ—Ä}õÀÐÚØÄÝ?_x001e__x0013_‹&gt;</t>
  </si>
  <si>
    <t xml:space="preserve">|jç{¶J[•£è_x0013_îOkñÓ!eU…€™_x0017_/8œÏ]ƒ_x0010_¢xZò$É„¡_x0007_º_x000c_½_Ñ.¹F©”Åk_x0017_g€"ÃkÐ.÷Åw¿/´_x000e_¦</t>
  </si>
  <si>
    <t xml:space="preserve">gÆ=“_x0004__x000e__x0008_ëQ³¿µ_x0019_W</t>
  </si>
  <si>
    <t xml:space="preserve">ô¯|žèÔœ˜NôZYÊ™v)ö_x0002_g_x0004__x000b_»º</t>
  </si>
  <si>
    <t xml:space="preserve">À_x0005__x0016_‘òúQ…_x0007_ÏÝO PH€_x0002__x0019_™@*×_x0008_šg_x001b_M=½ŸÏî–bÿÄØå._x000e_‘Éf°*Æ¿_x0006_</t>
  </si>
  <si>
    <t xml:space="preserve">ÀI!5e6ç%#_x0018_±KŸýÌ|ñžêD}zÏ"xŠ`_x0019_Ÿ$vòB_x0002_†pb±B_x0001_ÖûQÆ_x0012_¿÷_x000c_)_x0017_œÎ¬l‘_x000b_½Z?•B›ãO_x0002_´+:ë¬éêÝÅr"4¶!AfÚV±Ë_x0001_‡@TŒõg_x0019_à2_x0014__x001b__x0014_yEyCÜ"ûªvÎ})VxH_x0007_vBW_x0016_›•U+MŸˆ&lt;nqÙA×÷*”</t>
  </si>
  <si>
    <t xml:space="preserve">HÅ_x0014_„&lt;ðôÁKÞY'Œ”ŠY÷mN_x0010_˜3n~®|³V6«MZNvKîoU_x001a_´s£_x0004_Šÿdž_x0010_Ñ–“H»g‰†i»7…_x001b_gËÛ_x0016_}h_x0004_ìU/²_x0004_¤ÑÝ˜G)kê_x000b_BÅ]£/á7™Bý˜5$NH9!rédàf«‘_x001b_öþµ=³ïMäà/9*DXå¥_x000f_b)Þ@_x0017_]7¸ñn4iE_x000b_É{ðïu°—_x0010_ï;³°_x0015_È)_x000e_ýôþ×wu\ÿBO{ Sô_x0005_Ëý_x0010_o3„|bB™˜ÚŸq_x0007_:øø_x0018_:ØaÃZwµ;:"'•zÈq9¶šùTYa´_x0004__x0018_öï»YTTu`¹ù_x001e__x0004_ê1`¡B`_x000f_Äûêë8CÆÈNý</t>
  </si>
  <si>
    <t xml:space="preserve">ÔŒvE©_x000f_N6Ä&gt;_x0018_:‰ê_x001c_e ;</t>
  </si>
  <si>
    <t xml:space="preserve">Ïõ¥</t>
  </si>
  <si>
    <t xml:space="preserve">_x000b_ô´9Kœ_x0007_Câ_x0016_¼mžB¤„_x001f_:_x001e_œó_x001a_Om÷Ð»_x0003_ÖžBÚÃµ?Ò°ûB_x0019__x001c_³B_x0006_™¸È¸óPT%zUkÑy¥Ï]Õôúô´È7nî±RGÙ&amp;ÁøfãýF¸£°õ„¸Ë‹íq%8#þ©Nš0P_x0014_„Ñ</t>
  </si>
  <si>
    <t xml:space="preserve">[ù„_x001a_âéž__x001d_¬ò_x0003_¶IéÙÍ_x0015_Ž_x0006_ÿƒ´eÊÉwù­_x0017_D_x001e_yŠÆ_x000e_40¥wÿCÕXç¤ßX</t>
  </si>
  <si>
    <t xml:space="preserve">	—"®?¡ˆàòUw&amp;</t>
  </si>
  <si>
    <t xml:space="preserve">À_x0003__x000c_˜Ë_x0019_B*_”_x0016_\ÑÁ6´Ðð¯_x001f_Z_x0004_Ïå‚_x0010__x001a__x0006_2™k_x0012__x0008_’FyV_x0006_=é_x0004_ßÊÿŽ#f~`ò_x000c_æ­	_x0002_J‘Ð‚Q`CmsO_x000e__x001f_æ¿Àj™éàn‘^ÛÑBM_x0004_xO_x001f_¾é?Ž×IHX^&gt;ØgD_x0019_C¨o„æ3‘–þÐ_x0002_]¯u_x0001_¯:ÿ_x0011_ÿÝ÷Â¯ü¹í_x0007_$&amp;Y	þŽaµT±çKŠ¹ÜY¾hd_x0015_½æ@ç˜ÂU¤"³ž0$ó«_s( ûSÊ_x000f_é¬ÇX²P¡øÁÐ±[ˆ÷1À¸7ŸkÝÛ_x0003_ØÜKÍ¹‚'_x0015_</t>
  </si>
  <si>
    <t xml:space="preserve">_x0006_àDsÌ_x001b_÷ó‚_x001a__x001d_°¬ñxÇ"=(‚êôÂù@lÚ={þ­4¤×É…3WÈ¨~é… ý¿®K±JÑr_x001e_‘©€6_x000f_¥Èo_x0008_¼;ºÂ£:L’¸g$8(ÇÎ„äBÛ4_x0001_¹zÀiºê5Ë_x0007__x0017_¦Á_x000e_þú»3/"“_x0010_º_x001c_ýA›9ˆ_x0018_Âè¶Žåƒˆ</t>
  </si>
  <si>
    <t xml:space="preserve">÷_x000c_?/G]þù#Üù_x0014_ç²_x0018__x0014_~éa³_x0017_Û‡®¾rrÊ_x0011_Žšã—ø#’‹~Ÿw2S*ËÕVQ‚M¾+¿_x0004_</t>
  </si>
  <si>
    <t xml:space="preserve">Î_x0018_³ˆÏÚL_x0018_‚€/-Ä|_x0001_Z_x0004_fšWŸ¢Ÿ?Á_x0008_¡…zX1„_x001e_‹ÈÊØÎŒ+ªO_x0010_Ô_x0012_Ré³Up&lt;_x000b_ÖÁÈ·¥†û'Vú_x0001_</t>
  </si>
  <si>
    <t xml:space="preserve">o)9Ò</t>
  </si>
  <si>
    <t xml:space="preserve">Çî_x0015_€[¬ËóÕï*¼M¡â	Ö_x0010_7ï;÷.Q×‘ O:»}_x000e_`ªY¨Z\=Eèx…­_x001e_ÓwüÕ%¿ w_x0018_ì›LÜ¶f1g”óï—Y_x0002_ PxÖn”_x000e__x001d_?Â%¼ÝÇòÍ_x000f_ŽíÈ™ÊP{ßÐ.Ry5* rýGO•_x001a_Ù&amp;óó_x0007__x0018_ÅZ{0¾_x001a_Š†/#ÍI_x001d_¨CÄŠÌ/^g_x001f_"ž(ÔyKÖ¶ÎLŠux¸DÌX_x0015_é°3ðl½þkÇý|_x0003_”'_x0003_¹ü!3œ)ØMc¸â=ñ‰ÜqÀÉ_x0012_H¿%†?ì­|~_x001b_:©ó_x0002_Ö_x0018_å_x001b_U4Ú_x0014_€Â¥¢ b	‚Æ|¯®.PÂ}z=Äc_x0016__x000c_0À*‰¿Ü;Í.Y_x001d_Y •¤&amp;¸B4§þe¿áS_x001d_s*_x0003__x0007_!Å_x001e_Èši_x0007_|vkö_x0002_¦sXþBÜ8¾Ò4RwQ9™uH`ë;ò_x0013_ée)O›i”_x0001_	_x0011_6Dì†fRÝa—ÛnÂ…hê</t>
  </si>
  <si>
    <t xml:space="preserve">ÓsÑ4ÃƒtËÏ_x0006_Âä]HÿwÄOÇr(‹ãôÙù|e_x001f_zÝ*4@’yœ1"\³EÐã_x0014_„HÀ_x000c_Ü?9‹ï©Ûo2w</t>
  </si>
  <si>
    <t xml:space="preserve">¬_x0002_Ýþ"CFVyT_x0004_Õ	6Q³b×_x001a_fIGX2Ïõº!Û†Ûh_x001d_°µæ§…ö–¢3~_KÙ_x0005_„5ràóžÞÐþh&amp;T-È_x0007_|˜›·–3CŒ{ó_°|}å_x0010_O4cÝ´Îm¸]Ÿa“agæ¤0ÝuŠ44QAò_x000e_êM|VB¹_x0003_×q”`*%_x000f_3_x0006_Ž-_zFêz</t>
  </si>
  <si>
    <t xml:space="preserve">É_x0002__x000f_Ò8°ëªþÆÖe5f(.Ýœt¶¤Áüþ~°ÿ7ðé_x0013_±_x0017_Ïwª•)+Bû_x000b_íƒ§&gt;Ç;eÐqƒ_x0001_Â¤1CU •·e‚©ü_x001f_ªJv_x0019__x001d_i_x001b__x0019_ƒ†jÿ÷î5000˜èåQ€›²åõî_x000e_pÆ&amp;Ñ_x001f__x001b_xq</t>
  </si>
  <si>
    <t xml:space="preserve">n×[&lt;4#¡lÓPã_x0014_RZ³6˜°p½Ð‚_x0003_š_²ï™_x0011_Ý·Hôgî_x0002_</t>
  </si>
  <si>
    <t xml:space="preserve">DäMcËÏîO2DE¼›¼ú¦RC…};_x0005_¯~ þÒABˆRÙÚòÒã(Ø_x0019_uñ_x0004_î-z_x001c_4Š-a&amp;\IJ(êØ•:¸</t>
  </si>
  <si>
    <t xml:space="preserve">¬d¥q_x001f_ò:_x001d_Gw_x0014_îŽ˜®Íqh_x001d_gƒLŠÄ_x000e_L	ìTd¶¿¬_x0018_ó{·Ëï§E±îT-ÁënnÙä{é_x0010_n_x001c_'oç)i"Sª–åŸ×›Õ_x0013_</t>
  </si>
  <si>
    <t xml:space="preserve">ó’i³ž#}û_x001d_èp¡_x0015_LÖBƒÅÑ¼öµ—¨ÄŠWéI_x0005_ À˜UÖ_x0003_3Ÿ–1’šÃ¸Æýñ€§„üõŽ£2§_x001d_¨Q)¥1D_x0010_}YÆWé2‹	·7Àå4R(_x0003_aÀx±€C¤ÛVy</t>
  </si>
  <si>
    <t xml:space="preserve">I½£¯{£º‰L_x0007_Åéw#¹‚®t£Qý×é¤f¥_x001e_yhþãø”]_x000c_</t>
  </si>
  <si>
    <t xml:space="preserve">Ñ*¸Àx¾Üàª_x001f_gKYõ#™*ùt+å_x0006_TØ_x0001_W¼}_x0011_5FiXEW¦dÆ	¬œoI¢FÖ@_x0008_s&gt;i1¤BŠÊC¢K¯Ä_x001d_·ã_x0012_ß\É_x0012_È_x0005_‡óS1–©&lt;Õ_x000f_’&lt;Ð+| ­ºY¬¢_x0018_Åg$âÌ9_x0019_óR#ê_x0014_%íú_x0003_®½HÔÄÛ_x000c__x0015_0où‰Í;ô¦_x001a_Û0£_×P‡_x000f_ŠÇ2Öñ_x001b_§›`Š[:l¹‚_x001e_Ÿ¿¼É–ä†ESq;þØ¿±‹y¶_x001c_çêSü5_x0016__x0005_‡ &amp;8	Ø!½C_x0004__x000f_éÌÅ_x0015_¢r_x0003_c)‡J|›Yøyìøó‡½ÝÅ_x0018_«Ù:ÄZK_x0015_jµ_x0019_[ïA_x0004__x0002_8–;_x0003_</t>
  </si>
  <si>
    <t xml:space="preserve">)Œ$søˆqáoìâ"_x0015_%?“lé`_x000e_ŠPã«º£º•näK+¾e{«%c¢0‚Ð2ñë’éÃáÑi¸”4röZ‚pÃ2s_x0006_$K Ñïèš6Q¶Ç}|	$hbp´\­</t>
  </si>
  <si>
    <t xml:space="preserve">ŠH_x0003_£9¼_x0002_iûÿH</t>
  </si>
  <si>
    <t xml:space="preserve">_x001b_rõ5bºaÿá(%rÉL·žu_x0019_õ</t>
  </si>
  <si>
    <t xml:space="preserve">`û¶¶_x0017_]]ùw_x0017_'_x000b_4†Å`.Æ_x0001_¸Câšÿ‹êñ·^O†Ú»»rÙÛ–÷_x001d_ô_x001e_5&gt;NÆ¼Ò_x000f_Ý_x0005__x0010_ÇËéF´RÝ_x0008_ç[ÖÚ±ùí„Ê_x0012_½É—à¡rÏº•p©«rV|_x0007__x0014_¢üdXv¯¦óñÈÑ_x0014_P©ÝsRÃ§š_x0011_$ˆk_Ù_x0002_~Â7ÎJ‰©ò_x0013_&gt;Nb4–_x0013_U…¤â»ÑR–üH</t>
  </si>
  <si>
    <t xml:space="preserve">ì4_x0014_}¹æ–Gˆ_x0010_5ƒ ‹0{9Æ-õÜB7wV¢_x0015_ß(_x000f_ÔÖéxË¯#Xò7@ÓÂ±8`»š_x001e_ßvmLttî“P´¸rÉ"(_x000e_G‹AÂæ_x001a_{rã¦Ž[W%1âéˆLfz7ÛÞ¤—R½‰­`$+_x0010_¸v_x0001_6›ÕZ®‡9q8ú¨î†š¼F¾´23_x0007__x0010_NZ´òJZJç_x000e_ƒ_è"•9¹it½Hà_x0002__x0014_¬ƒg_x0017_	(S	¯óžò¤ì_x0007_Ï˜ÅÅzÃ@r_x0015_!TÖE</t>
  </si>
  <si>
    <t xml:space="preserve">@Ã„_x000b_O¡2Ù_x0005_³5Ûç_x0008_Ç9M_x0004_8k…	¾6™'g‰-xKEám±P5°_x000c_±ÕCœ8F&gt;À¾…/ƒ_x0013_DHÈ3ª´&gt;MÆ¹5w_x0014_mã_x0006_}^¥›OœãžÍ™iì"HiIÑõZ§ñ&gt;	×B»¨+T¹(áer½›pQŽ”Á_x0007_õG_x0006_ò_x000b__x001d_©_x0004_P#»_x0017_‰lhé_x0006_j×-g¨rh:Ëˆ-n3_x0019_xBÁjjàgö(f½èH¾¦Ýë|ÿ-FHÒ[ç’AŸ_x0008_ò$¦¨¯ù_x001c_Ä~ULü¶&lt;	üøæ!Äq *Ø_x0005_\ð¤_x0004_ÅÐíøsñp_x0010_®hÚÁ‘/0XŠ‰¦°Lxì_x0001_Ÿ:ˆø×Ò¨9$ó_x0015_|y“ö¿_x001a__x000f_KsœÃµ9˜¿«ÆÅÑö$©~_x001c_ûž}_x0018_xiØ}j4ù€¾‚r_x0013_¼ÚOÁê´®â&lt;;wÇL_x0008_‹éœ¨N –*Ö_x0013_ðëD_x0014_Ü*_x0003_ç¥ ÒjÁ_´²}ø_x0005_6\µ]BÀÚÆR_x0007__x000b_RÎË-Px¬õÝ3øµ¢4M·á9yì¥Ä½ÃûKãyT´soÙ&amp;?ëU+Í‘É{ˆýæù~´—la1‡ñ¤ô&lt;õvd_x0002_¿l_x001a_u_x0008_˜ß_x000b_5î0ž¬¯-_x0017_§¥Û</t>
  </si>
  <si>
    <t xml:space="preserve">%¼Ía__x0010_zÃ³uºØœRÃw¿mÖ†ý5Z«µ è_x001e_K$Q¢ÏlO¤Z&lt;Í7ÕÅL…v&amp;Í´3WU~¯ÉmQÊÑaÇÛÜm[J½w</t>
  </si>
  <si>
    <t xml:space="preserve">˜_x000c__x0010_xgI_x0010_Ö½v6Ã]ÿþÚ©</t>
  </si>
  <si>
    <t xml:space="preserve">_x0019_îôJ°_x0002_tE˜½UìÈ»$_x0018_­h/Ž/õÃ •{7m_x0010_H_x0014_!_x0016__x0016__Ã_x0011_Ñ÷Ti_x001e_˜y_x0015_!</t>
  </si>
  <si>
    <t xml:space="preserve">À)Älº_x001c_Õ(_x001a_Àz/Ô'Û²‡¹_x000b_§Ñ‚«Þ_x0016_a7çêØ5ì$ÝzÖõ_x0001_L¬{_x0006_–CJ²_x0011_I_x0010__x0004_˜“ê__x0014_4í[~gxÆÓã…f© *Ñ_x0001_Š_x001f_ï·èç$göDÞÂ_àòrä°Á$_x0001_ßÙ3z_x001a__x0019_¼t3åàïUæ¼_x001a__x001a_ëf7¾q£Ú‚®À!²¦_x000c__x0005_4ÁÏº‚8øG_x001c_Ý…¹á÷è_x0011_çËp|A Ó_x000c_f~!Ú*ë}ÁÄÚ(ô)ô_x0004_Åám”&lt;_x001f_Ÿz#_x000c_W_x000e_’×Øv²¤_x001a_é_x0010_ÍpÌUBO•¤E§®(8_ËŽ$ü•vè?¶)¬o+Ø!</t>
  </si>
  <si>
    <t xml:space="preserve">¢ìr}42î_x0016_ºQ×©‘üù¢¹_x000f_êCOûÑÔ¨þ½Õ_x0003_Õ„ÂÑ¯&gt;Uñ4‘Ø=YëT_x001f__x0018_Êñ_x001a_u·´7;Âù!Ëúîv’$V¦:Ai_x0004_&lt;Ž=Š*_x0007__x000c_–š_x0019_)÷lI4q¿©a_x0010__x0017_åïŒ_x000b_`öVî‘)ÕÄ¥ÂËƒôuñ¸vpbTM</t>
  </si>
  <si>
    <t xml:space="preserve">6¼*ª-Òý–·ì›Ñ8s1+_x0006_—…Qê{¹¨_x0005_c×ûáÁÁY*5‚¹_x0010__x0008_Ã)‘g'¯³¶	_x0004__x0012_!8Ó_x0004_5._x0013_—¢†¬_x000e__x0007_½KŒ;_x0006_eZ€^ŒJ_x0016_ì_x001d_S_x0014_Þ_x001b_ªš;GæÑ_x001d_PhTæS"z]_x0005_4Õ²ã¨O‹óíù(¥–4½´__(–¦™ÜZo_x0013_YÑøÆN_x0006__x0007__x0008_»QˆÞa!–;WSgR_x0003_‘GÐ&amp;î	¸(!e¾_x0012_*:þ—9É9¡ªô_x001e_¢kPIëÏþC+2</t>
  </si>
  <si>
    <t xml:space="preserve">ií2ò’uMÜÚ´i{Ó#WtïgO4_x001e_rê_x0012_ Wäæýé&amp;±ƒ	4qÅŸ©õg|Â×U„äBµÉºÎ:ÔÉ¾‹k£û_x0017_ÈÚùÀ`—‚Y!”»šm8[V¸ç¢`*i_x000e_iMÔmž:_x001a_</t>
  </si>
  <si>
    <t xml:space="preserve">ÍMYìmAÐÑ—#-aÜAÁ¿(Yy%ˆ†4šŠšVîé³_x0018_%:2&amp;ç8˜^;}8ÐB\Œ_x000f_¢&lt;%0³Õf «vvZKCç;Ëçl_x000c_ˆëåû_x000c_%_ÐO	FCìØ·_x000c_Ê†·$6£sû_x0019_3£HðI;n_x0018_iÌÉ+¨½·Úa&gt;a×$_x001e_PÕ^S“;EÖã5‰Ã_x0012_Påò^UE`_x0017_ú‰_x0008_2a™_x0003_q»ÛÖ</t>
  </si>
  <si>
    <t xml:space="preserve">Ë7FÉø9_x0005_û_x001f_È"÷²C˜_x0003_t¥_x001e_‘ûiá¤Ó[_x0018_ì”Åm_x000b_£RhÒ_x0003_)é˜y#Ž‚¨Œ_x0014_¤`ºìW›+ŽT‹~•Uã[)xÀ@Ä×3ÐÂzoâJ-_x001a__x0003_M·¸¶y†¶_x0018_0ü_x001a_sÏ_x0011_¾[M</t>
  </si>
  <si>
    <t xml:space="preserve">ï_x000f_d@ñð€_x000c_Kˆ#ÉD¸&gt;ŠOz_x0001_ÚÊqš_x0008_w_x0013_«_x0001_#úiÜç¤%_x0012_«_x001e_-8_x001f_Ë5¾VíY|sdÍq8ÏÔ•7em9¿ŽÛ_x0012_1_x001b_1dÞ´WÅMŒ–7™5Q4Ì¼UÆ_x0007_-ï_x000b_ã_x0006_IÅè_x000b_éŠ–_x0006_NfÒ_x0001_9áRwƒ’R—üá¡({Ã£š_x000e_¬¡kÌ÷U(</t>
  </si>
  <si>
    <t xml:space="preserve">ß2Lö_x001a_×_x0001_û_x0014_¦såI[“Ö«_x0002_‘pBwÓ Y</t>
  </si>
  <si>
    <t xml:space="preserve">€ƒíÝU¯%$ŒŽÒÆ«¦“_x0018_ÙKÂc€Ïó›5ê&gt;©•Ã•Wv_x0008__x0018_”“t_x0017_Ö¾e¿i2&gt;_x001b_Õø”p¹‘2AãÐÆÊ™–”_x0011_V†ßçÔvNâ²CœÇë_x001d_À*G_x000b_´~w—J%$_x001b_–_x000b_Jp@W_x0010_â;Ã^0n­]5dºûg_x0003_z’–íJÕ^pÎ:ná/Ú;ö9®4MÏVÆ€&lt;±ß…=_x0006_×_x0016__x0011_¯åî_x0002_§»U¸_x001e__x001b_Ð}ý&gt;ù×\ãß†.õÊÉNŒö_x001f_fVã_x0017_hZ_x0016_¸`ì‚:5É¹­¥_x0015_öv</t>
  </si>
  <si>
    <t xml:space="preserve">\'·‘pAº5«U-KðLÝö€nE_x001c__x0007_+šñ·9Ç•ìí¥š¶_x0007_Ä_x0008_ß/_x0015_‡Ipí_x0017_ijÎ_x0014_r_x001a_¥S_x0004_Œ"Æ-Ö[å ;_x000c__x001e_P”»óïøƒV™&amp;?K'Žb-S©¨ûh©_x0006__x0002_QÈE­“§&lt;èÇ_x000f_|·ò_x001f_¹›¹5_ˆ_x0012_ëÈ×.|Xx*]?Ï±ùÌÖ™</t>
  </si>
  <si>
    <t xml:space="preserve">úš_x0013_Î4sýëy_x0006_ßú¿LíÇgl_x0015__x0016_ß?Ò~¶z‰9ýd‚å³_x001a__x0004_Ûú’t"~Ê</t>
  </si>
  <si>
    <t xml:space="preserve">ÿ÷£ŒL±_x0007__x0002_O_x0003_Ò›Þ·}Â‡</t>
  </si>
  <si>
    <t xml:space="preserve">#(µzÊ</t>
  </si>
  <si>
    <t xml:space="preserve">QzQ½Ô_x0005_ë/_x0017_f2ÿÍŒêÆ_x0017_‰†_x0016_‘8æ_x0007__x0019__x0007_”_x0011_FÎ0.WO_x0001_j_x000f__Œº¤Ëß¶úï{^</t>
  </si>
  <si>
    <t xml:space="preserve">0"Ø ÍaÍ_x0005_AÊaÍÓçF(0=_x0018_Þ ¸—­_x0012_C?ÌË~àÉB€	2Œz¦Ÿü_x0012_*7øcža_x0008__x001e_&gt;äYÍÑxKs¿ã´»Âó7õÖQŠP]‡ñëO9qûŽ+RÎ7ã?YŒ©U_x0016_ø¶ee‹®Qeç¿[_x0018__x001c__x000f_)–˜z¯_x000f_íŸ…oú'b•Zj!_x000b_õ¿Y£ûLMýŽ£¿¾ÿZ&amp;EYÞô—_x0015_4ÒßI9—_x000f_©_x0002_¾K&gt;w€^»C²Ù_x0004_â_x000c_£¡:ÖbòtéÑ_x0018_•Qš_x0003__x0018_4</t>
  </si>
  <si>
    <t xml:space="preserve">”œHòEànà+–hFlÛæ¾þŽÊ;£XÖdÆä¥æ_x0015_í¯ÛÖ AD•©A‡þ³í_x000b_¼D_x0019_³wÉè</t>
  </si>
  <si>
    <t xml:space="preserve">-1ë~8nvDÜsÜŒÞ_x0017__x001b_ê°_x000f__x0015_|üÐi¼ç¨LÏ«­_x0012_dÁmø</t>
  </si>
  <si>
    <t xml:space="preserve">ëå×éK£Îi_x0019_a6t]²žºGòÅÎ]á_x001e_³</t>
  </si>
  <si>
    <t xml:space="preserve">°ÚŸècN=ˆµ_x0015_ßbo¨@}~_x0019__x0003_plä_x0007_dÎùeö_x0010_ðÏ_x001e_Øø»&lt;_Ú_x0006_Ø°{üÖ3_x000b_§</t>
  </si>
  <si>
    <t xml:space="preserve">¹Ù</t>
  </si>
  <si>
    <t xml:space="preserve">$Û¿aêâTFÅÝ•Æü]_x000f_‰_x0013_á”º_ÊýÇNþo</t>
  </si>
  <si>
    <t xml:space="preserve">û_x0015_¶KÝ¿¯¤‡'_x0010_F8%à§Ç³ÕJsÑÊàÊèúðËf“ý_x001b__x0018_TñU_x001e_©ùÄU.ÊR€zð_x0008_¢¾/ÑÐ|xÙ‡û	¤KˆqÚ“_x0005_ÊFÃ_x0010__x0003_&gt;.p_x0006__x0019_¯`È²H?úkÞ ÏA‰R)Ž{K¼ôÓdh†¨'ÄÝmõ_x000f_FI·YdöÈ´*”ÆÚ_x000c_ç_x0002_v&gt;&amp;_x0016__x000c_æ³</t>
  </si>
  <si>
    <t xml:space="preserve">¿4”7'qJ¬›W</t>
  </si>
  <si>
    <t xml:space="preserve">_x0017_?3íGa-&lt;R¢A¸Õ~Ó	bT9‚_x0016_íˆ¸_x0014_¼L°ìµu_x0006_ÊeÖ	’ææäV8_x0010_X§ZYäO’Ù*É~2ºô&gt;EXô_x0012_pV³/AïýZ‘Ë“ë$_x0014_Äæ_x0006_XµÂÐ$%äòÛQ‘Æ_x0018__x0018_¯„1_x0006_c/W4)¿òØÅ³iV_x0008_æôVrÞˆòæFÿì6_x000b_MºÎ“×ù_x001f_ò¦Á†eÇ¶·¶_x0014_oæ_x0011_Ù…€Ï_x000c_›ˆÊ¿WÅ½¸ÆÀON-ï™T W÷¬‡é_x0003_V8ŒùÔà_x001b__x001a_ˆ«ê­Ý_x0019_ó_x000b_¬=L_x0004_q$ØC_x0002_</t>
  </si>
  <si>
    <t xml:space="preserve">¤3òw_x0012_Àö_x000b_ï½hO‚§¬¿Zñ_x0013_gTÅôkïØß]u</t>
  </si>
  <si>
    <t xml:space="preserve">uç Ð]kH_x0016_!l</t>
  </si>
  <si>
    <t xml:space="preserve">¥wÚ9¹râD&lt;¤_x0013_N-_x0010__x001d_Y¡û#5f&lt;‰Ö_x0001_qÂ8cùxS³Ã0</t>
  </si>
  <si>
    <t xml:space="preserve">_x0015_ª…ÄeÌm_x001c_!_x001d_%$S8Æô_x001c_}*Ü»ä´¡nàe_x0006_B×ø_x0007__x0005_¼_x001c__x0010_i=¿:×_x0006_e%‡_x0001_à²YZ_x0008_±×Ê®µN_x0001_q_x001c_g cú¤_x001b_;«_x001d_'Âó}_x000c_ÞÁ$„ñÞlö'WiÛ;*C?”§¬Q4&amp;"‹€”XÓ|+I%</t>
  </si>
  <si>
    <t xml:space="preserve">ç)ï^5..ë€Í4iRÄ)à¸_x0016_vçQûì Â	Ecbht[ŽçÕ†ýw_x001f_¿_x001c_Y_x0013_’8_x0015_.*ÃV _x0012_³ô_x0003_ˆã¡qèèÊœ–Cè÷€aèŠî_x000e_8­3K6O_x0002_Å+µ³‰v¥m8{…=_x0011_ã„É&lt;</t>
  </si>
  <si>
    <t xml:space="preserve">Ã¾¦¢S€¬üI’pz_x0008_ôªbÜ»Y$y</t>
  </si>
  <si>
    <t xml:space="preserve">Oi^öá©oû</t>
  </si>
  <si>
    <t xml:space="preserve">È‹ã^ìM­BžÊc'Hj—ÃÈsƒ._x000c_3ÈÞ¨v­m|û_x000c_÷H‰Vµ_x000c_¬Yƒdº*q±ú´aÎþ5T0ÒûÔÐ_x001a_4ËK_x0008_4dÄë‘Þ¦i4÷	î«Ã¾«É¡À‹í½_x001e_¸·â+ÓØ%á—•þ_x0015_÷ŽjÊöi]S-û¢=­sYsô4¬ïa&lt;¤[åÎ‘·Û¦</t>
  </si>
  <si>
    <t xml:space="preserve">Ê&lt;_x000b_5=d@ÌË¿</t>
  </si>
  <si>
    <t xml:space="preserve">ìûÓ_x0006_¦™™_x0015_ÔcSî.˜_x0014_R_x0012_Ê¯r_x001a_hKPIœœyU¨„t'(_x0008_0_x0006_ùÞí–7IŠ</t>
  </si>
  <si>
    <t xml:space="preserve">ëˆ|_x000e_Àlü.aÉióþüX®¼’ràíž©q—÷rND¥+û`†A}Ðå¡Ís®@Båø¡ÀÐ_x000b_Ž¿Í·è‡Ù0º‰:ý@_†”ge_x001f_•br&amp;£_x000f_ƒ•_x001d_f½lGä_x001c_I“_x000f_ù*ô</t>
  </si>
  <si>
    <t xml:space="preserve">_x0019_d\\H¨Å¼Î‚¿¬öèG_x001e_V õ_x001b_£?	=åØ_x0002_í_x0005__x0005_“¨_x0017_A_x0006_É€Eq2ŸÖpÑ•_x0015_?y«ÊI</t>
  </si>
  <si>
    <t xml:space="preserve">^_x000e_hüÊM/ˆAî£l"_x0017_’­L³„»¯Êè</t>
  </si>
  <si>
    <t xml:space="preserve">ÂcÔU…_x0005_é«Oð‘4Ü!WH H•ËÍ</t>
  </si>
  <si>
    <t xml:space="preserve">[:H4_x0014_ÌjÉ³_x0015_C|yÚØ&amp;º:†]*"Q_x0007_þo1¢Ä&gt;¥¶¹I_x0011_;¿ùû{Ý^åê½è3´:æRà_x0005_žŽ_x001b_</t>
  </si>
  <si>
    <t xml:space="preserve">L{•ô&lt;ã?D†N[š¨8«_x0004_)ôÑ¢ù_x0012_•©Ò­òŽ6nu€á9eX_x0019_J0ý_x0007_˜5U±Á_x000c_´"² ¬-ðßÃ_x000b_`{A=)*“jú8pCé”Å¹_x0013__x0011_3ÆkNŸÚg9_x0002_‡X2_x001e_cÛžuØå‰‹€³ôHPÒ¾_x000c_¶_x0015_¾</t>
  </si>
  <si>
    <t xml:space="preserve">Â÷Tz</t>
  </si>
  <si>
    <t xml:space="preserve">DÉäÑ}¢¬_x0014_¡_x0004_ˆü\Ú=…K¹/!Vè×ªÃ“ì	 Hk_x000c_ÿ¨æ´nq_x000c_ook".Ô]zœq$Eä=ÌïÀžH|Êüº³¬_x001c_ªý-t™jÖñ</t>
  </si>
  <si>
    <t xml:space="preserve">¦½</t>
  </si>
  <si>
    <t xml:space="preserve">Ž_x0017_°l–&lt;Æ_x0016_£((sáM_x000f_]°Ä§f¹ÏpÏD¿Eö©Ñ–ß‘‚x&lt;3Ä</t>
  </si>
  <si>
    <t xml:space="preserve">_x0001_?_x0019_C~º^ñÃu7ò\»¸‘²_x0001_Ê6óÎü_x0017_»ÙK—</t>
  </si>
  <si>
    <t xml:space="preserve">å_x001e_W™RÐ_x000c_›{`—…0%+x‡px x•_x0017__x001e__x0016__x0018_¹Õô˜Ôê¶óìÖ½LOÏV˜e_x0017_«;vF_x000e_R_x0010_|wT_x001f_Q€wzV:ÆCæ­ûrLû_x0001__x001b_)£	K*d_x0013_@`µ_x001f_ö=À7k~_PþŽ¨HŒ§…¢Î;^§÷h[[þK_x001d_r_x001c_L_x0014_Í½_x0010_¶½j)à‰ÀvùÞ¿r_x0007_õ”V_x0003_bIŒ_x0005_wÞçúHÓ@Òin_x0012_ã_x0018_&amp;ð¨kœ_x0018_T^ÞI˜5&gt;BW_x0016_é)Q8nníÝ¦_x0013_?Cá]%*œ½§Œ_x000f_Óo&gt;\·Ô]é_x001b_–vW=Ù…Xƒ5&amp;!MkµU!¢_x001b_PgAV_x0010_Å_x0011_ƒ_x000c_äŒ$k¤&gt;í…_x001b_ …ö&gt;ƒ¾­0_x000f_ì}^A¦v_x0010_|^¢ävžWP‚Ž+Ñ$o“ Ê‘_x0011_{3ì_x001d_â0…ÌŠÇ4_x001d_v!±ÄV_x0013_Ø¥WL‘×eÁ4Gû_x001a_fr</t>
  </si>
  <si>
    <t xml:space="preserve">¡ƒJ_x0018_#í}mi4„+­ur ú_x0007_</t>
  </si>
  <si>
    <t xml:space="preserve">×f ëç-$Ácd_x0018_D\/ÀúÞj_x0010_V ŒÀ_x001f_ÓW@r)B¯Û_x0007_…é¾¼Xå‘8‘43\ùSzîH_x0005_eï</t>
  </si>
  <si>
    <t xml:space="preserve">|ßNh³9_x0015_W.Û_x0011_“ýÃI_x0007__x0012_Š¦™ï“²Ê°~W7/Ê;ò]Ì¹‡†îÈÃ_x001c_Ú:q)_x0018_/P±_x0017_°Ø*Tö±_x000e_|sð÷_x000b_£´_x0015__x000e_</t>
  </si>
  <si>
    <t xml:space="preserve">ç§·—¹äh_x0012_c@_x0007__x0001_2%_x0019_Ä_x0017_yç1Íý- ö¿_x001b_- ÑõÊjØ!aÞ_x0011_¦s_x000f_QÐjáV¯¹œ_x001f_+¼EZÄ</t>
  </si>
  <si>
    <t xml:space="preserve">Cš¦x¦UR?ÙÝSÑ}¬_x0017_	Å…«f#_x0012_ lò_x001b_²uê÷°_x0015_Ã_x0012_îu® 9€óÍ©X„2¡3m–9ÓéRâÈ.</t>
  </si>
  <si>
    <t xml:space="preserve">ÒŸTs_x001a_xGŠúé)[_x001a_Wÿû_x0019_SZÂèÑ;kÿ¿3»ú_x001a__x001d_o&gt;NU|™ˆTZö¯;Sž_x0001_</t>
  </si>
  <si>
    <t xml:space="preserve">‹Øˆü6r&amp;w‹ì!Î_x0019_ØùƒÀ_x001d_—×`á_x0014_Õ_x0012_ãMá_x001f_^„6-³ÇÝ@ñ§—›yKÅ&amp;È7Yû¯”\_x0006_fþÉ_x0010_öL‰_x0001_!_x001d_ý'3½ýõõ`é_x0001_Äeó¶õ5à¶?¬0Ù_x000b_–OÕam_x0005_‹ñ_x0018__x001d_-Wáþ°ê_x000c_B_x0019_ÅÏˆNçï /…¢j%_x000c_ôà_x0015_K’xº_x0007__x0014__x0002_d_x000e_ºCaì¸¾_x0005_µš_x001d_‘_x0013_×"¡Í¬÷««Ã¬¶´_x0012__x0008_©ÿ±m9ãñ[÷?Ý</t>
  </si>
  <si>
    <t xml:space="preserve">_x000e_ÿ›ß**rÓÞù—Äó°í}Aµk{Ñ6B&amp;™_x0008_N_x0019__x001c_­7ˆ³úeÑÕÉ4žk_x001d_XFc‚á%E+$_x0014__x0010_¦_x001f_÷¶’$[t</t>
  </si>
  <si>
    <t xml:space="preserve">Ö_x0005_™_x0019__x0003_.pì_x0019_0Pf^8Ø!ö_x0004_œ7_x0002_¥_x0015__x001a_·ÉtjèÒqêšÑ@¶|¸_x0005_3JÝÖU_x0014_aöç0è·Td$M</t>
  </si>
  <si>
    <t xml:space="preserve">„93ˆ.5"4h]úEO_x000c_mræ=uÆª‡ôî¸ýÖˆµ–^(&gt;£‹U _x001b__x000b_ò-”òéb#…</t>
  </si>
  <si>
    <t xml:space="preserve">•[¨Ï&amp;_x001d_žU! </t>
  </si>
  <si>
    <t xml:space="preserve">¿æ}Ùbºª1Hl‘ž¥m_x0019_îŸì–ÂÄ^8_x0019_ÛéKÈªJŒª™õ´óáŒkT_x0001_z`jcä_x0006_¢=I)ÈáN.Œ™&amp;‘§w_x0017_ï¢.omŠ´;~ýQMŽ]¾Ù_x001a_…wuý^4"_x000e_r){r_x001b_Ð:uqí{«²X¶älvÈË4ºÉ7ùä­¥&lt;S‡œ’¡a½Šõ</t>
  </si>
  <si>
    <t xml:space="preserve">ç)ç:if_x0018_</t>
  </si>
  <si>
    <t xml:space="preserve">*ú‚ÏdÊUÕqs_x0013__x000c_ü_x000c_=v4¶ö÷VTb_x0003_‚™_x000f_ùÅ õ–Cm%%^V2Eê›+Ÿn‘š.üeª¡­Óõaiº_x0004_o_x000b__x0018_m¥›ÆŒ_x0003_I“:7AªÄz«pú_x000f_¸h–_x0019_”wÖppµyábÏ¾_x0017_‹C</t>
  </si>
  <si>
    <t xml:space="preserve">á!Ëñ‘G±jQ;ˆÿb…‘.6ÆUµ ÇrWx_x001d_Ç*y¯_x001f_Ÿ_x0010_«</t>
  </si>
  <si>
    <t xml:space="preserve">¨_x000e_œžqaõ_x0003_¡Ö¬ Í_x0013_ñyvq*®@îj:î_x0017__x001a_ä_x000f_?î1</t>
  </si>
  <si>
    <t xml:space="preserve">Bê—ÿz_x001d__x0001_«€F^_x0006_à_x0008_`ü%&lt;5_x0018_ñ?†Ž¾À”IšÉãöí_x0015__x001a__x0018_t_x0008__x0017_‡›ô1_x001e_c_x0012_ÃÎÞ¼¦°æ?¨ìâŸWÇÿÁ¹‰°°ìš}—è¡ÁÃå¤ï_x001a__x001f_­J]nL7)PU_x0013_l@f_x0005_I_x001d_¼nå†jÌµls×¬_x0011_'´„31Sžók÷¦ôu^·=Š¤_x001d_€m“_x0003_½;_x0018_®˜hJ±$</t>
  </si>
  <si>
    <t xml:space="preserve">R'</t>
  </si>
  <si>
    <t xml:space="preserve">•</t>
  </si>
  <si>
    <t xml:space="preserve">Š_x0012_2ìõï Ñ_x000b_±'¢c6[D_x0006_éú_x0019__x0005__x0006_ýèSÒö_x001d__x001c_©(âxÝœ2ÞÛ\|%dD…³€dEG{+8÷</t>
  </si>
  <si>
    <t xml:space="preserve">»ý½£û</t>
  </si>
  <si>
    <t xml:space="preserve">/i{S8mz@_x0006_·[vZ¹¡!ì’ùš~ÁÊè9í_x0004_€ò*é‡2X£_x0005_sVëhÂÆÌÉ‰_x001b_!™±ºËŒT_x001e_J]C˜–ðXª‡S+6¥|O¬ÀY}k~´_x0005_b_x0001_¬÷ôSñ©-ññ_x0018_7º 4D9_x001e_R¢Ž_x0001_”b}_x0018_</t>
  </si>
  <si>
    <t xml:space="preserve">_x001a_bZ!´7¦…f_x001c_ÎÜ`Þ_x000b_Î$ªâ×°Þý[Øø½_x001c_Ê"_x0016_bÁ&lt;Îî£0øGtž\ãšŠëu_x001c_©_x001e_Ëñ±H ¯OX_x001a_±w“t_x001b_žHŒÄ«µ_x0010_ï;+œæèç^]Åe^H‰¯£è_x0001_ÓýñU¤x°¡Å¶_x0016_^ÂYÚóµ¾ŒÑZE5¥Ç÷U‰j¡Ï€jŽ?1qî°CH·&gt;T(ê_x0010__x000b_3&gt;_x0017__x001e_…*ik[áo_x0016__x0014_i_x0011_b2_x0008_"gjçŒÔôÐÝÕ&gt;E_x0017_æ=æHöó2_x000e_«_x0018_Ôå¾ï_x000c_Š_x0008_¦_x0005__x0014_E¾ÉdUç_x0013_/	éêæí(·&amp;¨±¡_x0013_ØrW_x001e_+aîJw“¨ß</t>
  </si>
  <si>
    <t xml:space="preserve">ê*ˆÞ)¶ŠÁ³cþ_x001f_jÄþŸ9</t>
  </si>
  <si>
    <t xml:space="preserve">|Å_x0010_|Ëþ™)÷1¿@¸WR_x001d_µ­ùO¦_x0002_¦žôä±3_x0019_Uq_x0014_o_x001d_GF^u_¿º	_x0018_èPgÝác}ÓYÂ‰ê¶”Å1‚NÒý&amp;[l0\"^!B»_x0011_åÅëc¹/`!nÆbibìâÊ_éÄ[_x0001_’</t>
  </si>
  <si>
    <t xml:space="preserve">¨Ð6 .ˆ¢ü5ÐR×_x0012_u¿U_x001d_ÄÝ_x0004__x001f_V#„ÇáJ‘Ž@6Õ¥ÉÇ)ê1iæ)ç</t>
  </si>
  <si>
    <t xml:space="preserve">ÍŒ_x0006_%9éÜˆ’$4\®_x000f_=u}+±à|Þ^Ù:LRÅ¾‡î¢¾”ò_x0017_qî_x0017_Ó)V*ûÃ_x0012_šYŒB¸7¼–O2§_x0001_Ñ_x0004__x0005__x0012_±¿²$Ðí9M8¡M_x0017_x_x001c_T9öåNß¦4éô¤íâx_x0001__x000b_W.Þ$g_x0010_mxËž–_x0002_IØÆAs0Þã_x001c_F_x0007_'_x0010_7h_x000e_7$xõxâ³[_x0007_&lt;ì|_x0005_Œ0Î¡ÕÌì»¢Ãß–8#ºø±¢±/ˆŸ˜Ãr¦}.(áLô×ÿº9eá±†™†ÜM¦’Ó¾Ë&gt;ç§dã@£Ã$+T__x0002_à’24o"iš(pGvÃ°Ö\M_x0014_*áØm6‘öÊC_x0002_ÀÐŠÃ&lt;˜Â¤kÃ½¼_x0006_Yü_x0013_Žž«¹6ÝÉ_x0005_§†q_x001b_‰6¯D'Ù;§»•	œ_x0013_R‡»miæ9òÿu€ë’[Î_x0017_lu¶ÙWR¾_x0007_%;_x000f_á¾¼1_x000e__x0017_ê³¶Þè+%·]éóRŠ“S³«ú3`Z6</t>
  </si>
  <si>
    <t xml:space="preserve">B_x0004_7)_x000e_àšé9Gš;¸ØˆHÔ†5ÊJà</t>
  </si>
  <si>
    <t xml:space="preserve">¢/×I</t>
  </si>
  <si>
    <t xml:space="preserve"> ‰bÓ–²¡_x0018_¢ŒŽîbo_x0017_QÊ-Éh‹}D ÌØ’NÖ×"ÃþÎ¹_x0005_ç¤_x000e_íƒêŸÜ_x001d_²ó´À±o</t>
  </si>
  <si>
    <t xml:space="preserve">í†»îè&amp;cë5_x001d_èÁJ êˆÛ·%_x0014_LÞhò_x001b_è_x001d__x0006__x0016_¤‹÷zf</t>
  </si>
  <si>
    <t xml:space="preserve">J©üZ†pØ°A?kF`'ÅøK—ó=ˆÚ)_x0004_¶=¹'_x0019_óp_x0001_(_x001b_ôc3|è«Š3ñêÚ_x0013_&amp;rbQ ÙÓdpÙ</t>
  </si>
  <si>
    <t xml:space="preserve">r—uG†²_x0018_HVË5A%lUe_x001f_mQ€µ_x0016_†™péæYá?ƒM†_x0018_dò§h§2kÂVÛê$j</t>
  </si>
  <si>
    <t xml:space="preserve">ê­™_x0015_ &amp;ð@Iƒ_x0013_´_x0015_¡$›_x001b_¦q‘G÷Åª^Ù_x0008_Ëõ_x000b_ÞMù:Fë“ïòó´ÎÅ86¹er¸u±_x001e_Õ¬V_x001b_­aÝp”Ë3UD¦ê_x001e_¢Õj«Þºå2¼_x000f_Ó_x0016_„Þˆ¼V¢?_x000c_ûµ_x000f_ï&gt;ƒC9#r±{ô‡¸~˜ðŽþ¾;g9$˜W_x0001_×^ÓœÏ0&amp; ¢X–_x0011_¬™d³¡öôDP ?y¬ý?Úý•pÏkB¥¤ÕÔ€PÉU_x0011__x000f_Mt~d³Óo</t>
  </si>
  <si>
    <t xml:space="preserve">_G(€;ª.ÛÌyUìÚ-&lt;_x0003_žì_x0014_Ê²R­3_x0017_“ßÚüŒã_x0011_%ÞHmˆ_x001a_S(š“êLû·_x001e_Wì[¦ª_x000c_øá¶h¿JKy_x0008_ò¨x_x0016_j8AHo\‚I_x0002_Ê"ž’ÿù?N•_x0010_°ÓÚuM‘	ëª­_x0017__x0003_tñy&amp;aÃÛ_x001f_OBSù_x0005_Í½ÛÉ‡™_x0019_åe¯´h0ñcdåxKÛ’Õ˜æ_x001f_Ý{ºŸÆŠ$°9ÒpQ{îôþéÑ»7SkËÅ9sHâ»iZ™!®îÿšÐ}¢ÞÆ_x0014_¯_up‰Ã_x001d_’b¶ßòÂ{!_x0010_£¸~ÁÄ4ÁQV€ˆ/l…0Š_x000e_æ_x0017__x0018__x001a_ûi_x001a_“—ÎÎ„òÙ°?‡Èú©¢_x0003_…°ß</t>
  </si>
  <si>
    <t xml:space="preserve">ë-æ’1AZ_x001c_	_=_x0001_s~qP$×‹jÃ´0æ</t>
  </si>
  <si>
    <t xml:space="preserve">_x000e__x0008_ëáŸþ¦›qÅ‡ÛÒ¯RÝ_x0002_W_x0001_{^Y% äqÝ˜_x0014_6®³è·_x0003_Ú‡ÏX0ˆe¹ÿOáª®0Ek_x001d_´_x0005_¤¬P7_x0010_8‘?_x0015_ŠÎfœ_x000e_‘¡O_x0005_1:©[Ë–A¦Ÿvfá|L_Vä	íª\¥Š1_x0015_s[®_x0003_à2'¤ó`¥ºrƒ1x•ÌB½_x0003_Ûg|ã½Ù_x0002_iTÈ¬!óMØH&gt;3.w_x0002_†UµÞ_x0011_5Æ½Ë_x0015_ýN%•JêÎ¥¤'êÊ‡ïYs‡?}d_x0008_ð•Ý_x0002_¼è•Š1ËZìž1</t>
  </si>
  <si>
    <t xml:space="preserve">riè›½é@éú›¨ñ‹XÁÂ_x0012_àeë_x001c_w?½&gt;šðq7E_x0005_c_x001f_W0vÞ·˜è_x000c_ªLû_x0008_¦W½CUDu?‰„^</t>
  </si>
  <si>
    <t xml:space="preserve">ŒÌ©ª?úÉüÊë¸"ÎîêZÃ_x0007_¨IQ_x000b__x0012_H`‘WÈHÖJEç_x0016_œ.¾‰´26_x0016_'Å¸Ð”éEk¸ÍáÀTÒÔá_x0013__x000b_—UÌ¼¯‹Q´T_x000e_gö¿_x0015_s[°_x0015_ _x0002_ud^¶™›â+Q¢ù¯`hi@ŒD_x0002__x0019_íú_x0012_Qîµ {@!zŸ¥âµJÐÿ?-ªY[ÎÖJ_x0002_š_x000e_Z[Œç³‹Yä4i_x0008_&lt;¾˜¢æ±_x0014_&amp;¦Ò×ÔÛÐ_x000f_sÐ‚_x0008_úà_x0013_6Šib_x0014__x001c_i_x0015_úV†ñŽ˜"j_x000b__x0018_¥_x001f_@^Åø_x0016_+Ï-Em_V¹QaRrŽÒärÔÀ°B^5×uý‚_x0007_è$7_x001e__x0017__x0001___x001d_‡ØàníJbÖ_x0004_ì</t>
  </si>
  <si>
    <t xml:space="preserve">_x0011_üîAï'€Ó†</t>
  </si>
  <si>
    <t xml:space="preserve">|h°PvÌåˆ	MžC±m_x0006_%ÚeŸ×É”Yµ_x0007_­_x000b__x0015_ln:Kü%'\`K1~¹B®_x0017_?—‰zÈy`®ÃÕ_x001c_œá­qZÈóT…w‚¶9&amp;_x000c_Êë 8Çõt`ÖÜÆîIR]</t>
  </si>
  <si>
    <t xml:space="preserve">Ë#k[¿áãÕÉ_x0013_ë-Ãy•_x000b_l&gt;ß_x0018__x0001_~3`V£húÆ‹ØE¿­Ôœ…@ÅûW²Š«}Ã_x0002_ã©Ì«¸&amp;	7EÍ@n_x000e__x001d_×|_x0003_ž_x0018_Jv«wÞ_x0017_³H&gt;y	»ƒÖ¬q©XP§².K§.´¢W#Y)ïÔ³1A‡_x001b_®JÏ2Ž–Üúlˆ~Ä</t>
  </si>
  <si>
    <t xml:space="preserve">ñ&gt;Þ_x0010_wN¼‹i$oi°É"=àk_x000f_†‡«!ÄÐd\ïvÐ¦_x001c_y`Í_x0016_Ù·¬ÍÑA_x001d_f[Þ§lRçãQî&lt;ÑèOx;Ä_x0008_Ôˆ eçº…àì.³_x0017_Í¨5_x000b_S8Êð²r|ÞŸoÎol_x0016_Î¶_x0014_·³Œ_x0002__x0003__x001a_ñ WÜòÂhl:;óbé@_x0018__x0011_Zð|×ÚE‰àú÷dÚe f_x0006_è5²9›8ê½I</t>
  </si>
  <si>
    <t xml:space="preserve">ÿ$ßo@‡Áµn_x000e_ÞZ8K!_x0019_ÈK”‹</t>
  </si>
  <si>
    <t xml:space="preserve">…Öÿ$Î›™</t>
  </si>
  <si>
    <t xml:space="preserve">]L¤O¯_x0006_|šîl¿ˆýlteÁ¬¡¦À_x0011_#¿]É‘é³ãžv5ø“H_x001e_±%öjWÊhÔéJÄpJ_x0016_¾/sÌ?â•_x0004_mäÂçºQ‰3Ñžð_x000c_=´8Œ£r÷”ÐfÈk_x001d_lø +Øƒvz_x0015_uòûP±m¥Wý¾í_x0011_!uÌðsz£{k_x000f_@Y_x001f_±-~œ!j_x0013_#£E€°×°IXë°ç„|</t>
  </si>
  <si>
    <t xml:space="preserve">&gt;%;«Ål_x0014_úA.ÙÝ–\"Ã_x001f_6´UwÀ¦a:É¾èòß=Œ¿ï_x0007_¾go'_x001b_iKÞÂÌú+î°ýÅI(™aMâ–Á¶ÐPŒ®…_x001b_òm	rù¢.Ga_x0008__x000e_Á\µ643</t>
  </si>
  <si>
    <t xml:space="preserve">4ÑÆYø‰_x001b_O¸Õ'&amp;_x000b__x0005_Eóø¢/_x001b_ÞPÏ:Ö_x0019_6#þÚ³¡jÝæ_x0008_$DÅ¬"†…_gÜÖæþïf¦æ4wjjÎŽ_x001a__x001e_Îd?y_x0008_Y‘÷Æ QSb…P(SŒêN_x0006_rÛäß!Vý­ð¯'_x000c_b^_x001f_á@#_x0006_â8UÛTÝ($ž[¬¿!_x000c_øk#rÔ1_x0004_æ(†urÊAñt¹U’”ü‘`</t>
  </si>
  <si>
    <t xml:space="preserve">Œ×Öïþ!†L6©5Ý</t>
  </si>
  <si>
    <t xml:space="preserve">_x0017_¥j+^ø?_Ù¨çªÜêÎPb¶†à€cF›_x001d_Ô_x0002__x000b_6Á</t>
  </si>
  <si>
    <t xml:space="preserve">¾òë¼EXê²6ýâc•~ùr_x0007_ì…</t>
  </si>
  <si>
    <t xml:space="preserve">VD×äf_x000c_A¬iA× 4‰Qã%_x0005_0-Bm¤÷Û</t>
  </si>
  <si>
    <t xml:space="preserve">BÝx’.Ñ·M}C._x0010__x0010_bÿuŒƒ_x000e_=_x0006_</t>
  </si>
  <si>
    <t xml:space="preserve">J/•_x001e_Ö»ÞKä\ÅY5 !Nç»}qár¼ã÷éÃ_x000c_±päY_x000e_àìH*àj†9ã_šé$¯¯¨þÀœ³¡-¼hNêt$’º</t>
  </si>
  <si>
    <t xml:space="preserve">fÓ5¿~ÇeM</t>
  </si>
  <si>
    <t xml:space="preserve">Î_x0019__x0018_*Äõì_x0001_‡?k¥½_x0011_c _x0004_Ëã¤O°8kk“3_x000c_ƒƒ«8àq#¢öÜ``²²ïâÅ¸r%ª</t>
  </si>
  <si>
    <t xml:space="preserve">’_x000f_Ïó™Å	ï_x0012_±ó	_x0015_¡ê\\M-ÈÓiÅ_x0013__x0010_]Ì®sÔ\Q'_x0003__x0001_t	j~]¡¦ó‚]4Yø‘ïÊ‹P¼{…¤÷|_x0013_ah[_x001d_aø€0‚Ñ–E(;&gt;¾&amp;çÝhß_x000b_¶'Âwp_x0003_ìæ_x0010_gP_x0017_û3z_x001a_ïöœ_x001d_m|¬›_x0017_êbÕh.*ŠrXy¥_x0012_ÏØú¬º%¤ÚCü3OÛqt&lt;H_x000c_4ç^u’Âµ&lt;¬‰G_x0001_~í£|úGÑ[Ÿï¯"ÊéV„/</t>
  </si>
  <si>
    <t xml:space="preserve">-”¡þjÙÕ°0•ˆÛQÇ?</t>
  </si>
  <si>
    <t xml:space="preserve">ó_x0001_ŸÝö×v®ä:'ÚûæúWÍ®©‰_x0011__x001a_Æ_x000c_Vó0dL7bµ_x0019_uÒÇÉ§Å­…Ï±/õ\ÏòVO)ÿMièÔ_x0008_²…4^ù¥FWÓÈÏ_x0017_×_x0002__x0016_Ù¤9‰”êùj@}a½~‘Ë</t>
  </si>
  <si>
    <t xml:space="preserve">‡_x0013_Ìb€</t>
  </si>
  <si>
    <t xml:space="preserve">‡kvº?_ðêª_x0012_"×=Ó¤¸®bï¦m¨w‡N¦þ_x0004_Yt_x001b_äÏé;Õû_x0005_N~­º^O•_x0003_&gt;¦N_x0005_`¬ˆ£(ç£¡ˆ{—æšÖSöápGSój~ÀY_x0006_Ç_x001b_²\ï(Í…3_x0006_d¤Ú«0³Píà2V'_x0015_U_x0003_¹_x0018_°š*òËø;Aˆ­“_x001e_#Üó9â_x000b_I_x0010_è1k~õ_x0017_÷–óÂr~…àk'Ijªr¡kÓ_x0005_)E;_x0012_‡¥_x0018_]‚ÀcÞ~_x0015_4º%I{é”%´FÞ…-&gt;¤¥R(Þ)—€Êœ._x0007__x000e_ã¯ºL_x000f_</t>
  </si>
  <si>
    <t xml:space="preserve">_x000e_o+£ë^q²H2Í¬ZOA_x0002_P-K(_x0013_Ý«ÔL</t>
  </si>
  <si>
    <t xml:space="preserve">L&gt;_x000e_î_x0010_nÎ9u´ig_x0018__x0004_õ•WW™_x000f__x0006_k$}”Ÿ^!¨&lt;p‰wÉ]”5¼w­ÿº_x0012_qÍ5Å§K_x0006_¾»ù³èØË™@¼ØˆªuˆÏUÁÍFrÆd_x0001_‹‚¸‚«Ùñä1;‚Qò_x0015_û…6Î¼°_x0019_®)#ª_x0018_y_x001d_oé_x0002_vPý4«ùú_x0018_¨2_x0002_ÅáÙzRìI\M¢¨SIÍø_x0016_j@@_x000c__x0015__x001c_9ó_x000b_®¸4˜QžŠ_x0005_a¼g(SÅP/Á_x0011_5cÜ·gáq t›Þ	-Î¨›Êû¾V*ÿ+Z“Y.¨Ì_x0008_`ÙTËOlVîP7 _x0011_‰ýZè_x0015_3‡ ØA_x0004_ioORe{Ift_x0013_?_x0002_²!ŸûâƒÄ+Ý-ÜÜ_x0006_\ÉÎÌG€_x0003__x0014_{»ý_x0005_¿É°}t†é_x001a_×‰ä2âÌ§Ð«½—žó™Iv°å¿»ÜßfÐö¹_x0002_µ-?å_x0011_Bß_x0017_y\.ofh·ñ¨U’-÷%æ$‘èºá_x0012_f_x001c_K‰5)·cNr.N&lt;9G</t>
  </si>
  <si>
    <t xml:space="preserve">ÕQŸœ ¾ê@µ*_x0010_¬"Ís8_x0004_0X’’¯”®b_x0005_ë_x001d_#_x0007__x0003_ð_x0019_zŒG¢Éˆ-¡³'eØCç&amp;}æ</t>
  </si>
  <si>
    <t xml:space="preserve">¯b¾ŒqX»Ã²:¨®—×Zö!£_x0001__x0011_‰‡›TüÂŒÛs(½T_‚_x0012_¼Ç_x0001_9om(‹å_x0007_YHÃ¿_x0015_[Æ„_x001c__x0016_`jí_x0007_X9‰­…_x0007_É[…Iz¥§ù@_x001b_5dL{íšP¥é_x0001_‘3´¢d_x001e_©Æu_x001b_Peö¬NYCIÜ~u5C_x001a_X'_x0012_ñ#pIp¸Ö&lt;µšíòB_x000c_µqcßõÆé²r_x001f_ß?(¡âÝ?.@_x0005_¹h«C ˜¸é˜ZøïY´_x0003__x001d_ó4Ñ'7Ù)I¡ç_x0019_|_x000b_¸îœ_x0014_xÖÐG?Ùpp_x0015_:¿¥\%_x001a_‰Ï Â_x0005__x0012_¸LpùKlà×¹Ï÷ôúÚ _x0006_4ê_x0003_W&gt;_x0017_^šo±©¶‹Vî9?&gt;±zÈþâýrª­7_x0012_ƒ_x001e_eL{Í_x000c_–_x0008_&lt;pÞåE¨_x001c_½GÇWënTÃ•‚³Ès+LÓ_x001f_8&lt;%“ç”^8_x000e_9°ßßrµæ(ŠÂ_x0019_¯Å¡ÎcY_x0014_Ò›¬ß_x0001_ëŒùžIŠLßŸ¿ _x001d_örY_x0006_Ë~ÄõPPá½‚é÷æÉ³bj­RA¶C_x0001_ú`Á(v3Àúí]šûx&lt;ö_%÷</t>
  </si>
  <si>
    <t xml:space="preserve">ÙÞˆ ‰![{b"›†=»e‰”éB³_x0016_·žm|¢­~”D_x000e_G‘_x0011_Ò#Ï!_x0011_š^R_x001c_RÊ†¶_x001c__x000b_®„ä)KüR'/å8&lt;2Fš_x0017_cÃ§Ü‰	&amp;ÅYÏÚ_x0019_q_x0016_n ælëk”Pº.o@éOŠ&amp;Ê£&amp;ð]Œ_x0007__x0013__x0010_ïÏ¦¶îÿreÏÙ±ž’_x000c_úìí_x000b_°g­w9Qç¸‹ñÓ_±_x0015_tÙÉÿ_x0005_ÍÏGeax)¿y}_x0018_¥4e»-ÃíaÓ</t>
  </si>
  <si>
    <t xml:space="preserve">‰Þ_x001e_‘tv­bK^Öœ¸ªå_x001f_	bˆ½›‘2îÄÃ=&gt;è ×…òä43ß³F;z8_x001a_Q98_x000e_OLd_x0004_DõÔ¸q_x001b__x0001_íà&gt;´÷¸ö_x0004_ïÝˆ¢ÈãÈ7µz¯¯_x0015__x0006_¨_x001a_v_x000f_ª</t>
  </si>
  <si>
    <t xml:space="preserve">8Î§€Î¦‹hÁ_x000e_wæòÒ±Q_x000c_Æ_x0003_é?O_x000f__x0017_ÙD®ý'„x—Æ_x0001_J_x0016_³·_x0001_³úòÄŸýn_x0001_;â·çÄ@Jõ¬A»åhu?</t>
  </si>
  <si>
    <t xml:space="preserve">Ó‹CÖ¼+­‘’ü_x001d_ç_x0013_‚é_x000b_ÏÜ;´Æ«l^È]IE_x0018__x0016_K©_x001c__x0013_ßª3_x0014_µ†#_x000c__x0014_ã)‚M¹ùÕ(òÚ›©_x0013_¥á“X™Ê¦±æö›Š_x0016_l“	8¢SA$·Œ½0(_x0007_ãJR°_x0014_N€_x0006__x001f_½_{euí¯ÉY‘0~._x0015__x000b_”¿_x0015_£Åÿß†VÊ›V®š^§‰+l)Û¶’ÅÃ_x0015_ª&gt;_x001c_‹3Èû|×¦_x001e__x0019_Ë4_x0012_C¶h_x0006_‰_x0007_Áqu¼ºÿßQPÿUÃ£oþeðÄ(­Í(PK·V^É_x0013_!‘iºW_x001a_ªž_x000c_¦Ã`VIu_x0013_ZK²§?­Œ6YÁÛÑ9_x0015_t_x0007_ÄãÓKž€_x0017_ø†_x001b_4EôÞÐ\@csº\»ÎÉ_x000c_{ç&lt;n_x001b_h+¼w=àS™];qš˜‚ÖÐÜ¶*ÿÜî_x0005_Ãþ\4Ñ_x0013_†æ?!Ž¨q"ëÒ_x0006_‹ÆÈ¬_x0019_lD-´¨_x0006_²:¥%UBž˜K¹y?o}è'×Þ»»XA</t>
  </si>
  <si>
    <t xml:space="preserve">t½_x0014_Oõ]_x0005_Qä^÷ý‘Î¬|_x0004_%%9¯Ø$ _x0014_C_x001b_z¸–¹»•«"ãÙ('¿9™%ÄÎTã_~™È©Oøý¤_x0007_ÚH³k“¯³nF_x000f_Vâ¬;~mêþŒ</t>
  </si>
  <si>
    <t xml:space="preserve">¿æE‡F-O’§ËããÍ ŠFÛèrµëk_x0016_«¥Åú3¡½_x0010_o_x0014_\n®RõVðT_x0001_¦áÜQb_x0007_Á˜ïæ3s=Ëœ›d_x0003_3_x000b__x001e_–_x0017_í&lt;o_x0013_üØTihŒÉT+uÐ³YÝ­ë_x0019_ãñ_x0013_2´sá‚e5³f_x0014_7Lûá_x0015_°"_x0016_dŽ$&lt;åo£v×”Àc!­®¥JæðK_x0016_Œ_x0013_¢ÈAEº³fÒ	ÜÅ†îîU4_x001a_ôá$ÂxËLW½p]_x0014_rZÚÿ•ì$5ñ_x0007__x000b_ûESü¬÷ƒçóWå_x000f_â„%6_x0012_!ãÈ'€QÜÏÃÌ§Î&lt;Nñ¿]¤ökˆÅœ_x0015_Žsg&lt;_x0016_B_x0017_V&amp;¸_x0004_Œ_x000e__x001c_œ©Uñ5¾jžÆ‚™úï¡g´_x001e__x0008_”;¾^ŒÔj¨/¢Ðù=!ú_x0008_‡_x001c_áD_x0011__x001f_O._x001d__x0015_á_x001c__x000b_(–~L?ÆSaÄ&lt;_x0013_î_x0002_úCaÎoÞw¤3_d_x0006_‘3`Rå%]_x0018__x0007_ì´â(OÙ²”å(Y2××_x001c_ùA=Zu&gt;p={ïžZ^î©_x0007_šm'_x0014_¡±Â_x0015__x0008_lÔô¶q “Î×â_x0018_±_x001e_â;ÍÑí`À_x0017_w-þ}_x0004_j$ªZ_x0019_¸×P¡X}ÍŽó­qÃur€ÿ«„¨c½t¯</t>
  </si>
  <si>
    <t xml:space="preserve">ä‹Ÿ5ÄýÐ(ùqÈ¶W}cQÉ”ð&amp;Ö³”“AßUR—”}&gt;{_x001b_tµ6_x001d__x0011_­*_x0012_¸_x000f_ÛDÓÔÎptã}_x001b_</t>
  </si>
  <si>
    <t xml:space="preserve">	A9„¯äLç¬ôIâ°Ö_x000b_ŠWu_x0008_û	ŽŒ_x001f_</t>
  </si>
  <si>
    <t xml:space="preserve">¡:ÍØºë·Ì$Iâ_x000f_‹ßTÒM/ñÏN"Iô²ªËFÙå½3ŠI¾Š_x0016_C«eN›-ÇLeÍ_x0010__x0012__x0007_ý_x0011_©+ž_x001a_h_x000f__x0014__x0011_ª_x001e_5`ß_x0002_d5‰œ0|Ž_x0008_Ìƒ?mppR¾rm‰%îu@Éå6µÝ';Vì•õÂ_x000e_ÀèŽ;_x0016_MÃ·_x0012_~_x0018_Ý0ÚeóÂ¡yßË7_x0018_««l_x0018_ñZÜÇõf5¨ç»p„Ù\»À	*Ï×}wc_x0001_­/ò</t>
  </si>
  <si>
    <t xml:space="preserve">Ä_x001c_¶¾Ç:Y†iHàdU|ûF#w\h¤ÃöÌ20_x0019__x001e_ÎñRãUX'nPƒº^&amp;`Z~ÉØÁdY(R_x0012_Q.&gt;[-ôÿm×•ÖsÍwX³O[¨%_x0006_#_x0012_ú¹àÐj_x0004_Žêñ_x000f_h¤£À:ÜKõ|=û\rÄjO</t>
  </si>
  <si>
    <t xml:space="preserve">Yi•\ÜV7›R_x001e_¿¿økí]@?9ž’¸/šeõþX_x0019_ñáÄÊrTÒ7ñ™×Z_x0008_Èmˆ³&gt;ŠvZ=_x0001_W›º‹Å"z &gt;¡²’&amp;|u¬_x001c_—¬exùj§‡k¶3j@Tÿ2“;_x000c_“þî7£ÉÂN¾a©¿_x000f_É¢@)ÝÔaÝÛTëZ_x001e_||_x001f_B˜(Ä#~ð@Âp8‹Q95j_x0018_ÆèÝÃ_x0010_¡Xp(øps3„x¢¬=‘8´LÊJ:ŽµvV¢T_x0014__x0017_ThïØÇ#_x001c_ /œnPW°ÇjØ†_x0006_–_x0014_Oð6u”_x0016_gžÞ]æÊó/‹½Mp´¯á8ŒÒ…äRNÑ_x001e_*Áy_x0019_çP.Å	c}UnÀ5µÿá\_x001f_RÖ¼\c××f®Ã_x001e_²–´»¡ã)TŽ¾6äåÑ2õ¸Ê’õ_x000e_¯«ôìŸFàÄ_x0003_òä;Ç‡Û_x0007_»Ôö}</t>
  </si>
  <si>
    <t xml:space="preserve">_x001d_òV\ÝÉ</t>
  </si>
  <si>
    <t xml:space="preserve">5_x0002_oñú—µx#W</t>
  </si>
  <si>
    <t xml:space="preserve">$R;!_x000f_BüN×ŠÐy3ÏæOµbXœÆ‘•ö_x0014_CWÑ		Ù:&lt;Ÿ×t“¡åO_x001c_*‰\.L0Z2u_x000f_r"Ö¶P4_x0010_×´_x000b_ÈDx[Í¼zvu{¯ú}_x0003_¯Ý¸?§®œ#âñCÄÎJÉ¥ü_x0003_†ÎXãS+-.iô_x0011_ŠËâ¤Ñ»^_x001c_Å”ºøÓL0c</t>
  </si>
  <si>
    <t xml:space="preserve">À¤¡_x0004_)÷_x0010_á_x001c_j0#_x0008_Ò_x001b_øûâ_x0015_d–ð‘œèáÜ%¡h‹„ägÌü¿ësÌì_x0016_Á_x0019_ÿÜ¢.»µ†‚{¥3§½ú`_x0013_Iõœ§=+X„”_x0001_ß]¦[NŸ†_x0014_“èåðP÷Áà"&amp;é4Äü§_x001b_þ_x000c_¶Cª=SÓ´Çç_ÎäàI_x001d_é¦å-Xõ‘{._x0012_Ç_x0010_¾×sýÇ°qK!ö° ö_x000b_t*_x0008_hÙy­x‚ã2e%­Ÿ.::HØb8_x0012_B%5ª©_x0010_þ_x0015_ö_x0008_Ë)’÷¦Q˜tÈG¬éÉ_x001d_‡ÓÉáÜ_x0008__x000b_IŸk\¹_x0005_</t>
  </si>
  <si>
    <t xml:space="preserve"> È_@p"©_x0002_;Ä‘Óa_x0015_}'O‚“ŽÁûµ£sËÓÌÂšdÊÕ_x001a_áÃ_x0019_æ„mBèâÔ®žgf_x0007_ét]o_x0013_{A«_</t>
  </si>
  <si>
    <t xml:space="preserve">@_x000c_˜_”L¦	…•’’O"•XÀtß&gt;_x000e_óe_x0003_:oæÉ"7æùcÈ</t>
  </si>
  <si>
    <t xml:space="preserve">Ð</t>
  </si>
  <si>
    <t xml:space="preserve">º_x0004_ÈlÈi_x000f_c_x001b_¥ìªcÆ˜_x0005_CzUTL/€Q%HÀå}G_x0004_%&gt;0Ç_x0005_2’Ov¬.M×_x0016_‰!¢ÜxjÆfG&gt;ªcÍÛ}Êµ¯l _x000e_®6Ðí_x0001_g‡¶æõ_x000b_9ÅÍ1_x0019_[r_x0013__x001b_Z+Ìåù–	tÃDHÈªrë®</t>
  </si>
  <si>
    <t xml:space="preserve">²þŠ7 Mú¤_x0019__x0002_=J	ÜÒüˆÖzV</t>
  </si>
  <si>
    <t xml:space="preserve">JÕX&gt;²)’ô&amp;ÌC@@òg_x0015_¾¯«üY;¯ÌÄvúc9é_x0004_PBY)åÈv¸_x0005_µÅÑQéõøñ‡_x0007_S“=ø$¿šy_x0001_¡jg&gt;t_x0010_)Ø§|plà_x0017_áõ`Ý_x0011_Óû;(c)l}Õzfü0ZŸ[acð	à®Féqè¾ÓÀ°'­š&amp;Ðøœ}ôµìw½ù"8+¦¢%pÞ• _x001f_t_x0015_ È4_x0001_ÌÄÇeQžÇ¹_x0015_D»«§æ_x0001_ÀKö–tä°eu_x0007_nr·ô_x000b_WÝMU_x0007_3_x0011_ÃaÍ_x000b_´›ºä</t>
  </si>
  <si>
    <t xml:space="preserve">°RV˜²E_x000b_À'éêêCÔ÷2lNÉ_ú/ß_x0019_Yä±j/vc¿¾\Ü›$_x0014_óƒ</t>
  </si>
  <si>
    <t xml:space="preserve">6|¯_x0019_W$¯kuñ</t>
  </si>
  <si>
    <t xml:space="preserve">…UH_x0004_ž_x0013_êh_x0012_qOïò—LV_x0019_ä‡#_x0012__x0004_f</t>
  </si>
  <si>
    <t xml:space="preserve">R’k­ÔF—Êÿƒõ_x0003_!ðØ_x0005_¾ë†çõ5€&gt;õrµšWËèÙ\«$Fà˜_x0005__¶×_x0004__x0001_½3©Ç06ÈÅ­Ú™óð_x001c_×Å_x000b_=/Í_x000e_Ó¼n_x0016_Cözf$_x0006_£þf—«Yk^S/„¤‹è_x001d_}G»ÔÞ7ƒ­HÂã:ñ_x0006_</t>
  </si>
  <si>
    <t xml:space="preserve">g_x000e_XÅR</t>
  </si>
  <si>
    <t xml:space="preserve">_x0013_z\BÐA4Z„å_x001d_k‹F§&gt;ìW«</t>
  </si>
  <si>
    <t xml:space="preserve">a¾×Ùl_x000f_m{®áÅ&amp;&lt;|~­GíBh®aÄ·W)ôñ_x0008_mˆ=ªúnQxF§"râË·U_x000f_"³C=·—u_x0016_œàm_x0003_l1ðïöœöÚÛ'Å„¼ÞÍË/_x0006_e¾ÂZUAxak_x0011__x0004_?¥‚tB_x0001_çXŽ£_x0011_é„V{è%_x000f_·óç/ùCrXÔk÷vÞH›ÕÇðæ5_x0013_¬¤Å^TÏª_x0016_]T³þ½eç„n"ò_x000f_QDž_x0005_÷mû^Z²_x0017_“|=BÆ_x0001_Å_x001e_Ö±J4I_x0007_	ý P@iÚ_x001f_„_x0001_p_x0001_¤¦ZxëÊ_x001b_´¿(ÒŠ®´{_x0001_Í _x0010_Îˆb fóiLª_x0019_L_x0018_6SŒ_x001d_è‹_x0002_¦"</t>
  </si>
  <si>
    <t xml:space="preserve">[5à¼_x0005_œA¥Ñ:÷+1&amp;_x0006_ýéM—? a½…EÁá_x000c_JW7_x000b_\_x001d_ˆ‚ùyãi…ë^öå´/KÐ€_x0003__x0019_&gt; ËªuÚÖ­Îý}q¦­¢Fú:P_x0007_¦4˜/á¥öËüìçÊÍn‹Ø2C¡óº­ÒØksvŒ@Dz{38‚@²Ùõpckœ=_x0014_!]l’—:Ÿ‹ŠýŽ»ÈxEç•=žÆ;õhSóÁ;±uÉ~p_x0002_ó¡áà_x0002_Ï_x0017_Ù”%HÔ]p]%×&amp;§}|çÀwuè_x000f__x0014_hÃ¼_x001d_Ó±V_x001c_†v¯_x0004_±=çÛ1ÕVM‰¼LÎQ–*_x001f_põ°8XýíüO­ãÈ</t>
  </si>
  <si>
    <t xml:space="preserve">”­#®¤N¾ÊŽ@0¡µ´š_x001d_o–Âs@Ý¡å“&lt;„Ø ¦_x001c_ê†1_x0019_º]B_x0005_gDÄ_õ÷_x0017_Ø±Ñ®#7©1ñWíà‡¼oï_x0013_‘Òc*#¬G:5ƒ&amp;‹W ÁY³õW@ö_x0019_ûÑC_x0019_S»kNm_x001a_êû¯m_x0008_W\_x0011_•Gk;_x0017_Ì“_x0006_ÞÊÇ‹_x0006_›Š°¥9U`3¼Ãp!óô</t>
  </si>
  <si>
    <t xml:space="preserve">£|_x001d__x0014_d·_x000c_ž_x001f_bAÍ_x0015_A‹ ¤!„íúnigú_x0002__x0005_”=A_x001c_«&gt;æ_x0015_xÑ5mrÄ&gt;]pžÞí`_x0011__x000e_M_x0018_z*5¡‡ÄPã_x0016_‰J¤M‚_x0001_ûtÜê1â&amp;Nl¹n:+H\Q°ÁšaèK´w\yz_x0019__x001f_ÌúVÎöùtEjì”_x0012_éßs’åzðëá.ûtú_x0002_´_x0005_—_x001a_1âþÅÐ­_x0014_J&lt;§_x0008_^ ×oÞù†ã&lt;ÞBp¶FÓš_x0004_&lt;Ÿðà”Êm_x0008__x001f__x0014_‡3¶8sà0_x0006_Š‘pŠ_x0016_Ù¯2àñ¹âûªx{W³cÛ«Î"]Þ	"0õ_x001f_µÑ]Ìµ&lt;ŒGÐ3‹h¿ÄÐ+xÔšØ”…g?ë¦-ÈÀµß_x0002_0G¼¡î_x0001_l“o_x0011__x000f_yéC‰£ö»ØÞp­{‰Z!ôŽ§_x000f_–a^_x0003_’¥ ;^ñ6¯ GÇ¢_x0010_M_x001b_¾ý¨ls¦Æ\_x001c_à²Õ§ÏÂNgø+ã?ëìÄ­¶ÊUÁO*7ü‹ÞÒd_x0006_ä.ƒ™_x0013_Õ</t>
  </si>
  <si>
    <t xml:space="preserve">ù</t>
  </si>
  <si>
    <t xml:space="preserve">)_x000e_4ö¨¡_x001e_ÿ_x001a__x001e_ã_x001b_‹¥ÊDdÂRÌÌŸ¤™"Úx!xÏ</t>
  </si>
  <si>
    <t xml:space="preserve">yr“_x0008_6Ž</t>
  </si>
  <si>
    <t xml:space="preserve">¿ÇEa\ _x0005_š—ÌÉP}w%-1¦ý¸E	±&gt;</t>
  </si>
  <si>
    <t xml:space="preserve">®_x0006__x001e_;¯ŸåŒÜ5­×nác™'BY0œþ40_x0004_ƒY›Ü</t>
  </si>
  <si>
    <t xml:space="preserve">y¬N¥êÏM_x0001__x0010_·Ž%_x0015_Ü	/_x0002__x001a_‚Õ%ï_x0008_§Þc­®ÛÆÃT„]ä_MÛç_x000b_µÆË</t>
  </si>
  <si>
    <t xml:space="preserve">_x001e_þ„2T</t>
  </si>
  <si>
    <t xml:space="preserve">›ò’g+E&amp;I‘4€Ç›jQ²¹Éº#‰yéºëQ¼mèÄ&gt;K‰</t>
  </si>
  <si>
    <t xml:space="preserve">ª_x0003_MßsS9-úR–3n—û¥P7›</t>
  </si>
  <si>
    <t xml:space="preserve">‡I*_x0006_vö’GF„wžäÀa_x0018__x0008_oc# ²2­¦¹ŒRÃÍ‹H8Æî</t>
  </si>
  <si>
    <t xml:space="preserve">ª©ÃÀ²þ…¹çíµÌw¢©ÚÉýÔRù_x000f_{ÿ™Ê‚.ú¯ö‹&lt;_x0019_M€#Ü_x0014_%–:&amp;üÒïø¢hò3ç»¦.D^à†ó·Ìî¾3ÈÓé¡îÙI›­©”Ê</t>
  </si>
  <si>
    <t xml:space="preserve">ˆ&gt;_x000b_ßÜS´È·ÿG)­Ó¸y´L€Rƒy_çDCVüÉy=_x0008_ìÍ_x0019_&lt;²_x000f__x0017_.‰–Ü_x0011_[ÝüÌ”±Î&amp;u Ó_x0019_£‰—z‘NVóû_x000c_	_x001d__x0018_‡Æ!Ié6K_x001b_ßçŒ_x0017_E_x0013_²Â_x0002_Î¥ô?Ï³1ÛeÄ?0O@•eµ_x0007_¡_x0001_Z×y&gt;_x0018_Y&gt;ž´ùµ÷hSüì³;4	Rœß¯_x000b_ÿác v31þ_x001e_½û_x0006_Ž\ê£_x0003_e_x0002_7Ég˜ÜÔ^¢%ï„”Kr•G_x0007_–/_x001f__x0004_4è_x0016_õš_x0007_Ê”´oÙ4ûÍPs</t>
  </si>
  <si>
    <t xml:space="preserve">Ù¹•\(y_x0019__x0007_c_x000e_Õ}_x000c_èWRˆ_x0011_p5"ˆ_x0016_5&lt;_x0006__x0006_ù³ÿ°-Dñ_x001c_ÖXá$‰ÏÉ^ÿ/#ÙA'¿Œ_x0006_SYWO„!ÇÕç–SàÆ{æÇ_x001f_»A¸mO„FÉ¦Ÿ€µÂ</t>
  </si>
  <si>
    <t xml:space="preserve">ÔNÅ_x001c_˜¢Ìõ|</t>
  </si>
  <si>
    <t xml:space="preserve">Òˆ_x000b__x0005_]z¢ßü9ÏÖOžû_x0013_xyäw…Úµ½vèµÑnÑ9_x000f_C_x0019_3.ä²éVÕ^`[ÉÇ_x000f_þd_x001f_€xWN_x0001__x0017_DŒ.;Î_x0013_¿T‡_x001f_5Ï_x0001_§¦ÆÍ_x0003_Ý  ]üéK¶"_x0015_múT_x001d_Â}^eºsˆ¾¹e_x0017_X_x0002_‚_x0010_ª_x000e_È¶ú÷_x0006_å­r¨</t>
  </si>
  <si>
    <t xml:space="preserve">)_x001f_w»í¼-ñ:ñv8´ô»Oß)åÇb_x0018_a¿;JRîEf_x0010_÷_x001c_ÃqÁO_x0015_`:ü¥_x001f_àp=”‚0øÄìÄˆ_x0012_å®cøš</t>
  </si>
  <si>
    <t xml:space="preserve">yðji_x0016_GÍ_x0010_`mRÑbD1ö!êû[Úp_x001f_ÀX‘ó¥_x0014_Ðã¯jè"bÐBÅ¤ÒÊ	§á òOèÏa–Àb_x0004_ºùuÀÇ|@7~_x000b_”_x0017_Ÿt_7Ö‚Ð£ô_x0013_øhïñŸ@_x001b_7_x0015_’˜¯Qù‰é/›€¥ø_x0005_ïk]îÀSˆ•´E-+7–wûz_x0019_ð8</t>
  </si>
  <si>
    <t xml:space="preserve">l`tÝÞ±$%&gt;X_x0019_ºc*…L5_x001f_yÏli=µ_x0005_ÎÃ®‰¥pu_x001d_'ƒ¥_x0003_°ô)</t>
  </si>
  <si>
    <t xml:space="preserve">Ø_x0015_õj8À+Á_x0015_+_x000f_H_x001f_jjüñH_x001f_A_x0010_¦½Ù_x001c_zˆ(—;™¦%nÿ;ÇS_x0003_ë¦Ìd…ûçfG$iž»tý&amp;?¶FÍlmBÑ7€gµ©Àèšo_x001d_È–N?</t>
  </si>
  <si>
    <t xml:space="preserve">*&gt;¶õ…;</t>
  </si>
  <si>
    <t xml:space="preserve">ŒfßãŽÊð_x000f_ÎcÛèxõÕ&gt;|ìîíbÞ_?qåg_x000e_¯wŽ&amp;y¡a‚Å)¡ òO?ðçw_x0015_†Q¹‡3»ÞBpG:«ÜÃCÌ_x001c_—{C`~&amp;þ±:_x0012_Z£z Sá¯_x000c_³_x001f_´m¢Ü§Î</t>
  </si>
  <si>
    <t xml:space="preserve">	¬Ùµâ²_x001c_\öÌ_x0013_'JŽØFžW8ÕY_x001a_¬et%QÂÅ›ô/_x001c_':/M‘U‰ÿü¼)Jê_x0005_ê9À„·.ÞW_x0014__x0011_=©Ô+´Z~©U­Ì*Ë—Ãâª¥•ß	x_x0005_©_x001c_¼—GÐç_x0018_o™_x000b_wç?</t>
  </si>
  <si>
    <t xml:space="preserve">G÷ü‘oý©ZÈ_x0019_[¯ü_x001f_Í6Ú^aÂž '$*…_x001d__x000f_1õ%ÿi_x001e_"å_x0006_º¨^UÍìI•æf_x000c_3˜n½ÉÌ™ÌúöäiæÇJ¹æÃ Tüh%ÒëH›à¼VÌ¾•MÝs_x0002_ú";xùWQ½ºâM¿.GMè©Ö·ºür2(Ÿ[3_x0016_8ÜƒÜD_x0008_ˆ_x000e_X\_x0017_ú=Š˜öÈO°úî_x0012_N_x000c_¸6Ôñ?W_x0007_½_ô_x001a_º!L_x0019_»RšÝYòå`§³yÝ‘-%[D_x0015__x0005_&lt;R¥ _x001b_ŽŒ_x0014_¯x²Éò</t>
  </si>
  <si>
    <t xml:space="preserve">Æ4WFˆJFòíª_x001d_ýa6‹8ìÖÏyëÐ`èÏ9ªI_x001a_&lt;_x0016_	_x0010_ÔN±¹ï{q~·y8+pMÊw_x0007_}Äæß–2ó$_x0014_îZ™G’k8Þ$Ðáz0é¿</t>
  </si>
  <si>
    <t xml:space="preserve">’u{ø_x0005_ëÅ_x001c_É@ëäVžp?ñ'”h_x000c_dK£C¥_x0006_6qíªOP_x000b_}ÎæŠJ¯º†Í†«Ìí_x0015_</t>
  </si>
  <si>
    <t xml:space="preserve">¿_x0002_¾XñÔ]}£ë-y¤eˆE_x0008_ÜçÚÞïñÌ@a_x001e_©:×¸Àq&lt;•Še2QÃ—ÔË¦_x0002_l*_x0012_Ê¹=ñ_x0002_„_x001d_r_x0003_óìÅ_x001e_ƒäl_x0008_šà5À…öçO@…Jf!r?&amp;|_x0010_’0äyµÚô_x0006_4Í3‰ÿ´¥ÊHŽæ_x0016_F…Ä¦õ_x0012_Ú™såãË¼ÓzLØG\D“¯YÓfÛK(B@›†_x0005_³FÑ¤›!’°"@N`^ˆœ&gt;¦O_x001f_íõY`Êž_x0007_êEnÅÿ3z_x001d_lŠ$A_x0006_ô¿_x000b_Ä_x0006_Í_x000f_áÚÔ(éX™ÏÄˆ_x0007_¸ó»P«£_x0011_tì÷á_x0019_•_x0018_#ÔÆ;øÔ‡_x001f__x000c_ñ+Ì¾(_x0014_æÌ^(°_x0010__x001d_ÝC É$_x0011_ _x0015__x000f_sÊ	_x0019_Ê_x0018_ßÃ</t>
  </si>
  <si>
    <t xml:space="preserve">Û£_x001c_…@\TZÈÑÇAÇÐ*ž_x0005_ïÑÅA$É_x0011_Ó5¹âöâ'@‚2ÝFKÌBV_x0004_úŒ#~`0¿¹_x_x0019__x001f_Úƒ8zòÛÑc	¿ï"JhVÅ/_x0019_û'_x0017_Ø¢3jKÊ­	Ü_x0015_æÞ¤cà</t>
  </si>
  <si>
    <t xml:space="preserve">î[—Jü_x0017_ÉBSçÛŒ¶aˆSg¸þÊÐ«˜ÖvØÜ0ô_x001e_¢F§™„Øª_x0005_"a¬Oþ›_x000f_8?õVåIÊ_x0016_W¥ì&amp;W†?÷¬°_x0015_IxS_x0003_m_x0004_©_x0004_†$àÎ"Az+qÒMx ÷_x0019_6b»ÒªœRÆ71Ê#¥GÌð	jœ]yšçÃÁÍ9Ðî6b]_x0019_Uõ…{^Á¥HO{ÅÙ'7_x0018_‚	ži§_x0008_ð+WëªŠXåEÝÆÍŒË_x0001__x0004_h¯kÇ_x0019_</t>
  </si>
  <si>
    <t xml:space="preserve">5ý~g-»H.ðÉ•ð–_x0013__x0005_¿‹ƒ__x0011_yBlèß•Õí_x0007_HùóáÐ¢¾Õ_x0012_Tß_x0008_6„nþ€ž(îÍôÉÂ¨9wOa_x0016_DË#|Ç|«+7/F_x0014_A«	Fë2Y3î|U_x001e__x0010__x0012_r—°¥ƒ_x0004_®_x0016_÷=h‡ä4Ç_x0004_²ÝUiMLòöãK{_x0015_Ü</t>
  </si>
  <si>
    <t xml:space="preserve">r}–Ì2çý¥ð_2ú{g:Ó&lt;(Ýþ_x0006_S3~a_x0019_Æ_x000e_¬Y&gt;`õ_x001d_•ÎoÇ_x0012__x001a_Ô$pw‘Í-q×‹JØ¹ú|‹š_x001d__x0017_ JÓ@OxrB6ßø‘ƒ®0M_x0011_5</t>
  </si>
  <si>
    <t xml:space="preserve">7Öá`wÝŒzØ_x0015_NI´Ú_x001d_&lt;;†³»</t>
  </si>
  <si>
    <t xml:space="preserve">N1_x001c_Õœö6á7‘†#æ_x0011_J_x0011_Õõs</t>
  </si>
  <si>
    <t xml:space="preserve">Ž¨.2qÉß50}Â³ínÐË“_x0015_V²¢P_x001e_×BÆk~)d_x0008_ä9ŽÅ_x0018_</t>
  </si>
  <si>
    <t xml:space="preserve">µ\úe_x0010__x0015_ÿx_x0002_æé.éãÝ}ÁØÄ®—ó£²9{~]”ç'nšM®</t>
  </si>
  <si>
    <t xml:space="preserve">’Vò+©’Ý_x0017__x000f_Õ</t>
  </si>
  <si>
    <t xml:space="preserve">_x0019_»ÚîAoÎ ûÔÍQ=ê¨åcs±c&lt;V</t>
  </si>
  <si>
    <t xml:space="preserve">“sóÄôùvà_x0010_^lŸ	Cê×Žmq_x0011_úO_x0001_±.QNžn_x0010_ŸÓÙï0Ôd²ÿà_x0013_JÄ³_x0008_E_x0006_½Ã·_x0017__x0018_3Ð;Ió¼ßvÇÀúøÞW_x001b__x0012_j¨BM—:ã—}‡ˆ=RÂÁŸ_x001d_¤s_x0015_±ÉP$x_x0008__x0006__x0005_Í0qNrh¼j§—¾èÒpÑ1´	HW_x0011__x001a__x0010_Džäô_x0018__x000b_Ã_x0011_sá</t>
  </si>
  <si>
    <t xml:space="preserve">5wÊ­äyÀ¾_x0002_f"H_x0019_:ðŠ}_x000f_õù‘„B_x001a_2_x0008_ŒîFµÙú_x0013_wçßñó^n'Z_x001a_dMIj&lt;þô1®ñÉí±_x0008_Y¤_x0013_–óýªêm+‰¸¼ÔÆèñ--ëï†</t>
  </si>
  <si>
    <t xml:space="preserve">¾_x001b_WÔÔ*]bnØ_x0002_Þ›|_x000c_ÒJý¼</t>
  </si>
  <si>
    <t xml:space="preserve">2p</t>
  </si>
  <si>
    <t xml:space="preserve">z]&amp;_x001c__x0001_t3U</t>
  </si>
  <si>
    <t xml:space="preserve">zæ¬ã_óñª_x0012_ql„Ê_x0017_¤5¾ ýÝ(¬vI–	_x0006_Eæa+¬XÈ°ˆ_x0017__x0012_û_x0005_×_x000f_!)À­Ë+ghíªÒÅ{_x001e_Óe6_x0005_d¢•[‚Žû°(\¶_x001f_@@«:û¯„*1I&gt;º:_x0008_Ÿ“ƒ¤_x0002_´_x000e_ÆÉêÞ”ÚöŽÅ</t>
  </si>
  <si>
    <t xml:space="preserve">(S³ˆòÒ°EZì4ÙŒ™bº2æ­6·‚]]_x0018_;Õ‚5È­_x0007_;¥Ë‘W_x0004_üâY~ü	söì]äÜ÷J).–"_x0005_YA~´n</t>
  </si>
  <si>
    <t xml:space="preserve">&amp;_x0011_IiÁ ¸L[×Ï€_x0006__x0013_ëÙ_x001b__x0001_º_x0019__x0018_Í_x0008_-—¢/ú^wFT_x001f_C_x0006_;q+|·KQÇ«ÒØ•W—ö50iUÅM_x000b_U àVoÁB_x0005_Òµd_x0005_`ø»E‹×Æ±Ž)_x001d_iÅ¿¬˜</t>
  </si>
  <si>
    <t xml:space="preserve">­R]u_x0015_</t>
  </si>
  <si>
    <t xml:space="preserve">¯¦=^W^ ‡_x0019_&amp;_x0017_€M‹¯r¬0Œ9äCô_x0018_xá`·tyéV_x0012_og¨9_x0002_g¼'	hMÜ¤@_x000b_X¸P^–ªÉ=þS7²sÍ_x001d__x0007_áêÞ\‘O_x0017_¼ØÂ¯'fG_x0018_)Kù~€±ù=&gt;Ë.µ‘.=_x0011_iN		-ÉÒgÍNH[&amp;ÁÇ\gZ¡ã3BÒà^Ÿ_x0018_OKõŠ_x0013_YíqXÁíµ}Äv‚@÷_x0008__x0004_ð€_x0014_k¡"–ßÁxÜq8ü½eÅ</t>
  </si>
  <si>
    <t xml:space="preserve">”£ÿ¯¦F_x0004_“ÒÉ¼q¸e¼w%–Úø_x0017_A_x0007_ßÙ·</t>
  </si>
  <si>
    <t xml:space="preserve">_x0012_¾×T Bm³)£ü‡2­oËH_x000f__x0015_Å_x0012_4Ÿ$-4‰n›2DTð_x0017_œr!_x001e_6*v0;&lt;G</t>
  </si>
  <si>
    <t xml:space="preserve">_x0017_Â„’\±A˜N_x001c_¹$JƒõãOª5š_x001f_k[i±Äàá_x0010_Ñ@_x0017_öjè¿lï_x000c_yjäuÌ…úU²ûœ'àŒ+F-qØÍ+´Ö*éy®¨‰¨6)ªÜxI_x001c_¿&lt;Œ;¶ðfôNŠƒbúß-®J|Ê‚Á_x0006_m</t>
  </si>
  <si>
    <t xml:space="preserve">úXµªÄ£¬B›_x0003_Ïî©8éq–íG~Iß_x0015_pñ_x0004_–nˆ_x0008_qR_x0005_OhWƒí^½qÀÔ_x000e_•f</t>
  </si>
  <si>
    <t xml:space="preserve">èÎ5õ´JÄz¹»&amp;Ð$Ô{½q«_x001b_—X¬Z	0™FÖ¥Òò©¢Š|&gt;ÿØ_x000f_nŒ¹7</t>
  </si>
  <si>
    <t xml:space="preserve">í}k«–Ij-/®±e_x001d_–_x0003_Ñ7/ðÁ¾¬r*ýZ.zR_x0004_Po®ªD3:j)ê)Žó_]_x0003_ò!J™$ID#9Â’Sj–_x0003_È	Î–LÓæÞ_x000e_Âˆº_x0015_ÈÏ+_x0003__x0004__x0007_)¯¨*°~wuc_x001b_þˆâ_x001b_+ÂÚ_x0016_œ9-_x0011_/ê_x0002_^_x000e_R×‚®È_x0003_VÜEQ^E°Bl_x000c_ª.ý&lt;£¢_x0006_Íì|¬»_x001b_ëúêÍTÇ`_x0001_nò#ÿÂ^¤Ox_x001a_åüÑoÅüP3ò2Ë&amp;é7dîÍlZ½Þ_x001d_–t_x001f_1ú½ã‹†ã_x001f_é·~Ø%	"MÁ6ÈbFP_x0018_—íxE5#_x0005_Ø=pÊ}</t>
  </si>
  <si>
    <t xml:space="preserve">3Ä%1Û0b‰fÊ‡_x0018_”´AÆAñÐÿÛ4_x000b_ÒäµJå$N</t>
  </si>
  <si>
    <t xml:space="preserve">S_x0015_¿p&gt;N~Ùã‰1Ï¹¬e„¦²!ÖoßÆÙæÒÅ^!=)ò™äÿ¬€ã†1S_x0005_µ~·…ó‚‡15&lt;_x001b_?ñJIP¼_x0010_fÅB_x0015_ºÃ`ñ6p&amp;Ü¢í</t>
  </si>
  <si>
    <t xml:space="preserve">2³öÄ_x001c_ªr™»vàž"_x0016_ÇÂ-ÇŠGÍ»±ùgXWE¾E_x001e_sÎiuÜÊ)1¶8î¸\_x001b_ŠKŠ_x001c_Wíçg_x0010_Â]vpj™`p.Ê¤‡^</t>
  </si>
  <si>
    <t xml:space="preserve">sü#ÅsX¨Ã_x001d__x001f_âwÝ-®ÿ:bD„³§&lt;TÚÈ×õÃÊ+ÎòÃ¸_x0015_/_x0014_¶¯ïñ6êe2$_x0012__x001d_</t>
  </si>
  <si>
    <t xml:space="preserve">{2Ô</t>
  </si>
  <si>
    <t xml:space="preserve">_x000b_Qa_x0010__x0013_Ü»Ã»Òms¸uú¡Pg†uù%_x0015_+ÅÁe¡=_x000f_È:’¯ÆË|v“_x001c_Nå´|Þ_x001f_¦_3hÚñò(-U–³v1¸ãi*é£c!ä2f):Û\ØaÖœGaÚóBÅŠð!Rµ_x0017_¾_x000e_Ó’Î#G_x0001__x001e__x0002_ôòÐ_x001c_Nm¯´Kv_x0015_ã_x0017_Ch_x0012__x0004_^L-tva7Ãdqe_x0019_×~ºÅä_x001f_VÿÇ¡Df§áÐò_x0004_µ_x0011_e¤%Ì°mâ_x000c_î&gt;*.#&gt;¿_x0013_ ÅžzÒ|–É°r­ÖÒ_x0014_;³¢“_x001c_0Œ_x000e_NïC_x0006_ë_x001e_/az¾‚\€_x0007_å7U_x001e_¤Jv_x000e_„X&gt;_‰×³6‘Âú_x001b_DÆ_x0013_f†#@ãóüjÂ^wxÓÓ+žÐ4€ÿ+•”êy?	¼´š;5</t>
  </si>
  <si>
    <t xml:space="preserve">`«Â_x0014_ƒ75sáŽ²Ï_x0012_Y8ûC_x0008_ÕÊ–Ñ_x0012_ŒhÍÞPãØé·üS»5f¥†øòú¡ÌL÷à_x001d_Õ¨ã‚SO</t>
  </si>
  <si>
    <t xml:space="preserve">z‡÷	_x0011_lÒã½Ã—¨ýþÁßE3B_x0019_ž’eóC</t>
  </si>
  <si>
    <t xml:space="preserve">¿ÙÌUyøßÑ_x0017_û_x0010_í¸éƒ„¹§_x0014__x0017_t“`ûnZŸ¹†ÏÀÌ$¿@xlZç×_x0019_Y˜$ÙOéï¾‡|«Jè“«Ü_mQKì_x000f_6OÜz6ÑŸí%Š#3åÐ%4¬–__x0012_k›Û9³ø_x0017_?Ä%GÛMÎ˜¤Þõ^¾_x000e_àIîl?œÂÏºL_x0002_«q½¾Lt'žÖ~½¬Eˆþß“OÈ}W‹ñ´n¿†\ý¬ñ+Y—úŠØ?õìüMNÙÿü§hK&amp;°E_x0016_`¬Ö£¯6Ç_çÏkðDÚ 2_x0015_'ØË0í65Y2ˆÿa)‡ÅèEop</t>
  </si>
  <si>
    <t xml:space="preserve">€_x0003_Q¬»¤z?=·</t>
  </si>
  <si>
    <t xml:space="preserve">1^W"_x0006_¯_]l"ÑÉq2OÃçBº¦ëwïjt{­Né¤lû–™£°</t>
  </si>
  <si>
    <t xml:space="preserve">!_x0004_Ï5r_x0016_^„”ªðA·26‘_x0014_ÛfˆzÖ¥þô—~­¬</t>
  </si>
  <si>
    <t xml:space="preserve">Èííô+®_x000f__x001b_MNàýXx;æÞ[_x0018_äÑRV'÷_x001c__x001b_÷:w9ø¡Å²w‡VÉ‰«Èï6_x0003_…BsZ4zKåó$_x0014_)ó_x000b_&gt;ä¸_x0016_Yql÷&lt;mzßT=b=_x0008_·_x001e_Õ6qaëHÐ_x0019_Ÿ(_x000f_3ê</t>
  </si>
  <si>
    <t xml:space="preserve">â_x0017_´åö</t>
  </si>
  <si>
    <t xml:space="preserve">ak_x0007_</t>
  </si>
  <si>
    <t xml:space="preserve">‡_x000f_ä“¡_x0001_w”C/…D&lt;_x0015_¸5k_x0011__x0003_€UæÒ£Å×‘w›è</t>
  </si>
  <si>
    <t xml:space="preserve">`_x0006_ ëæ7–…l©j’vñ_x0015_èºðALÄq¯n-CjÂFí÷ËŽ|Þ&amp;´_x0006_¹†Ø´_x000c_·_x001c__x0013_]™|6X`½© r›†5è/ôÜ_x0012_s$=(?þ_x000f_ÝÎ`dÞ&gt;r_x000f_S</t>
  </si>
  <si>
    <t xml:space="preserve">Yô±"jô¯ûª¬„bÇ'_FüÏrˆ_x0005_ö®_x001a_çÒ™ØºGN¾ÓÑx¡¹yð„áþ˜3§®b¦HoÐY}_x0017_{”³·!2)_x0008_Å_x000e_|Œ Gò´å?”±^Åöäñ³) 8_x0016_¾§Ež%ÈDÁ™K«hÛº½O5½ú_x0007_»_x0019__x000f_qîJu:âñqÆ.N_x0006__x0008_Fµo—«Co"Ýw§ÜV$·[w-.œ¸Šƒp¿wÏ_x000f_%‹ÔÔkœÍÁäßLæþ_x0006_îœµ</t>
  </si>
  <si>
    <t xml:space="preserve">¢Òâo!Íg¨^ìòš_x001d_•×ë³…I€_x000c_ÎÊ¼`˜_x0017_ë_x0011_(‰.…_#.€œ_x0014_”Ùòº¹3è³_x001b_û9c*Uh&amp;vXŒ¿1ÐzŽD®ËÁÑ—~¿7ƒ-‡X¸‡ú…Vî	Š_x001b_÷Mµö€w_x0004_/Mà_x001c_è ŽR</t>
  </si>
  <si>
    <t xml:space="preserve">ã</t>
  </si>
  <si>
    <t xml:space="preserve">_x0016_Êœ j@=–~Î«ôíŽ4©’_x0011__x0010_V¦à°œÏ1"Ö·ªÅ_x0010_ÅCHSº&lt;Ë_x000e_"	J_x001d_–¤ïHÔH‡æHëíÄê|ðËä‘_x001b_º ßBÛTˆ¿'_x0012_R_x001e_ƒŽ_x0012_úp´©–B¼_x001a_Ô–Ju_x0002_ÙNØE/®‡OÿaÆT’³«:âÚP&amp;óM_x0007_—‚%•ZÜ_x0001__x001e_—rz¹{—Ãåå$ðêÚ¯ÅIYêÝ/â³åà4¼Óç˜$BF¡_x000f_}__x0018_Še\XÔY}_x0007_¸=¿R_x0011_tÉ;_x000e_„”£Ø	ÁðÚéOÁúõ_x0010_A_x0015_Þ1ˆ_x001a_ç_x000b_ðèkÿjMÆ_x0010__x000f_FÔ( V­â|ÑðÜ_x0006_åzÁw_x001c_™þX_x000e__x000e_Ñ_x0001_³Ÿ_x001b_#ã"â•¿žÝ$_x001b_kíGÊ»ª</t>
  </si>
  <si>
    <t xml:space="preserve">ï6_x000e_c‹_x0002_5$_x0002__x0002_DœþUùXZÑ…_x000e_¯@Q™ƒŸ”æÁÅ€\¼€_x0004_¢°8î`g"_x001a_ß_x0015_à</t>
  </si>
  <si>
    <t xml:space="preserve">h_x0010_bœ‘ˆNØ´´_x000b_</t>
  </si>
  <si>
    <t xml:space="preserve">ŒºÍ</t>
  </si>
  <si>
    <t xml:space="preserve">d_x0013_»š°ümd.]_x000b_ÏÎ_x0014_ÒéµJ_x0015_tô¢¿_x0012_ˆªYŽ1«</t>
  </si>
  <si>
    <t xml:space="preserve">Œh_x0014_ƒ6šö_x001c_¬cðå_x001e__x000f_&amp;þ®µ_x0008__x0016_Ú±L·)j0L~ÂÓÄ</t>
  </si>
  <si>
    <t xml:space="preserve">kÊî</t>
  </si>
  <si>
    <t xml:space="preserve">86&lt;#óq«Šß®ÒxÇ&lt;‹Vgš</t>
  </si>
  <si>
    <t xml:space="preserve">³ÏŸTÃ_x0012_2_x0002_¢_x000f__x000b_ï½</t>
  </si>
  <si>
    <t xml:space="preserve">c[	&gt;_x0010_çÜ_x0005_Q4vƒ•\ê †‡_x0008_C»&gt;ž!ã_x0013_{aŽ‡×Sw+UóB°¶•W</t>
  </si>
  <si>
    <t xml:space="preserve">È%ÃOMêRVäá".FØÓ­/¤</t>
  </si>
  <si>
    <t xml:space="preserve">Æ÷·D\_x0010_Ã“){=ÂþÝŒáî$_x0010_ºÂ©hn</t>
  </si>
  <si>
    <t xml:space="preserve">ŸÌ~ñ+¯-VûÔD9´_x0015__x001b_ˆ7|bÈºMV9TÙV DùÓÒú•7Fi©Ë«ÄÉp…C&amp;§ì¬þ.0ó–§N¯áU_x0004_Úš·</t>
  </si>
  <si>
    <t xml:space="preserve">÷Y†Ë­êZÖ}¸×{¡a)_x0007_Ã</t>
  </si>
  <si>
    <t xml:space="preserve">A§_x001d_ÅþœÜÙÊOÝ˜¿º¥’Ç_x0011_PZ¥_x0005__x0003_'!ÌùÆ(ßuÎO_x000c_Âi_x001c_Z|_x001e_#_x0008_õ]Ÿª4àŸJËËA=_x0015_žZ(]’nIÐwô¬wøºµŸ_x0011_–_x0001_aa¹_x0017_Üé_x0005_‚ÙÂ2 8}Pî À_x0003_‰_x0017_HŽ_x0012_éd¿Î3¨`ÿ*­_x0017_o_x000c_Ð½íÎ‘TgWJß_x001e__x001c_ã_x0012_[Ü§z€o®</t>
  </si>
  <si>
    <t xml:space="preserve">·4AÌNcÈ¡ýñ‚_x0001_</t>
  </si>
  <si>
    <t xml:space="preserve">l_x001b_©	PÿZ÷_x0018_9_x001b__x000f_`±ò‰_x0014_6éx ²Û÷_x000e__x0008_:ZBýu9Žq—hn3ÞÒŸ¿ÞÌ4\)é­v…Û¬</t>
  </si>
  <si>
    <t xml:space="preserve">&gt;_x000b_9ÉäZ._gF}í_x0011_&gt;\½cŸÃ*/x_x0014_z_x0016_HçýÂ_x0004_”—¿:Ì”‘•Y&amp;_x0004_ÿ¥™À.X_x0003_Òó¦:;}©äƒ‚©¢Xógç®ëDó_x0018__x000b_ì&lt;øÛ_x0018_¦1&lt;â€uÀÒbûùæ_x0002_&gt;È9çDÏ³_x0014__x0005_Ó¨cÑ_x0007_*»ì^xlÜr3Å’Êž!#j_x000e_ùK4•_x0018_</t>
  </si>
  <si>
    <t xml:space="preserve">¯K_x001c_–îN&gt;_x0003_ÜD–_x000c_[“óêIB×"’É-</t>
  </si>
  <si>
    <t xml:space="preserve">ã_x0004_Û_x0017_Ôd­•OEèõ\_x001d_Ý|ÆE¡ÞœA4_x000e_Ÿš_x000b_Ãí„£yÿTûäðçú_x0018_E_x0012_Áx$Ð™–v_x001e_È·ÀÍ_x000f_ÏXñ</t>
  </si>
  <si>
    <t xml:space="preserve">j_x000f_fãle@ÏÂ¦Ä_x0012_]*­(ÅfèÞ}šÈ×º¶_x0004_‹£·G·_x001e_½</t>
  </si>
  <si>
    <t xml:space="preserve"> ×_x0012__x001b_ÖR¬Ë’o²eÆÎ„ëð±¡_x001d_@_x0004_Ðy_x0013_#_x0008__x0007_Û%~ÝjQ±í+- &lt;Ä_x0017_._x0003_Duò§´Dž2Bbz_x0010_°óå7&gt;T·R‰m¡šÛ'_x000e_@a!³mA_x001e_Þ(–ß’¥f7XÉö_x0016_¾^½€/ˆ¯_x0001_ŽÉ¢ß¢€ó¼&amp;wOÔ_x0011_ZjêÝ.Ù™`Ì‰óé_x001f_YP•¥Næ_x001b_Kç_x001c_£… §IŸÑ5G_x0004_[_x001e_ºžF‡ëçô_x001e_gürkq_x0011_"ªÃÄ‘É ¯É¬í"ù</t>
  </si>
  <si>
    <t xml:space="preserve">£(Ë(Ìtä%¨‹}_x000c_Œ`á„ëGX&amp;kó‰”ßFkÍ¼‰Á$5	</t>
  </si>
  <si>
    <t xml:space="preserve">…Œšt_x0005_Å_x0007_Ú£cMb/«¡_x001f_£@ÜR¬òœmLÛj*Ô«s_x001c_Â˜d–‚åª_x0001_€BÊ„x2w`hí?‚ºO˜í207w§Ù–Ê_x0007_­Æ_x0010_çÒmcõÛ™1‡Ð¯Vxrª6=­T&amp;*å%Œ"_x001d_õl+#RT¿´„°×6÷¬©î!ò±Øj_x0004_uO	GÄë_x001d_|âe_x0014_ìû_x001c__x0002_¹¼</t>
  </si>
  <si>
    <t xml:space="preserve">qzÛ_x000e_ä"lÅ+U_x000b_'gA_x0019_g™ªS_x000b_¢çòÀ3_x0003_ÜüõSÅàáÚ~9Áar</t>
  </si>
  <si>
    <t xml:space="preserve">¿Ûæ_x001d_—d·T|ÅÖ¼.ÿ_x0006_AÏ6ì¼þìÊ6O$'g&amp;"jRb_x001c_áRÄ;_x0005__x000c_¦5</t>
  </si>
  <si>
    <t xml:space="preserve">ƒÆÄëY›÷O-Îs%Ž[_x0007_FºIU</t>
  </si>
  <si>
    <t xml:space="preserve">Y£@{áúÑ!Y½_x0011_@Tß_x0014_qu!n§|@ÍWEJÿ_x000c_?_x0018_’o^_x001b_u_x0017_ñ_x0001_ÑV„¢äØ7_x0005_B`ø_x001d_ÎvŒÑ°ŒÊM±¡þ[yýèïL_x0017_?ÿc_x000e_hC&lt;(qòq4ŸÙk_x0016_'Ã</t>
  </si>
  <si>
    <t xml:space="preserve">Ý—òRLôFÕµUËÈí_x0017_¬dö»Ó]œ½¾ÛÏ³eZÐj›öðH_x001f_ž‡¹µWŒì[Íºl(çwÃ¤^_x0006_î&gt;k-ëQ†î´Õ_x0008_ŽÓrÎ½ê.‹´Š{¨µ$…Sˆ¨d¸ñ'ÝÍoù™¢Bçš*Å`ƒ&lt;_x0013_×˜}§Rrü[¤I;_x0018_äy‚WÈ°Á_x0012_K_x0007_@2m_x000c_ÃVL»¼q_x0005_Íjâ‚Z³3(ÜÉM™ä1ÎŽÁµœ_x0006_)_8~ÅõÂ</t>
  </si>
  <si>
    <t xml:space="preserve">pÿ-Ø6Âû_x0013_ä1Æb¾_x000e_Ô5²]mþåÝb öÊÀØúQx_x000e_œü½`ÄNV#Ùè“r&lt;{!·6éÈÈu3f=Hè£“_x0006__x001a_H_x000e_¾A_x0015_-b_x001c_…}žäEy_x0006_¾×þ=_x001a__x000b_]µŽ`º6~µ]ì‹þ•Xà~îÞrDÞ_x0017_uM_x000b_ _x000f_…„vÁ½_x0011__x000f_ç_x0003_úçt‘šf¸Ì™á“„Ñ¬Í„ÿ`ï:´Ñ-Çð_x0004_„ºipúíE)_x001b_¥bHgæÁqŠë§“hy_x000e_ç_x0016_Š÷¿_x0013_éÕ\_x0015_€_x0010_</t>
  </si>
  <si>
    <t xml:space="preserve">äÖ¢Œ’¼õ×R_x0013_uFU }c:ÐÈ!È©V‹VïHä9_x001f_´¡ ú_x0002_k›Û³_x0013_Ck_x000f_â3{²oª[oKÉ±_x0016_Î1_x000f_’§_x001f_àêÍZŽý_x0008__x0018_C¤‚Ñ³œìÝ¬DæÛäÐ]O°GHº[A_x000e_È\t„h:óX¦Å—_x0008_èº{_x0003_›¨ÃþM_x0005__x0010__x000c__x0016_!{µ_x0008_è¿*ïÝ_x0007_:_x0018_œÌ¨&lt;i²HÓö¾@ _x000e_®DÕ*Íî®s_x001a_Á"+_x0008__x0012_|O¥Á.¿ó@-Aã§ˆrÐúùÃèÝ'³*˜EoïÖ¢ÝêWK£6?=þ`k*ø{Ý»±lÉ2¸</t>
  </si>
  <si>
    <t xml:space="preserve">2!…P_x0012_¡_x0001__x0015_yä[</t>
  </si>
  <si>
    <t xml:space="preserve">§ƒ=ü+_:b@ ;_x0003_;_x001c_Äq_x0007_½‘'œÈ_x001b_x¦t³š“</t>
  </si>
  <si>
    <t xml:space="preserve">&lt;/Åf1$ÜeìÃõ_x0019_ÝoxìBãŸM“_ŠÒÀc›•39ö9_x0006_»ÒÀ¿^o¸Ì_x0002_Â´›_x0004_+äƒª&amp;_x0006_Äž£í\Ñ</t>
  </si>
  <si>
    <t xml:space="preserve">__x001a__x0017_7?SžGÍ/Ôõ„ùIx;élžƒº_x0013__x0011_íD16_x001f_\N_x0011_Ù9¥_x000c_ÒØaŸÕ'ÒþXžel}Ê_x0006_&gt;ôÂè_x0004_àÑ½ƒ)1?"¼_x001e_”¢ZfO´ÙR_x0004_ã_x000b_ rM»•</t>
  </si>
  <si>
    <t xml:space="preserve">_x0001_·_x001b_b…Ïã4_x0003_&gt;ÓM_x0015_ÿxO@š®ï:5÷_x0002_ŽLÎë¦`=ÌŠ%_x000e_“¿¶üè</t>
  </si>
  <si>
    <t xml:space="preserve">Ìã_x0012_…ˆûZç§ðyÔã®&lt;3ƒ</t>
  </si>
  <si>
    <t xml:space="preserve">Ý ¥qÙÜF_x001d_kvxðfËÏ£n</t>
  </si>
  <si>
    <t xml:space="preserve">í_x001e_»_x0007__x0018__x0002__x0007__x0012_iT_x000f_?ê´Ë‘k×~®ã)YoöÕÉ_x001d_h­wÇ&amp;Â“j°d)â¶xB_x0014_Š‡ º¥&lt;c_x0014_P¬…dåæ_x000b_Ðˆ_x0013_UîÛÙg£ÃØí'3^çgì„</t>
  </si>
  <si>
    <t xml:space="preserve">·u_x001f_M×¹{ÚT¼øÎT°_x000e_</t>
  </si>
  <si>
    <t xml:space="preserve">ê-w“_x0008_º_?¾¹M_x000b_ó(ÀÔ_x0006_Rrðç;k€rÉ»SsŒß¼Y“÷/¼&amp;Âg xH_x0011_¬_x001a_’'PÕ|£·¢	/Öˆ_x0004_XÕ_x000f_‡ÊÚ_x0003__x001e_®ÜJ_x001b_xYE"b®ª¦’ ³E¤_x0016_VÞ¶×_x0016_¾DÔé+%Ô_x0018__x0008_–é­Åyr</t>
  </si>
  <si>
    <t xml:space="preserve">ÚO¶s/C–&gt;mîõ</t>
  </si>
  <si>
    <t xml:space="preserve">Sçì</t>
  </si>
  <si>
    <t xml:space="preserve">_x001a_éªfÞJ²5"¢Ø</t>
  </si>
  <si>
    <t xml:space="preserve">q_x001a_Ø•‘ª%TM_x0007_þžµï[-_x001e_Ÿ[ÀÞÚ¬_x001e_ÆúIúÎÊå{·_x0018_5‰†èñ—L¢)èà&amp;Ø_x001a_ˆ3Þ_x0003_–Ì?µ7î -Ï7eµD9)æP(`-1_x0005_2^_x0016_t*t'¿ŒÒn—ÿÕÉ_x000f_^ð#Õˆœ6ò“‚¦Ôô¨‘_x0001_**¦tÇÐ~óÐS_x0011_c_x001f_P•z~z_x001a_”e|_x001c_}^«_x0018_+_x0006_ÍŒ1øIÖ^+OÅ@’_x0006_¹_x0005_Î ö™_x0001_lj¥04_x001d__x0017_ã_x0002_š(_x001d_¼Ï7¶ƒ™_fÏd`ÊœA	œ_¥x_x000f_™¶ªa&gt;­ö\sžÿMU_x0008_:ØñüTÌ=²_x0003_/¢_x0019_ oNÌ[(½U(­_x0015_¹Ž_x0005_/½IÀ¡p‰å©_x0012_ˆÃw— a’®­2àE€)é¨¥"šdÖq‹¶#sR:ñ^³ÇÍ_x0005_ø4U_x001f_</t>
  </si>
  <si>
    <t xml:space="preserve">$l&lt;)¶™y†œ”4}-C£_x0007__x001c_uî_x0016_ üÑÝf›~žl`¹ÿ€¦_x001c_%õÈ ó›_x000b_U{uy4_x000e_µ»Ë-Ò§øuÃÉ}ßá_x000c_NðA_x001a_1Ò£³V_x000b_¦1×o_x0001_C(!›°_x001d_ŒØ¾µÝ_x0015_æÎº}1gõ”$µý"ruu(JŒ¦¼_x0002_åXÜ¢¹ü£ˆý_x0004_Õg	ÑÜRx¤òk…FÓ}Ñj´"VØø_”©ç¿Âm¦”¡žã_x0004_Ï…Æ9ªy_x0005_*“¼ù'…Z¡D—¯_x000c_¨T0/-|³¢V_x000c_õ™_x001b_7WZw_x001c_ýì¢}»åj QYû)º$üývF÷¦Úb|ß/ÐM³‰B26Ä®õ&gt;‡ˆîšÄ½HùLU_x0004_u=àaÂÞ|C:*</t>
  </si>
  <si>
    <t xml:space="preserve">_x0011__x0004_c1'\</t>
  </si>
  <si>
    <t xml:space="preserve">´ŽÆ y®j'4'_x0008_Vêê›ÎÐ[ÆK_x0015_A·w_x0007_hdýúuÔþ_x0018__x0010_Å‚&gt;-l÷ìÔ_x0019_õ_x001f_`öB‚s¹ÂE©_x0014_lU%‡ÌÂ_x000f_£øN_x0015_†Ð_x0016_­ý@yÎ_x0017_Ë„</t>
  </si>
  <si>
    <t xml:space="preserve">«Þ¼€²bá¹ûØ_x000b_~PUa_x001f_Ù·RâÐè_x0007_Vv_x000c_Äà_x0002_gý'ì§]÷ò_x000f_ÙšÝöã_x001a_k ²ešŠš£’Ö_~ºóÍä^ûEç¹—Æ_x0012_	C¬%_x001e_;©ÀzÍUN	Ð'_x000b_ÿ_x0014_z“®Îào/à_x0017__x0013_¨èÝ&gt;êÒ¥«ácN&gt;°_x0014_×}4“Ú‹GêÕ_x0010__x0007_ë_x000c_÷Ö¦žmÌ°·žÆ‹æÜS_x0010__x0013__x0012__x000e__x000e_zT_x0002_#-_x001a_×•ãºµ‹_x0008_—$K_x0019_%Õšíü‰£ìið_x0013_3_x0004_CféœÊSÿlî_x0006_t¼_x0003_á¶UÃçÚ&lt;©R/!	_x0004_c»DÕê1³&amp;1_x001b_¶Ã_x000f_%?öYïo»ê¼&lt;»LÁü”ÍmûyÁ}#b|Åáœ_x0005_#]T_x001b_›¢&lt;„p</t>
  </si>
  <si>
    <t xml:space="preserve">_x0018_üt3‚ÒñÈD”³HÝB_x001e_YüÇRb×¾œ»fµÙDûb¼p›#$OG(_x000f_o|ÎÀ_x001d_Ä³QsK.‰Sž)³éÍª$UúâHŽÐÿK=û®yÓš_x0017_ØÞK5_x0004__x0001_½‰_x0005_:æ¤q_x0003_27(_x001b_	_x000c_¨Ã/_x0004_½FRE\ÒƒÅ(†\´£Ds$9•€‚vÔ×_x0005_E—v!;¤m·†$Iê_x001f_$¥ù`;ú&gt;”_x000f__x000e_KØ!ë÷¬q7Ð.i-h_x0013_˜Ë6{Ã•'1époKÑHIv·ƒ/_x0007_F²ª&gt;¦_x0007_€…_x001e_½a</t>
  </si>
  <si>
    <t xml:space="preserve">Ëumë¹©}_x0005_˜§ß'÷/µ¤r~†sÃ±ÅÕ(à_x000b_æ°Fr_x0010_`oÊ_x0013_¾ˆ1_x0003_[uMÿdVö_x0016_'ýéÌf2ø™°›ÅoTuÊ¡Ÿír_x0006_®…L&gt;N_x0018_Á_x0010_º‡g_x0008_Ÿ_x000b_õ_x0008_ÈOÀeªx‹§¥reÀ‘*{?_x0013_žÍ=_x0013_v_x001c_ê?›Ñz£35’_x0008_±_x001e_¸d_x0005_0_x001f_&gt;B'Å|e_x001c_Ù"÷¯ÿ‘¬ê_x0001_jÄí!·ó_x000b_…‹ÃÍÌt_x001e_’ŸÜ£m-óÛÐbF„</t>
  </si>
  <si>
    <t xml:space="preserve">¼ð</t>
  </si>
  <si>
    <t xml:space="preserve">^_x000b_ÃßÝŽ·£§7ÉŸßÚò</t>
  </si>
  <si>
    <t xml:space="preserve">ˆ¸¸®¥·Ót±7lÿŽù¹¢_x0006_¿µz(£_x001c_3%_x0006_š&lt;êöŠŽ5'uJ…hˆÝÄxrnRÛ¸Dt_x000b_ä›nJÇQh†æ²ï MïøŠÜ_x001b_y“x&amp;0_x0019_lÛ(_x000b_í{]Ù«_x0016_®_x0015__x0019_N5_x000c_ªr¯lØò…¢‚_x0015_¥eMƒX(tñ_x0006_dcŽc&amp;_x0016_‰lÅ0_x0010_‘f¼_x001b_˜åÄ 3Œƒbµ§¿S)²‚{¼æÞ esð©t_x0014_IG_x001e_„ø2Þ´_x000f_œ_x0015_óñyL*þC_x0013_D³_x000b__x001d_š8]k_x0019_í|_x000b___x001d_;n÷™¨•ã[/öqQÕáP_x000b_6“eM=Y¹ÛNµƒŽØŽoYÂ_x0008_CÜ[5^¹	ò~Êž‰n¢›Õhí_x000b_c}¾|mŽƒÂ¢‹B±zOý·º_x0014_*fð«</t>
  </si>
  <si>
    <t xml:space="preserve">äïÿ+_x0017_—sä–:i[îº</t>
  </si>
  <si>
    <t xml:space="preserve">7‰µ_x000b__x0007_Ñ¬Ä_x000b_4’Ê$$újpGr/EŠ¶|4®üë_x0002_"ç_x0010_Nú£r•Ên_x001b_§I_x0016_(_x001d_5D7D“_x0001_</t>
  </si>
  <si>
    <t xml:space="preserve">_x0018_E_x0005__x0018_¾°J‹KSló2‡ar¶_x0012_i’W´89_x0008_£O_x0008_ÇU£_x0004__x0002_sØÎW_x000b_bi¦W_x0014_#¢µ¬£b“æ’ì¸¼	Ò	 ¹ßBi‹ ÎÒQj9Ó	I›y‚º`^w©˜V§î#L½|`_x0019_X“Ná›ïQw{¨Q¯UÜ¤ï{ J½“XƒPÄ¦=i_x0003_‰ç&amp;åu†_x0016_÷çÿN"§_x0006_vëBÆù¿-¼hµ–éIÚ0”¨×=ò%7#ûàðÁu¿_x001b_$bê¼«Z_x000c_q08®~¶/÷å$_x001b_Y®“0Ý</t>
  </si>
  <si>
    <t xml:space="preserve">²!ÁY_x0016_¾¿ºê†fúû´—í_x001d_c³E_x0007_	[¸ŽÏù]WfÌY_x0004_|Ütš±ó_x0017_@CUç_x0016_c¿QE•_x0003__x0011__x0013_–eÏ8Õ¹è‡åˆ_x001d_VÏûú_x0013_­œ-êÍ_x0016_¸ÒDÆ¤š_x001c_…_x000c_dÓüïùÇ÷ñE7mNèJ¿ìl9ƒ_x0018_ _x0014_†lòÙ_x0015_š˜Ãû÷îÂÖìqèŸ•³_x0015_`Ñ¼i]KQ%feû.êÿeaV›øbÎ‡NFz†Ä‰1ø=³_x000e_=1@GN_x0017_¡_x0004__x0015_h”_x0006_×«_x001d_¡ÖE›òA÷-±c_x001d_•3"_x001a_uŽL&amp;ú–l_x0004__x0002__x0001_?grˆC	‰µ_x001a_ë*¡ÖZ%P|+SVy_x0014_‰¡_x0011_BÇ÷XR_x0018_ñå</t>
  </si>
  <si>
    <t xml:space="preserve">š²ÇoÔ€‚¢ò·HE­UG?ÏÐo_x000f__x0017_ü¬©Ër§?9Œ„ƒ_x0005_ˆ_x0017_*uð“Ó'Ê‚hÇOLvÂx9ì¬²¾Kï_x0010_§‡ãÑ­Ou]ÚÍmN»6;š^x;ÃØŽüSÉ/¶¬\h*p_x0014__x001c_Ù¤_x001c_"WD«ë_x0004_¸Tm$_x0018_ÃýIHC_x001e_åþ#Î?#_x001f_K5š\xÑÎ_x0016_”ÀŠ£_x000f_ªšY¥sžY_x000b_í_x0017_²!~Ë† »ªä´ü#Ñ”ÙƒñµPïîc8R&lt;~YŠÊ~±F“*¼4×´6&amp;Ò&gt;_YE_x001a_¡_x001c_ñø&amp;'1s®	PM2r"ù/õ{ë´ _x0006__x0016_W!‚¸B•×ª\ðiU_x000e_ñß´¶_x0001_â˜"l.Â¸ÌYy’L¶Ÿ¼wãÔœZl^3¼Âq_x0001_¡¼S_x001f_¬_x0002_4_x0016_WW9|e_x001d_YP;yl«¢ÈÙ'!kêwl6_x0016_fœ_x001f_I_x0015_›y.=´WkSµ_x0001_¬XÚÀÍ1~š.Ð3.µmì•–A_x0008_RO_x000b_´á_x001a_q¸ÒÅ@</t>
  </si>
  <si>
    <t xml:space="preserve">÷^¦_x0014__x001b_›Pì_x0017_?`”_x0008_LfW„‰Î_x001d_.Ö–š_x0005_£O£T÷_x0005_üKÕBù¢±‘</t>
  </si>
  <si>
    <t xml:space="preserve">ð_x000c_Cì&gt;ä¦c‘”÷eŸ‹%#XAª’ýñO_x001a_W_x0013_I*Gú¥£~=«¼TÀ¬ö6æ°Ká›ºI–ñˆúçNêµ!Q_x001f_¹ù§ºÂI×¹Ru+Š_x000f_êj­Ü_x001a_D÷RÙñ£Lè0_x0011_ëè‡</t>
  </si>
  <si>
    <t xml:space="preserve">Ž_x0003_þwÓ3K~€p9¸v­Áæä_x0006__x0003_çÒ\‘¥:'‘2_x0012_¡çGÃÔ_x_x001b__x0012_bE_x0001_ØÇøQå›Vª5z«²_x0015_’ü„Åèpº_x0018_]ŒÚ7õË&gt;Mç"ƒB®˜?¾Qì&gt;_x0001_[ê½ª	_x001d_!_x0004_Œ»•†÷Oþ˜_x0003__x0001_ò}‰”âéWÉÊM_x0015_vc_x0013_ƒÈ¾üVÏÄ%ŒdOšºb«_x0008_™“_x0018_mRÍ£úk‡²9SPlmëÎl_x000b_Õ3+õ»-O_x001d_ÖÉs”+Iˆ\`]pÁ¦éÿ_x001d_UÇ‘ÓçÁi!IH{7l_x001a_hH½ã¡ïèÜì}ãëŽæ_x0006_ ç½yà8_x0007_ð³±{×?í_x0008_{3Ö~5“h‰</t>
  </si>
  <si>
    <t xml:space="preserve">BéiJl›»qŒ%22–·‹ùþ¸_x0019_rŒ‹¦ŠMÿ³Þ²Òðv-åœd6BìT_x0016_i¨}ÞÜ&gt;qí¤^_x0013_ªS|ÑÊ·€ËÈ†_x001c_=\_x001d_=QK´6_x0003_'_x0011_´ìêÑ‰š_x0002_q+‡÷æxç_x0005_[€_x000b_ü&gt;Gf ý'é.lö²_x0019_Â›Ý½ú_x000c_*Kx5</t>
  </si>
  <si>
    <t xml:space="preserve">Sñ_x001c_</t>
  </si>
  <si>
    <t xml:space="preserve">çÍÁØAjix&gt;.©½Š5_x001e_ÉïÏã©ùŒpåâ‚R³_x0016_¾_x0006__x0011_Ê[_x0013_ÿ‡wÙjØ_x001d_ž[1ÈÖ@–á€h]É¥éß•¸_x0003_ÖA</t>
  </si>
  <si>
    <t xml:space="preserve">˜8û\_x0012_èüäë¦Ÿ[“Ïúö²§;énøMgÍ{8¥™Ï&lt;2OÉƒT_x0003_SfIc¾„¥_x0008_jõ°üËÿ_x0007__x0004_#Z—–¾Zp=áþÕ1Ef&lt;íu¡Uc8Æ‹hA_x0015__x0010_æf­Uš‹³™:	•u&lt;èÈ‰ÇyŠ_x0005_´u¢WoOqÆ¥¼ÂhµCF_x0003_Ú_x001a_Ã_x000b_‡õ0_x0005__x001e_÷ÿ_x0011_(Qì÷$ñ™S†=_*o†Gá}Ó;ü•_x0016_¼JSä¸·R_x000f_Ç</t>
  </si>
  <si>
    <t xml:space="preserve">D-Bp_x001b_</t>
  </si>
  <si>
    <t xml:space="preserve">¼ýj¹f§9Ó-ŒüŽ®M#»	I¬[±)t8H2˜¹köƒã1Êö_x001a_ÐÍ</t>
  </si>
  <si>
    <t xml:space="preserve">ÿŠª_x0010__x0003_1ÇhgrmåYÚ_x001e_y_x0014_$G&gt;Éß˜ÇÍ»§¥&gt;ÎåŒý4_x000c__x0006_Ú+Qçu]uñÝ#'_x001b_Ò‰Öó³Ë¿õ^j?›zÌÐk¤k_x001a_šÃe‰W–Õ‡)¬­_x0019_ÞuµVð× ·œÊ&lt;ë_x0006_ÈKÌØÑÎ²ü_x0011_ÒÍ›þl…3ÞÇ¸É_x001a_åÎS’{§_x0005_7bTìÈÁˆ÷ÊþýÝÄ4feÅ€˜h2Å°wÎq¨¾•_Ç_x001e_±ÒS_x0015_Â=_x0005_é9Ž_x0007_+_x0012_¨_x0016_"ˆ5_x000b_ÊrU1µ_x0006_)ƒT(_x000e_q}_x0014_Ù|½F‚l”_x0015__x0010_×’XÓIV§?-’Ô!ÿaŸ@†_x001d_™ä¯7ÙqÇ‹ÃSy_x0014_ôÏÀv`^÷„_x001b_ìFé¡Î_x001d__x0012_š®|Ãê`%'ãª›|m70’+Ÿ×E_x001b_™_x000b_QtL¢¶¢š&gt;O%sT_x0014_Ž</t>
  </si>
  <si>
    <t xml:space="preserve">yaw_x0015_v_x000e_¿~šqÏêx4åU’t0Öwÿ=¡_x0006_DqB|èÜE_x0002_D_x0013_–ùÉ›éöÝÎv=`äÞÌÑ	¿B®ñ/tD®Žö}j_x0002_ˆTÏŠsP</t>
  </si>
  <si>
    <t xml:space="preserve">_x000b_4ö—ñóœ)?ô"&gt;´N_x0019_·e!ªJ_x001c_(¯ÿúÛ¢Ì‰íá9ë‚_x000c_xûö;™½àkL’_x001d__x0007_ ´</t>
  </si>
  <si>
    <t xml:space="preserve">ˆ;éS¢ë&lt;è¼³_x0007_lLÉÈÕ</t>
  </si>
  <si>
    <t xml:space="preserve">+øÇ+ÎXÊgX5³ùÎ_x0010_?ÙU´ñKpj#kÈö|_x001a_¬pÿÌ_x0019_È¯´Ö¢_x0014_n²[²_x0018_ÿú_x001d__x001e_Ë0ªé¸#_x0005_»Q "_x0019_C„+Åa&gt;kÅ¨ãwûh._x0008_æ½$8€Í¾Ïn¾™ÄJ_x001b_aQÈ_x0008_}#½_x0018_Ö?n°i®Â`Ô_x001c_A!zÿÑlŽ^‰;¼êÔÊÛÒÈ:¾‹|õÒWêåõ¢2Z‚xKžzé°mqã_x0005_ô·ôŠ.’áÝì"ÒCÎ"5Ò¯Ñ¸-´žÎ_x0016_J¼¨ç=\Ç×(|Ï_x0001_^êŠU°ö¥^_x0012_Â€_x0014__x0017_Íæ‹í+¿îPBá§¸_x0019_hôµ&gt;|_x0003_'jiË$_x0015_înšf9_x0011_NÊåàF­K9%¤RÊmÿ+ÕW_x000e__x0014_ô¸Ñ²ž&gt;7Á</t>
  </si>
  <si>
    <t xml:space="preserve">†úÛO8®oç¢Y°ú™Â©ûqiœ_x001e_w¹gÆµˆçQi‘f”äUÎêàÂË©¨^Ÿb_x0007_ô¹œ¸#ÈE_x001f_h£_x000c__x0014_o l«®Ä_x001c_#Ÿ_x0016_ðRÙD¼§™¯‘¬_x0017_.Hp„w¹hõãS_x000f_²R_x0010_`cfB–’®3ük8”¯ž©{ÌˆÂx_x001f__x0003_vuC„_x0017_e‡"%_x0008_(”oP&amp;$ÑiÏóäòœ_x001c_ýpµÑV»}=Î9ÁùJ_x000f_t_x0001__x0006_V~-b0¥ØNë§m³c_x000f_óiþ+…ÞX_x0001_‘V¹ÛÊïnx_x0017_a_x0013_ò"Úñü{¤á_x001e_ûÜœÕEKv_x000f_ÁŠ_x0017_•_x0012_ª™·{××Mž–Ñ¸ÙB¯`×çòh5‚¸6$‚y_x0011_ª_x001b_ñ–—®_x0006_èH¦i_x0008_é`²_x0003_PÛA£iN*à</t>
  </si>
  <si>
    <t xml:space="preserve">Üdß_x0003__x0016_!\è_x001e__x0016_€ŠÐ´_x0016_˜—€_x0004_yÎsÏ_x0006_¨&amp;È_x001d_@©ôµÈþðìp³_x0017_ïÜÿp€é¨_x0008_+@ZQè¿‚¬4Ö_x0013__x0011_íyûÐÞ_x0016_@Ðô</t>
  </si>
  <si>
    <t xml:space="preserve">†j_x0014__x0003_•a|4%L›ä_x0014_&gt;¸_x0013_ò§¯`TdÓš€…_x0001_Ún_x000b_À_x0011_]_x001c_°N©WuÆ²_x0005_ó_x000c_ÚéùÔ\_x000b_ÓFœ¶Ä_x000c_/éåÓ“wM_x000c__x0012_¨Ùl§à¤8¼ª_x0010_Åö±‘úƒŒJI_x0019_J„0_x0015_ ´`¿_x000b__x0003__x0015_Ò91’`¤ÞÔ€f2:““ÖÖvG`Ç^¡ïµ6$A_x000c_6¸_x0008_Â_x001d_w—£¥Y Zq¡¯Lyi¯)‘¦¦üZ!b=_x0017__x001d_YÂªðNÐ –+S¼.Œ öNd¾gË_x001e_ö¶äá_x001a_¦</t>
  </si>
  <si>
    <t xml:space="preserve">wÎÞ_x0004_4[ù­_x001e_Ó¥^_x0015_œ2¸Í+Éª°_x0003_Ox-¡œHc_x001e_›¢ß_x0006_¹²ÕÌi_x0011_PLX‹)¬QŸÐïÂÚ*}X·úº¢2ÚÙ÷V¿™ÖÃbëÛB_x0005_v_x0001_Ä!â¤Qìý^£ÓN&lt;Ì_x001d_'¬ßg¹	¶ÖÐ“Ük_x0002_œßñ_x001d_®_%d</t>
  </si>
  <si>
    <t xml:space="preserve">U„_x001c_ä”´*”«Ž_x001a_=¨„Ýô]wž™¨RË6_x000b_a¬ô7_x001c_ä=ÙWX_x0001_Ý_x000f_-‘Št_x0005_V_x0011_êRdÛ¿£GsäNÄýÀÝÉ?°$XPÏ"jÊµwnl&amp;¥xá_x0010_{F°÷ÄÂ VÅéÖ‚äRçÔkg»ù@_x0002_…Ìaa©d@€ã_x000c_÷›Ø</t>
  </si>
  <si>
    <t xml:space="preserve">aHí…q&lt;­_x0003_†a®</t>
  </si>
  <si>
    <t xml:space="preserve">»p_x001e_ƒ</t>
  </si>
  <si>
    <t xml:space="preserve">¦TWëÂÃ=ƒ”Ãë“ƒ·sµÑ•R‡_x0008_q§Uí_x001b_pœ¹fîe_x001c_võsÆàU_x0013_Úî*p!{Î\!ä÷c–â_x0015_ÝˆW²¥pM_x0017_(ð_x001e__x0014_—_x001e_\“iòrÁÂ;”†5|/Fâ¼¡‰_x000b_£üÖ¶µ­V¼q;–ŠÌh¦x_x0019_&gt;¨_x0011_Î+çž5š³ó›_x0017_ ÅùêÜÐo</t>
  </si>
  <si>
    <t xml:space="preserve">˜~1Ð(ŠiQ!_x000f_Ð¯Ð¶ì™ÆI×'$ÙëÆ+70È3È;á·_x001d_±¸_x0001_:ô _x001e_8ªÑð;}ÙÌó³yg¾J4B}{U_x0018_&amp;W$:_x0006_Sƒ6Ñ^5&amp;µÁ_x0003_Ò¦‚_x0003_-Š¨VàD6PÐË_x0007_–húÛ‰½ì&lt;íÍŠü_x0006_«“aog`E„£×¿„É€_ü‹­£;Êm7_x0008_kÄ¯æ[¤|˜	8 öî+À™X–½0Kf!]]_x0006__x001f_”Š|—¥l„8)ñÒYK¾e¾_x001e_À+ø_x001e_æ“_x0013_xsÉ‹Þ|Ê_x0004_]_x000c_</t>
  </si>
  <si>
    <t xml:space="preserve">ò‚_x0011_¹‡'ò²å_x0012_úH\Ï_x001c_œjÕÄpAþ²T±è	_x000e_f3ÛŠ4Ä”_x0012_xõ_x0005_ÌçB«dßyÌAÚ’‘4_x0014_‘³_x0003_`C4íÔ9âŒ_x001e_4UykÏxRËC]í4_x0004_K~ÐùÁ×_x001c_–‚é‘Ô_x0006_ú«[M¡HÞ•äZRâl	þøúƒ_x0005_]™_x0006_Ê¢Ì0ìÿwä_x0018_÷ÒGó(Àù_x001f_•z</t>
  </si>
  <si>
    <t xml:space="preserve">Õ—ÁÖL</t>
  </si>
  <si>
    <t xml:space="preserve">^|LEùGlâÚBF(Øàú’X"—_x001b_"Z_x000f_ö­í¿_x001c_é'¶8K½_x0003_“—­_x0003_º ëœ_x0017_ä#oêüuc¼?ºÒø4|¥´øg[_x0019_D'ž_x0011_G‘ŒŠ»=xÕ.‰|àUUe¶ß_x0006_µ+¯ôÖ'&amp;Ÿ{0·Ý_x0010_âtf/¼ë8Ÿúgá7•æ_x0012_¾2|u</t>
  </si>
  <si>
    <t xml:space="preserve">_x0005_ªè}³1äÆåš@Î_x000c_]ó!Tõ0À¼01/</t>
  </si>
  <si>
    <t xml:space="preserve">Fÿ_x001b_¢Lº….</t>
  </si>
  <si>
    <t xml:space="preserve">]0Öù_x001e__x0006_±?’®ô‡îÜô&lt;s~Ÿ×iŒÝÜŒÔôÖ·²È©n\_x0014_p8n¥Ÿ!#Q€_x0019__x0018_ôd_x0004_;›•Ú¢oWrÑ5Ç]Bä5V_x000f_œ¼«ÄÄl:Œ)_x0007__x0017__x0004_æX._x000f__x0008_Kì™çÂxíW²ÅlÍá_x000b_~k‘ÒüVmå‰$_x001e__x000e_ˆì</t>
  </si>
  <si>
    <t xml:space="preserve">{S_x0004_ë_x001f_zA¥|¾_x000f_9¹µk•Nù¼Q@¼´m_x000e__x0008_&lt;.zÆì\]Ã|_x0011_dŠ*ã_x0003_œX“_x0007_&lt;ðn½¯]¿á}}‡œT_x0002_ø_x0015_â_x0007_ç(0lp_x0014_7BÆ_x0011_Î_x0004_%L›Ø¥_x000e_d!2*A_x001d_P_x000b_þ:@÷ÔB„—ò_x0004_JH™ªØœ</t>
  </si>
  <si>
    <t xml:space="preserve">þï ~[ž#cŽ/7¸¨3šÂôepçúÈ5™6xÄ ŠÑ·ãü_x001d__x0017_2«‹H_x0001_À¯ú—ÓFÊx&amp;©</t>
  </si>
  <si>
    <t xml:space="preserve">PË“G_x000b_¬þVpçÓ)Ý4CÆ.Q¼f</t>
  </si>
  <si>
    <t xml:space="preserve">†THYânïñÆ‘†ÿ· ìPÇ_DK_x000e_ú@³_x000b_É_x0003_V_x001d_Ct_x0015_:Q_x001b_ÓÍ_x0010_¾a“†Îä</t>
  </si>
  <si>
    <t xml:space="preserve">_</t>
  </si>
  <si>
    <t xml:space="preserve">¼ä»aÆ´_x0018_ó¦´nÔu?_x001b_Øi½’=ë£†éÃéMZÌµŠø`šfbu_x0006__x0001_.LZ_x0008_õŸ‘«yÁõþ7µwèG´9½²——0¦iª÷_x0017_„_ü&lt;ø&lt;Ðë`_x001a_ë_x0006_å?}*_x0015_¢¡«Ê_x000b_Ýÿ¾!Œ¦báFnÞÜ$_x0017_]ôä[Ç˜ÊQÎËûÌÊ_x000f_Jµþ2-¿[ì_x001d__x000b_!ôuÐ0¶</t>
  </si>
  <si>
    <t xml:space="preserve">ä6øG	!NŸ–{&lt;~"e69–Œ_x0001_×ˆ¿×Ê_x000c__x0004_Æ¾XW‘ô_x0018_¦˜¾</t>
  </si>
  <si>
    <t xml:space="preserve">ñ³›LN–0¡µ_x0005_	RáQ…b}iV:V0BJLÆ¥O¥&gt;E</t>
  </si>
  <si>
    <t xml:space="preserve">N²³FEB"iÁÜ‡ÎeÓœgcPl_x0005_”¡_x0004_#A´Ô*× ×—_x0019_àD²¬_x001b__x0010_¢Ô_x0011_4Þ§[­¼_x000b__x001c_9—_x0008_ý41ŽK¢TŽ´ñ_x0010__x0008_Œbhk“Ä­b¢ß¥_x0019_¬*Þõ¾6Ö‡²æÊ€¬Â_x0019_ÿ»Àù¥ˆðœší_x001c__x0005_b_x001f__x0012__x0003_²'Úi/_x000f__x0010_N†Þ_x0016_ºÐ¢•¦</t>
  </si>
  <si>
    <t xml:space="preserve">B_x0002_ZäâÙÃ_x0011_”_x0010_Êg‘ ¬ò_x001c_ðK·eX¬±¹Žÿ!«k¸#ISö“—ùó_x0019_</t>
  </si>
  <si>
    <t xml:space="preserve">¬_x0005_aRºO3R_x000f_á¿•Þ~4\Iû_x001f_tE®ZYOÃÎ_x0013_»~ôf_x001e__x0004_¦.'ÕÐ_x000b_\¾s´)¹ÑŠ¤ÜÍ_x0010_¢Ý{ì~y;©ÅÁ_x0011_Ý&lt;/5 ÿ9×_x0004_¾=ÒIº–»_x001a_B.t_x0010_u_µÈ¼3_x0018_…ÒAîy‘Øym©á{Õæ±_x0010_'[Ü`ÛèâÌ_x0012__x0006_(&gt;ë9‚œ2 ŒWþÚêÊØåùJ¹%HßœCÇ_x001d_\ãKÝòÐ¾n_x0003_yçª_x0013_eh_x0017_ô²ÈÐ¯Ê‡®1Íû å4_x0004_\GoWc[îSÜM</t>
  </si>
  <si>
    <t xml:space="preserve">À?å*_x0019_¦« Š±ñÓÈÚ¦ä;˜æ…Â†I—9K_x0007_|¤ÊäèÅ‘*_x0004_¤D'Ýö’ ÃÛ_x0007_§0›†Û÷šÀPÓalfnž¨_x0018_E_x000c_˜-_x0018_(€®$¬À&lt;…¸_x0019_Œç_x0008_X¼DF”²“™¤‘¶qš_x001d_… S\¨:|ë93´ç¬¶’"pzá`âä\»Æ_x0016_ÝÎ.¥m‘z_x001b_ÍÉ9k"Í­²˜¹&lt;ƒbý”é‰9_x001d_ChX=·à3ˆù_x0001_ÅìÀo„_x000c_fDvãÀ_x001d_2_x000b__x0006_ ßæ§GíDpÖmïÍ_x0001_Q/m´ç°_x001d_PƒÂ’|’ïÅZ¡3ØheF_x0019_ëï±0:…çVI½._x0015_:W~nˆúðÀpa_x0014_`» ãmžl_x0001__x000b_Šá&gt;ãIšÓ‰_x000e_ÆœÈ&gt;ÄƒËHë./¦Èô’(_x0004_ Ð_x000b_Ç)®KÒÔ_x0004_Ã_x000b_§ˆ_Þr_x0018_B_x001b_</t>
  </si>
  <si>
    <t xml:space="preserve">å¦_x0011_at›×_x001f_</t>
  </si>
  <si>
    <t xml:space="preserve">Ža³_x001b_Õwò#_x000c_f_x0006_EÜc‚unw%n¼’ä&gt;_x0001_ÈHG.®È_x0017__x001b_óAEñU}| ºk-—b˜Ú•Þ_x0005_5¿GýÅ²†„r‹¾î_x000b_@_x0017_\ü_x0006_._x001d_ä÷_x0013_qIàvÙã·‚_x0007_)_x0014__x0005_í÷T8€‡hÌ»ûH72Œx›&gt;!9³mý]EÉÒÖ?~_x0017_HTi_x0014_B_x000b_è„|ëçÀ—=Ò_x000f_Õ_x0011__x0001_šÂ!™ÞCsrõ_x001a_ý_x0004_çüÇ?_x001a_¿DŠ÷ös]ðÚ\c¥_x0011_0z±Nì¯_x0014_ÿ¨	›ñ³\ˆÉt_x0013_LÍSe1Ù™_x001a_ÓÏ(ìš/_x001f_æGê+GX&gt;ô±ä_x0003_ü{5¸åîœ_x0019_ìk&lt;û;Wõoz„(W¨ú%Eï„B7=µ}_x0015_W¦.—¿†C¨x_x0006_›Kéîg(î¹9ÌZÀý§ÏJÃW–ª¿Fc&amp;Á¶¯1žBË¦T³"5)ëikß»ÿ5"yfÜšêçŒ‡Óí!{‘ÎIò_x0002_ËÐ_x001c_×Þ»c²dùØL=P“_x0019_Ô¡_x000f_</t>
  </si>
  <si>
    <t xml:space="preserve">b_x000f__x0008_u35‰h_x001e_c_x0016__x0018_›)ðBNÔ)&lt; ÈxO_x001f_Ø‚__x001b_È«¡èë½²_x0018_.ù´õ_x0006_oÇ©nÅ…6</t>
  </si>
  <si>
    <t xml:space="preserve">³ÇbNu«úÜ‡_x0014_­“_x0016_R_x0015_fÉÎêÛBà®íÄùÔÌ"ªø¹éá¸»ü]Å_x0011_I„O_x0008_Ð&gt;–_x001b_fèVò°Xo©lí</t>
  </si>
  <si>
    <t xml:space="preserve">»_x000c_40¨ŠÜÔš_x000e_WÁ=ú</t>
  </si>
  <si>
    <t xml:space="preserve">¤_x0011_?Óò£©èQ|»IE`‘tÅ_x0010_z_x0012_ÕÉx&amp;bFNÑkœÙ</t>
  </si>
  <si>
    <t xml:space="preserve">÷BS/À_x0013_t_O¶›áŽ ž™„MËÚz._H8Ô\×³_x0001_×_x001c__x0018_ñÍä_x0015__x0001_Åi“ÌèÌ½Æ"_x0013_qz_x0003_çM¯_x0006_Ã{®°r-.i °“8—Ý‰_x001e_½pÛÕ"¿‹XµTo˜âlvðÆÝŸØÿÂ#HüCáÇGJ¢F[ñ_x0017_ßÓà`ê»ÿ&gt;Ë‚1v_x0016_ù;_x001a_'á_x0018_z½§Ý~_x001f_‘MÊ[´(üŒL_x001d_ë_x0014_Íñ¬8_x001f_&gt;ÑU/&gt;.»rb	P	;I»»_x001f_!–™®¸¼4;úUÖÖX_x0005_žyöèºÆ?D•4Ÿ”ˆo+;‹_x0013_ðÎK	|T#ù.–í_x0007_</t>
  </si>
  <si>
    <t xml:space="preserve">¢_x001a__x0010_TÝÜg_x0011_!åŒh_x001a_Ž–ª._x001d__x0016_9µj@Á_x0015_Lm(î&lt;ïªt˜ÚN_x0001_Ò´°š©0ZKT‚5;®Š˜y</t>
  </si>
  <si>
    <t xml:space="preserve">ÞqW_x0019_æ“êÄÔ×˜x4hèæ_x001b_ÃHN4¤‰¯óÆöÔH¾ùô_x0013_ái_x0008_l¾9¿PT&amp;åßÉlà_x0018_Ð¡X ÿ´pjòÙ(ÇŸÎÁä©ôòÏ¿ô_x001c_Å†ËÇ°¾Üxˆ_x0019_o_x0016_­ß_x001b_Ü¸½_x000c_C{_x0012_=‡ÚKWè¢_x0002_</t>
  </si>
  <si>
    <t xml:space="preserve">Å_x0010_‰Åÿß›êüº\/öT _x000b_N‹(8|¾—'õVå®3ÚÜl1ZÜ®T=˜æyÃ</t>
  </si>
  <si>
    <t xml:space="preserve">Ý_x001a_§†_x0006_*_x0013_­+œÖçnUbØA\Oa_x0008_à´–_x000b_I"_x0013_D_x000b_H€âz^”¥£^_x000e__x0011_4Ý Ù6Å¢</t>
  </si>
  <si>
    <t xml:space="preserve">­~wd+_Jà~½\½MöÈ¢R'Ë'‰¿UHƒ_x001d_+Œ°zw_x0014_Ìô»fào_x0001_˜1z‚5 ¬</t>
  </si>
  <si>
    <t xml:space="preserve">—O(Î_x0016_‰¿ÈÕq8—•=±`€¯ã_x0014_@¨0ïTŽ¦1ß_x0013_Ð?_x0013_4_x001c_ÅU¶Ž}-NóºÏQk.:æOYZ+]ÜÃŽšO_x0006_A/ãù¢¬V	Ã¤u0V|QE‡Úƒ’üG¦*NÆ%+_x0001_ç1åf.G¿Ânî³_x001c_vT¯'°euW_x000b__x0018_tpo@:Ä/&lt; X·ï&lt;"_x0013_û\øW&lt;!ý7ÁHNu³Rr_x000e_ÑÃG}‰þK3*_&amp;_x0008_v´ˆœÅ7_x0014_`ÈÆÔ'´t&amp;Ž</t>
  </si>
  <si>
    <t xml:space="preserve">7Œ…ûŠUiål}_x0001_×_x0012_3Àö_x0017_ê—hL^_x0014_’»Ôâ+d×§|Ét†SsÎ#L‹Ì0°Mûžÿ_x001a_</t>
  </si>
  <si>
    <t xml:space="preserve">¬³)Š¹LÀñëÈP¨n¯÷=Ïk_x0013_Ùž_x000e_^¿¶óùAµH¼üœ_x001c_Á¼ŠOég‰E_x0011_U\_x0018_¬ô_x000f__x0017_/lè˜Ô=_x0006_[7ŒË"m»øüÅÖ²_x001b_èdˆägÏú_x0010__x000f_Á _x001b_ê_x001a_'ñ†ß¸¥‘2Œ9è^_x000f_ðÐjKÛp¬_x0002__x000c_Œ’¨!©Ù•jÅR®_x0008_ Ær_x0016_&lt;åóü"ÕQ&gt;´ÞYÝ&gt;{+ièô</t>
  </si>
  <si>
    <t xml:space="preserve">þÆõ³c#zül ÃiµºÙpÁ?ÒÆ·_x000f_¯M·_x0018_	ïžFûµ_x001c_À(yrª©Õ_x0016_GÑGQB[„‡úóX</t>
  </si>
  <si>
    <t xml:space="preserve">ì°¯´]¢d¼_x0013_Õ~M_x0002_÷¨ÔÍ×! ýåù$ð'~ÑKÔ€&amp;ÚµWû#_x0017_‚5G_x000e_ïðP³¼k§zÂ£‘Ûâ†s¥ã¯_x0013_ö”&amp;ƒ+ Y{ñÜÆƒ_x001b_Í|ö ÏøŠ‹à"PZÂ„	¼¯ÙX"¦A¶{Ø_x000c_ÉßÕ—^¨û:Ó£ŸqGž©¥Rß _x001f_ï~¢</t>
  </si>
  <si>
    <t xml:space="preserve">_x0003_µàa­_x0012_Øp_x0014_C/p_x0019_=#E½0!_x000f_»Ø€(	h«ÄÔ4…PDƒCA_µ¡ºƒß_x0001_C˜ßEñj“„_"_x0014_Áð_x000e_°šFï…ûlŸ³_x0008_=q½Ã­_x001e__x001f__x001a_ÄU{ø-™_x000c_œtëÈû_x0004_úœÚY_x0008__x001c_­SðEËún‚§Z_x0015_é\å_x0004_@œg~¦_x0005_/_x0014_Fý_x0008_z°_x0001_`IiÅ_x000e_u!Û¨lÚ_x0014_á‡Ýì_x001c_¾_x0004_b¬ôþÙ”®Øq_x001b_LúP_x000e_d@»6ðµ¶û½•V¬_x0002_áF_x0018_Ÿ~ˆäåF€Z«zr'Õ™&amp;'šÉÕ_x0004_ÐP_x0001_ß#l€ W#¹øZZ6µ_x0017__x001f__x000b__x000c_µ{#YQ_x0016_R0_x0007_KI€S=o&lt;ºcãj_x0012_Ò_x0008_gÚÅ¡s_x0006_$ýSØ_x0014__x0016_"_x0002__x0004__x0013_©¬µ6;eTEÌƒ_x001c_s°`0îJ)_x0014_×½X¼_x0015_8_x001d_à$ÒÃãµ­C÷R_x0001_úVË_žêŠJ½í_x0001_‡õ‡ 9_x0013_ÌcËÛbµ¸ºÙö</t>
  </si>
  <si>
    <t xml:space="preserve">[_x0004_G"Ç„±QJá‰†œ›_x001f_:nÞ3ÑÀ·(;ƒ­’-åm'Çÿpà£</t>
  </si>
  <si>
    <t xml:space="preserve">z./’¶ ²_x001f_á«³Û uãšpèü_yÏšªQý†ÀOÓ_x000f_¶|4zk–%(È</t>
  </si>
  <si>
    <t xml:space="preserve">C’P6rÏ_x001e_Q_x0014_]»ÔÖÒ—´_x0017__x0001_d‘òé´¸?¡\`2šÝLIy½;Óêt_x001c_òš_x001c_ƒ</t>
  </si>
  <si>
    <t xml:space="preserve">ZqPÞåœÕÖ~	V‚lÕ*Ó]Ó¨éR¼d%¼&gt;ø2´_x001b_ÏÄ_x0010_éqÛE«Ï* ˜BmÑ‘__x001c_W/uÞÄ{Š[¦‘_x0015_ŠOšŠ—SÃemÊ9_x0001_í_x0014_&amp;Qî„a_x0014_&lt;¦¡_x0005_$_x0011_/E_x001c_Fæ3zÎêæÆ2®€uuGƒ_x0017_‚–ø€ÞmÜ!d”_x0016_òi…Ò_x0016__x0004___x0005_I%r€Îç_x0015_L4Ñ</t>
  </si>
  <si>
    <t xml:space="preserve">9ÎiNÍŽ“_x0001_/·/_x0007_dÚÕTa_x0014_×zëeÊÎ_x0004_ÂÒþ±d¶rBæˆƒÙ¹_x001d_‰_x001f_ô!B_x0002_ß&amp;.¤n_x001d_)•ýû_x0013__x0006_³_x001d_¬MÙ_x001d_²È_x001e_P8n×\º5Óß†€&amp;€@É€7Ó(P:}S	r_x001c_.¼4´ð©¡û„‹’+_x0011__x0010_Ã2‘3a2¤ÇƒØ	D¹–&lt;º$_x0012_7å_x001b_×™eöÉ´ËKý;_x0016_°‘Q?_T«l	ëGtKÓB+*²ïìfãèNCç0w€¸_x0010_’³Ü—˜¤ÕÕ/š_x0005_‚xù\üzÀ¢_x001c_®]&amp;rùuŒ_x0005_Ë©°ä_š3_x001e__x0002_¨&lt;ù_±²”Ìn8½À*ØV_x0014_!Å£_x001c_«ÌÙÓ_x0016_ªŽÒ_x001c_~¦C_x0010_&lt;^+r‘_x0002_rIo_x000c_wS)Náñ_x0016_¢·ó›_x0002_g „Êò_¼_x0016_“¥Ô&gt;ä_x0013__x0012_\Ù_x0003_›ïyÓ³þ-@</t>
  </si>
  <si>
    <t xml:space="preserve">$_x0019_‘ë&amp;ÞÅòô¾?¸æ°Øß§_x001a__x000f__x001e_­Lñ]ûë×_x0002__x0011_t\Äõ*÷Êàa1":aãä¹Y ?îdI€—x—ŽCTáx^Ðª¹`	Ng&amp;Pñ\…</t>
  </si>
  <si>
    <t xml:space="preserve">_x0003_ž_x0006_µÑb¾K¸s/[)¶Ž­_x0015_§1Ô3Ý˜(LŠÕ_x0003_gõB v”’Tä_x0001_èœä1_x0014_ÓêÓ</t>
  </si>
  <si>
    <t xml:space="preserve">g€`_x0015_ìÝgjè;ë _x000e_C—ôì|</t>
  </si>
  <si>
    <t xml:space="preserve">„_ãoòLfôˆLíïË”œb_œ­î´»OËë_x001b_|\o•S :bÎÙU©FA</t>
  </si>
  <si>
    <t xml:space="preserve">Àê_x000c_ºN­¡N4…_x0014_{n¶A/ùzõ?)	</t>
  </si>
  <si>
    <t xml:space="preserve">	¦véÓNI;Ò\†ŸÈc0¡cvðb_x0004_A_x0012_¼W‚_±_x0012__x0008_çûèh_x0017_¤_x0003_¦+_x0019_9Õ_x0001_ˆ&gt;ûû•ÈŒY_x001c_š«G_x0019_«áCa-_x0007_ü|ý›ÁÇí{ç_x001f_G‡_x0002_Ô†›Ú«ÈÝÜ¿}¤d_x000c_¹_x0011_µg…_x0016_ã%/_x000b_Y”ùíN±öã=ee¡K„_x0001_\ßOÞáÖ±U_x0005_›ÐgÀƒÉä–œrÆ’ÔÎ[¬&gt;=&gt;Y¾Ž_x001a_ÍhÃ‰Cq_x0001_7@)ØÄXÚp‰r_x0002_ë</t>
  </si>
  <si>
    <t xml:space="preserve">zÝµù¼</t>
  </si>
  <si>
    <t xml:space="preserve">7“BŽ_x000c_</t>
  </si>
  <si>
    <t xml:space="preserve">ßüô`Ì§a—_x0007_è6b??ÉSÿg_x0003_®‚Ñ]Á0Ñð_x0018__x0005_—ˆÔ_ÒÄ¢û ØX¯_x0011_k_x000c_±ü</t>
  </si>
  <si>
    <t xml:space="preserve">IÖmôøóŠ1k:ÕyŽ]Lßýi/ËìG)…ÞÇŠ±ƒÝËIL_x001d_DOøl*¶q‚?wä'(:·u¦_x0002_qu´úÚ_x001a_‹´±jÁlF_x001f_³Ö:òå¦å_x0010_‹Ÿ6Ýmè_x001a_ª”çþÛûQ’œÛøØ"ÿ_x000e__x0008_)pô³·_x0015_SSWžÄi-SOyZ&lt;üZ|¯î&lt;_x001c_¼+0vØ‡ Qg_x0005_IF³îò—°v_x0015_®;F_x0019_vŸ(ÚÌ(cß]ÞhŽ_öV?w5»_x0005_•¤_x000f_™­‡m8"fž_x001e_ueðâ/</t>
  </si>
  <si>
    <t xml:space="preserve">O’¹R+¶«ù_x0010_Ê‰Ã6öD\¬·_x0003_Åˆð8Á1R=¦˜3ØALÐk¤Fí¢</t>
  </si>
  <si>
    <t xml:space="preserve">c_x000f_¹cGŸ)¶%p÷_x0013_¿_x001c_~ÙkÌìQ_x001c_P¶JÒŽ_x0014__–±ø9Å_x0018_ù@îA_x0014_o&gt;_x000e_gÑò—'ÃL§_x000b_›H!÷£	t€øm_x001e_=Ö5‚hä˜!pûÁ\„_x001b_uòS?ðäÄxúm%_x0004_Ì^WV“}‘I_x000b__x0019_q"ôS]ÙCtSØ)_x0013_éå&lt;£s„Í_x0006_Õh_x001a_øí_x0008_öú=_x001b_£ÅqØ]¬_\m_x0018_S]ƒ_x0002__x000f__x0001_”]ƒ‰_x0004__x0004_œa_x001e__x001e_ÙÃÔ€‚Mðä5zW?k}&lt;\)NI˜+/¨_x0004__x0015_Æk5ïÑ'žË_x0015_y_x0008_ƒ Â+®ÿÈa¯þ	ŒBÌÑÕX¦š%x¸ŽqÌHï|0Óã_x0018_¶»ñs] Y³¹1Cˆ_x000e_\( ïš0³_x0002_;ni_x0014_Ð’è:Óö_x001d_Z±©•*ˆ"sâK†ÀœBe§’_x0004_+eHé‰é)Åí™~W(g	‹jË‹&amp;ŸÛÆcú~º€ŽÝú‘ñ_x0010__x0005__x001b_ÎvÈùû0ið'Ò³»£_x000e_ë‘„_x0016_€ÆÉl_x000e_òÀÿ6*È÷Ç</t>
  </si>
  <si>
    <t xml:space="preserve">?Á2»r¶Cx_x0018_@«^–'É_x001d_zót×_x0011_™-™Ó½˜´è¦»=C_x0017_¸Æ_x0019_%1ÏäÑA¤ÿ0_x0005__x0002_µ1xÒS^Õìo</t>
  </si>
  <si>
    <t xml:space="preserve">&amp;Š_x0015_OÆî_x0016_l¸_x001c_N_x001c_2‘„Åƒ“o$hüç?¯¦¢_x0012_ìè_x001c__x001d_ÀÔ!4+ÕC¢&lt;ØXD_x0008_ŠV·œû°Ã_x0005__x001c_+–)–FÍ\¾p=&amp;#VŠóx ‡.3Ž_x0010_xQ)ïN³´_x0019_”cFIÈ_yu—	_x0014_eîÊtŽƒ	=*_x0006_ïFáÄ˜Ù+_x0010_²f•$§Äí*_x0013_YäüDßîd‘‡G’$Œ;ÝÚéín&lt;°­Nq?ÿ*z_x0012_¦_x001b__x0010_1&amp;š=JM\-}ê</t>
  </si>
  <si>
    <t xml:space="preserve">ÁC*©ÖA7_x001a_€b_x0013_g:Ç_x0001_§Ÿ³_x0006__x001c_l%`)ÁNl_x001f_iDÞ§Tj#+åèó^_x000f_·x¦u¸±_x0008_Ë</t>
  </si>
  <si>
    <t xml:space="preserve">~„Üª_x000b__x0003_Œt\Sc©IsÏö_x0015_Æ_x001a_ü»_x0006_˜ôô?ÌZ|O_x0004__x0008_ØìËÛéõ¬WtSM¹Ç¸ŠT¸âw½ü++ lÿ_x0003_QaÞ½ƒÁ®Øƒ²ãÆ±¤ÖC¿2_x0010_Œ_x0007_k_x0010_|&gt;</t>
  </si>
  <si>
    <t xml:space="preserve">TRºÛ&lt;[_x0001_a_x0007_©K9TOË¸</t>
  </si>
  <si>
    <t xml:space="preserve">_x000e__x001a_âéxÄìË–`!Qçö_x0002_ŸA_x0013_Š*m—màÇ_x0001_i´§›-`A_x0003_R ŸÙU’Œ	‚Ÿ}¤5!Û¶:."i–O_x0006_6S·</t>
  </si>
  <si>
    <t xml:space="preserve">ñ¶Ó_x001a_v_x001b_TÄÆp[†_x001c_Ó_x001a__x001d_SGù®_x001b__x0006_¨_x0006_€‹Î_x0007__x001d_mk|ÛÌãVd÷?Z£¨§V+¸å™ õmË RI…\5f¼3bAýàJ˜|œa¤ø—_x001e_àÖl‚ÉH	föT¯u!^–_x001f__x001c_*C/u'</t>
  </si>
  <si>
    <t xml:space="preserve">t¢"Ä&amp;_x0012_?å›Œë_x0012_ãŒÌ×{©vd†—ú_áYÝDzÄ_x000f_5_x0007_¯±*_x001c_õ`ÔÜÄšhO_x0019_V–°6=÷ZÁyÿm&gt;¡Oß_x0005_=/.ý_x000c_ÄûPø:H_x0014_ÿð5£ˆ"_ËÃ.råWyO‹D_x001c_è9Ú/Ð@†õÅŽ›šoª_x0008_(J³_x0019__x0018_®_x0013_ºæÉ_x001a_eêê/P5¶_x001e_ê_x0008_Ã‚_x0008_S_x0006_Ÿ_x001e_×Õž©ñ&amp;ðY·=5Q`}?”Ó*_x0011_ü®cÇEde®€µÔ¢_x0019_è‰</t>
  </si>
  <si>
    <t xml:space="preserve">‡K°‹lNénh_x0012_¶dh%P_x0008_ª®É	T_x0011_E\;isN_x0014_Ëñµ}_x0018_f4‘¼hÜµRŒyGzNúÝ’^Äº</t>
  </si>
  <si>
    <t xml:space="preserve">o5|À³ö\ñËa¹´_x0005_E_x000c_=_x0007_¢&amp;§_x0012_§Ûz)ãS÷w¶Ô|¹É³&amp;Ž-lÖ Å…_x0018_$</t>
  </si>
  <si>
    <t xml:space="preserve">²¿*_x0006_ý‹C%íÆ-[Ö(_x001e_ºK_x000f__x000b_š_x0008_j_x0002_šÍ_x0017__x0019_Úð±_x0010_0&amp;ÙL­E˜`zrá–´_x001a_"ˆm}˜¹Ý_x0008_b›_x0001_#¸½'Ø0ü=§_x0002_ëv‹Yì‘öå_x0011__x001e_¿£_x001a_„~_x000c_óû¹~_x000f_µ;ý3ÌÄŸñt_x0003_¤’ð_x0015_ÞŠèöÀ_x0006_„Ž_x0003__x0019_$H@c!‰_x0010_/L)âr€º=æãšúÙOFG_x0003__x001a_èP1êm¯GÑ	“½ŠXT±KNA¡_x001d_F$8_x0019_&amp;_x0001_@)Û×2_x0006_ˆ</t>
  </si>
  <si>
    <t xml:space="preserve">%gMÌ</t>
  </si>
  <si>
    <t xml:space="preserve">[ú;¶_x0010__x0003_T(_x000b_Œ_x0018_sTÉ¶_x0012_d”_x001c_’a¡/˜¤"½&lt;OÓ Ã¬/ê)½_x0007_ûF2_x0002__x0011_7PM†_x001e_&amp;_x0016_Ñ¢‡ØÏþßmoµ(‹”y(òÕ\.Ä$_x001c_°_x0018_œ&lt;_x0017_’)’\ÔÒk1õßMî9©‰PE‘Ò_x000b_ÛÛŒ_x0002_ßö_x000c_Ð¶tÍym_x0015_® &amp;Fbå	pYòPw¯Ï/</t>
  </si>
  <si>
    <t xml:space="preserve">_x0013__x001e_5}f_x0012_@‡3öK‹A*B_x001a_zËô_x0012_šôum;Å—ùÂØ×šø0ÚñßÅGý…i_x0006__x0017_rÃê±\¦Î«~¼™§¹IA^*áÆæÉ²¡ïÝuÏ©›1ñyb</t>
  </si>
  <si>
    <t xml:space="preserve">‚Y²"_x0016__x001c_‡üº[‰½_x001b_´&lt;7L„_x0004_Žb+¥_x000f__x000f_MÅè_x0003_H#«ËÔì"´U—Ù.Šreé&lt;_x000e_¿XMnS™3À_x000f_âX_÷çƒ‘¨–ÿË»Ùs…8R5°ì¦ÎaÈ0Èp`”5nÊÅ6E¥²û_x0011_I_x0011_&gt;èr_x001f_×QèÞP_x001a_÷_x0001_ùƒ:lÕ_x0015_n^_x0008_)ç_x0003_Â=©&lt;DEi_x000e_Å‡+Ü¯_x0004_25§Šf_x000f_P2ðºg¾„+'d0˜1Gd9«-_x001c_ó-fbpÿ_x000c_uµ÷vö…—aW_x0013_e_x0005__x000c_Êf‘Wj_x001f__x001d_ÜF«iZ¯¿ãNŸ•XôÍ</t>
  </si>
  <si>
    <t xml:space="preserve">cvxáíKh¢•Š|Û#ôã_x0017_Çm“cd¯øe‘¬_x0010_¯kj|‰óÈEoÐL.Ì xÅuäÉ­—“œíwÇ]Z_x000b_?R_x0002_ÆÍR‘dxnÜ_x000f_Ñ"Ùý_x001f_6ë_x0017_­©.Ì°_x0010_^_x0010_ÛŸ·P¼û€^í$RºzG¨š.fÑ¤‚´_x0015_|_x0018_«¸ÒcªÆ¡_x000f__x001d__x0019_ÿ??£""_x0016_÷?«_x0004_)5ë«}ÿ3R;J{Ø§bXù_x0002_Ý£qfñ²Î)VAþø&amp;Î M×ŠÔ¶Þ!Alí†÷Õp_x001f_	N_‚HMt_x001f__x0005__x0013_#ÿÏöÿz31ÁÆ"æÛØy¸ûkÅlAˆÇfÇ_x0003_t</t>
  </si>
  <si>
    <t xml:space="preserve">^HÆ­Q´æ_x000f_N&amp;¯ëF»_x0019_@¤u_x0019_*_ó‘÷g2Œ¹³ôèe€SÓ_x0012_|”ÉË_x0015_%mrY"_x0010__x0010_</t>
  </si>
  <si>
    <t xml:space="preserve">¢W_x0012_[ó¡¸q%†[x–€2¨Y"Íû_x0006_C_x001d_û‹_x0014_x_x001f_Ô9…û_x0018_»_x0014_‚½õTT_x0018_Ô%XÒåâ9¥¦ÛÔ_x000f_3ãKƒ_x0019_\+îb</t>
  </si>
  <si>
    <t xml:space="preserve">‡_x001f__x0010_S6__x000c_1Ãõo’y•ór€ÐÉüHŽ§_x001f_Å7ñK1•ËQÅÈ</t>
  </si>
  <si>
    <t xml:space="preserve">_x000f_möËüjŠÊ</t>
  </si>
  <si>
    <t xml:space="preserve">ÅqZM_x001b_WÒ¾òS³$ªÈÅ{_x0005_‘g[mÜ‰¼ÿÍûÑÈÍõÒ]1ôœ_x0002_Êk–F_x001f_â_x001d_1ƒ "eÙ’8Øn_x0017_Àë¡KF#_x001b_ùoëFÚ26¨m.©Ù_x0019_ÐÆÊïëÉ_x0018_O_x0018_z^ÂÑ_x0011_]í®Š_x0010__x0013_G„KE_x0004_Ê[S=ÍšÔsj%0šAn</t>
  </si>
  <si>
    <t xml:space="preserve">×°¾Àú¿™ï_x001b_IÀcvq–_x0013_ ë_x0003__x000b__x0007_†÷ð.f/õBq_x0018_@_x0018_‰ãÆ{5¼³{Bò£˜.'Ø¥ö¬îþ–š•€WoâÏvËç/—8ñõ;_x0012_ÓjÕÓ­!)6*Ø</t>
  </si>
  <si>
    <t xml:space="preserve">džøþ_C?~Ž)a_x0018_Hº;µz;Šð_x0011_ßA_x000e_kõû–â3ZÜ_x0011_Ä»_x0004_¨_x0001_•;µî’_x001f__x0003__x0011_ª–!</t>
  </si>
  <si>
    <t xml:space="preserve">¯_x001a_€sš¾þ¶Îñ_x0018__x0013_pù=&gt;ÏoŸuœÒÁSƒB6c_x0012_¹{_x0001_“¡s¢2_x0014_/³jý^glu¾‡BgŠ÷§«cvßù\…á_x000f_WÚx6’_x0005_eü_x0006_6/2¶0ÚÀW7_x0006_öÍ)sœY7u´†½Ô_x001b_‡M_x0011_ï_x0016_._x000b_ŠX_x0019_ÿ}i;–_x001f_¶JðÜˆ¦ž_x0018_l®3èv!ÅÍÄ{ëFšÄÅã·Ç{rB~}½_x001d_™Â_x0011_(&amp;</t>
  </si>
  <si>
    <t xml:space="preserve">ÆYë•S(_x001e_FÇ«•Dƒ³bþ_x001c_7_x0010_K¬|B%á-÷:_x0010__x0016_¿GqWI*z¨~þa-~òK1Ý!é_x0018_©žß…ær_x0001_™DöËÁê…Åä%œÅJ7!ë–•KŸD!Å_x0004_y_x0016_._x0004__x000c_Öß%¢ÐrþDµª÷’‚e6/2VÊ†_x0014_Ë•"k-&lt;–_x000f_t3GªyAÆ™¦3%®ÑÚ™0OíÜþÃÀ_x0005__x000b_o_x0001_—m_x0019_1×_x0015_:M</t>
  </si>
  <si>
    <t xml:space="preserve">&lt;Y_x0013__x0017_¶_x0001__x0006_ÖWs¬šW_x0012_MÍß_x0004_ mJ¸_x001a_èŠû&gt;5)m/õì™*Ñ¯ eÒ%Ç„MõQ_x000b_@5+ÝG_x0018_ÎQØ0TÏ_x001f__x0014_8_x0003_ŽÁì‚$°Pž¦“¯§(ëPÙK6Ù#ÛÖvcÁNvÝ-š×‹ñV;_x0001_2Ì¯à…R~¨ËÍí“9ÂDë×i‚˜ªÀè\</t>
  </si>
  <si>
    <t xml:space="preserve">_x000f_ì ùSì‘¢”Éœ½µDÁÙ±Ô_x001b_Í?z_x0018_£u¼_x0006_û»¿aÜ–hLÞ\Ô²ÒÁ?Ëœ•D\ûý-_x0003_Î</t>
  </si>
  <si>
    <t xml:space="preserve">÷(¸Ú_x0002_§à&gt;t{=-ú¤W¶__x001a_ç}\ˆšãbíÃ5fp1_x0010_lÏ™Íþ</t>
  </si>
  <si>
    <t xml:space="preserve">Tä§RŒT­—g_x001b_.&gt;Uø	C¾Ã"sXÕúcEŽLoïhx_x001b_*—&lt;_x0016_ÚJ†õÇp¯H</t>
  </si>
  <si>
    <t xml:space="preserve">CóõÑ+ÖD‡_x0019_ïrhM‰¼x’Hæ0/_x0017__x0001_±“ÅÁ¾óØ?¤çñ_x0019_¯/{ƒÖ2_6Th}²×8z¹¶</t>
  </si>
  <si>
    <t xml:space="preserve">€—	yZ).R´c)ú_x0004_ ÈÆ®_x0003__x0007_®dÕÆÇnXá•CIÐ_x0004_í]ë¦¯·Ê­&lt;ÚjÉ“*ðb+Sso¯xŠÍ_x000c_4_x0005_¼¸£v±¸*äð·_x001a__x0017_.±:€OfòlƒÁL¤“-&gt;®¥˜%³lF¢ÕÍ^Ž(ö_x0010_ÐÖc~Ñ™‹|šOìªN©Ø?;›ìÆÛ©üÕ®&amp;çŒi»Â¨’&lt;U_x000e__x0016_}ID$³áNŸ^Ù¦z{—s\š~Ô‹_[¥Jz0h_x000b_É0¯ÿ×5¦1ÕÛÊJáÈz_x0010_Jo_x001f_ÝÀqõêS	¿Å€XÔ@ƒ³SŽè_x0007_R¥Â_x001d_ž½û“_x0004_Û4ÑÀA_x0016_Ô§pµ¢&amp;°¦_x001f_Së[°ˆ_x001f_^ _x0003_’º_x000b_“†ŽæG‡ŸdV{RiNØÝ+&lt;±wØ¹E±Ï¹³@_x0018_ù-Ã¤å</t>
  </si>
  <si>
    <t xml:space="preserve">â_x000c_.è_x0008_ZtÎá$Æ</t>
  </si>
  <si>
    <t xml:space="preserve">_x001e_{„ì]æ&amp;AÊ~ÎëÁQÀ_x000c__x0008_ã¿$…_x0002_ª){“_x0019_K_x0006_Üü&gt;_x000e_÷ø_x0004_Z.Ð?h¯_x0006_µž_x0014_î_x0016_*?'3a_x0004_-¤SlÉ_x0005_4v{vpŽ™Éq¯H‡EB‰\Òú“ã?_x0012_åÀ_x0012_³t'&amp;ß‡.ù_x0004_µ_x000b_&amp;œ‰±!áV@°«sóÒ_x001e_‡×êvŸú0iF_x001f_!z ÿ_x0014_4Ï_x0004_ ö£rµ³½ÿaèWr1æ_x0016_:ƒëv</t>
  </si>
  <si>
    <t xml:space="preserve">~ÝõEPj×Ç“Ÿ™Žýý­ãÙSçã2ÿ}_x0001_ññ_x0018_‡6™j+ó_x0018_ñ$éONçsèI_x0011_6×œÌ_x0003_ÿ(V_x000f_˜™-_x0018_Ã¿í¤_x0012__x001e_ä¨ûÛ¸%</t>
  </si>
  <si>
    <t xml:space="preserve">PJE_x0018_ÃyšG’#_x000f_</t>
  </si>
  <si>
    <t xml:space="preserve">|Lç?¶ÊùÍ×</t>
  </si>
  <si>
    <t xml:space="preserve">#d]‡dqðƒ{×Mþ;1_x0018_™_x001a_O V¨»±çÙX"3].oCôGÙ</t>
  </si>
  <si>
    <t xml:space="preserve">3•À7þ¯/àlÀ</t>
  </si>
  <si>
    <t xml:space="preserve">ôÞ¥±se4&lt;º@_x001a_MI_x0018_ôÜ}Âý¬”MüáÑa‚Kyñk°úžºÓäþ~ÝÏF&lt;DhÃ¡1_x0008__x0005_ž_x0012_?xÄ·¦—¿ð‰%</t>
  </si>
  <si>
    <t xml:space="preserve">ác†›ÃOLpÇäGƒb;</t>
  </si>
  <si>
    <t xml:space="preserve">A÷_x000f_ÁáatÛ'û„œö`öQÔì;_x0013_ÚH_x001d_è_x0003_ˆ˜_x000b_&amp;Ë]†_x001d_		¯Y8×É}_x0004_£_x0015_¿;o_x0018_Š¸–tPRŠVb~íÀ.]ù-_x001f_øãvä¨_x0002_=3™fŽñç</t>
  </si>
  <si>
    <t xml:space="preserve">&lt;âFuD_x000c_Blpzìyë</t>
  </si>
  <si>
    <t xml:space="preserve">N.&amp;Bå“d™_x0011_}ä7_x0003_W¤~W›^7µ_x0001_`Pt—äuÍ_x0018_½-_x0001_9_x001a__x000c_ù¡hÔRÄD(&gt;%¿3:_x0006_½_x0011_M(6ŸvÚ†‰_x0014_jvõË²X¦?2ÙÑ_x0008_9Œ_x0004_lôñ±</t>
  </si>
  <si>
    <t xml:space="preserve">Öú¨àYí_x001f_ï_x001c__x001b_ØX¦-Sqh™0Œ~€y_x0011_Ÿù6`†"_]|h.Lqü`ú_x001d__x0019_Îj—Û'_x0007_õdåo_x0015_ØfN6dÈM_x000b_ÞB‰I‹¸œt&gt;_x0013_ñ3Ÿå¶ï Z§Cgè_x0011_íUŒÃ®RN_x001d_‘4Õð`·ì_x001f_PÝ_x0018_Û_x0008_`ýª40¯èó±hòc:Ð|Ü‚_x0012_#m¯Öyº]ÞÄÉ’³¯8|d´%C_x000c_h´ÜÊ_x0002_ùGï}_x0006_Ó„ù8ÙVócb²ˆz_x0013_ÏÝéBþSø_x0006__x0001_Ë+¶VƒÆÌDZ	÷&gt;Á´^92†Ò.þ_x0004_Ib‡.``ÌC(r#_x0002_]–üýEý²E·9_x000b_`ZŽ6Û}ºR¹^´™¨¾ý_x0006_îó_x0001_”_x0005_kï_x000f_¤VÛÓ«ú5_x0007_fØŽ‹½/Yó~Ÿðt_x001e_”¿_x001b_ª±}ÄM–F—(Å¯›_x0013_Åœó+_x0016_Ç_x0019_¾</t>
  </si>
  <si>
    <t xml:space="preserve">FÜ_x0008_Ì(</t>
  </si>
  <si>
    <t xml:space="preserve">_x0017_kíø¨¨_x0016_WHÅú_x0011_ _x0003_Ü.‘cÓ_x0011_$Í'õîƒSn¹DLß•!6y</t>
  </si>
  <si>
    <t xml:space="preserve">N*Çä_x0015_JÛ#Ý_x0001_¬MŽK_x001c_”=œÛ$_x000e_ä6(åÕÚöœ€àr™_x0002_u‚</t>
  </si>
  <si>
    <t xml:space="preserve">ðŸRî§¡”U	Ø_x000b_jzÿäÛ_x0015_ÊŠR£×nãe'gU:gKíÞ½Ef-½Œ%Ó~„¥ô_x0010_ÝlÜ#‹©ÀÉ$5W`ŒÑ™B|_x0018_'ƒVêÀ!2e:Ü©ú¾HY¿Éžœl®hõñj_x0004_.ã_x0011_läÛi_x001f_ïÞ	@nQº_x0005_ž‡:‹TòfTV</t>
  </si>
  <si>
    <t xml:space="preserve">bVµŽaì˜lø\»&amp;_x001a_F_x001e__x001f__x000c_‚áÊòH_x0005_</t>
  </si>
  <si>
    <t xml:space="preserve">_x001e_¦FÏ`I4_x001f_e_x001b_»ÍèáMmFèS€ ›u»(Ÿ÷uøL˜Rœ÷º</t>
  </si>
  <si>
    <t xml:space="preserve">í3_x0015_</t>
  </si>
  <si>
    <t xml:space="preserve">Îuù^y4Ûº„Ñ_x001b__x001f_:Ô•/_x0018_buMµ_x0011_“ ÉèÓ'¾_x0008_e]_x000b_J§üŽ¤E:mÓä“Þ_x0014_ê•Ö«ô_x0017_3	Úg©</t>
  </si>
  <si>
    <t xml:space="preserve">šÉä_x001e_-ú_x0002_=G_x0015_á8:œî_x0013__x001d_|h7R_x0001_T;¢^©µ[9Kpr_x0007_„s</t>
  </si>
  <si>
    <t xml:space="preserve">G¡\Ó_x0011__x001c_â_x0006_ÑßŸª¢àäY¶A¢Û_x0016_ÄùP_x0004_{h³y6\‘</t>
  </si>
  <si>
    <t xml:space="preserve">_x0018_ËÍð7ê_x000b_”s¥˜ˆk× ç;Ä‰D4€×7_x000b_€È¦TØóºB°Súfœ)4¼Lq™?™Že-VR_x0016_×_x0019_žUŽ|ug¬_x0011_‡˜IøÇ•r_x0005_</t>
  </si>
  <si>
    <t xml:space="preserve">©¨ãÁsy./ì!ÛUŠs’‚ºCjm_x0005_*™$à4;_x001d_±v&lt;•kôL5žNýuìÍ{_x0013_:å_x001a_†~</t>
  </si>
  <si>
    <t xml:space="preserve">½•´_x0015_¡ÆûvÐpM¨_x001f__bgˆ|‡Å0x_x000e__x0001_Û_x0001_oÕö{äÏbŒî3X­˜_x000c_Œ3F(ŠŒ‘û^Ûåz3Ó0I	˜çÉÐü€_x0007_ÃÍ_x0002__x001d_&amp;^ÊØ`Ìßª¹Ë|»y_x0012_‹”*=_x001a_ër’Ynûpê_x0007_¬–¨¶£ùêGïn_x0018_±_x0012_¬Ä¾ÙâØí©mîå_x0018_}Å×Ü‘O&amp;–áÌ´ëý_x0015_mÚ_x001f__x0016_~[_x0015_\ÏTžW\_x001d_û‚‚.õ8Úà˜ñ}ï8˜úÓ#š»ws©¼l_x0001_Îø-$u–èí&amp;_x0015_Ø_x0014_8(\_x000b_C'=zE_x0006_þéæz'çØÉ_x0014_&gt;ãdDoB¢^M¬(Ð</t>
  </si>
  <si>
    <t xml:space="preserve">F!€¸T£_x0017_V&gt;_x001e_%JçŸ/Ó&lt;4ËWQ_x0004_Ñ^M.ü!ú ÅTJ9x¦ùÞ…I¹1_x001c_1Ær¿8&lt;¡Õ\uüÛDl5_x0014_ž­oÊA7£7_x0018_NLgc1ÂÂ_x0015_nø‘d~:ÄÂ­YÅgü£ñõ¨_x0008_r¤Gx[Ä¿´¡ÓªÇKËåÄ—)—Ý—2fÉ°Å^¾ƒ</t>
  </si>
  <si>
    <t xml:space="preserve">l‘Î­ï$Kç‚´ä$awËIËÛo_x0013_!ïý\Zf„¸Ð_x0004_M_x0016_›VQ3O€¦Ø»"_x0005__x0012_Íq¢_x000f_ß_x0013_ÒRaÈÏH_x0016_‚/ÑÅ</t>
  </si>
  <si>
    <t xml:space="preserve">ÃËC_x0003_íé?×Âfóùj‹Û‡Äéws]Šâ_x0015_že‰_x0005_Âe_x000e_yJòì©_x000c_ó‚ã__x0015_V_x0008_üÏxØ{_x0008_è_x0013_ÙÈgD?È© ë(HZ_x000f_È¹ªHi3¾Ÿ1e^s€_Ÿ=ã</t>
  </si>
  <si>
    <t xml:space="preserve">®‰ šÕg¿_AðÖÜˆ_x001b_©ÿÄ7_x0018_3C©ðöÙ°¾“ýrZT¤‡@‹%ý¾Õ´'èŽòs_x0006__x000b_¿ L_x0013_œÜ[_x0007_ÅH$¨Ÿ"F¨’@Ó‰®þáÄzQùºt:Ð_x0018_ý®ÄF'˜_x0007_D_x0010_îfÐfàÇ8_x000e_Œ&lt;Æ¨T:“üs–Å«\ŒºJòµJÁN d/iø)·Ì5m7`'¥ít¹Ý­ß`°}_x000c_ðè²	½íÝ]‰&lt;ó¢_x001a_ñÓ#_x001e_Ì@†_x001f_¢ùì!]˜0ùJX×_x0004_Í0É</t>
  </si>
  <si>
    <t xml:space="preserve">Ö_x0017_1SyÛÄ›»Š?b F®_x0018_Á7jYg_x0015_B^ž_x0019_vU_x0016__x001a_Öl¦k_x001d_'_x0018__x0002_iÈ‘¢!–L_x000b_Ó_x0011_ƒ³Y</t>
  </si>
  <si>
    <t xml:space="preserve">_x0019_·ÂÏ¸V^œ”b&lt;_x001d_0³\7ªl™‹È×˜w¼œzûN(+K~ð;M‘"_x000f_-•ò¾_x0010_]œUvÎ%Üã~3@Ôšý¼U¶µ°‡O X_x001b_¯|ªÌŠ…ÃGRÀ¹@«Ø”/AŽM·_x001c_0íÍz_x0006_@BúKzç</t>
  </si>
  <si>
    <t xml:space="preserve">³/ÈT”_x001c_o_x0018_]Ä_x0005__x0007_hÖQ_x000f_NÊú_x0017_1óÌÝÞ¯dìY´ãÂ‡ …&lt;Ž</t>
  </si>
  <si>
    <t xml:space="preserve">jÀµ_x0018__x001f_æT¬~d‹ÊbkZÆVé´_x0018_1½Ÿ_x0019_+_x000f_}Üš</t>
  </si>
  <si>
    <t xml:space="preserve">„C9T±º_x0010_‰’ó~³&gt;_x0016__x0014_Ò^]_x0003_Ë_x0010__x000f_õÍÝ¡_x0016_Äð*	pH&lt;­RM_x000f_[‘YðÖŽ2AívW•ú_x0015_åÌ0q/”_x0014_è­¼½ºKˆ%B[2_x000c_¡¶_x0002_eoßÅtñ_x0001__x0017_½_x000c_•a›N þN±ùÏë</t>
  </si>
  <si>
    <t xml:space="preserve">nP®ÁìPº‘WôkÔo˜?õ$ðênRR«2d|²W“q».Å3_x001a_/Pé_x001c__x0002_…Œ´vÙy_x0012_yèzaç~fS? gy¦”•)_x000b_³dV5}1U&lt;HÇŸ„­Îb®]U•ÐÁkù@Y_x0011_6_x0012_þ¢å»Û_x0004_›U;÷íºßúÀti´„_‡ü2_x0014__x0011_±</t>
  </si>
  <si>
    <t xml:space="preserve">7LÔ7WEÝøÝÊŸÆÛóA$fP!ÅÇœ¿_x001c_Y_x0004_TN“ÝÛ¹]½D·wµJp‹¶ø¿¨—ï÷¬*Y/ó™"Z.#^“Õ…@–²êÅªˆ"!:q_h</t>
  </si>
  <si>
    <t xml:space="preserve">HœU&amp;.pWÅø)z7-_x0013_mµ_x0007_=¥&gt;nÈ_x001c_†ëZEðn_x0017_iÂó“´_x0006__x0016_)RIÂ4u³»l•Â6_x0011_Òšþ|YøšP=ÒV2ž.Ûzu÷•þlöF¶{Â0¶ŽF‚™ƒWÿü')Ž?Ùõº)Ðíð':;&gt;a×¥ƒŽ</t>
  </si>
  <si>
    <t xml:space="preserve">_x0011_˜PˆÏ[½yZ_x001c__x001a__x0007_9_x0017_„ÂQ_x001b_cˆ56¨‹ÉÄ¬X_x0006_‘1g‡r_x0015_"Õéï“½_x0014_˜_x0018_VRr8k˜Ì_x000c__x0013_z=‡ã““Ÿû-®|ˆ©”ß[âMŠµÿ%_x0005_Î·)ì:Pïc97‚—ClC_x0005_</t>
  </si>
  <si>
    <t xml:space="preserve">âŸ­ˆÀ{R+­_x000e_å€_x0005_R</t>
  </si>
  <si>
    <t xml:space="preserve">_x001d_„Öó÷qÜVa¦J=T‡šóÛ'•Ë_.¦pJ_x001c_Ë_x0016_¾þäe9n&gt;qü±J®«_x001d__x0005__x0013_öX%“$úû_x0012_}òH_x0013_ê_x001b_ú²†zõÌX@ñ|^ñäæìdÑ</t>
  </si>
  <si>
    <t xml:space="preserve">_x0019_‘±+~Ú|Z-„NØÞû/æUÐ@–‘ _x0008_¤OÈ†¯_x001a_òSjI_x001d_ñÛeu³¶™_x0010_s5K</t>
  </si>
  <si>
    <t xml:space="preserve">ÙeV¢Ÿãû_x0011_6è#_x0005_EêT ”¥YqA6¡îc±52_x000f_Q:“•E¡Ñ_x0004__x0010_ûÙª_x0005_ª©!6˜"ÌâÂFâÝ&lt;MÈ¿h_x0001_­ÌDi×</t>
  </si>
  <si>
    <t xml:space="preserve">©'´%WÔ»u/“’Çtã_x001a_€ŸÌÑ$ÜÍX3Õ3|_x0003__x0018_k]Þ*_x0012_Ê³5ùH</t>
  </si>
  <si>
    <t xml:space="preserve">³¢åŒŒ]8°ÍÌ`ñÐ</t>
  </si>
  <si>
    <t xml:space="preserve">´L</t>
  </si>
  <si>
    <t xml:space="preserve">_x0004_7Mg_þè~v5^è].§ÉwÙâ!en±_x0014_…å°çmNþP‘“NX_x0004_Èµ(JË ðÑ÷’`òïk_x0003_—Ã_x001f_j-½u_x001c_jm…É+²_x0012_ÃKóÉñ°&amp;ä¨_x000f__ŽZœ2ÇŸGÿ_F^‰ë]à–žóÙg	²@1—ì_x0001_`/7!)HÃ_x001d_ ¬Wd`Ñã´ç_x0019_ï|]hªsÝ~_x001c_´Ç_x000e__x0004_9Í_x0005_X$pÇºëFkqÈE_x000b_éy_x000f_d3á™ÿ¾ÊÑì–Èƒ</t>
  </si>
  <si>
    <t xml:space="preserve">&lt;¾LOH{nÅž‡%þw')ÖRÍýYó@û—ÚˆU(_x0017__x0005__x0002_1Ã´Y»5_x0002_*ª£á›BˆW±‘òv&lt;©‚jñ	™_x0015_Âù½¥v_x0011_›_x0011_X\‹ÞÝ_jßÛÁ¨”õWöÕµ-@¦‰iIke¼Žw1†»·^å_x0013_!ø]0=%¦‚_x0012_g7å&gt;àå_x001c_®GŠ_x0015_èŒT¸û×~\É§m_x000b_fÏùH¶å(†¯ÔÒW–_x0013_–¥àî^0( åA¢Â&lt;_x001f_œ"7ñây?Ùòc¿Ñîä‚#¾¸V4+_x0004__x0012_Ô!ršØ|°0¢ñc’n_x001b_“9UÒksJê_x001a_)ªíó ³|_x0008_wËþ_x0004_P˜˜º7ß·Ó€ÿ_x001d_í\3á'†Ñ¼£)[t_x0008_tÝ¥`š_x0007_«™_x0001_KV_x0002_æ~&gt;Rx­à©fÐv_x000b__x000e_Ã…É{x„_x0005_Nd&amp;†¯Ö‚Öÿ_x0014__x0010_¸„)_x001a_^€öÛ¨_x0019_˜ÜÚøü_x0004_¯RÔÂäwyú}“µ.ç-M;MY²í?_x000e_·|Ó@ü?¬mí•d6„Ç_x001c_¬ÙMƒGQN)I[s_x0018_PrÜ&gt;YD&gt;Ù»H_x0016_ô_x000b_â×vòÊr_x0019_Õ¤jäð_x001d_¡ÍJ&gt;__x0007_Æ_x0010_¦WT_x0017__x000f_Œ[\ÛÚc@oß¨¥_x0010_þ×¥@×Ýôœ%ÉG¡ æP×</t>
  </si>
  <si>
    <t xml:space="preserve">_x0016_é©úïö_x001f_V_L[¾BÜÉñ¹€—ÚÑíg­01Âï´Ð_x0013_OÂâdw1í“„/a¡1µ_x0006_\wÔ~trC_x0002__x0015_pLk1&lt;_x0015_ýcb©_x0008_i=z§ìÍÔL$À€…¾</t>
  </si>
  <si>
    <t xml:space="preserve">`ÓCRþ_x0018_«Þ›X\¹]““•ìÃ £_}Š~Í=¨œ‡­®Å_x0017_äZ­_x001c__x001a_ß_x0019_ÂhbƒÁŽõ y~	Ú_x0008_K©)õº´¿™´"(ˆû#__x001a_ªØ%ŠvØtï4tJFèñÈ_x0002_EÿPö</t>
  </si>
  <si>
    <t xml:space="preserve">ö‚ Í&lt;RŒiÃU¯!—_x0008_ÖÙþÉxäôÀÚ_x0008_'co{P`_x0007_@3´*_x001b_#³¿_x0019_ ÀE_x0017_¨Õ$§=B"_x001a_	:‡öR_x0015_OË¼	Ðƒ3ÇoÂÒGãTƒê'‡dŸ•ï_x001c_g_x0014_Àd~ð©áAr¬!\4ÈµMêÝ$åÛ²g/OÆÁæ«fÿ_x0019_ÑDhÔÔ¶ø_x001b_ƒ_x000c_O_x000e__x0005_:*_x001f_®_x0011_¹ªíÊN„_x0013_)uc_x0010__¼1Iö¼¡Œ6/_x0010_Gsªr&amp;_x0001_à_x0010_úTªh\âu–'_x0017_Ö=ev[_x0003_kãÅ¢9H_x0014_f_x0007_è¥g¦}³Ã¡Ú:Û_x001a_[.ur_x0001_•Æ¿6ù_x0010_av_x0015_/‡†_x001d_×ˆ=y_x001d_ÎŒ«½ÕþÑ¼{—ês_x001f_ü«í"8¿Ïã²»ŒÒ@JE_x0019_ÝX_x0018_³Ë‰d—A</t>
  </si>
  <si>
    <t xml:space="preserve">©¡õâ™ª2àÄVÝcÁ]u2Õ</t>
  </si>
  <si>
    <t xml:space="preserve">‹›ÏÉ_x0006_</t>
  </si>
  <si>
    <t xml:space="preserve">É6iX’²wƒá‰[ëÛéª/2¾4_x000b__x000f_2DIž	õç­&gt;‰p&amp;ùG¸3°Š¬oè7â˜m¸"ù–ÑÎµr³Öÿ ½_x001b__x0015_	Û#}ê¶Ú[²÷_x0013_&amp;.Â0K‚Á¾ìíà¦Ö_x000c_Bä_x0018_GÁ‘¾~­ô¡æ$ú«ÞFà!ÿWä_x000e_êÙŸ_x0010_PÇbÈjòÎ¿ÈXN</t>
  </si>
  <si>
    <t xml:space="preserve">ˆeŠ"=I;_x001a_ÿ‰ß¦¼ý£_x0014_¾\\"V¸öh9•\CðwÜ&amp;bÜ–])_x0005_ð†_x0003_÷v§_x0018_TÛ_x001e_Ùæ}Ü¢&amp;ae_x0010_ŠUýÎQIîBŽº¨_x0016__x001b__x0013_?×]_x0007_ 2Ã«_x001e_{Cq«-~0»Åñí_x0006_s_x001f_=_\®Ž(c)‰Q_x0014_ÃeÄm¥·“¿çaÌ^¢Ð'H</t>
  </si>
  <si>
    <t xml:space="preserve">ƒP†žwîéÅWÈù_x0005_žŽ_x001a_žÆ&lt;à2Ò½ªöÁShßó=U_x001b_8ÝLß1_x000e_6;²tFnF_x0019_h}}e^Å_x001f_˜‡spÒÏA'%ŒB·*œ¥¾é¥.ˆZ_x0015_5_x0013_-8z^˜0ò_x0018_‡¬´?GælTÆÍ†æî8öµè¼¦‚Ë“2$Z«ôrärW¦S‰Ù%£&amp;¤q_x001a_G_x001c__x000e_¨Z©Íd÷C&gt;Þ%k_x001b_</t>
  </si>
  <si>
    <t xml:space="preserve">é	ø'‹gµ]©Æ¿_x000e__x0006_Ã_x001a_ª|¹_x0018_¡Y_x0003_Ðc</t>
  </si>
  <si>
    <t xml:space="preserve">@I</t>
  </si>
  <si>
    <t xml:space="preserve">Ü.#jS&lt;*‹ù~%ÒQ</t>
  </si>
  <si>
    <t xml:space="preserve">ø_x0001_Ó¿ð_x0004_fz“ÿ-ÿÒ‚¢EÙøÉÀ·_x0006_aŠ¼çÁCn</t>
  </si>
  <si>
    <t xml:space="preserve">KÊœ6†Õ]Ì&amp;_x0018_e{ø_x0018_ÃÀè½a âõZðy‚ÛEÀmÞšÞ_x0004_</t>
  </si>
  <si>
    <t xml:space="preserve">I_¤·'›º©cn#k`_x001d_Š‘÷D¼‡Àæ²Ž_x0001_Iê[^ÆíuåVx+*&amp;bIß§z«‹ÐÓFÔ__x0005_½+î(£zß`_x001d_é|pÃ7†J¹éM^a&amp;ìÝ{^äR1Ò_mÐC0_x0011_§[O-»2ìÎÇ?_x0017_~F°F_x0008_Q:eèÝ2|Hô</t>
  </si>
  <si>
    <t xml:space="preserve">MC</t>
  </si>
  <si>
    <t xml:space="preserve">ïÙi1…ýÒõ­"éÊSåÿF-_x0013_¤:¡J÷+¯kŠ)ÛB_x0006_¹IgKÌ¬ZÌˆ_x0003_Ï_x0015_à#€løÉ…òz@/ÛvELZxÔ§ªzÒ[­Az™õ”\¯Xðëµ;Ë$ {_x0017_ªtçÔuÊ(S“Ê®jw0)C_x001f_+‹	C_x001e__x0001_®nåÂF_x0018_BnYÍÜŸ</t>
  </si>
  <si>
    <t xml:space="preserve">Óc_x0001_^%ÁØ~lÜP_x0007_ýÙû$_x001c__x000b__x0003_Z_x0013_9A÷¬È/3_x0016_À_x0001_+¹òU´2xÔx1*"L¢¥Íˆ=_€_x0004_}n×Ó«([Ÿ£_x000c_òG0×¸_x0003__x001a_ÙÔ¢rŽSTûr_x0008_</t>
  </si>
  <si>
    <t xml:space="preserve">zähG©7¸RÃuž÷]Žaò«9~™ç”«žjq1Ûœ“¾W*6‚„¨ÿ_x0016__x001a_&gt;ùVpòSC®«ÚFýQDÑ¶ŸSQ¬Ä°Ÿ1ñ_x0005_šÄ¡B÷$œB?êÎG«¡jUä¹</t>
  </si>
  <si>
    <t xml:space="preserve">ù)½[+‚0…_x0007_øÌïËê™`þ£&amp;«Ÿ¶Š_x000c_4B¶ú_x0018_0çA«N_x0017_\Š_x001e_ÇË_x001c_‡}k 3æßÅgµ&lt;æéÎ_Í‚và4_x001f_{‹X=ÐŸ_x001e__x0017_Õ_x001e_@/ÏºUðøo»ò#y3«ì1-pççÛÓ?Ú¼â_x0019_9Ú)ƒ^–Xg_x0010_"ŸþYC¤_x000f_ÑeÂïOékÂ¸FË‚‘</t>
  </si>
  <si>
    <t xml:space="preserve">Q±®Çp~_x0007_úf­&amp;±ÛvULbYPZˆ</t>
  </si>
  <si>
    <t xml:space="preserve">cR_x001b_t_x0008__x0011_˜¨1&lt;1!P7ïÊWV–Ä¹Õ6˜ôq¸FÇ@wUÔ¶6a…ô_x0019_a»¿)Ä+_x000b__x0013_:a©m²f¨¶½ãýP`_x000f_‚Ä¹c¦çšÜfI§_ÍŸ6</t>
  </si>
  <si>
    <t xml:space="preserve">a².Ü…¤µi_x0016___x001f_º‘cStg¢	lF&lt;¬àü½_x0010__x000f__x0018_ˆ/]œ„qE…_Ç‘W"}º ÷ò_x001e_ò…T÷ 1D*¾9ëõNj¡_x0016__˜_x001c_¼{‡P¿ÅÇ_x001f_Cj¡_x0006_¾×˜_x001d_®N&amp;U_x0007_g_x0018__x0003_Ëšü ½_x0008_ö…ÁÃXOÔ9ÊJ_x0011_˜ô®¨—ö_x0005_|l2_x0006_»â‚_x0010_Úö_x0017_Ãâ_x001c_;xß™Ýt/ôðv”±'ŠìLÕOÎéÇ¬ŒÉ_x001f_|ˆësF_x000c__x0018_Ís&amp;ôQÚ˜±$j‰ª</t>
  </si>
  <si>
    <t xml:space="preserve">7€ƒ_x0003_¡èKvˆqR	­_x001e__x0015_</t>
  </si>
  <si>
    <t xml:space="preserve">½”‚Õ³kCDƒ…5€çõ˜íƒ_x001b__x0018_`{_x0003_ò&amp;ŸDW¼</t>
  </si>
  <si>
    <t xml:space="preserve">ëf_x001c_ìÂs¥Z¶G¬¥7‹KsÆ%ùúøîœéÏ¥ÚO4¸|ø„»*_x001c_ð¨7ñþXÌì¾6×6rI=í_x0007_þ_x0012_8ƒôÙs3«aâ›¬—RN_x0004_«¯&gt;^å‰îç_x0017_À‡HxvŠéÇ_x0001__x000f_úøD¾i+ÛZ]ä_x001e_Œá’_x0008_“y‹O_x001c_zºÅnq‘tEú¾ò&amp;c)Z_x0018_GÈä•_x0002_ã¸«_x0005_ÄI_x000f_}âT„?•§NÚPÀ…Ñey¯›‡y'JÔøîùÔé76O?_x001a__x0011_ƒ¢_x000e_(_x001b_à*k&lt;Á…Èáf³Æk›_x0018_ÒEg€…_x0017_VÊ)Í†Qâ</t>
  </si>
  <si>
    <t xml:space="preserve">¥wŸ¾5+¢_x000b_P5_x0014_ïím…O¬_x0003_)`¥b_x0016_È_x0012_Ÿ•ñ ¸öë_x0007_ºç&lt;0_x001e_I„Ë/á_x000b__.FF¨°è†;ˆ_x0018_[³æBI*‡mmÃo…&amp;–_x0019_ƒÞ½áTdXP_x000b_ix_x0016_®_x001a_Z_x000f_çúVìÑ(ô&amp;)£Pï_x001c_¼G¯^¦ÌâÇ_x0010__x0012_á¢}Içãu_x0007_Ãa¥’Pü0+¼¨&amp;_x000b__x0011_‚Q_L_x0013_¶_x000c__x0018__x0019_ÒBKz&amp;ìé¿_x0015_¹P‘3ý_x0014_1_x0011_UrrÙX3VY_x0017_¨æ¢ž|)ñÝ+*VIÝÐ¼$Mä¾k]# 	¢Ä</t>
  </si>
  <si>
    <t xml:space="preserve">’Ñ`_x000b__x0007_L._x000c_‚XYæI¾ì4j!‰_x000c_'n‚ãíû^œ›æ_x0014__x001e_®”_x0014_õy‰xv_x001f_Iµ_x0018_òSñ»†_x0004_˜'2ø</t>
  </si>
  <si>
    <t xml:space="preserve">&amp;v=Ï)__x000b_(c</t>
  </si>
  <si>
    <t xml:space="preserve">c/lŽjmâ_x001d_‰Âb³ôý9TKåÎÃs±4wz_x001d_N8Ø_x001d_ÓžEäýóW€†ÂâŠ94ûÞ –’”g_x0002_¤ò²Ÿ—ÿ±Œ+D·^|ÛŠ¿ùŠ•Ì²‹¦Y3ÍMO_x0015_4Ò8óNÎ©ž„-_x0003__x0008_á_x0014_Ðpâ‡¸vÿSO_x001b_ø§NéJ_x0007_ÒšKt_x0003_¾_x0013_b_x0005_y.fÜ\ªäUs_þ¦ß	=9û?_x0007_IÙ ·¶SÏ²!+!¼S`¨_x0014_7;u$ÜÇÄ:F‚ÎÇP´eµó|Ï%C_x0001_¬N"I98&amp;ùjØôFßém“ê!~f_x000b_±_x0004_Ÿ×ÚC_x0018_$_x0017_¿/_x000c_±ô‘twNbC"î_x001f__x0004_¨¹8ÜKskt	caõ9_x0003__x0019_Ä_x0014_5ß»ÅŒ_x0019_¶»_x0008_r_x000e_Z¯åâOAÖ¸_x000c_úâ¦Gƒ/dÅÓ_x0019_ÝÌdè»cn{ÜÀ»-•Ádêmå®&amp;„xá6âgß_x001f_Ž'=W)	´€wáŒ_x001f__x0019_uæÁ_x0001_!#Ÿ}Z7b+à8_x001c_Åˆëc‘VöU-ýÆ‹°óàé£FÛ 6‹ü–N_x0015_vØþù8Šhh_ZêeSv&lt;`ß"u(ærÛñ\	›Ó eKÄëâd¸</t>
  </si>
  <si>
    <t xml:space="preserve">Iètìü‰_x0014_füqîÉ&lt;½ÎŠ¿?ðC–ÂX_x0002_¶&gt;_x0007_ rCi'Ä í$</t>
  </si>
  <si>
    <t xml:space="preserve">U³_x0010_f4ú$_x000b_8?Ï$_x000b_¿K;_x001d_¡_x0014_©¿Œ½_x000f_v-!É_x000c_Ôýâa¹³“×º$)Ú¥—ž½‹j¡¯_x0010_| o³‚ƒ#_x0008__x0018__x001f_s	ø€ƒ%	_x0018_Å\}_x0012__x0001_ÈH÷aõÔÌÜû°¤ìà†`ÑäÙ×šòåÚ@1ëŒM_x0006_|ø ¼Õ_x0006_ÈBäò_x0011_Ð¸Æ9%ù)–ì¢l"ªÌÌúq}Åï;-_x001f_„_x001e_#</t>
  </si>
  <si>
    <t xml:space="preserve">&gt;¼uŸE_x0001__x000e_ÝæR#Z*b‡Á–ûmYBŠ¸l#¬õ’5_x0006_€b#Æ¸)‡á_x0001_`àŠAq«ô¡¨þ_x001a_÷°-³;jTÝ_x0001__x000c_ƒ•a¯#1D_6ÊÐi*^tÚ	ZHUâÍ_x001c_ŸÄwšî^Kú_x000e_2†a˜ì:"’Ï^G(µs¤LÙÒ_x001a__x001a_“€_x0002_:ZÃö¼T­ŠíR£Ž™þ_x0002_­¡Œ‡_x0011_›10º43_x001a_“{ZnZFEÔlH]óóu-‘ƒ7·ÅYü_x001b_ù¤ÁP‹€</t>
  </si>
  <si>
    <t xml:space="preserve">ê_x000b_£p4&amp;R_x0003_”»</t>
  </si>
  <si>
    <t xml:space="preserve">úÎ+œ%Gá¢Ã_x0012_</t>
  </si>
  <si>
    <t xml:space="preserve">n©_x000f_-å¶þGeuFƒS0_x0006__x0002_þ_x0007_Þ_"</t>
  </si>
  <si>
    <t xml:space="preserve">Ç'K_x0013_@;ŠQ</t>
  </si>
  <si>
    <t xml:space="preserve">Ž„ÞžY­8·µcH_x0017_c_x0004_ÞÆ€è—_x001c__x001d_c?å¼[ {mÇµr·ž</t>
  </si>
  <si>
    <t xml:space="preserve">’Òeý]“$«vû`€ºM=_x001a_Ót‹ÈVâ^ù_x0013_•Q„ò ž†_x0006_ªí_òF[ï  K5N|¥aß{–tð0L+CÒ_7’_x001a_¿¬I_x0017_–Õ@ù_x0010_É_x000c_á¡_x0016__x0008_h^Ë±Ì_x000e_´!Ý.Gß1|Úï³\¢•_x001e_oG_x0012_Ô¼Sq_x0013_¥ù_x0014_d‚x“ƒÚ8”U© R‰_x001b_m¢évÊ&gt;_x000f_`èÈ$t_x0018_A_x0008_Ç£‰Ø¦_x000c_Š&lt;Fß’Íïu7&gt;—]½_x000f_¯‚nÒçÙ_x0004_k_x001c_²æ+s§Ëû q1€Nð_x0004_p’â_x0016_eLâª_x0001_i˜JÇâ"Ê)€zàÚÈO³¼ó·ŠîÔµ4_x0019_•:"_x0013__x001d__x001f_ºœ+</t>
  </si>
  <si>
    <t xml:space="preserve">W[áíÏI|yò%F2›šÁÈ´èÕµ_x001c_‰jC&amp;“#mwMqãr_x0013_+10ÿ_x0014_º_ßª_x0006_Ð—€ç0ÐFÚˆŸ·‚}î¥ Æ¤</t>
  </si>
  <si>
    <t xml:space="preserve">%*ÆN5ž_x0004_­iKf\Óö;î_x0003_Æ2&lt;_x0003_¥†3zô¸à®#Y¤)QÐx_x0012_8_x0002_ÌítwA_x0007_ì‹„2Ñbò³œq@&lt;ÞÔT*Mcš¼_x001b_zøi¹X!ÅÓnÑáLík_x0006_Ð)×ÇØß-iã‘9Ï</t>
  </si>
  <si>
    <t xml:space="preserve">y_x0016_mŠh</t>
  </si>
  <si>
    <t xml:space="preserve">OÕ:nòg_x0004_T\–°g¤Ó_x0004_?ºt¶5#ÊøÜ0Éär_x0003_òK\_x000c_r_x0016_û_x0001_Y”¯2_x0004_ù_x001c_½º—[_x000e_Äs_x0014__x0013_[Ä~_x0013_pÑ0V_x0012_ÎPÌá_x000e_š¢í„áþ_x0014_ÞG6íîGXFª_x0019_ƒ×_x0015_jã{^ò4(</t>
  </si>
  <si>
    <t xml:space="preserve">ƒµ_x001a__x0001_ï/Óý»Î_x0019_QÉ8³Øc#Ä[x9†¢_x0015_B#A™“_x0016_0›¤0_x000f_x‡„œmŸg?ÿ</t>
  </si>
  <si>
    <t xml:space="preserve">/ •ŽÄR½_x001c_›zmÔÆ_x0014_3™ÙºŠ ¤ž+K«A_x000e_×i_x0005_1N0_x000c_¿×ãÕŽ_x0004_ôîèi_x0001_s:„"¯‡gY_x0008_ô_x0010_é</t>
  </si>
  <si>
    <t xml:space="preserve"> §_x0002_3²T°ÝÈ´Æû._x0012_s'^æ›_x001f_?+²xˆÏ_x0011_0gx°×$Ðü‚_x0003_\_x0011_‹_x0012_ž¨ë_x001f_©W_x0015_Šk_x0011_”›œQt_x0006_ðÅ%®aàU0Á…5½Á¤%¸0‡*_x001b_±I`Nãø¤.à‰ã³£;UÌ£¬	y¿ÂŒ</t>
  </si>
  <si>
    <t xml:space="preserve">_x000f_Œ_x0012__x0004_î</t>
  </si>
  <si>
    <t xml:space="preserve">ÛˆVvÎäJ_x0010__gO_x001c_º_T«_x0006_o_x000f_¦á~iK_x0002_äé´	_x001e_'HÀ:vû_x0005_7T¾ð~G&amp;nÇRâûÜ¨_x0001__x0007_$NAnûQ_ç_x0011_õr‰þ–¥¿k½¢O&lt;.€&lt;'&amp;âÛ¾_x0004_mY_x001a_”‹ÿýðwT+‡_x0012_®º_x0015_Sº$®õäß´¥_x001a_Êfˆ‡_x0016_×Ýò*¢þG\_x001b_m‰2}‚¿=E½w·_x0005_@CD¹ßôï_x0003_Ä{h$G«ž</t>
  </si>
  <si>
    <t xml:space="preserve">N_x000b_¶_x0004_BñÓïOÕÁàå–œ®</t>
  </si>
  <si>
    <t xml:space="preserve">_x0016_'þÈt–îÏÎLÍ_x001c_hº—Ç–\ñÐo_ó_x0015_©Ÿ^_x0006_´x</t>
  </si>
  <si>
    <t xml:space="preserve">ø¹ÔKs_x0006_‹ únu}àÃ_x001f__x0015_£×Ñ•\T’\–ËõüØ¦:Z\±ÓßÊU&lt;©xc_x0007_ë–‚ôqð¸_x001e_'Æx_x001b_$üÑ_zÝœÏ€©‚Ð•‘‡Ž\¦_x000e_¾îd¹_x001d_¦_x0007_º_x0001_"*0.Z–_x0001_u½BE_x001f__x0008_dli(º8Ò.Å§ñeþl´âpé’*²Ø³ºˆEð¨…Z”_x0001__x001d_¸"‚_x001e_}Ž_x0002_Ny‘_x001a_vDËÑòq‚</t>
  </si>
  <si>
    <t xml:space="preserve">4{_x0014_ÆÅðZúJ_x0014_¨dˆIc4l_x001d_@=_x000e_þ_x0015_ß:€üsD:š5­EKQÕð_x0008_PÍº†_x001f_Œîw¼9_x0005_ƒ~„9èô_x0015_0úÔÃ-4¢öh:p&lt;DôðÌ_x0004_&lt;?ª3„ ü1ãBRÞÅï`P¿é›v¥_x001b_8ÿ+ÁÉä/H:Kà‡Óæ»[m¦W</t>
  </si>
  <si>
    <t xml:space="preserve">ÃgÙDÂÄr˜è/_x000c_íÜk ðùlx¹BI_x001a__x0003_b`_x000c_utÅ%ù­WÁ¨ÐÓe»ß_x0003_ô_x000e_þì×&gt;×MÞtJ0r}ôçãýÓü[eÑ…@Œ¿i_x0016_N5þ³ƒ_x001c_¡C–÷_x0018_kÃîî„YÌhëÍ-_x0004_4€_x0006__x0011_ÞÂ_x001d_”M½œÒ`è‹^#èû˜ã_x0018_˜ƒ¤_x0001_ºA‚ËLG^}¬E´¤“®†_x0014_Wq·_x0008_üé_x001b_n`8_x0002_ØVÀàc—t_x0006_äqw¦_x0019_YxS¼2_x0016_X0ÍªdaZóÙ_x0002_Ac9Q8ÿôØÀòW_x0002_|µôp_x0013__x0007_8</t>
  </si>
  <si>
    <t xml:space="preserve">ÿüÎrîv§4G‡–_x0001_B;Z_x0015_èæ§_ûpöüm&amp;›³_x001a__x000e__x001b_ì_x001a_zlÊ"n–Â©U_x0001_™?èxÆNz_x0014_ÇùAûi_x0001_‰¥’XM€*_x001d_ïÞ¹ÖÊë=S3kS7T¬®09æíf_x0015__x0006_Ð_x0018_Y_x0016_!p»¬</t>
  </si>
  <si>
    <t xml:space="preserve">_x001b__x0005_ÚôBP8¶°©ÑàC‘g\˜Úºþ_x0011_ð__x0014_o(6F_x0015__x0007_N»Â	„€ê(jx°áî[_x0015_.Ó-_x0005_ï8_x0015_ç_x0004_ìºpØ¬a`ÅÄ	æí'Ë_x0010_¿pŽFéýðXÜ_Ÿ=_x0002_&amp;«P‘&lt;)îX_x001b_]†Næ1˜Ì(5~ÄŸSä¤5O÷ŠÒ_x001f_Ô9mÀk_x0005_S©^k;</t>
  </si>
  <si>
    <t xml:space="preserve">w_x0012_Ø_x0012_^_x001a_'4_x0014_©dP%QykMÔe ‡&gt;</t>
  </si>
  <si>
    <t xml:space="preserve">«¡w«	_x000f__x0014_ÞÛµù?†K”î'òÊ¾è5</t>
  </si>
  <si>
    <t xml:space="preserve">W\Ûxg(ô/5|ýX¢©±ýi¾2*¼=á_x000c_àô–Q…f{µ½­G9_x001f_qŽ¿Õï{šG_x0003_¨_x001c_âÂ_x0008_g¢ï_x0011_Ø²"&lt;eÝKWBÖlÿ®¸T_x000c_kFE…dè¨2ÉÍÖk/¶V‘j!›øæÏ•8DCõœtúóê§RJ_x0007__x0015__x0012_Æ„Àˆ_x001a_TZ¿_x0008_u</t>
  </si>
  <si>
    <t xml:space="preserve">ÕµÊ³¨´zÅ»ÐZÄZT&gt;_x0014__x000c_î_x0001_hºÍ5¢”­S£×_x001c_D^*ÝaÈú&lt;Ys3€„šeyÉ_x0010__x000b_õÞ™Ð+y¥E—JÕ-ÝXwóx°6µêÁù]p£ûdÅúæ¥]¹Í</t>
  </si>
  <si>
    <t xml:space="preserve">"¢A&gt;«_x001e_ÌA_x000e__x0015__’_x0012_§×ÍnÜÐ&lt;•_x0018_ôù&gt;ÙTêí'Ôß_x0017_ìÁµµ¶;i«íÌžM{BåÕë|–ÙrÕköw</t>
  </si>
  <si>
    <t xml:space="preserve">Œ‰%J~+’ý¼Ñ x^õ?ß´lHŠ|@V-R}[„GUo:Eà_x0007_¸]kc“z_x000e_ßØoÞBDbôWDBÑÕE±w¡_x000f_"Øø‡™?*ª%þ4lžJ$b]&lt;Ù±;ï_x0011__x000c_Ç4¢ê0åçA·%ÁJ_x000f_y–l…ŸAI</t>
  </si>
  <si>
    <t xml:space="preserve">!S_x0015__x001b_X¢\¸ž“…_x0001_tà–&gt;¦;ŠîHK".õ]»Ë&amp;M‰„éA_x001d_*;“-õ1i=ÊœƒG‡Ã’'-ò®»;`×w [b6_x001f_M_x0006_G~àçÊÕë½Š_x001d_yi$|_x0001_[AþÖZ$</t>
  </si>
  <si>
    <t xml:space="preserve">âë_x0018_¼Ì93Býñˆ“¹Žv}`CO_x001c_</t>
  </si>
  <si>
    <t xml:space="preserve">‚z_x0016_9$ô•­E_x001d_ìp\Î2fâ©_x0003__x000e_/“÷€ˆuw S5½zOC·¹ˆ_x0005_Ç_x001b_z^LÞ6Cwçq£ãr´#!“¹"Û­_x0004_Óõ*mùkNi{ð_x0008_ïF]›-ü_x001e_#_x0005_ý"µ¿_x0002_ì_x001e_›ÖÃ†C_x0018_ö=_x0004_dÈ5“Ö§š‘à%½&gt;XB¿_x000c_|aãôq&lt;_x0014_²HÛ0_x0006_w÷_x001b_</t>
  </si>
  <si>
    <t xml:space="preserve">Ý9j¡ X0ÃAª!üÅ=_x0003_"P".„*_x001e_øeÝ</t>
  </si>
  <si>
    <t xml:space="preserve">p/òZä€¾ÍP)zë_x0014_ç_x000e__x0005__x0016_†êCÏ4–^tÀ“ªìÙág_x001e_Ù=]¥]+„(j%]ƒ¼Þ</t>
  </si>
  <si>
    <t xml:space="preserve"> g¬fÕFoÀ"_x0015_×m„êt½_x000f_þÜOWõ:cï2¼óÓ½y†Ož_x0008__x0012_a_x0014_T?»¤†RO_x0011_‚_x000c_¤K›*‚/›µÞùƒQ/¼¢ß.R¿'_x0018__x0006_±„#­ŽSf•²ê‘\ò¡k_x0013_&lt;ÃÚ+š</t>
  </si>
  <si>
    <t xml:space="preserve">~´_x0014__x001a_vÊ ¯T_x0006_Ä$„Öa»ÀLmB„µ—Ìš±^?ý'¤– ÀËjxí_x0012_©!`DŒ*_x0016_¼Q°·_x000b_{¡Ø¥_x0018_´ý}ÏÉ„ó¸%#eb™_x0001_Úa_x000e_øbeæ~»‚/ùOG_x0011_+‚l¨£'&lt;õçŒÄ8Â_x0005_DY®´ÞVs‰Hb¢:¾jDôJªÈî¡•‰v¶Ëd_x0014_½¥œ_x0013_³¼’ N€PùŽj§(&amp;ÉDQ„ŽÝ°Œïÿ®À¹adžgËÂÝ-Eu_x0001_eÂâ_x000e__x0015_¿_Õç6‹gbÝ_x0005_ÇR…è.·X‡a†›˜©ûsŒ_x000c_¼­¡_x001e_é" ;ÞÔ;F¨àù%›zÔî½¹Ì$"eeUZï@©ÕÖbc$« â4Ð_x0011_ÊêÓ]†8¯eø»_x0001_X©Lëe_x0005_4Õ”Î¦	f{æŒ`Ç…4_x0013_6¨»¹\ö_x0017_í_x0003_Ñ•Š¡t_x001f_	_x0019_BþtÁ¤þé­</t>
  </si>
  <si>
    <t xml:space="preserve">òUãp£¹s¼¼äß1HÃä_x0008__x000c_¥K_x0019__x0018_©ð!s_x000b__x0013_9×cæ…[1á°…ú&gt;_x0015_¶[4Nr.T˜÷_x0018_]$ê™§_x0003_zxé¥nÖä	h¾_x0002__x0004_*î§"ä!§«W_x0018_yrhƒSìÞÞyêFfC?_x0018_‚_x0008_¯‘õËœ_x001d_ø|Ò àÊ6¾Ù¨J×Þ‘Ø–è5Q_x0002_lž‘“ðuâ	Ýêna$óÀï~AÇÅ‚t:Òê.¦ð_x0005_wþ.w‰Ñîã0¤éÞÇ×ÝƒKƒnj¨NU0ŠjL!#—¹_x001f_ªH&gt;::xtöc’_x0012_ZÚš_x0017_œ¶ÝSâm_x0013__x001e_\Î??O_x000b_&lt;{ÄÑã_x0001_ª_x001d_t{ÛÁ$‚E¡_x000f_ú_x000b_Í¸œ¾©úrÊ’¦WzS2Jk×/ÕU_x0004_æÚ °oE©³ø/"</t>
  </si>
  <si>
    <t xml:space="preserve">M#bHÈ_x000e_þè$	×RžÙVƒ°šÜLÜ€é_x0017_¤</t>
  </si>
  <si>
    <t xml:space="preserve">Á‹_x0006_</t>
  </si>
  <si>
    <t xml:space="preserve">Ç_x0019_CR v_x000b_!‚ßFÖzÚ_x0018_¸ºËþ+_x0011_äážÑo_x0014_äO®Š2¾</t>
  </si>
  <si>
    <t xml:space="preserve">kó~õå±õ°OŠ4ÀãÉfOÍÓ9@Ób%‹-Z…ïN~—YÐfwD.b¬CíØB_x001e_¥œTû Èú/ùÕ#Úß½I5Š'²s]_x000f_û"õ´Mõ·)†÷kUE— Â‹_x0001_M†#–ò_x0016__x001a_Gä—å</t>
  </si>
  <si>
    <t xml:space="preserve">È_x0016_»$­ÅÙÿ;£ÄV_x0016_×ç_x001f_éÅ]_x0002__x000f_9ð³ü’€º|Ûèttn</t>
  </si>
  <si>
    <t xml:space="preserve">!Sô7û³‰¦</t>
  </si>
  <si>
    <t xml:space="preserve">.‰«ó-Nïäm«âÐÐ×ßg3fí)Päž_x0008_‹š¦¬[ëœN_x001e_Yå_x0017_»žDÔqÿ|»õÚÛëþmHyµ	fÔÀ_x0014_£_x0015_ Ø‘_x0017_</t>
  </si>
  <si>
    <t xml:space="preserve">Ç_x0018_&lt;Œ_x0013__x0003_õ_x0008_u½¨s_x001c_Œ6ä\</t>
  </si>
  <si>
    <t xml:space="preserve">0ìßîÿ_x0002_Ó)÷¦o°ô_x0005_#_x001b__x0004__x0016_þœ_x0015_È~íçÛ$Ç_x0010_ÙÓ_x0001_o‡_x000c_NQpî_x0014_„„ÄÀxÊˆ›f_x0004_Î v_x0017_éi)²òˆ#'F|uÙ)®×;nÛ"å3þgb‹_x0005_o¥Ö‹(¤˜•îTÒA›p5ì­</t>
  </si>
  <si>
    <t xml:space="preserve">Ì_x0010_Tõü_x0003_«Üq“™m_x001e_’¬Ž;²/Ý_x0018__x0015_¯Ù­œÌHËF</t>
  </si>
  <si>
    <t xml:space="preserve">–owËâV÷ió¯íLK€g</t>
  </si>
  <si>
    <t xml:space="preserve">:¬Æ”²¦s’­7ý·kXuß</t>
  </si>
  <si>
    <t xml:space="preserve">mqòza|¡_x0006_Úr²Ò_x0017_%</t>
  </si>
  <si>
    <t xml:space="preserve">VT\%çe»¤_x0011_ÁäeŒ?TŠ÷ŠÂ–_x001c_[0.ç³ÒH‹_x0014_µ°ˆ9ÈŽ_x0012_³éEEY_x000b_!d_x0003_=_x001d_¸Ä#ÿ7[{</t>
  </si>
  <si>
    <t xml:space="preserve">›¾2›oØiaH_x0004_ê_x0019_CK_x001f_õ-L_x0011__x0010_=x2ú`ºÖ¦ mB(Dµ?Ð¥F„¨_x0007_©_x000e_bÍAÿ0Ÿjv—ó(V –^6ë¶LGS…Ës</t>
  </si>
  <si>
    <t xml:space="preserve">4Ä’Œ5|Pî0‘Ç_x001e_A_x000c_«ä4¶½&lt;¾Ó|º8=q¹Bô7'ËáøÈ‘hÇáòé¾~f‹ÏÎ‘[ö¶_x001f_}R.®0ãÈÙ^jN_x000f_Åçq¡‰J_x001a_Ë_x0014_×Ð_x0014__x001f_²j%0_x0001_Êþþ</t>
  </si>
  <si>
    <t xml:space="preserve">Þ2Ž_x000f_w!¯°0m“@ì©-ñ_x0008_Gw_x001d_×{fP_x0001_L¿œ·•8</t>
  </si>
  <si>
    <t xml:space="preserve">CÆÙtÝ	Å–:î"rc}4e{œVç„n¯ßÀ0"Ì_x0002_þ‰¬r"cUë+1ùŸp¢ÚD–_Úk_x0008_á</t>
  </si>
  <si>
    <t xml:space="preserve">EX¿]aÎ2_x0002_Ix&gt;ûšÇ x‘áuûß Âä_x0008_^°*ê_x001e_Ðè3Xd+_x0015_åA¾¿_x001e_#À½§E_x000c_}ø_x001b_ _x0012_T¸_x000f_@½_x0013_sÒ!_x0008_†v_x0006__x0014__x000c_l{„?IuÂy¥[_x0004_ÒloŒ‘ºÔ_x000b_ƒ­˜‰‰Á_x0013_"ú_£&gt;RöYÝ_x0012_{&gt;•1_x0007__x0004_f@ªa¹“_x001c_£•—[_x0011__x000e__x0011_õÔ’ï¸Œ|.¹ÎãŸ¿[¾ùô_x000b_§–N_x0016_ÌkU½Æ—Í¤_x0012_Æ_x0015_‚w_x0003_’Å‰.³aöbç6îÄ_x0005__x001b_­©ó¶ËnÝãŒó_x001a_*‰+_x000b_"CúÃ**ô›!ö†ªœ_x0003__x0015_{ÃB"»UE½SßëT„_x000c_Í_x0015_±W_x0006__x000c_¨Uw%V§¢†6#¥þ&amp;2ÅÎó_x001d_øÑ¯</t>
  </si>
  <si>
    <t xml:space="preserve">_x001f_ÇuX _x0001_Ïš/9_x000b_ëv½_x001e_ç~_x0018_j_x001e_I_x0006_°Ê_x0014_ƒWÀ</t>
  </si>
  <si>
    <t xml:space="preserve">…œ_x0019_Í_x0017_ÄöÉµñCÁhš_x0001_ÐŸ»z_x0001_éÄ5/</t>
  </si>
  <si>
    <t xml:space="preserve">©›—ù&gt;Äcaø¯p4”râ”ƒvÓR˜Œß”_x001b_Žæ[®ÿë_x0005__x0015_À¯é6·´“p±Ë_x0008_"M@"·XºM_x0017_àS¤Fmà_x0010_@Ã\ù}z #f_x0014_Dê†"6‘C1]%»gùŽãV4œÜk;_x001d_èà@1õÔmIh_x0007_À«\VµÔÊËŽÛ_x0019_øG„_x000b_ ùQï(ÿR§‚GZnpx_x0011_À__x001a_J5_x0003_­%jÝcÿyø</t>
  </si>
  <si>
    <t xml:space="preserve">¹ñifµÕ&amp;|eo‘¬¨´•|æ_x0007__x0018_Bs_x0010_¡û!äzT£¿:üT‰‹ßž¦Q¢aJÞ“÷_x0003_à°)a¯ÑRŒÐà‰žê§ž_x001d_-Ò_x0011_-_x0015_OPSâ%U`cb_x0017_Ì_x0013_0¬_x0001_á_x0004_BPŽ‘*öóÆúüaò‚¢æZg¸M`Ï„’;“4· Ÿ—‹_x0013_Ù7¸Ùõ\î­ð_x001c_ºÛÍÐtudAäËe­9&gt;FÑ¿5Ì§_x0019_Z!ó_x0003_Üñ7¢å_x0011_}è_x001a_9Š°ì¦2˜‘xTÀ§zöS_x0019_ÿÞ_x001f_ù</t>
  </si>
  <si>
    <t xml:space="preserve">-âÀDM_x0011_</t>
  </si>
  <si>
    <t xml:space="preserve">/e-o8dÃ˜+@_x0017_}_x0018_~4FçYdDR*gŸ</t>
  </si>
  <si>
    <t xml:space="preserve">a©?¡•ý_x001c_¤_x0018_¯_x0003_­Bº©Lí®‰_x000e_§NÔñdæ›´¯%…§Þrä"÷ƒ_x0005_G6_x0019_Î³×XûËC¬„_x0017_hÓ†_x0005_–ñE`›»_x0007_±SÆ[ôèÂ_x001f_ªo¾_x000c_Í_x0015__x0002_@1€e¨†\¸h“IºO^Á+”_x000f_UvAM4úœ_x0012_# [à©‹yˆ_x0017_î_x001c_eÅ§É_x000c_ŒxKÑ€…Òª÷£;€÷Ü†ÇÙ_x000c_JŽ_x0018_®‚"ÕøÝStòH_x000c_Ë“š	ù_x001b_¶[_x0012__x000e_W_x0003_c§°)_x000f_þ¢</t>
  </si>
  <si>
    <t xml:space="preserve">_x0002_çkrmºä[:–þÕ¶òµ_x0001_ÑÍ‚Ò´íëÓ#¬âðb&amp;HÁ*ž!©_x0001_†n</t>
  </si>
  <si>
    <t xml:space="preserve">BÑÆ_x001f_nLbó.:¸¨X_x001d__x0010_·Ù7ÏÙ_x0016_</t>
  </si>
  <si>
    <t xml:space="preserve">lZí&amp;è÷Å_x0016_r©:eúÎï_x0006_]_x0004_»ÍK0eÉÁæåâOÕ*×_x001f_áBus97Ô‡µÔ—K5ƒ&gt;l§Xk¶Õ{</t>
  </si>
  <si>
    <t xml:space="preserve">1N_x0010_À¼i	í¥:$]éàù¡`îD/×_x001d_ð</t>
  </si>
  <si>
    <t xml:space="preserve">c_x000b__x000f_|—èw"µþ£(¹õ}à_x0004_]ü_x0011_)7_x0015_¼Ûâî$ã_x0001_@©Ñ3ñ®‹A°’Ò	ÚîÜŽ}\_x001d_ð+þÙµê’•ÎéŠLöu—&amp;t°D½åºÄ½€zÈ_x000e_a_x0007_®ÉKNæ=p^'áüš0Tf\¢è²Î¶ÿß</t>
  </si>
  <si>
    <t xml:space="preserve">&gt;ù53Æ1“_:°÷¹_x0012_ÿ*_x001c_Æñ´¹ˆ0Ekn­¦ fU&lt;¶½_x0008_´_x0008_sjmÉÏ'NTóÙ_x000e_KÁ³¼÷=÷/s(q¡ÔÏ"~›è†ì2á‘ë</t>
  </si>
  <si>
    <t xml:space="preserve">_x000f_YW˜dËDAE¢Á€1VPcÖ«û€šž_x0013_•—¢O‡J’*_x001d_'Úo_x001d_ä+EdF›VµÍ˜S£s±0Ì:Ntæ“—7›ã’íšÒ$¿ô-ÔYb"V¡¹'aÕ_x000e_DfH_³äö½_x0014_ätfKÄp?úütæz_x0016_µ‘øÄD¿©¢__Ì	ØGê»ŒÓÒÒi×ˆŽÈRª_x001e_\V_x000f_é–ÃÝ¿i Ààœ_x0012__x000e__x000e_æMpO’_x0012_ö&gt;</t>
  </si>
  <si>
    <t xml:space="preserve">¾ñH_x000b__x001f_‘5_x0007_g`ä_x001a_õäö_x000c_u¶øË;#¼VP¼P®F;c}2Ý6fËÑ_x0004_u_x001d_\?ˆã;¹tó~_x0011__x0008_UuV/ø{„S¸Ç_x0015_fàôÜâ™Â/«îN€ãŠcX“ò5hGˆ9†Äís3_x000f_¡iÀÄÝW)òÎË)ÎÍ</t>
  </si>
  <si>
    <t xml:space="preserve">i]}45_x001e_¹D(†ði‹_x0010__r6'ö¿Ž+¬</t>
  </si>
  <si>
    <t xml:space="preserve">l_x001a_zÓÁO_x0010_f[ºÈº_x0004_Âˆ19²Q{æ¤F_x0019_þÇž4Vˆ×FàdZÈÓõ²Û§	m¤œß(µ_*ÒZd3èNÕ__x0011_fCûï\êê0 ¤&lt;Y=q</t>
  </si>
  <si>
    <t xml:space="preserve">–2p~Ð=¹˜@ÿ®«hná_x001a_5ŠpÀ…Q¡ýË_x001d_º¢_x0010_&amp;Æ¾±)·ñÌ©ó&amp;Þ&amp;ÍwQéctM¹ùó¾å_x001d_kaJæ›2X‚ùp¥Ùé’7_x0012_ïóŸt</t>
  </si>
  <si>
    <t xml:space="preserve">_x001b_s ±_x001a_c—~°_x0014_^&gt;_x0010_\þ_x000b__x0012_†MìFµÚ{^c`oý"‰_x000b_Õ†yöb-_x0011_Ö€ë»_x001c_æÎÂVéº›5»Ù:_x0002_Tß _x0015__x0013_þeÁA†êñ_x0012_?ð¯}«ûíºðÈ_x001d_ÑzâÌ«nÁ-_x0017_µ_x001b_Ùî¾Zk_x0015_‡'`­nÌ(Ro_x001b_blCÎªû%OBè_x0013_­ŽQ	 Øe¡ž6–!†ÅïP_x0011_¾T&amp;Tþ¿jÜÙîi_x0001_"Á×™p_x0014_ ®_x001b_IÆìÂ)…o"¢Ðà´³ÎLÓI†GnŠsd#_x001b_¼åãÙ_x001a_y¦óN_x000e__x000e_î_x000f_çõAµ÷dsBæ€ÖÛ9Õ3ûkFGx¿ëíÈÜÊ_x0011__x001b_þy†ùF¼^Ãè»1†_x0013_ý_x001e_+¢_x000f_·gÎŸ9L)_x0019_”CyÖA_x0010_ºÊªÓ‹{×ó“PIOV¾_x0003_'.FÈ4ÄQ_x001f_ÿ’ØØ§™ÙÂ`ÎH]k_x000f_¹{_x0006_óì\ÈYö™¦~‰Õ_x0019_—}…Û³¼?×æÎÿâÎçùåÛ— 3$©›¦Lo3ó¾ÈáB</t>
  </si>
  <si>
    <t xml:space="preserve">¾&gt;Ù`ç_x000f_¥p¶Í€Åo£3?SA`©_x000b_8Ê{Ÿ»üë36"ðñÓ_x001a_j</t>
  </si>
  <si>
    <t xml:space="preserve">˜à}“Äb0ç^</t>
  </si>
  <si>
    <t xml:space="preserve">¢ÿP³Zîoxt*ºÛrIzšú‘4l</t>
  </si>
  <si>
    <t xml:space="preserve">Ú¥ö_x000f_i“ÇŠ=u_x0005_9˜ÄvòÁ?™…!Ì{_x000e_·_x0006_ó_x001e__x0006_ûLâçS_x0011_ª_x001b__x0001_¿¡Ô¡ìØÏ_x001d_…¥“ñTb¿{ØNpWŠ5ÕŸpô›éØo uQºÔà°ÞÁ þmÁ~­Î6¤¸ÑsYðvÛ_x0010_8Í_x0013_tÂŒÝ«_x000b_„[Œ·0^|î_x0006_X5Š_x000c_£Jâ_x0011_¤_x000b_':±PÞ9óQ­#pÜàŠÉ_x0002_1_x001d_”«ÜÌ_x0015_ ‚•û¼_x000e_ÏW“Th».:BºGTt‚Ž¿õƒ]Z_x0014_ç£šF2ª</t>
  </si>
  <si>
    <t xml:space="preserve">2‡Y^»ß‹_x001a__x0007_À_x001d_§_x0003_­k®ÒåšNW_x0003__x000e_g3ï4¿—Å[þ_x0004_Â@P1b:ø'Q</t>
  </si>
  <si>
    <t xml:space="preserve">_x000e_Ý±5!®Û]ðCoY›&gt;V}</t>
  </si>
  <si>
    <t xml:space="preserve">_x001b_¡o_x0018_F_x0017_</t>
  </si>
  <si>
    <t xml:space="preserve">F•¿$ñ&lt;ZÚLÃ_x0012_\</t>
  </si>
  <si>
    <t xml:space="preserve">ûÿV’ŸÌí_x001b_&lt;%`vè«b^‚H’:øFat_x001b_÷ÏýÜ.Û_x001b__x0006_Ü\"»ÉÑ_x0001_¯|$6_x000e_+ïîEûq¢ÈÂ¸Û*™ÂŸò ø I_x000f_ÇŽÔ™(ú·z…8)ô+_x0012_|Í–j_x0008_µ</t>
  </si>
  <si>
    <t xml:space="preserve">_x0005_LŽéïaw(ó@\ì›b¡®X¾v¸²_x001a_¬N&gt;…_x0010_b_x000f_½«uVàfã8Ð_x0013_&amp;7»ÁUŠWž</t>
  </si>
  <si>
    <t xml:space="preserve">f!¥_x0004_Í˜Àì.Å‘Îî3_x000f_y:€"_x001f_ìBªç‹.A®/ƒlw¾—[3'Ä#/åÐŸ+‘^þácÃ5¹5ôË®[ïÌö_x0003_Ç€†_x000b_+_x0010_-d´Úš³º­¥®6ô[2J9‚V[É’ZÉE–_x0013_$m(j_x000f_</t>
  </si>
  <si>
    <t xml:space="preserve">þ</t>
  </si>
  <si>
    <t xml:space="preserve">t3_x0003__x0001_XC˜JDaþÕ_x0012_žLfS£{ùVe®A&amp;y«Ô7¦¢ö13-;:Å_À_x0008_Ú›Ñé‚oÞCè_x000b_€À</t>
  </si>
  <si>
    <t xml:space="preserve">]Q_x000b_§Xt¼¿y_x001d_ÄNµ)($_x001e_fÜQS@œ~ÿÍ¬úe×†HÀ6_x0005_nŒ!{èõñÄŒ­„^Øùò)ñ_Z</t>
  </si>
  <si>
    <t xml:space="preserve">¦Ì¤|¡ÙL_x001a_</t>
  </si>
  <si>
    <t xml:space="preserve">«v*	_x001e_/kj_x001d__x0006_eô3äˆée_x001d_dÒ_x000c_W_x001a_Ä_x0004_ãl=´I_x001a_»l_x0013_nèÁM_x0005__x0012_íÓéÛ™_x0015_8N÷¢@oRþ]æoš_x0011_Ñ^2^p*‹M_x001f_ÿ¹YDË;íVqF_x0006_ªÂ„êÇÕNZBŠ¦iÐòŽ!Ù_x000e_õ%¶òö _x0016_"–‡˜–_x001d_ûzß:d}(¾~ÝÓËûìü”ÓðfQØo´öºÌw_x001f_ûÙ_x000b_Y0 _x0001_Ý_x0011_„ö8_x000e_Ì¸«»âîôŠðØ.t’±™_x0006_\P_x0011_›Ä_x001f_Aë;µŒÜ^ö_x001e_Úv_x0012_óË| «ÍÞ9ì®!õÐsu™šÓí_x0003_Õ@}•vï±kBš Àhpµ§î•ÄYÿ9|'½_x0010_ ¥YB}1qU\)%÷m/PR0è³S…~sÀÜ3&gt;_x0015_“øŠ´_x001b_‘ÂŸ–ˆX_x0007_G_x0008_.žol=&lt;ûEóìÑÀ"ÖÀ	$\¼†Þè##ÊßøaHgà_x0012__x0010_~›ýKzúq1µ_x0007_1ØEKÚX`g_x0002_fða&amp;¨²Í¦E_x0002_h?Ãú_x0010__x0001_©Œõ¥^¤€—÷"ã.U-_x0016_÷¹ÄÃ\¢‘$ï€ý0I2</t>
  </si>
  <si>
    <t xml:space="preserve">À_x0010_#_x001c_‚ÇehÕÜýl_x000b_«Ã)øz8Ö'Æ)~‹~ï*´öXL5ùfý=ª¯L_x0003_ÈMÁ‘</t>
  </si>
  <si>
    <t xml:space="preserve">f_x0004_±éŒ3Ã™_x000c_RS !È®…\((_x0006_Èþ_x0005_¢h_x0016_r_x0011_÷ctJ˜J!üøÊ¥±šœbrG—ÊÔcÜ_x001b_pÚm¿v_x0014__x001c_eŒ_x0014_ôœ±ÎrÜ Ö_x0014_ïÈÌ_x001e_zÐ_x0005_6Ô0/ÈßÎËË_x0005_@_x001a_Ô³;¸_x001d_|&amp;É–_x0014_óÒÙg[º¹šp·r¶a(§_x000f_uš*+ö&lt;{éR„€J+_x001f_†Qc7ä#_x000e_Ò‹c_x001f_³|ÊÉ_x001d_ÇŽj%ÂltVªöÜV:Æ+_x0018_3_x0007_xC_x0007_{¡_x001b_g_x0013_&gt;r_x0007_ò* Ú:ãY¦!“tØÜ×™µ_x001d_V Û°uº_x0008_«ó#_x0017_</t>
  </si>
  <si>
    <t xml:space="preserve">°Þ_x0003_³Ç_x0016_ž—(28lÜ_x000f_:/#ƒjz-ÿ uÈ7œqŠÛ²_x001b__x0012_FCfªÈ)½'ä\¶^Gkãk—#’_x0014_õ[H;</t>
  </si>
  <si>
    <t xml:space="preserve">ü_x000b_oï&gt;o#†Ù/ÐöqIÓg¬|_x000e_‡ºÁoêôÐhyFü‚8iÝ¾³˜p^{ã_x0015_Cµ+…_x0001_C^õ.Õw_x0014__x000f_¤û]Žl»_x0010_Õ</t>
  </si>
  <si>
    <t xml:space="preserve">›_x0010__x0006_\Æ_x0002_ªoÛl¹”ž6X_x0015_ç_x001e_±</t>
  </si>
  <si>
    <t xml:space="preserve">ô${çÃÆ@_x001b_µ‹­_x001e_!x—_x000b_öù"·:ƒÖ¼¶Âd¶­ú_x0005_-_x0002_“}_x001f_÷ŽìOP_x000b_y»iZ’f_x001d__x001b_ÚJ?_x0018_½º*ã&gt;£ê6“÷_x000f_H_®Ï«!#/‰Ž°ÊtbbäÂ&gt;²Ô6ËVfà8£¤W+@—A’/:&gt;ãAQí@ŒÇvØm_x0010_¾</t>
  </si>
  <si>
    <t xml:space="preserve">Ž-_x000e_ÞGæ¼}_x0013_¡©‚_x0008_%ÜåÔF…ÂÑ„&lt;ì{(_x001c_°y#Òö¢ÐqGà_x001c_âÐÀ÷“ÝÑD</t>
  </si>
  <si>
    <t xml:space="preserve">øü‰Tº±ÿÑ^½Ä#¥Ëv_x001a_X_x0008__x0005_±éð_x001e_òØ_JQwÏ_x0006_õ¬_x0001_|Âk_x0005_~™úDÂÑ­×¬ ?_x0013_[ÃxK—î_x0001__x0012_þpÜ</t>
  </si>
  <si>
    <t xml:space="preserve">v7O¾_x001e_y’qé¡)i_x0008_EPÜUá˜</t>
  </si>
  <si>
    <t xml:space="preserve">ö¥</t>
  </si>
  <si>
    <t xml:space="preserve">_x0008__x001b__x000b__x001e_øê¯Dõ C¥7¯M¯è&gt;´ó_/ÊQ&lt; ðŠƒ</t>
  </si>
  <si>
    <t xml:space="preserve">ÖÝÉdíÃŒà¦i|òÛÓ×Û»¹€_x0008_6?dªT¢J!M»¨ºÍðŸ†LãlP_x0010__x001e_ÅYÇÌU_x0017__x0011_æ3¼ûÂ(Eü_x000f_ìÖ[xÏLCýù&gt;¥÷k³*lŒ@I]©9¿šu_x000c_+&gt;}›ý</t>
  </si>
  <si>
    <t xml:space="preserve">XYnÂ_x0005_2'Y?ä/ÆÖ&amp;_x0015_&lt;_x000e_Òè$âšF±Ôý|ñÝBOÒÂV_x0010_ŽÌ_x0016_jÍ9_x0011_&amp;ôú­_x001d_LŽô/Yž°F= 2-Õ£e_x0011_îEV›¦/(CZ™":Ms}_x001e_U</t>
  </si>
  <si>
    <t xml:space="preserve">½xù6ðZ”3ÏäWÅ¨ô_x0003_wârðÌÖ_x000f_†Ä[s½´("gäd Ÿ_x0014_L¦\6=ë_x000b_ñ‘úý`‡_x001b_	¸</t>
  </si>
  <si>
    <t xml:space="preserve">¤ØÕ_u_x001f_¤lÉ­__x000e_ã×¬ÿÁíj_x0011_r_x0015_šyÎip_x001a_7_x0019_0Z½¥8œ’_x0008_%ì‡©%Äôƒú_x001a_x9µÇÏÁÙ+</t>
  </si>
  <si>
    <t xml:space="preserve">_x001b_Ì_x0003_Ê¯_x000c_</t>
  </si>
  <si>
    <t xml:space="preserve">@V[¤Šõ(±ÀU_x0001_ÙÕ_x0003_DGäª i\Ø¬Î‚Eô)R_x0016_&lt;_x0008_íÂÀáC—_x0002_2õ4æAyÁ_x0011_ïeIàÁÓÚÓ§7ì½–ÅûiþÖÝ_UvŒã‘&lt;q¶ÖïÅiéðÌÞÿÞÇz6²a‹ÍW'º€F¤_x0003_œš…Y¾÷5PëfÿC_x0004_Ÿ¥Æ‚°_x000b_ÛŽ˜_x0001_t9Ë0x	—(Î1àË@ÌpìùŠÇ(_x0019_]G_x0006_EL_x000f_…_x0001_&amp;_x0013_2~Õ‘:í¬+ˆÏ&gt;Ÿ—_x000e_‚3:Ü¦Uá_x0001_‚_x0017_?aÜToŽÚÜ_x0011_zŒ ær#ökéz</t>
  </si>
  <si>
    <t xml:space="preserve">ÁÑP¢ý?\Õôñ_x001f_j.ÏÈ‚Nâ_x0010_õú=þ1a½Ë­ñûF·c”³õµªÏ)v­¥_x0016_¢Ô~ŸÇu{`ì—›"Þ}u¸ø_x0005_®­9kÞ†%&amp;Í€°¼Û!‡¼´¥_x0004_ò‹…¨)_x0002_E¾Y(»a~âO‘¼"</t>
  </si>
  <si>
    <t xml:space="preserve">ô-SËC¾;9É}&gt;àQç®×û_x0008_²Òe_x0005_u¹&gt;2™ËV'ƒµ9&lt;ÅêËâ</t>
  </si>
  <si>
    <t xml:space="preserve">_x0016_àfóÇS_x000f_TÆC¶PÈø?Nóz°n'ŒBaX»õ&gt;_x0004_Xj’ªz%_x0001_Ýº’R²¹In¹”_x0016_ôŽŠ?½³‰©ý‘ã@¨_x001b_	ù©ƒ(fLº_x0001_p&amp;ù¥#yyü</t>
  </si>
  <si>
    <t xml:space="preserve">Œ‘Èa™Ü²R™ŽÆ®úã|Cð–»_x0011_üŸ_x000c_?‰ÉCj°/Zƒô˜Ÿ_x0019_Q4p(&lt;_x0002_ÐE±Ç*8…ª»_x0013_öw9À_x0010_¬²XCÍ_x000f_ž¦^_x001d_àþß</t>
  </si>
  <si>
    <t xml:space="preserve">J€åK·N-¹\UeØçìS³Æ–Ùî1ÏI_x0003_ sä_x0012_¦m6€ožìB\&gt;Œ’gÁ¡È´_x001f__x001a_Ñ´îqàk¯ñkzkËáôé[–c§&amp;q&gt;#ƒ’«"¸_x0015__x0016_?¦]›Ke±_x001d_)GÞŸ+ú]˜Î³bµ_x001a__x0004_;Î'¤ÞÔ‰¿¸ÈŸ¨ºëšM;a"®þµ›_x001a_I_x0018_&gt;½f+]@_x001a_cA*‚_x001c__x000c_"+ôtüFå¹­¥ËòtÏ9_x000f__x0018_Í_x0010_¢Hw_x0018_iìÔ$—³líî]ÚryRhÑQó—bì_x001e_ ‹_x0012_çm½{ã‰#¼_x001f__x0013_—ÒÚÒö¹Çò‰i•†©ˆKÜJ8v´jieT±ù_x000e_0Z</t>
  </si>
  <si>
    <t xml:space="preserve"> ò²âz{Í_x0005_Çf</t>
  </si>
  <si>
    <t xml:space="preserve">è¼òtÆ_ÊÿStü_x0001_saš_x000b_°šÊJølõ®0˜_x000e_ya4_x001b_lºåÎ®È°||Cù 4²°_x0005_ä  )À_x0016_ñ¨ˆpzH¿k×1&gt;#ÁŽŸðÙŽMpÅÌ2‹òµÛ4{¡ËÚÁ®ð|Â_x0006_JGÈ±.;Ö_x0008_:Xp{–¤Š¸:G_x0012_”ù_x0014_N—½®¨‘4Í†s°‹ªµð†§ÌÝeÆ—Ýt-&amp;</t>
  </si>
  <si>
    <t xml:space="preserve">_x001a_Wd¥ê=˜öïž;ÕÚ&gt;'¾ÃPNŠ#¢_x0005_×B(OŽSÎª+Ê6„M†`£q_x0015_Ï+gzmX_x001a_0Ž9‚öžþµ˜RC×f_x0016_là_x0017_?=ÖÑáÏ7Ü~Ã/ò	«2P¢_x0017_S"á_x001b_ˆ‰dAck†_x001f__x001d_J¡^_x0017_VøEh×Ah´âð_x000b_Î</t>
  </si>
  <si>
    <t xml:space="preserve">7c_x0014_ã|:Û°ší´höš¶_x000c__x0010_­çò_x0002_¸xÀB®å½°¡H#C¹_x001c_’</t>
  </si>
  <si>
    <t xml:space="preserve">jŠ€áÈH•È–WÜjÕbØ_x0016_’‡¦´ð–ã\®LNÁÀÔâ#¬¼S8K¥ª_x0012_†ŒÆ”x_x0010_ÖÏà¤þ}_x0013_Øœà¤Â€—¥±–û´W_x0019_)ÜÚÝ¼hK¢~50a—OÂ}¹åË{g_x0005_P¡_x001a_q)ÓH_x0019_#MSÆƒ›ÛDš¼Úô5'k=¡Þ›êòª+‰äE–´•Ùc_x0019__x0004_Ds_x0001_çX?J4|Šbf·Dâ_x0004_Ó×_x0016_</t>
  </si>
  <si>
    <t xml:space="preserve">æ‰_x0006_¦Dá-_x0013_ÅÊlºÉØz4lÕ—F™^I_x0013_;?Ø{_x0013_nÜÈ¨Ô_x0013_^¨4üœ’û_x0006_mOú´±DÛòIù‘·˜_x0011_Ònæä_x0001_4Ø[ýo [f¬½ú_\Ò‘KÑeû+w_x0019_ú_x0011_ç³¼Îÿ@lmÔ©ŽÍÄ_x0014_}dI/›¬`´»ëîAÂŒ9KÞ¿Y_x0019__x0016__x0001_°A˜nÃBMSIõk;tì%§¯¿€þÐ­¬`­ñ˜@}…®ÞˆœÎ.œ[÷_x0005_Y&gt;gÔ‹RéaqZÓ¶Š†ý</t>
  </si>
  <si>
    <t xml:space="preserve">¤1ø_x0019_'	\øç_x0012_\ëXÆJS5F¥Ôï_x001a_Í*‚Q_x001f_-2ñè.¶“AN+C‘HÍ6‡•ä_x0004__x0002_·—UÞN»=}ÍK-?ô_x0007_¸ý.„tõ¢ó^OJ|¾_x0011_Ì'_x0007_çh_x0013_æM™ºI«D;ÛrIìã¥‚gû_x0012_ÜÓÅ_x0006_C´ÐÓÿ¡qÌ_x0002_IòÑ_x0010__x0019_œIÊ5_x001a__x0001__x001e__x0006__x0001__x0015_°_x000b_…²ŸàIj×B$*¡_x001a_@œMJ_x0004_;=#¸?­ÃµŽÌD¶?_x0003__x0005_l4‡À_x0016_nt_x0011_“±|s2=9ßÈõÇ.g?LP_x0008_¼PIT!ïÁ¬_IƒˆóOUî*Ÿï:m9«¨.¯H¬Û2_x0008_Yw+=%_x0001_¿âîH_x000b_øË`gVå*«î_x000e_]m½Š_x000e_®m“ývÅ_ãÜ›_x000e__x001b_ØÀ&lt;r3	òËVTÓ¤w+‡PqXXu_x0007_Ô_x0019_7v˜</t>
  </si>
  <si>
    <t xml:space="preserve">œh€_ñÛÓñ"HR|mÏÇ_x001b__x0006_—_x0005_qŸ_x0007_š~JeRs“R‰toà	ø¥›×N{L_x001b__x0014_^Ó¨ñÀV_x0014__x0005_Õ»Kd´£ÂtœÀñh_Ëp“hÍ_x0012_ÔòK&gt;ž"FúMëŸ÷oÙÓ_x0008_Ÿ–hA)y”Û8ƒ+_x0018_Ž&lt;š_¶ºW_x0019_ôd_x0008_þÝ6__x0013_¬P(µ%UüLt¶ùIJ42_x0002_¼·=y½¿Q""‡Rj‹Ç`_x0004_î÷a</t>
  </si>
  <si>
    <t xml:space="preserve">_x0010_rÄU¼¢Á_x0007_èËý=</t>
  </si>
  <si>
    <t xml:space="preserve">Wj´^&amp;xGV„Ì_x001b_¡'¡_x000b_âvI_x0013_ˆˆ¢1ÄÈu</t>
  </si>
  <si>
    <t xml:space="preserve">–’=F—ˆ£Åw¼éH¤¹3)2ÏW*Üæ</t>
  </si>
  <si>
    <t xml:space="preserve">tbßWh®Ž˜ÇÊÑwmpcÅ&gt;N·…†©8Õeæ;Žg_x001c_L_x000c_&amp;´-Pxc~-Q»qMVÇ_x001f_'Ÿ+Ý;</t>
  </si>
  <si>
    <t xml:space="preserve">Ýá­6ÎÁ‚Ð‹õ</t>
  </si>
  <si>
    <t xml:space="preserve">â±‚_x001c_Ð_x000e_´š”P¸</t>
  </si>
  <si>
    <t xml:space="preserve">~ÅKÑH†žDb/žÀ’]ƒ¦:Åh%¸ßQåFÛ“Š®%EÄå+-h:_x0015_áÔM†W1‚Ú0EÞv:œDTl£:ƒ­_x0016_2s&lt;F_x000e_—T#ln_x0011_@4ü®èiø£±Éùñ_x001e_@_x001a_‹Û</t>
  </si>
  <si>
    <t xml:space="preserve">x_x0008_T_x001b_bZO§ýÿÌZîwO3TbÝ2/uSî&amp;¸B˜ò_x000c_•ï=F¸à³dMÇO_x0012_C2_x0002_ùÎ¦Õ_x000b_iÍã¨ñç0‹_x000c_I¿	M%¯’m-C_x000f_m²-‘6ì³åk"ß_x0015_g8ßß</t>
  </si>
  <si>
    <t xml:space="preserve">À_x0005_óZ´–_x0008_°:òlçn.['©2”A_x0001_Œø•ø_x001b_¦Ì¬^Njw°_x000e_pü¢GÈd‚-±\Oß1</t>
  </si>
  <si>
    <t xml:space="preserve">_x000e_e=^/ÀB€Žýë²¾6H ~Ÿí!ÖUÁÒÿ°2”~_x0014__x0007_eÄ·tnë½_x0011_æe _x0012_Ñgç_x000f_N—-$_¦4HÁNÿŒõp_x0015_É–ñ_x0001_¢€É_x001b_*</t>
  </si>
  <si>
    <t xml:space="preserve">Öè„{|û˜_x0001_2Ë&gt;iÉ$ÛŽÞm-­¤ê„2€`ctµPymJ_x0010_ÃÇJ€Ž_x0015__x001a_ä&amp;„¬ï¥_x0006_‹v.Ù_Ê]ÛxH%Î._x001d_dQ¡£qòåƒ_x0006_º_x0002_Y$Á5«C”ñOùý_x001a_ÿ%—Ó_x0013_ê_x0015_Æ	r3é´þó›!Àý‘m.Èß¦ÃTLðÝ¯Ü”/ .UÎ×ë_x0007_éh¯¥_x001d_Æg¤¬„E™XŠ_x0010__x0001_ _x0005__x0017_þe2¿_x001d_‰I¼BoV	yrãâD*&gt;D/´ “år¸ìL­b_x0018_uˆ4_x0002_®Ce_x0006_é¥ôaŠû·úéÀŒ_x001f_ ¿‰Æe_x0011_ÀártgG‘ãù`x’¼)_x0018_ËúJŒe_x0005_˜S¬_x001d_¨\Ó#âzCz±$‹V/M®ùœœ¾¡léÿèÜ_x0005__x000b_ŽMI³=½OÓÃêí—¡'È&gt;žíbÀ2KIäF].ë]cÇÖtkqjºž=kS× q´-ÈjS&amp;Yû¦ÃÂÃ´®ˆGk·ðÞ¯c†Jj¤½K	ÂÃ_x0019_ß+ê‹d®´Rñ^n_x0001_</t>
  </si>
  <si>
    <t xml:space="preserve">Æ£äÀû}!jÜ¾tç!</t>
  </si>
  <si>
    <t xml:space="preserve">aq_x0011_÷€_ùyÅËEÕ‹P_x000c_J_x000b_$s¢Ý¶ëfžš:/È‹›µ›ç!_x0007_Ÿ=µnXd_x0017_v\‡ðþÈa+¯B_x0005_Wª&gt;Ã_x000b_h&gt;Z.L™_x001c__x000f_ì</t>
  </si>
  <si>
    <t xml:space="preserve">­Yv9g3¿@Põ©}‹W_x000b_ÞLr÷_x000e_Ó†«_x0010_Ãº_x0012_@4_x0007_t_x0010_|yK^•p_x0003_.í_x0008_¾Ï_x0012_tÁ</t>
  </si>
  <si>
    <t xml:space="preserve">o•´ÛÉ3_x001f_aüj_x001b_Ú_x000e_§´6…t_x000f_[_x000f_§N§Nk[Ú«ßæ™‹k_Ýw~û¹n8f _x0015_Ò_x0014__x000c_=¸_x0005_Å_x001d_‰8Û_x0005__x001f__x000c_dÕ§‡ßQW^ß€GÂÇµV	¶_x001e__x000f__x0001_B`‹_x000b_ï®pªnà_x0015_¶G§ í"\Ã_x0015_Æ³_x000f_Ùr®cŒ6fxH—÷±®_ÎI9üZ7KlíuÄ§_x001c_í"'‰­„ÕöÙ©0!6_x000e_!ŸaÈs 1]_x0004__x0007_¤õ</t>
  </si>
  <si>
    <t xml:space="preserve">½­ir_x0014_!._x0002_ãCìû×í_x0004_ Çƒ3ÂÁV_x000f_BG|ÑÁR;¸Ópì]”Ÿ4É_x0015__x001d_´fèx:’«á„CúäÖ_x0006_D®¦Þèª(æèg0A5ë ¿Ÿ_x000c_döûË*Noúý_x0017_ñ_x001f_T#bõË_x0007_bG‚ø­öKÊ‚m"	_x0001_&gt;/«´MmÈW_x0003_eYP/(9[(GH#Aê]Uú7“µ¾Cõ_x001b_ü_x0012__x0018_l_x000e__x0013_À_x0010_Hò_x0001_ ç{¬P09…$¢±Ô</t>
  </si>
  <si>
    <t xml:space="preserve">·àEÃ²ÖÂ{&gt;2_x0011_kpåÔ¶8S³_x0015_Ýbq®õ$_x0008_WxŽ_x0008_KyÓ—”ÒâçQ@^M×\®·‚_x0017_g­·š±6ö&lt;Jææ%a%0ln½Ñ&lt;r_x001e_TMÙkdGþ¸«_x0001_y.æ—÷B£qˆ‘ªŠú¯e€QÉ÷ã(é_x0007_Ÿ{…_x0003_¿_x001a_Û"üC„FŸµ_x0004_ÂþDšòE_x0003_R¦Ï$Á-_x0018_çã_x000e_e^ÀÊð›_x0016_]9þRIBßšÓ©hâ7º×m»üëG)_x001a_Œ_x0016_ú</t>
  </si>
  <si>
    <t xml:space="preserve">°Úí&amp;_x001d_~z°¬&gt;=_x0018__x000f_NT_x001e__x0011_öÞ_x001d__x000f_D.òÌ‰¸F†ê_x001f_§'4þM	À¤@Çö_x0015_yÃÛ_x0011_RÏãžúŽÀ9_x000b_2_x000c_7_x000e_Û¿ŽþLËÏæsÆß¬»c•#Ì!2BThÇ“Û»ßÃ_¤Ñ¼«_x000f_¤ë„_x000c_§ç_x0019_`uŽ¨Dªùé«HKä®`†xÊa±mw_x0005_J)‡"øxÂŠ$•Snò‚:¨ÑÍª‰bg_x0011_A_x0004_RÔ_x0013_r†uI]Tm_x000f_.¡îWþyw8(AÅÖÚ»YÀ_x0006_à_x000c_üAõ_x001e_aFÆ!ð2g_x001b__x0004_ŒiC_x0014_ÄÄâDÏ8Z8µc”*_x0015_”¤Ç6e³Ò/ÕýáEIw«·_x0018_O?(…(ç…g?ÇTæŸÊ_x0003_b¬Rá`y_x001e_Jw¿†F+ýH¥ÿš·1‡_x0005_DoŸàÙ=Æ¸Ç_x0014_°xDû—Ô_x0011_r;à{_x000e_h`£[‡’Uc_x0008___x0011_gvn_x0019_ *¤;Ñ</t>
  </si>
  <si>
    <t xml:space="preserve">w_x0010_/ä¹_x0014_ØE©!ë À_x001f_“¸HÍ3——ÑÏÀ;(C:_x0018_Q%¸_x0007_Mt}(_x0015__x0019_˜¶€Š¾_x0018_œ3€œ5_x0016_å R_x0014_ÙgîîØ‹þã¼ñ7t+NŠ(vùsý}_x0008_T)ä_x0006_×ÐÑY×È«¾ˆQ¸]_x0004_UN7_x0003_O}Ñ"¹ñ®Mï­Ì*zÄÊbKô®AÇ±št¤©2Bqeá­Ô1†fÜ_x001d_÷%•Ì_x0014_ ²ie_x0010_/nZÖÄ£Úà_x0010_¥_x001f_r¡ŒhNî¼j•XRÔ.p ç%åï6¿¬]q_x0006_O\QŽ_x000c_%k_x0019_ÿt_x0016_u_x0010_ª«À_x000c_ÈÛ&lt;™_x0016_bÙ1 €_x0012_Vtú°_x000f_:—_x0001_•b5€V}£Â=Ïs½¥åñu·_x0017__x0019_"É©78÷_x0017_&amp;tªY¥½¶Ì_x0004_$ñç9ÉrôPòö›_x0016_5CtAŠïæ›·æs4UÀ$&lt;˜O_§yÍB¦¿I	ùâGº¤ÍkÍ_x0013_)=ÞÖðÞR+e_x0001_Ã®Ð8º(_x000e_Ÿ¸FªJš¶K5ºÚõÇ*±_x0008_—FÑºø(FJ™˜Ç'¿ÿ´_x0013_‡@võqk-”lÅ›ñÚÄz"zŠ¥V$P=Áß Y¢½</t>
  </si>
  <si>
    <t xml:space="preserve">79ÍÑþ@ƒqò_x0010_·	ÁaÏüfÖµñ-_x000e_a½»_x0005_9ôp®†$9_x0011_tÇnMŒå_x001e_s_x0012_£™{]¿+[</t>
  </si>
  <si>
    <t xml:space="preserve">í–×bš$™«Â°_x0003_JÓ›ù_x0011_WKÞà`è§sõ°_x001d__x0007_½@Æ=ƒ•‹¼J~þ¬#^´VÀîóÍÕþ®~e˜Á$¿~fªö½‹–àte¡c~®´ìå_x0002_b_x0011_¡¡¤VçÉ¸ØºlÑ¸DŸy_x0015_ÁðÛ&lt;_x001d_Ä_x0018_AKÆ{ÎžWÒDi^é¤®×N(ÄZ³Þt(¾D†¶#</t>
  </si>
  <si>
    <t xml:space="preserve">Í¯¤„</t>
  </si>
  <si>
    <t xml:space="preserve">•/}4_x0012_</t>
  </si>
  <si>
    <t xml:space="preserve">•_x0014_Û_pjß¶’ŠeÐÅì(l¡S+~°_wõÞb¤È9Æg·5ç#Ìl&amp;9FJÍ‘hmÕš`Ï_¦(#h`¼M_x0012_ç6¤Ë¢—Ì£UÕ</t>
  </si>
  <si>
    <t xml:space="preserve">¬ìl_x001c__x0006_%}_x0012_à&gt;—hþù_x0010_¸³Šp´×	( GÕ:òöÇ_x0014_ ÄnÌÍqo~_x001a__x000f_jaC_x0011_åxÜV½:¹hb´ä$g•“yirdÒ &amp;„&gt;ŒKm¾‹_x0018_ÊáÎVFÁRéRŠ=_x001f_þk3j¨&gt;Ýòƒ_x0008_äÞ+ÊYÃ_x0006_rÔQ•Çq†_x001e__x0008_í“@ºy´_x0007_5L_x0007_ŽLR„" @û_x001d_Ú;MÙÅÆE~[ÎVÔÛ%”•</t>
  </si>
  <si>
    <t xml:space="preserve">Êh¤hÏC€×ÓÜ_x001d_-áÅÎ_x0007_Eòo#[KCy†Þ_l¡ŽÄ¬I</t>
  </si>
  <si>
    <t xml:space="preserve">…Ä8±Þ9_x000e_z_x0010_R_x0017__x001a_k#²_x0014_ÿ_x000b_Æý#~ì_x0005_:¯bÒ«~ï_x0015_í[_x0006_dT+q:x×n_x0007_/q~r˜t)+nˆß9~–(oê`)ßh_x0008_i¢¦÷ýð×ü•¹_x0003_]&gt;Äÿ4a½ÿ”«Vt›mWzWœ·Ë_x0019_N“½0u›z?¢”ƒ‰m_x0016_W_x0016_lDF‰§ ¯J_x001d_®OKf”</t>
  </si>
  <si>
    <t xml:space="preserve">_x0017_‘ˆŒÙR¢ßçgƒ˜`3ã®²™×6ùÅôž’ú»ë¿³È¼+GÐ‡dÒŽ»áÈÿ\®_x001f_A_x000f_2×_x000f_ìüÞ@Ñ­'_x000c_~Œ€$_x0002_Wiþ`J«åÃr ºªgØ…Odö¿½®-x4_Ù_x0007_ÝqAqËÊ_x000c_r_x0017_¥_x000b_­øÜüÌRÅª5Ú½ˆëÃœa\¢</t>
  </si>
  <si>
    <t xml:space="preserve">_x0019__x0004__x0012_[ü</t>
  </si>
  <si>
    <t xml:space="preserve">Ð1	’™_x001d_-(|wh_x0010_±üD_x0014_™C•AH*Ö~_x0014_Ÿ&lt;ÿ_x0003_¬¼“ISÖD&gt;_x001e_OHZ†Î+›uûèŽS’JÀ</t>
  </si>
  <si>
    <t xml:space="preserve">ãÈzêZÁþ_x0003_v@ÛÊW}å”¹Ù&gt;_x000c__x000c_ŽÛëv‚½ï¼'–§¼2'&gt;„Ô»§$Æ_x0014_6±</t>
  </si>
  <si>
    <t xml:space="preserve">~›±XQ‘¶mp][B_x001f_‹_x0017_Ü _x000c_ù_x0003_/«_x0010_×A|©</t>
  </si>
  <si>
    <t xml:space="preserve">µeaÍ6_x0005_0:¬_x0003_†cðA—)qºR±ŸôÖ‘@-­ô;=ÄA6hþž</t>
  </si>
  <si>
    <t xml:space="preserve">ÑïÈ3¿_x001d_x©©‹élàõ{_x0004_ˆý_x0005_§M:ƒÕàã–Õ_x0008_¸5XËÛ×˜-š9ì_x0008_0Q_x0016__x000b_5¥C“š&amp;•Œ_x0002__x0002_5`šÌt¹$£ÌnJfƒ&gt;û–ÐÚ™‰”hG_x0017_&lt;Iã’&gt;aÐ—Å9›Í—-ùEGÑó_x0005_C­³”Z®—AŸøÖÐ%J_x000f_Vèš'kAyõê$uôËó¦^{_x0001_&lt;Á#Î|G</t>
  </si>
  <si>
    <t xml:space="preserve">Ú_x0013_Ð</t>
  </si>
  <si>
    <t xml:space="preserve">˜AŒ{èàu³_x001b__x0006_æK†6;_x0007_aOÔ··)7|</t>
  </si>
  <si>
    <t xml:space="preserve">O\_x0002_È‡</t>
  </si>
  <si>
    <t xml:space="preserve">äålº_x0018_—ØpP»¢)¬_x0013__x001e_ï&gt;</t>
  </si>
  <si>
    <t xml:space="preserve">_x000c_Y_x0003_˜XH°_x0012_Ð_x0008_</t>
  </si>
  <si>
    <t xml:space="preserve">˜4ª{è‰Šð_x0008_ ñ¢t¢ÎàCþþ |5T2ŸÁù=êÊ”åÓc©¯ðP`|ZI€_x0014_ºüA†1hê/r2I»¹V'Œ{¼¬p´ï_x0011_V%‚_x0017_Š™_x0011_l˜[ŽÚÞ¡ä'­_x001b_c“:û_x001b_­#äÔ_x0008__x0014_uûb!ÐK~_x000f__x0004__x0016_²˜û_x0012_Z°JgÚ´_x0005_Ñ_x001b_íë&amp;_x000c__x000c_ë¤®÷ nÃˆ</t>
  </si>
  <si>
    <t xml:space="preserve">qg_x0015_±Ý8¬îÊó´F_x0019_…³×_x0015_£å¿‘1</t>
  </si>
  <si>
    <t xml:space="preserve">R™Íƒ“2j_x0017_(×5`äu|ÆR_x001c_¡Jòã­¨_x0005_Ïî_x0010_</t>
  </si>
  <si>
    <t xml:space="preserve">_x0006_b¿Õœê¾þv&lt;Œ&gt;@ú¯&lt;_x001d_4Ö¦V2ÆV¤†2‰¿úBÖÖ&amp;¿?(¯7Þ»}é¸¦-Ø2œ–Ùµ‘_x001b_~—*Ul”FxœïúïTa{m‰OyŠ&amp;…rï…O†ƒÙ_x0003_íTªT_x001b_:_x0002_¼;E8ç’dëÚAÈgb""¡¤ûÞìsz¨-¹+ßÌ×fÈy¾_x000e_™½’5ŒlÌ¥7t_x001a_^</t>
  </si>
  <si>
    <t xml:space="preserve">²å¢öþ_x001d_ÙcgBÁéo	&gt;%%¹$ö®ÝèJB€+pzëôd_x0017_Iï{P€ý:&amp;«èj‰&gt;_x001b_0²hy`</t>
  </si>
  <si>
    <t xml:space="preserve">^</t>
  </si>
  <si>
    <t xml:space="preserve">¹Ûó°D_x0002_Šs_x001b_</t>
  </si>
  <si>
    <t xml:space="preserve">ËŽÇ\9­¦€b|£LPŠ_x0004_ÓÐÞ›_x0001_td®j›PòºÓ_x001f_ h:bã¸š-Dk÷ßa:œûðÀŸÆÿ¦‡w8þäóFz±þiÃekÄåd_x0007_†%Üo¤:$Ë“#ðíAKîeo‘|³U„_x001c_Ì0ðº_x001e_ð´Ø_x000b_ÚVÎZ˜:Í¬ëç–#ÑÒ‹lËÿ_x000c__x001c_Á :Ó</t>
  </si>
  <si>
    <t xml:space="preserve">&gt;u_x0007_²_x001c_ÎdêìÏ_x0010_¸&gt;	¨–‡_x0006_ã¶‰»}=~¹kÔ`K;Ã^‹c´j„Õ/_x0008__x001b_XâýÂ÷©B‰tL_x001d_î·&gt;Cc“8xV‚fETÀ_aG§“©ò)½_x001e_Å5?œ’ß˜™ô»Õ—ö9jJ_x0002_{_x0008_ÐU`ý—¼òf &lt;Jù‘­_x0002_A·õ@e_x000e_îmHWÏž_x001f_@´mn¢£_x0018_ÕÆ_x0013_zï&lt;_x001d_?mvî›Zé‡-é_-ºï¥v_x0017_þ4_x0010_Tm{¢Â^„ñÀe”¨Ç_x0002_ã]mÿ_x000e_Á¥Jƒ¼_x0015_[u</t>
  </si>
  <si>
    <t xml:space="preserve">q_x0015_jÛÒþÃ8ÆÏ×</t>
  </si>
  <si>
    <t xml:space="preserve">_x0002_&gt;Èz*ÀÝ-¿_x001e_HC_x0011_ö</t>
  </si>
  <si>
    <t xml:space="preserve">Ù‡‘AÌaC‹w_x001b_k£^I% 5_x0011_³Ç-³0tÿiXÇí(¬Ký›¦$˜áNF0ŸË‚×Uo7è_x0006_˜ÊMyC@”ókÍK+Í™Î_x0004_7_x0015_?§Œ¿f®‚Ï;¾Ûò</t>
  </si>
  <si>
    <t xml:space="preserve">ìˆ»Áñ0ºTwU¶</t>
  </si>
  <si>
    <t xml:space="preserve">Œ)dP_x0013_OÄ¿_x000c_à6_x000f_&amp;®ºÆÍfC_x0010_eªß„_x0012_Ø_x001b_ÙÎ_x0017_ß]ìÿtøX_x0015_+_x0011_ñÉ™ƒd</t>
  </si>
  <si>
    <t xml:space="preserve">³8c$#Q_x0001_þ_x0018__x001b_¬É9¶xÿ_x0001_Yçheq¨‚;ï&amp;ÆN8’FT’qu_x000c_!åâàrV_x001a_˜œ²þy­}`Ý_x0002_ þð¦]4iñŒz¢OXfp£	¯ü¾È/¢?ž¥Â(oeIÓ­™cŠ</t>
  </si>
  <si>
    <t xml:space="preserve">’	^cK@Õw‰­;!ýýt¯^_x0001_oƒ—K|_x0008_t«ê_x0011_…š¥„Jè/ÀSuðPKmožP_x001b_®'a6O6ió‰ï²a.ö_x000c_d¦Ð_x001d_&gt;µÓ&amp;)Â=÷ƒöÁ€Z_x0017_ÄOfÿ­§Ý´%/u_Õ£-›E·:_x000e__x001b__x0010_³_x0018_;_x0018__x001e_Ê?õ-õ´¡¯bP‚L^:ofÑ`kÀâ&gt;mò_x0013_÷„õ‡$ˆs_x001f_å„µ&lt;EO·H%ò¿ÇZ¿à‚³Šü²zê®_x000f_Ù_x0001_™_x000c_ üIü›5p±dA_x0008__x0010_óË_x0013__Eù®_x000f_h`_x0013_0•©)kHß_x001c_58§.°H³%¸_x0016_°Ð(ø¤8Ù9r–þÔ_;ã~_x0010_±</t>
  </si>
  <si>
    <t xml:space="preserve">_x0019_-§¼ÌNI¾0i_x0017_„_x001a_¶_x0018__x0001_§"`¿þ(«Ã’</t>
  </si>
  <si>
    <t xml:space="preserve">ˆ_x000e_³Ú®_]î=ßö÷°ÑFûÊäô 4_x001e_u_x001a__x0010_¯º4_x0010_+_x0010_SEwÉØ_x0013_‰¸ºnJO%_x0016_þ&gt;“ãh_x001b_Häs)¦1¢_x000f_8¬_I$Æ¬¢Ùš|’É[Õ%_x0013_ÙuIË=ÝånG­­7WÂÚ_x000f_üÒH6q_øþ£Yà&amp;òr;ì½jÂ_x001c_ë\²Œ*Ä?_x000b_ÄÇbxácL_x0002_ñ€ô¤_x001f_%é_x000c_@¹_x0006_ù€Ž·×SÃ‰=©r‡c</t>
  </si>
  <si>
    <t xml:space="preserve">KÈt=Z8¤_x0014_¨l_x0006_Uw_x001c_Ã^¨þ_x0015__x001a__'¨ÁLu.Qv.à…6¥ŸU1$azð´‘ÆQTYÂ_„__x0005_t</t>
  </si>
  <si>
    <t xml:space="preserve">€	</t>
  </si>
  <si>
    <t xml:space="preserve">Z¬Ì€m=ÖªÜ‹¼®{°OŽ_x0013_•ÜÅ_x0016_n NÜB_x0006_caé…Ì¬TçD(¿èS’‡TwÅƒc†_x0003__x000f_ÖÖl¥ÿæ_x0014_I®Ã_x001e_æÞñDÝÈ?3d	ƒÞ ›î_x000f_„Z«/•ß^•%_x0016_°GãÊw·«)_x0013_6MÅfey_x0013_Q°Š^¢1*</t>
  </si>
  <si>
    <t xml:space="preserve">Ù…-šKÆ¹Ê—¸¦?o</t>
  </si>
  <si>
    <t xml:space="preserve">fy_x000b_øÈyo_x001f_MHÆÿÐìº‘XÇŸ</t>
  </si>
  <si>
    <t xml:space="preserve">Î\ì</t>
  </si>
  <si>
    <t xml:space="preserve">_x001d__x0005_p¿J_x0012_Üij›r“_x0010_TO‰ä§ûÔÓù*^­ÊRTÅbÓ€_x0017_MÄ¨£yŽTèÕ</t>
  </si>
  <si>
    <t xml:space="preserve">]_x0013_¤_x000f_%º«ÝQ³;³ýûw{øa!Š_x000b_Ql¿¨p_x0002_‘`tÒG_x0011_ÕêCïºl`ê6W_x001e_½‚¢sf×_x001e_í2ƒrà’ÿá@§_x000b_o;õ7Ü›_x001f_\ãþuÅuæÑk˜¸À‚ŒpÏÎ*ùu_x0001_*û ðóè_x0013_Ê9mìœ—7d~ÅÓpÀfEÇÒK_x0015_1Þ_x000c_</t>
  </si>
  <si>
    <t xml:space="preserve">ú0úÕ_x000f_Ž'%ª˜ˆ TÝ2} õ3ÿËæ¬Á€æ°</t>
  </si>
  <si>
    <t xml:space="preserve">_x0013_ïÌ‚·ÔÓ‹l–šHÐ—_x001d_¨</t>
  </si>
  <si>
    <t xml:space="preserve">^–E_x001e_r_x0007__x000f_+ë_x0014_¾ÍÞ—“´Ýkc¶C_x000b_&amp;ß¡ÅuÖLÉV?_x001a_@_x0006__x001b__x0010_El^_x0007__x0001__x001e_º¨p•_x000b_ÿ”¯ú»Ìr¡aêÂÅ!ë±_x0015_m@ÄqÛ´¾^y$[)_x0003__x0015_‚1»a„dZC'ÓP~n_x0010_l_x001e__x000b_Ãþdô\R_x0003_º_x001f_±}R_x001f_×î…_x0016_å|8U±A'´O_x0011_ùãú.[ˆ£¶ÿô¸þ5º“í É0ÚýÄÖñã²_x001a_IüVªá©×_x0002_Ë%±ck›_x001c_‘xÕ@Æ›Õ	þÅ ÷n%¹K!÷“$Oyo‰4ÞXŒ6±u¸ö`‘èëÈ)y+`ƒØýóÈùFœ×@_x0004_°Ò4¯R¿.t‘i™æöþQ`R‡à_x0018__x0005_IÉÓ_x001c_ùùû&amp;²2Œt_x0002_BÿÙS2}s#ÒysôW·úG˜®_x001a__x0005_CÄ_x001c_Ž†FSµ#_x0012_a˜m¨_x000e_0_x0014_µ~5Æ_x001c_ïÄœ²Æï­C¦Ô3®_x001c_„óâ_x001b_´%.œF	§</t>
  </si>
  <si>
    <t xml:space="preserve">&gt;G_x0004_–m‘_x001f_a_x0007_lCmE¿_x0012_ÉdÞë*Â_x0005_E&amp;‘ÒgÙ™X·Å#_x001e__x0005_’á'Qwé_x0010_Ú‹z</t>
  </si>
  <si>
    <t xml:space="preserve">1îr~_x0015_0ê_x001a_	‡©WÂ|</t>
  </si>
  <si>
    <t xml:space="preserve">ÁÆM1|&amp;J.LÞ®ªøá¦›ÂÑ–z™= µ_x0012_–vzúåCP=„ª"ÿ_x0010_ë½Þ¤_x000b_WƒAcm5—?_x0014_GöDmÇYJšäù n\Èù€tçsØæ Ó_x0013_Ž_x000c_SrK?ì|Sªj7_x0017_w_x000b_\_x0015_1pµºÈZÎ¤9#_x0004_g_x000e_JOÍsf49Ì2_x001a_Z#uä1ØY‡RÑ_x0006_nU_x0016_þŒPÜ1&amp;ÞÀ¯`Õ«ýçÉgÇ_x0001_¸8ŽŠCÈ´%§Êß{dÝ$&lt;§”å¬òóˆ'“Söµ?ŒI_x0011_ûaLó_x0008_Yˆ_x001e_B½¶ï·Nf~›_x001a_a»"_|lò“_x0002_s˜³5_x000f_kS¦=Œi¥Éà¸Ñt2_x000f_–Ú</t>
  </si>
  <si>
    <t xml:space="preserve">¶#À€`&lt;_x0007_Ž´M_x0012_y±_x001d_N¡àÙ¦…\¨ýü¥n_x000f_Tz_x000e_/</t>
  </si>
  <si>
    <t xml:space="preserve">‘³	~ÖFçü4ø$_x0018_±0_x000f__x0010_êh¶(‰æ_x0015_bèšÑdt\ÜÙZ`_x000c__x0019_m²Û_x0017_œæÅªAÈËtmÒÀRÍa_x000e_ð¦ð_x0011_Z¿f' ¤Ä]Í‘ô_x0013_$ñG5¢t.Ü'Ma’´@e_x0001_¡Ð=-æùñLÜ~õó‡L¢e°2žçÑ_x0008_î0µ'Êý_x0017_&lt;´{è_x000b_+Ú^Ë}§ðó¿¤_x000e_0ä74CH;®_x001e_½Lö·× ›ViHý„å(^	ŽÁÅÍ`™Ï</t>
  </si>
  <si>
    <t xml:space="preserve">™à_x0016_tòÚ©-Wä_x0010_PÊÛ$§\Ž_x001b_´øÐfÒÓ§bt¿éúÛòýP·ÿÄä÷ð¢_x0018_q?Ÿ»¾6þG3JÏl‰ÌÍ•bç aÞSV®‹¥X¿WíOËø20ÐŒ‡ŠÜçú_x0010__x0008__x0011_û»‚x´U=RË?WU</t>
  </si>
  <si>
    <t xml:space="preserve">_x0002_.3</t>
  </si>
  <si>
    <t xml:space="preserve">òød!fÚÏA÷T¯€K$Ë1;¥gª@C‘_x000b_úk¦_x0016__x0006_e9£š¹—P½¦úŒÜñp_x000e_?~G_x001c_5/01‘/±|¡˜ÛÅÀóc²òTl_x0005_÷¼ýflFÖ³¹€mz‚W%¿_x0011_lí_x0008_ß_x0014_¬3Nð7á_x001a_O'ñë’{”¹¸‚™è_x0008_}Tò+®ò¿½=_x000f__x0015_}Ð óöÍ_x000f_=yñ ÔÃKMbŒ‘ˆ_x001b_p_x0016_wŒ2ï%©7Zòz­Ô_x0005_&gt;·ß›¹SUà7NÕ³K_x000b_éì3´ôƒÃ©Œr_x001b_s®¥pÉ¼j¤</t>
  </si>
  <si>
    <t xml:space="preserve">‚+_x000b_8¿_x001e__x0010_\_x001f_cÙÓòàça£³_x0002_VZ³õ'ÍðE&lt;@ã_x0019_É†æJ$6½¬ ‹·h1q&amp;Ò?Ã‰_x0017_:r_x0019_fbJ–S{D</t>
  </si>
  <si>
    <t xml:space="preserve">_x001c_›fþT_x000e_=|_x0002_úBÂÄ?¾…È)+XÁ´”§þäWƒwØ_x000b__x001e_îÇu_ë|„ùñà&amp;~­¡</t>
  </si>
  <si>
    <t xml:space="preserve">aJóIÌ‚ìÞ_x0013_9¯_x0017_Ÿ´Ý7S_x0011_³:›»I%Yel‰"&amp;”÷_x0010_”·Ø-‡`WM	Ve_x0011_(Æñoâ_x0001_T_x0010_kÀé {R†ió#ç\”a’ãêù{Ï_x0005_xÛ²_x001d_§_x0013_¬(dh¤d_x001d_’NÈ_x000c_Ü2”ëQz6 NítÍjC+h=é•9ŒÀw_x0016_Ý^ß0Âäá|}„_x001b_¿Ä{ÞÁ×¤ð:¼µÒgÀfq_x000f_@_x0003_ÄP¤B5ì_x000f__x000b_‘©¼\Åþ8ÊoUÛ¸wÝt‘‰&gt;)6Ã‹.·Ëµ¨_x0001_…_x001f_ÄèÀ?ÏÃ¸À}È_x0008_ü‚_x000c_Ž#4ã_x001b_&lt;¬hsÁü’Y?Æ5Xr¯|H2¡Ö€"k_x000e_ î÷$Ì€9!™ôºx_x0010_z`÷Âƒ°”ì0_x0001_K_x000c__x000b__x001e_×mÍ¿_x0013_YiõÛE7—„Å_x0012_µ‡_x0015_ÔÏb_x0002_+èíQl'îO¢n'X&gt;8&amp;ë˜dÉ_x0016__x001b__x0010_©</t>
  </si>
  <si>
    <t xml:space="preserve">´_x0006_Î._x0008_ØN}vn_x0013_‡T	bßÍï_x0018_ºq_x0002_ê\Ý_x0017_Ù–¡×_x0012_g)Œy¬qç(­_x0003_ˆlf¨—(¾š_x0013_†ˆË_x0016_¾Ž{—_x0008_ï…_x0011_²6øß¸Ð‰\_x0019_o_x0014_3ŒáŠŠ_x0005_oÇxž</t>
  </si>
  <si>
    <t xml:space="preserve">7(ã&lt;âzÃg&gt;o&amp;_x0006_ÒäóWàÓóÛìU¡qW.ÅŽ`˜%&amp;A_x0010_u&amp;À€_x001d_2qþ_x000f_ùÖñ_x0006_ÕàÖÒšª¦Ú_x0010_¸_x0016_÷Q¹=LÏî_x0016_CµÓ‘6(_x001f_;_x000e_‡g%_x0019_x”Ý^+¡uN?½	¯ÎâÜÍù_x0004_]£ñ|˜£!XÜLŒµ¶«ó_x0004_</t>
  </si>
  <si>
    <t xml:space="preserve">\‹'ãO?÷¾µ‡ææ?-Å\Lõëq‘¯_x000f_b÷²0‚÷_x0007_Dâ_x001d_D€_x0008_ëü&lt;@_x000f__x001a_³ÊŸg¨K‡#-[Ê¶_x0003_`AiL_x000e__x0018__x001a_ùg’_x000c_/&lt;5zÁ#ÉO•_x0015_Ú_x0018_áá$|Å'djhhÀOÇPvuÃâñ_x0016_Gº/Úy_Aú@ÆÔ†AVç_x0017_²³­3¬ÂnJ²_x0001_ô_x0014_£ò_Šz´ô“ëí_x0008_“_x001c__x0014_ 'k_x000b_¨m3}ß¬¡Š~S¿cáÜ§ÀÙ[&gt;;é Å›Èí¹#_x000e__x0012_k±_x001e_5¨iN{ÓAÒsVxð&amp;§H_x0003_u“J4Ý84²K³eruh«®ôo”n^ñs_x0006_œ-.ëÀ?ÞßÏ½4|gÐ_x001d_!B_x0013_.ÞõrrÓ}úäjÄ_x0019_</t>
  </si>
  <si>
    <t xml:space="preserve">ò¥ý!×?U„2Ð_x0008_ø1u¯«)Tlì#J¨h_f_x0003_)$úl¿\¦'n´s‹ÚÑþ˜µ_x0001_ïy{_x0005_K7Eíü4á=_x0017_6ÏGd²Ç’:|jEumÕØiå«æ¾›u9/ÙŽnÅHþv_x0015_Ž¶îmsL_x0001__v_x001b_”_x001a_ùGý¯"páN_x000e_½J]Š|{5˜‡ÄQ_x0013_!§ìrmü@‰;þÓ‰¯’Bz·w </t>
  </si>
  <si>
    <t xml:space="preserve">)×_x001c_Xb l_x0019_^í_x0006_G"¢l÷_x0008_ÃÚp‹.WŠ_x0011_è&gt;_x0001__x000f_+_x0016_H#¹î_x000b_–QyíÍ%ÉÃP_x001e_D´_x0004_ôŠÒ·VÎÊâÇþ_x0016_´*&gt;køúu£lôéTV¾mšMÜ†­†_x001d_”¥F_x001a_zp_x0004_‹dýçðñ¼õÅB)Kdkð_x001a_c×à¦xrÎò_x0014__x0019_¯¬#_x000b_è_x0006_©ê~|0_x0015_?b˜KÖ_x001d_××b_x000c_Ñ_x0012_F&lt;%É½Á=Õ_@Ô_x0016_nu#üë¢fƒ0Áýý›</t>
  </si>
  <si>
    <t xml:space="preserve">Ç›¸H§+8ðf_x0001_?‘¬æ_?_x001b_oÀ:¤ö­</t>
  </si>
  <si>
    <t xml:space="preserve">ö¤U¶L¹QÆ£ýgé–ýÝ_x001e_½Ó*þavÄpú_x001c_š½°_x0004__x0008_\‡ÍÁçŠ!*"taæG‡RÉ_x0003_­_x001a_â_x0012_ƒƒÒê=O½dá€_x001f_«ý_6svÂoß=Ç/_x001d__x0006_Ã³ß_x0014_·“ƒŠ_x0005__x001a_ÛÄ“éVÜQ`ZÔˆ?Òæ|á)àà·v+å½‹“HÊ%èh"†4ºy!órM•M°_x0014__x000f_f;ÜšC93EU´_x0011_Ñ:a0Ù{Ác¹½v&gt;—TÐ_x0014_zaðbÁ_x0016_Zk]Ú ì± _x0003_3q@%&amp;_x0007_÷_x0006_ì_x001d_P÷¼½¸ŸB_x001e_&gt;Ä¤Añ_x0013_-_x0015_OŽµŽ/B`óÛ=.’à•”_ _x0013_o{</t>
  </si>
  <si>
    <t xml:space="preserve">£ˆSx»æÌAÒ</t>
  </si>
  <si>
    <t xml:space="preserve">iK˜"|6‡QIwðÓš_x0001_…òÉ³|ÛBãJ¬goÂnÒîßç_x000c_áÍ§	m_x0017_¾B¬|_x0016_o÷ûÆƒÀµ8ÍÌ¤A›Æ6Ùƒý‘SP_x001a_÷_x0003_@µï¤&amp;.‚¯]µÿBö_x0013_r_x0011_ÆT '¸&lt;­_x0011_œÓ’ßá</t>
  </si>
  <si>
    <t xml:space="preserve">ÈŽ	È_x001c_4™²à¶ma°_x0011_xÖÕ_x001e_WÜÌ‘.ÇeTNÿÛ4/(Wà¡ÇÃ¢`éuÅ_x0001__x0013_’ è˜óé´õå4¶Ÿ0j~_x0016_Ä_x0012_üññMôÈÐ¾#_x001d_</t>
  </si>
  <si>
    <t xml:space="preserve">_x0002_‚¶´w±_x001a_ñ¬æ³–ºJõªvÀÓòUÏÔÆø_x0015_lSÒË¾	e_x000c_…_x0002_M</t>
  </si>
  <si>
    <t xml:space="preserve">½KàÔ› è:_x0018_øÙL®oÏó6á±úÐeT”_x001d_ÏqÙ\2™Â_x0016_P=Ÿi^$e_x0014_Ÿª_”“^ùùlÝXÇ%</t>
  </si>
  <si>
    <t xml:space="preserve">}†˜2.ý_x0007_¸$£®nh(ÓÎÄÌš	_x0002_9ó‚_x0004_à_x001e_7FœžA&amp;_x0005_˜é™óo°!0s¯p®Šü‚A_x001b_iuš~›%Fê_x0014_Ü$ß‡"C_x0001_qæ¡&gt;ÿpÍü†àÐ_x0019_¸ÆÁƒI6´÷›Ú_x0001_ˆœ‹_Kº_x0004_"M\_x0015_ÃQï	$bmzÆÍxU„_x0005_'qþ_x0011_T_x0008__x0014_Â¢Æ_x001f_e€ž´#÷Il_x0016_jL«„_x001e_Äd</t>
  </si>
  <si>
    <t xml:space="preserve">½œÝcNƒu‘€ÞèYÛƒá­ôºO»ò@‡_x001d_Š‰·ñ)_x0003_c{a¶…˜_x0018_så”ß¸éÐ¶š</t>
  </si>
  <si>
    <t xml:space="preserve">aäÃ•®_x0011_½K_x001d_ˆÆãðÏ¢v_x0008_7+aBCDä_x0006_·EƒàÞ_x0001_±¿‘Å´”&amp;C~_x001c_Æô|_x0001_¯y]¶ª_x0010_‚?Ç.…wê&gt;šñÍT¨}*“;¬ðÂ‘Ø?X £¡`À¾JÉ4CÅyŒ_x0002_vÛëTÑ·{¾W_F7_x001a__x0001_=iÒ_x000b_!ŒHrµ¬vV¡‡¢Z¤£Ÿ—»/Ö–Ú	PÈ½u5Ê©‘¯RÈ´_x000f_Ã´‹ÆþV€žØÎ©ÝU€­ÈðëþFÛBy_x001b__x0015__Þ´³ÿGºÎï_x000f__x001f_ù_x001d_'QöÜ¬¢g±r÷ø¯ÃL_x0011_œ´2žµFæõ._x0018_¥•£_x001a_Á¦`	Z‘_x0006_2ö_x000b_D„‹oÉüáI_x0007_û_x0006_–à&gt;”ä%î_x001d_u&amp;¦ÿñÓœ4s nc§«]ö€™Ó_x0006_m¬eÕ.=¢ç\Ø%e¨ìì°&lt;É©$™_x0014_6{F+lÆÛ”JHŠypi-HÍx™m¿¾_x001b_#ø+C¼¿‚¹«õÇ_x0011_»=Cwñîõ;_x0012_®§ÉênËóõ_x0017_j$KwY+Ã‚±Ò€=^!bªÚ‚†H!º•ô_x0018_ÖÎÉ~h ZË§`_x0019_®£@ùg'Ðch</t>
  </si>
  <si>
    <t xml:space="preserve">µþuõ_x0016_Ì¦Ü²_x0010_ac•=–#=_x0016_tÄ´ìGWÄuP__x0019_n[ñVUÃî ¿õº`_x0015_üpŒÐªt°_x0012_'[_x0015_ÚAãä±3ÒèÑ²”Ô_x0016_ÿŒÓÄ¯ß_x001d_Îò_x0019_1_x001d_^M}~M‰‹„O_x001f_“$_x001f_8ÍHn	8.@§Ïj_x0013__x0013__x000f_9k_x000b_A}ˆ_x0018_¬¢„ÿ™_x0004_±_x0014_ðà</t>
  </si>
  <si>
    <t xml:space="preserve">W</t>
  </si>
  <si>
    <t xml:space="preserve">oØÞ*hOqp€–_x000c_A¨@¡_x0004_½q¡4I©i-³_x0006_HÀ«C&amp;Ù‰5×°áãÛ[~H:Ú__x0014_y½_x001c_àJÎIrœ¢¢"9ýJ_x0016_ãÔ_x0013_Rý_x0001_¬.åÑÉV*JéêXhÞj8e¤YáFa?_x0011_ß?þ$E_x0019_X½ž-“‰ç¬‚RøÖ(VSCê%G­-ZÎ_x0015_â)_x000b_‘æR[:ZüºVÐÇèàf‚˜ëX{êYH_x0011_ù%_x000f_˜ª_x0002_H9¾sÚj×ª™!ÒûØ_x0010_</t>
  </si>
  <si>
    <t xml:space="preserve">Wi°@Si_x0002_8Å_x000e_=ÁÓ‚‰&gt;K_x0007_¡Zsƒ[.‚nžÊS|hYKB©¬ÙÖŠ_x0018_z/ÔüÓƒr_x0017_ªk(HQ-_x0019_¢¥_x000c_æ‘‡q-V</t>
  </si>
  <si>
    <t xml:space="preserve">lE ŒR’=n“%n`P¬Û°_x001a_ãCÿŸb_x0016_1_x0015_³_x0005_Ü(Ýî§rí€_x0007_Î1&gt;€ÐÉÂKJä./ïVyrî:DÕ_x0012_w8•±Ñ_x001a_Ã‡€Nk´¨_x0014_9#ËI_x0015_`4áØrçp_x001e__x001e_½ i*Id9_x001b_‚‡¹Ê)”Ö=¾ßÁ Š¸(V_x001a_î¹›[_x001f_Äƒí·VœÆ…_x001b_ÇÚœ®1â¯ÒqÞL­ƒ t_x000b_ôm#Æ_x0015_%¯œõ]É’Íê=µÏã_x001f_R°³íŒù{w#B™æ!ûAyWJï^q|Ú‡_x0018_ž¬._x0013_5ÞÜ</t>
  </si>
  <si>
    <t xml:space="preserve">éE×ÈW~¯_x0019_Ú–TŸDQ$8riy®Nt=Æ6{YçóÄÂ._x001b_kV'_x0007_€_x001a_Ö`c­JÖ</t>
  </si>
  <si>
    <t xml:space="preserve">_x0016_5Ø_x0007_°‰ÄK(N£z†È</t>
  </si>
  <si>
    <t xml:space="preserve">rÃ_x0005_FU‡î[^$&lt;VÖX^G¸_x0003_¢?Ó_x000c_</t>
  </si>
  <si>
    <t xml:space="preserve">2º_x001f_e•/OïØðÏe®ÒÂÁXj_x001c_¿7Uó—_x0002_‡C½)jJÛ-lKy–¬xÃ^1Í_x001c_‰_x0010_„_x0018_Û&lt;QA“J_x0002_·•_x000b_­µz­Ô˜–GÚÙWî*Òž äó&lt;ø§</t>
  </si>
  <si>
    <t xml:space="preserve">öN†%x~C¡­‹û‰+_x001c_6[BÑp^‘èènYÂm_x0005__x0012_½~ªeËÇöÚvƒš_x0005_}‚u“¸÷ófÐR&amp;_x0010_=_x001e_´ú%;ÒaHœšÉu¿_x001f_Ú®_x001f_‰¬</t>
  </si>
  <si>
    <t xml:space="preserve">¼AX«_x0005___x0002__x0018_àktìÀ4s·;®ò_x0007_9|žêÜ([„ŽbºoÛA_x000e_;]u˜Ê_x001d_ødËxu)OÍ_x0014_…­œ_x0013_U|z</t>
  </si>
  <si>
    <t xml:space="preserve">Ãá_x0011_¶N_x0010_&lt;Í_@ã½ÒÌC_x0016_Á§òØn_x0006_Ž@u_x0013_S_x001d_C:×ä6ºœ_x0003_ÆrM—5¬_x0011__x0002_•l}úË”Y¦&amp;÷9áY…?_x001d_A*k|áÊ_x0013_	¼_x001c_ï‘jÍ©?š_x0014_Õ–«</t>
  </si>
  <si>
    <t xml:space="preserve">»ôiÝ¬~²ê”_x0005_ž$ê_x0019_9÷ªÒÈ£qå&lt;kÜ–}_x0004_Ð²_Š_x001c_dÄÍ_x0017_­_x0006_ú	_x0002_¢Ë1fC‰í_x0001_ö2éÚ„7«_x000e_b%</t>
  </si>
  <si>
    <t xml:space="preserve">D_x000c__x0003_HŒí^ï_x0016_¯8;.kœR´e„îðB×Lj(LÎ_x0018_</t>
  </si>
  <si>
    <t xml:space="preserve">väûuÓÝ_x0018__x000c_ºUõR&amp;ŠGZ7_x001e_¨-«ÞC¦´l¶EZ¦]oêg à„òŽmrýó}p•x+6Í-™ 8sÙ¨@_x0016_…Dº˜ÁK²ž¥úÐ±;¶k}_ñL_x000e_™z*Xóý ÌEdzXÚ_x001a_iÿìä_x000c_ãí¼Ö6^È_x0010_¶§=_x000b_ß…yX´_x0008_çå_x000c_”É³</t>
  </si>
  <si>
    <t xml:space="preserve">ìgPÛÅiûcÅ³&lt;€áFž×Ëýß_x001e_×d›ÃhúÍ=Þ‡%	aºñi—Íþ	úÊ_x0007_vÎÏ‡`‡$œ©˜Ð±o_x0003_Cçx·¹_x0007_°—ü™gÜàZNŽ½_x0012_	.†½QDš$_x0011_M}ÉÀ_x000f_ƒÂóØ¤ž¢[_x001e_ÚQIFU_x001e_déÓDË™Ð—˜RJ²ND	hü{ö™</t>
  </si>
  <si>
    <t xml:space="preserve">­–|¢-Tßµ{š_x0010_Ö_x0008_"÷Zv_x0013_ØÓ›}±‘—dI×¾åì«_x0008_Ïß¡†{_x0001_x€_x001e_&gt;Í®9âgd_x001b_ÀÝÇ</t>
  </si>
  <si>
    <t xml:space="preserve">ºK¨À‡®_x001f_á8V·×N­1l_x001a_ŠNî‘ˆ³oÅU.¬×Yp_x000e_øÏ€? ×I'´·_x0003_/[Îóÿ¬¬„ýj:aÉç_x001f_Ä¿_x0006_6Ç‚_hüsÆ-_x000b_‘r¿DFb»½ýÝžã€ŸˆJ‚¾KÎªÏì‚—&amp;Ê™$ÂÎ)ÜíÞ!+Þ£†	7Ä0Z'ªÐÇ?O¢Š“Ï_x0010_ªô_x0015_·PQ¤ÜaD0áÿÙ®8¬¤_x000c_T_x0010_#IZ¼ôÓó_x001b_‰šÅ_x000c_Ü»2p_x000e_fÍ¹›6lb	ûõhunQY§¸)[‡Y¨Ä?É</t>
  </si>
  <si>
    <t xml:space="preserve">È1_x0004_àÊ•}1[R2_x0010_³Ôð+S'ê_x0006__x0013_ò_x001c_Úï}®_x0002_¼í_x0001_Åz$ÿ_x0006_k_x000b_M—T~_x0004_÷Ò^§¬X—Â¨âq</t>
  </si>
  <si>
    <t xml:space="preserve">s_x001d_›‹|DÔj_x0001_‰¡æ¼¢~ˆ…Q&lt;A_x001c_g'‡._x0007_~a£</t>
  </si>
  <si>
    <t xml:space="preserve">&amp;_U»_x001b__x000f__x0019_ó¦ˆ6*_x0011_l¹’_x001c_î¿Š•Ü=ÌûD Ë</t>
  </si>
  <si>
    <t xml:space="preserve">ÑY¨CU¶ Óºò--¯	Ä‹Æ:ûaùÌ_x0011_²š8ô/Xç-ÕêŒíÿjc³€F'^®F@ø]GWG_x0010__x0008_ÑÉÙìºåZó)_x0017_.×ÇNn9/£jµ/!î/aå@&lt;|g¯_x001d__x0016_Äÿ‡Ÿ4òå¡Ý#•Ùuù%À0b„’'…¤êÎ4¡_x0006_ëAÅïŸ»iñ‡ƒ±ùØñà"[l´ÈcbÕãM&lt;&lt;a½_x001b_Ðó_x0003_¶y}ø#Š[™­yðþÂ2!4«a´öa_x0019_ÌùÄu«”|+îÙ»`’†Q¨·Ê6EÚv_x0010_-{&gt;5ÇŸ_x001f_zq¢|_x0010_ìë‰À27‰_x000c_ùV¨_x001b_-GH	Óù‡Ç_x0010__x001a_@µˆD™Ó‡ÿ2«W•|_x001a_Z¶_x0006_OOu&lt;££¾_x0013_¦_x0016_Z€ã»™_x0018_ÿ|Í³üÚ‘ÁÏ¦…Ä)e…»ÎØ-	Ç~¸Øqû[z%Yì6fÊ</t>
  </si>
  <si>
    <t xml:space="preserve">è’#ÒÖAžë+-Öh´a¸	"€×ÇX_x001e_¡A×ÊF_x0001_*GÑ_x0011_(°Ã–üý±¢sY×£¡_x0015_jÄê“L_x001f_0&gt;_x001c_¡%4Ù‡èè2‹g_x0003_ý3</t>
  </si>
  <si>
    <t xml:space="preserve">_x000c_cvšÆ&lt;_x0016_0@8Ý•·íÙ_x001d_ž_x0014_¿;m¸;ËB:Šäïû‹êDHßï C¾hŠž¨ê 0u­Ñ”³|u‹Ù_x0005_™v@æöQw</t>
  </si>
  <si>
    <t xml:space="preserve">_x001e_!‰&gt;xg{â33ª!³‡³0‡×õÇêø¤Eê­M_x0003_·ÆÚRØÿ_x0012__x000f_ñ7¬§p¾º_x0019_Ç'_x000f_¬ž_x001a_Äý·°+"GØYäÁdŸ&lt;7(‰.$_x0017_ Ð</t>
  </si>
  <si>
    <t xml:space="preserve">¿Œi7Z&lt;£»MBtþ_x0017_|ó2v8¢ã__x0015_ÿ(QKGX÷¢o_x000f_üeYE*h_x001f_w_x0004_¿1È+‰7bˆ†`v‡_x000b__x0017_“gû–"éôw¨S+ð›Ìº8_x0014_ä_x0011_c¯70Óö°-@_x0014_9N„Èö—*QõÓ¥ÚíÅ4š«g^Á*¾ÁôáBuÅ_x0006_µQµ¦‡_x001a_Xu_x001c_ôNŸs_x0016__x0018_Eñ°ådCjÂ³IúW€Êf_x0003_n`å´iõS$·þ£/þÕù‰º_x0018_sèÖu¥_x0001_ë&amp;+•Äê9_x001d_˜t;‚£l¸D¦.Íö@Þ¹b¬œ_x0004_y&amp;È&lt;)ÐÚ {ëÄ:‘*_x0016__x001b_šO¥°¯¬KS’]šE2».</t>
  </si>
  <si>
    <t xml:space="preserve">Ÿø_x0015_ã„Î]Æ —çËŠ_</t>
  </si>
  <si>
    <t xml:space="preserve">¹Q\E_x0012_$óä_x0019_ÇZUÍ.ÊÏ_x001a_ôI_x0002_ÁBR±Ýx0ìg:d-(?Lù(¦HõhOü_x0011_²Æî–0¢_x001b_:õÜCÖ_x001f_Ùx%_x0001_nW Üõ’</t>
  </si>
  <si>
    <t xml:space="preserve">~ê4_x0008_†¿A@½Ã•çÔ~ÙÐ²6¯=‚_x000c_mJž</t>
  </si>
  <si>
    <t xml:space="preserve">˜_x001f_”b‰ïÛNÆ^$*«öi—¤öî†	ëÕYÅA[nŸì}</t>
  </si>
  <si>
    <t xml:space="preserve">w_x0011_ý)^'MÇæjà4¯*_x0003_DÛVïá_x000f__x0015_y‹áÇÊxRÙë_x001f_t_x0017_ts;­4:î;”òRy_x0012_ËœZM_x0018_`</t>
  </si>
  <si>
    <t xml:space="preserve">AáÜy_x0014_ù¹fÕ_x000c_…_x0008_»íJ²Óº_x0014_Ü¿&amp;_x000b_«\žðèùÜb_x000c_»FÿZ½7_x000c_ý`“mÁô£àÖCdéWlí}9)ž_x001a_š‰à{È&lt;¯¢%£Î(uE[åyü†s_x001e__x0017_›bà_x0015_…õ_^ó÷L"0_x001f_]ªÓY_x0015__x001c_s _x0008__x001b_—@”W_x0003_Pü§¼x@6õU©çq._x0018_lq_x000f_{”.O„ó‡ã¯_x0011_ZÖ¡8‚IRw</t>
  </si>
  <si>
    <t xml:space="preserve">\ Ð9d_x0012_ '’</t>
  </si>
  <si>
    <t xml:space="preserve">¿.íBŠñªµ«à2_x0001__x0003_%3sR¼¯¼×¬RÌ_x000f_æÚÒw_x0017_I%1}qvbÜÚ</t>
  </si>
  <si>
    <t xml:space="preserve">¼|ò ¶Ìé_x0011__x000c_ê¸{Â_x0018_Š Gr7_x0004_´Y_x0006_K‡ïF"fZÅæ*žÖˆ¥Î³P_x001b_MÆ_x000c_ì€7G‰aTŒÝ…V®€;/;†Îï–_x0005_µ½_x001d_CÝ†_x000b_kñ4²_x0019_/</t>
  </si>
  <si>
    <t xml:space="preserve">q_x0017__x0003_¡;®/³¯tÍUÅÎ%_x0008_@ä_x0012_c«_x0011_»ø¢_x0012__x001b__x0018_KÍ«Pk’ÔUeìîÀ¶y_x0013_E†Ú¨</t>
  </si>
  <si>
    <t xml:space="preserve">Ã</t>
  </si>
  <si>
    <t xml:space="preserve">€¿îK£VñÄ_x0017_ïñÐC_x001d_uÖ_x001f_ÌÆ5©(ÒÖõrs)G#ˆˆ„‘î1šö_x0003_‹"Ðk…½_x0012_®]M4P—Ì%;ù_x001a_"D_x001b_</t>
  </si>
  <si>
    <t xml:space="preserve">?çžÏCÎeËš_x0008_…Hà;b@üshöîâ¦_gN|(°¡2–_x000f_Ñêè±_x0006_ý{_x0015_K</t>
  </si>
  <si>
    <t xml:space="preserve">Sõ¬˜C‹SÍ˜Õô0R¿Ö„‡œTz€ëcß~˜</t>
  </si>
  <si>
    <t xml:space="preserve">9KV_x001f_äyÝ+Ð_x0004_³½e_x0014_ð„Ç_x0019_øÉ¨é²1U‰¼¸_CXl_x0012_JúÅïî†_x0004_:J¦ŽÈózýÎº@ù7jQÿ|</t>
  </si>
  <si>
    <t xml:space="preserve">¦&amp;Äa_x0015_P%2Ó—_x001c_k	ÀÊwUc5_x0016_†éÊ_x0003_£åòÁ8_Ø~_x0018_àº)ñ‹òwQ±aúš")À:Ð×”î3co6Ë$~°)µRBžTPv·Í:‚_x0018_J</t>
  </si>
  <si>
    <t xml:space="preserve">…Ò¼xµÜÆ%£fU_x0018_‰0¨)êÿFm9ëú_x000e_MƒJ£ˆÉDÊü˜”låº{Sjö¬5_x0011_(õ"‡ç"`|cR…žUÞ_x0008_76&amp;Ví£Gøœ˜FDSÁ$’? ÖZß10èAOn4kü_x0014_2¦‘_x0019_9ð4Ú9J$7•_x0005__x000b_1¹/_x0010__x0015_(„¢lNô`</t>
  </si>
  <si>
    <t xml:space="preserve">šÐ_x0015_ã¼_x0014_çÄÎ©üUí†ÙÄjaÌá›«ÕÒp–äÄ}®æãU²FÉøéŠ¸`Ð(_x0006_¶©@KyRÉZ?®çÕ1;ÅùBÜZtZ®_x0008_´¦·"Ãf!WF_x000e_FôîÒ5ÚÂrj[w"Ò„LÏC¡—zj_x0006_Ð_x001e_Û_x001d_øCˆp€‰T_x0005_€Œ6_x0008_•~&amp;ÙájáÀŽœ†¿~ïœ×­[r÷¥ƒ!¬µ_x0005_Î¬µ_x0004_Séô¡Ñ}¯a_x0002_½Võ	\ó&gt;^_x0006_&lt;ýMÎz_x0016_¹òPE	ë§ð_x0013_­k…±ùÁÕáÓƒ{«îèW$ Žéh"_x0010_)¦FÕo	`¢MÙ{ÂÜÀ+á[‡NÎ_x0002_Æ{ðõAmKy§	_x001e_Þ8$_x0002_ÉfvkŒÙ0É-Ž._x001a__x001a__x000f_4_x0016_ó#_x0012__x0008_w:Ì2­_x0015_›æÂÓ_x001f__x001c_2‰¨W_x0004_`JÛÜ¡^ŒôóÐ_x0005_Þs_x000c__x0012__x0003_”$</t>
  </si>
  <si>
    <t xml:space="preserve">âïµ5#&gt;¿_x000e_ä_x001f_«ÚŒ³_x0010_Ô”</t>
  </si>
  <si>
    <t xml:space="preserve">Hw^–¬l{ÍùBý\_x000f_ÜQ_x0004_aZû¯NH«Æ~Þ’Ùjœïe¦…¡O¿\ñ[_x001c_ÜX«3ø´«ÙòLxŒ%Ëö{_x0001_aBtØF„&amp;g¥_¶iDk_x0008_®ó¾_x0016__x0005_m9_x0017__x0011_äp-Ÿ_x001b_‰é_x0006_¤æ÷:°(¯·âè™	Ê_x0010_a¤•õ²Ï•%½Æõ*²ç_x0018__x000e_ÇÀOÉ_x001d_›Â^Ï[@%Ýv_x000c_¢–|}ÒëíuÍÌè¨_x001e_Z_x0004_qà®t¹èÔ÷ö</t>
  </si>
  <si>
    <t xml:space="preserve">C5_x001b_</t>
  </si>
  <si>
    <t xml:space="preserve">C¨-%Ux"˜Ëàå_x000c_]g‡_x0013__x0008_uoÐ_x0015_f„</t>
  </si>
  <si>
    <t xml:space="preserve">îæJê_x0008_äSÙ†›„_x0014_µ×’yë~_x0010_[æCò†E”_x0008_„ë_x0019_M„</t>
  </si>
  <si>
    <t xml:space="preserve">º®8qˆ_x000f_ö˜”Á-Inu–_x001c_xéë§×“à_x001a_BûñåK_x001c_AK$8¥ƒ9ûmG_x001c_X´DûDñCÕ?w_x0006__x0008_ÊÚõš_x0008_k_x001b_‰åë§•Ù³q_x0006_õü•_x0018_È¹ƒãWØ€Ê“</t>
  </si>
  <si>
    <t xml:space="preserve">U€â</t>
  </si>
  <si>
    <t xml:space="preserve">_x0005__x0008_Ô2[Ïhvš²ö_x0013__WràÔÄYÀ#¶{“M_x001d_žþWÊRZíÉëš¦ŠâÛEüÙ_x001e_‰n}6_x0018_åÍÙæ&amp;óü#Ië!qnDH_x0012_rU_x0010_C³_x0012_:(øŸ¾ºF_x0012_åW_x001f_ö_x0011_ŸÆ åã±Ú9g_x0011_ù¯ø_x0011_ZÐÃª5oŸØ_x0011_;™é†</t>
  </si>
  <si>
    <t xml:space="preserve">¼Ï&amp;CÛ"kÍŠ4[^m£òËj_x000f_ÏPÁä_x0001_e¤´BfÀ_x000b_÷è+±Á^&lt;Q:Ø~®B_x001c__x0011__x0001_vmžÕnî2Áö+</t>
  </si>
  <si>
    <t xml:space="preserve">Ü	O_x0018_ç_x0010_}*}QÔŽ›è*_x0015_ø_x0012_Ì¤†_x0011_§É_çRÞOÇ</t>
  </si>
  <si>
    <t xml:space="preserve">àÈH_x001f_?¸~nçã8žÌ‘eQÿ_x000e_*K˜%º83¤_x0010__x000e_s¼‡_x001c_í®ª_x0004_£ô·ù&gt;}6MûJ÷]’_x0016_Ù“_x001f__x0012_óæ‚&gt;y„$STÊÌ"%f;@m`gçjÛ</t>
  </si>
  <si>
    <t xml:space="preserve">q¢_x0007_þƒa_x001a_ c¦_x001d_\çôÊ_x001a_\¬M°&amp;(X€</t>
  </si>
  <si>
    <t xml:space="preserve">TFš+‹´ŸÈÍ_x0008_þSWNøÞ±eœÔ¾&gt;</t>
  </si>
  <si>
    <t xml:space="preserve">!“ˆ&lt;!Ìµ®ü73ÞÑ_x0003_óT_x0012_î=_x001f_¶}‘®¿	F9êS_x001a_(UOÚÖ_x0008__x001b_ã10ôm¶;­íÀL^¬1¸œÆVÄ)¤_x0017_Fl8_x0006_þ™0–_x001b_ÜÙ?‹–]šëº</t>
  </si>
  <si>
    <t xml:space="preserve">ïí“’š¿|	Ì°¢ÿ_x001e_WBTâw[wTž_î]d31_x0015_Ì3&gt;U_x0012_Ži³</t>
  </si>
  <si>
    <t xml:space="preserve">_x0002_ADQ¢c/P[Þ_x0008_¥ð`â¹_x0008_¯_x0006_6·§Wy!‚É¾±M…^t†úÕ:' Vžºˆ´LxCvÁíÙÍS½"#S_x0005_7„ÉJ¥oi\Ð‘ÿÙU“q</t>
  </si>
  <si>
    <t xml:space="preserve">h1W·këWT_x001a_</t>
  </si>
  <si>
    <t xml:space="preserve">š×ãß</t>
  </si>
  <si>
    <t xml:space="preserve">ñ†H—3@º+_x0007_6m€ÖÔxõ4Vb_x0017_‚µd§Å™Å¦ÒB_x001d__x000f_­?{êßä"ô{¨bîË_x001f_hùxHÝ¶Çvîžë_x0006_³ÖïoÇ*FQç_x000b_ï«?_x0018__x000c_ÕòFàµîF-_x0014__x000b_ÄZ’Òle9</t>
  </si>
  <si>
    <t xml:space="preserve">þ‹ï›÷tt«_x0015_=OÄ&lt;Š&amp;4_x0013__x000b_&gt;Oì-­fäþ0^–1Îµk³¾ï;9†Ì§EŸ²6DãÌŽ_x001d_ë¼©s_x0004_ö“à."g_x001b_õ_x000c_Ažkô±¦¬_x0004_fµ¸ËÝ#¯–</t>
  </si>
  <si>
    <t xml:space="preserve">F†M_x0013_rãD&gt;á_x0007_ nG%¸_x0001_yHÏ</t>
  </si>
  <si>
    <t xml:space="preserve">Ý'_x0012_ð5kÂ¥½ëÀoïÕžUø_x000f_‰8žÄa›MN…zºÛ’²ó_x001a_=úoÝÈ†?_x001a_ø;…"4_x0008_M`é)î/MRÖa5§&lt;7ÐVI"'_x0016_#_x001a__x001f_¹Zê_x0012_Oá_Ò2ä•4_x0011_1;ÉZæ?u—ì¨_x0014_“yuïâÊ‹²CÝJ_x001f_ó_x0005__x0010_í­wË|Ïó~’jü_x0008_HÏ–@x0ž_x0011_7”M‹ÚJ[¡&gt;Ÿ&gt;_x000b_lTA9Ç¡G_x000f_?«¥ñ’‘X°­sŠ'&lt;ƒD­¦Ó5®_x001e_ù_x0019_àîÐ_x0002_yTcb_x0001_ê¢</t>
  </si>
  <si>
    <t xml:space="preserve">_x0011_‡ªñ‘çW…ÝÕ_x0010__x000f_”ÑŽ_x0015_'_x0019_X_x0004_òÕêƒz_x000f__x0004_yÊTd½m#èÑÆß¤_x0016_ßg_x0016_a;ê.8“G_x000e_Œ_x000c__x0012_²ô_x0002_rŸ“ä.…K5oÏ*_x001a_SÿÈMusYe	ñ1õ_x001d__x0001_™ø_x0001_$—úó{_x001d_™E‹Hè×¨_x0017__x001f_—_x001b_G{L_x0013_&gt;«_x001e_kgÌýõ°:Pá=µª_x000c_ÿÁÏ_x001b_Ä_x0006_vr§_x0001_</t>
  </si>
  <si>
    <t xml:space="preserve">ª_|ç¨»ûÎ._x0003_&amp;àå÷;Ò@¨»¬C—”3½±Ÿ_x000c_Ð–í_x0002_ u_x0001_^I&lt;âü5¾Øpß</t>
  </si>
  <si>
    <t xml:space="preserve">gBæ_x001c_Óò…óÀe([H®’©€ûGÆ¡š_x0001_4Ûvg=_x0016_IL|Z	¨%yOÊBÎ&amp;_‹¥_x000b_bÀd¹6É^s‰t`|ëƒím“_x0006_¨Ž_x000e_Ño)Þ6l‚÷ÜŒÞ</t>
  </si>
  <si>
    <t xml:space="preserve">Ø*_x0010_</t>
  </si>
  <si>
    <t xml:space="preserve">Çãiµ"×­92V®_x000c_ÖÂü’™²§ym¼ÑþR_x0010_pïÓ[ân"bèÊL3úÜx·?%Biæ$Y€_x0018_áœº_x0004_ò\æ­|RI­žQ¾ ^¤fûõtKœ7_â#Æ_x0006_ð_3™½.n_x0013_'aâ@õÆµ¼".Òe×</t>
  </si>
  <si>
    <t xml:space="preserve">æ—_x0002_qå«{©_x0003_îz"–M‹ëí†_x001d_`×Ð0½i_x000e__x0017_hÌ:˜kèlÜ¢¿È_x0017_œü£†vÜ#/­¿_x001e__x0007_å_x0019_</t>
  </si>
  <si>
    <t xml:space="preserve">_x000b_@_x001b_Ä‹‰(:kën~Ÿ_x0002__x0010_I½Íbö_x0004__x0019_;'Á¯h8Ð—0µ_4¢(_x0016_ç£[ýt%_x0013_ZôÓ™½«ua_x0002_Â}7·¬¶_x000c_ŸæÍ¡¡m×•öL¯ÊöÕJßHúI%Ö¤)L8e_x0001_1¤ô_x0002__x0006__x001b_6×ìOoˆ·†h¦¬×DÓÝ±R~×_x0016__x000e__x000c_“_x0006_\¥:G**_x0002_öIAuªû_x0016_¹_x000e__x000c__x0007_èO~_x000e_4ûák8¬Ž_x0004_64_x000f_ÞÞ_x0016_@_x0010_Ž¹_x000b_H9f!§_x000f_$_x0016_Ä•Ï_x0014_YK"óIRªÊÒ°ô*N_x0007_ë=š$I6ÁO</t>
  </si>
  <si>
    <t xml:space="preserve">ºÈ½—R“_x0008_£A›&lt;ë¾"ë¬^À®7_x0008_¥†‚»Ÿ_x001e_Ã_x001f_9_x0003_ûÀ‘wê˜_x0007_£h¢rüŽ_x0011_u&gt;y¨ÈÎPÖ_x0004_i_x0006_Ê4EÏ²˜äªùf¼;F</t>
  </si>
  <si>
    <t xml:space="preserve">mf7™‡+y_x0006__x0011_¹œ£_ålÛ(_x001e_|hª*úG]0} ÀoÄ_x001d_V°’ÍÁá¾òÖŸ%_x0001__x0015_´øæ2VÅ¦_x0008_´_x0007_ñ$_x001c_\¨ˆ_x001d_€JT!Û–Ç]_x0004_Ûã6ØÂÒæ¼_x0015_3äwÈ_x0008_</t>
  </si>
  <si>
    <t xml:space="preserve">_x0017_FGîÕéµîaj¹è3Å_x0006_OÒ~QIZ5ì´V¬A¸Ì-/M²ìÚ_x0008_Õ§~BGwˆŽu_x0007_IbäeöàòP_x0016_JÕÀBðd_x001b__x0012_•R§ñhˆ3±¬„)_x001c_yc îMÒ ˆ&lt;Ó_x0005_¬L_x001c_2ëÒGT_x0015_Ò_x001d_`¸´–X\à8ƒ—(&amp;|0Ûµ”Zvžpè\ÚÆ—Ìø¿Â_x000c_Â.C›Ë˜È_x0008_ä7}Ÿ«s</t>
  </si>
  <si>
    <t xml:space="preserve">‰ÙöÓ_x0015_I_x0019_Ò&gt;C±l_x000c_e#v_x001f_ m‚¿éŠø§åäp_Al .‰&lt;yÜzê.r0‹^BÊ_x001a_6wN÷5ŽmåPôÞ!ç_x0012_ªØŸ³:C_x0019_s&lt;‹_x0003_¶sôòC“kµu¤_x001d_Ý_x000c__x0014_N_x001f_Œˆ×	}_x001e_ÝW_x0001__x000e_Ç|û²Ý4Îemi</t>
  </si>
  <si>
    <t xml:space="preserve">Ü4_x0005_*XNP_x0007_â_x001f_7Cê³$ç¾&lt;“%½´J_x001b_{	¾ìÀÅ _x0004__x0014_:qÌQêc]`¾Y¬Àß‹…¾¶¶²uF_x001d_à1_x0001_w_x0016_Q4€‡˜_x0007_Ûî_x001a_Ã_x0006_ˆÜ_x000c_c¬½	_x0002_Ùø*Q4U‹+</t>
  </si>
  <si>
    <t xml:space="preserve">_x001b_ÙT8_x0011_[5OŸ_x001d_¢Ê#ÊàP{³</t>
  </si>
  <si>
    <t xml:space="preserve">ÄÍí</t>
  </si>
  <si>
    <t xml:space="preserve">ý5w”!‘L—1ôIR+p_x000c_àÎ0_x0002__ý„¨_x0001_«3!úk¬_x0019_Ú_x000e_0×*Qbt©]éœCà¨Ãtõ_x0012_m!fGŒ†Ú_x0010_‰¥r³_x000e__x0017_PW_x0012_W©9Ë_x0014_úÚ°Ä¨ÇŽÕ6_x0002_±zJÈ_x0001_ÛÀØNÿÿv‘_x0019_65„_x0017_¨ùÜÕJÙ_x001f_æ]_x000e_À³</t>
  </si>
  <si>
    <t xml:space="preserve">Ïá•Ž{ˆÄS˜ÏÜÿ›0íåÆ7ÁŸyš±ˆÛyÇÈm¸¨PV›÷¯‡_x000f_”úÃ±¿žcm’¡þæí_x0019_„F_x0016_ÑýÒÊv×·—÷uV2!Ö=€.­‘x$ÄÐ»¬¥s‰áOP»½“\ã_x000e_ce9_x0003_fyÛk&amp;²‚pÉz®¹G‡l€ïNÁ_x000f_š@MvP_x0005_Z_x0017_—ÒJµ_¥À»;#ÁAm¿*L~d_x0016_]{¦_x000c_ƒõøUYQDX_x001d_ÁñÆ;ÝÞþ•´³E Y_x001c_tfÞŠkÜ_x0004_ö4X¶öF_x0008_aîb]_x0012_L¦$_x0018_ªŒœ_x0017_÷h_x000b_*</t>
  </si>
  <si>
    <t xml:space="preserve">ý²%_x0008_ëß[_x0011__x0006_ïþüLKeâ;U¥X·×V«¬ˆÂáÌÅùæë'_x001f_%*t'^úœ:…«°_x001a__x0015_o!Kn'ïú_x0008_Ãz_x0010_ïPuA_x0006_é_x0015_­&gt;8ƒA	î“du»_x0008_z_x0016_î÷_x0001_Lƒ®Ä–ÕüS²ä</t>
  </si>
  <si>
    <t xml:space="preserve">(LU­Âj¨_x0003_X	šøæV”/‰šRòJç_x0013_Æhƒ_x0014_nHÂÑ½)9J›nD_x001d__x0005__x0011__x001e_µlÔÍ</t>
  </si>
  <si>
    <t xml:space="preserve">ïõäÒ*„d˜YGÆ_x001f_ßvÃ°‹˜;_x001a_gÜèÜ‚×•*Ê;E¾YÐ’f _x0002_æÓ'AµÈ€HÙ!q°x¼ó´®Ÿw€2ˆ?8Àª±_x0010_=«GµeWúì|“‡ÈmÞ7oäjf_x0006_CGw1_¦_x001d_øáì­‡Ö÷r? $_x001e__x0005_HÊ×øµg0VxÓ8?‹#üw_x0008_T_x0002_O3¡iì_x000f_ElÂØQ_x0014_œsun™f²{–î„_x0003_¿:˜¿±NöÛªd!2</t>
  </si>
  <si>
    <t xml:space="preserve">ª}G_x0013__x0018_ôÈ—ÞµñµZ_x0016_gh:Uåxº4Cà•_x001f_ú;_x0006__x001c_a_x0011_Zãl_x0016_MMç _x000c_dðÀÆ$”_x000b_I‡v‹zÞƒzOx–t@z_x000e_Uf‘1•jF_x0013_ue±ª¾™èˆ_x0010__x0001_¬”À`'ƒ_x0018_Í#ONpi!ìÄ§_x001b_Ç¬A•ÇK³ÞùÙZ|¸óŒ›~Ÿ/¤“%&amp;žŒ¥cÓZ6mÇòèê¸œ_x0003_Ã`|éT­9"_x0005_.™¬ýòý¥¬e7Î_x001e_½¢³gO_x0016_L_x0016_ôŒc_x0015_'_x0017_y{£×_x0013_</t>
  </si>
  <si>
    <t xml:space="preserve">›Z‹ÔÉ_x001b_¼¿</t>
  </si>
  <si>
    <t xml:space="preserve">Çr5•ÞÓÒk±~A_x0007_RQŸxeAij‚_x0002__x0013_ù¤_x0014_(N_x0016_€±£ì.Ûü™~Sèº™õGH_x000e_W~î_x0017_§Šbá¿IíL˜Í_x0018_­_x0012_µ</t>
  </si>
  <si>
    <t xml:space="preserve">y_x0007__x000e__x0016_ø_x0004_Š_x001e_mYØ~–·k9Ät±[C·/[è	³ÎœýÝ5ÅŒYÿùŸÇ‚LøÈ_x001a_OSí€O¨àØ¯e5lä.T_x001b_â³{$Ðæé%2%}mK</t>
  </si>
  <si>
    <t xml:space="preserve">Hå_x0003_.ã_x0016_Ne‘ÆŸØwÃ%¼ È4ïx€²E'°b_x001b_CµùúêA•:.85n¯_x0005_Ng_x0008_Ôdu~[]àëÓHÌYŽÀrHFàÐ^/tR_x0005_GÊéÍäPAV@4—ÌÝÂ§ ëpý²à½¢YçGú¸w_x0014_Ò2_x001b__x0016_©µY£3_x001b_ zSô¡Âž_x0010_±5É_x0003_BÓ64Å_x0001_</t>
  </si>
  <si>
    <t xml:space="preserve">”Cf”/Æ_x0019_Y¦Ä_¶íŸÛiA“2Ô;vV» 1pÊë}Æ¯îkC0Vªåµ_x0005_–±n_x000c_qT¯ç"^%‘£ÂÀ¿_x0017_Ã¨ÿwïÿ‰dWÓ4d_x001d_œÇÎV“I_x001f_=Ü·r/</t>
  </si>
  <si>
    <t xml:space="preserve">_x001d__x0013__x001e_&lt;1…bCQÇ%·¤~k_x0013_Ž}Eã°_x000b_eh}ð_x000c_õy1"?¬‰T_x0017_ïäé}(gòK¬_x0017_k_x0016_6¢*ˆÿ È7_x0019__x0006__x0013_|ÝDäæßì«éyË_x0017_R*c›_x000c_gÁ_x0012_SéáÄ'‚£o_x000b_/–@Wæ0</t>
  </si>
  <si>
    <t xml:space="preserve">Ý•Céù{öÊ /ê¸_x0005_£·åä_x0006_KšQÅæ¹EëØpz­Ô^ýª8K_x000c_l[_x001a_øz/Ý†è/žD_x0014_ZD§îÒÔ×=ôÑ£KèáË]£³hÜÛ?õ</t>
  </si>
  <si>
    <t xml:space="preserve">ÃeæZ•_x0017_³XÏ_x0008_fB:_x0003_¡ü^†•_x0001__x001f_Ï%_Qùó_x0012__x0002_©ƒIôÆ_x001f_ÇùW*7ê¯à»¼#fV¾™Aì‚ï_x0014_{ Û_x0008_O_x0015__x0013_p_x001a__x0010_\³Bªëì¾TÈÿœÀ.D‚)_x0005_3™_x0016_¸L¹_x0010_¾</t>
  </si>
  <si>
    <t xml:space="preserve">&amp;ƒ_x0001_/_x0011_½“ªüžÅ!ÈÍË¡5¢</t>
  </si>
  <si>
    <t xml:space="preserve">_x0016_+Çï&gt;4_x0010_\vB_x000f_T_x0013_«ûf0UÂAv–H_x0018_™ž(ñî_x001a_3†˜_x0006_î¸XÖM´{_x0018_Òá‡Uè_x001f_Œdôà×Ëô¢Úkè˜ÍsØW_x0002_o_x000c_óé¿NW†(P|4ß_x001f_&amp;x­öãótž¶f_x001f_AE(Tèåy_x0002_ê</t>
  </si>
  <si>
    <t xml:space="preserve">A_x0015_2mÈ_x001b_o4_KHÍÒ@_x000e_Pq½¯ä</t>
  </si>
  <si>
    <t xml:space="preserve">DòHJ©mûN_x0006_”¦åT0ÊP‚ÿU¥èI_x0013_èª{ Ðœ9§L% pÅ•~]¬:á~}!€C¨$%TÜ×Õi¬f</t>
  </si>
  <si>
    <t xml:space="preserve">_x0001_÷ô</t>
  </si>
  <si>
    <t xml:space="preserve">˜®ú“ø49ê¯çeÉºIú4à_x0003_o9_x0006__x001c_æä7-µó¹t_x0006_MÂË</t>
  </si>
  <si>
    <t xml:space="preserve">~ÇÛ¦8âÍßëeoHâƒŒ“ÃE_x0014_Äß›À_x0012_RÝÓ)NÈiŸñw	ÞÂë¿£ê}®F5Š¬¿ãgÝ&lt;SrPj·TG:Â•&gt;\6æw­n_x001c_ÅÓ+`´7¥&gt;ì~Æ¶&gt;P_x001c_K2Õu_x0002_</t>
  </si>
  <si>
    <t xml:space="preserve">b«cÜh&gt;‡9ü%R×GZãÚ67y¬‹D_x0012_µîpl¾8%_x000e_úÅƒ.ÝëE†:Zëê_x001e_÷ˆR`Ý±=_x000e__x0013_x7ï£–“¦JU€	Œ‡²_x0008_Z['j¯‚èA_x0012__x000b_Gò~&gt;l‘±çºf¦ƒªÞ&amp;µãÚ¯¾µ!G _x001b_ÒpQ½ƒy:ìd_x001c_WÞì`í¡_x0001_›Ù5_x0015_RÓ;žû™ò±Ç_x000c_y_x0014_~UÃ ŒZh‡~m—_x0005_)ÿwuÉ“‰ºÇ?“Å½+Þï6L_égZÐÃûT›€q’ä†_x0007_j_x0011_[ÔSj</t>
  </si>
  <si>
    <t xml:space="preserve">{</t>
  </si>
  <si>
    <t xml:space="preserve">k‡š_x000c__x0005_W_x0017_4D¼:vf¾L_x0002__x0005_Æˆy2ãHŒ‚ÇpÿÔ½²V7]cªÅ‚n¥Æž‡À{¥_x0011_P³:_x0019_ù_x0013_©‹ü­P^…;H_ù(Œ2üubøo¿Å4A!’Î–e/µ¦XÞ_x0014_í_x0004_è2Y_x0016_6k_x0012_ºgŽ—_x0019_îîó*€.ëïyö_x0007_¡(_x001b_P!_x0002_ü_x0016_I__x0019_ú*&gt;Šà'Fp"_x001c_$ä_x001d__x0001_¼_x001e_GuÀ2ërêý9š“tß</t>
  </si>
  <si>
    <t xml:space="preserve">óïß½æO 0-óÓb:_x001f_2j}D)Ú…_x001e_üèEmÆˆ_x0007__x000e_Ñ_x001a_º_x0002_±tŠl¿'Bbg¼)¿…¶]îu·Q³m·õÖži¥_x0012_à‡UB„ª¡+Ú_x0017_¡œ[½&lt;_x000f_žõ_x000c_Y¢;_x000b_€ß</t>
  </si>
  <si>
    <t xml:space="preserve">£½)_x0006_*Õ_x001f_M[w_x000f_ú_¦£}£ 'ÓYI¯‚ÏY/_x000c_“cþŽ·ž9ÕÕòò_x0006_"žÝ_x0007_¯/óÈ-iøy2’í“ŒÊ3@×ÿRï?á(_x001b_…5«»EtÞ"ã_E_x001a_-³–ò_x000c_ß¨g³Æyª°J_x0008_vÝº†-•svºÔÖÙÈ’†Îd_x0017__x001e_¨±˜ÊqÉ5_x001d_%¹_x001d_7Ú¾k_x0014_9‹¼Ún6 -·_x0018_¨</t>
  </si>
  <si>
    <t xml:space="preserve">ž‚”Õ%»QW+X¾_x0007__x0002_d_x001e_oÜ¥_x001a_¶Ø{àèª'_x0004_?èã›ýÅÃ)¶Õû†6šr_x0010_ì_x0016__x000f_îàóý¬ìÏ&gt;²ºÑ¦mÝ&amp;„j&gt;Ó «P_x001b_Cºø_x0011_¸Õa</t>
  </si>
  <si>
    <t xml:space="preserve">ƒ±&gt;€©¤¯í_x0002_¬_x0004_r1aœŽâÐº5ü‡àŽÂ}€‘¸_pí•‡íí_x000c_ÁoŒ_x0002_õoÇ_aãÿÊh_x001c_ñ:¡f_x0001__x0008_­2&amp;Õ=id«?\ïßÖ¤"~\vDj	¤`“€Ö_x0014_wÇ-?=®_x0018_å”QÖ%¯ä~¿/ÕMa_x0017__x000e_AŒ–šHV@H~ê³F ]:ÆÐL_x0013__x0003_ûü`†;’_x001c_ž:"Þzlž·ÍëqØçÇÜ·]óÊ}ÊPcé¼¡ÝÊ!•ŽØN%u’2oÝÔ^]R_x0003_w@ÙÎ:#r_x0015_’_x001d_ý#&gt;¸Õˆžð_x0019_´VY·_x0005_Í_x001b_ŒÙ[%¾Ä_x000e__x0016_À0¤ekÄæôú</t>
  </si>
  <si>
    <t xml:space="preserve">—ãø&gt;+]B\Êä°ì_x0001_°_x0013_ç-à_x0015_¹í„/“éß±¡_x0010_›_x0005_µòNf&gt;äz€±_x0019_[_x001a_û¥ëÐ#öPÿ‡‚ô3(kÞ_x0017_s_x001d_¯Ì¶_x001d_ìöÝÖí…/|ÐxuzAïúS‹HÛ_x001b_î0&gt;_x0007_I_x0018_ª×_x0017_Ïnqñ_x0001_Õ_x0016_òÔØ¡{¦Gë2”P_x000e_8</t>
  </si>
  <si>
    <t xml:space="preserve">êp_x001a_þ¥dWÓñ ã“d\p(juM†elJ¨\«f]FÄm$\ë³C_x0014_®</t>
  </si>
  <si>
    <t xml:space="preserve">X6’_x001d_k^ Þ†j_x0005_Š\UX_x000e__x0008_¦7WOõq·_x001d_kž_x0016_±Ÿ|Þ_x0013_ë_x0011_‡[T*à_x0001_ÊMþl6äž?~’Þó°æzó˜±Ú&lt;^ñç¶†´/ª_x0008_CŒOî¬R‰ó…·¥_x0002_k _x0016__x000b_qŸ?/[|½Q&amp;Ñ0_x0007_g˜‰"$1„õ_x0004_-oˆTÅ@œ_x0012_Æ³¢OC±6¯¥v4–"W_x0005_Ö¸¬x”ÓÖ‹Ä_x0015_å&lt;3_x001d_äs#õÈz¶‘‘–*€–_x001e_’Å^û|Ÿs¥‚r“BÈ)._x0008_”eÿ¸ê_x0016_œç\c{3ˆù_x0015_tdT-ì</t>
  </si>
  <si>
    <t xml:space="preserve">ð_x0005_Ë_x0012_¾v</t>
  </si>
  <si>
    <t xml:space="preserve">±ëdgUuGƒKÝ@°À˜o}ì NÜ ¬hÈ9|Ë§Ìó</t>
  </si>
  <si>
    <t xml:space="preserve">_x0013_^_x000b_~H½_x001c_‰Åà_x0004_¡j]Õ¢C£¾”=_x0011_á¿ÞÜ–£Ñ·£'ÉRÃ_x0015_”zr‚VÝ~üöî_x001e_ì_x000c_Á/</t>
  </si>
  <si>
    <t xml:space="preserve">_x0015_9_x0015_[ÅŒ*±¦vÀæi$k0EK_x0017_ï(_x001e__x0003_åìÈ_¤±¾_x0008_ðl(í_x0010_›¸™ûvVž÷ÈO½ùœIØ;l©û.(š´Ì†¤Úé-dKdÙæJÆ$_x0010_Q„g€\0ì‹•Ï$øF_x0006_ÒCý§ä”_x001e_&lt;ó_‹~ÒB»=Qü_x0015__x0010_4cZúš¡_x0012_vL&amp;_x000e_!Ê¾WHÝê’9h0ÿ®ŸdhníFÜž_x0017_sÕ6Ñ›¦{²_x001f_jý¶~_x000e__x0003_úêÒ È*_x0002_G9‘	$Õ/mä#Y·²Œüa‘û’jqÔh‰Íf(à°›ž‰_x0010_pµWË‡å–_x0010_È_x0010__x0007_ù_x0006__x0004_g_x000b__x0018_^lPÓ`_x0003_º‘_x0008_É‹_x0003_.^²</t>
  </si>
  <si>
    <t xml:space="preserve">_x0006_’·{±8ð=š</t>
  </si>
  <si>
    <t xml:space="preserve">÷_x0015_~ÇB…¢x%ê_x0019_ÕüÖ_x001d_3_x0007_|³NüZw&gt;¨«ôSq~Úº…™_x001c_Ó‹u$³ížª¶§þ?JCû·Ñ§HWßÑˆrýWs¨½_x0013_ƒDÄä_x0001_p</t>
  </si>
  <si>
    <t xml:space="preserve">ó³&gt;;s¡Í¼_x001a_»¢é_x0011_µ]¢\{_x0003_°_x001d__x001b_Ž	Ý™¸NE–Ê</t>
  </si>
  <si>
    <t xml:space="preserve">¤)¼¥7Íƒ_x0013__x0007__x000f_!ýÛ</t>
  </si>
  <si>
    <t xml:space="preserve">™ƒc’cº~C—_x0010_˜—-ÁO~		‡ºˆG</t>
  </si>
  <si>
    <t xml:space="preserve">$«&lt;êoÑ</t>
  </si>
  <si>
    <t xml:space="preserve">ÅöÇls_x001f__x0016_AÀÄ_x0019_ÌŒ¹K°D_x001c_nKõÊâ_x001e_D'*¨@_x0001_</t>
  </si>
  <si>
    <t xml:space="preserve">"ÄÿwXlr§</t>
  </si>
  <si>
    <t xml:space="preserve">ÄŸ&lt;Ý`ëO°JZ°2è_x0002__x0007_Dæ‡.=_x000c_3º£;þ™jCÿßñË _x0005__x000e_</t>
  </si>
  <si>
    <t xml:space="preserve">z_x000b_ù</t>
  </si>
  <si>
    <t xml:space="preserve">Â¬l_x0010_øÃÓpb©äD‘…Ÿ€qj;ôÎðî;VVùNÙfú…_x0001_·£½ö¿</t>
  </si>
  <si>
    <t xml:space="preserve">x_x0019_êÕŸÎ¥þ¿Z_x0017_Æƒ®eq•D®™Ý&gt;‚~€yÈ­‰U¨ß¹ûÒ4_x0006_Â=ï_x0005_ y_x000e_[î5¼›ÜR	þà&gt;B¥_x0003_v˜-L+CS†D_x001a_4:wP¾_x0001_ŒÄ#_x0003__x0010_tœ_x0010_×cL3çí1Ô½œGt_x0012_N[L}XXwY;ÜÃ_x0006_üj_x0019_äS_x001f_9t_x0017_–V¼ÞV_x0016_M6X³=FH&gt;½ˆ_x0018_i:zÞvfl_x0001_ÓR6ôW!å_x0015_÷_x0015_Q?_x001b_üeT_x000c_U³d¦vst©Õïœ`_x0017_-£ïøË_x0006_ÄíOC_x0013_­_x000f_[ŽÈ¶tm–¦ü^_x0007_­àBˆEãÃ_x0015_³–RßµW4!Ìß_x000b_ýôqvë©ŽI!³_x000e_©\Ö#_x0014_ŽT‘ÍDƒ_x0011_ƒ®h}eï@É_x0007_·_x0019_ä $&amp;weJ_x0008_|×ÎÉh_x0017__x0005_}+ˆN‰Í_x0008_NÏyŽÆ	&gt;nú_x001a_TŽ_x0017_R†RÁ1Ãò_x0019_û\Hz_x0015_7^3kìË­"b_x001b_þp_x0007_^Äîºþ œë|³‡îÃþ</t>
  </si>
  <si>
    <t xml:space="preserve">“_x0005__x0008_|çÔrŽ¹_x0005_{Ò]^Y””Èý™</t>
  </si>
  <si>
    <t xml:space="preserve">*äÚô¨÷ÙCØƒ´_x0019_ä¹_x001f_å5¿¤û¢¼Û)›„Ã"w%„Ä	_x0003_²÷”³°èQ(˜GÅŽ^</t>
  </si>
  <si>
    <t xml:space="preserve">_x0002__x0010_Ø{</t>
  </si>
  <si>
    <t xml:space="preserve">ØÊÂ2_x0015_Ø‡[t¯_x0015_¥_x000e_kÊK&gt;r~$_x0019_pËlÝ‘ÅUÂ &gt;my»&amp;_x001c_VZ£NBØÝ_x0016_RÙB¥Ý_x000f_fV_x001c_V_x0012_î¯n_x0014__x0006_V_x001c_"Ep„[ŒÀ¯ES[rñ_x001f_ÒÓ&gt;xÐ_x0013_KkÈÒ°¹^Ó`_x0002_~_x0003_”l”_x0003_o6zsu|‰Di&lt;¯?23Å_x0014_¨Nêi_x001a__x0005__x0003_ËI_x001e_Q_x0007_</t>
  </si>
  <si>
    <t xml:space="preserve">˜	_x0012__x001e_²êJÕÿ!…„X«Ý“ÔÙ“Ï¹º£Y—W	_x0016_ÎèV"l¦béÍªÖOƒ†~_x0019_:8€Ý¹¤|uîX vä{–€™°G¤_x001f_Kd†%y_x0012_» »ZÝ_x001f_X›1”_x001d_Ó9Ÿ@'Ó-±2_x000b_ŸäÎ;0&lt;]Þh ÿ|À•°1˜ø—Ñ`_x0013_¢_x001e_¨®½ê°½_x001e_PÈvG_x0008_öñ€…}ŽL@_x0019_°–Åiq¹áf_x0004__x0013_t¦¿_x0005_½ßYM_x001b_&gt;×)‹›ŒcÐÏEk_x0005_ØØ›IS·_x0008__x000c__x0008_;ruÂª)êYrƒýƒØÿ™_x0014_+6_x0016_°#hž&lt;î•êÅï3Ás—[(_x001e_ÓN_x001b_yMÑ)YLžRó™å_x0018__x0013_ZØ_x001a_°wí_x000b_7K</t>
  </si>
  <si>
    <t xml:space="preserve">_x0014_	ô”:_x001f_R/tªÞ_}Ô/¿A×O’â3çx×sÊ¼A_x0012_øè¶›5œ</t>
  </si>
  <si>
    <t xml:space="preserve">ž&lt;ë¯íåå2¸T0L</t>
  </si>
  <si>
    <t xml:space="preserve">‡*t•_x000e_6ª™l‘_x0017_ó‚æ_x000f_³ ²_x0011_ÏghÓ&amp;ö$–</t>
  </si>
  <si>
    <t xml:space="preserve">QËFÅ`Î ·ås²ž°ÈˆFBÒ®]_x0013_6ÖH_x0008_7·¨Û("L_x000b_÷Ð›g{|ï_x000c__x0016_¨x</t>
  </si>
  <si>
    <t xml:space="preserve">©</t>
  </si>
  <si>
    <t xml:space="preserve">•ÿÉï¡Tî¿ø_x0004_´d¨çìî_x0006_#_x0018_©¾©'Ã«@_x0017_`Y£²ö-´¡K/Å	æñz)_x001c_?_x0001_•_x001c_ek8Jœe_x0004_»²‹“¶8d"¤—&lt;o„¯Ë~-3Ž¤ÚX‡ò{_x0016_uåÓa9¤*ž‰¸Œ_x000e_Õ–LÛÍê–ð¢ƒv¿†Á_x0010_¿Uû¯%Û±…\Ë\M[ÔÇ+&lt;þ“4’_x001f_b_x001a_"€œÙD¿</t>
  </si>
  <si>
    <t xml:space="preserve">Z7Ö18—²â	²¯Ö‘¿ú{_x0006_-}‰”g&gt;JžV_x0019_É„‹Þ?^ˆOü»ÔV_x000e_À"2-è_x0015_._x000e_8_x0003_ëz_x0008_ÇLÓ_x0004__x001c_•K_x0001_1ÞÍsàž`¨ÐþÝŸî'¯B\­B+3‚‰Ý¶7À°C²</t>
  </si>
  <si>
    <t xml:space="preserve">nî²©W^›[[5_x0011__x001c_É</t>
  </si>
  <si>
    <t xml:space="preserve">»A_x001c_è=Ý ?Iè¹ÿ½Öl˜N»p_x0019_æÁJ–n6òŽŸü¶_x001f_¢–&lt;o_x0015_«¨¸_x0003_zûYl_x000c_º\àÝXR1‡H2Ä¾Úy.­qò‘ÓÆ_x0017_Xlô¬_x0013_îâ˜5:E6Z_x000e_Ñû_x0012_£&lt;</t>
  </si>
  <si>
    <t xml:space="preserve">6;€_x0013_½8µ¿`Ž´û’w_x001b_¢_x0005_ÉOL;v™TçÀq_x001b_k¦ü_x001b_´ï n_x0012_R_x0012__x0002_ú`w™ÛìÎÈy1spï_x0003_tRsZÖâAÀÚÔetcÀYÑÚMÍhqàÔßH_x0015_eØˆ·¯_x0004_ÊçW_ÜD0¾ðUAHÏh"g?_x0013_‘_x0005_|rÕ…_x0011_¨4•m&gt;#y¯_x0002_O!èTa©˜c÷ò_x0006_;çáá}ÆòºÄ“;üþ(4˜)R_x0007_FNï_x0012_&lt;5µŒjÉ°÷‹2ßÝ_x000c_c_x0013_¾˜æ£Yûð€&amp;_x0019_5¥žDÑÚ_x001d_é7:ea_x0004_ìß2ÖfÍË;J}Ž’*ÛŠC_8®©o_x0015_O»j_x001a_ÑúN2ª’¡(_x001d_˜_x0001_O¢â[‘‘ôn™Ù_x0012_ùj=fè_x000f_‹s79²÷_x001e_¬b_x001e_ˆÒ*®~gX€C‰O‹DŒj&lt;NMZ“^6ž­ÞÎfÁ†gH?ÚJD•¼mÏoh_x0014__x0004__x0010_­@Ò[«ú_x0014_#(GzXKølê“F›.¢Í—m[ñT¤_x0015_#_x0013_#biB&lt;œG_x0017_†Ô7ÝAÅ_x0018_ø_x0001_îÿ_x001f_P å«_x0019__x0016_ñVßdA_x0003_æ7üÓf›c+Ûú7Ô_x0014_†&amp;m»·9‘s——."›ü_x0016_™Ž/®G²¾Y^n¶§QM»&amp;t _x0017_=_ëB3Ã_x001b_Œk#`A/Q_x0016_a_x001d_/£uëŸÊ_x0010_Ã_x0018_êJPœ¨Î;yÙ%_x001b_r¯HsIü0_x0010__x001e_*—)DL_x001f_5ŒßÍŽÍ"	_x0010_&lt;0´¾èW¼žá&gt;ßnp74³A=&lt;¸‹šÐ9Š¥ÐS–_x0016__x0015_Ñ.b?.í¸&gt;_x001f_ê£_x0010_‚m…¸_x001c_×ËÛ»póž?Ïéù</t>
  </si>
  <si>
    <t xml:space="preserve">:ÝV8ìú©ÙUËt</t>
  </si>
  <si>
    <t xml:space="preserve">Z_x0005_Ü&lt;î7½yhSÏÊõF5ÔLý*Ø0-_x0015_¯fãäsˆÿÞ¹»_x0016_3_x0015__x0011_%ŽK_x0011_h8˜_x0011_¾ê›_x0001__x0003_ûþä‘kZ _x000e_ÿô†ž1T/ýÂ…ï4_x0002_â÷Aœ'Éw®î˜S/ù‡ñ_x001c_]F6ƒ›R‘%¾íÕs×ú[¶Cô˜¡„W’EÒî‡SPt]t™ÔŽóPƒI¸²±ýkµ‡_x0003_&gt;‡9g™Þ_x001b_S_x0001_È£_x001f_ƒœÜ_x001e_Cƒä_x0017_½cˆ›_x0015_Èu¹Bý@(™ëKv«ø·é9Å_x001f_0Ú7¾r_x000e_CQ~~H_ÓµiLN©&gt;7ÚvEYˆ_s€Æ	ËrŠ1ÕZ(_x001c_oT_x0006_é=ó(udLÃ_x001e_±OjÂ_x0002_Ì¢…tgù*ÿ_x0011_Ä&amp;Ï/‚û&gt;.ke¾ª_x0017_¨M“hý|lûj'£´_x0017__x0012_|Å\4^ ëqN"k4˜_x0014_J œ¥¢S×Ò_x001b_”K=ã°BÑÀ¯]Á3ä´Ó„ýºë„Ýü±˜iÉÙŽñm_x001f__x0018_µÙ&gt;»&amp;ó”±ëÐ‚üè…V8LôÕ]_x0006_üêÂ_x0014_=©?+fØ¤5ò_x0005_ðo	Ü	£îMçÂË_x0008_â´ïùä_x0002_åßù`ûÀ¶_x0007_‚CÒ¬ŽŒ‡Ü[˜ª_x001c__x001e_ç&lt;q}_x0012_Ç5`_x001b_i½&gt;÷_x0002_Y×6·p±mE0Ìšüóñ_x001e_X_x000e_6(4="A_x001c_èæD™z_x001e_&amp;(Žò¸®¨Ôð“vç{=w«È(A%p:¦oç¶Õ;Qäj/_x0001_£³_x000f_f‘Àù˜Ë:Æº%w±Zìê+Þî¸”°ñ¼RI_x0011_?ÖÁ°ñ_x0014_ÞÿXÛõ1ÔîkÁ</t>
  </si>
  <si>
    <t xml:space="preserve">_x0006_ouèwâ_x0015_8‡ˆ</t>
  </si>
  <si>
    <t xml:space="preserve">&gt;ÖóŸs_x001e_d„—</t>
  </si>
  <si>
    <t xml:space="preserve">º(_x0018_IF»“Hàé: Í4tÏMOÕá$-ÃÍVÁ</t>
  </si>
  <si>
    <t xml:space="preserve">LLYZkj_x001d__x0015_åþ7äM_x0008_¬_x0002_sN0o-âð”²Ú¼·k–.-_x0013_gcÕž9—[l_x0018_hI`{&amp;+œŠrÀQµv/üü_x000e_‚uï5”Bƒ»3LVîµé¾ûr”4ºð¼Å3·F+HµR³Êr!"•1¥qg×ìWþ„_x0004_m </t>
  </si>
  <si>
    <t xml:space="preserve">“¬ÚOüné`_x000f_EŠ°s_x0017_Ç¼´0²T4¾‰øéuüVV÷_x0006__x0001_”¥Îà¯ÍäÑhó²^˜Xz™ˆOu	'ûÛ_x001d_2_x0008_ÈÝ?Þ¯ƒ³_x0018_C_Ë "@œ¾âê˜Už2PVpd•‰1Dv®ƒÒý&amp;ˆ-_x0010_šûº€_x0004__x0012_Î½ôòåµtJ¦_x001e_8	Òü'ï¡òRÆ?SíÊ_x0014_Eà¿iÿ–ê_x001d_Þ!¶¨_x0008_Ì=[FõÞ¥0œ_x0013_UA“_x001f_m_x001d_4_ÿË°Ü_x0016_¿+&lt;5[£_x001b_¼#²ê_x0012__x0012_Oß_x0015_§_x0005_íÒ’Üéþ_x001e_©yŒåR_x000c_fûÁüÎt…94·_x0011_±QXýÚ_x001c_øÏú`_x0018_­åºø_x000f__x0003_ÚTåNS›ŽÖ¬s4_x0007_5­bIÝtÑ.¥	Âè&gt;2_x0007__x0011_ôèÑi™â_x001c__x000b_öŽ_x0013__x001c__x0014_ _x0011_þ`&gt;t¯ƒ_x0006__x000c_"[ÍB­á_x000e_ûy_x0013_5ÔN†œŒ¦4ˆp&lt;‹ƒŸN¨÷_x0011_{Èl&gt;\8_x000b_6…›_x0002_Î_x0013_£ÌÐJÑi“3!d_x001c_YæìÝS68oŒ_x0015_%à‘(m¦û_x0003_h_x0005__Œž_x001a_’GÓ_x001d_õ˜"e.mNfû)&amp;Ê_x0003_J_x0001_Ço³š-:Â_x0001_;5÷w_x0004__x001a_º’*FoÓ˜Ó&gt;méz_x000b_’_x0010_é¬ëò9ð°§_x0010_ªÚ5ÜË_x0002_{ê5W_x0006_(_x000e__x0001_‡ÁÔŽÔY²ö|º[ëRÆà;š‚f'"_x0001_¯â…8.ëH¼Ò§kõ_x0017_E¾*_x0005_ºeø_x001a_F?N_x001e__x000e_HéŸQØ³J‘Š_x0003_ÁÑ—Ô_x000f_³ºŸù+×h:„j_x0010_ðÍ¨J†³.…r°ÑÄÑmåÈ¢åðU÷_x001b_À_x0007_1|{42Ý_x001b_OØ+œxyÓ†&amp;V»½l„ž_x0018_³/ëvú¬#II¥8]mÆ&amp;ÄZB®^oP3«É\'öqõÝ	úA_x0010_Ò*_x0004_™_x0003_A€dCP¼P0ÚªâËç_x0017_</t>
  </si>
  <si>
    <t xml:space="preserve">‡ÈoÜÕÉºÔK_x0002_äõsŒgG</t>
  </si>
  <si>
    <t xml:space="preserve">b&lt;a˜_x001d_h#åÆFkJBÙHèL”_x001d_ÿï™&amp;ñ'|¶ëm ~_x0012_½…éÖcœ›ëp÷†ƒ¿sƒpž_x000b_(Ÿø^_x001e_ÏÔ?mœjð+ï_x0019_¨1ÄB2_x0012_Bå_x000c__x000b_6ó©Úˆ</t>
  </si>
  <si>
    <t xml:space="preserve">YŽ=`¹;Ú_}J3W×¼õ_x0001_</t>
  </si>
  <si>
    <t xml:space="preserve">s_x0015_'_x0012_R3›æåh[øZÜ_x000c_?tkäŠËßÁJ&amp;á"é:¹Ÿz_x001c_ÜlüSÿÒ¬ž„”—üà¬ºF|¥	’+9QPÇöd_x000f_Y||„ÿ‚êÒMÒ÷*Ìò_x000f_ë£È{ª(ƒX‚_x0014_ÿ7õ®´õÄ'ÍH_x0003_ß=Ý_x0015_.ÌÆ_x000c_‚ä%ì^¼+Èù@ßü_x0006_</t>
  </si>
  <si>
    <t xml:space="preserve">ý/lÁ Uy#_x001a_™rŸžz½~—25R¬þÄ_x000e_éôg¢®_x001e_‘Ü_x001f__x000e_Ñ‹IŒÇA_x0018_Çÿ	a[âUGE_x0013_hâÂÕ¹+œBëúÿO_x0006_šJ¢°~JqÜ/_x0011_ÙÃo&lt;uÉÂ_x000e_Úÿ[_x000c_GØ</t>
  </si>
  <si>
    <t xml:space="preserve">)ù‰œ9©‹DBÑ×6èÆ_x001f_±_x0018__x0017_€_x0006_|_x001f_dw_x0010_M$òàð Ÿ:X_Dµ“fÖcv_x0003_îœF_x0010_*R 0_x000b_¾è_x000c__x001e_7 "6ÛxIRv%¾1çÂ%…‹_x001e_ãÑ_x001f__x001b_U_x001e_¤ú9¨9ÝE•ŸÅ_x0019_º²[¡°êšîû_x0017_Ì:Õýf</t>
  </si>
  <si>
    <t xml:space="preserve">Æ9Ð</t>
  </si>
  <si>
    <t xml:space="preserve">¯Îíƒš]ôv_x0016_!</t>
  </si>
  <si>
    <t xml:space="preserve">#]_x0015_/Æ[¨CÇæ´ÎŠL_x0008_’_x000c_²_x0006__x0011_oa_x001c_S.\)Àåt„_x0006_÷0_x001d_å/Ü´_x0006_õ_x000b_þq|_x0008_ˆ¹IŽáˆe³åT¼¥îØŽVÔ¹¾e“b_x0007_ÀKþ]'iìÉôÆ‡6Äjþ¸_x001c__x0016_£™</t>
  </si>
  <si>
    <t xml:space="preserve">»Át=ô3¶_x000c_4Ül_x001a_Ã›°^µB«ë_x0005_Í*"_x0001_Ü×Oƒ¸a1&lt;ï¡_x0002_O'œ</t>
  </si>
  <si>
    <t xml:space="preserve">T“)r@œôç_x0011_·3_x0013_Àhó_x001b_oTA–LJ7	‘6äÒàÏ_x0014_…#_x0007_Utlˆ&amp;ÛüZëµ†eü Ç{I„@­ˆ5ìÿH_x001a__x000c_Ñî£=J_x000c_ã]¶0¸y{­pž_x000e_‚µ–Ž·Š5­_x0003_-€éI¯äö$_x0018_lÑýtïô«½¿ìPT©•19á_x0019_/¢_x000e_*¥lVžÄÅ•ËÅÑ6Ñ</t>
  </si>
  <si>
    <t xml:space="preserve">_.+_x0002_»Š:Ãe_x0006__x001d_NÌW_x001d_Z‰h.~‡|ðpézS‘àÊÍ=pÐ³³æ‚Bª¬©Fk‚îˆ*_x001a_)hþLHŸ¥</t>
  </si>
  <si>
    <t xml:space="preserve">æ®ît‹X./–_x000e_-b¢ÂŒtV¨Àfžç|¯ê_x001b_Ës~Œ³Y‡Ÿ_x0010_¸H5¯®¤é ¹k=Cxâ†{×'•°bGEèü.&gt;Ì­E÷ƒ(_x0016_hB½_x0007__x0019_o›*f$´Ôw&amp;_Ös_x001e_òì/H©ÙXœÂÅÀ_x0005_†â³r"“Ì_x000c_t…g_x000c_ø9U}å_x001d_šlXÓ¤ƒö_x0004_Ö!2€†_x0008_ÌQ_x000b_¯_x001f_ßÍŒ_x0003__x001f_Êp‹</t>
  </si>
  <si>
    <t xml:space="preserve">‡.D^„‰0“o9yÔÿ¼†Äoþl_x0013_¡Á=_x000c_k‰ƒO³ÜG§ ·q˜ç._x0010_²_x0006_L­ôì/1õRíÆÏæë‹{UÉù_x001a_ï¬;x'ìŽµÊ6°w»Szc_x001e_}åg!ûž^ªÒ€9ö¡_x001e_¹z÷;÷_x0005__x0010_«:Êki_x0018_Äe·d÷á_x0018__x0006_WqGÄ‰YðŠLYaqäûž=_x0011_Vµ?Äûö_x001e_^³_x0007_íTÑ`½fÇdÕ_x000c_</t>
  </si>
  <si>
    <t xml:space="preserve">Å_x0015_ä±j¾Ï_x0015_ÿ`a¶|ÿ&gt;Ñ=_jÛ_x000e_3±âéuíÝŸFÃ¡‰h='_x001d_Š(VÝZ†o‰}ÁäTÜ‚T|‡"_x001f_š	AáØßÏgÇ_x000c__x001e_™/âÒ_x0003_§§'hÎ_›_x0001_ˆ“³)÷§íËfnw5ye_?FŠ:z£áœ;ÀÒå}g0`_x0014__x0015_ÿ'9ïâg{y.ÙI_x0012_çß^ËÚŸ·È_x0012_Žêh›&amp;5_x0017_Ýù:Ê_x0011_Ü_x0006_˜‰&gt;-¬_x001a_d™¾É_x0007_§.	þ_x0008__x0002_ÿ^U°§þ</t>
  </si>
  <si>
    <t xml:space="preserve">lX_x001f_"$_x000f_¾_x0002_xDÉgàÜ_x0016_x_x001d_œtgGÅ‡âóœS«[ÉÑÜî3³(Ã‚&lt;Tƒî£.f_x0011_ª?%_x0005__x0002_©_x0013_^a·S87åMÛ´õ¨ÍÁN¥—s=&gt;ô’9LLÑB)Í@qWdÂ’§Ô…&amp;ËÊªA_x0017_»-öµú/ñ]”x£íÍâ_x0011_</t>
  </si>
  <si>
    <t xml:space="preserve">ÍNž$Œ'-_x0003_	iüäC”_x0003_§‚ëÙ.#ˆ=_x000b_y./¼R{_x0018__¥÷#ÄDd_x0004_ÝûCCUè_x001a_ ±«·Õ½ú%A_x0017_g&amp;÷j_x001e_ÃÊ½ÖÅS€É\ã³‹_x0018_kÌvâAr&amp;™WQm¿û6Ç‚‰Ã$‘D]Ræ—DÍ@€;R_x0013_–ŽcÜi|ÃEï±qgz±Ü«í/§òs|×^WØD¦£z_x001f_d¥_x0017_P²RÇð#|hèÜ™#ù¿çY‹ë_x000f_Á_x001d_Eˆ¡2¬ÆXÁ_x001c_È8Ï_x0003_’vs_x001e_‰_x0006_ßJ=y_x0001_Å«W_x0001_!3vW_x0003_mÒÎãeÕjC­žÈ_x0002_è.Ò‚ñçU¶ŒAçxqK­¹ôHQÅ^aL:XÆ¨Í¥0Ç_x001c_ÛÐžC&lt;‘9Ø[g¼ƒ}yæíþ¹*„%éH[_x001d_OŽM›</t>
  </si>
  <si>
    <t xml:space="preserve">¹·_x001b__x0001_Y{Ö¿‰M	C^×íÀ9=þÎ1__x000e_ñ2™/Âtùe7µ6y_x001f_¾„n_x001b_ž_x0006_°]šdå÷ )†§u$</t>
  </si>
  <si>
    <t xml:space="preserve">Gj¦C_x001e_“Ü¿ôB_x0017_`½Ù§ª—N$ovÀcÔqh£õ+eÎ3×À@_x0011__x0006_ü×b(£þ¦_x0004_ænˆ…ÏþŸLÑÐ2ˆ_x001d_ ó“¯ÃiÇ_x001d_tÄaªròÂ·YåU•?#</t>
  </si>
  <si>
    <t xml:space="preserve">Òã€Jˆ!ø_x0005_âÌ`_x001b_MÅÌÒ»¥âËÐïóÜ`º¨ê#® º&amp;Ž%Ív×`ä%_x000b_S&lt;õ+|-‹Üè_x0005_â_x0014_8X8­Õ=â$EP¡&lt;LÛõÏ‹«	µÿbVØ¼—</t>
  </si>
  <si>
    <t xml:space="preserve">Íxtõ_x0015_Ag›CÝ– .À'</t>
  </si>
  <si>
    <t xml:space="preserve">Â'áL_x001e_K'_x0018_6a¼ë_x000c_jóLì—º‡=k]MÛÀq[ÕîþSU•ÂIíü|]ÿÒ3_x000e_aÿ©†’c6V_x0018__x0001__x0003_ÜFåþo__x001b_« 9¦­Á…C–œó‘’_x001a_:ôË ©Zd_x000c_syàÉÆ_x000f_œ;_x001a__x0008_ûÙå_j&amp;_x0014_&lt;º‰=b¸€ò|ÇÓšHÓ_x0014_þ6_x001e_y&gt;íäˆ¢Ç‰ Š_x0013_§ºâV_x000c_Br!_x000e_6©œ*-ëÕwŒ Ÿ"{ÀÅG–_x0003_Ò§&amp;oÉ:«¹üÉÒÎJ_x001d__x001a_"®A~!ÞFš:Ïs_x0007_8_x0008_C_x001b_«oÆˆs×_x000b__x0013_¤ÞŽC™˜£a43$_x0003_…UvÄ_x000c_˜Èà</t>
  </si>
  <si>
    <t xml:space="preserve">	ˆãfÙž¿ÀLž¹s¥ì}_x0017__x001d_´Õ0_x0010_þ0_x001c_‚[°àKÝùLa‡k2ö?‚œ'BMò¾ÊÕÄ#¸p@£•g•Ì©_x000e_fêŸ_x0005_„”&amp;</t>
  </si>
  <si>
    <t xml:space="preserve">Æ ‡oéÞÝî_x000c_»„_x0011__x000b_‰‰_x0001_Å_x000c_¯_x0015_h×LÔ¼·„ƒm\Dv_x0019_</t>
  </si>
  <si>
    <t xml:space="preserve">é¬r</t>
  </si>
  <si>
    <t xml:space="preserve">Äã‘_x001c_@6PÚ´ ä	Ê§¸lÁãš_x000b_ÉWö_x000c_®=Â`cúÓG¬‡_x001e_Œc_x001d__x0012__x0012_æ#QS­»ÇR‡O·•_x0006_mÝ±“B÷I_x0003_öÈLí»_x000f_šž¿`!›-2GnvÀ0áÓ·K7{d&gt;é„_x000f_z|</t>
  </si>
  <si>
    <t xml:space="preserve">-â"Òîç»´Rqüki_x0012_»_x000b_È©f_x0014_^a_x000f_~ç_x0002_r_x0016_£_x0019_E²ÎGÓÄˆ_x0015_F`;¤±_x0013_.Z„ÜR=Á†Â$}AÂZ</t>
  </si>
  <si>
    <t xml:space="preserve">Š@‘_x0003_½¶¼Æå</t>
  </si>
  <si>
    <t xml:space="preserve">!nb€²º+9¥ÔŽX¼)[Š§êD^³ÆŠ4&gt;êçë¾iŽy_x000b_z¬r0%ÒZÉáÉô_x0008_l—_x0007_§_x0019_àLe‡^i¹{_x0004_òÞš</t>
  </si>
  <si>
    <t xml:space="preserve">…Œ_x000e_®_x001e_aaþ®WÃÚÂD’}øòŽï»È&gt;m´_x000e_†_x0019_‚u\¥‚O_x001a__x0017_Œ×‚_x0010_7º_x0006_‰™¯ÿ€Ù-KÈ 2Etá_x001a_vF2ú†Ü˜ÝÝgÛne#•8%®åÃ‘ý¹(ÝVßØg;ò_x0019_yq_h</t>
  </si>
  <si>
    <t xml:space="preserve">W—(æ¹_x000e_›AhŸTd_x0012_Â£ïjÞ¡_x001f_£HUÆ°.bí#­±Døù™šŸ ._x000f__x0012_Ü1ƒFZ</t>
  </si>
  <si>
    <t xml:space="preserve">²ë(%3Ls±XP_x0006_ØPÞ¯ÇDELvM_x001e__x001c_°cØ‰³ÿà ¹}ÚYjóS_x001f_îiðBÇÒ=Õ_x0003_6Yþ</t>
  </si>
  <si>
    <t xml:space="preserve">q—!÷ÄœÌ…†`_x0004__x000c_ü©êüL›_x001b_IVÛ[_x000f_Î5~_x001c_÷‚ð%ö±Ä„_x0004_U$…_x0001_`È·</t>
  </si>
  <si>
    <t xml:space="preserve">¢Î¥`—__x000c_Ö</t>
  </si>
  <si>
    <t xml:space="preserve">t(ÿè\¬"Ñ¨ª_x001b_</t>
  </si>
  <si>
    <t xml:space="preserve">_x0004_ÊíØy{d4€Vð</t>
  </si>
  <si>
    <t xml:space="preserve">§L_x001c__x0016_hÆ_x001b_V¥„q¾À×NÇ£¹×´N¹_x0006_¤è+€_x001f_Îö}XEïâàÖ¤ººÃ_x000e__x0005_­}lnl3&gt;Mk:·b_x0017__x0001_™[ÝûÙ^›Œ¶Û5ÿÆùy”ÈKÇhƒ_x0012_mö€{¥‚f…ì_x0005_b	¤`¤ûô™OUpÔ\AlÎ©Ü</t>
  </si>
  <si>
    <t xml:space="preserve">Tá]ª5â	X_x0005_¸@ú#×SBº&gt;$Zr½‚Æb™øˆ_x0008_øÖ_x001d_&gt;_x0012_õ_x0006_‡ì_x000f_æŸ_x0006_ÐQÐÕÇà</t>
  </si>
  <si>
    <t xml:space="preserve">|jí&lt;_x0006_Âpt‹#­$HÌÕ?_x0001_—¼ûr¼_x001c_=ðý</t>
  </si>
  <si>
    <t xml:space="preserve">C3Å#ÈºFÍ˜ÌVâoä_x0017_ï±AŒþu©Žâ#_x001d_ž"Ò ›p±»Bwr˜_x0008_·Jç_x0013_»›Q)¡A_x0002_†_x0015_Gb©+Ø»C£“_x0001_h</t>
  </si>
  <si>
    <t xml:space="preserve">l&amp; ù÷¢Ÿ¿‡_x001a__x0006_»_x0008_Vï;fYÜ_x0013__x0005_õøÞò©m_x0004_ÍAMA_x0019_Œf'N_x000f_ÆäÛaÎX_x0004_)ìY&gt;¯y•]ÞIUªdÚx#&gt;«ö_x001d_:©Ùƒ‰ª÷É_x0019_\8úÂAk×†_x0007_ß¢Z›‡µ¸Y{_x000f_“_x001b_4D‹uÇ›ÎÜ_x0008_Fð•m_x0016_@yn3Ùž’ÇÎOizÈ´Ô	_x0015_›Pt6_x0001_÷ÂKÝúwg{*áÄä)ÑÃß€½þõ_x0015_ù‰õšýÐ_x0014_Ðœ!ÿv_x001f_ºæîY_x000e_XŠj)”0yeÄîí¨ø_x000f__x0004_êo_x0008_5Ú</t>
  </si>
  <si>
    <t xml:space="preserve">›¢gý¿?³_x001b_çç</t>
  </si>
  <si>
    <t xml:space="preserve">ˆûYèIÉ3ºZÈ|åe‹44~Dç‡ÏÎ9&lt;ÃU y9	Wðp®«mS_x0016_PÜ–±¾Nƒõ_x000c_³«Ò\ÿÑ_x000e_|«1¢£¿9oPê\RO_x0012_Ã_x000b_z_x001a_“v×ýgüª`«—#S-_x001d_ ¥¸ó±Q&gt;_x0008_’Ž2'§‹…­"‡&gt;»!«Ä7º_x000c_´Ò«±;!ð†)a¾W&gt;Ô¤aãê¥_x001f_Î¸}wX;s»Ë‹útWi6_x0016_¼6Á</t>
  </si>
  <si>
    <t xml:space="preserve">|_x0002__È|JpÊµ¡°</t>
  </si>
  <si>
    <t xml:space="preserve">Øp€„ªáuÆÜ‰_x000b_[vl9_x001b_õ&lt;îWçÒ£§]ëDÿ¢Tf(_x000b__x0018__x0007_rÜÙ%â-</t>
  </si>
  <si>
    <t xml:space="preserve">_x001f__x0015_Û¥_x0015__x000f_ë_x001c_ÿo_x0019_¹šÃªû@¤Æî2_x001f_Ë&gt;–Ž¤ß¼œC_x001b_d/®2§þRñÒ«:7EO¢ÊÆ¦Ž÷Öt8Ùô¥™ó™_x0003_údO_x001e_³_x0008__x001e__x0003_‘ó›.Ò™ÒªCµ¶%äß}</t>
  </si>
  <si>
    <t xml:space="preserve">ÌÒ§$·œêŸg_@üü_x0001_;_x0016_ðª²_x0018_‚_x0002_Ú.Í«ŽgèÃ‹–=üÖX¦_x000e_¸Ýñ‘("_x001b_</t>
  </si>
  <si>
    <t xml:space="preserve">Y„+³</t>
  </si>
  <si>
    <t xml:space="preserve">ƒ:Îr_x000e__x000c_Æ'</t>
  </si>
  <si>
    <t xml:space="preserve">_x0010_Q‰l•Jš‰_x0017__x0012_…Du|/»V_x0004__x0010_öO‰¹}ç$~_x0003_21xô_x0010_ê_x001a__x0016_(xˆYžÇ†E†&lt;5.Ô³œ9Þ_x0007_8tX€Sñ–1–Aû_x0010_Ý_x0012_VoÁ…Œ™´šH _x000f_D-¿k_x0002_Õ+€ÊÎ1¬å=´†$Ô!C_x001e_.áEØüŒj_x0008_¾ž=ý8¼ÂÖš¸‚É÷å‰jë_x001f_À£kÑz	×+</t>
  </si>
  <si>
    <t xml:space="preserve">Þ{_x0002_“ø˜_x0001_¤ÅÒpÉXƒ]mŸí$î_x0004_ß(KisãK\º!¿êl_x000f_ÆäÖ™î›@_x0002_ hyç0†_x000e_ÿ^Ë)åú¼{_x0005_ùi_x000c_§ïÏqgšy…±Ë=_x001e__x001e_¥íÅ«_x000f_¹_x0011_ðÝ?5/_x001f__x0004__x0007_›óÿô</t>
  </si>
  <si>
    <t xml:space="preserve">4Ž]oŸ1©tø¤3_x0002_L`ÚIµ=_x0019_&lt;0_x0007_u$=X¼$ï4Û]¨¶õW”k&lt;_x0011_.¹úö˜_x000e_;'D_x0002_~J²æd¨ø©æÅšR½ÅÏ7bß¤fÑMuØ4²´H_x001a_nUjUÛþ{_x001f_+ßñÝ_x000e_72F+_x001d_t|%»T_x0007_C’ïg–&amp;_x0001_@y_x0016_‘2½(£_x000c_„_x001d__x0001_;lg™È‡Hæµ)ØZù–'Ì€Àõœe_x0003_'ö_x000c_z›^&amp;—k¸š±Oú¢ÝÚL„xØ6_x001c_ë_x0018_}Ö¸øTFþ¡_x0001_y¿Cí_x0016_sÅKÉ_x0004_Ü—áaŒH¸T_x0019_Ë ãdÉÛÊÀ0c£ª±</t>
  </si>
  <si>
    <t xml:space="preserve">ß\2_x0005_c%«ÿÌŽ_x0005_·_x0007_»_x000e_š³†³Ó«ÏzÛ„û/hOÉ_x001e_ë~œA&lt;¶ZSøøÍ¤‚òT_x000c_Ê	å_x0002_	Ãªó²æ``}æy]–	Åi tob1‹"n}Å‹Ãói#Ï®F¦îÊ›'_x0019_«_x001c_‡»nÓýo_x0008_FÇ÷šÜ.‡ê&lt;×l`} _x001f_äõËš¹7ÿ(Ës~5›Jãï_x0005_%_x0006_Ú_x0019_MûË·„š&gt;&gt;cMY¹%CÊ­XŠ·Š_x000c_ï¾	¸‡%Ém_x000e_Ÿ_x0015_Ú</t>
  </si>
  <si>
    <t xml:space="preserve">óˆƒ^;¡–k–^ò÷0ö›5X„õtêâ&gt;À_x0006_SÂ½¥4»</t>
  </si>
  <si>
    <t xml:space="preserve">&gt;®`Èë§ªi§íàa˜°_x001a_m'vÔ_x0010_J_x0015_L÷×ü_x000f__x001a_•awý_x0006_kè8&gt;Kˆ‘ÿ[I‰¥²Âáãöíð=Çf~šD2ù$mIºÈOH_x0016_j_x0012__x0017_±O_x001f_(}ãî_x0016_ïÒÔéqì_x0004_Š_x001c_gÿÿr®ê)ç_x0001_N˜;y®åUð/#ï”Es½.Í¤_x0010_(Ìäjsu_x001d_Ëšî»î@ÇZÝ1«ÈÍ‘’‘õïE€àzŒ_x000b_UI½û€&lt;&lt;ƒúWl·”þ ;¯*JÕ_x001d__x0012__x0003_Ã_x000f_®¶ÁÚ´Ïæ×H®Çe_x0006__x0014_ìR&gt;ŒŠôvßÕ´WvVÀF'|÷ù_x001f_—:-Éåà²Ó?_x0015_}(Ck—¥_x0003_w–‹¿®âäï5®ùœ±øžÞL&amp;)m²_x0006__x0007_K‡ñÞ‹ôLä¸(uA£§óÜë=™	u_x0013_ýoM_x0007_jŸØO7¯ëR¹•X_x0006__x001a_b_x0003_¸žÕs·µ_x000e_«–t60µÇ_x001f_†-öZÆ‡‰4ç1z°ióö“~Ù0¶_x0002__x000f_‹(„]ÐÝ"å¿_x0014_¥ÕÔ1_x0013_`ØÄY3}û_x0006_=×ž83ž®Þ£_x0001_F®ä&amp;	</t>
  </si>
  <si>
    <t xml:space="preserve">‡²t_x0014_2·7ƒ‹S¤+ú`îº</t>
  </si>
  <si>
    <t xml:space="preserve">)aNc_x0011_œ5ZD…=&lt;ÔÝ_x001a_S{Ni-…Ð¸B	eeXª</t>
  </si>
  <si>
    <t xml:space="preserve">ÀÀâEÓ_x001d_%­ê`›ñŽOØ^×Ù¡Èë@_x0010__x0002_èûj_x0001_Wðûžïä›c«ˆÏ!¾eÇÞ*­gZÚ ô&lt;þ_x0006_;_x001a_£Mô_x0019_™ƒÑW-_x0012_«ECƒþŸ2öìˆ¼K_x0003_ì_x0004_æïÅVL_x001c_ˆã_x0013_dº®ðá›Ù	ÏØLý |c_x0004_._x0016_ú_x0011__x0014_ÕÃ0_x0004_Ç×`8</t>
  </si>
  <si>
    <t xml:space="preserve">3M±5uMÌî</t>
  </si>
  <si>
    <t xml:space="preserve">¦_x000b_h´_x0001_²gI</t>
  </si>
  <si>
    <t xml:space="preserve">–ZõDÌQMPÙaŽ_x0010_</t>
  </si>
  <si>
    <t xml:space="preserve">CCI_x0019_‘2_x000e_—Ù_x0008_"™7Ýyø¶¯</t>
  </si>
  <si>
    <t xml:space="preserve">•i‘eÌ¤­µ«d Ï_O¶DO2¹^Ë_x000e_v_x0018_8¶ÁÜ</t>
  </si>
  <si>
    <t xml:space="preserve">úÄ6vÏê_x0008_	Ý|ø¼L"#„.i%×{²¢1Ð&amp;â6_x001e_¹!ë®_x0014_L/:qŠ˜LŠŸ~|_x0001_«lÒ5!æõ:éÕÎ¯Š¤­mh-FD‹áºÐ	P_x0008_Ã«éœÔ¸%|I3/¬ä§V_x0019_¬x_x000e_C0³5+6_x0006_œ¨ãvŠ¤®(_x000f_ŒÿseR_x0017__x001c_â|“Ö^_x001f__x001a__x000b_Îq¾À?l&lt;„6´Œ_x0001_ÔJoèÝÐÅ„Ô›»A_x0019_zÖà7!ÈX_x0018_—´&gt;ëÙ_x0014_6¦Œð**á¥FÑ”_x0001_CÇ;;@¥ÕdPà0_x0019_½œv‚!¶&gt;</t>
  </si>
  <si>
    <t xml:space="preserve">»…IÍúò­?Bª‘3D™=_x000f_ÆUxXSÝçš_x000f_#uÔ€NÉHŒ€d–_x0007_6ŒI™6[…e¸â©4»~²Å^e"õŠXð_x0008_}gæª+óM§eA)‚Éhš^D¯æ§š@¹Ìz¿oöT</t>
  </si>
  <si>
    <t xml:space="preserve">Ï»‡_x001e_m9{3_x0004_·¼²0àµïBUÒÚë“—G­_x0013_Gª’Gî^]Ñ‡ö;_ºÎÊÀ_x001b_&lt;vöå)IcÃ_x0011_ñ„…²¥Âaê_x0003__x0015_UH!ËÄïòþjÓLNfôUŠÌ_x001a_Önu9‹ˆ;ë›_x000c_ôÿä_x0003_?©e^O3‚uÙG°"­Xï¾0}	t´bá¯_x000b_z\íÅn§`_x0018_ËØïz–_x0003_üþ"_x001c_KK_x0001_+?ù Š¨úø\_x0013__x0015_-%¿ôPzù—qP_x0001_É÷êmà²ÅCm¥6øF†²_x0014_ýêÒ„Éw¦_x0014_•*tîïÃí}åÐ_x0017_Lþ?¥V|Ï%x[‡_x0010_º _x000f_¦qïÿõ_x0012__x0005_azÒ£_x0008_âÚWé±_x0011_ÜPüµ_x0014_.²_x0001_mDÞï›²wˆ_x0013_þq¡2Á</t>
  </si>
  <si>
    <t xml:space="preserve">"_x000e_¬3¤#œ´Õ%}œ·%Eeçz_x0007_i</t>
  </si>
  <si>
    <t xml:space="preserve">(½;Âo¤oëåiyÎ0ˆ·°~æ¤£JC¤û3/ú¥_x0002_Â_x000e_Þ_x0018_ãýƒ¬-_x000f_ê_x000f_0÷_x0006_È_x0002_PPÖ¾ˆ´# ¿&amp;2:kê$ÔþÙB_x0017_üö¦ö_x0012_|d¨MÆZ‘_x001c_¸Tßk_x0015_Ÿ&gt;_x0013_</t>
  </si>
  <si>
    <t xml:space="preserve">¤œ…_x0003_j:- 'AŠDó_x0002_‡£ÇUCk_x0016_&amp;1£‰¹ÇI¸t°K“_x001c_</t>
  </si>
  <si>
    <t xml:space="preserve">7A»›ID\…#Úó_x0014_¨”n;ŒÐ%Ý¢^@Ë8&gt;d*m½M||ízc~ýgp÷ñ¹É”ût±‡±_x0001_._x0019_¤ƒÊ´¶r™aÆuÆÅ™µÜ›¬?â“ž_x000f_!û~ÅN­Êµ¿™_x000f_‰_x0015_‰_x0007_áŠçQƒ£r_x0012_¶qø¸Î_x0005_c°j¤š_x000f_ue¢(ããž</t>
  </si>
  <si>
    <t xml:space="preserve">j</t>
  </si>
  <si>
    <t xml:space="preserve">Q_x0014_é]~h¯ÙP¤Û‡b1›WÓÛ(ãýMÇ_x0010_±MÍ[S.GERÅÉvqïíw£Ç­_x0005_µËSg'‰x.þ9&amp;Ùéí×‘Þµv-^pS«¬oA²ÍFÉ”/ïå7‰ÇVeÉczWÊjÂšÒúëK×ÈªÆ|æ_x001c_ŽC</t>
  </si>
  <si>
    <t xml:space="preserve">Äç”¹ËÕ#âÕ_x0012_°ŠÖ_x001a_x}Ÿè½t_x0003_Ia¼#$jùÛDo_x0006_ïsˆ”b²Ï§T_x0019_</t>
  </si>
  <si>
    <t xml:space="preserve">_x0004_ZX@Ü_x0019_x†L{ÂÀ_x0018_x¯ˆ_x0004__x0016_†âŒ_x001b_Qü•_x0013_Œ—)sp¶¿¿‘•GfPVGl¡¿°åÄÂÒG&amp;ŠÙ_x0016_qT_x0016__x0010_L_x001f_’½&lt;®_x001f_´Ô_x001a_“_x0016_fAUTÞö_x0018_0Ñc</t>
  </si>
  <si>
    <t xml:space="preserve">ÅöÀßÚzËþòA Ò¿Î¬|ü'‹_x000e_ÆD¥U</t>
  </si>
  <si>
    <t xml:space="preserve">6_x0012_€ÜžÀ^ì¬ºZîI|{fÛt´žc[*ïMqÔèyè\¤_x0004_ÎÂ_x0016_æ_x0007_0Ó:_x001d_¶&lt;¶I_x001e_‹_x0004_Òô›æ›ˆ_x0013_ÌÍc'·3_x0013_3y’</t>
  </si>
  <si>
    <t xml:space="preserve">-ïð˜ÉPY`_x001b_ÒÊ¾f¼zE$_x0008_;fŒ-_x0002_ã€mý“ž–_x0010_„¬÷è…h~2I_x0013__x000c_k5@²ÁE[_x0001_¨&gt;¬»7}»d‚¸;ñ$+O·–›ÄÝ˜˜z</t>
  </si>
  <si>
    <t xml:space="preserve">pl&gt;ZÓ¿Çeö¬£9_x001d_</t>
  </si>
  <si>
    <t xml:space="preserve">_x001e_z7_x000b_?E=ê_x001f_øÁ‹ˆ'kXP_x0019_oÎ°éÃû_x0006_úÂá_x0005_&gt;&lt;e'n_x0013_ÒR_x0019_Ü|4&amp;î©˜_x0018_Ïzðê‡e™&gt;IpÂœç”àZ¶D_x0019_"«¼m¤ðiŸp%ÎÎpm_x0016_'?ëá_x0008_Ÿ?}·ú÷‰Q&amp;UléÅGªÿ^yæáSWœö3_x0019_yéS3‚_x0015_;0\z_x0017_¡‚ÐTP!+æ\_x0014_]³„úÖ‡Þ„øtÖ"@_x0002_Ÿ_x0016_{?­h_x0014_Ó½L</t>
  </si>
  <si>
    <t xml:space="preserve">…äÇ&gt;á˜_x0015_-E</t>
  </si>
  <si>
    <t xml:space="preserve">ÁÐ_x001c_Þd_x0018_¸]jYW_x0007_²BzI’ƒ´hè_x0007_~×nQ8µÖ½y(_x0007_È™¢_x0013_ob%‹‹_x0008_pòÛùw¢\¦ Êþc„!2Ðä6z·_x0001__x0019_ÏùoQêÿ_x000e__x001b_Ð–îVlÛïÍhž_x0015_×—?1ÃÞû_x0014_0_x0006_zø·UŸÃÑ*ê„Vï_x001b_Âtk;àÚÀ_x0006_-Ó6}ü\ßwÛËù_x0007_ìrúã­_x0005_lqé(hpäÿ_x000c_¼-+Z+vÙ!‹¿µ+_x001e_^–_x0016_ô}¬ÐhEŸƒ¹÷[(¨¿ŽEÕ¹_x0010_þ";_x0018_Ó_x0019_}†)yVt_x0015_Je«’_x0005_A¨2\$FÁÑ«ùsE^'Wk911|ì—oÐ« DôêÛo½D¢—³-E¸÷þlkéè¼_x0001_nÌHÒ_x000e_}7ã–^»`_ Î'ó"LÝ~ÄwL¤§g@h&lt;sé¿_R^G¸á_x0010_èÌeØO”QØ_x000b_G P¦2•žûq®…^ÂüywÍ`Ü_x0018_rÙ</t>
  </si>
  <si>
    <t xml:space="preserve">¤;?_x0008_¨¦3_x0012_ù#Y¹²Ã[_x001c_tÇ&lt;K_x001d_¹‰vwÞŠÂKmq²{ÐœS#­¥&gt;ª“ÜÏÃˆÙK(Çº§øáÓ_x001d_)yCaún»ú«š›)ÔÄ</t>
  </si>
  <si>
    <t xml:space="preserve">_x000e_¿: ‚=í¿äM/_x0007_ó´AO0</t>
  </si>
  <si>
    <t xml:space="preserve">/¬øå“œG_x000c_E+Z®UP}Œ¥”[*…ÄÆ—-&gt;Ò†_x0008_ÄÔfz_x0010_&gt;€*B</t>
  </si>
  <si>
    <t xml:space="preserve">_x0012_Rff_\!_x001a_Ú²Ï_x0013_ZÛ4Ôu_x001e_çæ&lt;wg‰»F-bRŠo_x0012_;T?^Õ)•õyQdŽqè_x0011_¼çôýªJ__x0007_Öþlÿ©Qh5]§í±_x0013_š  ô=1h_x000c_±jç ìÅyÜ_x000c__x0007_ØC_x0010_†õô_x0006_¿h&amp;SE‘ðŽá·6öKƒŸO_x0018_‘)ùy~_x0006_„2¹ûô`°×_x001e_¬c½vV_x001c__x0006__x001e_¿LÕ‰Ú|ò_x0005_–ƒj°ÿÌ¯œ_x0016_!$þ_x0010__x001f_‡=_x0002_4˜_x0004_L_x0019_è;_x001c_Ý_x0007_8JP$Ç_x0002_çÂìm×DP_x001d_	â_x0013__x0018_Ç·_x0019_;«õg7MÇ£;“Â&amp;WrÝC$Ô&amp;ŠñS$*¬Þ7ýE½2ÌûþìÁç•‚ÊÐî_x0014_Úéè_x001a_&lt;šAÞ’¼º_$4_x000c_UŠ¨ê-•ÖýË_x001c_©Ój„ƒ@ø²“B™ß–û_x0007_TŸÃ¨M&amp;Ul±½_x0012_ÜEI¶ß&gt;{¸_x0015_)_x0004_€ Xßª)</t>
  </si>
  <si>
    <t xml:space="preserve">‘lõ</t>
  </si>
  <si>
    <t xml:space="preserve">k„¾d¯%–ÊŠ–És__x000e_–mæó‘¨B_8kÖË&lt;šÔîL/÷_x0017_Á4m_x0003_/&lt;ðIãÔ#_x000e_V·	P_x0006_ôô¢…Æ@²Q8_x0006_Ù6º_x0019_u“&amp;tæQ_x001a_`_x0016_Ì±0Ÿ_x0019_-%ÒŸ_x001d_œýkƒÎñÛ·_x001e_ÏC:Ë11X&lt;¥‰ô;_x0019_´ÚíÞ~j‡‘Â€_x0008_^_x0001_+_x0003_ÚVÃ¿y6°ÈµüýO_x0014_vïc$ôÄñb&lt;¡òbH_x0008_ô“_x0002_»_x000e_Ì\1¿å§6/¨ró‘?8qÌ_x0003__x0018_K_x001b_žê±‰$Þê’S'¢†ßB«áW_x0011_ÿj_x0005_Þ_x0001_;Ë2_x001c_«ÁW</t>
  </si>
  <si>
    <t xml:space="preserve">—Õ_x0005_˜oßº_x001b_'Ï¾”ß ‰6Öñ»|</t>
  </si>
  <si>
    <t xml:space="preserve">4÷œB¹É²“³µB¥_x000b_w‡º¹O_x001b_h_x001f_*</t>
  </si>
  <si>
    <t xml:space="preserve">ýí¡_x0005_+SÌº'÷Võ±D8 Voâ_x0016_/›™Z_x000c_çAÙ_x0002_Q»IË%6:TÖIâŽ$_x001b_Y?ƒe…½qyÀyBÒÜ}¶_x001f_¶ÔB_x0004_àD_x0013_Šhcr^£8o–h—ìõƒ«R¸+Cš‘J&lt;ÄBØA8C}ØÉ¿•X_x001b_Þud¾¾åGV-2û_x0003_p_x0015_äª¸tª¡Ä2¢Â*ºÃ…Ÿ K¯õx1ÏŒ_x0005_}ðHÁToˆÑ6ÿ_x0004_©“ê©Èá</t>
  </si>
  <si>
    <t xml:space="preserve">ë+rú‡–¤A…$	`ÀGxD_x0003_è‡HªÈBé4_x001b_Ÿò™ƒY\‹¯_x0011_&amp;Æ@ù6L</t>
  </si>
  <si>
    <t xml:space="preserve">_x0006_Ì|V+n&gt;]Óh1ãJ¬uÌÎ2²@_x001d_ÆUž‡~gq_x000f_l¨–°*.³ÉßÔ^œ;é'gýg2_x0015_‰¯_x001a_œ˜:x'’Ê¬]¬ÊD¯‘®_x0008_Ø{oìZe/°µhY©å¯wŽ€_x0018__x0013_æá­¡_x0001__x001d_yM'aA¥³÷»8WûJ4+_x001c_Ê&gt;oh_x0008_YÚÛn1_x001c_ýÀ¢Í‘SÒÑ_x001b_À5VÒÑ-P„&amp;4d»²Ì\ø P_x001a__x0012__x0019_QQ_x000e_ôæäÛ[ŸÇ_x0004_‡ÙŽPÁx´JŽ_x000f_D_x000e_Ü_x0002_(Ý_x000b_i×_x001c_ÿkã{y_x0017_ÿ=/_x0016_øOâ‡q_x000e_Ã_x0011_‘c ~‚õQeþ´Ã_x001f_¼X¨É_x0003_¬Tn¤ºï¥hÃ_x0006_Eá!´öú}õãuH0_x0001__x001d_‰ì‚Ü_x0007_3_x000f__x000f_QûÂ‰+›ÑãÒ`é£ç‘*Ì</t>
  </si>
  <si>
    <t xml:space="preserve">P</t>
  </si>
  <si>
    <t xml:space="preserve">»4ˆ®)	CT_x0017_´òÞÕ-VXÂÜ{_x000f_‡5¢òÏ~$}l¸_ªq†Ìh¥œ_x0011_\Ík@¡º-NüìÀ±Â+ö÷`kÅ´Ë¼%^Ù›½nÓ_x000e_EnN_x0017_q_x0002_ýn_x0019_]»_x001c_ Ô•öj²™_x0005_/\›®ø‰¹D)ÒŽñ°h_x0019_å_x0013_¿Jàv·_x0006_MšÆì&lt;;ý_x001e_ScÆUŠþ;QEêü_x0003_Z&amp;F¡¦MÂ_x0015_5</t>
  </si>
  <si>
    <t xml:space="preserve">³¹rø¯—_x001a_ÜG.&amp;_x0013_.‚6Eô_x0007_&lt;ùNÖG</t>
  </si>
  <si>
    <t xml:space="preserve">|nFä_x001f_Ìô_x0013_v‡šÏY$Ü›_x000c_¾_x001b_Pó/_x000e_å!ØåüF;`én_x0008_T&lt;äz©ï®G_x000f_1‰‘–-äzÙ+þ_x0017_{€°ÔÂ:_x0008_kíó@:%š_x0017_¼U²¾_x0006_ñ&lt;¡Jl0`Ÿ×Ó»g4\]a"b3Ø±d¿†_x0006_«_x0005_ô#b4 BéfdOK•ì_x000b__x0013_wŒÇ¦S_x0005_Nb¬ä{B_x0014_ÒÂ20˜_x0019_8&amp;eÙA¬Ë^¾ea4š=¥àx…éˆ5gáèþµÖApŸtkÍ.Z?:Ï}ø_x001f__x0003_FFƒÖþN“iÊ_x0001__x001f_˜¡Lç²èÚnÜ_x0013_²…ÜØ‡.gÏ1_x0010_hE</t>
  </si>
  <si>
    <t xml:space="preserve">õ«À_x0003_°rrÔH\Åsjm_x0015_q_x0018_7_x0011_±`±6Ã#pk7âqBy•1lôžÚEu%ô(GÃ_x0001_]_x001c_</t>
  </si>
  <si>
    <t xml:space="preserve">«_x0001_ÄzuÝ$_x001d_z€'•XXö(¶ðŒøqSÏÜ¬Ú®¨|ƒOF¦¤ÖNØÂê_x0016_À3ú‰e'|ÈÎŠ“¶§á³wáGŽ=_x0016_ÞŒ+ñ_x000c_Œ%_x0008_Ãco2Þ_x001d_¾‡_x0014__x0014_~ûˆá@ß:</t>
  </si>
  <si>
    <t xml:space="preserve">_x0002_†ÈÑíN_x0008_ÇÕ¼çQ_x0013__x000e_lºXŸÄL[_x0019_‹•k·!_x0019_L•Jˆ¶Qô¯MŠ_x0014_Ð¥ÎO¨ð†ÿ]VrÚD¢_x001f_08_x001b_s]oN¾?ÈŽ{ «ß¯œ\…ø\)d_x0013_‡[û_x0014_µB›Óä7“ž_x0012_&lt;&lt;$Gl±Ÿ²_x0010__x0002_ h_x0001_6ÊØ¸±èø½ŠÏ¹</t>
  </si>
  <si>
    <t xml:space="preserve">Ø_x001f__x0012__x0014_fS_x001c_…5þ‡_x001e_ "Ói'W_x000c_{MoŒðf¾Ý’U¤Ë8ë_x0017__x001e_M¹Ò5y_x0015_ãûâ³F÷_x0019_×:±HªÉ ªzA$Y‘\?€‘WpP=†ÇÔp}ì×B¿öóÆ£‚?÷&amp;;7"š¥èI’ûlvÜšCîl&gt;¡…úå+Z/zþ_x0001_¬_x0017_Œ‚Z].°‚ðØÈî</t>
  </si>
  <si>
    <t xml:space="preserve">ÕØhÒ{§©Ü4 à§HdY›MØ2_x0002_ëÃ×ŒFÒ6‰_x001b_‘HZØªx¤f™Ù‘_x001b_#ù_x0004_n›_x0004_W†é±ì¶_x0007_n…ÏÝ $Ìå&gt;-ù^»=Ï™Ê_x0015__x001a__x0018_WSÅ°</t>
  </si>
  <si>
    <t xml:space="preserve">_x0007_´Š5ëœ{|ôšá†k%‹olÊ–KYn[Qq%^Ò"º_x0003_@á‹}¢¡–‰NCô#¦G_x0010_§ä8¸o!H¬~%†yêLÉ‡eÄÅH_x0011_8ÆAÆŒj!6”âóq2’F_x000e_Â‘”Póyï_x0001_ŒQµV/mì_x0006_JÀÃvGÍËúßg1+_x001a_ùÂ”NaÁù5õYÂÙ‚c_x000c_°€_x0006_Œ+{Úœ†À.sì‘b_x001f__x001b_£–"@»“ë`ŠRÆÄ</t>
  </si>
  <si>
    <t xml:space="preserve">$suwôZAJ¥„ñ•Í¸TQI[#}³Žñíâ|2IÈ`š&gt; ¬ZÑ¥÷Ì_x0011_|•ØÄÆí6ó 2{…»¾</t>
  </si>
  <si>
    <t xml:space="preserve">×éã{_x001a_ur_x0010_Í–M¦ï_x000f_V–«X_x001f_æ_x0010_ßíä½sœNµ©f†‰|²N\xÅH=zÒúh”‘Íœ½a5U›$ê¢%‡Åb\±a¤_x0012_&lt;”T</t>
  </si>
  <si>
    <t xml:space="preserve">ö'÷_x0011_ÊÒâHÃÇ&amp;Ò”íÝ@Ãbˆâ_x000e_+&lt;è+_x000b__x0012_ÑWJÿ u×Ót;Ìy|ú¬÷\;_x0004_Å¶¯Ž"_x0001_¼”Ú)JËsiö¯‰_x0013_2]4t1“×z@2ÿY‹/)lò’Ž2ˆDû4_x000b_”w›ö²ÕàÓŸºŒg_x001d_‡ºZ™¾6_x001f_	cøÛá]6_x0018_9—Æ</t>
  </si>
  <si>
    <t xml:space="preserve">›ãX^¯Ê8:_x000f_@_x0006_Šã_x000f_ñJÉd/y)ø5Â«ð˜ãd{*ú_x0013_‡_x001b_Lr_x001e_ãrâC=×Á’›_x0014_†0_x0004_D§Lî†±Ö</t>
  </si>
  <si>
    <t xml:space="preserve">H’_x0002_&amp;Ÿ}_x000b_\_x000c__x001c_Ì"R_x0011_£Ë‹£S_x0003_²¾U4øK</t>
  </si>
  <si>
    <t xml:space="preserve">¯Z_x000b_L_x0016_[ÓŠ_jFPðŸ_x0016_P¢Ÿw¬_x000f_^}¹b_x0003_à·ÊY“‰_x0003_ãŸ_x001e__x0013_}9_x0013_³Ø_x0001__x0012_Qd_x001a__x0005_	Ä'_x001d_ð:_x0015_žaœ¿c_x001d_H|ºŒÉöS_x0008__x0005_É®	Âš_x001a__x0013_ÿˆÈmZe_x000b_‡åš9h{6_x0018_)?_x000e_À…žjâ_x0001_F]_x001b_	Ýe8[#~z¸ÌZ:éŠ“äÌŠ_x0014_'}ª¿:</t>
  </si>
  <si>
    <t xml:space="preserve">Ô3d¤ ¡ÖÞ‡­_x0015_1e8ÀK}_x0018_h&amp;æ‚_x000e__x0005_—‡EÎù¹1m¥_x000f_ V_x0014_ÿÿ»èÂ¯æçð%ÎXÚë”ÂGõDº:¨«Ø7é´ešÝ×ëÚèÚ—ƒù÷Q_x0010_‘</t>
  </si>
  <si>
    <t xml:space="preserve">§\UMÀ_x001e_–lKÞgÕºùR‘ ÎbóÒSÛÁG„à_x001c_½~òT_x0007_Ýƒ&gt;~þ_x0013_Å¬Q$£¶QïY9À=l Lå_x001e_íD¿úP½/)cvÞy‚_x000c_m¡¦A‹½¿c$1Õ{•P¥\}B’+ñÑSUh¶_x0019_›ù_x001d_£&lt;øM·~Jþ“’­&gt;J·®îÁ_x001c_’F“Ðíi_x0006_«ÑŠ«^–2&lt;_x001b_]_x0019_eÆDž³@Jde+Hr] :Â^yOŒ½ˆŸMÆ_x0012__x001c__x000f__x0003_¼½_x0011_P </t>
  </si>
  <si>
    <t xml:space="preserve">e_x0010_Ên_x001b_š£ñž_x0008_D/‰¾`Œ~²'+å_x0015__x0012_1_x0010_g_x000f__x000c__x000e__x000e_ç&amp;c=¬C«_x001c_h{ˆù!Õ2« p®äeÖBÌ‹qøà²”CìÇ±æ0‚oá{¹OX#õM_x0016_»_x000c_Í%²õò_x0013__x001b_gãÝPK¶Š _x0012_Ò9¢bŠÂºçF_x001e_Ž*A©S³Îä_x001e_¬—_x000f_ _x0018_³…Ep‘.WÖu_x0018_dW©n7³_x0003_T¾(	ÿëð_x001d_c–?§_x001d_œtùpó­ôi§±Ã­ƒ_x0017_TüLt)Óµro“ª\úÕ„šw»ºZÜ{Êqotí¤““”îVÒÎjp´&amp;âî28vJ?)S_x0002_ßÎ«¡</t>
  </si>
  <si>
    <t xml:space="preserve">-ëu_n¢Hñ%=¡îPä*_x0015_D]ÛðµÐ©_x0006_6¤©ÿî«Š7ŽÛ5</t>
  </si>
  <si>
    <t xml:space="preserve">r_x0004_bƒR×©Ó2/_x0002_nÏÞ*BhwpÌ_x0014_Ð_x001c_ˆ+à„çó+×Œ_x0004_–·ú/±_x0019_³=¬&amp;ÀRöK—ÚnÁú¶_x001f_1iþz£&gt;_x0006_V*_x001d_‡ñfqG‚_x0015_”¿4¤_x0001_ô^Ÿ÷6:_x0019_¹u_x000b_FÒöR‹´EdºÆùÀœà¼K_x001d_‡u"†0</t>
  </si>
  <si>
    <t xml:space="preserve">_x0017_B—ß_x0004_Ja5ƒH`_x001d_fmŸ@˜Éû5@uè‹gZ_x0007_ëcë_x0005_O%zfaSà=_x0011__x0015_°Î—àgr‰NY_x0016_)‡‘•ºç&gt; _x0007_Žøš­FhÃp.7kŒlþÁ£š¥Ã_x0012_ˆSX	&lt;_x0003_NÈ_x001a__x0006_¦›ƒãñ¡½_x000e_çâFœ{_x0005_úaUÃj]¾3“fýWídÛŠ†•æp{y_x0014_û„]Ø²Ý@*Õ¦)Åì³Æ_x0002_"›_ðª=_x000b_:&amp;àkˆ=¶¸jºwõg5¶ìú_x0006_¾ÊüÆ]æð—@0@v</t>
  </si>
  <si>
    <t xml:space="preserve">´Öô</t>
  </si>
  <si>
    <t xml:space="preserve">Vß«`µýuä€$ò_x0004_.qµØ)ñÜp_x0004_©ÌÒ:»&lt;ýu|_x000c_Ÿ_x001b__x0007_ý©FWœeb_x001a_Èá®Œ(XÆ*Ë_x0003_qÔiyµ]_x0019__x000c_©€ùOÖl_x0016_–oÒn/¥_x0004_‹ÎF`¬ãÒ0Æ5ŽèX_x001d_”½µè_x000e_6\ÝµG:1cÎ_x0004_€ˆfˆkT&gt;à_x001c_±Y²hþ_x0002_L;oÌu h´i¯Voµ7Me¨0“	ÞºÂV¿áqvsI²õ_x001d_µ™Z s_x0018_YW_x001d_:G·–þ@ïVº_x0019__x0016_áì©¿e1_x0006_Ù%Eh~Â_x000e_¾[¯›ÅZ@¼€K‡½Ìcjd£_e_x0014_Ò3_x0003__x001c_SÜÕ_wS_x0017_S_x0014_J÷Mœ&lt;]ebQ7¿áFý_x0012_.pÔÐÿM2&gt;Ùê„_x0003_!_x0011_¶Óã%ïþiy!_x001a_‹ÞË_x0015_™Ï_x0004_ù</t>
  </si>
  <si>
    <t xml:space="preserve">Õ_x0001__x0008_ŸD )FÐ¯?ô÷¬ÅDž‚§Q_x0016_²è¼€F_x001b_m`hâÛ_x0016_;_Ò_x0011_d&gt;ß5Ð·Øå²¢ÄÜ³_x000c__x001d_x5</t>
  </si>
  <si>
    <t xml:space="preserve">_x000f_©qS_x001e_•˜95:WÂ‹Åé—VŒg¼vÁ).Ä…_x000c_·âEªB9ÔÕ.ÜQ³)_x0005_TƒÕóÖ-Æ_x0004_¾°_x0012_µaRˆó8Ò*Â_x000b_j_x0014_h_x0006__x0010__x0010_PA%‘ï_x001e_îÓôÿ/F~¼`¢Œ_x0018_Ï_x0011_b.j†a*_x0010__x0005_šuó±]héRÇ‰sLI#&lt;^Óá8U¿©N«KÛQîÑ¹3_ó‹</t>
  </si>
  <si>
    <t xml:space="preserve">`­Ê_x0015_çÖû*n\FŒ_x000b_5ã_x0007_À_x0011_Å-lÒµ§~F_x0012_Â^_x0013_§i¨vù_x0001_¤¿8ÑÆ»w^¿*l&lt;Â¤ž_x0002_¦m&amp;JÌfù_x000b_êPh™ºÒÚX_x000f__x0018_1/ÔÓ’bkÔ</t>
  </si>
  <si>
    <t xml:space="preserve">´Aþ_x001d_G_x000f_~+îL˜hha Þ•®#£&lt;hXÄ´j/wØPžú_x0014_&lt;–Ó_x0011_erè	¢“âä_x0019_.˜Ž._x001e_LŒý]¥C©c</t>
  </si>
  <si>
    <t xml:space="preserve">_x0003_xü´ãàâU;®aÚ¸WìDÎø_x0003_“NH]à°M_x001b_Ÿ©_x0004__x0002_ÃSþ¦×¢.Ò+Ÿó–ý~¬™-šÜ'Íî_x0013_v_x0006_5Er’³^b¾ã¶_x001c_sŒQjEt_x001a_{{ub_x0003_û¿3Ø_x0008_v1</t>
  </si>
  <si>
    <t xml:space="preserve">–î_x000c_œa°ËwÀÝ˜)A\_x001d_åîõÿÐ·Ó_x0001_?_x0010_ãÇÍê_x001d_Mÿón</t>
  </si>
  <si>
    <t xml:space="preserve">´ü—¾žÂƒu¡hš¾8i½V¯_x0010_!QýE-ó_x0012_V_x000c__x0006__x001a_ÉQ”i_x0016_Š`’_x0014_öä\þ_x000e_±`ß</t>
  </si>
  <si>
    <t xml:space="preserve">—œc_x0004_o!mxÚ£#f¹kãi_x0001_kÃßô•àAê†|aBQ_x000b_”Á4Èë_x001e_EïäÿîýGÔ¬•½€§d)z¤©Ä5</t>
  </si>
  <si>
    <t xml:space="preserve">Û¤ÜeA_x001b_™6Òÿ‡_x0012_ñ%®ðV.^ƒã_x001f_'=T7ïœº¶†_x0010_ý¬cf÷_x0017_+(bÎ­î›_x001a_ó2ú_x0008_UYÏ°Ï'Y^q”Hæñ7Ahúì½‡¯Í«#_x0008__x0001_4+ãÊ¶9hÕ™q¼Ë</t>
  </si>
  <si>
    <t xml:space="preserve">–Q&lt;ÎÔ¹½¸À_x0005_Š‰×ŒQÓÓýèá_x001d_gXÊ—…²_x0013_CuÐ%&gt;z††I¢å	å!¹_x0018_ÒµORº#úÌúm¡ÑqúáÌ#/_x001d_íeä_x0004_ý¯_x0016_•€8</t>
  </si>
  <si>
    <t xml:space="preserve">ò±`ç¤-Å‚ª_x000b_%o¢è2­É|«Xe¸¥áøíð§q</t>
  </si>
  <si>
    <t xml:space="preserve">m ÷#o“$_x0006_ûŽJhçP|6Ø._x0015_¡¹G¯8):¥_x0018_Â§fýD¹{“</t>
  </si>
  <si>
    <t xml:space="preserve">$AtP}Á+Î“</t>
  </si>
  <si>
    <t xml:space="preserve">¸ _x000c_?’£6Úèj)JOëþ²ÆV£&gt;¨°Â_x000f_ÂM®\o_x001a_ÕB5ÜÎò2ú_x0005_ß*ˆO	ˆd {ì©mpEÂ~œg{UÜG»Ë_x001b_ ¨ƒ!Häpõ¸†üÜ_x001c_#¢gÿ_x0014_EW¸_x0008__x0004_</t>
  </si>
  <si>
    <t xml:space="preserve">ŒB}ð(î„×±</t>
  </si>
  <si>
    <t xml:space="preserve">†_x001b__x001f_[ zˆ°_x000c_¤Î;¤~Xd»_x0002_)õÍLë_x000e_ÊÉå&gt;</t>
  </si>
  <si>
    <t xml:space="preserve">Õžá2‰gÛQ»Ý7AM…qN‡«„5hæÃkâ</t>
  </si>
  <si>
    <t xml:space="preserve">Lg‡$à_x000c_=Tñl _x001b_çÚlþU!Ð|W ¶j”Ç_í¬_x0013_ž_x000c_­Ò^Ážf¤÷ºM¹É_x0014_Ãäá_x0008_É_x0003_Š€ÿ}|N`_x001d_‘F!‡ú!’ƒ©Ø[±y³-½Iožfâù_x0013_R_x001e__x0017__x0013_D@_x001d__x0005__x001b_</t>
  </si>
  <si>
    <t xml:space="preserve">ð¾ˆ_x0013_sýÇ…_x0003_Å_x001d_ÓW	_x000e_ºð_x001f_ kD#NÜ¢_x0003_#×ê&lt;âsK&gt;v›×ÞúÃo_x001e_ñ¢•_x001e_</t>
  </si>
  <si>
    <t xml:space="preserve">_ÌO_x001e_aª_x001f_†Ù„_x001d_bäép´_x000e_TD³æiÁg÷Âå_x001d__x0010_[e)Ú</t>
  </si>
  <si>
    <t xml:space="preserve">ÖÁÐ²éRÖ„[_x0005_ÇÔu–‰9±œg[ë¥Ž</t>
  </si>
  <si>
    <t xml:space="preserve">óØäsöž_x000c_ØÓ¾ïæZá- ï„XY_x0016__q+¾_x0007_ÿ¤8_x000c__x000e_ÚÇ§&gt;é5¡–‚}&gt;Àú4ËCy]3\¼6™_x000b__x000f_½‹Œ}d_x0019_ñ_x001b_g_x0012__x001b_“¨Ùû¾”z¢8¸Ñ'àµTëI(2†þ–­‚°O÷y™|Ð_x0018__x0002_dyÆ­$ø.Y¼_x001f_TC_x0006_ââTvP8b§¾–3§à8e_x000c__x0015_XˆØ_x000b_´“aˆ_x000f_†|_x0012_“ï¶Ô§4(}Md_x0017_çÃïìâ3…ò_x001a_¦Õ_x001c_s</t>
  </si>
  <si>
    <t xml:space="preserve"> ‡Ä3s_x0001_</t>
  </si>
  <si>
    <t xml:space="preserve">òÚ´(û_x0002_Î&lt;*ù:ce\f_x0014_-SX'ä¹f?ì½|féª^h¨µó—”Ý9	]=OÃP2c*|œNÍð_x0015__x001f_~˜¡ý_x0012__x000e_)íî)(—£ÔO–OFµ</t>
  </si>
  <si>
    <t xml:space="preserve">EÊyëRÖí¼SÊ¾^	î¥Tf(¦_x0019_"–`€ßH‘¤</t>
  </si>
  <si>
    <t xml:space="preserve">ib‰Æ_x001f_êc_x0014_e&lt;n_x0013_Ì{£{†ÑL‚ZtŽëµ7t ÊÈ.6Œ_x0011__x0003_ò¹ùnÃ_ÓÚE_x0005_¡¦xB )_x0004_Y˜×ä%_x0012__x0003_°Ù¡KJ_x0004_Üw1¬&amp;‘ð‘8€ÜM	d3þ·/NÆ_x0004_—6[.Là_x001e_k]W¤%Ò—óU­%_x0008_ÜæÊÐ'Ô:˜ûú_x0019_5_x0010_a	ö¨|ôí¤·¯³0Ÿ§´ÅÞNÁ¯;</t>
  </si>
  <si>
    <t xml:space="preserve">ˆXõñrÔ$_x0016_Q;¨·_x001a_ËT¥K</t>
  </si>
  <si>
    <t xml:space="preserve">nràJƒ#¢'ˆóÌ_x000b_D_x000e_„†z%îƒG®_x0018_Žä‚W­;Ò_x001b_ùƒ”Ö0sd]_x0010_7GXÅÐ«»ˆ®.;Þ_x000c_¢Âý&lt;+ d_x001e_œœWÃM¯þã¶ºD[pšš_x0013_Å9srq`Q7%)Ð?_x000b_fÊœ¢íÍr_x0003_žb_x0003_ù’uaƒ©.‡</t>
  </si>
  <si>
    <t xml:space="preserve">aë¬ýú2‰‡_x0016_RZ¾”žT_x000b_Žç»_x0010_Åzó³=`_x001d_’0­" –²¨ý»ÔñóÊ*`A¦µÖflúïÃpªÃ[_x0001_Žˆß_x000e_KjŽ-i‰‘­O)_x0019_ÇœÎ}Ç_x0013_!'_x0002_¦±/ÿ%_x0017_È—®ò&amp;Ùr£‘$âÅ_Ät&gt;×Ìš"¢Vó‘</t>
  </si>
  <si>
    <t xml:space="preserve">ªé†è¯’†ÿ‰"1#ëz¤…_x0012_‘•_x0010_D_x0002_ÒéX¬×_x0016_€!Ø_x001c_§Œ_x001f_2¤T!¢è|LÑ®±¨fÛ§’Ö*³_x001d_Ô´U;qU_x0014_w{J¨	µRÉì©•öN$ãÃjqlßMUü‰»*?–Ø/6êN¿@ðn_x001a_§ã¥É¨[!@@fönƒX|_mÖ;s_x0001_x'BMøáv­0ŒÌÈÙ_x001a_‰·w)¨å^s-æÅâ0$Ã_x000f_@/ñrR}:èøÝ_x001c_^C—_x0010_P_x0012_Þ£_x0012_A</t>
  </si>
  <si>
    <t xml:space="preserve">¼ªâ#k¡øf±»ìeÎ_x000e_OY}6¥_x000c_w;_x0005_Ôwþ%_x0005_ê_`»«‚7_x0012_[’5_x000c_W1¬_x0006_ìDÒã´_x001d_¹öúH©‘zHRß\v¡_x0004_‰$ ¿™ûÔØ‡IôþÕ_&lt;Ô¶E¨_x0007_³Û”°F_x0018_Li”Pá$×dT÷Q#Næþ"+ãJ6lUÝfÊXMÚ%gù¦^Q_x000b_ØÇÏê_x0016_¥KÇàH</t>
  </si>
  <si>
    <t xml:space="preserve">Lc h¤GPÚ_x001b__x001b_`_x001b_ãÄ&gt;Ggï…’È©P</t>
  </si>
  <si>
    <t xml:space="preserve">_x000c_ÞÈEô´Æg*&amp;&amp;¤7ë_x000e_¾³ÒIü-Æ3!_x0004_dê»¡¬s&lt;_x001e_šò/Í_x0002_CQ«©ËÔ_x001e_Õj¸”t/íi™_x001b__x0003_;Rs¼÷_x0018_bOLÇ+Pk©_x0012_t¾Z_x0010_ý&gt;_x000b__x0001_sé¥µ_x0007_“TÎ”»ÊþqÙœfujfÍ­M3Eh‡^ÔÚ'"Qò[_x0012_;/</t>
  </si>
  <si>
    <t xml:space="preserve">›&gt;ýÏƒ_x001f_ÑrÇ</t>
  </si>
  <si>
    <t xml:space="preserve">_x001f_“ó&amp;AÖômÔäyùqÿ;í¸]“iñç_x0008__x000c__x0013_…_x001e_ø6Û_x0014_3½U&lt;aw‡ÏÂè•Îâ‡_x0002_ïy¡‰_x0001_giàc{§™‘&lt;_x001f_„j_x0013_‚*_x001d_¨Ú$ãü"8*•Ï&lt;Ìªš_x000e_ûñsË«/Pá6VJ›v…|8n¬”¯²§XXùÞ˜#¬/XçQ_x001c_É_x001d_ñe—'Þ_x0012_“ºhã.~ÒÏÍìð_x001b__x001f_†²¬N—Ãe?ÏPrƒ&amp;(Ž5í²Ýkj„S¬BSŒ\$UáÒÖÑG|n+_x0005_¶g/+– €_x0015_ø¶ËZq«¹œr±Äç$WÄÌ¦_x001b_gX0õ‘</t>
  </si>
  <si>
    <t xml:space="preserve">‡!'™}¡h=Ø¢:_x000f_3á[’‰Ï[ËëE˜¼zM—‚_x001a__x0016_¹1½]_x0006__x0007_ÙRÄEêO|2¼êÏC÷w'z÷ÄŽbÜ`A]_x0008_Ü=lmM)¿6ß¼-§èÃï/Œ´_x0013_×´˜ø„_x001f_ŒDãÁó_x0004__x0007_</t>
  </si>
  <si>
    <t xml:space="preserve">\×]…£O_x001c__x0016_œy¨2Ï‹e·œmvnQ_x0014_ð›</t>
  </si>
  <si>
    <t xml:space="preserve">Qá›KŸÏÉº/_x0016_é2_x001a_¸!ËHüEQÅ_x0008_æ©’¨«y9'=ßÓaN_x001d_QˆPü_x001a__x0011_Ÿ¬ÝK</t>
  </si>
  <si>
    <t xml:space="preserve">ð_x0005_ Ð"6ˆŽSnè‹ø¥ƒÙ_x0017_˜Ë{ñ™Mˆ¾N_x001c_ø3Êeg¹_x000b_X”ÙèqìÑùÃ_x0011_:QžŠ™ƒ;º; QZ…–“g®°«†Ÿ_x0008_8a`#x¯hé_x0003_q_x0011_ÚI_x000b_‰Nÿ_x0012_È_x0008__x0001__x0019_ž()7_x0015_×O_x0005_™_x001a_ÒºŠl"_x0001_</t>
  </si>
  <si>
    <t xml:space="preserve">þ¡'ß_x0018_Ã¬´”ñ!ˆÂ:_x001d_I_x0012__x0005_&gt;</t>
  </si>
  <si>
    <t xml:space="preserve">‹Î_x001a_ò_x0017_u¬L€`_x0007_ÙíË_x0013_¶‰uu$ÊÿìÒ_x0016_fó</t>
  </si>
  <si>
    <t xml:space="preserve">$£Â”ˆ9_x0016__x0007_+;È…õ!t¤uO_x0007_æËÔ_x000f_Køo’.Üqh¨_x001d_õ;ë_x0008_ÑÀ&gt;ÿtÛÏÈÝå‰±ä_x001f_‚ëúŽêšÄVH4û]ÍwÂÓ_x000e_á(œ%4ëMußJ_x0007__x0014_¥½Õx£WHÜïèGž¨eíÂòø}œH_¯!ºXkB_x0019_Â}I’’rÇ€ŽÊ~</t>
  </si>
  <si>
    <t xml:space="preserve">_x0001__x0018_çZ_x000f_c‘@5ù†Y´~O8ìí_x0003_!Šx'H¹‰¯_x0010_Iý32ï_x001c_</t>
  </si>
  <si>
    <t xml:space="preserve">1ÍÁ¤_x0003_ºäÝðKÏ_x0002__x0001_þÒ %r_x0012_ìâ_x0012_Ž«Ÿs÷_x000c_¨Ú_x0017__x0006__x001f_8N(9f[lñº5—­xöÖ—ÊZÅ®RéÓ_x001f_®F|ÐÞŸœ_x0015_@Cmò</t>
  </si>
  <si>
    <t xml:space="preserve">æÍ</t>
  </si>
  <si>
    <t xml:space="preserve">_x0008_¡</t>
  </si>
  <si>
    <t xml:space="preserve">Üƒ¤²hv5Í[“#</t>
  </si>
  <si>
    <t xml:space="preserve">½|”</t>
  </si>
  <si>
    <t xml:space="preserve">_»5Š°_x001f_Û_x0010__x0007_—æºDØCÕn÷wOYÎ†a«.q_x001b_±“ç_x000f_=yb¨Øªá‰ÝX(bêÏOVÝ{c|!$DmóOâ_x0017_%3_x0016_ÑÊ_x0016_ ÏáfùS-8 _x0016__x0012_‘c»¾_x001d__x000c_Å*­èànº$‡êÛÝ—`ÂŒÄpøÿwqÒ_x001b_Ô_x001f_¶&gt;Yi¥áF#–=ºÒ€‘L_x0003_		YÛÍ_x0011_áòaø(º³·;_x0015_š_x0015_A«¶°ð_x0002__x001f_¬ÿSG÷lÏâPc_x001c_/Ì` y±è¸cƒ¦¹û´©ðà$n¦ÅÐ’“_x0003__x001e_ï¯Âõ¾àK_x001c_s-</t>
  </si>
  <si>
    <t xml:space="preserve">_x0017_g˜_x0019_Z_x0001_šøA_x0006_#M?Ö·_x0013_[[Típºs</t>
  </si>
  <si>
    <t xml:space="preserve">&amp;Ã†Q_x001b_</t>
  </si>
  <si>
    <t xml:space="preserve">Ž”÷R¯ûss;À…”Ígæ»úÂ—?§</t>
  </si>
  <si>
    <t xml:space="preserve">AßÛô#(Òx©˜wè</t>
  </si>
  <si>
    <t xml:space="preserve">xË³N¸êŸ_x001a_J|(û_x0011__x000f_‚iM_x0017_ò\=½„WçÄ_x0014__x0015_ØD)øZPWŠB’_x0017_R«IÄã´QÐ:éãÓïß_x0014_Tt½3òb²ÝéüÓ•9Ô:7_x0007_p§ÕÿÆ4_x001b_Ã¦z¸è²x_x0004_n_x001a_›/?x‘_x0012_ÎpÍyˆ¦½MiÆgc™Ÿ‡KWn_x0006_ÿïcG¢T'_x0001_;"`r“ÌXm£K¨¥U	·qÚ¸½–—³“$ó1ZY©”ê£™¼ëè÷uåV‰ý_x0002__x001a_&gt;êhj_x001d_Þ%e_x001c_ÔT³ETH_x0017_£á…¬©ûjý_x0011_/Õ¯ÙDå­L*iÅw¦€_x0016_)ãj</t>
  </si>
  <si>
    <t xml:space="preserve">I»_x0007_öA_x0006_­upý`é.?”Šë_x0017_¹_x000e_­IŽQ._x0012_š[ÂÎãù'{©ís\</t>
  </si>
  <si>
    <t xml:space="preserve">Þ:O«}hõ«‰\p¨à_x0002_3œªed_x0014_Jò_x0019_</t>
  </si>
  <si>
    <t xml:space="preserve">e8­â</t>
  </si>
  <si>
    <t xml:space="preserve">µ+E´_x0019_ªœp¤ üçð1îô¶¦ït¸_x0018_ŽÂ_x0001_×òÆ4c¹3Î÷ ÔUjkX­µÔ0_x0018_´ÔÞ_x0007_ô_x0019_Ž£i^Þ´Ö}ïÒ8_x0002_ý–ü_x000c_fŠáÅ;ÞýW°_x0008_ïƒ59_x000f_D„þ¾g1:1f</t>
  </si>
  <si>
    <t xml:space="preserve">¯¿ô`Þ4Íxß›Ô_x0008_2`µ¾Öc	õ3&amp;_x0014_\Ë4ˆ¶ÒŒ'µ6ì_x001c_Sç7Ö_x0018_»_x001b_$o„ç_x0016_½j_x0004_AðÖBJ-ÅÇ—šUI­&amp;êˆ¾~_x0001_˜_x001b_‹jŽ¦1_x0014_û3âËÔEm“`´ô_x000e_&amp;&lt;5¢xÎÁA˜fŽá¦šQ¡+sÀ_x0003_ê_x0014_‡_x001a_0«_x0015_¦Ä¤{g_x0014__x0011_•×_x0001_o›k=+ØaPÊÃ†½ö_x0017_‚¤H®!j²¶0#b—^¢ž£ç£	¨¼öq8: 8ïX–¸„dËâÑ#Q²Q·-¥‘ô~`£ôÙ`û_›•9²</t>
  </si>
  <si>
    <t xml:space="preserve">f‰oðáâ6†$_x000f_Š_x0001_Ñ_x0010_ããÌà“Ñ_x001b_BÙæî–¹L¥û¸ò¡„Ïe5ÆÔÊ_x000c_¢ÃSPèøÊ¨S?.Õ&gt;ÕõfÓ_x000c_¦¨š×_x0017_J_x0017__x0011__x000b_ÃBL_x0018_ÚG_x0010_¨_x0013_î©ªÛü	º°Uwé	6!ÿ‘_x0007_®h˜!s_x0017_!.CÎ/4þn_x000c__x0004_MTC	rîÙ„IÃ«lö h_x001f_ûXH_x000c_}³=Á-Xó—I'_x0010_)ët›_x0016_ ±¹8Ô{˜¶l¦;lUüþî¬¸þ×_x0017__x0017_ˆN	ÑŽ·]_x0006_—O_x0018_×P„ž³_x0018_vó€</t>
  </si>
  <si>
    <t xml:space="preserve">œ3ë_x0005_\¤&lt;e_x0016_í¨ +å°{_x0002_ìê&gt; ñ\_x001b_~&lt;</t>
  </si>
  <si>
    <t xml:space="preserve">2ìÍŸÂ•Ý'ør/yô¨¥|Åß?@eõH¥k!¾fGežåU»`oÒÞÏîÊ_x0014_lÁ“¯`¬_x000f_å‹ÜöÁöž"qÖ(Qt°*ö$_x0015_“Ðå÷Jk|Ó=Dø_x0002_Ò`yÿ¶ÝD!ªêË&gt;w#…?|Ïð_x001c_­@EÎ_x0012_Â_zE#¶·µêw¦‚²—„BÊZ_x001e__x0002_Í«Yu&lt;_x001d_X)U¥:ç7ª_x001f_ú}OÉ™-~›½ÄíZ§e¥9ù_x0018__x0018_ÀÞž¿übO¿šrâg_x0017_C_x0013_c¬bM"É¢!MA_x001c_l</t>
  </si>
  <si>
    <t xml:space="preserve">ˆJ¢mÝÔ¡†q_x001f_;ýDîfV_x000c_2þÁêñ?L·Íxÿ_x001b__x0019_Ñý-óLXB_x0006_©U€Â_x000c_O’§þš”(a·V‚_x000c_M_x001b__x0008_4IQ_x0011_0_x0001_M2ŸÃ;WÛ[„=ƒ&gt;¢^Î_x001a_hø'÷ð â§c_x0011_´_x0004_†_x0019__x000f_êWy_x0010_£áÎ_!QèóS0t_x001d_Ùeè«wÚF"K.ÆÐÛsº¤Ròl"MƒŸùþÄÏ¿s)ènp"BK</t>
  </si>
  <si>
    <t xml:space="preserve">ÂÒ«À_x000f__x000e_t¦9k9ö</t>
  </si>
  <si>
    <t xml:space="preserve"> &amp;jÿÂÞ_x0002_åÊwþ±ñ8X££ƒ_x000c_|</t>
  </si>
  <si>
    <t xml:space="preserve">_x0007_Ì_x0013_”z_x0010_Ì_x0016_:Nð=b_x001e_Ïžá„_x0004_¾3‹</t>
  </si>
  <si>
    <t xml:space="preserve">¾nc2í«_x0011_Kž¨SÁ_x0008_NpÈÈÁ1{ŠÅKú</t>
  </si>
  <si>
    <t xml:space="preserve">’š8z½åRÈí‰_x0007_þZ!’Cã‡_x001b_%DL_x0017_"Gr´;~_x001d_tV¡v=^¢_x0002_ø_x0008_nL/¬_x0008_œ_x0005_Ì¥0_x001e_%{A _x0012__x000e_ùj_x0010__x0006_W_#ÙK¶Óé¦5²Ó_x0005_À!ïÌCôm_x0017_èk_x001f_°¬lÙ^_x0004_žÓ_x0008_"ýbsåø_x001a_SzeJàÕ_x0014_¼_x000e_ ·</t>
  </si>
  <si>
    <t xml:space="preserve">Î”~Ndý?ï8_x001b_ ¯Õ9ªDF{_Vg_x0015_L_x000c_É:MLz«b_x0005_øcå_x001c_6Œ\—ô*ë^B_x0013_1:ÜRþóoèÈIK_x0013__x0001_¥¸a_x0015_î&gt;ðÞÔÆÇpÒ­5(”&gt;:zý;œç›¤</t>
  </si>
  <si>
    <t xml:space="preserve">n{_x001a__x000f_£ò„wCù[_x001b_´_x0006_Í¿™gŒÑ¼V…´Ôó~9õG]</t>
  </si>
  <si>
    <t xml:space="preserve">Î©+üñ¶€`o_x0003_Ûç ›&amp;b</t>
  </si>
  <si>
    <t xml:space="preserve">ƒmjªO_x0005_5gØfKöŠ_x0007_d4d¢öÓÞÉ÷c“6×«f0_x001f__x0017_¢î%úíV€Ç_x0013_Ê×V"Ïº\BŠbA_x0017__x000c_zSQ·«ð·ÝïýÙ–w#-ÿz¿–D(«Î†x¥AZ+¤›UsAC¶et_x0005_l_x000b_‚ÚÈ…ùv‡^`b²’e¼_x000f_Ý–ÅÈ… ŠhwþgËëÔï_x001f_¤E/_x0015_ž_x0019_ô—_x0002_E¯</t>
  </si>
  <si>
    <t xml:space="preserve">×ÙMÂ»¶¹2æ5&lt;Š_x0015_v_x001b_©Vm</t>
  </si>
  <si>
    <t xml:space="preserve">GžÊÇ_x0005_è(^_x0007_</t>
  </si>
  <si>
    <t xml:space="preserve">±‚¬&amp;;?´¿äÐtâ‘k&gt;y!Èiô º‡öšŸøC_x001d_÷è‹šVgˆï~3¾hMo’”ßœÓRÂEá+Ê&lt;Y_x001c_œ.ÍEDvdîdV?€&gt;&amp;"_x0008__x001c__x000c_¿ùá7_x000c_lQ²Ânt+d¬Îø_x0016_ûÚÉ(åŒ_x0003_}33P›òìšyn_x0011_ˆ»zÏøL¯ôÝ¬_x0013_õÝÖË…Õ_x001d_¨_x0003_—_x001c_&amp;ið{u+UrºÙB=V‹_x0006_7š__x000c_t»~'!ô4ãîw_x001a_uÓñ</t>
  </si>
  <si>
    <t xml:space="preserve">_x0003_w‰_x0005__x0012__x0011_ßq)Ê[þ|=áµ_x0012_˜°úÝSs!Ã×âÒ_â°¿®uòKì/[V_x0011_8ÖÀ.£Øi_x001f__x0002_4Ï´¶0…_x001c__x000f_Ö)’Ö*ÔŽ"i£¾Ê¢_x0001_³é]_x001d_ø%iË'6tèEÛ_x0005_Ôa§§ß7r®KëG_x000e__x0019_=_x001c_»ß»Þ¿ÙµÏ\Jæ_x0002__x0019_³u‹_x0011_„_x0017_C_x0005_³_x001d_</t>
  </si>
  <si>
    <t xml:space="preserve">3è+Âc|&lt;_x0003_êÒñJ’Ø´zzë_x0011__x0005_</t>
  </si>
  <si>
    <t xml:space="preserve">šÄí›Êr@</t>
  </si>
  <si>
    <t xml:space="preserve">¹©{nø‹-ÆÑy`8EëÀzf#_x000e_Ë¾–YAÅ ø5_x0016_–¦Þg`kk	îw&amp;ï×_x0008_”Ùtô0BÜÀÐ]líÈx±0‰uqÍl0Ô{Ä©”……YT`|Åè©_x000e_ýg_x0014_5¨˜?_ÝHÈFº³ŒZ</t>
  </si>
  <si>
    <t xml:space="preserve">_x0013_Â»_x0011_0sìˆH§¸·¼7 Xb0¡_x000b__x001c_KgÈÎh×ùL8&lt;»œ9Ûî_x0015_jî"lÜØî_x001f__x0008__x0011_¤á¥wªw^l</t>
  </si>
  <si>
    <t xml:space="preserve">Ï¸j_x001a__x0013_¾:EX“C_x0002_%ÀâÆL_x001a_º¡‰iq-</t>
  </si>
  <si>
    <t xml:space="preserve">_x0014_lfz&lt;EWÖ5ªŒˆúv7‘¤t|ÿbÒ_x001c_</t>
  </si>
  <si>
    <t xml:space="preserve">|îoml!_x001e__x0013__x0013_Ptµ_x0019_Îrèjd_x0007_Áf9æéi	ËxQa?Š{«S²±_x0018_/_x0005__x0005_òP ~«[ÔXn</t>
  </si>
  <si>
    <t xml:space="preserve">wÌäVwÇîé}A0íÔ_x0019_bbIYG;_x0015_›þ¦Û6ð _x0015_r´Îl_x001c_c•¢%x_x000e_×_x001a_/_x0014_ûó£cýÇÝ]_x0003_|=côj_x0003_„Ö~®²¿â‡©_x0016_ßü•¹°²ÝŒmQDÊ</t>
  </si>
  <si>
    <t xml:space="preserve">_x000c_¸4f#|¤½ÈÌ_x000b_Ï7_x001e__x0017_˜f×áû9gr_x0003_Œj‡bþ%ºN_x0007__x0015_m›ï_x001b_ûb([ÂFSÊkª·IRU</t>
  </si>
  <si>
    <t xml:space="preserve">IIòªöÜH_x0002_æ-C­¼tPEÙ£OÏM:4…_x000b_T_x0008_¨~_x0006__x000f_AƒÇ“á˜îß†3`rœcÂ7ÈÔW_x0016_®ós=ã{‘/_x0018_Hüº`fÃ_x0004_p5_x0013__x001a_¸_x0019_`Ò‡_x000c_$çá1Ç{ÓŸ’_x0011_{wŸ·´_Š]ñ_x0004_</t>
  </si>
  <si>
    <t xml:space="preserve">_x0002_œ¸¢ÿ©Â_x000b_N__x0010_ðÌ_x0010_ÌW¨®_x0006_qÝSÏóåšxšLÕ¨~Ëd¦¼É²óoD!v_x0010_]Éwó</t>
  </si>
  <si>
    <t xml:space="preserve">*wÆÿq_x0014__x001e_*½†Ø_ÓT_x0008_&gt;µRûM”%útÇUôVð_x001c_U%</t>
  </si>
  <si>
    <t xml:space="preserve">Àç°õßËP_x0018_ç9f2~&lt;ß</t>
  </si>
  <si>
    <t xml:space="preserve">c"õ¬îW_x0001_¢Ðñ`üÎ-¡÷_x0016_ð\4_x0001_§T_x0018_¤‡ÇQÙ&amp;5ÊîµÙ¨Ø²øE÷ÃLáÏ_x001c_ÍÐó[úJ|’r©Œë2IÔÍ·eÊ</t>
  </si>
  <si>
    <t xml:space="preserve">xãŒQßÚœC{a_x0018_B™ô™ü”¢‰NóÈT—¾Ó——÷ÔzÜt	£(@øf1_x001b_</t>
  </si>
  <si>
    <t xml:space="preserve">û_x000e_C}r”4ÚAå´P‡-D|_x0001_ñCÑÿH¾_x0010_ã`gIYL0{•ŸiHÕ«ž&lt;«‚ø+åJÀŽ÷¶·¼KÊýþ_x0007_qrAûËU­Ý‚Þe×Ï«ø‡/ñM&gt;2¿1“{íätC×é¢È·Ut¤&gt;åªZ%€_x0010_\¨MÌ?5’kÑ÷"sÅÀ°À¯wëÓŠÒ_x0006_L”å_x0010_HK{ùè˜úVÇ·Ô#_x0003_ÁÎÙ8G]ô¾!÷JkìŽ_x0011_’¼UŒà*ój_x0013__x000e_–;¯¿òÆLLä™Pé§È*IáÔYå_x0002_Cz£¬ÿY_x0003_%d‚¥ïŠ_x0014_ÝAÚ:Õ/Þ_x001c__x0010_&gt;_x001e_Ý¡K¸‡!NÃ_x001f_¦ê`u</t>
  </si>
  <si>
    <t xml:space="preserve">­»È™u&lt;oý_x000f_úˆ2"\$¾_x0013_Pü#ALìøœÕÍ*t_x0019_-kÈ^ñŸÈ8?aS7`_x001a_Û¬Ì…/_x001b__x000f_žh£‰§5Û{PÝ{wŸEfš{_x0016_Ì›_x0003_O\÷-C4l·&amp;ÇÍ_x0004_á»¹‰Û8_x0017_ðú_x0011_øŸ÷ÒjôY²_x0015_1_x0008_a¾_x0012_¬i—™F®=6˜¡=_x0013_rÑé&lt;‚_x001e_þy_ÒÑÊ;¾_x0014_Ï¾_ø_x0019_ª*“£¾Cè—Jƒ1ú#ïÊ—ÉšvJ7ù6K%`jBõ_x0004_\_x0014_ªwÊ³“3-\_x000c_£ß‘À*Zo~¢€_x001e_xPú(³´ÞÞvc_x0005_ÿjw&amp;_x0008_háÌÛ51ÏUØ´à_x0013_*¾]úRhXn</t>
  </si>
  <si>
    <t xml:space="preserve">õù_x000c_7psÐXfôµÊ§ü&amp;‡ït«_x0003__x001f_*p&amp;þ'ídrˆG—Õ=ýŽKù_x0016_#dà¹_x001e_wäøÃ0×•_x0019_CÜ5N‡èÿÁ’H¡D`¯q8ÙR_x001b_"(@ó_4ØÍX–¶.A_x001e_?ÄV_x0013_ ÃñÅS8R¶~Ô_x0006__x0011_é_x001b_@¾_x001d_&gt;_x0015_†B-_x0001__x000b_íÂ_x0016_–Æ)^&gt;D_x0006_K ²:„´k´zA_x000b_Üãí…”ý;XXÂ*¹êb¤mÜ¤(	¹1XWV)</t>
  </si>
  <si>
    <t xml:space="preserve">Y\»Ã	xã7§ï•}xEZÞ7I¨”ÃÞ_x001e_|5dE0 _x0003_¨‚Ú_x0015_^Ñ™_x001b_s¾Äf“8†_x0012_Ém_x000f__x0001__x0004_ô×('w_x001c_ºŽšUxí­Tù|"˜³V/¨Sí£mc’ã˜Ê¾u_x001d_%ø€»_x0001_·k±4…Égº6F$öÊN_x000b_U¨_x0014_Õ_x0012_ÑzˆB4Ã-¢Ïã‰ˆB)Ø¾K9ì_x001e_&lt;ß"]_x001d_¸fEœß`_Þõnt/ü{_x0012_TP©A€'&gt;ÜÛ0½\a¬|r¬öÛ‹§y²…&lt;Â¹_x0017_»1¼ïZ ]6s«LðN¥¹”SÊÆ`±¤ÎÃ_x0011_ k_x0012_ÿÕ©*úq&gt;÷</t>
  </si>
  <si>
    <t xml:space="preserve">ÁÓ„&gt;×ºœÂÖw„Ïîmp~Ï!ç]_x0016_#èüïý AmÏ&gt;önòü³À_x000f_94ÞuãÝ$&lt;‡èß0îQdzlÖ¸CÕÏµx+2•¾«PžÉÍ)KDT³kWÈôó_x001c_Ÿ¶¿ï±Ù_x0011_M´'7_x0005_¬¨:-l_x0011__Qß=CrƒµüLŠnŠ•?²sëWòŠæÛpã_x001f_!7°9_x0006_9%#- |Ö#78íÝO0¸L ™ñºdÔ±_x001a_¶ñ½+ÎÏÏ.ÁJÂ°"3÷_x001c_±ðzP_x0017__x0015_ï…n_x0006_ÈcrÖ_x0004__x0007_	Â_x001d__x0019__x001a_Þ_x0007_ÌA«t­_x0007_'„Š’gt¢_x001c_Öà½ç)Õÿ¾hp~d_x0004_Òÿ¼‰!îF`/±«¢½_x001d_bR_x001a_‚d}®â¹</t>
  </si>
  <si>
    <t xml:space="preserve">Ÿ_x0012_Cã¾ò_x0011_í_x0013_ƒUL</t>
  </si>
  <si>
    <t xml:space="preserve">2õ¹=¨àì4±»|"Œãx¢òÎéY¡w4MT_x0001_ç)1</t>
  </si>
  <si>
    <t xml:space="preserve">‡&amp;^¯€_x0017_+S!}£+™?xÃîmû_x001f_óÈÕGäÿÀW&amp;áÁe\_x001e_ã_x0011_'_x0014_¶7vkÊýY?&lt;¡©_x0019_æ¢æZ_x0019__x0017_¤)8_x0008__x0019_ØŽ{à+–L4Ù:ê	—®ÐPÙ½¥{#„WuÒ†Q_x0004_ÀñëëE@_x001d_E´“10‡_x0006_º ƒàû¾YLò¯‡w_x0013_jKQƒð3Mîuè__x001b_=i_x0007_z»ü£õ`d4=ÄóoÁŸ_x0015___x0012_	oÂp°ä0i_x0012_vuŒÚ_x0012_þ‚@tÎCÈÊú€Íp`L-©JÛ_x0004_NX—ó_x001c_ö_x0014_ù™zÇ°_x000b_–WLX­ô˜_x0001_{É/åo¹8Iˆüä¿_x0012_Ö©ýG¢…ÊI_x0003_ôiZ_x0011__x000c_QÙ™¼spŸT_x0002_@òÃ˜Ï	¢Ãi:{ºå…oN_x0019_âRNBei ª¢$RÄMÎV\þó_x0005_\LGP·ò¤µÚúx¦dÄò_x000e_¢•)'n\_x000f_êA 3</t>
  </si>
  <si>
    <t xml:space="preserve">Çè_x0015_(¹ÂjÜÓÙ¢†d&gt;R	ýGjd2_x0013_ã¼ \…È7"Âq¤‰¡_x0005_%©Š–Ú}`nÿ·µ)?åh[«Xu!ut™j¼fsm÷†_x000f_þÄøb¢£5ò«›ÉŠ€2Ë æ_x0017_E_x000b_¼ž_x0012_÷Ï‰_x001b_Aê‘{ðQHŒ’_x000b_(ºÁ_x0015_&amp;.l‚xdôQÒÔHLhº{Á_¤­¬êkT“Ö_x0012_ÊþT ¼ª¸</t>
  </si>
  <si>
    <t xml:space="preserve">Á-&lt;eª_x0012__x001f_Â4&gt; FùHZx8bYì=•_x000e_¢-t2ý_x000e_‰¶¦_x000c_ˆRMå«K_x000c_ÙG$ÑûG_x0013_öjÙo­U_x0002_Ïà2Ÿ•_x000e_ÿT_x000c_åä7éÈ…Œ_x001d_«€ÑÇŸqõ™~‹ÈF_x0006_»-[¹fŽýõ‰­×(x_x0004_YÐ	¾ê­–2§Usl´_x0007_å N_x0001_N§²ÔùJýe_x001a_I_x0007_Šb„I}úÚ/§Uh_x000f_ÇÇ9xkßdµÌŸt_x0002_»Ø¢¡5_x0010_M&gt;ÅL_x001e_&gt;Œ«X‹¤–</t>
  </si>
  <si>
    <t xml:space="preserve">èÊ±\ÊÛ_x0004_CH²ì¦&lt;Ÿ3ˆ63´-ÉR¸8ŠiÌtÉ‰F^ß8´ÿ¯îÚïcŽJÆ;._x0003_ÙZ…{Ôå¸ÆÈá7FðW|†m·/¤ä9õ¿™Ež_x001e_Ü</t>
  </si>
  <si>
    <t xml:space="preserve">4½×Üý(_o]˜Y«*l¿'_x001c_+}&gt;ƒé_x0004_˜¨÷_x001a_ZÍ3@–ŒVû‹ÏuGöæHË_x0018_ô+ì"_x0012__Ÿò»_x0010_¸_x0011_Rƒ|YTwÔ7bûXœIüÉØ¡¡•Ë7â7Ïm¡_x001a_oñª</t>
  </si>
  <si>
    <t xml:space="preserve">ÌÕv</t>
  </si>
  <si>
    <t xml:space="preserve">_x001f__x0014__x000e_„À0NÖ ð?á•­…N_x000c_&gt;ø_x0011_×­¯éŽê§#GÛ\¥”qŸ¬_x0001_[TiàN1¢E_x001a_ç_x0003__x001f_ã_x001a_©–Ë’ú•©+ù„²2D¨¹Ø„_QsI®rË¼y_x0014_µ;AwM¯²5&lt;Y_x0004_ô‰‡_x0008__x0012_/“C‰GÄf–û45y</t>
  </si>
  <si>
    <t xml:space="preserve">Ì"”î_x000c__x0019_”º##ét%&lt;_x0017_Ó_x0008_‚ÓîF€Þ;j\Ž)ð¹_x0004_Nù"ðÄH‘Ïksy±Qoñ`­1£Ñ_x0019_³¦Ò5_x0017_PnÈ2©_x001f_›2D(+ ›­h_x0001__x0002__x001c_ñ2`_x0003_Â¹F!Q³_x0014_V</t>
  </si>
  <si>
    <t xml:space="preserve">ú®N_x0015_·ß“Ð›S8uãRœžð_x000b__x0005_AÖÁ®%÷R½ˆÒ¢Û_x0003_Juk_x001b_¥1&amp;†ILÞ Ë_$</t>
  </si>
  <si>
    <t xml:space="preserve">1_x001b_iDÔ_	{ÁÔÉ@½Å©&lt;J÷F3-AºÀ_x000e_e¿'"ãÞ¦_x0007__x0017_Ü€…E&gt;µ:=¾_x000f_õ’í‹w¨Þ“wpÁ£žÎü_x0008_}</t>
  </si>
  <si>
    <t xml:space="preserve">}3˜ðâXk_x001f_\ ºö÷ÏÛ]_x0003_&lt;¹&amp;¶äÀõÛ˜v</t>
  </si>
  <si>
    <t xml:space="preserve">)æß9ÒÍTéi‚¹D[_x0010_UJ×²_x0017_¦­EéÅõg	ÎyC5B_x0018_qØÃB'Öƒsò_ó²“½8(ë×Ÿ_x0005_ìPÄüLc®_x0018_ÇÇÜ²{@`_x001f_K%</t>
  </si>
  <si>
    <t xml:space="preserve">ÅR&amp;©&lt;“ó_x0016_ì_x0011_ÏÄý3©7åàS±_x0004_ªêhl¨H0µâë _x000f_)¿mï±ÁiŒ ˜šŒ'â*Œë¸ËpÚ	Œ£CT_x000f_íòºä¨gZsXŸ»3M$|_x0005_ÖþS×Nôø/_x001a_$_x0005_&lt;Èõàn_x0015_ƒ]·Cé¦~_x001d_?`l®ó›é_x0018_Ï Têy†)'A_x001b_ë?æ‡š</t>
  </si>
  <si>
    <t xml:space="preserve">’%§²°aDn_x001d_¸ýç_x0001_r</t>
  </si>
  <si>
    <t xml:space="preserve">_x0016_</t>
  </si>
  <si>
    <t xml:space="preserve">_x0014_È²O_x0015_Ês4úŒ¬ü+R_x0005_ÜßÞò³nêhôÓm¸¹²²_x0015_]</t>
  </si>
  <si>
    <t xml:space="preserve">ù]U­JkÉüÍÑóÑê6÷ømÛ®©BxÊZy—þ:_x0012_“xŽ</t>
  </si>
  <si>
    <t xml:space="preserve">Ëv`q´X¸žž2-ÄœC}ÿJ1]N_x000e_oêaVºÇ…ÚŽäõ0åC¢/Ä/‡¡$çì?2j5™Â7?™¢í^¤D„ËÜm_x0003_#_x0001_±S·_x0016_åA¿†ÇŠ/)8MÒú_x0001_[hÐo`:æú_x0005_ì–´_x000f_¤0««KíÚ)§=(»;§ÐÍŸ¨)ÓÛi.cô_x0004_Ä_x0001_$±õ·˜Ë_x0010_ã&lt;Á²–ä=_x000b_QŒé3¼ÚjlT39‹‡ÒdÁØCÒUå•:A…eÚ„˜¢OÆ›á.AB\_x000c_³ƒýB)¢¶_x0011_3xgS&gt;ú×Ü_x0001__x001a_%Zt-_x0002_î®Š_x0015_Õ(°/8@f±_x0006_%%µþD.ÉÄš)Ókxa¹_x0016_Ô_x0014_büËÍ</t>
  </si>
  <si>
    <t xml:space="preserve">š]_x0002_“ŠÍ‚ü(°¶æ½»_x0001_Ú³šÙ]ãz_x000c_¾ïFÍÍ¸‚³ùT\oÉ=aî_x000b_@Ÿ›ú$Ý¦îN¥u:‚Œ-Â_x0002_k	’v`×a’_x0013_W¿¯Ž%„“sÍTÑ_x000c_¶t8÷_x001d_ª_x000f_Õ-_x001e_p_x000e_»x+ÙzÛ/Šè@+·¶D)æa bê_x001f_AbÆ_x0007_Ï¨6_x001f_°_x0017_ù{4¯öÂiæ_x0011__x0001_é_x0005_Ãäa• ¡•_x0013_£6j·½9_x0011_Èá'#’«?¡÷_x001d_m_x0005_Û\¥|œ%Ü«dO’IëXbÆÖÞ”4E¦Ñ9_x0008__x000c_’ úÅÝ_"%mÁ€eÏÝx_x0005_ë _x000e_ÞQ¬¬x›íÑ_x0008_"úÃ‹0¿Á÷5&gt;s_x000f_[S…_x001b_›Jïªy</t>
  </si>
  <si>
    <t xml:space="preserve">Ÿ0ÂÅ\´ˆOÕ]_x0006_ÔLpàðÛtGŸ_x0005_¾?&lt;‚L_x000e_Ô@¦úD_x0011_ž"ÀYx_x0013_r+8–²üÂ-o`Åëú§=¤™ª†ÿ‡v_x001d_#}³(gÆèE_x001a_búE¬+ëéÙ_x0012_ÖÂnúÿh&amp;@‘–âQ+_x0004_7ãÏ`g_x000c__x001b_/_x0004_</t>
  </si>
  <si>
    <t xml:space="preserve">à&amp;¥|W¯ð+l±¤ö¿Ç</t>
  </si>
  <si>
    <t xml:space="preserve">À.û‚-é¸‚ör'‰_x0017_æ-V«'_x000e_Ám†J¬ð_x001a__x0005_0D_x0011__x0010_.=Z€ºÂkÓ§_x0015_¶_x0018_ƒfR‘ü]CÒÑï_x0013_X^‰L²ˆƒ³ø71ºN9¼âµc«ó»U°“ó®áe/mÜ}qÛžíL—uæÏ_x000c_^¢ž$­3o¿[H</t>
  </si>
  <si>
    <t xml:space="preserve">% ‘_îïY4:ŽÛ_x000b_ccø-úÄ¾$Åð_x000f_</t>
  </si>
  <si>
    <t xml:space="preserve">?&gt;fJŒeÂèÈ~f\¿}8ï¬]EušÇqØ•S_x001e_&lt;r¡g¬ŽV|gÙ3OgÛ)å©â…ôÌÂ*‰‹™–¶—|ýÓà¤d_x0008__x000b_ªÑ_x0018_|fÔP|_x001b_*ÊŠÖ…©t&lt;Ý_x0010_ûÑlD_x0007_°yYû_x0005_;;°Ö¸‹ux`IÄYÀ"½_x0004_õ[¤OË_x0013_š†~o¹ÔZ™/â8_x0008__x0007_Ï—Z•äÇˆq _x0010_Td€ó_x0019_Ü_x0004_&gt;hˆú*_x0007_uÁ&gt;ß¦«%h‡´á_x0012_¡ú_x0004__x001e_EDÈ_x000f_¨x_x0002_x4W•K¼íý7ÒH"_x0019_‚*ˆáÏ*_x001c_{\^¡ži_x0012__x001b_Å_x001b_‰™dEû%·ÜzL_x001e_K¦Ä!™Ž`¢5_x0002_"ÿ_x000f_FOIÄéÆÏà_x0011_ÐO¡¸™gòž›ÖÈA¿Kúï™R›_x0010__x0017_7kÊáqµ!¶:¸¢Fê¸úfœÒw_x0014_æ1É¼ôÏ_x0007_š_x0008_ Õ+8_x001c_ó__x000e__x0006_ÔîdmdÛ¯_x0003_Å_x000e_Ÿ˜_x001d_ü</t>
  </si>
  <si>
    <t xml:space="preserve">×óÔßÀ@™DÊ÷–ë‰% _x0018__x0003_žŽ(Þ_x0018_Ì"kFé^&gt;IÝl‚UL_x0002_b_x0005_'5›_x001c_Fz_x0013_(ÑU¡‰_x0015_w ß¤‚¨_x0014_¾Ï$†GWdðöª7`TÄ_x0010__x0019_{èltä×</t>
  </si>
  <si>
    <t xml:space="preserve">k©&gt;†_x0002_uúF‚ÆW}©†$)§sò™Ë§¡l_x0007_7WÀ8£Æ_x0019_­"_x001f_Ö_x001d_AÔaUgèíc”_x001f_Eßn˜/ï=3ÔKÞ]C_x0007_œL_x0016_=_x0005_I_x001d_F×Ég“Í_x001e__x0004_~–9]20¶§6C¦ŠOÏl_x001f_ZˆÙu®i˜</t>
  </si>
  <si>
    <t xml:space="preserve">~….UŸŒ_x0018_Ü»áZq_x0004_&amp;Ž&gt;EÕ6Á€Ü½aây§É&amp;·ÐÒ_x001e_šfMË×Ë`·K¶Ÿõ_x000f__x001f_ZùäÝÃ#ŒŸ&gt;êä</t>
  </si>
  <si>
    <t xml:space="preserve">’ák¢¥@¼Š‡Qú!‰Ÿ_x000b_Áëçbu&lt;È4ð¢_x0007_UÿÌO[OæòÕ8‚§ÏëªæD&amp;Ž_x0008_</t>
  </si>
  <si>
    <t xml:space="preserve">ñ+_x0011_&lt;ð¬7Ö7F”ù½®µ§…ùL_x000f_½©ß€“_qooN¢ouåUï®T1o‚Y</t>
  </si>
  <si>
    <t xml:space="preserve">noTyö_x000b_j N+fç·_x0003_Þ›ºFË/_x0007_ªóþ  ˆ_x0016_+:¦_x0011_·_l_x0010_Lñç3Ì_x001e_z+_x0010_úødó 1#ÔMü@æ~™yÁ€S!ê¨“ U}ëÃ¸4Y_x0013_}_x0014_ú_x0012_</t>
  </si>
  <si>
    <t xml:space="preserve">ªª´ëíÍOË3â£9Þþ®˜ºçÏÎ‡¨¸’µžï_x0012_jÔ©ïG%ë«)õGf£¬è_x0004_¨ÀüY_x0004_º[1nªO_x0012__x0013_áËáã0_x0018_”XOQ_x000f__x000e_ÊÜëzâ½»â§2í~ÃUob([Wã¿ïçîÜ$©~DÝR?•39_x0004_Û—.wÞ½|—§Ç…ÙôÔÙ[”'üA÷Á‡(+7"¿_x001a_*	ƒ~úÓÙ€€BÁÙ™!Ï‘[º!›_x0003__x001a_2n&lt;àe_x001f_`_x0005_™&lt;âÎ</t>
  </si>
  <si>
    <t xml:space="preserve">S-†2ÿ½Aa_x001c__x0001_m×</t>
  </si>
  <si>
    <t xml:space="preserve">ã_x0002_Ÿly_x0013_m_x0011_¨v&amp;S¢Õ¸Q¡¥u§GNïë50¬_x0007_èš_x0014_è43¡ e_x0005_"V_x0018_½ßÌ_x001f_R5W°êd‘În\_x0014_`_x0011_s}›‡_x001d_Ñìô_x001e_ï_x0004_Ÿ­TÓÜ£"Ð¼;JÉ¢_x0002_ñéœ0O+¿_x001d_Œûo’d±è…_x0011_xÅç€×„£·+ô_x001a_)‘(Î•|èÉ¾xJ½~Î)_x001e_˜‘Fc£•od_x0002_ðÃS_x000f_"ëˆ(õÎËåRQMšÄM_x0008_?ÊIÂãÄãÊK_x000f_Úò6jP_x0018_áõ_x0014_@|œBxÎ&lt;5A¹&gt;K¡P(A|•êH°oÍsÄðÒlKø_x001e_Ë»Á³—_x0015__x0008__x0017_r½_x0006_ïª_x0015_‘Óyqœ(j€Ë)«5¨ÜÁ_x0008__x0002_Œ4G_x001e_¡}˜*¥ñØ_x001b_ ¿QEªÞ*zÛ\Å*_x000c_àp)_D¯¯žì_x000b_Ï.ïn¶n¸Õàxaj_x0005_Åú¯_x0004_i•Á£UøT¶"¥m„®5Óù-íFö0\(Ûžðï‰ÌÁ@yt›¡_x001d_{sÊç^æg$Ž€Ô¼_x0003_tüÏ_x0007_ïéÛ¿]eû_x000b_u©_x0004_scÐ_x0018_&lt;_x0010_š¼ ½ª_x0001_Ktû&amp;|_x0002_[ƒ_x000b__x000c_Ù¹ªtµ…=E†E‚Ó~Äë6ø8^4dÂ\·²Ú3iðESÚ7óâXSÂ³Ý‚Ó×§ïRé_x0002_8¢ÁTÖ´q‡U²_x000b_odÜÂØ›_x001a_•_x000b_?Ÿ_x000f_¿Ñúxƒ</t>
  </si>
  <si>
    <t xml:space="preserve">…Øe·EmÜp8¥_x0006_ ýøbEÑ_x0016__x001f_èëG‹Ó+y¤•H.UrûjÅ3bâ_x0014__x0013_Ôµ[_x0011_Á_x0019__x000f_Ì´ª&amp;Õ_x001e_˜²¹Ûc_x0017_°KÄJ_x0001_Â_x000f_gKŠ_x0008__x0018_¯‚A®£:¬Ã_x0011_-ìG1ÒVÕ5óâù„€ª`</t>
  </si>
  <si>
    <t xml:space="preserve">edG©×bûùýú_\‘r]]oÂŽéfs}_x001e_!»_x0013_WæXF]Ù"˜nmºÀ€•$_x0019__x001f_.îTÄôüÓ_x0002_:âc_x000e_"†â9²_x0004_ç_x001e__¯_x0006_!@l¢´ÅÖ_x0017_ûF_x0014_«w_x001e_Ô«Yjšs4žv{”‰_x0017_ÄÙ…YžŠz&lt;8è(?Ý¦Æiƒ:”_x0001_&amp;9;æm²žÿ‚W¶ì‰2£º‚Úâ_e€_x0019_¤x_x001d_ÝÆ_x0003_(ª1³j§þ£J`ã—_x001c_¡ß_x000f__x0007_ßÌ6ÿ‚Í_x001a_mO“	Ã_x0003_¬Šö_x0008__x0006_gš†Â®1‘gá³</t>
  </si>
  <si>
    <t xml:space="preserve">Ý^5{ŠËöx®+ÝÛ»èïyélTHÍá_x0019__x0001_#ƒÕ˜°áCå_x0003__x0017_m_’-</t>
  </si>
  <si>
    <t xml:space="preserve">]W]’xœ%WbKËËÿÕ*6Xv›=¶éä</t>
  </si>
  <si>
    <t xml:space="preserve">c« $tïõ‰Rühv—&lt;ÂÓ/ŠÕÃu`_x0011_í¹F¬_x000c__x0017_1“»USö¯SÎfdÀ;Ç_x001e_H_x0018_/"“X{7_x0006_ÞÑGj©fJ-dÿï«Y|“_x001e_©é[éïÆUwÙŸ‹hKD›F4øb?ÿ—&gt;v-ÚÕ1=Ä_x000e_ÖÅp&lt;ÓíR¨ùÞ%ËA(K_x000e_Ay+¸œi_x0013_.0¦h†uëZ®!\–ÓÂ{_x0010_¢Šwã«§Ë}q ¿s</t>
  </si>
  <si>
    <t xml:space="preserve">j%ˆ¡#íJ_x0015_9eØoÀ«_x000c_Qèo)i~{–³–ª®Íû™Éú3{	_x0013_kÉOí×êÏ_x0004_¥Ú0Ö@ÝKù_x0019_À_x000e_×±Xþ.</t>
  </si>
  <si>
    <t xml:space="preserve">ÐDÔŽGÐ£™™ØûGØ&amp;1ÿ&lt;‘ Ó^2&gt;cx¦ò_x0014_ã‹Ü$Z_x0017_.³$2ÐÚ_x000b_Å_x0013_ui®…Kä_x0010_Þ€O–_x001e_c	_x001c_&gt;ÓQ«_x0005__x000b_H_x0018_Ÿ:ÄËhDÈ-®ÇQL_x0016__x000b_a§çà…p/â_x000e_+_x0017_†Ô—í©</t>
  </si>
  <si>
    <t xml:space="preserve">#F'ñÖ`\l^Üú_x0010_Ù˜:±‚t_x001f_M+§£9¨Üš|_x0019_^p[_x0013_¡CÿB·!=·°	µÛê8_x0015_¿/öM­O_x0006_|l”ƒ	´_x0007_\$í•íPÅ#áŠÍ#¸U+_x0013_S=Út!ý¶Zˆƒ2ë“¸õûê›ÑD[C]_x0006_&gt;êZ¼]8ŠAMØò¡ï¯ü¥B(A·]U_x0008_¤__x0010_×ÈÃ8)öøìrµ”«$F_x0008_‘­1è™­_x0003_g_x001a_[IŽD`“_x0011_ñ¢ÐWªçhhÑ_x0011_Îª(Gü?¢—ï5:Q_x0002_­	”l;+_x001e_Q™4!}Nz²¢G›§E^íº×æG–¦üÑ·7_x0010_Çuìú˜Zb¼õ_x001b_È"¬¥ÐS_x0006_¥X÷Oì¸V;&lt;ÿ†YØ_x0017_&gt;Ç§âZ‡&lt;dV[Ž#¯Û}5_x0006_2%_x0003_Ä†_x0013_–ÄÔ_x000b_Y_x0014_©_x0011_®sÈ‚®î£¸ƒ_x0018_ú[ÁúÍGýó©õÑÏÿu7%</t>
  </si>
  <si>
    <t xml:space="preserve">˜gƒÔU¹Aã’w3Ú°y?Ñ©_x0018_ªÆ"³r›_x001d_ÄŸ</t>
  </si>
  <si>
    <t xml:space="preserve">há˜/?is2õ#˜Eì_x0011_\…|¼½þ½ÑÖ/x2b‚/G_x0019_»Õ—w«‹Åm²”Er3ÈPTÊ£Ù_x000f_¦oQŒŽÈBŸ£'9¬ÄdÏmÿöö{_x0007_$;Ý‡Ä_x0019_‚_x000c_ôÜ€çF§MÍtìÂ#ß¤_x0013_â_x001c_$çP_x0008_v_x001c__x0019__x0011_îh|¥W$xH_x001e_¬éWwGÎï§xLÚ=m_x001e_#¯ëi°_x0011_8v®caC#NR¾¸ÿ–UŽy¿Ä¾¸øÜ²HÅC_x0015_HNé ƒÕWˆxÒ^÷W‚PÂ°\ÄÍã«_x000c_t08Ó®uož§¾Á?Ö5Œš4¬`àÙž2˜_x0011_½Œ_x0016_«Ñb³_x0002_ÃUø_x0011_Ùv]‚qLùK3¦øR</t>
  </si>
  <si>
    <t xml:space="preserve">Wv7…Ž6†b¦Æ?(Äøï#´_x0005_·[Î_x001b__x001d_K_x0001_/„_x0011_xÃˆ_x0015_Gâ8d_x0008_o_x0016_‚O§F–_x0005_:ÝNÂ–_ÇA?š[=Î"Hâ“½9º‘túÄõ®*Ð©xhÅ&lt;.à6¬S‚€|ô´_x0004_Å_x001f_q(Èöì/!N\ÿ›Éƒn_x0015_2€†µïo*¢-jr´§¼_x0007_VÿÐw‘Ö</t>
  </si>
  <si>
    <t xml:space="preserve">Õ‹ÎYe+%Û•¡hÙ°›Xä‰€Wh_x001a_Ôø_x0019_°_x0004_S­¼”ÔBêÌZì¡_x001c_Ådƒ6åôIç=»0kHµÕI$n„</t>
  </si>
  <si>
    <t xml:space="preserve">_x0018_DYÕ—IŠ6t¢ëo#õ_x001c_Œ-ÕÄ_x0014_š¯ær¥©Š_x001f_Ê”òˆÎ…4¦ÁL_x000c_‘æùÔ¼Í¸_x0016_Ú//ÞÅ9©G˜—¢_x0004_eA_x001c_J#€h_x000e_¡!ú$2SptØPÛR¹_x0010_Ëp¹_x0003_ì_x001e_Nï§Jr\ztÝò_x001c__x0015_Kù¬ÁÂÂÏT-Ìé_x0011_d€\3”èC¦‰8~½B]œ´§Œ‚£&gt;_x0002__x001f_—m_x0002_°_x000e_!DRx_x0019_êSEêƒ_x001b_á¥ ‘Š¬	ÆÒ9fÃ„¤Hûo_x000c_ôh¢=V’‘Ê3±ò„˜_x0018__x0006_%°ÔÎÕ¶LR}·_x0004_S_x000e_S‘¤~KÙ@fÀ¹i²[_x001c_*J7p­ë_x0014_°_x000b_ýUæ_x0016_e'pÕLTUZüÚVqd˜°t¾¯^vˆ# ü4ÅÚ‚Ÿçh8_x0003_„(_x0012_õtÿy¹1´íëýRÊ^Þ—’éIæGc‘_x0019_%</t>
  </si>
  <si>
    <t xml:space="preserve">_x0012_`=_x0003_»_x0001__x0015_6CðŸ¢9_x0005_”^ä¸TOÅ.b	«ÍII8¼_x001c_Ÿ‘äýQsÇ!l˜k{¶Ùçîˆ_x001b_‰_2ö1ž_x000c__x0013_ÂVµÄâ^Uÿ×Fæ…Z^³ÜûØ|jö³©Õz«ž_x001a__x0008_íeß&amp;Ü qÄR³®|jò_x0007_Eï 5Ì3Ó!_x0012_Oìá5C{;.‡œ¸’2=ÂÄebk%ÞÍ_x0017_¬ø:g_x0019__x0001_²‚~JæI$Oü8÷óg%"²ð_x001c__x001b_4G4_x001c_È÷×ç&lt;Î^„6{&gt;_x0017_9èn_x0008_-ÿà_x0010_</t>
  </si>
  <si>
    <t xml:space="preserve">lÉèWà_x0010__x0002__x0015_T_x0002_àw</t>
  </si>
  <si>
    <t xml:space="preserve">ÏÜþžç‹côÚv¯ÙI†nôÓ˜Â¦‡:dañãŒ_x0007_AòŽK-%4˜ÖÈâ6_x0013_Fßª„¶^ò’_x001f_òÀrªÄOüÈ Ãä_x001a_ªÙyoC· êÙÌ_x001d__x001c_žðÉ'©3=ùlŸ¥x•^§ªkÿK×_x000b_ïI5^Ä(öT+»ÒÀ©…Ÿ¼Â5_x0012_¼¢i×Žé“™_f¾i^‡ÐJµ </t>
  </si>
  <si>
    <t xml:space="preserve">uùÅK_x0004_f´—Ù«-úšõæKxí_x0013_?†‚C°5¾_x0010_×¯w%Þâé˜Å</t>
  </si>
  <si>
    <t xml:space="preserve">3Øý†.˜…'ÕÏ«+q_x000c_ cVÆ·À‹_x0019__x0018_Ï_x0006_n_x0010_±VMõ8r_x0014_·‹®R_x0015__x001b__x0007_eËU‹qÂ•„”'_x0005_Zö_x001c_RÌ_x0011_Þ&gt;–rÅ9${¢£êÇ_x001f_‰é»E!¤4ÚÃÐ_x0018_ã±´Ý(L‡~fUŽSÙT5mBÂ±H¼5_x001e_</t>
  </si>
  <si>
    <t xml:space="preserve">ýi—€&lt;¯(_x0007_Ô8Û‚«H“ë_x001e_ªYà2_x001b_â²1_x0017_UY·Âžæ</t>
  </si>
  <si>
    <t xml:space="preserve"> GÜŸŽâQÎ_U6¤š²§góX.bÁÿà _Bß_x001e_HQ_x001e_{¯½†	?‡3³ì_x0012_\íÝ®&lt;iÖ_x001a_;P_x0005_nÐdC_ËÉÉ_x001a__x0003_¿À_x0013_ÕÛsIÏÏž_x0019_q¬«óÊœÀ®*_x0015_–T7]_x0011__x0012_¼_x0003_ÇtŸvvfLíàÂWžR_x0018_Ë_x0005__x0011_</t>
  </si>
  <si>
    <t xml:space="preserve">C•á:MÌþµ¤_x0004_Ä¦}Û7‰µrê¿|ø¶‹á±»\{Uìè~ _x0007_¥r_x0007_Zà’ê©:_x0014_½_x001e_¦O_x0012_PAV¦_x0015__x0003_¼¦·_‰5âL»: Û¡ö_x0008_Ü_x0003_w±Šx‘B.</t>
  </si>
  <si>
    <t xml:space="preserve">ÀÏ—o2_x0018_ÚÝ_x001a_2_x0013_%­—žA_x000f_ÅÀ3àvCò_x000e_ËßxÃJ›X´Üfä•’¿R£ü;S¤B­</t>
  </si>
  <si>
    <t xml:space="preserve">_x0011_FÁï²_x0018__x0007_’ñg— _x0015_\}áè¶µÚ¶âi1ßgÜî˜ÑþÕ_x0007_7XbP_x001b_­_x000b_;5¬.ïGÝt_x000f_]Mº—Õðî_x0014_8ƒd[fp³ÑÂÐˆ )qúÕ¤_x001e_[_x001a_Üé_x0002__x000c__x0005_TŸÿ—è#tßâœÄ„³¼_x001c_7‘£+_x0003_ú_x0015_q@ýÍÇB_x0013_®ð_x0012_¬¸æ/qk¿</t>
  </si>
  <si>
    <t xml:space="preserve">šZÁŠC×fO¬¦g_x0001_r`I#¢—„Žy«_x001a_	õ~g)_Cn](q‡ÀGF_x0019__x001a_`×QUtHßñ¡öo_x0018_ç</t>
  </si>
  <si>
    <t xml:space="preserve">ÜÛÁ'È(½·Gö½_x001c__x001c_3=È©&amp;?ù²Ú"À¢·(_x0008__x000b_ù_x0014__x000e__x0011_9JP‡À`Ce</t>
  </si>
  <si>
    <t xml:space="preserve">_'</t>
  </si>
  <si>
    <t xml:space="preserve">2%(â–m›É¨G_x000b__x0019_</t>
  </si>
  <si>
    <t xml:space="preserve">P=«_x0005_Ÿ.\æ_x000c_É_x0015_+_x001f_ñ	œ_x0001_±_š™A3f+”2¯‚¯Vp°„Uk›É½P4•­ËS¾_ƒµ¹¢Ò H_x000b__x0005__x001c_	Ï&amp;¤ÀÎ_x0005_y*{_x001a_™ 1ã_x001a_ñ94_x0006_ÙB_x0002_&lt;</t>
  </si>
  <si>
    <t xml:space="preserve">_x001d_ÔÆÇ.Nyã_x0007_…Áüv_x0001_øtèT_x0015_—…šè du„ï‰¢dy×;xÜÛ_x000f_è©_x0006_oW£ÒrnÌ’§€¹)ìòW=_x001e_ªéø¡Pô8?“t¨«†ýÄÄÿÀ¬M÷karÊ=›ä‚Z]a=ÀÂIÇÚ_x0015__x0012_ÞIj»WÞ©8~ŒñE©y_x0014_TÐ_x000f_ø_x0002_£¤Rµ®_x0015_L_x0015_%—G&gt;ÈÛ&gt;†_x000c_×–_x0002_r3wäg&amp;_x001a_$›_x0014_³!3_x001e_›&gt;Ê†÷B]{Óìñó_x000c__=Ï:+_x0004_Ï­ø_x001f_þEé˜#_x000b__x0013_¬¯óål¡¼˜Á"lû(_x0005_F5]òºzæK†EÜ…™òÜÇˆ½h_x0002_U_x0015_ÖÝÕ_x000e_#^î”NœuÜ¨Ý_x001b_¶_x0019_–»_x0005_ÏýûÌe_x0013_fÕÿ_x000f_ÇèÞªáÞ¾û_x001d_Ç×vö"_x0019_à©þÙp¾x–Äo6§B²ÀêèMÓck_x0011__x000c_Y^;Ä¦ý•:æ4</t>
  </si>
  <si>
    <t xml:space="preserve">î| Åñv¢£\\è†*i-NSã_x0004_«—~E…¡Ô&gt;Û¿?Ö.ÞøIéÏŒ_x0014_¼ë:+†¡½ý’_x0016_”1ôHÌ›u"­\ðPèAŠºX&gt;w_x0019_/åÍÄæ:‡éQ_x000e__x0001_÷7_x0005_Ïƒ…²B¤_x001b_ñ7&lt;Wï6ºÑ;_x000b__x0003_šß_x0015_Ìœî×u?ç¶âú~ÛÃùápò2¡__x0012_vª&amp;¤÷Oi.G_x000f_¯_x0003_±“Ã_x001f_’0»_ëÖ¸8_x0008_ó^HÜ$ÛÁ'_x0014_ƒßû¾W£(`_x0002_.ÆH«û^Œ¢8ù×Š¥!¤­/J_x000e_Áˆù)­_x0003_O°¤’_x0003__x001b_~_x000b__x000f_‚èë_x0014_x¢Sµh:-Ÿ¸²b¥ÜÒ+=Baùõð˜&amp;z|¹ã`0v¾÷7Æ¡D_x000e_.Ø3”Ÿi_x0018_Ul4·_x0006_¶f#¶L=!6r(_x0013_3aßúA4ë_x0013_Ñ75=¼m–U«rØÑ)Üã_x0008_•…Žj¡Áõ_x0007_Öð›=_x001e_f¡óí›_x0007_s­4í·„²Ïß_x001d__x001f_ºïpŒ“³-Ú9Oª:Š!Z_x000f_ j_x0004_ñJ¨Mñye²eçÂà&lt;j_x0013__x0011_¢“_x0017_Ì*HÙM</t>
  </si>
  <si>
    <t xml:space="preserve">&lt;_x0010_`Hº_x000c_</t>
  </si>
  <si>
    <t xml:space="preserve">y_x000e_ŽTb_x0018_¹À³9_x0011_+ßæ[Ïíû_x001b_«z_x0008_B_x0018_õ_x0014_ ~ôµc©c{êË½Û_x000b__x0011_"½r¥‡9¨]l…ê_x0003_^ú¸m_x0003_òËüÁ–‘€_x000f_[÷Ûœ_x0014_“ãb3ä#¦dÖ®Þr*;_x000e_Ã_x0012_	&gt;3cóò]&gt;LIøð]i‡U[È½_x0012_&gt;_x0001_¥_x0010_!xPÚ¥öøÜ¥îV_x001b_Ï_x0001_Œ?b\pƒ­ÑdÓŒ“¬V=`Ë_x0001_</t>
  </si>
  <si>
    <t xml:space="preserve">f_x0015_–ßz½)¬—¾Š¬sD¾RÀâ#_x001f_©®Y`”'‡_x0017_2V3á‹ö*H”ÑîW¬àõ~_x000f_O‡‚Ô¹`u86_x0018_·SÁ_x0014__x0002_Ú…[1šÏ_x0005_£vÆ³nµËàFÇ·ÿÚ7ÁZ¤O</t>
  </si>
  <si>
    <t xml:space="preserve">_x0006__x001b_Ír_x000c_P:Óîj‰»ãu‹™_x001e_y_x0017__x0018_0™¦ÆÌë__x000f_D€O_x0013_5"ž_x001a_z†_x0004_dñOœ¤æ~Ë÷</t>
  </si>
  <si>
    <t xml:space="preserve">€¯_x000b_ðJ½_x000b_ó_x000b_3 ®Ã€»Ë_x0011_±Ç_x001b_i_x000f_L}®_x0016_æ†vàÖ</t>
  </si>
  <si>
    <t xml:space="preserve">Û=Šu5ß™ø_x0005_6žŒûUQ†½_x001b_ørvé²‘›‡˜8›|_x001f_RI&amp;—h¸]¾ƒŽž_x0010_àaä½p¸¥Ñ¡}šH¹ÖB_x0002_É Eö_x0006_¸ÿ_x0007_Ÿý¨sÈûL­?)hÝØs_x0017_~Fì`½Ž_x001e_5Ý_x0008_¾&lt;Òû:_x0005_±=˜®r‘_x0019_zmçÍ3j4UE´ÌbíL­_x0011_ä6e&lt;ºˆî8ƒÌó÷œ.Â_x0013_CŒÌ°ÿl3¾æÁc¾x/ˆ_x0010_0ì‡!Ü˜òí_x0010_Ù:t_x0001_ð8ñë#_x0002_Šù:R_x0017_«o_x0006_àö–û¶ë_x0017_%_x001c_&lt;“2þØQaX›¸_x0013_—_x0014_å</t>
  </si>
  <si>
    <t xml:space="preserve">ðZ+0[_x001d_Š_x000f_Ž}?6"Úûñ¥4&amp;_]d_x0001_’ÁmÈ_x000e_­{‹OàÚ´u²:kºoQÎÙ_x0018__x000e_ÊÍkQÏ_x000c_³</t>
  </si>
  <si>
    <t xml:space="preserve">dÈ“{tø]¶šæ„´™Vrï¬ pg7¢”=#üÑNþL</t>
  </si>
  <si>
    <t xml:space="preserve">_x0003_AäÚÚ)âdÒT”{_x0006__x0003__x0015_ßè–_x0012_å_x000f_%vyù”_x0012_äX›²_x0007_7²'_x0016_íoˆð ;_x0008_-¥/‚­Ã&gt;L Kí~V«5­•\xÀ_x0007_'§ýuÔªêÛ&gt;ª¿»_x000f_ÿJ_x001b_Ë]_x000c_Ëµ·ÍXAÊ H¨§—Û³_x000e_¯_x001e_Yr_x0015_SÖåËØ!_x000e_îùjƒƒ~’kÿiÓ ™-»ã2MÃ¹?$n± §~‘ùÉz_x0001_=ô=²&amp;-‘’vñ_x0019_e±_x001f_L</t>
  </si>
  <si>
    <t xml:space="preserve">²$zA€Ó;_x001f__x0017_ Ø„š"ÁÂOËw_x0005_ž&gt;³5—T¾òçöçð˜À_x0015_Ïú"ÚòRŒtº«úŽ_x0006_±7_x0011_O~©_x001d_Oè¨nT_x001d_jŠ~n£è¯_x0002_Ä„±ã¶</t>
  </si>
  <si>
    <t xml:space="preserve">èS)³»qáãWSOivÏ²</t>
  </si>
  <si>
    <t xml:space="preserve">p`p:nè¥ë!®ˆÙMÕž94MËÌS€&amp;°×Ûú«e_x001e_AÜ÷»xàÒ»ü_x0010_ÏH’Å®+sÙÐ8Ð</t>
  </si>
  <si>
    <t xml:space="preserve">Jã¿‚ßsØù“~PÑ½ñVÑ@W_x000e_·_x001f__x0019_9‰Àâ¸—™$qYâàçí1OKâ»_x000f_VÓFYù¥†‰C{‹hˆIªÄ‘K'Îö_x000b_Eã!Þò³ÝhÖ¦øTnFDMé:”_x0019_möÞ1:_x0002_f¹U&gt;ã</t>
  </si>
  <si>
    <t xml:space="preserve">_x0011_¾C8$Vxz[ñ®_x0010_Ñv´þn#ß”ñu6!´„_x001d__x0014_Iû®UÛ_x0017_äL_x0008_0UÃ›‡Ã_x001c_P5!¾_x001a_dT*#w8ä_x001e_Ë2–V_x000c_ñ_x0017_´\JLü„ÿÝIƒÔi_x0008_“Í_x0004_¤ËJƒ¿_x000b_ã_x0008_më~ý_x0008_(à¼Ï¸âð_x0006_Ì—@/_x0010_);Üÿ_x0008_ª_x0005_5tXïnæ</t>
  </si>
  <si>
    <t xml:space="preserve">ß_x001b_›ëoïPŸ ÃRŽ_x0004__x0008_bO¶·Î_x0006_ÚÊZ&lt;YË9_x0013_iëÍ9Ô_x0014_MüÂàD‹_x0007_äÇ{_x001d_</t>
  </si>
  <si>
    <t xml:space="preserve">­‰±_x0016_F9îÑãY%ð_x0004_åœÁ"^›_x0019_ü!c&gt;_x0012_þõ@™_x0012_”Í(Tž%=Ó_x0008_Œå†¤_x001f_(ÅáP;S_x0016_7#²¿Œ«P_x000e_ÕO’áš(¥ÎéTAoÛ‘ÿîŽI:¬hoª¼_x000c_ÇWç“F§_x000c_;—ŸÆáˆÕè¥_x001c_ZÇ</t>
  </si>
  <si>
    <t xml:space="preserve">8Ý_x0017_½°µ}¢©k³wÙ-6Ì_x0019_Q!ôka»¶9ƒ:Hú_x000e_’e_x0013_8±_x0007_ÂÆ_x0015__x000e__x0002_*±</t>
  </si>
  <si>
    <t xml:space="preserve">ö“ss¡µª</t>
  </si>
  <si>
    <t xml:space="preserve">ŒŠé_x0007_‹¹±_x0017_2D_x0018_2pmœ9jÎHlbÙ_x001b__x0006_ƒˆ_x0001_×y_x0006_Ð‚ùÝs7e»=b˜‹Šæxé½Ø_x0016__x0006_‰úÖ_x0004_P@ÏSL_x000c_~ýŸï)ÿn#*xÆ7yO8_x0011_ñéƒIPÃ³3â	fÎÆœ…|yOVJ´­…À=þ¾2_x0018_ÿtŸ_x0017_'V¾S*!‡D_x0008_²Äà"x h¸‘iHþ_x000e_0³ïfÍj&gt;_x000e__x0011_úÅ”î@@YµL›(M_x0011_è°_x001a_WŠõÙwì_x0011_hjN:ßÄ_x0012_ßõ5(0Ü¦²_x0001_íù„š:ßR•§¿Q]Œ:¹…ìW¶Ã4(ƒðCPª</t>
  </si>
  <si>
    <t xml:space="preserve">_x0016_MgÎ_x0005__x001a_Ò _x0006_Ì ^nÿ4P°Ø:!¬_x0005_rýb%NGßV_x0016_ì½g Ú`_x0019_:Œ·›‚½ž§á#Ó_x0015_œ_x0006_cÉRl&amp;éEË_x001a_·/“dðkµ³5v’_x0003_¨p_x001d__x0004_</t>
  </si>
  <si>
    <t xml:space="preserve">P&lt;_x000e_z\&lt;)ôf‹_x000f__x0012_F·_Ã_x0014_+õxëg[·Ü)Å_x0010_(Ô)ÖP_x001d__x0018_i</t>
  </si>
  <si>
    <t xml:space="preserve">ï‘¼ å®@Â´Ií_x0017_iÝ×SNHBÁ*‡_x000b_71 ‹›1ycŒ‡‘Â7 ;íëÇf8v ë+8„Ç5é'»fx¹5‡l=vx““ÙÞ«Üñf¬_x0017__x0006_ð¾dÄÖ-oˆ_x0015_™Ævsô…O§u8ßÓ£²_x0010_ö¬1››zf­&gt;Ex&gt;ýtÚŠñÆÁÕñ±gòDZ×HH"¨_x001f_Gàæ½Ï_x0002_¦­.;Æ</t>
  </si>
  <si>
    <t xml:space="preserve">_x0016_Úaz_x000f__x001f_m_x000c_[CwÏOñ!Æ1›@</t>
  </si>
  <si>
    <t xml:space="preserve">9¸2Ü!_x000c__x0011__x0018_v©DNµ_x000f_]õÞÚ‹O„@¡è</t>
  </si>
  <si>
    <t xml:space="preserve">­&gt;mß;ú0íhv¬_x000f_†Å+6—¯0V[+žzŠ@„¼ ¹Ýä.k¾_x0013_Ag“íyù²_x000b_ô	ÎI»¨aëÙõ_x001e_Ž|Ú¶f¬••à6h'_x001e_nM²•	AO¼²DM_x000e_üâD&gt;Ü³_x000f_ÁU·z_x0006_Æ!_x0015_1Æ_x0013_¯Ø_x0014__x001e_Ñ’„oIÇâkjÅ</t>
  </si>
  <si>
    <t xml:space="preserve">%ñ</t>
  </si>
  <si>
    <t xml:space="preserve">i2–›õ_x0006_ÕÊÐláVtt¬«n@ëÞ¼…3Væã_x0018_«…{o_x001e_sµòÄ®Êr{šæ•z§Oº_x0017__x0002__x0010_#M¤&lt;_x000c_AÒ[_x000f_ŸÃ¥@ž:«Ì_x0012_ÐÍÆ(–_x0015_Â¡1Øp•óø_x001d_Sµ¬¼ùÍ</t>
  </si>
  <si>
    <t xml:space="preserve">c&gt;ÔÒŽ_x0004_ÙS²Ú:Óž:¥ÅC’ÌÃêñ‰kVK_x000b_§g^uË¾RFØÊ[¤åëqÚJ_x0008_þçõ±µ_¬K_x001c_Ð\2Íå_x000e_Æ</t>
  </si>
  <si>
    <t xml:space="preserve">:</t>
  </si>
  <si>
    <t xml:space="preserve">sH_x0010_­</t>
  </si>
  <si>
    <t xml:space="preserve">›¦_x001b_Š_x0008_Á‰ÆùHVxd"5`S†wÄŽ=°[éÃ1Àð£ÆêÛÉ_x0015_ò_x000f_2è$áÇ¤¯¡TSÉa_x001f_S£­]©ËîW€*ç&gt;*@ÛÉBIÌ¶&lt;­‚p@¼/d›nuY–(¶hÍbÿ_x0003_&gt;ÑËâ</t>
  </si>
  <si>
    <t xml:space="preserve">º&lt;ZkÃ©_x001a_G_x0012_ÑLñßàQýtznrÎ&lt;6yß÷_x0011_9µÀ»_x001c_ÝZ_x0005__x001a_RÈÄä]eü_x0018__x0017__x001b_£«›{‹é¤Y9&gt;_x0007_d\ë_x0002_Êë_x0018_—Øc/c_x0017_iÌÑ“ ñ—YF_x0008_w¬á\‚QÉ_x000f_ÕÙÆ¥Ýo&lt;X_x0001_Kã_x001a_ÓðôëH°·_x000f_§A_x0014_ÁAÑ&gt;¶æ/_x0006_¡G³3_x0002_ýC:ü_x0004_ô&lt;r_x0005_ÙŒˆ_x0007_!åVµÅ_x001c_}£÷²%_x0019_^ÏA#W`Gƒæ_ËÔÄ›</t>
  </si>
  <si>
    <t xml:space="preserve">GŒ_x0015_–Ji°35Èø`Ï•Ö¶à”{µ^_x0007_aˆ5¹Ho Ì ÝØ7òPtà:å%_x0006_¢y_x0006_w©æ±D_x0008_~_x0018_ú_x000f_¼òùû£h&amp;Ø</t>
  </si>
  <si>
    <t xml:space="preserve">Vzø¸».Èß2_°®¼ð_x000f_}Å‘A´´¥ü_x000e_¼Ô8ñF_x0014_N_x0013_#à!‘mœBB±V_x0002_EµÄ</t>
  </si>
  <si>
    <t xml:space="preserve">Åå`ïZ#K*y_x000b_Ÿ†_x0010_á›‹¼‰¶"_x0017_vçK%xGq§_x0008_¸—_x0018_O_x0018_ú_x000c_3Ëwë‰è&amp;Î6_x000c_Zª&gt;^_w.5¬¯&amp;7£_x0008_ábà—_x0003__x0012__x001a_¬ý×n_x0006_Hðg¶1SÉ&gt;9P._x0018_»÷sEÅXü—ú„ªs77Úõú7EœI_x001e_&gt;QŒWÍ_x0002_ÂZäÐé˜&amp;)ÝžƒX_x0006__x0017_a	_x0007_Í_x001d_h÷b_x0012_þµ=â7_x000e_­Ð±¤R@_x0019__x001c_m'À‚ž±è¾Ú½}è_x0010_Ž0(ZŽé€ìîÈi_x001f_sx_x0005_;–oÏo#•«ô¼·ÌÝ·¥-±†søß_x0018_&amp;}ïTÖ~1 ‚]«Š¯þbî5x¥&lt;i_x0014_’Æ_x000b_cµ_x0008_Þ†_x0019_ù¸{“?ÅvI-8*!ÀÖb×³œÖ^æa</t>
  </si>
  <si>
    <t xml:space="preserve">¤V£ýª_x000f_ž’¿_x0013_ZüU-z¨_x001e_4¦oP£¯~Â=œ_x0007_</t>
  </si>
  <si>
    <t xml:space="preserve">_x0012_¤yÂÁ.nPß›eY†¡.Å</t>
  </si>
  <si>
    <t xml:space="preserve">p:_x001b_œsC_x001c_¸A•Æ`‡öù¢R_x0007__x0015_e5ûÎ‰_x0011_›_x0005_§_x0012_UF	ŽÚHþ/eB`_x0012_œq·ëÈdi)	!hW¦Núuú6Q±p{¬)G'ºpØ9LOÊ‹‚\[l_x0013_m;mÀ¹ƒ_x001d_C^†_x0019_J$…¾i=8‰ä}f6ý‚À)H 'áÏ¸_x0015_ÆzëqéïSQ’“´ÞÜ†vÄÆ!"z6˜§A]ZÈ4‘_x001f_p‰Ò6œa_x0018_</t>
  </si>
  <si>
    <t xml:space="preserve">¨È+¤WƒÌ•n_x0008_ˆ¶v›)Áe›EÌÍ;ô­âˆI‡é_x001f_ü¶VÚêMBiÚÒ#b0ä‹–~aÊõŸàœ-_x0001_Áï¨ìuä&lt;|Õ-!_x0010_Ûi oD(Ä­œ±%Ø1Ë_x0005__x000b_ZÊ&gt;nû©_x0017__x0011__x0018_ÈßJÑV_x0018_C|öÿšZR_x001d__x0012_`ÌxÔit_x0019_$®¡¡Äø»~a…P%OùÛ²¯_x001c_&gt;m"N”hyÄãä3FšH›¶Á‡”º¡ýànøè_x0008_ËÇ–ÇQ´++œi_x000c_ªoÐtÐ|Ò_x0006_e~ _x000c_*¹Çåí}94_x000e_Td–³‹(£kO½_x0001_9ºÕ</t>
  </si>
  <si>
    <t xml:space="preserve">Í¯^ªzæŠ)nøXëô6ïÄN´¿ûäb‰¹_x0011_ô­ãZ¨Rš_x001e_)_x0018_`°_x0017__x0018_?Ã</t>
  </si>
  <si>
    <t xml:space="preserve">•¡á&lt;&gt;:W(_x001c_.ÚŸ`"4÷~[_x0006_ÇJûÙ_x0015_Ô0^ù8hµè_x000b_B˜$KCúà_x0012_ƒ‹¡]ø¤_ñŽœÝ`s¡»Þ†6Ê_x0007_¦¿9M_Ë</t>
  </si>
  <si>
    <t xml:space="preserve">w£}Ûü_x0007_1K_x001b_([³_x0004_ì.ãµQµ</t>
  </si>
  <si>
    <t xml:space="preserve">_x0013_dº_x001e_å2¡´šâº—_x0013_KOË¿µ3R_x0002_"_x0019_é¶_x0010__x0016__x0004_y¿u+ž›y_x0008_‹OŸù¿</t>
  </si>
  <si>
    <t xml:space="preserve">hÎOe$§¹_x000e_ýC+F·qC_x0016_3¤ÁŸ{ã_x0007_êr¤øÈ¥ßòk-Š_x0015_*-_x000b_o_x001d_4_x0019__x0017_‹Ç7›_x000e_$`’¿Ïë¢L½-J&amp;è[¢SÁ«ùß8nYíþ8ÖU»o9´ý{¿_x0003_Ÿð©_x0014_É_x000f_°|!W¬Fœ†'#`x_x0005_´M-_x001b_ó_x0011_—ãûŒãÉ_x0014_Ñ;joÈË–_x0019__x0014_6_x0005_æXv</t>
  </si>
  <si>
    <t xml:space="preserve">_x0004_}O×Í-¶«¿”.|Ï_x000b_sk)™øI‚¤(µŸ_x0003_“t&amp;í„WLÏ&amp;™Ÿ_x000f_È)bÔŒÈ˜q#_x0017_E	_x001e_÷P„ñGÝTÈÌ_x0011_”_x000b__x001c_©QgU¹Ñ%_x001d_·B–ñ&amp;wG7_x0010_h³_x0018_‘</t>
  </si>
  <si>
    <t xml:space="preserve">°_x001d_e¨%Ü8‰~˜Z§[ú?½œ³L—B¨ŽÞÏ_x0001_h‹œÍˆ_x0017_a"_x0003_~:_x0004_¥/_x0017_£v{á€ÎqOÁêb7{7jµ0ˆ_x0006_%fcƒ?ÅÏÂš2‚þ_x0001_uf_pgÃ_x0008__x0013__x0011__x000b_ë«œ_x000c_[î3Px0dÿ;Èé_x0010_öæ–ë›O‘ŒäWTœ]–_x0005_p‹_x0010_[[Ê2ëv_x0012_9š™ö3Ð€G_x0017_±¯</t>
  </si>
  <si>
    <t xml:space="preserve">.S•p‰áê_x000c_J_x0013_³c{äj£Â_x001d_ü •™ÏÕ„»@p±:g˜3a¡Œ…W_x001a_‰›_x0011_¼5ˆºËz‡Y‘.;E‡œîáÕÉ›_x0003_éá ¤£”l</t>
  </si>
  <si>
    <t xml:space="preserve">5Ö2¥L{V¯ì²MüêéFkòF_x001c_ËfŸŽ§_x0019_</t>
  </si>
  <si>
    <t xml:space="preserve">ÃÕB­¤Î_x0015_C¶_x0014__x001d_¡ÔŒá‹@g-vÂ¼Â*¥n²C^ÿŒô¿˜×ñgŒØhöY`p‡VÂÔ„ÏtÛw+¾_x001e_Í†q_x001a_5ôdFk#ª#«_x0002_ïD5hnK_x0015__x0011_ƒw_x0005_ƒFd¤ÇÎ¡_x0006_àJ_x0018_[L¸_x0010_ð¢àùTßa3sÜ_x001b__x001c_f³-ò-`à3Îß×|_x001d__x0017__x0008__x0002_lub¿t°ÃÞ_x0017_D4F_x0019_ÏR2´ï:¬÷Uq_x000b_¿¼_x0001_ž=Æa3^lï90VŠ" Ÿ2Þ¡h_x0014_ÃÂvŒ— _x0013_þ_x000c_Î±xÀ_x0016_&gt;ÖU2_x0017_:JÿÄt@AóUÊ–ð¦ùÍK#G¢”nå_x000e_5©ÿÅ•xi_x0002_únIà……_x0002_xiå</t>
  </si>
  <si>
    <t xml:space="preserve">_x0019_°ÈÞâg‡`’3ŠKè'ö&lt;Ô+*…výúÕ÷á»{²TXj#ïÄõä–£Ë$m…©.^Øu_Æ$ïïZ@ª²ÈåÎ_x001c_-o$Á³e¥ÒcØk-óýãAS¯ìk‹&amp;¥±ïÙåÙ|œI	(îNl"6Úô/àœ«ì%– _ðV†R_x0014_&lt; ž_x001c__x0011_°M™e4IŸç¦_x0004_û&gt;Tk~ÇñP]®Šäêv¬a|£•—ÛXú_x0008_^1ÐÊí¦X'&gt;v_x001a_¨üÂ|[_x0012_fE‚ÖN&gt;Ág]ð†úz–C³§ú®:l3Ð_x0008_áµr8_x001c_ÅÓÅð†éÁ‚HqŽªD0¹_x0011_„ªÈuFŒ_x000f_1bZl^Çi|šš9p_x0007__x0019_Ö _x0015_Š¥ÿþoßPœÄnº€_x001a_¡_x000f_‹7[ o`'&amp;&lt;óºd$ì¡êã"_x0010_-ÃÍî_x0007_«©È</t>
  </si>
  <si>
    <t xml:space="preserve">‘_x001b_%!8î•| _x0017_}_x001b_6áBoð&gt;</t>
  </si>
  <si>
    <t xml:space="preserve"> ˆ¬æ“2ò_x0018_Ï×0ÁÖvÿQ;_x0010_€Ï¥ŒÈ_x001f_—_x001d_8ÓO_x001c_Ÿ_x0010_ô¨:îL_x0008_æ_Uê}¼¬nf%)¨ûÌæpË˜</t>
  </si>
  <si>
    <t xml:space="preserve">µ?)G_x001f_z‘_x000c__x001c_´ü€-/BÎ4_x001d__x0001_W­t¥b‡¥_x0011__x001d_lö^ç6±óø¬¿8õÕ‰«è_x000c_	ï`c~ë*</t>
  </si>
  <si>
    <t xml:space="preserve">[_x000b_tÝäð5_x0017__x0001_ROó–àÐ®ÉT¯ôÕxõ¢÷¿û¼Pïr_x001e_j_x0013_U_x001f_–‘uå§{o6_x0011_`ÙpAº¦á`´a³¾æÇ—¸Æ]_x000c_Î½i†^.ÎBrLÝwÈØ7¤pmz3’{1_x0018_úcæEM»ÐL_x0014_:?_x000e_ŸŠr_x0014_%ŠŽ1N›_x000f_i—_x0012_zXIƒÅ2ùcBŽuQì³µP¥\‘§ÞþÃ'n÷d—3x˜ž:[™kQ½AÍlx$ˆç+ýZÎOnùùeÆ5&lt;N¨_x000e_{ý_x0015_&amp;í³˜â1”_x0012_»_x001e_~_x001a_¥žv_x0016_²%HP_x0012_3¦q¦._x0010_a_x0013_½ÉLo±*£8$&lt;æ_x001a_SX/¦þ_x0012_‹¥&lt;h©m`</t>
  </si>
  <si>
    <t xml:space="preserve">Ï}_¨Â”_x001b_H±Y~Õž=[þ1‚ê_x0007_§æ_x000c_£hÒ¦!Hó_x001e_l\RÚçÝ¸Úa©†}½À6‘a	*k‘uN©S7ÒeC_x000b_›_x001b_3Ú­lh_x0003__x0010_×‘é–/ft·v[·†w:œäTÞð_x001c_ˆ$Bq&gt;™›%/X_x000e_„;òˆ(H_x001b_\J(£¤‚  €IyaáŠsH_x0017_§§!_x0004_/Èç6Î_x0008__x0005_tšF©Žº€]2‘_x0012_Ä`IÊ</t>
  </si>
  <si>
    <t xml:space="preserve">Ó!8I€Æòî”òˆ¶Y_x0003_e_x0003_ÔÜm¹_x0003_!</t>
  </si>
  <si>
    <t xml:space="preserve">ƒ°Zä</t>
  </si>
  <si>
    <t xml:space="preserve">Nb_x0002_1)IŸ¹0qa6PŒ´Ý_x0006_Ÿö¨\^;_x001e_³7¨išWê‡ÈŒµ¼ ”B_x0002_Çù¬#·ˆ÷¯</t>
  </si>
  <si>
    <t xml:space="preserve">Ó_x0004_qül_x0019_; ‘8*_x001e_W:_x0018_n'°¡©à-‘[F&amp;þ03_x0008_y¥øÛu.‘WŠ_x000e_4/fÝmÈë—a\Gä7^}š`ZgŸ6(nÃá)Í_x0019_&lt;_x0007_m_x0012_á¢Ñ#žÁ_x000e_›*íIk`²«_x0013_B­_x0003_X7\lâí_x0003___x0004_Ê„(µþï›4u‡</t>
  </si>
  <si>
    <t xml:space="preserve">W’°8=Í†œ_x0004_$½ß%ÑÄ#À_x0010_7Ç_x0001_-nö?ì9@fdI”R¨x›Èu{¦%</t>
  </si>
  <si>
    <t xml:space="preserve">ºÑMu87¢µ_x001b_VÊV©_x001d_GÈìê_x0018_Ýu¢úN_x001a_Tæ¯ø‰ÇÀ¼_x000c_&gt;(º£ñ·8Œ·¡ö£_x0016_wÎ_x0005_0D‰wÞJ’«´ÝR¶Â(W[éÒ_x0006_ŒÄ5Ø_x0019_¡D¬™]µ£8ó°N_x0014_â‰Ì#_x0001_P/‡£H­_x0013_Ç˜ô¸§´˜dw£‚™oà¼pöåäÂ_x0010_×öµû½–«EÜ¼|ü_x0014_¹÷b8_x0017_Ji_x0005_‰_x0014_l3Y#‘´âüçÄ_x0003_X¬CƒSÊžq¹ªS_x0012_º¶Q{_x0007_2_x000f_•¯Œk_x0007_Gãæ´3</t>
  </si>
  <si>
    <t xml:space="preserve">¸‡àhç@¢rªRö‡ì;µ¹¶—™ÌßU$Râ_x0018_`wè÷	yI+Ç&lt;†#Ú_x0012_‚Î˜çíž'Ð‘ :_x0003_þÜ_x0008_™s¿Ý.U€›×</t>
  </si>
  <si>
    <t xml:space="preserve">_x0011_’¬Qßú¾døÌ"ù_x0010__x0012_¥_x0013_4Ud_x0004_«÷Ãiø_x001e_.2RÙxY–(„FOë„\Å¤è?™C•—·ó{Q'ú·_x0004_z²‚!ZÚ	çXÿ_x000c_°õxÆ—_x001b_aU_x000c_zúó8fÌÖôíå—_x0006_HåàOMŒ_å_x0012_cíŒ$aÞünNÜ	þpâåãNäh³C§</t>
  </si>
  <si>
    <t xml:space="preserve">ŸÈº?¥_x001e_—%œT_x001c__x000c_H…œ_x000b_Z‘NçìˆãåÕxy¼_x0006__x000c_ëŽ¦~÷_x0007_)¦_x0019_Ëè_x0010_ÓØz½</t>
  </si>
  <si>
    <t xml:space="preserve">«õl×º</t>
  </si>
  <si>
    <t xml:space="preserve">_x0016_ÇÊÁÂ†éBëBD`EbåcMšÉ!8E_x000b_-õÄn_x0017_‹*(_x0013_õuŽ í_x0010__x0016_˜-sÜÉŸ'_x0007_ ëàÈ–ë_x001e_L`</t>
  </si>
  <si>
    <t xml:space="preserve">º®QoƒÅq¤£ÇXî7ý¯Øçpùre†šEçWyásÍd°¿¡nŸI×èÊ_x0003_þ»_x001d__x0012_«ø	ü¥_x001c_%¿\› ¯}gÁ`ÉÚfÀ®°¢	XaöÅ_x001c_åjŒß€xÂ¶_x0005_y_x001d_çs_x0015_¢2V•‚g1PkúAE›äÓ7³´íì&amp;_x0005_Ó—jo¹ÒŒ_x0012_|Çl®_x001a__x0018_ÓÈÄ_x001f_­Z¡ó™–[—E_x001c_q¬ú_x0003_KM˜í‡çˆSGA_x0010_EÓZÄu</t>
  </si>
  <si>
    <t xml:space="preserve">(tH×^–Ë-Ê4‹­ÎÊr‡ôbîÒë­ï_x0018_Ê}&gt;GVY_x001c_'0_x001e_úû_x0014_Ôwé­-x™AÂ¥_x0006_._x0008_7Åv´²½¼üã_x001c_VâY4-lÚüîÇ&gt;OÃ_x0016__x0008_E13s_x0011__x0013_ãá~/Äž_x0016_´Aò_x000e_ð‚ÊÎ9Šúž}€Ûs÷†ØÓc_x0008_B›qâ=._x000c_f_x0003_z=\üŸ?_x001d_—eæŠßSâÈç_x0016_×u¡yùí$¢Å_x0001_Q_x0010_þ_x000f_B}DK'ZIá=–PÏG…’_x0016_#û</t>
  </si>
  <si>
    <t xml:space="preserve">ý[Å¬ÄòÞC_x0010_[B”_x0004_©|‘!83º©lepÃõq©”ä_x0008__x001f_;_x0001_Ñd_x000b_}˜€˜Ý_x0006_y!ª_x0001__x0011_¶pá¯|uÕÀy¯</t>
  </si>
  <si>
    <t xml:space="preserve">ëmâü­K¶;Þs¥‰0_x0007_º_x0014_0›öiòÂ_x0012_ÿx_x0005_ì±©’X§fë¤_x0003__x0010_1¸³¬;ð_x0016_[¹ÖJ_x000c_üaT93_x0015_¾ûŠ°ÝŒ_x0007_•…Ü‹[|&lt;÷Aw*ÖÒ*ï£ñ</t>
  </si>
  <si>
    <t xml:space="preserve">í1_x0002_HåÞ_x0006_]«_x0008__x000b_-àèuúÍÅ+çAöö«â»Ú_x0018_Íâá¤_x0004_</t>
  </si>
  <si>
    <t xml:space="preserve">àp_x0018_ô_x000f_h5© Ä‹¦Å</t>
  </si>
  <si>
    <t xml:space="preserve">9éï—_x0014_ªý“àWì_x0016_pÆ|&amp;“o_x001c_Ïë"/™r_x000b_€·~ãñ!sƒª™ I_x001b_&gt;‡_x0006_]c{q«ï&gt;C{ô«</t>
  </si>
  <si>
    <t xml:space="preserve">¼j_x0017_ÈÞÁ»Ÿó0¼æ$Oß</t>
  </si>
  <si>
    <t xml:space="preserve">¶XtZdª`;8ù„¾÷¸Ý(¡&amp;_x001d_u_x0001_AWNoôÕµ2Ã•ŠÖ;„vLm_x0007_!äb|õ© _x0016_]ü«_x001b_â:$þ¸íÎW˜šm«_x0014_&lt;by’gä_x001f_¨¬¥ø_x0014_¡¦F_x0002_Ã/ï</t>
  </si>
  <si>
    <t xml:space="preserve">º/_x0010_ž|Ž-ë—F_x0004_3QOG_x000f_-ûRIzO•_x001d_e÷²b_x0006_VÏ‹î«t50Š_x0016_ARÏ›„øï­íÇ9J¥Ó®8_x0013_øi9_x001e_Åj¾Øë¹OŒX€=aé±õôyåÃÉ) ô£A_x001f_l{ãõ_x0014_Ô_x0012_R{ªc_x001f__x001f_øÑßXû®_x000e_ÒþGåˆ—1¦7ò_x0005_áa¥nðüfÏ—Ï#Ÿ­ìí_x001a_!*¸_x0007_Iç“L÷_x001e_fÐ·ø8 N5òu3Æ8ò)ˆt0Äß9Š_x0018_¿HE_x0002__x0015_</t>
  </si>
  <si>
    <t xml:space="preserve">K°m¶¬œÁA2</t>
  </si>
  <si>
    <t xml:space="preserve">(æ›”aAº_x0016_a¾SZÀO_x0006_{±&lt;SÛ}8&gt;nåÎ_x0012_</t>
  </si>
  <si>
    <t xml:space="preserve">_x0012_¾Zœ êUáe_x0015_ÕòùÛ_x0015__x0011_5¡¼C_x0013_ËéÓ_x0011_RÌÞ“_¬×BBd–_x0011__x0013_f›×*€È u_x001b_Ùž„é'8—÷Q_x0013_Ã2èêjÍJ+.‹Ú¢^ÁêY£¿_x0018_ŒRÖ±ž­ùã©L Ñ _x0001_G—9mU.1è“è%Ïh°¡™•^_x0010_žÎ¨“_x000f_Éîè ­_x000e_Ï`ú±'_x0004_n—“íèÄ†³kË" _x001d_%'ÙŽpÿ[?_x0010_|d&lt;_x0018_/”3˜%_x0013_ä;”ï0</t>
  </si>
  <si>
    <t xml:space="preserve">š¹â_x000e_e_x000c_oª­v^_x000f_U</t>
  </si>
  <si>
    <t xml:space="preserve">_x0010_J}~tK‡÷_x000b_0×Ï-Ý¡h_x0008_“2”_x001e_³X!/L_x0013_FäyNÃ_x001c_L…à_x0018_x.wÎÉÔî #_x000e_êþR&amp;Ì‘`¸Û†í¼q°è_x001c_@çä_x0017_²</t>
  </si>
  <si>
    <t xml:space="preserve">m_x0019_%wžs¬_x001c_¯ÿ_x000e_ü_&amp;ªéSñ¨H”4À+xWYer0_x0011_§Š%¿6z]üƒ1ø_x001b_H8Ú¸</t>
  </si>
  <si>
    <t xml:space="preserve"> f*A@9Ç_x000c_·êpÕ/_x000f__x001f_fÈ©{_x0012_×_x001e__x0011_H¼Ü™Ô_x000c__x0012_˜nÌµ˜›L_x0014_MM@œ¾Þ´BbØgrÓtwH1R1¨_x0011_&amp;÷ÓƒQ_x0010_(¦Cp¢p3«´_x0006_þ‘_x000f_¸Ë˜|.¹Úâ±›meŒ_x001b_í¬o’i_x0003_ÏÇ…ØåDñT“âQÊÅùó‰Û¶ñô´ðâ;§ÄÝ9i_x0003__x0002_Dp¥¡Ñ_x0019_}ý  z2‚û…ÀŠV¼f¬v¸ÐdüTî›\?úýäíž O_x001e_~Žr¼_x0017_Yž…_x000e_Ù%³(Æº^_x001c_± °ZÎì—aiÜ_x0007_ÓÄi_x0019_ÃV€òPây=_x0019_Ô°XØ0AŽ_x0008_j•fE_x0002__x0015_B¦Í=È÷¤e</t>
  </si>
  <si>
    <t xml:space="preserve">1 _Å_x0008_Ÿ</t>
  </si>
  <si>
    <t xml:space="preserve">™F_x0011_¼P©ø_x0013_ìJ·¹hSAP¬0´Ô;</t>
  </si>
  <si>
    <t xml:space="preserve">‚=0XL8_x001e_f°=÷$¿¶Z@_x0003_²“_x0014_|ì</t>
  </si>
  <si>
    <t xml:space="preserve">®û©4Ñ]_x0007_;WDo§5¹¡JüÂ‘R ï—Ã</t>
  </si>
  <si>
    <t xml:space="preserve">V’¶{‰ê_x000e_¯_x000b_hëÄ	ˆnÁ_x001d_ž2ÈËä¸1__x0003__x001f_¤ÐÉ|_x001b_Æz_x0010_Üf®M¿Bñ‚»¡våæ_x0012_A_x0004_ò_x0005_s_x001e_‚UŸ9À5²</t>
  </si>
  <si>
    <t xml:space="preserve">Œ½*@²¯8hn¡6‰a_x0012_9ç¢¾/y0(`"e*”_x0014_F›_x0006_.Pf‡k_x0006_m2õ#_x000e_®€HmØ_x001c_¸ûZ­ò^qÊyôhò?êe°uøLq_x0013_#Mk¸cV»_x0004_êfCzÆ‘§_x0001_À#jT_x001f_	Pýñ_x0016__x0014_vÖ¢ÏÐÚU_x000f_7pS1Ô_x000e_h</t>
  </si>
  <si>
    <t xml:space="preserve">èö/7˜o3£'+¯Ìe_x000b_4CI˜_x000c__x0015__x0007_ü&lt;è€º¬yOä1#~Ï_x0019_1VíG</t>
  </si>
  <si>
    <t xml:space="preserve">´ˆ%¢ª¨ÈFèƒ…"2Wa‚N_x001b_Ë•5_x0007_öê2Oýb¬«Ý</t>
  </si>
  <si>
    <t xml:space="preserve">ÑÆ¤·dLµ¼9¿°góã9«Û_x0014_pyB&lt;ƒ/"µ_x0004_Ž}Úm-—|H Â|ç¶–_x0017_¡n_x000b_2ò×ó`é\W_x0017__x0003_E_x0008_ŒÄ­µ._x0012_dow¬_x0006_&gt;&amp;Â_x001c_»_x0014_t¬ú˜éÀéØÛAÃA_x001c_ušìzüòûˆô_x0001_6Å†¾8¶C%0_x001e_TÍÝ¦·ì[âÝ_x0010_žà—Ý…±ä[ØiYœ€ÑÂäe‹)õ#Þ/%§k_x0007_±SQÖ§|¸r3D ¼ºœÒ‘_x000b_Û&gt;#ûîÙ0ô5‚Xðˆ^£vË\}qØ{À_x001f_£zN‹±·z	Î_º¿Oâp¾€_x001c_¶­Qw°/_x0008_HnA´`_x000c_+_x001e_¿_x0012_Î</t>
  </si>
  <si>
    <t xml:space="preserve">y</t>
  </si>
  <si>
    <t xml:space="preserve">_x001e_l'‡š½_x0003_M</t>
  </si>
  <si>
    <t xml:space="preserve">˜ø³ð«_x0001_d[g²$‰_foˆ”€¢ ;p!8ƒõXª[{º_x0007_Û_x000b_Ù¶µ2Ž_x001c_9ƒ@ÁPzß-ÿ_x0014_·e ß#)Ún`"-×|ò¼ö_x0008__x0004__x000b_gÅ’ýHÏÓÄæ}Öè</t>
  </si>
  <si>
    <t xml:space="preserve">ýYœ_x001b_vîÖä·#G_x0013_ù‹´'•1JF_x0018_V¤äjËÄ_x0011_ÇzxÜugP…[qªœ_x001a_‰~¬LàŽÅ-ž]†Øm4³_x0012_6è_x001e_Å_x0015_+ôz26È_x0019_ç„?¨ixäm_x0017__x000b_í_x0019_ú„¨:+rH &gt;»—þ~˜{Ùüeò_x0012_®[lc_x0013_w&lt;_x0003_º‹N†çÀ¢&gt;_x0014_)_x0003_³Ñ®S_x000c_š¨Ô_x001e_Ìã_}œ„n™s°¾</t>
  </si>
  <si>
    <t xml:space="preserve">ïG</t>
  </si>
  <si>
    <t xml:space="preserve">%ÙÉÔÑAèÆ¡Í›Ô</t>
  </si>
  <si>
    <t xml:space="preserve">pbßåÙì„„ý]+±µý1úp¾ú5f</t>
  </si>
  <si>
    <t xml:space="preserve">¹º„”&lt;_x001e_¨Í¥kô?0f}d_x0016_°µ2ãâc«2SrËÝH½à«H»BjOãÇ/ª?iÏ}¬_x0003_ÌYÍ×rwßú_x0003_A=ã5Ü­íy[ÚQaH9º&gt;8l›p¾õN[4Q÷M‰^Œ¨±a(„YvK_x0006_ç_x0002_¸›ôYÓ@Ù2\Þ°¡p¿²§}¦_x001c_Š_x001f_!ò¿_x0004_Çwíd_óMÇ“¥Ÿ»_x0002_á	_x0003_ž»"_x000b_5¦¹'@d_x0006_á ‘4Ïµh	­ÏC&gt;ï_x0016_Œô=PáW_x001c_(_x0002_”W¥×t_x0005_žzyÇU€©­_x0011_uç¯*”’Áè G]=‡òð«†—ö¦_x0015_è_x0013_ÑxÙæ!H}±+ìŠ+K‹ñy¼Ü;¿™“½”£¬Ñ{Ï…^Úki»'ß__x0006_U_x0013__x0007_›êšâ_x000b_Sí÷Î“y4__x0018_'„äa)³V_x0017_ƒ€Ÿ “MFUõ ö_x0014_Ÿ‘_x000f_	í¦‘ú¤vnà}•ÄGYÉüÌÈ¹Þ²’ÑüÈ»ÓG´¡®´¯§&amp;|u&amp;‡Gw+67±^WþP5–_x0015_º¹sìŠ#¨Ÿ_x0011__x001f_´J_x0002_œ_x001d__x0019_</t>
  </si>
  <si>
    <t xml:space="preserve">w_x000f_yÿÚ_x001f_úê©¯¸_x000b_ÊóÌDH7l_x0016_ ˆ\'}_x0019_7CAY‹Œ5_x0006_	zŸ4_x0004_þÙù_x001e_AeÕH‚§n¸¨S=4_x0018_^ö½w=DAC==ê_x0008_Â_x001f_4‡è=&gt;…{ÚöWá WTîD°Áˆõ„GB™Ó„•!øÔ_x0004_¤h»_x000f_sHƒ_x0010__x0011_	T&lt;_x0015_5ÅøÌ·µ_x001a_·5¨_x0004_±ZOúDŒZÔ÷¹6è#^¹_x001f_/Ú¬&gt;</t>
  </si>
  <si>
    <t xml:space="preserve">öÊ†èHé&lt;­)*¶Ùšœæ‚›¢ËùWü”5(1–‡@øŒŽ_x001c_Àœe¼xýàqöGïjSÍ_x0019__x001a_Q~ïS\çKh·%?“bÁV$ö„þ¶oÓ_x001e_š¸°#j“•ág¶s‹³ë_x000f_HPÏ?ƒMð"lù</t>
  </si>
  <si>
    <t xml:space="preserve">¦þ</t>
  </si>
  <si>
    <t xml:space="preserve">swÏ_¥‚_x0017_	_x0012_ð¯ðhÉ;_x0018_*”sj?ôÃË[Ý?`óó(ÖAC"z²ÃaU&lt;jñ8ãÈ_x001c_U_x000c_D_ŠÐ–</t>
  </si>
  <si>
    <t xml:space="preserve">*å†_x000b_â_x0010_ˆŒ@Å"?Î‰ny¼Ø|Í_x0004_ªh_x0012_</t>
  </si>
  <si>
    <t xml:space="preserve">d_x0018__x0007_!‰²:É0N¼"ÄW6&gt;ý_x0013__x0012_õ€KôçjÙ3”¯_x0002_+÷^@_x0004_5L_x000f_n¶”¸j` ˜-_x0013_ó’_x0005_%„ytÏ8</t>
  </si>
  <si>
    <t xml:space="preserve">_x0001_²{ŒÑö%¹¬^_x001a_câXýÔOL_x001f_ŽêMÒ_x000e_@Øß</t>
  </si>
  <si>
    <t xml:space="preserve">¸mn¶2g_x0011_ÍÀÌfÑž_x0013__x0015_XÊk¶_x0002__x0019_ü­@ÿ_¶f¦^)G˜Üà_x0003_ã~zìà_x0002_¢¾@Â…WÝ'àm©ôGîÊ_x000e_Žt‡)&gt;3°R</t>
  </si>
  <si>
    <t xml:space="preserve">«3é+§8thÇ@aÂBËÜ™—•!"_x000c_#_x0018_Š¡_x001d_­^_x0013_aqå3l`õ</t>
  </si>
  <si>
    <t xml:space="preserve">˜ûwøWW\´‰aH°ÔE_x001b_„ü_x0005_¼thN2Ç|DÀRÈ¼ÑÖåF_x000f__x001d_SÆj.¯3G7Â&amp;D_(¿ñª_x0004_{NÂ_x001f__x0008_ü[0wöÉý¡ðšrÏlþ^örH_x0002_Âè¾ê÷_x0001_mžòƒÔ^—Íói&lt;‘äašqžØP_x0003_wÒÃžÆ­‘ØÙ@Ü÷v5_x000e_(e_x0012_Žž–‘­]–Ç&amp;[T‹_x0007_¨yÃ_x000c_mEµˆvÎ”ž…Î{Üÿ8€›³ÜÐyê«‡_x0010_ÿ1 ©_x000b__x0008_pŒ’9(ø“¥_x0019_õÁí‹åë_x000b_ÙÖüÞNln &lt;N_x0017_{8Îz_x000e_\Ð•òô¯QÚÔÂpì_x0008_àHlºù_x001c_tñøá‰È_x000b_I_x0012_Ì_x001c_Š_x0018__x0006__x0006_?ÆÒ_x001d__x0001_æ$ó[Ew`Î#_x0003_«º²•íÚ_x001f_SBt×*_x0001_iýMM=¸&amp;ŒÊ0¤Ø_x001b_¥…º±plwÑA¨e_x0001_Å3_x001c_v¤L( î$›¸Òy¢v¸öR_œÇ£RO03qîñ…óâ0ÇŽw$ÚcÈÚP!N&amp;E±’&lt;ña_x0018_W3¬…½6rL•œðC3nÝ_x0017_</t>
  </si>
  <si>
    <t xml:space="preserve">óqü!/_x0004__x000e_Ÿ_x0011_ÙfLŽ</t>
  </si>
  <si>
    <t xml:space="preserve">7Ä2_x0011_ÃCP.bjQÄ2m¨Ts¯]/³yI_x0003_L\</t>
  </si>
  <si>
    <t xml:space="preserve">ZJQ‚D#Þ^&amp;(\YS@tˆÞHiÍ_x0008_:“§&gt;_x000b_¡B’™£_x0001_rÀ_x0019_ëuÓr`t¹ÈRý'åµ¸Y6ö`tô·˜_x0014_?g÷ñÑý"Øéß®9i¶X2Ý</t>
  </si>
  <si>
    <t xml:space="preserve">ÅÆàéA9ß5_x0011_?mx÷§^ê7_x0002_*½_x0002_Jžø£ ¼½Íó_x0014_+Û©_x0006_Ã%}Sß</t>
  </si>
  <si>
    <t xml:space="preserve">%ÁËôËô_x001c_zÃµI}</t>
  </si>
  <si>
    <t xml:space="preserve">³r&amp;_x000c_?g&gt;7Òýv‚'7É2_x0012__x0010_¬¶šKrP­ä0ž2uÁ‚2‰:2_x0013_“~œ^¶&amp;_x0006_™»vSP¾_x0002__x0019_ _x0004_ÐŸðJÑ_x0016_s²ù\ù</t>
  </si>
  <si>
    <t xml:space="preserve">_x0002__x0010_…höÅ{ÿ]'¨_x0018_¾ÈÐ$^R_!Á_x0011_åêkî‘=ÿÌò_•RœGaÉš_x0016_f_x0003_å8_x0006_½tœ_”ŸÔ¢_x0001__x0002_Õr…¡&gt;=_x0003_™kÖÒfÐ’ – œL_x000f_</t>
  </si>
  <si>
    <t xml:space="preserve">ˆS#Ø¶Ãb8_x001a_{ò"ÞyÓ_x000c_»_x0007_9RöÍ_x000e_*sé2t7"L¹R¢ós'®ª cõZ/Œ)ù_x0002__x0008_7Œ’íGªÑîÏ%óëÓÐqf_x0004_îØ#™;^×X6_x001e_Çd°_x0019_§@WPfÃ`!É8hµ·ºŸDžî_x0019_ÏeìK«F›FçBÖƒíYa¦Éñê@€­.OÏÆ£E£F³™ƒ7|Ï´_x001e_BšÛzÐGƒ[Ÿ_x0015_µf_x001a_Uø9¢#µ_x0004_qÚ®&amp;ŒwSo(ž_x000e_îñº([_x0016_ajDr_x0005_eš&lt;Œ›ç-_x001b_}Ï™¸Y</t>
  </si>
  <si>
    <t xml:space="preserve">Í¤ìÖVƒ“›L.CR_x001c_Ï#Ò_x0006_†¬´ÛÖ&gt;úá^ë_x0013_uV_x0010_Ë2Å›fJl‚)ŽßK¡_x001d_µšª1køÓ=„¥c·Ó“Š_x0011_fµd1&gt;_x0002__x001d__x001f_gy°ºŸ¤UÅŸm±_x0015_¿	ù¹k_x001e_æ {/t¾=TIX‘^S_x0013_ZÄA}iò UU¡ª^_x0012__x001e_ûÜëeö_x0013_ëuKŠs±ïÃí—¢_x000b__x0003_ßFÁ/®¥v1•¯ÖS_ KÜ)òæ&amp;ÿ‘€_x0013_aC-B£§@©‚hÃŸÏWÌ™Xªé»—ÌmX_x0006_Ê_x001a_šHjÐëúQöõå‘Qƒ&amp;Ý–	2§÷—Ê…-2*\ÐÒ—Ôç*Â_x0006_ˆ{_x000f_H&gt;1ëUí»ô(·ªOœã˜ M Ëš¶2x¦µ×YælÝ_x0004_Oø1\»R_x0004_æ~‡Êe™tŠFk.Â÷¶_x0016_nÔ{_x0004__x0002_¤3QOó  _x0017_]Íª_x0002_!53ë_x0002_ÍïR…Ù_x000c_©4äÕå±‰0Ù¶</t>
  </si>
  <si>
    <t xml:space="preserve">_x001f_s&lt;_x001e_Ð¨]g÷ž&gt;¸šïï¡¿m›e-SÎ&amp;U½åä_x0011__x001e_ë_x001d_°Ïž¤m©V6</t>
  </si>
  <si>
    <t xml:space="preserve">ÖAHN_x0018_x—‰FŒÒWÖ”</t>
  </si>
  <si>
    <t xml:space="preserve">f 	_x0014_8n.*µñc</t>
  </si>
  <si>
    <t xml:space="preserve">9_x0002_7{(</t>
  </si>
  <si>
    <t xml:space="preserve">O&amp;xÏðEµ</t>
  </si>
  <si>
    <t xml:space="preserve">_x0014_î¢kÝ‚ûÑ4_x0014_4_x0012_¹&lt;(æoüàIÖ‡EdÂduØ¢ÎÏÉ„&amp;_x0008_ÒùîÓQ(ÔýÄyRØÆ	öaõAˆÝ#Œ\ç#£¯òuZ×éz|K_x0011_˜ðx_x0004_Z¿;Ú_x001f_¯Jtæ¥¬L_x0010__x0002_R_x0018_</t>
  </si>
  <si>
    <t xml:space="preserve">«ä#²WçPî€©4_x0007_X£d^dÙæ¢3x-_x001f_¯ÎC¥–_x001c__x0012_-„ò)8GE_x001d__x0018_q}ÆS-|ÿO</t>
  </si>
  <si>
    <t xml:space="preserve"> «T"ml?ºƒ&gt;ó÷»á–À¯Ža'_x0004_&lt;u_x0007_¬¤Ym@(&gt;5-è°9ëÉ7_x000c_íö_x000b_¡ÝÚ"7Î¸•2db”_x0013__x0014_Ô	îŽ›D›“Ç¯ </t>
  </si>
  <si>
    <t xml:space="preserve">ŸLv%-T_x0008_?Õ_x001b__x000f_€öÞê/óÇœ¡ßØŠ_x0005_V¾¾m#4ëº_x0012_¨Ä‡R™þqZ‰’_x0014_ÄÙIw_x0006_LwÛ¨yòÂÀ_x0017_-ä¬qÅ›$ã¿‚°7/¨¢_x0016_j¢‘_x0010_ 7LB_x001d_Œ}å^i</t>
  </si>
  <si>
    <t xml:space="preserve">CVDÇ_x000e__x0016_~Q_x001e_Ü[Ô_x001a_l¦_x000c_ _x001f_Ä¢²NzÔSaA“_x0001_c^'$_x0012_(¨s¬îƒœ³¬‹ÙW¡v_x0013_"áušk­„+*ágôb9Ø#78ÒÛ”_x0010_ÞÑP¾Z_x001f__x001c_PqxO_x0004_Nüá¼1°}_x0005_.æ_x001a_CoùÓ_x0019_8“ñùF°ð–~¸_x0010__x0018__x0006_i©KÍÔ÷dqu»áÆ¢ëWêN¾‡³oÑØ¡	Þ#­°_x001f_Ý_x001c_&gt;ØijbÖ–eŸ h«È_x0014_ˆêIR6òÝóF´_x0006_º½ž¢G‘sà™p¶ì-0¬œn\MK_x0004_F/kMÁòâELæù_x001c_åí_x0018_Y3ÿ‹FV€B_x0001_I¬ª±;w­Ê“›hüï¸¼²›zªy0øíÅK -z~ðµ_HôNû3'~–§¤_x0016_</t>
  </si>
  <si>
    <t xml:space="preserve">H3D÷c_x001b_¯cÁCíò“úù+VžÄ?iz{ìòüÐ@NŠ×Úv_x000b__x0017_~zD¶Š_x0006_w¡ü6Ï¢{Íùé~^_x000e_ÁÂ¶šØ•Œ_x0001_k§þsq_x000c_çËØÃÐÓ_x0005_.Vpý3sÛ[IÁ</t>
  </si>
  <si>
    <t xml:space="preserve">_x0016_"ðcVèX_x001d_ÿë#®75&gt;3"_x000b_}AËî¸¡»ù ä=ùYØÒ€V@_x0007_</t>
  </si>
  <si>
    <t xml:space="preserve">ôBåQåŒm_x001e_À$¤Èãh8ÉœìÚ×be&amp;Ûú ±!l_Ù)T²DüÓšëÒyn$ë×OË¨4q.Ì]¢×âæ/+X¦Íô_x001a_1"xÒÆOkæeù_x000f_ª2©¿êáO‚ì¥</t>
  </si>
  <si>
    <t xml:space="preserve">÷žOâ&lt;¸+¥ßÄh_x0004_6µ‹_x001d_Çpßt—mÂ]´Þ-¬'_x000b_%=\ÚgÅÎœßkªÊnmoÓ_x0016__x0005_gEU‚_x0016_v¹A¡ým6¥FÚ¶gÖ¯H*è™&gt;_x0007_y™Ö_x0014_¡ýŠp`%‰ä_x0019_ Š{w7%ê›_x0018_*Ý}_x001b_Œ_x001d_½W</t>
  </si>
  <si>
    <t xml:space="preserve">Ì¼¬¨íWæºÏ¤K@_x001c_×!_x0005_‘d=×ó_x000b_.yºyé§</t>
  </si>
  <si>
    <t xml:space="preserve">-ü[Ðß_x001a_?“±À¬aßô16_x0002_©ÛAb˜_x001f__x0015_]h+ß3Ð_&lt;…AH#õ)Ü…Ëš#‚–ŠÎ6_x0011_W½_x0017_£¹_x0002_DÙeEWL"_x0005_XJpus_x0014_áÑP¼$Þ¨ö–ðHfp._x0004_ß	‚‹Y'¾fÇÓ_x0005_…ìCwÖ$Üî&gt;Ô-­tÖ‹</t>
  </si>
  <si>
    <t xml:space="preserve">ûÚT¡xÞ.&gt;ËÆW_x0013_Lf€Ó&amp;Zœò§&amp;l‡ÿi9K5˜ê´•_x0008_nÔ½D_x0011_ _x0001_’Ýlæ5pRaÿŸ_x0017_ãû¯3…€5™?í§_x001e_1Zw2‹ŠP_x0003_5¼Z</t>
  </si>
  <si>
    <t xml:space="preserve">*_x0005_Ññ“_x000f_3³ÆYÿ\«Å¢¥ŒÚU¢4¯_x001a_Nó(ÒÈ´_x0004_62SŸoI¶»Õ«_x000c_y´F@„øþèâê4œþo__x0002__x0010_m[½|cV:cTÅÿÄ$¦ý—eßm¼´^©_x0019_$ïË_x001a_D™Z&amp;‹™dÑ’O?Ì_x0008_4¯&gt;®~a•lµKpæ@®hÆ]_x0019_yªkœäUŒž[9ÙÃ-‡’\ŸõÌ4™áÝNþq'ó_x001c_ÿÂÊ€¯_x0010_0_x0013_rU…Phù¾Fù«¹ýµ_x001b_‘{_x0014_°Ø}âì¢_x0013_‡ ’_x0005_ç0}_x001d_É}àÂ÷—X•:&lt;¹”_ØÒyŒ_x001c_³Ø_x000f_vŽ’p÷g~gí¹ib_x001b_ˆk_x0003_¦‰H~B _x0007_Â#£á_x0016_‰'¹_x0004__x0002_8LÌuf"~î…àoDš}_x0011_ ›xòö-Im&amp;X”E1mö_x0019_ì|2(_x0001_rè_x0015_;å–_x0015_S_x0001_WgÔ R_x0013_ì«k&amp;þ)ù'_…Ò&amp;Ì—R_x0015_lF¤Û4ûTÙŽùªGµúÆ+p</t>
  </si>
  <si>
    <t xml:space="preserve">¾_x001d_“-GŒ«`ƒ€	_x0007__x001a__x0017_8Ádƒ$²Ô$òÍÍX²1ë®ZîØ€¥½äêÊ|ÌÉm4ñEÖ;_x001c__x0010_ë2«X¬õ_x0014_Tÿ_x000c_×/Þ`ðèÝ`_x000e_là…6ñ_x000f_¡”¯</t>
  </si>
  <si>
    <t xml:space="preserve">ÿ(pw'_x001c_%Á÷ê_x0002_ˆÙ×&gt;´ß€Ú/_x001f_›/_x0007_3&amp;ï(ïñ</t>
  </si>
  <si>
    <t xml:space="preserve">ÑªmU‰£dìŒ_x001a_KÙ'®û½|tj_x0008_5_x0014_c¬À’?</t>
  </si>
  <si>
    <t xml:space="preserve">hé£Ûo–lç_x0015_p-n4Dä“ÝDT­7™ýºøaOgx_x0012_¬8KT6«_x000c_Îù[î¤ÓñÕ³_x000f_Vmý&lt;e=|ÆE‹ª–íèS­†~Ø_x000c_É_x0015_)§`µ’Z0Ôkf_x0001_</t>
  </si>
  <si>
    <t xml:space="preserve">3ÇË</t>
  </si>
  <si>
    <t xml:space="preserve">9Yÿyy</t>
  </si>
  <si>
    <t xml:space="preserve">_x0005_[ÛIeu]£ŠÒ'òÖ².°_B_x001c_</t>
  </si>
  <si>
    <t xml:space="preserve">‰\_x0017__x001d_Ã</t>
  </si>
  <si>
    <t xml:space="preserve">P”ÛÒ«=k9ì!È üÂéXO_x0004_r¬ðB$œ_x0019_í.Íë¸K_x001d__x0007_Ë_x0005_¯H_x0004_rÂ½YžP†]3Ã…àqE×›ÿ_x001d_Aî_x0008_lÛ[j_x0017_Ñõ´ÍG]Ú£+÷®É_x0015_—_x001f_ÝáT/dÞ#ñ7ÿä6+_x0012_²_x0012_¶õÞw³_x001b_“=¬PÞLIo4O—D_x001f__x0018_ä›¯IÔ+_x0006_ Ia_x001d_çU6ÿÄõûR‡y©MwUþðþ3e£òÐ ³n£›öë_x0012_Ùh¯	#_x0005_ŽàX˜Ì¸ümÕöe&lt;|0_x0007__x0019_î‡ù_x0010_.P¾ûsß9</t>
  </si>
  <si>
    <t xml:space="preserve">_x001c_œ</t>
  </si>
  <si>
    <t xml:space="preserve">9»ûG=ÌY§*{¤øCá‹•H-O9‡ÚÐYàö˜£•â¸ÿl—Ö_x0005_æ_x0003_×/_x0013_C*_x001a_ºÉXhBöI/?]Øh8_x0013_àÇ“\ H•™[Ý@ÔÑã`cÒV_x0001_f¾h[»_x0003_1ûA_x001a_fÌ+z’	;¤n_x0013_û{	ÉD1d2I8_x001c_U½š_x0004_ÎQÝ°_x0006_y(à	¨Ô/cþ•a[ ¹_x001d_V_x0019_`_x0018_Ñ_x000b_h~¬ßÓ•=î»¨ŸÄºü75×Û_x001f_Ú¥›X_x0001_ï‚h_x0005_ÈT£púuÕ“BU_x0001_áÒ¾`Àqð³BÌûÎåCÎ^¬–cD¤?”ìXòãž–bí†F"$•ÍÕg}</t>
  </si>
  <si>
    <t xml:space="preserve">ä_x0001_ng_x0007_2!R³‘Ìèå0_`w!E_x0018_j_x0011_&gt;_x000f_.¿rc9_x001f_×¥œ_x001c_K™®_x000c_×&amp;ª0ø</t>
  </si>
  <si>
    <t xml:space="preserve">J</t>
  </si>
  <si>
    <t xml:space="preserve">^ä*«IÚbw_x0013_W¼K²¿¡ðB_x0013_Âß</t>
  </si>
  <si>
    <t xml:space="preserve">Ôuøâº/~Î2ß„Ú_x0011_¸šå0_x001f_¿¢«6K\§‡—²Qëp?ÿQ–5•Øæ·¤_x0003_–FÃŒ™ÿ¹nŽ&amp;+'$ý</t>
  </si>
  <si>
    <t xml:space="preserve">;ëÈo†_x0016_¤^l%9©®_x0019__x001a_ A_x001f_XÂ/àvaò$ö_x0007_Vt_x0007_4Ç©`…Çsn0F–_UV‚ú”tµ”Gõùá© ¢VöÙx</t>
  </si>
  <si>
    <t xml:space="preserve">_x0018_Ë"ÞM£;Ó_x0018__x001a_úÍ	!œ«‡_x0003_Eqå¿6÷¬™ØÒ_x0006_îÜþGÑj¼J;æÓÁ_x001b_&lt;vÙ|˜lÈµ</t>
  </si>
  <si>
    <t xml:space="preserve">ç÷JŸö/H#]óoríR |_x001d_å_x0001_•¤œG\Þßðã_x0002_´õ~ìT_x0008_DiÂÆbVÀ`$HÅÈœ_x001c_Ü©Q±Œ_x0006_¶_x001c_ã6`És…Ú…ï°?½ŠÿVð3èFSA¤F™_x0015_&gt;Äñàu:{çD@ò×‚Il”R</t>
  </si>
  <si>
    <t xml:space="preserve">Á_x001b_‚Ô</t>
  </si>
  <si>
    <t xml:space="preserve">_x000b_._BÏxh¤_x000b_[_x0016_&amp;_x0002_WÁ_x0017_</t>
  </si>
  <si>
    <t xml:space="preserve">:ÿâÓ×_x0011_°½ÑØãc</t>
  </si>
  <si>
    <t xml:space="preserve">h‡tÃ+W¬_x0016_á6_x0008__të%Ñ_x0004_SWCîvFkÚÍ¦i_x000b_“¢_x0006__x001d_7˜7Gâ¼_x0004_Jâ6ù´¸ó)Ó6ï&gt;_x000b_j_x0003__x0018_í›{_x0006_~(Áuœ_x0015_Ñáž€càT²i_x0001_1Ý_x0016_4_x0014_¬_x0013_ßblæö{ÊC„pwFi„Û$w_x0004_cZ¢íáŠ</t>
  </si>
  <si>
    <t xml:space="preserve">õ&gt;_x001e_/¥?Ï’Ä¿Dê¯…î_x0008_vÔ˜A`%ý_x001c_†H…B›M^î¿ˆôÆÁLÎðùË–(tþ¸pR</t>
  </si>
  <si>
    <t xml:space="preserve">óž#@_x000b_Y_x0019_nwaCbŽQÅX’ƒXs«éU_x001f_Šª"mŽŽdRQ í_x0010_í[›"_Õ_x0007__x0004_–Ï_x000e_TÚ²­"¯9c@¡‡Ì!‰_x0003__x000c__x0019_×üƒ–X/P2;Ç^ˆ*{ö“»¸¼âœ¤õG_x001b_;°¦ë¡Ì¥â7Hse_x001c_}Ô/µ¤_x000f_’‰¹kQárqPßf_x0019_ê•B©_x0014_#_x0017_ˆNrÍMÝ°_x000b_ƒ6ß°øëAÝxÀ­þÑ—áùW_x0010_˜"ZàÛq±^gÆœ-)ÝqÂ×þ¯r]Œ”rà:XxÅnÖ_x0011_h_x0003__x0002_Ï¨dÖú_x000e_ÐOÛ?_x001f__x0015_‘®¡DyÝÐ®¿R ÌÂ£¢_x000c__x0012_qèXùŒ€õÔÝÙ©§äJù1¤ß_x0002_uû_x0006_Ú_x0004_×—Oe\ÁPk_x001b_ÑÃï³P¸ŠB8_x0017_©ÄA_wyÌ‘U@çë’‚’ÆœzÑa ç•?ö¬ê¿Ü_x0011_iw8_x0012_—‚å=€_x0011_H_x0008_äÔÀØè!-_x0008_|©Ê_x001f_ˆEÞ)Æ²ºNã—^0‹ú¶!wª</t>
  </si>
  <si>
    <t xml:space="preserve">_x0018_±_x0019__x0014_Æx_x0016_À%Íßa_x0019_Ù–&amp;Õ¯søÄ›a_x0006_</t>
  </si>
  <si>
    <t xml:space="preserve">–_x0005_Øó_x0016_açÄV_x0007_ð°¦ß‹_x0003_N ÄA‚ñ_x000c_æ_x0001_F‚Î³þ3KÓ_x000e_196Ú_x001f_˜ñ%ó_x0005_n"å¹žrœßoã%_kß‘J*fÞþèxéÎÏ?Î˜5SÞ£aÌ?Àà °_x001d_TW™ë{{“ŒwõJwÌuÁ4dÒm_x0001_ìP 1°;_x000e__x000b_·þ¦åËà¯€M«¯7='6ªÏ_x0011_ƒTÌ9_x001a_ÑÛb¯ÇŸeJñ’&amp;_x0017__x001a__x001b__x0003__x0011_øäÿùœ2ÿÊQ¨&amp;š5î_x001d__Î:y¹ë]ó³2[ðé›½9_x000e_ô-99_x001d_¡_x0007_E}ûVèysCe—£P0hNÐÅ!_x0006_</t>
  </si>
  <si>
    <t xml:space="preserve">¯ÀGÍ¸*Œ _x0003_Ña#©âHcy@•3GÒs`_x0008_c{‚ÄÒÿmL8¿î</t>
  </si>
  <si>
    <t xml:space="preserve">+è"&lt;ïú¤Õé_nvÖã_x000b_MO¾Ñì9_x000b_‡ª‚ÅAÝ</t>
  </si>
  <si>
    <t xml:space="preserve">u~íì	j[ÅÄB•ZÓ_x000f_asexÝ…_x0018_/í</t>
  </si>
  <si>
    <t xml:space="preserve">8D§ Ô6ƒÏf&gt;¢rÈæ€DøÏ-’XßIÜvú€ãæÍ¥_x0004_QûùõûœøUËZnÄ6Í_x0008_­¤ÉÛLLÍ&amp;L±)!è£ÍÌS7%Èôu1èÖÙ~	JÁpTåþîÅÝ¢_x0012_¹€ ÓgÁ|ÂYL÷¢¶m-uÐ²š•_x000c_._x0003_q</t>
  </si>
  <si>
    <t xml:space="preserve">/ï£|`Þ”Oþ_x0004_]z8Äýé_x000f_ª!_x0010_Ce·ò_x0006_ªG‘hÄBxŽØ«ç–$üƒ+WŽÜ‰¬_x0014_Dë_’„á5~_x0007_Ó²þ²!ÔH_x0003_Ìè#U79ùýóÀ…Úg_x0015_V­_x001a_™1ï_x0016_¢u&lt;Â&amp;\¢_x0006_…¹¥èù^˜ín»®.÷g +f‰:Ö7¯Së­Ä…ë“l¯E«qÁYË:$ªs|£Z¯'&gt;Òú² ´È°(õ.ó]c g?Ù+Z¼ùíË{¦P`_x000b_:€ü}06\N][rÒc3ê{}R4Â“í_x0006_¸ˆ¸ÇlEH&gt;_x0008_µ©»RK‚ËñY”nì]´0)$_x0001_mM§ÐHàÏ°_x0005_;æ_x001b_`‰.™ÍÜÕ®82_x001d_Í«CG&amp;_x0010__x001d_µ_x0010_6_x0005_t^£¢í‰µ3qå»ª ˜+_x0012_Ú¾¯°6ošdÙf=v_x0005_</t>
  </si>
  <si>
    <t xml:space="preserve">´q_x001c_e`Ôâ#È·ZzáN_x0007_é4€·F¬9šÛeå&gt;ø»}Iy¤¦(_x000e_º1yïÍåÄ¥D¶é†fFƒax¢6Y{aG~^Í¶–§ý8ç$	.=ÕW_x0016_D_x0003_%Ð</t>
  </si>
  <si>
    <t xml:space="preserve">Ð°Ö	ñ_x000c_l¬&amp;Ó„8_x0016_ü„3Áo˜/M</t>
  </si>
  <si>
    <t xml:space="preserve">¸bÑüPx÷h_x000c_ý£ÒÈ_x001e_æbæ»ñvÿ_x001b_éL‚*99v·yŒFæäŽ)Ÿ•g_x000f_g_x0012_„Ô6_x001f_¿ï1çò¢+ÂõO%mAÕ1øñÅ=ÛMäp$m_x0002_ÀŒà–³¼TTË}ÙÁ_x0005_ièä•:‡OX–`2dƒoîÑ—ê-û=LŠÎ*3Cè#&gt;ð¦¡.Ñ=E_x0004__x0006__x0019_áÛÂŽ5‘ _x0006_ñž</t>
  </si>
  <si>
    <t xml:space="preserve">Ñ±)ÓV_x000e_kG_x0016_ñÆ°_x001f_¯_-”±_x001c_ðÃ</t>
  </si>
  <si>
    <t xml:space="preserve">“w¥àú=^Tàbš¢˜®f™_x0008_}~ƒ_x0001_‰œÃòþ7</t>
  </si>
  <si>
    <t xml:space="preserve">þºk IrNrÅ_x0008_î›–vö%Z_x0001_šŒTWž½ ko´s_x0010__x001e_†_x0002__x0012_ó£Iÿw_x000b_t|~'Žªæì‚”_x0008_çA_x0006_C_x0012__x0018_¸x_x0019_ñ)XF:†Ò¾…*$_x000e_…û)~Àðp3bè…Fu2Ž_¾¼ÙÈi¹raFd$1œ_x0005_ÛhË—Ž&lt;…</t>
  </si>
  <si>
    <t xml:space="preserve">Â_x001c_¯Ë*¤;x‚–_x0011_b_G~|ìFF†¥¹</t>
  </si>
  <si>
    <t xml:space="preserve">•A‘ÈóNn"Z_x0014_‰d5®çx•–_x0014_žÑ2&gt;(G:É‘(ôæ_x0001_Öe_x0017_B/_x001e_‘^L’Úfœ¹081 å¸#</t>
  </si>
  <si>
    <t xml:space="preserve">ˆ7Iq1i~:úA¯X_x0016_3_x001f_XÐ_x0012_=Í?_x0016_yÛÉÅõjâüeJÑh_x0011_„†“_x0015_m´tºÿö’„¡XçÕ!¬‡A*s]zg÷™ZñÝ‰QÑ©MŒœ^øcy_x0019_z_x001e_}½›#ÏA¶æà_x0003_G…Œ[1*Åv_x0016_ Ãû¥_x0017_Úø|$c·F­ý&lt;òÜ&gt;—*:_x0014_9=×«À8|_eÒùô³#–4 </t>
  </si>
  <si>
    <t xml:space="preserve">’ŒcáÒÝ!Ä_x001d__x0013_¡_x0017__x0011_à_x000c_fvV‘ÿ#¡’_x0018_j€_x0008_ƒ×_x0004_è&lt;{ö±öc_i—Û(_x0018_ÅÆqþ‰_x0015_nŒ Æâµ_x000e_Pþ:—_x0003_÷_x0008_5)…Äa_x001e_ÿ@¨I âŒ@F¶U7_x0011_^¦™.Qb“‡ï&lt;T;N)€øk_x0005__x001b_œèæš­)Å_x0019_·A´í\{ëu·0½Ie_x0013_mÖ—‚_x000b_óº_x000c_ð$ÿf-_ R[ÿÅ¼õ}_x001b__x001f_ŒÝñë_x0006_ÊöbælÒ_x001c_nO_x0015_¿_x0004_û`æ¹_x0003_ZšTW_x0002_ÚÍÖf•\Ò•</t>
  </si>
  <si>
    <t xml:space="preserve">_x0011_q_x001b__x0015_Mó:–ùìŽ6$x•_x0012_3ä_x001d_«(£Yã fJõR^É}—‹*ËRµõ}ëXjhgg_x0006_$Â^x5²ñî—jYKE04_Rg_x0003_Á®ŽÈ&lt;T%e_x001d__x001e_G›ŽR/)`¶›_x001b_â_x001f_Çè¬ühs²Âg¤[_x0003_óï_x0007_»$´€›èÖÔ+…tª©£wFC&amp;½HJÞ_x000e_mhÕ</t>
  </si>
  <si>
    <t xml:space="preserve">Ñ_x0015__x001d_ßõVíÈ-Ç_x0010_%K_x001d__x001a_A_x0002_íQ/c&gt;t«!¥:Ž_x0005_Å‚Az²_x0003_ðd±2’ª_x001c__x000f_ÄË¤*_x0016_Aó_x0013_±ª_x001c_Cì+…dÌ_x001c_”_x000e_Á}´Aè‰]_x0001_+Nn©iò!êA_x0001_×	C6[˜HŸ_x0010_Q$û¤ÔW^]!Ÿ– +ê_x000c_=ß÷l_x0004_®V_x0002_‡ÒÂt_x000e_Ãà)ˆu!ï&gt;H_x0014_t»s\úöœ$íŽ8&amp;ê_x0016_’_x0014_L%Â_x0006_¢_x001f__x001c_Z ×Ë¦</t>
  </si>
  <si>
    <t xml:space="preserve">qü‚`‚v^8_x0008_ÃQÝ&lt;ÚDpx{^àÑ_x001b_ÈùÖzTÔßÅtˆ_x0002_Ê¤pð6_x0003_J3_x0003__x0008_¿˜^ˆ+DÁÛœËÑ‰¸]œÝ÷O0Ë_x0002_ì®_x001c_ª_x0003_á‰&amp;Ã†…T¥“× Ð¼[»è_x000f_ÅåýK?v_x0003__x001f__x001d_Ž _x0004_xß_x0012_°Úî&amp;#…·¼Ål@@&lt;_x0005_|ÐÕà2­ï_x000b_i=_x0014_Œ_x0004_@äõa­E\E_x0003_:¾àÚ-“ã°±»6MUã½¸S]h(Áz/ÍÒp</t>
  </si>
  <si>
    <t xml:space="preserve">ªÄœ‡z)šh`_x0011__x0013_|ïéªË¤î~Žê_x000e_ÕÝJÂ_x000c_¼aJÈÒ¶§”Ó»”ÍUŽ®CEsb.N_x0016_BCÝ_x0003_ó·ßn²ÞOÒ_x0008__x0014_dk_x0015_Sñá54ª"?Å^‰_x001e_­ë_x0016_Ú"ÉP_x001e_ÊÓ_x0013_!_x000e_ƒ_x001e_Ñ6í÷P­B÷‹‘-vh·-¸!6Œ_x0013_“_x0008_[ÆU”©	</t>
  </si>
  <si>
    <t xml:space="preserve">§LÜ[W‡_x001d_ÛF“¨ÅéçŸÅè`ùR„&amp;S9Ê!·÷þš_x001d__x000f_t´–˜šù#FdÛ*n#u÷_x001f_JkÞ]bn=Œ`_x0010_£ÉÊjºi½ER©S¼ôW2ýNÉ®æF_x0015_áˆ`d|Áv¥J+_x001e_ú(]Îáýü%0z³_x000c__x0002_¬_x000f_k_x0017_¡JnY*cÎ²Pç*%d3ò_x0018_ nû_x0019_¥j´%_x000f_ë2OdÝÑž.	_x000c_y­˜Iƒ‚‡_x001c__x0006_ÛýQÎ}?‹£«_x0003__x001b_czÏD</t>
  </si>
  <si>
    <t xml:space="preserve">î!H°Kõ¨Ÿ_x0003_| _x001b_/€à_x001e_)•¦*¥C8Å•¹VKÀ *Âd/Á`Oñpg~lùí¥41¹_x001d_9_x0003_·-6½V2_x0005_VWŽ’Z„®1¼Ú</t>
  </si>
  <si>
    <t xml:space="preserve">_x001f_ý³„é™ô®K·6_x0007_é-Ùf	ÆêÎ?+)</t>
  </si>
  <si>
    <t xml:space="preserve">i`åÍ#½gm´¶_x000e_šå&amp;@R_x000b_u1¸E”¬ñ%Ú8D\_x001b_Õé</t>
  </si>
  <si>
    <t xml:space="preserve">ÀCƒ ã_x001f_Ü'è×ã¿VÌ_x001d_Ýâ´ìp_x0007__x0005__x0008_‡û_x0011__x0018__x001e__x001b_Ë_x000f_	_x0006_©_x000b_u4R þd­Ëÿ _x000f__x0015_*_x0011__x0003_"ö'ÝÂ¥Ç»Ô–˜õ_x0012_8! 6_x000c_Èµã‘«éX^6-Ü ýýo‡ÑOÏ'©"i‚_x0017_sKpzå¡_x000b_u™9›ë&gt;7_x0018_wÆŽõ_x001d_I!a_x0011_`~©ãË 4ÂÕAÁMP_x001f_ Ã ‚õ©ùX_x001d_D8E¾Œ&amp;_x0014_„[_x001f_”RâXï½†…7Ä_x0008_àKñ`„¾À÷Ÿ_x0010_Ù_x0002_2(ðå`šcwæ_x0016_P%¥_x0016_‹ãb</t>
  </si>
  <si>
    <t xml:space="preserve">¨¯_x0016_4_x0007_xÚ$™²óy:EÙþÆÀ_x0018_ØJ‘ƒ½–É­=ÙÚ¢_x0019_”ˆR¤w˜5 _x001d_V	_x0019_</t>
  </si>
  <si>
    <t xml:space="preserve">Æ¢ü…/×öX?´©PhÅüSíH’ŠÂ\</t>
  </si>
  <si>
    <t xml:space="preserve">²ê_x000e_Ž</t>
  </si>
  <si>
    <t xml:space="preserve">@¥Ðfü¿_x0015_|ÌÔ_x0011_ÄÔµ#°þVá²Ï&amp;×_x0014_¨ËÁ½¿]ƒÕÜ^ò#H¦N&gt;w#Ô_x000c_:_x001e_Ä.*ªŽÁ_x0013_tõ</t>
  </si>
  <si>
    <t xml:space="preserve">{0õÐú];Ä*Â±~ÂÞ¸f¯0_x0013_¿Gˆ:c_x0006_’ÆVÉÏ„œ±â_x0007_A®ê°]ñ†_x0003__x0018_µrÅãÌ_x0002_q_x0004_!J”ÒlÅEUßã_x001d_îÌØþQt²×›©ÁSg¢Ê·‚R¥Ù€ÏÑ#Ü&amp;T_x0010_¥ÙëB_x001f_Òf8‰%0¶¦`_x000e_+!¿_x0007_øñkÖÆƒ</t>
  </si>
  <si>
    <t xml:space="preserve">b)Äòm_x001c_cg_x0016_úñÿ`væíË[</t>
  </si>
  <si>
    <t xml:space="preserve">þüZÔ¡¶Š$P1NŽÚ1Â%y@+ ºwhUœSÁ5`‡køè’_x0001_º•—&lt;ÂáëÎÓR*éX[</t>
  </si>
  <si>
    <t xml:space="preserve">2U_x0013_EuAùý#–¡ ÉÅ_x001c_‘-ô¹_x000b__x0014_f”°ºl9²‡ŒïJ!)Ã£_x001a_õ)³]ø'DL›Õ“c_x000e_q8_x0005__x0008_U/_x000b_‰ËÉ_x0014_ìz@P/í_x0017_¦×Áj3J3W­‡cÎ_x0005_«lcZM=ÿ˜] _x0004_öÐ_x0012_cÃøf¨õÓð~j½º¿þÙ°3H@_x001e__x0013_ê</t>
  </si>
  <si>
    <t xml:space="preserve">JÑ_x0016_©</t>
  </si>
  <si>
    <t xml:space="preserve">^Ã*QH£¨i}”Gi(‹óã¨ø;nÐ\Ñ›•Ep$t½h¤—_x0001_$·ÈŸFí7@è³–0Þ×i_Ç÷_x0008_s&gt;X_x0004_Õ_x0018_—‚	ÕªÑÊ_x0012__x001d_&lt;_x0011_Ðê"ÉáŠç˜ùràþC_x001d_á¬µ°¸îÍ·ä¥ØÅv_x0001_€_x0006_ð»«]Ý·_x001f_õ&gt;Ô•±áµÜ_x0019_²ò¯Î¦¬\~“[¾_x0005_Ð‚í_x0005_ŒY‹#Eœ+ÀL$ºPçN_x001a_Â*íO_x000f_mÿ</t>
  </si>
  <si>
    <t xml:space="preserve">‰}&lt;„_x000c_Äô2üüh…¾‚L&gt;Rµ^ÍV3”ÊIû.</t>
  </si>
  <si>
    <t xml:space="preserve">ÕZ_x0014_÷à_x000c_îÑ_x0015_iŒº –T_x001b_ÕbŽ0:Û-</t>
  </si>
  <si>
    <t xml:space="preserve">RS!A)oê™Ümj´Pô¯U_x0017_5N_x000e_î¸©B_x0017_Kïˆ‹‚È_x001f_›ž¼%Bê[µœ‡‘òÔ_é^¾ã5¼_x0017_‡²´ÄdÀ&lt;#</t>
  </si>
  <si>
    <t xml:space="preserve">Þ¡ƒ§¸#›9/:ûúIßV_x0019__x0006_‡·K7J	ïmÑ…¡¼Áz_x0015_îÙ_x0003_2Ù</t>
  </si>
  <si>
    <t xml:space="preserve">&gt;sI7ÿ‘2û•W:åw'&gt;_x0018__x0019_[_x001f__x0007_]›b</t>
  </si>
  <si>
    <t xml:space="preserve">ð_x0003_œL_x001f_“ˆ'@¦Ïï¼GýÉ’ÜgøÁˆe‚_x001a_ùc"“ò…+|üï_x0014_ÒÝ½çÜ_x0003_Ê€_x0019_¥ˆºå_x0017_×_x0013_1þºD}_x001c_˜^Ö&gt;-0÷Ž1@“9¾bšo×›Ï•‰_x000b_êßüWÐ]úD_È€`ßª_x0001_I#ô—Á†Œº"]_x0010_{ßÞFåÒ3?&lt;˜¼:mWý:ÛmR¸_x000e__x0014_i¦F¸hï$Š_x000b_lŽ¿__x0019_d_x0008_}˜ÜNü©_x0003__x0013_sg_*^-B¾)‚\ù¯d‰S²#­Æå¬nå¸þp_x001e_Õ=šDjÊ¥ÔTNá£HV¤Ê_x001d_äYÂíÖ*Ÿæ.Ø´_x0011_dV»R7¥¥ö¶:·_x0012__x000b_1\</t>
  </si>
  <si>
    <t xml:space="preserve">Þl‹¢XŠ$ÙŠWŒàü1¢&lt;òhÅõ‰(	Hµ¾ù	_x0001_:5êËýÎDX‘C&gt;_x0003_ô'ã¬UØnB</t>
  </si>
  <si>
    <t xml:space="preserve">ô£i¬‰òð™„_x0007_4¿N_x000c_'æ_x0013_9rMY_x0004_W¢þ³ÎÅ²Äì…Tï:^:-ì	_x0001_’Ô_x000c_Ê¶ÜU_x001a_Ó|}³|Ý_x0007_ðÒ}_x0016__x0015__x0003_°$‘ÓEý8iÓ’î_x0005_åcƒÓj›á¥É4a`ÙÜ­œÔá~«î`±ñ</t>
  </si>
  <si>
    <t xml:space="preserve">ÃN½eýãDòÞÖ»è%eµ¥&gt;ÿŠ…ú½_x000e_™L=HëÏÙãË~m_x0019_=ÜÏHas›æO:ÿ¡û_x0017__x0015_‹</t>
  </si>
  <si>
    <t xml:space="preserve">_x0011_Û˜_x0001_€~_"uÅä‰Í^-ÄsóI?	aLÊçZSºÃæQöLuS_x0019_0Ã\&gt;CÅ™KÀæÞ)*J“KÙ›+²ÙQ0_x0006_ðÏN—lIC’=_x0007_ý¤b·Œ-É;&lt;‹_x0006_G</t>
  </si>
  <si>
    <t xml:space="preserve">µŒ=ð_x0004_üÏžP6ç»ÀLš._x0011_“š|</t>
  </si>
  <si>
    <t xml:space="preserve"> £õóücp¹$ZŽÐM/½ïúÛÜÕG	ŒA:ªL_x001f_äN_x001c_òé•y%†À´k_x001b_—Í”A_x0019_%Š¶</t>
  </si>
  <si>
    <t xml:space="preserve">-_»YÕ#7ŽÇ°¿_x001b_Ê_x0002_®È²_x0016_HU_x0010__x0011_…nŠyrO_`?Ÿ‘ÙHHìö¤_x0002_œ&gt;Ã%€WFÈ_x0015__x000c_pÉc‹¬öß_x0012_	°ëxT›Tà¾_x0006_Þ3_x000c_LÙÂÂ†pxŸ-*Á7_x0012_Ãi˜ìåËB¶g~¨ßÎ</t>
  </si>
  <si>
    <t xml:space="preserve">¯vÐ¬_x0007_úÜ_x0003_‡¶½Ò8`›ž'yG•Ñ-ƒî¤*„Ÿ$‹Û_x001d_ÛU_¡3LÅpŒíô‘õg­êVBš{ŒŽ^hÀÕÜ¿.W_x0018_QqŸd_x0010_Ø_jv!¦|úV*|AË?[_x0010_(™ƒMü§þ_x001b_°_x001d_ØÀhýÎòÛŒ’“f_x000f_&gt;ÏÉ¤°_x0017__x000b__x0016__x0014_¢ùgåTÇH0´“_x001e_§‹¿Æk_x0013_/Ì5‚¯®V”Å„c&lt;‘Vä°†`‰V…¡¯so(œ_x0013_º µ¤¡±_x000f_Ý|½(O¨·OÁ”sÖ4bzŒ½ôý6_x0019__x0018_;ÙhÀå&lt;Ö‡%k€ü½â_x0001_Œ™L</t>
  </si>
  <si>
    <t xml:space="preserve">?_x0019_7˜›_x001c_E_x000e_ª_x0013_«{Ð8m_x001b__x0010_©KH~»øÜ¿_x0003_ˆ’ƒ$Ÿ’_x0006_a´ÖÑš_x0010__x0019_9cyõa</t>
  </si>
  <si>
    <t xml:space="preserve">óÏý UUÎåeIðÜFUXÞ'l~E©ÞÕM³÷	ìã</t>
  </si>
  <si>
    <t xml:space="preserve">h[CmÆz—‡ûè_x0018_	_x001b_Þ¡ûõçq³_x0019__x0015_ÆgòåZ©n_x0014_ _x0018_´§S_x001e_ú_x0001_œ¯˜Ü_x0003_œ_x0015_PÂÆ_x0011_/F´	&gt;Âªopê_x000e__x000f_m³›ïCQaOâ_x0013_ŒÑ¤_x0005_:³k´ˆ	°rÿŒ»H_x0003_àë¼3g8Ÿ×NI7?©öšÌ˜ÙIá§ÿ§ÿ&gt;ÀÙ3_x0016_</t>
  </si>
  <si>
    <t xml:space="preserve">â_x001a_­ìlj‰ú1Rü_x001b_÷cA_x0013_áö_x0013_¤_x0012_¿_x0001_Éq_x001d_€Ã¿|C¬?&gt;_x0012_'©®^…¢„_x0017_Ñò¤óv_x001c_Ù_x001a_"_x001d_m'&gt;%_x0007_ÙÖMxyÃä_x0015_¹¯üeÿ%$_x0012_cZ?É_x0017_»Jôž_x001f_!x_x001d_'HÙ²àmq‘_x001e_µ	§)±²`óé}Vö_x000b_Ä(~Ðò¸ƒ-_x001f_AC.2ëœnº</t>
  </si>
  <si>
    <t xml:space="preserve">}a`î¡aZ½“P®¸ör7äü8y5È™</t>
  </si>
  <si>
    <t xml:space="preserve">Õì*Ò_x0017_h9ã±</t>
  </si>
  <si>
    <t xml:space="preserve">¬“çZ</t>
  </si>
  <si>
    <t xml:space="preserve">3_x0015_KŸ=Šyñ_x0007_OGhM÷_x0012_àÊ_x0007_Œ_x0011_r²ù¶ö³	£kr7õ3¾6_x001e_o®‚µOÌ"’_x0004_Ä„_x0014_	–Zrg?¿…ÆÜ­</t>
  </si>
  <si>
    <t xml:space="preserve">“&lt;ÔjŸzÑÅÞÃ!Í6_x0019_`?û ™_x001e_¿Ò{îr_x0016_=_x001a_Á&amp;P&amp;+|&lt;'ò‹GH‚œ‚ÐQúÆ_x001b_†Þ3¿_x0002_ûí±edx¹AÝ}'—RË˜îs_x001a__x001e_µèX™âÆ¿´_x0005_Óg°”+™ºý§ÒS_x0019_3$SÒò‹</t>
  </si>
  <si>
    <t xml:space="preserve">_x0011_×w–B	ÝFÝ</t>
  </si>
  <si>
    <t xml:space="preserve">Önð</t>
  </si>
  <si>
    <t xml:space="preserve">Ô_x0002_‡¾ÎÂ¥¡%‚i_x000c_·œ_x001f__x000c_¼qðè_x0008__x001d_n?_x0010_Å¾¿_x0015_]œ&lt;ò</t>
  </si>
  <si>
    <t xml:space="preserve">»_x0002_Ÿ2y×|±®_x001b__x0007_Í“=ù_x0016_§ß&gt;_x0002_±it¹îÇ¾^ÀqD+ÁJl‹y¤u¿k©&lt;†2ÏU_x001a_Û_x000f_–š²</t>
  </si>
  <si>
    <t xml:space="preserve">8ç</t>
  </si>
  <si>
    <t xml:space="preserve">×ÚhR-_x001c_Íô£§Ðº:íÁÅ_?Ÿnb&gt;ãÙÜySµ_x0008_/Ê_x001b_û6I/»rS¿ß½œ!Pë¯ð«7SZ_x000f__x0002_Ø‹à&gt;(w|B•_x0012__x001c__x0001_µ</t>
  </si>
  <si>
    <t xml:space="preserve">_x001e_äê±ôènÞ³•IÆ¨šÖòBÔ J_x0008_.àW~ô_x0016_&amp;9_x0006__x000c_8§[hnUçÿ&amp;5Âžzšƒ©i‰_x0016_mSZ\_x0016_i¬(J?‚¼.øÈa÷–œ"Tm7h‡Û&lt;¢ü_x0019_f‘|I]'</t>
  </si>
  <si>
    <t xml:space="preserve">ì¯x[+TN-ýöÛ9Š’äê—l‚4Û_x000f_GYÖÌ_x0001_‘ÈH¹\ûU/£V_AìÒÕªéþ_x0001_sÃé;Éi’L©V|`žwu¹ÿ¼_x000b_peJÙó²Ìù_x000c_Ç_x0002_± _x0016_ìu</t>
  </si>
  <si>
    <t xml:space="preserve">ÒÈ\VéÀRs %¡ö‚c·H;¼Ï_x000c_</t>
  </si>
  <si>
    <t xml:space="preserve">Æ_x0007_›9µD_x0015_úü­ÔÔŸ½øŒ@ªÏUªS_x0017__x0011_P1_x0017_õÍS²—]žE_x0012_g¦</t>
  </si>
  <si>
    <t xml:space="preserve">xü·&lt;_x0005_ôov»»V_‰_x0004_&gt;wœ)\¨¦Gðé¢_x001d_ã´0b_x0005_¼Øiî2´eäãƒ_x001d_ûg³;		s_x0001_Ï+t¥_x0007_ŒôfÒ%8¹Ø×C_x001c_˜´Ø|ýØ-¨Bµ³2/¼5_x001f_¨š ÁÖ@ýÎØŸ’~]_x0004_"_x0019_c_x0015_XjšãÚ²F×hµ_x0012_ß“rL2àòøçtUùO_x001c_ÄçÍZ]_x0002_°Ðg­ü_x001b_y”Lï0ÑßÂÔ&amp;_x0006_N8_x0012__x0018_V¤E_x0017_:«¤DŽ…_x0004_s‰¯_x001e_{mG#DFÀªí‡s</t>
  </si>
  <si>
    <t xml:space="preserve">|_x0016__x0011_ÛG ÇÎÀsvéš%édŒ»_x0017_Ë‡^^‰_x001a_næªë^Ø»u)¶{_x0014_uÑØà+Á&gt;ÛL_x0004_…—§‡|:_x001e_Ž’ÖuäX_x000f_ÿ^sŒR#~å ;˜['‡„DÊ +ôûï_x0010_ˆmO_x0003_…fa·</t>
  </si>
  <si>
    <t xml:space="preserve">ÔÞAD#¼_x001f_€¨¶|_x001d_Sp_x000e_ æ¬ÃÌçÒ”_x0013_ÛH_x001c_“_x0014_’B¥üÃ‹¢:_x000e_°ßúØ¥â_x0008_]–_x001a_ë˜º»­_x0012_ÐF„_x0015_ø…#—¯_x0012_É&gt;·‘_x001f__x0002__x0019_8†A_x0016_OÕ _x0005_å’Vg´bº“&lt;ÓÈ&gt;k_x0016__x0010_6Åâ·›1½L_x001e_Ç[ò_x000c_HÛb s†*º’µ&gt;;Ð_x0012_AÀQÛ_x0004_Jt	:p·¤É6øç£_x000f_	óR_x0002__x000b_á3ÙÝ~àó‡Ý¸YT	6£š_x001e_‘yigÎ(ôïg_x001e_</t>
  </si>
  <si>
    <t xml:space="preserve">NÐ¯ò¿?›ðÜ· Ðð_x0012_ž"Ã5»zîß/y¼À§­A°_x0003_ýrŽÍÐ“¿ i€áº%_x000c_Dêœ&gt;ž3ªqÕ‘&lt;¸jÙ÷xýa¾úXÎrgI„ÈO£¯%9_x001f_–_x0004_@›He+`0Æc^O¥Ó ©]¾yÐU”*qS_x001d_O_x0016_äÁW$…åY-‘(ö9ˆä‡_x000e_ã¨‰ØR1Û:íôà9T	</t>
  </si>
  <si>
    <t xml:space="preserve">_x0012_ó?¤ú–-_x0011_±9_x001f_'µlÉ_x001c__x000c_H_x0005__x0008_}oW_x0010__x0005_œ‡CÊ‚4:yµo_x001d__x000f_O_x001c_Gº6ïç+8š½–Óî”_x001c_pkŠÂ¸v—_x0008_vùu$_x0013_œ</t>
  </si>
  <si>
    <t xml:space="preserve">—)°\(—ï(½w}¢¦_x000e_á.Í&amp;â¸ÕMbI‹}ÞW¶¨|®ú§•»`~³8hù#y_x001d_Còj°Ð_x0002_•x6ÔÑV_x001b_M_x0001_ã…Sd“ž_x000c__x0008_–­_x0002_‹îâ„q˜çfNž_x0003_ÏÈÆ–_x001e_Ú®_x000f_ðq_x0015_´œ„Ï ³lä•CÞ_x001a_Q‚H!_x0011_È©yÀÛõ†ÃO²ªÓ)ä¯ä</t>
  </si>
  <si>
    <t xml:space="preserve">Í¤/Ož[Á6÷¤Ÿ&lt;ÃÔ£É¦n_x0001_ð‚Úñ¼h_x001d__x0012_ˆ'ºq0Í Àªƒ_x0006_@“› H…W¹»n»0Y‹Ì__x0011_ƒÓ¿+€´ðDF¹{sft</t>
  </si>
  <si>
    <t xml:space="preserve">Ø»_x0005_pïö‚Ÿæöý¼4w±Â©8qcc</t>
  </si>
  <si>
    <t xml:space="preserve">^ºÙ²Û_x000c_Ê¿A_x0014_]Š|</t>
  </si>
  <si>
    <t xml:space="preserve">_x000c_´&gt;uúSÑ·‘?JÂŽÒ„@²õÁZ¶7H_x000e_žtÐO¦_x0011_Šó_x0018_´_x0018__x0007_Äu‹__x0006_þ__x0005_û_¦†Ÿ™_x0008_Fë`@íÑbLòìÍ:vW_x001e_²ìJƒˆ¤jöFÈœd]_x000e_¢&gt;5{9_x0003__x001b_éÒG€UV¬«Ù8íô_x0005_ÿéKÛyclK¥_x0012_Ã&lt;GH½PS¿‚Ïµ-·õÜÜ9ñQò:1•º</t>
  </si>
  <si>
    <t xml:space="preserve">nüÝ6m_x000b__x0015_u;×o™0¨åº·C¤\ªé_x0010_m¬^èÝÅ£‹_x0016_……^†_x000c_4\`+_x0005_´EöÜ;Puh+»{]ñp_x0013_â­A€Çdê&lt;´—_x0002_ »_x0003__x001e_4DÏ“Ï„b®Ø÷¬_x000f_cvÒ?q*%_x0002_Z_x0014_u_x0013_Ì¡äþ}Î†©¤Â­S‚—åñûœºð}yÇÁ$pÕ&gt;®37U‚Î¯Sð|X£ÒéYòæYB}mqÆ_x0010_r½©ÈÒG÷!ÈL·Õ ô&amp;Hp­#¸Žê¯ç^û_x0006_L¯aâ</t>
  </si>
  <si>
    <t xml:space="preserve"> C¢­”öMâ</t>
  </si>
  <si>
    <t xml:space="preserve">uå–áK"_x0003_A´‚_x001b_¼&gt;_x000f_ƒâŠÎû&gt;&lt;÷“Ü—ì­9oÍVg‡0ÅSb)£L[‚WmV_x000c_žI×õ_x0003_P‹¯™e"ßÁxí¨&lt;w_x0016_™Î”O5W{‹?-û¨˜l&amp;&lt;ëaD*i¦%X};Þ¨3²wò0²ð_x0002_±ÂŽ_x0002_Çõße²_x0004_êÓ¿ïŠâ”{êIÓ^'5êþò&gt;³ÒFÊe</t>
  </si>
  <si>
    <t xml:space="preserve">ë™·ÄqõX_x0012_å)6{Ö«ÿð~A·tgy¿rt®í_x0019__x0010_@_x0003_{_x0004_Ë%åjŽµé_x0012_é_x000b_N7v½2!iö~_x001a_Z“Ý	‹å`Ü«ÁÓ_x0014_S!«[&lt;ÓTðjñ</t>
  </si>
  <si>
    <t xml:space="preserve">¾1°¶FŒa_x000c__x0018_`ÿa­zQ¯z™_x0016_+$±k¶c¬£_x0016_¶Iæ"	€n­Á^Bú÷yŽ™Í=_x001b_.³ÌáÞö«jKî\/pR×[y….µU‰$Çò__x0006_ãu¾óö_x0007_™n{_x000c_íA;|'3r—˜M_x0010__x001b_</t>
  </si>
  <si>
    <t xml:space="preserve">â$Ý!_x001a_ÛëÖ‰ó¼Ì5_x0018_#_x001a_iA”t¥x_x001c_*?Æ¼!¯¸Â„Š§	_x0001_tR_x000c_®Akœ&gt;a7ŽÌ«Re;o_x0004_ýŠ¥ì×üÓWâÄ0×Õ£_x000f_Xô#Ã÷S:)º_x0006_ù</t>
  </si>
  <si>
    <t xml:space="preserve">ì9_x001f_Ï(¼!JµœG</t>
  </si>
  <si>
    <t xml:space="preserve">-8o¶å`8¸’¸¨’±_x0012_[_x0017_è˜LXö„@ò_x0001_8¨Ç(ê_x001d_ ÃÛËƒ_x0013_ñ55Šá"ƒq››˜Û&amp;DÔÐèï-_x000b__x000f_pµõv×_x0005_˜_x001a_(:u576F_x001b_Þœ;»zHµ¹œÃánËÈ4Û_x000f__x0008_j5¶þY¿ò`ô_x000b_èÙXûŒ÷d´K%jƒ_x0011_í÷H‡Œýh_x0011_ªRõþg_x0008_çÚF'e¤_x0016_ýÁ_x0011_ÕéýF×</t>
  </si>
  <si>
    <t xml:space="preserve">A4\r_x000f_&lt;XgcBÃz†¿£_x0011_¬	¹Îg§¥åH‘ØÈü›¾_x0012__ª/wÏ¶¨/_x0018__x0015_\Q_x0013_Õ_x001a_áñß@ÚI)»1¡å£¢kj</t>
  </si>
  <si>
    <t xml:space="preserve">EjÆ®%q“</t>
  </si>
  <si>
    <t xml:space="preserve">_]°!±@è*õ_J_x001c__x001d_z‹ßÚ_x001b_z</t>
  </si>
  <si>
    <t xml:space="preserve">[twáFqSv„i0º«c;Ó"ÍÞy…ß·6ô¡_x0019__x0001_nW2‚^ˆ½žp|®«_x0005_ì_x0005_mÍÜ_x0010_åZwõ_x0019_K‰­Eñ9q¦_x0019_ÏôU</t>
  </si>
  <si>
    <t xml:space="preserve">”ò_x0013_úéÄ£u½ëÞîÙDþè_x0011_á_x001e_P[\r€±¤_x0011_67¯Ü6œ_x000e_F^ò_x0002_Û_x0007_»û\{*	ö%´8íã}¤Ô_x001c_t{E_x0002_áÅpïútÐ_x0016__x0008_Q_x000c_ÿ2»ÔSƒ¦MqÇñz _x0013_D9_x0019_Ã#âû}_x0015_Èä=_x0008__x0010_Ÿ„¬ï­ÙÊLRÝgRi“0Ü½‰ÌÃÛ[fŸìé_x0010_8_x0006_äÄ¨”¢–-­_x0004_Âú_x0003_0ã«ùµ÷Õ 9un_x0002_O_x001c_!ýÇ*_x000b_5ÅþA5Í=• Žh0õò#A“Y_x000c_;ä_x0014__x0004_»6]M ‹¼6_x000b_^Î_x001d_óÕr ð›BŠUJ_x001f__x0017_»Û</t>
  </si>
  <si>
    <t xml:space="preserve">7luôÜz_x0002_ÐµbÇÖ~U³Ñ{Ö:r«Ñ_x0010_‘_x0004_ñaW§ø«2¢@¥Ô¤céš$Óåû_x0019_[ó¯F</t>
  </si>
  <si>
    <t xml:space="preserve">_x0006_a_x000e_Ôªë1gdæu¥é—^’ƒÉc‡{RŸ_x0010_ÖRípM&lt;ÚnÈobgs[¶ó.JÝâ_x0019_ë«3²d–1bë-o›¿¥Iàa­yª£¸BVßj9í@6Ö¿²}s1»W}nç6_x001d_B_x001f_êŸeÔ¢1…qïöÜº¿ùÆË[nÊº1Ö¹aM[_x0010_t_x0006_˜éˆ—_x0017_¦¦8.enÜÒÙJ¢_x0005_ÙOŒ½u‰_x0008_?z†_x000c__x000b_#_x001e_¶k‹6ï{_x0019_&amp;žEÜ0ÅEM–Y}“ÀùR_x001d_xö_x0019_(‚Î!qUåx™/_x0007_</t>
  </si>
  <si>
    <t xml:space="preserve">ª™ßº"|È¡*‚lR¸z_x001a_#ºN›\|_x0018_ZŠTnƒ›Ù*|€·ÒÛñÈ6³?Ï_x0007_ž@_x000c_!Iÿ†CéY•gCòìÝòßƒ¸«I`®_x0012_ 	%FÑ‘•\ñàTf:ái&lt;µ</t>
  </si>
  <si>
    <t xml:space="preserve">{"‹M$Wi*$_x001f__x0004_×ô»£¶TÌìvV_x0010_$dƒñûƒŸ$~\Kã¤‹ð&lt;wxå&gt;_x001e_L_x0011_0×Ô_x000b_S_x0010__x001e_&amp;#’‰£µèA–B6€õ†ÀëðÈVò?¨Ž\_þM€h¬2…K‰ÁZ_x0016_É_x000e_œ_x000f_zÄ[”»_x0012_“ý^€6¯®}ÊÕÅ*l¸˜øªí6ý'%ˆÓ&gt;Ç¹_x0019_sŠ_x0012_Ò2ãè.&gt;T·J–Y˜ˆTÄ_x0005_¿ÙZ¸˜l­_x0007_ÅÀ®¹R×9*Íj¼²!º#•v›ß"</t>
  </si>
  <si>
    <t xml:space="preserve">IiB	 =_x0005_%_x0018_ù!&lt;×Œ&lt;&amp;Dddˆžý=fhïçpNÇ"Vìöžw™[9õbÝ&amp;Z6}áõ‰2_x000c_ë¾h¡ÇXF_x0002_æ›í1.Ìr^_x0010_KwÂMGf’ˆ"ÔaÛÙ_x0017__x001b_Êæ¹ùTñöÓ'veè¯?</t>
  </si>
  <si>
    <t xml:space="preserve">)4®_x0005_)âõƒ¢ý/eÚè*&lt;ëYmùÔ¾ŽæÞ_x000e_b7úÒÔˆQ÷{n®_x0011_Na_x000f__x001c_ÎÔ_x0015_0¢Tˆ:ÊFÏ€ÒÈD¤_x0019_ž`©X©	S_x0007_*»Á</t>
  </si>
  <si>
    <t xml:space="preserve">°_x001f_3&lt;F–|›ç_x0003_j²ÁDø(¾¢kdhÞ™ëÆúÓÄ®«ÁÐK_x0015_¿0Ià­]÷~þ)y”ñû›¥_x001c_üqDQñ¡-Í¾_x0010_íª­„*·q1«Àð‡|žÏà©¾ïYº#î}AØÚWgâŸ_x001c_×¾_x0004_g¹nHóQDÐ*Z </t>
  </si>
  <si>
    <t xml:space="preserve">e;_x000f_¢Y*_x0010_V$©Ñn(f_x0019_©œ&amp;¾@YŠc$_x0007_ìŸâ&amp;A&lt;</t>
  </si>
  <si>
    <t xml:space="preserve">ýìO„CçQX+V«_x0015_ÓD†l¬_x000e_o´6¦Åç_x0008__x000c_óü_x001f_˜ë_x0011_‘S°5_x0010_t&lt;%¥ˆfÐcÃþ_x001a_˜EöD</t>
  </si>
  <si>
    <t xml:space="preserve">ï·.;¥gîñÑ@%'Ø_x0003_ýcè®çýÀŽÕKž_x001e_ Z&lt;àëz…áRJ_x0012_+ÛA½ÓÙ´`—\U?À{î&amp;HÂ®úÚáPaÒdNNÜZãC4ºK}FË	‚Dä_x001f__x001b_e_x001e_ÿ“«®¯_x0014_192HÄ“_x0014__x0002_¹_x001d_6_x0010_x#® Tü_x000f_RÏCú_x0012_ÚH8ËUJà-_x0017_µ’;Ó[À_x0017_Q+_x0003_éÌ°¯µc„œ_x0013_·â_x000b_Às_x0010_’þ¶›Rž£__x0007_EÃ†0»ò "·i£Ê“MÇ¬‚3š"Î#³Jè(¥{u—_x0013_&gt;å&amp; _x001d_ßEµþ‹xJ7_x0011_…é_x0003_¥‹"[}£Òêq ¿~	_x0019_¬SŽÚß˜žHÎi±3Í3V_x000e_Ú_x0010_¡Þ$_x001a_ú_x0003_ò†N;lý_x000c_ø†_x0001_6Ânÿe“ŠyÎŠ_x000b_ú‚Ûµ~fî_x0007_N¤B0ÂÔ‘ÅUMÞÕî·</t>
  </si>
  <si>
    <t xml:space="preserve"> ¬&lt;õü«_x001e__Å`öÒÖa‚²‡~Í~W’Ê+h]sá/åõÏ_x001e_|p«ûÆÓ*q½_x0012_ñ%ƒùÁ¸ÀÙ6¦qÂ³+ÐÑÇhû_x000e_Êê hÒc©ÑXªâ</t>
  </si>
  <si>
    <t xml:space="preserve">_x0011___x0003_’[f*æ}e½:_x000e_</t>
  </si>
  <si>
    <t xml:space="preserve">_x0008_›þ÷ßÓ­_x001e_ÑM\Q„ôO‹_x0010__x0019_r"p¨_x0015_ÝŸ…ºª#¯Î_x0017_’ÔÜ¬8_x0013__x0018_ç‡4¢_x000f__x001b_x|</t>
  </si>
  <si>
    <t xml:space="preserve">no·&gt;es’è‡"K2žÂ¥Îa%)p¡À˜L&amp;_x001a_bQ_x0017_G_x0014_"‡Erp_x0014_²î@¬@xF_x0001_Ú_x0017_Tåêc¶ý›Œ÷T_x0008_ï*dD£7_x0007__x0001_¦]_x001f__x0019_Ñ;Ü0JZõœG3ÐP¬@Æ¸CºMdG_x0014_KŸƒU»Tæs:Ù_x0012_Á_x0007_•¯ÿsx_x0003_¹¶¨“ö›Ù¶ÃøÞoÈv	½yúzœ7žD¼ó_x001f_—`_x001d_kB¥_x0016_Ü…Èª°‘þn”ƒF›¾ó‰Ù´M_x0013_ý´_x0006_Æì}~Šwùú¥_x0011_ˆm‡_x001a_/Z×Ì_x0006_rD_x0007_¡Ñï0_x0016_mS-¨_x0006_¯¿1PÈ|lGÚ{wæŒ¯g_x001e_¬s_x0006_±_x001e_gØ‘Òµ"‘X¯Ï„&amp;_x000f_~Î4©;Ÿ´_x000e_š¬VÕÿ°Ã°ä+µQGõ_x000c_»ƒ_x0003_Ò</t>
  </si>
  <si>
    <t xml:space="preserve">nÊÅÜùƒOé³|°º¢¯</t>
  </si>
  <si>
    <t xml:space="preserve">mÏ_x0014_Ç\Ÿ%_x0013_A“…o_x0002__x0011_C÷JÉ«ç¶õáÁN‹u×HZØÑJœò¤_x001b_×_x0004_úyíòßØ_x001e__x0007_F_x000f_ß)_x0008_é‰×Ì•_x0014_þ29r„XZ´#YçÄK¥9ã_x001b_SÖË»d‘_x001b__x001a_Pv˜jK"öò_x001c_°ÀiÀ	.p®á™©è[?}¾_x000c__x0001_ž$1}ÛoØ¼_x001f_)«=E_x001f_ì”&gt;·NV_x0010_é_x000e_m/_x000e_ÊOñ*þ½&amp;LÚ­Ö`ñºý|ØhcpÞp}!Ba˜[¦N+çB õgÿ¥¤ïÐMØ˜è‚ò×yO3ûq_x000f_ÎMÿÌ$Ï¦2r+“÷_x0003_ÊÏ‚ÑÓ—ËÿýL Û3’Ã1]£é_x0007_kw­.Q©Dƒ</t>
  </si>
  <si>
    <t xml:space="preserve">%ãh‚ª%r«ÚJä(Þ_x0016_”çÜû_x001c_tû	=¡‚¨[&amp;(_.à¸ckÝ¯¯¨@¡Û"¹Þ_x0004_Ö=M/WTcN‚°%¡§ie-Ôž²‹_x000f__x0019__x0006_¶ïÕ™Y°dÜ_x0007_8þŸÓc*£»­*YoÁ €_x001c_ý#!Ò«9¬_x0010__x0006_d´‘Ãž_x0017_¨8¨Ù}1+/5¥€_x0016_&amp;¹&gt;ëIakK.èÁ÷ËÔ5’$_x0013_KP3Æ=†šö~ý¨Å</t>
  </si>
  <si>
    <t xml:space="preserve">í´jé¼“¾É_x0002_Q_x000c_Ò	FT®D_x0016_}_x0011__x0010_=?ƒ²Ä_x0010_Ç_x0011_¿ˆ_x000c_úáˆ_x001e_]'‹=q_x001e__x001e_n÷	L_x0018_tÄ²”¾óš_x0012_§dÑzúÙ8®ñ_x0005_À\c]&lt;§ƒj÷–ò\{_x0008_ö_x0017_Ó›¶àédŒô-_x0001_1QøÖ ì_x000e_õº&gt;_x0006_û³ôkŠlóáEŠ5½=_x000f_S_x001a_ÅõÒ_x000e_&gt;Ì°:6l6ã#n&amp;øÔ®®4</t>
  </si>
  <si>
    <t xml:space="preserve">ü†¤¦CŒmŸ_x0015_\¬ÅË7¯_x0006_óSªè_x001b_AŒƒPðïR)²¥:8JqöTN÷_x001e_š„¦n…š©'_x0011_®g_ŒÔP+{õ;7é_x001b_÷OÆayä{Ô”A­.ì˜jQ_x0003_½rŒþ/_x001d_øw©=± z_x001a_Gå_x0019_˜Ä}x'N¬Ü×</t>
  </si>
  <si>
    <t xml:space="preserve">_x0001_àÑ15BÐ</t>
  </si>
  <si>
    <t xml:space="preserve">7ÊaP’:1Á}}U‘Ý@!¨)lÂ</t>
  </si>
  <si>
    <t xml:space="preserve">›_x0011_^È°ÝÛc‰á·ÒÙ©ÿŒm–Ç4ƒ2½j–_x0006_QOa«'‰&lt;“cÜ*_x0013_ZŒÍDAƒ	["}¹_x0011_m±&gt;1tWDØ€›PXqUãég_x0017_#‰„¥‹õ‡(_x0004_)¬1æ</t>
  </si>
  <si>
    <t xml:space="preserve">î</t>
  </si>
  <si>
    <t xml:space="preserve">0™ö®wïd'‡Ž_x0001__x0008_’3©Š–Oåq_x001d_i_x000c_G25)­Ó' sëžhfE8rŠ_x001b_÷ü`‡gü:IžÒ$]u`7ù_x0013_*#ë³-úæŽgÆ‰¯(´s^G</t>
  </si>
  <si>
    <t xml:space="preserve">G_x0007_âToRR&amp;¬Cž¨2mHÉGÕÎ]Ý$Qõ²†%8•_x0017_–d"Ëä	_x0006_Zqpò·Ú‡™öû_x0011_`)Ð]€W6¹@cSw‰_x0010_ª_x0004_Ïì^è¾6›</t>
  </si>
  <si>
    <t xml:space="preserve">¤“ÐE7_x001d__x0016_¯òlDìŸÃé¯QÜ þQw?Þ_x0004_'_wg­_x001f_|Ú#YŸ•q»UÛÅdŠÀ„ö_x001c_‚Š_x000b_ô³é_x0015_¸&gt;îPŠµ“*9¹Fª6Lp</t>
  </si>
  <si>
    <t xml:space="preserve">ÖhˆuÅû&lt;\</t>
  </si>
  <si>
    <t xml:space="preserve">gBƒ„zTÔCa¤Í®$_x0012_Úæ³`*ƒ[F€Ñ?¹_x0016_vË[Ñ[s­°;çõ$èµI6íÂ[_x0015_ÈÌùüK35]4Þ²</t>
  </si>
  <si>
    <t xml:space="preserve">rgÅÄl·ëyÛ‚z¾_x0003_AÊ¡A§zÞ@:Ë_x001a_#d_x001e_ÅÓiXýW&amp;‘ÿŒ ü–/!¼Øoû÷)v_WõÕÂòDxÎ_x000e_b2eVèZQžì7tÈ¬|Ô_x001b__x0019_dP"v(Ÿ_x0006_c“€ïâþé_x0002__x0012_ñZ?h_x0001_[àµ½</t>
  </si>
  <si>
    <t xml:space="preserve">˜E—u!Uk_x0011_¿fÚÃøšt.Èö_x001b_&amp;2_x000b_ÝèÏ[µ^i´þòN ‘­mÐëàù _x000b_’Ÿ7_x0015_Éù‰ï_x0008_/1k{¤Pæ…‰ã™_x000f_W»ü]\ç½zO'NÃ_x0015_:_x000b_ô”v@ˆä@_R]_x000e__x001a_ël_Zõ_x0006_Œe#_x0010__x0005_i _x001c_"Ø=Ô¸†_x0012_ŸÇÄ-Ùþ™jðÌ£¦Âñ`á§'˜_x0016_ô]àv‡ µP7_‰Å•¯æk0_x0001__x000c_Í¡"uœ_x0012__x0003_cšëíq_x000c_½vR.¶9cu¨“í™’x_x0015_=Ÿã3¢_x0018_Š”^}_x0018_ÕÝ_x0015_žä˜_x0002_M6Dû"·1+œû69_x0007_Á%_x0019__x0017_ðîgD{ÎfMI_x0004__x0012_¼Ã‘FÜËµ=</t>
  </si>
  <si>
    <t xml:space="preserve">¾ÃIŠ!AÂ_x0018_ås_x0010_Ì”-y`îœ&gt;Ód%¾ÆKèQ”ÌÈð_x0001__x0019_wêk_x0005__x0002__x001b_•ÞÍ·Í±©Ng=ŒnòÎ‘KVökôeYÐÙ‹2Ü_x0016__x0018_o±ÜïÛåTpàepl7_x000b_†—ËL­i•¬b®</t>
  </si>
  <si>
    <t xml:space="preserve">©8Ty_x0013_–á¼T_x001e_è³ºÈ˜1KP)DÜîJ_x0003__x0007_ŒÕ.lvtÆ*=5Þ«êXA	9½‡_x0014__x0006_y</t>
  </si>
  <si>
    <t xml:space="preserve">×rd×Fåƒ5(@—0Æøm{;_x000b_êè¾G-KˆC¶\~ùéVr¤ÿëºa«ãAZô€Þ\Þ</t>
  </si>
  <si>
    <t xml:space="preserve">Êw_x000b_®¾u½_x0017_°~FÆY]&gt;üÁ;Ì6áÊf7Ý6øÖˆ„‰?ÆV&lt;UÇÛiQÇk¬$ÿ‘lÊ_x0014_œâ6¤ŠÅtÅ8_x0018_¶«•9_x000b_ -÷¤ÕŠ?MÅ‡E¼bˆ´*ö¢ÎE/Ý)*ÂÒX</t>
  </si>
  <si>
    <t xml:space="preserve">_x001d_‚_x000c_úÕv4JcmÕ.è§¸LwÜÛú¬÷"P€Èá_x0004_</t>
  </si>
  <si>
    <t xml:space="preserve">_x0002_†*¢Õk_x001c__x001d_3©_x0005__x000c_¡®xâ_x0005__x0006_œdÉí¯;¹</t>
  </si>
  <si>
    <t xml:space="preserve">ëÓ&lt;dñ</t>
  </si>
  <si>
    <t xml:space="preserve">iµ’mËaznú_x0013__x0017_BgZGT\\ÂŒßß*Ù®§!`ÚÌïäUGÐ››«_x0013_Æ¾H» ²a8ôþ_x0017_f_x0016_@4äÍ_x0011_~³_x0013_NPJ_x0016_üÛ&gt;MYW8_x001f_øÓÇ8”’‰_x000f_ï”~V´ÒƒL%èQ#_x0006_ahy•Êû388[ETH“iÏÇÞäÅdÜê_x001a_$×¹¢PÝû9	§·Šã#_x001e_yþÜ!×ï_x0008_¬u	(7T¼XÕ_x0001_Y</t>
  </si>
  <si>
    <t xml:space="preserve">.E_x0006_ãá_x001d_:þábÉnT'ê</t>
  </si>
  <si>
    <t xml:space="preserve">þh_x0008_äŸs–Íô+^Iˆ³IV_x0004__x0016_ð_x0004__x0013_öÝk~óg–¿KØ›c|ÛüõAÀ1kÔÛ§pÀ»9+³ÿ‘|_x001a_ånA´_x0004_òë_X®Ü_x001b_Þ¹_x001b_¯_x0008__x0008_ÜÎS_x000c_A—Y»®‰â_x0004_ÚŠ©Ð2ÈCŽÇb*ãÄ(ùJs</t>
  </si>
  <si>
    <t xml:space="preserve">.êhø¹ ljœºÔ0õ…¢¡#_x001b_ü4¨Ü(</t>
  </si>
  <si>
    <t xml:space="preserve">ûÕ·Š}ƒÇ_x0004__x0014_—…_x0019_Iq6aÔZÁšŒ²˜ZtáÐ•d5`A_x000f_›9ÎñgÈ–v+=€Æ_x000e_y™_x0002_{š.5©û%½Jç6_x001e_PéœZ_x0005_z_x0005_gËƒ®zø_x0017_ßVžý‰ˆ×hí¡_x0011_d“—û”Ñ§=tìK/Wî„ñ_x0012_¶é­_x0008_âÐÕ¨ŒäW_x001b__x0018_+_x0016_ð…_x0004_”Y’_x000b_qÑt_x0017_MvV_x0018_r¬3A1…Ý‰tD_x0003_¦Gt‘±çÁ|| _x001e__x0002_SU‡øÞ&amp;Ð$_x0004_–_x0006_g¯l¼_x000b_qh“VÊ: …6ï_x000b_V_x0019_Á¨[.[ëeËyc}qå_x001e_eÙvá_x0007_aE#]mÞ—ª÷_x000c_or_x0004__x0014_1SOØ?_x001a_%	©i _x0007_^i„µ}¬¬q]Ç‡ÞGy²ô˜½e_x001e_T46º;îø(a“ò™{ämí¿øneìWÜ_x0013_Ü;r”Iðn;trÛ˜E²ï;/‹4nŸ(Á¥Ç_x000f_^Î×&amp;"_x001f_¬UÃ_x0005_œŒM6ãÝÜ“'²Gž–ÎÌ|)ÔÂÊ8å‘æ‹Ñ_x0012__x000e_ìO‡°O_x0008_T:j_x0006_Ü_x0002_×©±þ­f_x0011_A</t>
  </si>
  <si>
    <t xml:space="preserve">)úf½iâ~S•}Ïí‘Š1EãdÄ¢_x000b_ÃˆD_x001a_BØR+cg•Æ`?•hÞ=€1sÍKwfž#º2ClG=:1·cèÔ÷/_x0014_"4djPýX_x0005_š_x0012_ÈtÐ¤˜ÖTBï­_x001b_ùLyn¯þ€‘ÐØ¥€H_x0001_¡_x0019_Ó(…&gt;_x0003_PÀ*³_x001a_puû o]éc1&lt;è_x001f_ûÿ³ºw_x0017_vtÚûÝÙ2µ_x0001_«¢M„_x000f__x000b_•_x001c_¶ÏºaÄ—¤. n€gsÜ³_x0019_›+G_x0011_Kë÷’	‘¦_x0015_1v%</t>
  </si>
  <si>
    <t xml:space="preserve">3_x0008_!&amp;ð·_x0008_u_x0003_ê</t>
  </si>
  <si>
    <t xml:space="preserve">½‹ûÑnÿJÞy£ŸIIÝ¿%€M ïXVÿ_x001c_ÈÎáæƒÂM£Â¸µ3ý~û?!ê&amp;£R±ƒ</t>
  </si>
  <si>
    <t xml:space="preserve">_x001f_zãa¹_x0017_×ø_x0001__x0008__x001f_Kõ‡8«Êò_x0008_q_x0007_¯U=p”S‘ÿH¸_x001f_j%H%Ó¢ø_x001e_˜~SU_x000b_ä_x000f_Jœml#D~îqÏ‡_x001f_÷Ôþ5_x0011_‹_x001a_€àym©™DüyÐên_x0014_¬Ø°ƒ_x0014_’\Tì_x000c_§_x0012__x0017_ÿÇg¬k¤_x0013__x0012_iÁ.+p–êsYï¤&amp;¤ÌWhî8»Ôé€\3_x001c_›&lt;AÊšÛÎ_x0011_ó|NÓ</t>
  </si>
  <si>
    <t xml:space="preserve">¦Ê„_x0011_í‰_x0011_¥€õ9uc¯še_x0003__x0015_x‚ŽkúøŒÍBa¼ê»‘±í_x001a__x0011_ê|¨&amp;_x0016_’_x000c_.4œ–v@›íó_x0006__x0010_¶Ä	œ$2_x0012_§—6_x0005__x0014_LCjÙ{X¢„èkhñc_x0001_TÙ;Ø§_x001e_§M'QÇ[ÔþB¼BÑ=H^˜ËÜ—ÝÏ”_x0002_×V½úë2ÈË·/H_x0014_§_x001a__x0014_*ÙJÆDU”­÷ëîí î±¡Î:_x0012_[_x000b_†uÙ2½_x0011_ÇV_x001b_!çK¾ç\¶]._x0003_	g©_x0015_ŸØb»iáf_x0019_û_x0019_—ê–¬3»</t>
  </si>
  <si>
    <t xml:space="preserve">A_x0015_9¿®J$5"¶_x0010_Óiµá_x0006_í)Ëuå[’)6}_x0014_ ú_x0014__x0019_ú`:_x0012_¹_x001e_ùî[C62;÷Ç¹{_x001a_‹¸Zäëõ_x0011_×ê•nÌÔyø</t>
  </si>
  <si>
    <t xml:space="preserve">"Ü²T^¦_x001d_.Žé¯|V(3ü…ÓL_x001d_\–Þ-Ñö[_x0018__x0011__x0007_ã_x0010__x0016_W¶_x000f_…~2Û¨ü¢°#ñ¾%øìU_x000e__x0005_[_x001d_:œz­e0’®Ý˜š&lt;žød/Ï&amp;êKåÀ¼Ú6¼G”w–¾ºî‰nRÙqQ˜Ã£§qÊ_x0010_¶n•K4ê_x001e__x0014_šüæÉ_x0013_Ôø_x001a_NEÑ‡Åç	“°(MÄfÖ§_x0012_Ý×	q_x000f_ÉtÜAn*¯_x0018_‰óUHÃ²_x000e_ËÚK/Ø"	Q«Ò1‹»Ïo8`þO’)_x0007_¨ê_x001c_F_x0014_±d_x0002_˜)µªN½¸m_x0019_¦u•_x0010_uÍ_x0017_ÿézoÐ¿	Ó©=‰_x0007_¤ëyàn§3âÊÞÕ_x0003_ËOûÇ„_x001d_ì·ø?£Ñ±Kz	yu_x0007_'_x0007_º£*_x0001_»_x001d_:-</t>
  </si>
  <si>
    <t xml:space="preserve">²ëP\˜B&lt;âíÝ¸×YÄ¾Š½ô0srÑàgŽ1‡p Jdì˜¡ë*“³á0®ô_x0010_-_x0006__x0008__x001b_ÒÐÁ#‚¹c?Ù§="ø˜ ¥þ_x0010_¦§_x0003_ÈÈ!©‰Ï‡ºæò·xB×eNå¡£ÂÔó#v ‘à¢_x000b_3_x0017_¨7Ü½[ŽGf_x0005_“ãìÌÖØ_x0005__x0014_M|4*éœPÝz¬_x0006_¨Ïe–¬¶úD°“ð`ˆ#\Í²_x0013_k•ëz_x0005__x000c_¶}_x0007_¢#%ÑB-_x0002_z_x0002_ÉÏ“ú}åGæ:Tb_x0019_¡_x0017_ú-JdÞ_x000b__x001e_ùÜõ˜_x0012_ª'O_x0018_4òžØY¡\[Š_x001c__x0006_g¤–×2äó_x0014_´|ƒo´‹#‚úi_x0002_ÙcC¯&gt;’5†_x0015_Å–IÚ¢=Ëç´r¤åèÃMô59Œ’®+WD ´S·wy_x0016_w_x000b_Cî_x0014_þFâ±ÈR_x001e_À*ls¸¯9IÉ«TßP™_x0004_xèL%1_x0006_ïµoú¶ˆ^æì§‹:t2zE~ÐÿIù·_x001f_IPys_x0007__x0006_ˆÄù×Å_x000f__x0016_Ö_x001b_—Þ¡Jž¡´_x001e_5ÝGë02Ëï›sƒt_x0011_-”ÙbÁÑEÖã±õÞ1é7oŒ29_x0005_¬ÂxŒš\wr|U_x0011__x0003_Ú½_x0005_R¤éwŸoÝsg*Åì_x001e_‹@¹_x0002__x0018_Ï(™’’j…DlœÑ9˜ë_x0018_[¡×ÃóÜE™»ö_x001b__x000b_dÔDh_x000e_‹‡åh©&lt;õëñ6EED§¬SãR!Î_x0010__x001b_‹Åìz¥#©¡H	*ªŠ_x0015_@Ölu’öÅs¿«)¤$®6š°ô""cZ3íu~J/8_x000b_Ôg²R_x0011_®s_x0018_ê6_x0013_Dš_x0007_½Ö_x0011_ÈÃ¾=÷_x0002_ˆûÐU	Õ¡¶$´”s_Äªö_x0010_œ_x0016_2+ð¹ÛE_x0016_Œ)_x0017_7:^¼_x0004_âË_x0016_i_x0016_®É_x0011_</t>
  </si>
  <si>
    <t xml:space="preserve">Có</t>
  </si>
  <si>
    <t xml:space="preserve">ÛÓ_x000c_2_x0001_[‡_x0004_¶Þ“°Ó·N0ì9</t>
  </si>
  <si>
    <t xml:space="preserve">Žòg_x0006_¼æ_x0012_ þCˆ…º ¼dfØ6èƒV×ð‘`£_x0011_Yãæ_x0005_ô_x000c_ýgÜ˜˜_x0019_ôxí^_x0013_uŽ(ÌóRTÌWÄïN"ð©…ð‰ZÓ"_x0016_­_x001b_¯5Ñ_x001a__x0002_ê_x0005_ûð‘Œ8i]kÿ×q]|_x0016_Tî|_x0016_Û&gt;^•ÎFhëëÕ»Ä¦_x001b_övŒ›k…l_x000c_?°i_x0011_›`ê_x0014__LV_x000f_.~‚á|oe_x0002_¬wîÉ	“o6[_x0018_ã_x0017_2…N·DwÃù1ù­_x001a_õ_x001c_PØâý:~a¦o_x0007__x0018_™Ur¬8)r†ÌKª°§Bù@_x0007_ÏÝZC¦ß8éeéÇ_x0007_3</t>
  </si>
  <si>
    <t xml:space="preserve">tÃA—_x000b_Ø_x0007_F6»2¡0³4’Ü¯²V(‹#ž4ÍÊ_x0019_0Æì0_x001b_êuÖq%Ô8‹¦¨hË¿†øE­”ÄÌÐ¦û:‚_x0017_´´</t>
  </si>
  <si>
    <t xml:space="preserve">È!ÛîWÔW_x001d_ÅË*_x001f_9[2M…¬_x001a_÷˜Â.žÏ°»_x0004_¢ì€ârUâ¦3l{_x0008_/_x001d_ªQÁ%â(_x001f_æ÷M¸%õùš&lt;ì®×-_x0010_bÖâ¼_x001b_Ê_x0018_Nµ²¼1%Ýù)8iEqu_x001c_~¾r3ã_x0004_9‹—j­¥_x0006_OJ–´òOØ;_ƒÜ¼˜X_x001c_Š"pÎœIÐå×óˆ_x0008_iVö)Ÿ„_x0018_vãžg•_x0018_</t>
  </si>
  <si>
    <t xml:space="preserve">›˜4&lt;}´LÉz&amp;‡êäiÄ\&amp;ÏEg’_x0002_á¡î“&gt;D^z9_x0010__x0019_ï*a)—™_x0014_NyD²FáÎò×Nì'xú£-ð¥Zªnc_x0017_‹02Ä.±ü9Ãóñœ±­*'ÒMÛ/„î9‘ôå¥J	7|ëWz['qð´“·™öY¼ÓE­/Ê_x0003_hª({É¿³&amp;_x001a_Üç0ùÞ³×Íã_x001b_ÿ0_x000f__x001d_“žkæÖi_x0012_+‰›ñAÝB¨?j!ð'ôBsŠ_x0018_Z_x001d_º¿Ý1&lt;X&lt;Ã½hX\†¢_x0016_ÿƒ</t>
  </si>
  <si>
    <t xml:space="preserve">ÒåB¾éÈ"V_x000c_F_x000e_7–QNW_x000b_±¨h_x0002_ìºÑB\iÔ1@dB4Ñ_x000b_Ël)-€`ä¤®ÄžXˆs¬_x001b_Qßo_x001f_¿xŸ˜H_x0003_»ðì†v_x0012_Bîé+"ôÏUæ_x000c_û{_x000b_Ðšr_x0001_6‘l·ÿfEv_x0003_ôê_x000f_f\FÊ”1_x0019__x0019_úw_x0008_Ô8%o%pGÊç”kG‹_x001a_¦áj¶y¹_x000f_¿0_x0018_p‰mÇzêÓQ_x0007_”_x0017_µ…µ•IR:«_x001f_òóXìÌšÌ0Œ¼Ë°í5q¦4Ìø?î˜ù_x000c_g÷íù.{T_x0013_võQêõ)³_x001d_ˆå_ ¦Àu;¨}QL%?Q¡I&amp;Ã%Ü_x001c_ÓT|ºn_x001e_R_x0012_–Öi	Adòù ¯_x0019_¶_x001c_¼ó“È!"b¶SŽæ›Ë_x0016_&gt;_x0012_ö_x001a_íÑGÏM§ú_x0005_ª©üv+&gt;t­u^_x0011__x0015_Hä¤_x0016__Ù¯¤¤CHž_x0002__x0011_À®:\_x0018_à_x000b_{¦ð–ç½f‡Èß_x0004_x_x0017__x001c__x0002_z_x001a_:TZœûð_x001e_y&lt;©i_x001a_PàŒOÒ9\ï_x0001_˜F5_x001d_4:qÀ:ÕpÂŒà_x001e_ã_x0008_Á_x0007_Ý*š)“Yäy_x001e_DE_x0012_Ñª±¢Ê•ªzƒ¢–2M9L{pl— ä¿¹K«M·—_x0003_Ö&gt;M9üñn1ttÅ2ß!zjAÂPö®_x001e__x0016_ _x0005_ÕÛËáÏêNª_x000b_ymA‹ðVëq`í_x0013_¯OÎ_x0011_ãhA¹†sÍ_x001c_#x_x000e_­i&amp;o°†_x0019_Ô¢ST|º3_x0015__x0011_dMC“6–_x0006_Æ£§f×2êöyÌ5³!5_x0003_¶¬SÌÊ’QâEz_x001c_Ã¿ šÚwñ`˜5Ÿb7òPdƒ9_x000b_\©ˆÖdÏ!‘²_x0001_‡.‰Hª¢²¼ õÝŽs‹zÏ¼7ŸBÞôdŸ</t>
  </si>
  <si>
    <t xml:space="preserve">²J ÅÁMÁMàÁ4AˆšEúIƒD_x0017_:qõ*‡=Y_x0001_•QÑ³g«_x000e_¥/’‹°_x001c_é</t>
  </si>
  <si>
    <t xml:space="preserve">_x000f__x001a_`­›_x001f_æ ô”36k_x000e_¨{?±Êì:¿.0Q¿ÆökcS`¨!(ÊÀ:­œ5ÃëÖÞ¿˜ú_x000c_&lt;Ü±HNÚº •´DôèÝ•_x0001_ð˜‹zžùæNöC_x000f_ë$|</t>
  </si>
  <si>
    <t xml:space="preserve">â_x0017_¢Zx_x001a_kÏ_x0015__x0010_†.¢Iv.÷ÐR)_x0012_‘ÚS_x001e_xŽ-aï’Œ	_x000e_±‘¯‘µ@íÙE_x0019_QìV~ÒÏŽª—%câÔr½_x0007_k4IbÞ°BWêqPF_x0015_Ãƒ†!Š+šñH›Ò</t>
  </si>
  <si>
    <t xml:space="preserve">\ñòŠ°__x001d__x0006_´Ò˜þ}ÔŸ¤_“¢ùù</t>
  </si>
  <si>
    <t xml:space="preserve">3vxbÄÂHáSºÀŒŠ½Ö›_x0005_9%9j ÔÑU¾À€&amp;öºûd%ç_x001f_„_x0008__x001c_ÿ¡ØÙ_x0017__x001f_Êù›°H0’_x0002_[^1˜_x0013__x0017_jÏrB:e¸ÔÏ³òæ0J_x0005_„wé_x0019_t+cùÀ-K"ŸW÷¦m3ÿB¶¯x“Ò8ÌJ'_x0017_2æ¨8_x0014_›ü&amp;W¸£UÐ.ˆz`L&lt;Jë</t>
  </si>
  <si>
    <t xml:space="preserve">jòP_x0016_Ç¸^wx_x0011_ä_x0019_094L_x0004_$_x0019_ÐœÍ_x001b_	¬‘¡_x0013_[ Dks	ë_x001c_–A</t>
  </si>
  <si>
    <t xml:space="preserve">Agn‹º{ÜÛs^½èf¸_x0001_×¡_x0003_ÃÜ_x0015_ñ_x0011__x0017_8åSDC„¨¯™j_x0002_W†í°_x001b__x001b_òE—Õ¶Z¹;¼JÕÿú÷Je _x0014_ê_x0002_nÀ{Ó»¦ùD</t>
  </si>
  <si>
    <t xml:space="preserve">_x0001_T7ªy‰_x0001_JzN_x0008__x0004_~vA_x0016_6Û;ö_x0006_M£\_x0010_Mg_x0012_å•§</t>
  </si>
  <si>
    <t xml:space="preserve">íÔ_x0011_û»¿(UfÌìÈ¿ØæøÌà÷r_x000c_Ë_x0018_1Ÿ._x0008_W©—ØˆêÔCy±_x0019_éª_x0004_W«ê;?Ö_x0016_ýj&gt;Æ"_x000f__x0005_`ù_x0010_˜½_x0013_$c_x000f_z{±</t>
  </si>
  <si>
    <t xml:space="preserve">ñ _x0011_1C°I_x001f_ÂÞžÁ_˜ZcèUƒ~_¦È›u¥”_x001f_©Šu~® Ž\_x0016_OHË½€·qšoT$˜Ì^†</t>
  </si>
  <si>
    <t xml:space="preserve">_x0014_¥2²_x0017_cÈS_x0017_ÐæÙtÕbˆå±LO/¬+ËP9’—@ä_x0013_b.RW„ÖÖ?í^Cðv	ž˜Î´ Ã_x001d_£ã_x0001_\C&lt;Ùãn•¸ú</t>
  </si>
  <si>
    <t xml:space="preserve">ku†ã †ñÑ`øÇœ­ý_x0007_aÑ;ÒŠÓŽQTô§GA$q	*</t>
  </si>
  <si>
    <t xml:space="preserve">WhMNÛñAQÃw¿hV¦\_x0010__x0011_…‰~uÆ›Táu'g;Yú“_x0014_öEú¶Èv˜÷</t>
  </si>
  <si>
    <t xml:space="preserve">oO|®É_x0005__x0014__x0015_Éò´îD›Î7•â_x0002_Ü‚¼¯_x0007_ dˆî_x0001_¤)SHÞè_x000b_49O!ãÃKR±îNãFa.weŒË×¼</t>
  </si>
  <si>
    <t xml:space="preserve">!r„ëœß^:xBx÷_x0013_7q_x001f_¯_x000f__x001a_ãKX?õ_x0001_õ</t>
  </si>
  <si>
    <t xml:space="preserve">ÂOÀÎùc"°ÅÇ_x0008__x0014__x0007_Þf»÷XæA}xÃ xÔ</t>
  </si>
  <si>
    <t xml:space="preserve">ÕrwWs:=Š©ñ0›M’ØÐnú&lt;½_x000b__x000b_8ØËl/æDß_x000b_¤U=`Ù›ly_x001c_¯SÏª^³ó\¤L¼ §«½Ûa_x0008_ßïÓùn'¯•9QÀ&amp;×V¢»ºìÃ\°3+Ú?_x0001_…5¦ešãÉ]ÌVÊðó0_O‹oeÝöc)òo·tvÅ&lt;KG¯"¨_x0008__x001c__x000c_‡ïu_x0018_¢_x0010_	Õƒ_x0017_Uý®_x000f__x0005_Êõ¨~Ï_x001a_!Å¯0_x001f_&lt;~‘5_x0016__x0019_Ò_x0017_@¿4–Yœ_x000b_”v½Y¯fî‡‚ 4ÂE¡gT‚_x0005_î’9¢t_x0008_wµêˆ”Q¹gÀ;/zò'ÞÄé¢žB¦ÉŸ_x0006_Uçá_x0006_Žgxßµ¶Pœ°ƒÒ_x001f__x0018_ƒK‚ µÕ</t>
  </si>
  <si>
    <t xml:space="preserve">Sü_x0002_'ìÖ_x0005_3_x0019_RKU±äÏŠC³¤ðçõîÔ…—÷_x0002_M(;4íÅBJ'VïpG–eTw%°œÜ§pè¯ßb_x000b__x000e__x0003_O¨CZØ_x000f_Â¯üéÇìv3Ì‚*H»ªì÷°µ¾(›P_x0002_BMÅ„¨_x0004_Æ</t>
  </si>
  <si>
    <t xml:space="preserve">út_x0013_W3 d_x000f_Á7Y8W_x0019_«÷_x0017_</t>
  </si>
  <si>
    <t xml:space="preserve">•…ø_x001a_ò__x0019_ªïäæ¯¶</t>
  </si>
  <si>
    <t xml:space="preserve">û§_x001a_Þ)UDz&amp;.l‰v_x0006_‹–pas5ÐõÈJá_x0016_Wâî°¡ì)æ€&gt;Ýs™gID_x0012_f[_x0013_RY½Ýô2OEzö¦«3</t>
  </si>
  <si>
    <t xml:space="preserve">é¬½_x001c_³È‰©%Aá¯ª</t>
  </si>
  <si>
    <t xml:space="preserve">Kz‹äo§_x000f_¶'‘dYý¦âí_x0015_Ê_x000b_““x.³[v–v³^¡(í%~qSA_x001e_y!</t>
  </si>
  <si>
    <t xml:space="preserve">v|mŽ­Qè¿V_x000b_£a÷åYöËKïF2òàM¤ûÀ"_x001b_~_x000c_)W.VRŠKD‡í(ê—ŽSGàA3¶7½È¶è?X—VÔòRzÒoï™.eü	ãÌI×n†Óâ[`_x0003_îÃÌ_»~[_x001f_-`D¥SÑË³ÂãÏOÂ_x001d_$=_x0006_5Ð(ç¬¹YêÐ÷òk&gt;÷0ÿb£Æ</t>
  </si>
  <si>
    <t xml:space="preserve"> -ã_x001f_S¦ð"øY™X/š’|lJ{qª¢¨¥"/¶øâWÕ¡²V»Gýã¢ïÓpÄŽ¾¾€ü_x0018__x0008_ÅAˆÐ€5g©Ì_x0017_kÌŽ–;Ž_x001d_çÀá_x0013_‹¥ú"h‰O_x0004__x000e_l_x0019_rXTBv¤Š(Ü</t>
  </si>
  <si>
    <t xml:space="preserve">t_x0007_EëÏô/µ-_x0008_‚Ùøò3¯¯Lò_x0013_©íú¸Ê­æFU®}ã_x001a_Ð¬P=žt`)K^›«ÿ)_x0013_•úS‰wm¡í_x000f_ÛéãØÌâÅˆãåžïmtp%y6¯Ð©øâ(_x001a_h_x0014_ÝO5ãz™*_x0015_Z@Ÿy×^	æp„Â¦¾§¢·_x0011_vÝ©jIF²ànÿ&gt;NJïJÝ1÷</t>
  </si>
  <si>
    <t xml:space="preserve">^Õ'ð7l‡ÑË</t>
  </si>
  <si>
    <t xml:space="preserve">Sêø_x0016_*ÿž~7þÌ_x0019_r6’HvzçïB‡ Bû»_x0017_N{õò}|_x001e_s&lt;•0I½ÐÛŸP@p¤Í_x0010_zÌÓ%x!Þ÷&gt;M'_x0014_G]¸lé_x0002__x000e_]ðAub_x0006_</t>
  </si>
  <si>
    <t xml:space="preserve">çPqbçÖþ?u¾ª¦z9_x0014__x0015_uµXJn›	_x0007_nà6ªtM»¦©¥­Ù_x0018_IãØq8Pf²_x0017_:fi©›š-b~_x000b_I(ˆ´zž€Ú"£¯óëuS/_x000f_VŽ¹Oøîh¾È</t>
  </si>
  <si>
    <t xml:space="preserve">£_x0005__x001c_öfq6_x0003_D.@£Æ_x0005_…5]_x000e_–ü=ªc@¼Ã½jkZ|Ë*L¿A(Á™g(|Á6[:©³+¨Ñ#IßR_x0011_Ût3Õˆ~K_x000f__x0014_A_x0006_·²ÙHì*ßåˆ`‹ŠlD3^0P—™Å_x0005_ÙÆî–Û¨|ÎA_x0018__x0018_ß.Õ}%k_x0018_ ß3×_x0017_t])p</t>
  </si>
  <si>
    <t xml:space="preserve">ó¸_x001b_Ñô½Õïµu_x0013_ŽÊ±µ"ÄÕöö‰ŠéQáµ*_x0019_x¡¤Î3d´Ì·_x001a_ü¤kò</t>
  </si>
  <si>
    <t xml:space="preserve">‹Œ£R†_x0001_Gaœµ’xÖõrÙ¨œ‡â_x0007_; ´%ÑrrÉ±ô³_x0016_¥!°ïÓu˜Üòó§•‚h_x001e__x001f_ÔV_x0019_#™Úž ·„_A²ƒ¢¿Êòn¹_x001c_iªä_x000e_¤~-3Ûæ´OšäZ¾ÛX«r_x0003_Â_x0008_ç^d_x001e_e_x0012_ì»L‘Pk_x0001_wyÁ!º?•Ò_x0002_Ñ'_x0001__x000f_!-GÇÙ ¤B_x0007_¡_x0011_O¨_x0004_qs_x001a_ÝUçšÝ(ƒV´‘'!7j¹¯~r_x001e_ö^‚ž_x0001_</t>
  </si>
  <si>
    <t xml:space="preserve">ï£äîÈ1éjC!¦É––*D	HÍç_x0005_vNŒðªe`¦µ_x0011_Ë_x0013_ÚðÆ_x0002_d_x0010_"ôÖ¯*&gt;Ó‘fàÉÀ_x001a_‚®qy	–hû._x0002__x0010_› SX‰_x0004_ï5_x0015_vÐœ }uœ__x0008_¿¿´L_x001c_vîyÄdvTeòROnèçˆ_x0011_+ÚG‘Í³¢½_x001a_û_x0003_så¢]_x0016_`ÈW šŠ_x000f_&lt;&lt;_x0008_Ø_x0013_Ê‘öÑ°#¤L'ªÂ–ÄŠü‘¸é_x0011__x0005_ã&lt;¤„UŠíÐdú¼_x0006_PCóí¶š¬¼9KÖ_x001b_¬!mDg'ãº®-K¬£Y½%®ˆ0Òè5– I¨bËòøæ_G²_x0018_ïµ€_x0019_³ÚÞ´	Î8¶_x000c_™	¯­aóL©_x0007_1kTŠ5¿ã¸k_x000f_Üxº‡Ó¨_x0005_Ç_x001b_´_x001c_ò¦I³óµ ¶°ð½ÛW)»¤_x001b_»~H–üR$V×Äéz]N_x0004_ME‚ŸžÄ_x0006_j-‰!´J„)¤k_x0016_‡_x0012_-âãçÑ_x0008_–*T¸M¯•</t>
  </si>
  <si>
    <t xml:space="preserve">ÀÞÍB©÷“:Š&amp;ºùák_x0010_Nã;[i³Ü:_x0007_~!_x001f__x0012_õ›àhD_x0011__x001e_J†_x000b_÷cêV_x001a_ûU"ÎÇW_x001a_œn_x0010_h_x0010_Fí‹|@Ï1_x0002_'OMþ‚÷•r;}ÌÜ6ÙŽÎ/ñ±#_x000e_P_x0019__Ù_x001a_m	-ýÃÓY&gt;=w1²´®ª¡œ¾lÜ_x000b_}^e_x0016_ûíçl_x0013_:´žSQØ«Õ&amp;5Í½¿_x0016_@µ@ÊÁ_x000f_ÎÈ=uè_x001a_[vÞ¸N;ž«§F@f¸Ûxçrô„ŸˆÆ&amp;¬i_x0004_Ø_x0019_ƒï˜RG¢ü¨w</t>
  </si>
  <si>
    <t xml:space="preserve">W÷9-æzª‰</t>
  </si>
  <si>
    <t xml:space="preserve">±</t>
  </si>
  <si>
    <t xml:space="preserve">.ÏbŒ_x000e_¿_x0016__x000e_-_x0017_K(§B«žF¨6Rk¯žÛi”/áòf_x0015_zÞ«Â‹ƒÏ4_x001b_!Im´Y!ß÷¦Ë_x0004_Wßa[¸jÀ#éLùèÜËÑ×Icª"Šx#Ô_x0014_&gt;“Ã½5EñeM²ò_x001b__x000f_óvÃø_x001b_!ÎÉø`Àwj`~¯„¾Æ™|ùpê 0š€üm_x0018_G_ó›ZÏT_x001c_‘…—‚çºB;a+ÎÎ5%²õ:C¶‹¡4b_x0003_Yè_x0018_	‚ƒµb_x0017_Ê™º_x0011_!</t>
  </si>
  <si>
    <t xml:space="preserve">Uû</t>
  </si>
  <si>
    <t xml:space="preserve">ô_x0008_2mœèFö1^YÞÁ¼vp„Ù_x0013_ƒ”_x0011_Ê¬T9Z_x0007_&lt;_x0008_ëhœ‡V_x0014_·_x0019_õN×9ç‘õ_x0015_´ü6jgq8îm=Ô‹ÄèE¸›Yä*jZ</t>
  </si>
  <si>
    <t xml:space="preserve">„ÖSÝ_x0014_¥]W;ö_x0017_ÐVžR×®˜œ=°uÇì.&amp;â_x000b_V6_x001c_Åk¥ÞËF¾_x0008_ _x0011__x0019_vÞ›?RÂÄm Þ‘(Åh¡ûQùy[íÞŠáËå]"Á\ç/Þp¦1í_x0017_n“é..Š&lt;:¢µCÅX+Á_x0013_Š _x0007_&gt;J&gt;•_x001c_·ôÒ§Â‚_x0007_ª¬ìÏá_x0019_c‹óß¦R</t>
  </si>
  <si>
    <t xml:space="preserve">_x0011_º»[£f?„mþé_x0014_öþd€¨¥ƒöƒ}‹·ZISÉî4‹f[Øˆ@Ë-M_x000f__x0019_öbÚÄ¤V»c{}SP_x000e__x000f__x0010_Íª8•6Kz;r_x0002_™‚_x0013_¢Î:eâ_x0012_M%_x0015_¦ŸB²_x0010_O&amp;|3‡W!;Íw­³Ô4_x0018_`_}®o¢´j[÷Põ¥ÕÐ^_x001e_ A&lt;‰jj</t>
  </si>
  <si>
    <t xml:space="preserve">_x0014_Û.3»GœÔ_x0018__x0011_RÊÔåíª;lÃw_fÉv»×Egªhžc.è¤_x0017_w˜†¨qw~ž–…pÜÐòêaBK¿ñ_x001c_ˆ&lt;b_x0013_Ÿ_x001c_0Æ£_x0005_»ß¤£1…ä[_Å_x0002__x0018_²óì$#_x0003_)i§I“|õ_x0017_~*º²Ëj‡óÒoÒÎ_x0018_¢_x0017_%”Ò_x0016_Øo_x0013_ÕýyQàõd+{0_x0002_p_x0012_£;õ^‹ø­c8ÈW¥}ÙÃI</t>
  </si>
  <si>
    <t xml:space="preserve">zÿ_x001d_B±nŠÂ_x001d_P@ï"×À¨yØ•fWùB®ý»¢	Üã=ˆgñËŽÿ¶mÌî_x0016_ÌåmöÑ™Ç_x0018_˜Ö</t>
  </si>
  <si>
    <t xml:space="preserve">·àÝ¾n5õ_3«ª_x001e_µô_x0019_h7:t_x000b__x0003_l•V¶?_x0018_à¬RFügœ(lÊk¸5_x0012_m=Â_x0011_ÇZÚ³kÍÈv.`ËÜ½eœm0gC8›Àjâðüo_x0013_âÚû[q+HýíÉ]Ž_x0010_½=_x0010_l70Ê_x0012__x0005_gmÆéíwQJ_x0007_€_x0004_{_úŠð(=_x0005_xÕ±•_x001c_m¸_ÂS‹†_ÑeÂìÀ_x0015_©^þÇ_x000e__x001d_À']Û+|_x001e_&lt;_x0019_6Ã¦j]À_x001a_¸"Š_x0001_^ÕZ¡aØË¨”¥ÏÎ"HŒß•ÄM†§</t>
  </si>
  <si>
    <t xml:space="preserve">Ã8VåAh×ÝE8Iû)CÉ®ºÏ’kª&amp;“_x000e_é2_x0001_¨å£ˆö¾–µ.¤¡_x0013_¦È_x0006_£g7sª®æ°ý½Õ*´ó_x0007_n_x0016_</t>
  </si>
  <si>
    <t xml:space="preserve">ü}‹ÐIpÿ6</t>
  </si>
  <si>
    <t xml:space="preserve">_x0006_[&amp;’µñ.SÁÄ™cšuà“_x0012_6~ªWêA¥_x001d_í¶w]$Ï_ú øàN©n] /&lt;jÒ#úÿf_x001e_þüXøú£_x001f_</t>
  </si>
  <si>
    <t xml:space="preserve">ì0c¯¼v_x000b_"fr·Ä</t>
  </si>
  <si>
    <t xml:space="preserve">ù_x0012__x000e__-»‡gâº_x001e_ÉR_x0008_õŸ’vgœ0”_x001d_6_x001f_a?âÀ•MQÁY%›‚QÚY_x0004__x0007_¶Â_x0001_büD¦Ê_x0008_:•4Ü2cï÷Œø_x0001__x0010_I_x001f_´É´sþ2°áÍ_x0003_{ÖÜþ3¶\b4úM&gt;R‚KÊ«5</t>
  </si>
  <si>
    <t xml:space="preserve">Y‰Vfj@ëóHEÑÓYó¡ÏâÉÁ¬BCIÑ¾R_x000e_œ6­qtÒ€)E_x000f_5IŒæ_x0014_³¦¤ÇSïu'ÐùÄä¡P?ƒ´</t>
  </si>
  <si>
    <t xml:space="preserve">¹_x000e__x000e_/á2+âæ“_x0008_|"Y]0‘¼(”_x000c_7_x0013_yÁ0]_x0006_¿\MÂÉƒ_x0002_zÆ_x0002_u7¦wŒ_x001d_Š_x0015_@EŒ=›A°&gt;iˆf&amp;|1‘+¹_x0012_+‹¾Ì²®þ0ÂÆ^ž9­ßÄÈÅ‚_x0019_”Ë¼(Ù_x0017_Á"*OD¢K_x0017_ä0_x0007__x001c_Íf_x0014_j8+‰nä üÍŠ«¡j_x0014_ù\&amp;</t>
  </si>
  <si>
    <t xml:space="preserve">_x0003_°¤ÑÞúe;Ië„F_x001a_z_x0003_/ç¿¼g‚x‚í9¡&gt;ÔnàÜÝ_x0010_8_x0016_®</t>
  </si>
  <si>
    <t xml:space="preserve">?:F“çÌøüq</t>
  </si>
  <si>
    <t xml:space="preserve">ž’qeBµœ-iKrâ_x0003_7 rB÷Fÿò_x0006_&amp;ML­|9_x0011_Šk_x000c_Á%3…¸º#)¨_x0010_©ÆZ0_x0007_õ~rj¶_x0007_I·4ˆío]G§üì¶_x0005_^FÕ_x0014_èí'ë®®ï#dÄ_x0014_ÅÿÎ_x0006_’ ‹_x0016_M_x001f_œr</t>
  </si>
  <si>
    <t xml:space="preserve">N_x0018_¡f@_x0019_T</t>
  </si>
  <si>
    <t xml:space="preserve">oã¸„21–â^­îçÝ¨ÍÈoqéY¡4–}ê4óºð”c_x0012_+Ú_x0013__x0004_’£•_x0015_wâ#Ü_x0005_H(P¤YÂ’óÝšé¿_x001d_ûT´Ci_x000c_ƒµ8Y1ËpV-d˜!è{ßD_x000c_ïÖçÑ»Å©oî×·©‰à_x001f_7ø_x0012_3ªZµÀ¹á=âÃ’ÃÀ]JNL&gt;%¦Ï3‚ñÌúAü_x000c_Î_x0013_¿_x0003_ê</t>
  </si>
  <si>
    <t xml:space="preserve">ûùb SÀÉ–XÅtŠŠ_x001f_µÀbbO_x0001_aåûÙž_x0014_ß_x001b_</t>
  </si>
  <si>
    <t xml:space="preserve">_x0017_mÝô_x001a_‚@\.uƒ5$3£ÉèN_x000f_ÄÍ€í·2¯ÐbBm€äÁ†ÿ‹ŒïO¡q_x000e_ØûîQ“_x001d_</t>
  </si>
  <si>
    <t xml:space="preserve">_x0010_¿$_x0011_·7é¶ùRÀïåòÇ‹qP</t>
  </si>
  <si>
    <t xml:space="preserve">‹¨_¯A_x0003_&amp;óÇ_x001e__x0017_½Jv˜ÌØhÅ`IúU|–âÀð_x0004_%	‘P¿;`P~éjún_x0003_Žè_x001d_õ\Bw§µÑÂ¶dÃY/×|êŽ¼«ðùÆ&amp;³%_x0019_4è_x0007_ÆZ†_x001f_ƒ“LUÌq)i¾ÊÆ¤*_x0015_{_x001a__x0018_ìšìBNPgõ¼3ÙÕ\+</t>
  </si>
  <si>
    <t xml:space="preserve">ÐÖŠT|GðÛ™_x001a_‰J)“I2ïÆV#Á£e2?_Èÿ¼`8_x0007_ØÇ_x001e_Ï_x0003_ÀÞ!³éí_x0011_ù†‡¨¬)DQ1Q#Øc?ä!HÈ['s	å´ô‘ïcÔú¡xNª&gt;ûâF_x0018_k›_x0012_?“½˜aö¨ì5R</t>
  </si>
  <si>
    <t xml:space="preserve">mÔ­_x000f_I_x0005__x001e_~hí}»j²5…ÆÞVüX¶K_x000c_6½t™ðè¦å§¢«§ý_x0013_Pu!«Ù_x0016_t$^Ú§"j®"M¡±_x0015_û‡ Ê_x0015_-I_x0011_pR†˜_x0006_mÕÜ‘ë®nhfÈN…‹®'</t>
  </si>
  <si>
    <t xml:space="preserve">CÂt_x0011_J_x0019_Õ£µ¢OÇ¾½</t>
  </si>
  <si>
    <t xml:space="preserve">e…4µ©l™eàÍ' öj_x0010_I'·‡9àëÕûFxäWUé½ç:X]`7L_x000b_[™ß_x0006_êX</t>
  </si>
  <si>
    <t xml:space="preserve">…8</t>
  </si>
  <si>
    <t xml:space="preserve">Ï}ò%Õ²x©–*×Å»LÒ_x0012_¡_x000c_Þ=lŽÜÛm|6ñåÁKš_x001a_&gt;_x0002__x0007_¨·¡àVÍ_x0003_`_x0011_ûH÷†_x0004_l_x001c_èè‡£~Gž_x0013_jõÐý—_x0011_xb´¤pãM„“¾ígâ_x0004_nFC_x0007_œ’bèr«gW¦P|Nº½²„_x0006_n&gt;ÁB{!iæ”"pª_x001f_É_x0008_ód’0JŸ_x000b_KÏ`Ûž›g;_x001e_5d_x0006_@û­\è_x000c_ãoŒ­)‘¼è3RºÖuË;‘^</t>
  </si>
  <si>
    <t xml:space="preserve">R=Ó&gt;_`°_x0003__x000e_ú'£_x001b_Ë_x0005_åkÖ_x0017_^_x000b_‹_x0011__x0006_G_x0018_/¡M.7/s_x0006_qý¿çSFG{!_x001d_5Ç_x001a_¦åÿÃŸ3¹&amp;ˆTð_Òñ&amp;ÜŠåîD1Â¯u__x0014_ö³g…\|œ¯ÅpJ3õ_x0012__x0008_šN_x0006_]ŽŸ_x0014_ñzXÃ®'Y_x0011_¼pK¬®Š0¡_x000f_œ¹=xìVÇpý_x0012__x0016_Õ3W€ÔV½í_x0006_4ò_x0017_(6_x0002__x000e_m_x0010_9?&amp;Sƒ-_x001c_›Þ³m_x0018_þŽÎ_x000b_&lt;íü¹Ž­J×p²Û*ª;²Å·Cf;•mQè_x0014_µ®LÐ]ÿÀaU¸	ÄüòäÚ_x0005__x000f_QƒÁŒxf€ìÜê¸jD_x001c_&gt;ÅÕ@¥áN‘~Uõ=&amp;£¼~0ÕNk&lt;ÂŽ’ð§ë_x0003_ÁEú_x001f__x0011_Õ\;D¤ä©Po½o£ƒB9*‘eqJá[’_x001d__x0001_‰˜Èa1_x000c_£^_x0014_ú¨_x0003_9r/Æ®¨‡øH;vp/©_x0016_—µ-xø65ª9HT_µ%_x0016_° ‚çÞ˜gHªD"Ê_x0015_žSÀò$ã£%¬¦Ì'…7ÇZ™O=f?G¦âî_x0007_;]ÀTžL&lt;‰JÞi_‡åÕÒ´¯"²w\d^–kóç“ŠÓÉUL_x001f_ƒ|ù´_x001b__x0008_#+î¬_x0014_èæ™:Ö—Ì*Ó‡Ó_x0005_Ñ0´…[èÎZH:¸ŠEØÉ&amp;êq…</t>
  </si>
  <si>
    <t xml:space="preserve">^ésò‚_x001d__x0019_Ôg(_x0015_ß_x000c_È³)2«êGÿ £­õE\ºb@õd:è_x001f__x0003_û&lt;G+¦Ãç#_x0013_ÇÕ_x0008_v~qÒñ8QÞÛví.%e_x0001_¥]÷sˆÇ-g_x0012_[#ŸóPþ§éï*þ"_x0005_K</t>
  </si>
  <si>
    <t xml:space="preserve">÷_x001c_&amp;Ñ¦7ZÞ_x001d_pÊ^~_x001e_‘5J§_x000b_™Ö_x000f_</t>
  </si>
  <si>
    <t xml:space="preserve">qÖ×_x0014_¼š•æÆ²;Ýb‡|çj—‡àÈPÎ­_x0001_¼PÔÔÑM_x001d_±Æÿ'Kì3_x0017_IÑ—œþ¡Õ£_x0005_÷¼ƒ°ý«wÛ‰ÏÇé_x0001_£‡;§_x0001_'B0_x000f_éj&amp;É-ç_x0007_~ì_x0013_úU&lt;«{ï#Çé?p¨ß&lt;¾xUµ5¢…Òô…U`›Ã=_x0013_»ˆ5ó•IóÖ_x000b__x001d_:_x0006__x0004_â…ŠöÏAUO3„)çj|ß»_x0018__x001c_Ê#õÐ¸w¯_x0015_e iq8¤~·i•5bvÎÉkD5w©õÛìšÐñE×14.&lt;¶ÑFq1¹Åx_x0012_P¨+D:SX˜_x0004_¯Q/_x0006_</t>
  </si>
  <si>
    <t xml:space="preserve">Z_x001f_²œm¾8'@F‡</t>
  </si>
  <si>
    <t xml:space="preserve">ˆ1Å÷ž_x001e_©R_x001a_â_x000f_—‡X‡ßH</t>
  </si>
  <si>
    <t xml:space="preserve">ÑþŸÅ°„ð_x0006__x0019_%qþ_x0013_.Vì­^6ðôa_x000f_(Ö®–GºVñ?òæºPó»J´?[_x0008_íQ&lt;/{•Ø0»åÇd¦t\P¢€äåë*ÞY_x0004_™_x001b__x0014__x001f_çæ8@æ×_x0005_³8_x0008__x0010_´˜tý„2í;­Í*_® –D_x001a_AI_x0011_‡UbX¢8ºA?5³àuý2‰$Ë)èV×û÷ |¶ÀúrÑÀ</t>
  </si>
  <si>
    <t xml:space="preserve">·ÏAÍ¢C9_x0012_ù_x0001_f	_x0014_d»ûÀý_x0003_%rj÷ ÈO”´Z_x0010_&amp;%_¹-È®ÑóÐ—9$Ã;†‰áN™d†lH_x000f_°½å}H×_x000b_V¡_x0017_Á5)ëàð_x0002_ß¡R«ª"_x001a_õ_x0010_C1z­ì&gt;÷.6â	T¬Ç_x0004_*_x0006_1ž8_x0019_i0öÎb@Í@ÿ²ºN‹µ"3_x0011_ÿmCN`O5² ºO_x000b_­_x0011_Lµîã_x0010_ËÎì&gt;_x0003_âb§d±Ej_x0016_0_x0015_1z</t>
  </si>
  <si>
    <t xml:space="preserve">«I_x000c_sÑá</t>
  </si>
  <si>
    <t xml:space="preserve">¦$Ád</t>
  </si>
  <si>
    <t xml:space="preserve">´(C«·&amp;Ù_x0002_p&gt;'Ó1Ñx%à2_x0019_UJs%Ug×_x0018_—_x0019_n?ø#?Öÿ×_x001e_êT*_x001c_ˆ2%Ù£s§®‚R:„ÑK„›Þeßfí-XŽ_x000c_êD&lt;•=_x0014_².Ÿ¼KIü#KKHÀaèÙ7M@AîXØ­ÛU‡ßI9Dì‡_x0006_«­þ_Ø¿æ¯°\;ÿø_x000f__x0004_”ÖG_x0014_n„³}Ù_x0008_Zm_x0011_\_x0019_w›_x0006_ï³PLíFKÇ-ñz5£_x001b_C¢uÏº‘ŠÛ_x000f__x0008_Gé¸'…_x0010_-n²˜Í&lt;ž©+†¢@6$_x0014_!é6Û8S_x0018_bJ{+tÓëqL*²c"+GsZƒº­–¹_–¢¯[¸1%@GÝÞò9_”ÑDÙÂ¯3õ_x0016__x0013_­è_x0002_I$h$ª ÑýñD2@÷‹þÌÝÃûò`V~Ä_x000e_&amp;Á[èž_x001f_™_x0003_u¤òžh¸Î¾A&gt;_x0015_Î@_x001b_K_x001c_ÓMuÔÒ’&lt;ñ8twlr‡È_x0007_*².-ÝZGÞ_x001a_JóªŠ1Rv_x001c_?ÏF²âËÔ†ÞÎC÷vy²‰Åb_x0006_p2Ìlu˜fì¶—_x001d_P_x0002_°ežÁˆÁ¶aç^ž²«A–^±o·ÇãšrXËAuá_x000e_L(Î ¦œÆ‰P·ö‘¦x°°¨_(õé¬Ý’}é’ë€²eØÍH&gt;#¶Ëˆ_x0014_eß÷F„×¼j!lãù\û_x0008_õ‹ØéìRîy_x0015_6ï$Ñ²¸¡f_x0018_ìÉ‰_x0019_Hncü›Ì¢9_x0002__x0012_²¡1”[ôä€Íõßó:¯½_x001c_?2'!Ay½Ö_x001e_é&gt;å÷³HÚYù_x0007_Õ¢_x000e_òÂ¥_x0006_E0…_x0006_^2ÛÖJ±º_x0005__x000e_Áv³ºÑ#r^_x0003_Ï©h&amp;_x0015_àþaõÙv\@!_x000f_Œ¼}¶_x001f_AI„_x0001_ÙÅä_x0001_sLcÿd_x0007_ú—S-SV“&amp;²</t>
  </si>
  <si>
    <t xml:space="preserve">³Šø‹}_x0007_@É7ø»È7_x000b_€™ÒÝ’_x001a_ÙHº^`O0Ò³æ_x0018_b%_x0006_°Y</t>
  </si>
  <si>
    <t xml:space="preserve">cVß_x0002__x0015__x0018_j_x0004_C6_x0004_ÂÅ™Ï_x0011__x000c_˜ë</t>
  </si>
  <si>
    <t xml:space="preserve">uudgë_x0016_È§ÕCíxž¨¶Ò0_x000f_e˜Ô+¿"_x0013_å„©ôË£É”Á_x0018_ØÝ”Ù &lt;UÈA$ÔU&gt;GLF*Ûê¾xóƒïv\vZ_x0014_JÁ¼@€F_x0016__x0014_B</t>
  </si>
  <si>
    <t xml:space="preserve">¤n¢õÎP.Õû’ˆ×ŒJà#¾§R˜îì_x0017_PÎsOÕÐ·½_x0017_D_x001a_Š+æ› ÆÀúŠ¹©ãàÓªaF#H#R9ÝLÌâL¨7ÔÏÊuÚ%é_x0014_¤;_x0016_mŒ·'`›þæÄ</t>
  </si>
  <si>
    <t xml:space="preserve">ÉuDÛ˜(›µ_x001c_j_x0019_V¯×}_x000b_</t>
  </si>
  <si>
    <t xml:space="preserve">Ò¥“¾±yzÄ8Z¤;L¥ò_x000e_™‰äEoåÀæ´Bàm»~_x0012_OÐ_x0017_Y_x0002_Ž	þûŽ/_x001b__x0013_Qhžß‡_x001e_V¡»ÏÌÑ™_x0019_!àÊ˜«§–6¾@äŸx²‘Ê•_x0001_i&amp;DE‚òk}TCîL—oˆõw_x001f_Ê?4„&gt;C€z­í¾çSø»_x0017__x000f__x000b_G×²LÝgû"ç`_x0015_	ÊÁtluùüW2üc_x0019_Ž|</t>
  </si>
  <si>
    <t xml:space="preserve">_x0004_S‹¾ðYÕÉ˜_x0018_™Ô”_x0012__x001f_3êû</t>
  </si>
  <si>
    <t xml:space="preserve">în" ªÓ Þt—_x001e_M_x0005_ Â³Ùe/ÍI`ZE/÷½)S–_x0008_8qÓüq0`-k__x0005_G]_x0005_o_x000b_•ôê3¼3à_x0004_“Ž&gt;õ_x001e_x_x0016_Î·ò“U‹Ãˆ„ÿj÷QµM^Ü—V_x0018_¬#_x0007_Ê5WÈ=)e´l9&gt;iI|{ß¢ý¶r@’Õ</t>
  </si>
  <si>
    <t xml:space="preserve">P§Ë–}»üþ%v6BÇ	ÿië¹</t>
  </si>
  <si>
    <t xml:space="preserve">Ð›Õ_x0010_¯0ÉZ_x0001_½ÒïYƒ¶._x000f_&lt;²½_x0019_ô|ö‘¡’_x0008_~-TœŒ¾TÖÑ°Ïw—BSG_x0018_xÅ¤÷íJC¨øPÂTk(É¾Ó]Ï:ÅETdÅ[—lþÒ_x001e_!_x0005_´~_x0018_ƒ×.ú_x0019_~ÉÏá0_x0016_I¦þC6Æç_x001b_š_x0003_E¾dZG¸$`ÁŽõn¥uÁ¥3ïÆK¢åNŠ &gt;°}­_x0013_ø_x001d_@ñã•°¨¡$H–±hþ¸9	Ai…_x0015_Ð¯›_x001f_¯2ÑœkðùFjì«Ç†ûcíXŒ_x0018_</t>
  </si>
  <si>
    <t xml:space="preserve">¯ôHˆØ_x0014_äT_x001b_Ðô3+öe_x0006_¢}gè¶ngM²£ _x000f_4_x0017__x0013_AÍâß¾Ð_x0012_#÷8µ›öBv79QNŽÍ®ù&lt;°Þ&gt;YNèD_x0010__x0003_oœiœ	B7ÉªÝ9•ö˜BâÜ¡…_x0001_Þßffg¬_x0001_2ïÒ¬ŽZ_Þ¤þfÖ°_x0014__x0008_CøéF3Çì³Òÿ%·æ·}Aˆ_x0010_&gt;øtn»_x000f_ùûz]Ë2Ôæ¸_x001d_3È_x001b_™_^_x0015__x000b__x0003_É$\·÷–Ä?0XAiU„Í—_x000e_ÉÆ_x0018_qÅÒ_x000b_QZ_x0010__x000f__x000f_ya€´õ</t>
  </si>
  <si>
    <t xml:space="preserve">î°í5_x0014_áM_x000f_¨2Ø_x000e_÷;á”Õf×P&amp;_x0017__x0016_Ò×7~™°G1v_x0004_ÈöE´X84ª¤©m_x0005_%6²ÆóG«û¸±š…*ñª_x0014_ÔA®ÓZF–z¨xÃ¯_x0005_W</t>
  </si>
  <si>
    <t xml:space="preserve">Ï×&gt;:R#]]Lßr?¨¢•²ü‡5ä“%ôÓ_x001e_"Î_x0018_ð2wŠ\&gt;hà&lt;_x001b__x001a_´¿ø±=bÕ1Œ¼°_x001a_Û_x0001_[:Ï:&amp;æ9]Ì	0ŠO /üCé|õ±"e¶_x000c_0ù@_[ó8n8ŸÂéè“°v4(8åk:_x0016_©Öƒ×Í AÊUœNþœxñÙ_x0013_szÝ§_x001c_R</t>
  </si>
  <si>
    <t xml:space="preserve">[j*ÁØã_x0017_NIRë8ÒMB‘ƒØÊýœ–A_x0014_ˆÅŸödž²„_x0010_=Æù`_x0010_I)`Ú!Iw_x0008_=BNév_x001a_´hå_x0004_à_x0018_‹€ÓlG_x0002__x0016_A¨TEÄnW_x0018_¬ÀîÑËY_x0012_F`H«#Á'k_x0002_…Ðtd_x0001_éW6‘RWÜzº’·Ñ_x0005_bâG¤Ë_x0005_9L’?Î}Àñy¶ô2</t>
  </si>
  <si>
    <t xml:space="preserve">è5£·—•G–%ª_x0016_íþµ‰Ö‰l°&lt;ÃXŒ©lèÏ_x0016_¾£MÝç_x0004_³–_x001e_âmºkhðnßçÞhc¶sE_x001b_éôãˆ¡„4t»_x000b_M:…ö³uº5$X€Œí_x0011_F½/A§á_x001c_O‘«}Å_x001a_çü=¼f6Ob:_x0001_®_x0018_y8à_x0019_i×Y[+UÃ_x0005_ _x0011_Cèƒ=KOÁ£ÂòÒ[t+£†N)z‘áÃœŸ•b$%"_x000f_Ÿæ*-IÐ-ÔŠîi_x0004__x0016_œæá_x0013_#EZ)ì€Ô¹ÄF”ÞµK9ÈN_x001c_ØýZáƒR_x0016__x001c_þ×ú_x0013_nÁ_x0018_&lt;ÄX¥g4¤åQTz</t>
  </si>
  <si>
    <t xml:space="preserve">z&gt;%¼ª7¹Šh_x0018_Í³¡ÿ3žôLî£ÄD?»bÁÇ_x0008__x001b_%:'eGnžªU¥/‡æ	»JêQÄ–&gt;¬”</t>
  </si>
  <si>
    <t xml:space="preserve">|=ÃÅ+Ö_x0013_Ö_x000e_Jæ	ò'É„“</t>
  </si>
  <si>
    <t xml:space="preserve">´»Ùõ_Ô•¢JÊ3/7Œ_x000e_¥;ÓÍ3ÑÜ†E+_x0012_ü_x001a_Ï„Wýaa`F7¸Þ–Mà³_x0011_§R$Óé~q`45?ºwQ_x0010_èE_x000e_5i£ÚÁ_x0003_š€5×3‰qªÃ6;_x001f_“³Ñ~[	o•Ùµ¡Å½â«=ä:ÆJ‹QS‡_x001d_¡÷_x000f_</t>
  </si>
  <si>
    <t xml:space="preserve">¤_x0017_—/9¢‘ž_x0014__x0017_a}z</t>
  </si>
  <si>
    <t xml:space="preserve">S!Uà“™P_x000b_Ãèkž÷ç5_x0013_}ÖØôÿ2ÃÉÀ _x0001_£RVýãºàÉ$?b_x0018_:ðWålóˆ~åæ(ZŽÄÿ&lt;t5Ê_x0011_&lt;_x000f_.â_x000f_ùvg…°í‰‹S)æ™3U;•a¥_x001e__x001d_ÍçÌ †LÛ:B.Põ±œé•_x000e_=¥ñ_x001c_Êyzê_x0010_bëŸí6Ú/¬{žÇ_x0015_._x001e_„^vo4¬fxÜPäÅàS¦ê=ø¬Qì_x0012_-ÃÎ_x0004_¡òÄƒ#Îš_x001c_éfz¶ç$!¡_x0013_šgùKƒÍ«k–ýß/=o )_x000f_)_x0005__½LvõÅ±$ß&gt;E¾ø}8€þy¦ýBOˆnoÂª_x0014__x000c_/xS€(_x0011_êv0œâ¬ú›ðèWìk_~g¬tM›+á_x0019_À±!ÄZ¸</t>
  </si>
  <si>
    <t xml:space="preserve">TÉÊŠö^Ú è9Eõ¿	F¶ÑïÔ</t>
  </si>
  <si>
    <t xml:space="preserve">àÆ—3èK_x0019_†s0ƒrÍñëÈá”ÈKm¿Šƒ)_x0016_ÓšÁ£%ÐûñYã‹÷! ‰óÙ]4_x0005_ÇÍ:pÏ´!©’iŠ¬À¡ž‚À›{Ž_x0013_ÐÿNug ñ½0YxA—ÅC"}A86Sy _x000e_n½„Ä³&lt;</t>
  </si>
  <si>
    <t xml:space="preserve">¥YŠ˜-å_x001a_{_x0007_ìÔÕx_x0010_ÃvD•Üæ¥£_x001c__x0002_Ú;¼\:òßÜ(_x0004_Ë"2¥Zw_x0001_gš´p_x0003_dÈø}_x0010_ÅÅ¾{Ÿœ_x0016_qf`}_x0018_É}ñ?“†_x0001__x000b_‡kW%‚¼€©Xoí6mËþRäDD_x001e_eá;û«øTh_x0012_úY‚B_x001a_E`Õf$‡&gt;£kñ_x0014_ .Ûö—_x000f_í§</t>
  </si>
  <si>
    <t xml:space="preserve">ñ~@;_?¦Ý6YnX×LM¥Ì;áÐ.Ü_x001a_Ž¬y³ÿæJrã&gt;M¹Ô_x001f_¼Ð÷DHòi:Ô4S¢*Y_x0013_±a-¦æÉÊ_x0013_ê_x001a_[ÚGÃþ€:´_x001d_ÎÇˆÐÎèÊ_x000f_õÇÈZóöý‰ó_x0001_^@øK`1*Ç“_x001a_6PhÓÏXõ_x0005_ß_x000e_õzºÊz:»@_x001b_!ä®Ý{ð2@ÁnÕIclzñÛ!_x001d_pi#=š£âx_x001d__x0005_;?$;¥2I(µÑË¯Yùs_x0015_†˜&lt;L_x0013_”_x000f_!³Æ3^›&lt;G†‹P+ÛÔà@ùm&gt;oÂ</t>
  </si>
  <si>
    <t xml:space="preserve">üI</t>
  </si>
  <si>
    <t xml:space="preserve">C›ƒ€_x000b_jõ_x0017_ÚÆo†„ò_x0008_u×¯ÈŸt+_x0002_ž1šï Š^Vë%Ýdœ$„Íý¼ç5_x001f_KX¿´›×ûjsNj_x001e_ðb1ƒöüŠ‚_x0018_CÕ«h”Xt&lt;ñ©Àþ©NÇÔãÜÃ_x0008__x0011_„þ¶óŸéÅø_x0017_±^§Ûz_x0013_úâ°</t>
  </si>
  <si>
    <t xml:space="preserve">ø;Ìz±)“‚IÐWì~_x0018_±ã*Ù_x000e_D¨áïÑ¹g†-àõ¡×¡)‡õkÅ</t>
  </si>
  <si>
    <t xml:space="preserve">¾xà¼µÁ</t>
  </si>
  <si>
    <t xml:space="preserve">!Þ</t>
  </si>
  <si>
    <t xml:space="preserve">Ø¢†2.=5…Î_x0003_&lt;È"þ@º_x0010_Æ_x0014_p_x0017_ _x0001_7°’Xl~ç–Î_x0004__x0006_O‡ï½ûù_x001f_^®¶è¤Új”Î_x0016_Óu@·À&gt;àûðBä?_x001c_¹•_x0016_#ë¶.íúš.¥ª_x0001_×EòÙ#2Ï9</t>
  </si>
  <si>
    <t xml:space="preserve">1'{£û½#</t>
  </si>
  <si>
    <t xml:space="preserve">Öª_x0006_àL_x000f_Å_x0013_	òQj_x001f_fw¶_x001f_YJ›_x0003_kU_x0014_ãFÆØ¸¬_x001f_Bj_x0001_¦Í:=êCûåXÜ&lt;b‡Í’§ÅlO¯ed_x000c_(¹}q•.W‘é²"_x000f_V™v§¡l6º_x0004_ ™ì-Ê_x001c__x0013_H-ã\dg_x0007_XD_x0013_7_x0010_ýk¶\_x0003_®_x0012_Ô•ûGlÜš¤{ðøá#b€`öÀÑá÷_x0011_Ø¯&gt;YwÔ_x0010_­Ñ_x001b_vBè_x0019_ã®Ë.ÎÅÔ&gt;¾ŽãÖêñd_x000e_hºö…øÅvÍ‰dÅ_x001f_š®S_x0005_0_x000c_AíMy)Úœ­‘ÞRH_x001a_ÊÏ³pŠ….Ð_x001f_²7š{9®¾9sÝ*f12êôŸÛ{?Áks†¥_x0019_°Ö–:ÀË&lt;6h7a\¿`L_x0017_„_x001f_Ú»çW#»‘¸£|¦_x0014_ó_x0010_Cat÷‹’‚0ðCÌé_x001e_Ò—‡j?8Ùw_x001f_RŸWŽ}E‘tnF†c	XI¼IŒÀ¢ÀÌÙšzÊÇ¤_x0015_‚	Qi_x0006_š%+DsÜ1_x000c_SÝ“ø_x0008__x0019_?Dàˆ˜¡_x0008_q¶Ì&lt;Ž »g†ŽT¹îø­ª_x0018_Céùxþj_x0019_¬zˆÑ§Ÿì-û°&lt;-|Ò4·_x0011_ošä½¦YÙ¨o¥óCë•ŸRÏKM?„ë</t>
  </si>
  <si>
    <t xml:space="preserve">qc*‹®–¿·”UX_x0014_[Þ_x001d_s¶ˆöã§zî¨&lt;ÙqíFN^µöŽ_Ðœ¸F_x0012_Dª</t>
  </si>
  <si>
    <t xml:space="preserve">êÍò§ÿî$£9[ü_x0002_“¨Å¥’ù–T¹_x0008_;+</t>
  </si>
  <si>
    <t xml:space="preserve">¬¸Q/_x0001_-(hÙ_x000f__x0007_œ9§¯§tÓ</t>
  </si>
  <si>
    <t xml:space="preserve">vm‹¥¢_x0003_óoÐ_x001a_A y%PŒ3É~ÖÇÚ¨ªÇIa÷"v)è?5`i™=-_x0001_®ùò _x0003_\Ÿ5”gy‰õ[£jJ’´Yžº$ðà+Ïg¢¢_x0018_\º›@ºÿå.a€Ca‘¡	®Æ¡àÕE)_x0018_íÞiA‚Ö÷_x0012_Ìßô²6&lt;zu¸e&gt;_x000c_§¬8Š%XP÷U_x000f_áÖÛˆ&gt;Óé_x001b_S\‰Õ_x0002_d_x001a_õp_x0010_]¿_x0016_4dNãâ‚¨‚_x0003_W˜_x001c__x0018_9Jû¬</t>
  </si>
  <si>
    <t xml:space="preserve">Ò_x001a_L$_x0019_W3¬`TëÆá›Ño®Êæ6«Ë™ÇZß”µ¦ö„V9ÉbìëR˜Ú_x001e_QR˜Ü	”æñC…Óú_x001b__x000b_í¯°&amp;P—½&lt;&lt;3_x0008_A_x0002_X±lõ_x0010_I[¾?¦¡_x0007_`»6'Çnî&gt;DÕ_x0017_ò­r¹£ð.üw–Ýaò~©T×+Ã˜i_x001f_±_x0002_í@Ð±²C”·LÌ_ý“Îµÿ~ì£$_x0004__x0007_¥™6–ã6_x001d_ÔÈ2+åí—¡öò_x0014_z‡•¬JÆSìê@ƒFÔI¨í•ÙX\5_x001e_ðoOàíT_x0013_U;3¯_x001e_¿³=i“9.úþœˆ_x0001_~èùgÝ-_x0002_j2	ÓŠ È&gt;ßëÿ&amp;½Å&gt;4–uÊì‹[„eÖ_x001a__x001d_¡D_x001e_’6„tÔ¡@zc_x000c_ÿ_x0019_lJ´Égx6ŠÓ'p¤õ_x0005_¿îé_x0007__x0015_Ë"FŸ'ÐË_x0004_çS:Ÿ‡Ö_x0015_SÊž×¾„Ijp_x000e_Y{#êÄz_x0014_ïP¬vç&lt;]@ÕGVjO­« 5ô°_x0012_«û#åz_»m£âØy_x0006_ÙhÌbˆÅ“ñ[</t>
  </si>
  <si>
    <t xml:space="preserve">éyÊ_x0006_Éôº_x0005_JzŸ›·_x000b_neIG¶m_x0003_X_x0005_—_x0002_=m|…stH:_x001b_*Ä½ë±È_x001e_H§%tÓl™_x001f_jš¬º_x0018_Ÿ£Äè'[‘_x0004__x0018_¹UøèáI€q_x0017_›^52¼Ìáï_x0019_æ_x0004_ùö~ÑÅœ‰_x0012_K‰_x001f_¤_x0008_A_x0017_ië…k€ }9ù_x001f_Û˜™—úUù^‚;_x0006__x0012_?</t>
  </si>
  <si>
    <t xml:space="preserve">LWH±_x0016_AóI©›¡×±ïv!Jn_Æš~_x0002_zå-æ¥åM:_x0007_[_x0013__x0001_ïí¥Ëþ_x0005_!õ‡Á¦»vìAKî_x001b_õ‡À_x0012_|--×{_x001c_Ô_x0018__x001c_h_x0010_</t>
  </si>
  <si>
    <t xml:space="preserve">_x000f_f_x0010_¦!‹ý%ôO_x000e_ˆ&amp;Ø_x0008_f‹½D_x0001_Ûónî;ý;{“šÎäô¬òN¯òŒb¡ˆ“2Þ</t>
  </si>
  <si>
    <t xml:space="preserve">~üWáa_x001f_VSé5ïª_x0016_ÅUŽÕ_x0018_¥’-_x001b_h¥L½)_x0010_°_x0005_rèQL€eílZZÎž_x0016_’U_x0003_DŽá6ÏZ/7_x0011_ßRUy”éoÌrzéc‰_x0012_Ç‰äë_£Ï8Êˆ_x0006__x0018_tGW_x000e_ÈÃ/*8.ìGÒ0­–ðÜÞ_x001f_”Ô‰ÃEz_x001d_6[ÿ_x0008_‚w®`_x0012_ä»("—wÃ)þëþó_x0005_È¤_x0019_®¯dh•“ã[4Ÿî_x0012_¶_x0015_¾_x0014_…†ÚXoª!_x0006_TÊS_x0006_%_x0015_ùÐ|6½‘( x0û(7CvöÕm_x0002_†¹®„xY_x001c_Ÿ’—ß¨²µ6¸¡m†cRü±D; _x0004_ß:ÆÎaËiû</t>
  </si>
  <si>
    <t xml:space="preserve">_x0006__x0016_i</t>
  </si>
  <si>
    <t xml:space="preserve">_x000e_˜h‰±Èàýã¸1‚[vL _x0001__x0004__x001c_kh"Èƒ’¼T_x0015_Fa_x001f_=•ÙFXÁö}˜Ufz©ÚÛðÝäqÿ¡&amp;ö†ÑíéâHùjÁôoÄëŸ8FH©Æy5k2hÍm³à'F$tõdß¾ô½_x0017_³_x001b_Ï_x0003_â_x000b_&gt;ZyQ°_Ö2à_x0014_7­Vdf›@¹	_x001b_`b_x001a_¼ù	¢‰_x0001_ìX…¥sæ_x000c__x0018_÷üvÏ_x000e_ÇÞ˜îYÌ$?ª¿„;a'ÙÛžôÐ~wŒ²B2'’¡ _x0003_%W†½2‘Œùäšf®_x0019__x0007_ Jj\</t>
  </si>
  <si>
    <t xml:space="preserve">Xç®Y]÷Õ+å_x0015_µ®ÝŒ"ÇP(¢-u¢Ñ_x001c_~³ÀÎ¥j_x0019_mTJw_x0013_EðüžðvG`¤4Ô&gt;rTŽª•1_x0003__x0004_¬#"’×Ñü¬ð_x001f_í÷¥{»_x001a_z_x0010__x001a_lÖšŠÕsÚ7¾J$_x0007_ù|æÿ_x001e_Æ¾c&amp;_¶Ìå_x0019_è‡_x0012__x001b_™‚Âa¦NM¨ù_x000b_8RE_x001e_Z@_x000c_Ã¶ŸU7&amp;W‚Ž…^URŠ</t>
  </si>
  <si>
    <t xml:space="preserve">ÔKù^_x0001_žK_x001b_’@_x001c_Â_x000e_ ñq_x0004__x0010_Ÿ­Ùˆ_x0003_IÒºiEt wÚø³ôó¹Œ~„Å_x0017_­MŠ%_x0008__x0016_…_x0006_¸ýœqhD êmcCÉµè_x000c_d|	R~ŒL</t>
  </si>
  <si>
    <t xml:space="preserve">™5_x0002_{&gt;ÿñ+m_x0005_ÃótÙ–¼aé=”’ÒÜI?û‰ñZû_x001a_–_x0017_	</t>
  </si>
  <si>
    <t xml:space="preserve">³_x0010_|_x0007_L_x0019__x001b_R</t>
  </si>
  <si>
    <t xml:space="preserve">×¬E_x0015_:t¹=(ðäf‹ZyzË_x0007_\ºqV¾èÃf~_x0013_Ïz_x0015_1sÀ¸ŽÚÛ_x0002_‰ã]*_x0017_W5"©-Öúå_x0004_+´·pÑ²ÊmpÉ;¿ü­_x0008_ù=ŸÎÌ[]“ÌjçÚû_x0001_ ¹è~`</t>
  </si>
  <si>
    <t xml:space="preserve">ÉÑ_x001a_l	Ô•rÜ£Ï'A­h_x0011_þ´_x0012_ÅÉ_x0002_ÚM_x001d_è:Úü9leS®Ï:_x001b_}_x0002__x0018_ïM¦3±ÞÞd…rr_x001c__x0014__x0007_ÿâIA4_x001c_xÖwšFŽ_x0006_Zâ›Vïä_x001f_/_x000b_Ä¶OÅ™_x0011_ÊÿS8!_x0006_Œ3Üv—ùcX±ýë_x0017_&gt;ÖKÉ_x0013_ÁEº_x0019_Õ§eT¡q'Ë_x0015_)Ñ¸Øe×¥HXƒZ¯HÉJÞý'v„jü&amp;¬ÉÑ_x0006_•ïVŒ_x000c_lü¡iò;;êz_x0001__x000b_Q9Ø¡#_x001b_«[ç_x0019_j;j+4³iì{™Îö_x001d_Üm_x001c__x0018_Jw_x0005_¹ü4_x001f_–40ûÛ„•_x0003_ÿ…vÂÖÈàd¯:ùDyÖŸ8Ü¹:“­+&gt;4§_x001d_ý_x001a_)¼</t>
  </si>
  <si>
    <t xml:space="preserve">î¼z¦Ò_x0018_³­5Œrû»ë°•è±#§Uß'L_x0002_Ü8¢}$_x0010_Š_x000b_ú_x0004_†_x000c__x001a_ô_x0012_à</t>
  </si>
  <si>
    <t xml:space="preserve">r”@MËÑîé_x001a_\L`Î¿€ó_x0018_ÇÝHEŒ*BðtØTÔŒ82ø¹¨¶ÉdX/±_x0013_</t>
  </si>
  <si>
    <t xml:space="preserve">}‚AcÛ1_x0011_ƒð¸¢}dx0T¹%n')_x0002_Î*¸z_x0005_Þ–‹õH</t>
  </si>
  <si>
    <t xml:space="preserve">"™¦´Â¶_x0015__x000f_íU;\îYE€Ç€üðÑþj_x001b_II×èû_x000b_ìîÃwÎF¶~5ƒÅÅê3KéƒcˆÙŸ–</t>
  </si>
  <si>
    <t xml:space="preserve">jE¬¡_x000b_Ö7}äcºÉ[®%²£ÝÄŒÂ2_x0005_Qe÷_x0002_ðá:¨º__x0018_o_x000e_’qQ³5ŽAK_x001b__x001f_qƒcÜzdcDó‡ÚDd3_x0017_º(÷”žV²Ü‹}TZ&gt;}_x001f__x000e_¸{¶Ý_x001c_|æ.|@~®º|m„Ê_x001d_Ë_x001d_aûÒL0°_x000f__x0019_²Í^_x000e_ù˜ TPRÃ­WbÃu¨§È?ú¦%)rº?i#ÊÒ{)Šo…mˆå&amp;S‰e</t>
  </si>
  <si>
    <t xml:space="preserve">êë8úx¼Yd)Ç*~2üQz?ÎŽ×å”_x000c_çpk¥E`_x0007_¨ü}Yì`x%_x0013_</t>
  </si>
  <si>
    <t xml:space="preserve">Ç¾_x0003_n_x001f__x0019__x0012_ ÕoïåÃc£çqÜÞB¸tgH!0_x0002_Öf|íÔÁ-ë_x0005_GÒjÄi}ZÊ.JE¬5v„L»!L m|Ö7_x001e_MÝ_x0008_âÝÀ_x0016_#Þñéâï_x000e_£ôX=ÿ[RUŸîA[4€“ö—m·zÈ9y¡(3</t>
  </si>
  <si>
    <t xml:space="preserve">êþ#_x000c_$_x001e__x0008_q^Êûá¨_x0003_‹îµ1_x000c__x0018__x001f_."¨_x0014_hdY1^Ý®™5&lt;¡™_x001c_Ž;Y˜y=_x0001_Â.Üÿí‚'LƒõÍäÝ#_x001e_Ñ_x0012_Î_x0017_ý[_x0003_á_x001e_ÿâ|gD“L_x0007_</t>
  </si>
  <si>
    <t xml:space="preserve">Ok</t>
  </si>
  <si>
    <t xml:space="preserve">:$k˜Á_x0011__x001b_}ö_x001d_ëS•;e98ïÄ&amp;!³ðyI_x000c_$|ÿ¨VÜà—4ìéÑ^+›WºgŒI¶íýF_x0008_AãÙ–ûY7º¹’_x0006_B_x0016_ÓqÒÔc8¾¢_x0006_|Énþ¦`_x001f_.¶_x0005_J:€no®¯Õ_x001d_qE/º_x0006_L­_x0015_x_x0004_`_x0005_õ´&amp;Ð›¥-R˜;¦a_x0015_SÆ°S‹éŽ</t>
  </si>
  <si>
    <t xml:space="preserve">lZL°‰ZyqØˆÄŒÒ£É=¦ú_x0006_†:_x0010_tšU*äCv4|!«¿äñ¸_x0012_ð˜½ž¥xÚË_x000c_Lk'Ö|&lt;ò;J™=tl_x0004_¥G_x0017_ÑÙI-÷gß_x0017_jçí:é/&lt;Û</t>
  </si>
  <si>
    <t xml:space="preserve">¯àÔ Ô?µÝý·P écÒ_x0010_</t>
  </si>
  <si>
    <t xml:space="preserve">´_x0011_¥¨ƒàÏ "Ø_x001e_H‰¡œa!F¶rž†p&lt;Ïhp®åÔ1É†W EŽi×9&gt;œû»ö_x000b_˜ÑSì¨œ\û2</t>
  </si>
  <si>
    <t xml:space="preserve">!`»éRI_x0001_°¨oQªÓ£_x0007_—$ÌêE_x0017_øç£›¿PéF‘ö°</t>
  </si>
  <si>
    <t xml:space="preserve">þ¢è–±ò$R‰_x0019_Ä_x0011_</t>
  </si>
  <si>
    <t xml:space="preserve">ªvÓ_x001c_zi—5õ“|%À±’ò€ó_E”ˆ`_x0007_Tr£â™ó¼ê¶ñ_x001b__x0012_Ñ¢ö5MÛ+‡×™.*˜ïž+ƒøpä_x0006_FÓøÜZ`X“U_x0010_7__x0018_Í¹kì¿çt¸ë8O)-Ž/%L ½ärÉTœ\*_x0016_`1_x000c_ €û¨ƒs_x0004_™[¾_x001b_!éê¿:_x0006_×(ñ®Ù¡&lt;_x0018_6¿žñNè/_x0011_ÂpNdo­ë\¢¾Ä`vë¢_x0012_WŠ(¹o_x0005_Z\;%_x001e_Ð¦’«ÈðF$*ptE:Q`#OÞï8_x0011_„CÜ_x0002_õ¢ÅÖÜŸ{•)ÓHsT|š°b__x0008_&lt;(]¹eY¥A87çÍ_x0007_öƒ)í7_x0003_	lY®×õNÄ"“ó"ièÔ3_x0016_…³}r®QÁ_x0007__x0019_²a_x0006_¸_x001d_57á;EI_x0016_wkÚíáà´_x0001_bu_x0013_xÄ_x000c_êÎnêGj­`·ÇØV×êÓ²Õ¶ø}Ã_x001b_MÂ_x000b__x0015_Kú#</t>
  </si>
  <si>
    <t xml:space="preserve">Ãå_x0013_’°LÁ¾_x0011_IÊtE¥ÎÃóˆZgàA×²&gt;Õ$_x0002_eØ”½fY’_x0015_ò6_x001f_Øå­¤z™	Ä_x000e_£%¬_x000e_½˜&gt;_x0004_¯Ë%½_x0007_’~K—A_x0006_\&gt;ÛÁž™V_x001f__x000b_d³õ_x0004_AS</t>
  </si>
  <si>
    <t xml:space="preserve">m/M§_x0006_¶G#2¸ˆ&amp;Ü_x0004_}u„`B"Í~¯åŠð=n_x0018_ðòZVd“n˜!vŒ’¢j-kËIÑr+_x0014_æYk?0?2_x001e_7Å¥Ñ÷ÚØ\	_x000f_at</t>
  </si>
  <si>
    <t xml:space="preserve">Là«»F©Ö Ù¤</t>
  </si>
  <si>
    <t xml:space="preserve">_x001c__x0018_œ¬ÞÄìNnù‹ÅõIá_x0005_~&amp;ùØ9úä¶Xdÿ`C‰îÕÝ–£ÝR_x000e_FÚ#l</t>
  </si>
  <si>
    <t xml:space="preserve">ŸC}.òçö‹CÄ5_x000c_Ht9Ìð73.U½ØIõ</t>
  </si>
  <si>
    <t xml:space="preserve">òõ¤'±_x001e_Þ_x0005_ãY÷­_x0010_L×“¡_x0014_B_x0016_º¡HÍº.L	áL‡Ð¶“_x001e_]ÛÒâZ_x000b_Òñƒú_x000f_J£y¿¦ÛÉØ8~)ÃÅ_x0014_0ÞÇ;·_x0018_ú+ûf¨º}Š¥_x001c_ð¿Ç»v§s Ž_x0014_wï%ànFUL”ôpàóy–‡~l¯hò_x000e_?o­ô</t>
  </si>
  <si>
    <t xml:space="preserve">8S‡{¡_x001e_‡û]ô³</t>
  </si>
  <si>
    <t xml:space="preserve">%’/_x0019_]nb„S&lt;ebr_x0014_Å_x0014_Ø®®‡…šè².Ö®†[gK¿ß‚ˆH\“"„õ—&gt;/{Ó_x000f_¾?îÌ_x0010_V_x0014_]’ØöLMÈ\Õ…®_x000e_ÕS#¿víEäYÌL4vg¦Ž»ŠrÏßÝÍ_x000c_$¼9”¤úµ+ü¨@¶h€Öù÷Gä÷xWl_x0005_</t>
  </si>
  <si>
    <t xml:space="preserve">q_x000e__x0007_îÛ·S ×Ûé_x0013_†¾c‡HžälŸ</t>
  </si>
  <si>
    <t xml:space="preserve">ˆhCÇï˜_x001c_&gt;_x0008_|</t>
  </si>
  <si>
    <t xml:space="preserve">† ¯ÿÜSO(_x0018_¤È_x0002_Â_x0001_"|&lt;îfBUÞ‘7¹¢»¢vó;"_4ù!]æ_•[q‡"‘Í?“øx=¯:Kö·~_x0014__x0004__x0003_õ%ýí_x001f_ëød|pt$_x0016_#M–ô¹K;§Çx+Ä_x0019__x0017_8t_x001b_·û_x0014_ppT</t>
  </si>
  <si>
    <t xml:space="preserve">în_x0002_tÖíy[é°ö1Ùiþ{_x001c_ÒžÛhœí_x000c_ÍT&amp;ëÅaÆi½Þ¦ØâÆm? _x0002_ÄOA_x000f_Kœ</t>
  </si>
  <si>
    <t xml:space="preserve">\&gt;×%òM£“vKN1&lt;š„v”ÜôÕËiÅ_x000b_ÇìÒ&amp;þ_x0017_ÜÚ¯¢Bc_aˆ_x0003__x0018_ß8*^Ön</t>
  </si>
  <si>
    <t xml:space="preserve">aæ&gt;¦yXŸélÄ¬_x0013__x0016_Ž®–`=_.D:*Á_x0019_zŸÙôWÎÌec&amp;_x0015__x001e_&amp;`\Ò:‹d¤òFÉ¢.4_x0006_M|ø¢¨ÆPyÆ_x001c_éõE=äß¶lýÛX_x0010_rŸº_x0006_¬½_x000c_™1?a$$“¯ZŠß¢_x0011_0Ÿ_x0003__x001d_VDåCÐä–g˜|²VÀìý.ÍöJc_x0015_C~âîS×_x0005_à¼šS$V-_x0017_~;nÙwqD…›zxÉ¿kßY`E’|_x001b_e8F™/_x0017_&amp;_x001e_ä_x001b_uÞä_x0011___x0005_Ù_x0008_]ÁÀÅONÀDÃ•!¯©_x0007__x001a__x0010_Ç?_x000e_üÐÛ÷õq‡÷]þ_x000b_H"µ‰$^íVðz¤Þåê°´Jâ™ŒA¶W)—àÈÎgÄuM_x0007_–ßÜùŽ«_x0005_&gt;_x0008_H_x000b_×…_x000e_í¢-æÆÚ$¿€1=Û£m§·d!¸Yjü!cf</t>
  </si>
  <si>
    <t xml:space="preserve">¢îœ§_x001a_Q¢‘ÊT˜•_x001f_î_x000c_Fh„çzÎõÔ1ýkçˆ”ü°ô…”6)Ö¬.Ê§_x0003_-Û2­õ_x001c__x000e_Nþgú*õ”â…ßTP•_x001e__x0011_&gt;þ_x0006_9wnt‰vKâÝ_x0011_`4×\ßØ`ÁHs_x0007_¤ŠP2fû¯?€ùË5ÑÓ­gi¾¨ÑÚ-à–ž²b_x0018_?ñ_x0001_’³v(ÿÌæ=£_x0015_ô'p1ã¶­ã_³Èf:ñ_x0006_”</t>
  </si>
  <si>
    <t xml:space="preserve">s)‡(›&amp;òÞ.a%Ñl”ó_x0007_Õ</t>
  </si>
  <si>
    <t xml:space="preserve">_x0004_’ ~_x000c_</t>
  </si>
  <si>
    <t xml:space="preserve">U/..¬À…u_x0006_’ÃÖB‹À—ÞŒu</t>
  </si>
  <si>
    <t xml:space="preserve">7k°åÅ4°©ây6g¹Ææ°MÛ(:­Ä_x0003_Äƒ£_]+à&gt;œØr_x001d_¬È*ó</t>
  </si>
  <si>
    <t xml:space="preserve">¥¤ÅÏH</t>
  </si>
  <si>
    <t xml:space="preserve">‹ŒÝF¥$0Õ_x000c_Š|¯®:¶-(Á.Émôž\n&lt;WEñåp_x001e_öÞõ‚_x0016_?¹t</t>
  </si>
  <si>
    <t xml:space="preserve">ÖÑ‚ï¯m÷¦3_x0007__x0008__x001c_þö±_x0017_™9‘_x0003_p—={;</t>
  </si>
  <si>
    <t xml:space="preserve">_x001c_‰°8ô–C_x0007_ŠÝZã_x000b_dñK[~ká†_x0008_{$!ñ1h]9_x0012__cü_DmcÁ_x001e_§È1À</t>
  </si>
  <si>
    <t xml:space="preserve">Ê³0žôv_x0015_êÑÇ&lt;_x0019_‹Ëf—Œ.@Ë†ËÇ‡ˆ‘E{&gt;ã¨ÁŸ_x0002_:ß&amp;ª¤&gt;O	¿x</t>
  </si>
  <si>
    <t xml:space="preserve">;Ë­­úƒ²‡‘¿lºô_x0004_Â¢”1aX_x0013_</t>
  </si>
  <si>
    <t xml:space="preserve">_x001b_qõ›Ã·e	†ÜõX_x001d_–˜f ¶æ²_x0019_rœ:_x000c_a_x0015_HKcHÀyˆ…¼ÇQÀ_x001f_Åé·L¼Éd÷*ø•âŠ_x001c_p_x000e__x001d_¸U_x0008_ýp_x000f__x0003_]Lk	¯I†£_x0012_~§_x0002_›G_x0015_‹Ï_x0011_Âó/l_x0006_Ù_x001c_|¿YÞîf%Žj_x0014_SXe¿b_x001b_(¦_x001c_nh_x0010_|É€ß"_x000c_ðVÃýá¾.¢å]x¯D_x0011_</t>
  </si>
  <si>
    <t xml:space="preserve">L¹rš#—ÃD†þOcð_x0015_x¡(Œ?›¾³w_x001c_</t>
  </si>
  <si>
    <t xml:space="preserve">"k\ÚwP¸‰Ê(«…hXRÑ)_x0012__x0017_yo$é_ Ba¹ù_x001e_</t>
  </si>
  <si>
    <t xml:space="preserve">Ü*´ðgG”óWr&lt;RtlŠ¶·7¹K”ÿ`és_x0010_%BÖ_x0007_ïg?_x000c_	</t>
  </si>
  <si>
    <t xml:space="preserve">ÙÔ¸_x0014_17ém._x000b_jUôGTËH&amp;_x0003_8¢ÝÝ‡òZ^‚¾Ð¸ïãõº_x0007_¬?	</t>
  </si>
  <si>
    <t xml:space="preserve">_x001c_ù&gt;K"_x0013_ïëú–Ûªb”_x0018_†³°G‰S_x0011_‚&amp; ¨¢±_x0013_ƒ7‡Ã/ü{@+“7lÞ*˜•®´_x0018_`WÊÞÒýöU †î°OýØ'Ò‹²_x0004_\ˆ¼üz_x0010_ù‰Ôôù_¥HØä]_x001b_u~±{èúZ‰¡_x001e_9ù_x0010_ã_x0012_$žÛ_x0011_G“T_x0007_)ŒÍÞÁ@25_x001e_ìºÔk¥:E²Ö(§/?«p_x0007_³½ÉÖ´ïP©ªérý†cJ’_x001d_–cç2¦â_x001c_CŒÚ¬‚°WÞ_x0015_¨O¹ô`_x000c_ËíÒ†óÿsì|U_x0005_“""=Á„_x001e_×ð</t>
  </si>
  <si>
    <t xml:space="preserve">]w¨tT‰¾‹æ»2_x0006_8ã&lt;?â_x0013_Ö¼t¨†ªHP´ÏöÈIñ_x0016__x000f_D¿^¢nõ_x001d_ý‘Ä¼Ç‘v›¥ÃÉ_x0003_¼`˜Oµ¯ðutèš©Ý&gt;WÈ‹b_x0014_6ÇØ§à …{Î_x001e_Èp´gØä4¹äVéQeûÌTù_x0001_·•	&lt;#ŠFœËn|ü±_x001a_Zˆ×ýKå²‘ë?ÉæMÄsÌÎ¢WNkÓú_x000b_Øí •„ªžCoÎ”Ù‰Ý›êWðÓ¬ø$d#Ì‡ó”C9Vüú'í</t>
  </si>
  <si>
    <t xml:space="preserve">üv*^_x0007_ö_x000c_ì¥™C~ _x0003_”Àe‘}_x0006_O^irVÔm\zY&gt;P7Â¨$þ_x001e_&lt;)_x0001__x0008__x0014_þ[.hM˜_x001e_ùóˆÐ|T½_x0018_GÊwÁµ¾méF_x000c_÷Îz}AAÂ'Aðí_x001f_ÈX¤³_x0017__x0012_òIåãhoË!^_x0005_)„Iªn&amp;-	L¶ß?ï¬+í¤ê§ýÂ¸_x001b_»d_x0008_ßÕáÝO·+û\Û=_x0018_Ãi |t_x0016_5Ù	Dìk_x0019_¥ám_x0010_pý·pžós_x001a_½_x0017_2öQw_x0017_²_x0018_g8_x0019_§ë_x0006_ÛÊJ_x0011_~¢"ƒ­63«‡_x0006_ŽåY/^</t>
  </si>
  <si>
    <t xml:space="preserve">	+Ó˜”õTa_x0005_ºÖ€æ</t>
  </si>
  <si>
    <t xml:space="preserve">è2ßæ5.f³fN_x0019_ªU¤</t>
  </si>
  <si>
    <t xml:space="preserve">ŠM]Ã3_x0017_~&amp;¬b­»œÍ</t>
  </si>
  <si>
    <t xml:space="preserve">Gî$˜g4±‘Å_x001e__x001e__x0017_Žl_x001a__x000c__x0012_JS</t>
  </si>
  <si>
    <t xml:space="preserve">‡_x0011_á™_x0007_bÃ_x000c_í'–­œ[=+½y_x000e_Ó3ãý¨r5H‹&lt;FE#_x000f_û&gt;þëRZ–_x0019_Ÿž_x0012___x0010_#ÂÙ_x001a_Á ]is_x001c__x001c_¶÷ÇûÑœåÄÍ_x001d_ïjDÂÞÑ~Ù#‹Ãfˆü4Q‰ìÖæ)ùö‘…</t>
  </si>
  <si>
    <t xml:space="preserve">šb_x0004_;ÂW{œ–ÕÅÊ_x001e_cpk=ÊvWÅ„_x0005_|±áfN_x0003_k%øÃCÀ_x0011_¥Øç¤_x0001_ $’š_x001b_ˆ€vC@_x001a_1_;-</t>
  </si>
  <si>
    <t xml:space="preserve">Ñ(aÝè¸ fh[çpñÙì£XY”MöE*V_x001f_þõ÷=YïüÑd?‚Æo^_x0019_]ßÛ_x000c_«T€5Ž°à_x001f_ÒÇØü‰Î/_x000e_ðøÜ!0ÚöÜ_x0012_kz_x001f_³¹à òÁ_x0002_}_x000b_'€_x0001__x001e_ŒŒ‰×„»Ð*_x0013_æÉ¸"l±°Hüè_x0015_Þ_x0008_Ö_x001f_EÆ</t>
  </si>
  <si>
    <t xml:space="preserve">óþ¶¼¤ŽÏ_x0010__x001d_]Ð©[Z–k±aÑµ^ûƒž‚)J]:k_x0005_Ãdj›˜òÁDäƒâÄ5œ–†\</t>
  </si>
  <si>
    <t xml:space="preserve">¾$_x0005_€®rXèh(ïì”ä”red¹™!ÿ®´;oÃâ_x001f_íŽg°0X—PÕËúë‡òÍ‚-+Š*`½„~”®…¸p_x0015_+6_x0004_æ_x0016_ï^ãRpÅª_x000e_Â‚8Íà&amp;òŸè:õFXƒgÑÅ“éšd_x001c_|oGeæH ·÷Ü!?/¬o8_x0002_·0³sßÎ÷@À8èôÄ_x0017_·))´ž½Óyóøº¨_x001c_Òº_x0019_®–×Óö†Ì”Ø—Of‚–óì“_x000c_§J_x001c_¦„„35¢_x0010_ºb°Ïáa _x0008__x0017_o£@PX¦_x0014_ƒÞ_x0007_™Úo¼¸×Vo¿yIpkç_x0007_al…„i¡ðp_x0014_.…„æFõ</t>
  </si>
  <si>
    <t xml:space="preserve">K_x0010_ºø‡þ‡¸ºH)%~hø_x001b_“¨;3]Ä§8Á`râpq;–Ø¯Ô÷´O-â_x001c_&lt;)T¬ak‡núîEš Ù~_x0018_µë_x0010_q•Æ_x001b_£'™[ëB°Ë€æ*{}¤ú‡_x000b__x0005_3°X‡Ÿ~&amp;Â9fiŒ_x000c_æ¥@“:Ï‹†ñ_x0005__x001d_Uû"]ŠÝWû¾}ÿ_x001d_­°…•Ì¯›ã_x0017__x000b_Þ0BpCV—r›SQŒl_x000b_è#_x001d_|ñ_x000f_3wv©;_x001f_'Ar3\cm‘i6§_x0004_®¹H_x000f_\?bÏÉ_x0006_‡lQ</t>
  </si>
  <si>
    <t xml:space="preserve">!Š`3y_x0017_ëâè¿H_x0013_V[ÕîìbËWðhÈ}_x0008_h_x0005_fK%LØ±#ñ_Xkh"‚Ÿýäð(qü"¢ô&lt;4ˆÄ&lt;_x001d_ˆxÛvÊû‡ä8R2ÝiÝ_x0008_M_x0005_\0_x001f_²ŒÒ3</t>
  </si>
  <si>
    <t xml:space="preserve">•_x0005_æ§8€€_x0006_¶4_x001a_CiÔè3LÞr·¤08ì</t>
  </si>
  <si>
    <t xml:space="preserve">_x001b_nÈ6˜ã</t>
  </si>
  <si>
    <t xml:space="preserve">âÆž_x0012_Ut.¶m£j¼„›‰`þo_x0004_KÞ_x0019_˜OR/àóp_x001c_K¿°{x¯€WDòE_x0016_Ç±i_x0010_iÚ_x0004_´&gt;e™ÃŸgø®–`K©LïŒ#Û&gt;n»þê p¶[(õk</t>
  </si>
  <si>
    <t xml:space="preserve">œ-Ñ¢R+È_x001e_žô²Õ†üf_x0014_»ø²_x0002_"_x0010_ëaö_x001d_¹Ð±_x001d_0¢4§</t>
  </si>
  <si>
    <t xml:space="preserve">™&gt;€w~…_x0002_GúÁÎ_x0005_ñ‘IgzT3UËAoÜ×_x0003_±~áXE#ÈŠ"Ï¡ŽÁÚ2XÎ°"7dÇ_x0019_½¹é9Ù˜×À_x0001_¤¸@VÛ)-_x001f_¹T¢òË†fàm0ïBýW-_x0014_úV“ž_x001d_ŒÎká·»ÿí ~ô</t>
  </si>
  <si>
    <t xml:space="preserve">F_x001b_N*(dùFz9¾Ôw_x0008_…wäë5¦F[’’ê–àð/_x0014_j&gt;/_x0019_ž†æG_x0002_U’u¡†_x001b_ø‰¤F|ç_x001e_ÕÙ¦pälgá“9àãw‹á_x000b_ã½¯ˆÚ_x0008_Ä_x0013_Úþºh"=Í$®_x0019_h±¯ï_x000b_X_x0016___x0018_ˆÀµà8E´:Õ‹[_x000f_„XIÚ?7¬"­Æ@ˆNeÚ úa\_x001f_¾¡Šð`“¼äD~«¿”&gt;Ü_x0008_Àøº†3ý_x001b_þóÙ_x001a_Õ¿*›¨_x0010_DF“ÔeÚšêIy ±aÜŸ—„Ç_x000e_“qf+q"÷d¨´ö-„øä­AãˆEQZ_x001c_Û÷ Þbïã u_x0008_'ÄV°¥®ìÞŸ'ƒ_x0013_Âº.¼@ÅÓúÌˆÙM^2›_x000f__x0007__x0006_{RÙwýÆ»µ_ÎGô[ WýLa_x0014_PXà¿¢bžfÍÝÀe_x0001_=‡ï©èÍªšX_x0017_I</t>
  </si>
  <si>
    <t xml:space="preserve">š</t>
  </si>
  <si>
    <t xml:space="preserve">/úd_x0007__x001c_U%°#d‘¡{R</t>
  </si>
  <si>
    <t xml:space="preserve">_x0019_üä©_x0012_¤®=_x0012_‹L0áq</t>
  </si>
  <si>
    <t xml:space="preserve">ˆ·8ÁÎ¥_x0016_F«—“_x0011_C_x0012_¹_x0003_E_x000f_£ÌÂŒôK¡R._x000e__x0018_oz¾¶ &lt;•žq&amp;_x0015_ŒE¦£ÍGÅ@°D›cDä_x0010_&lt;YÅÀ´z´8H_x001b_ëzÐ‘§_x0008_€ê&lt;“Ÿ_x001d_¨.ðs½lvú_x0007_ÚoÝk8</t>
  </si>
  <si>
    <t xml:space="preserve">)ÆœÜ¤Ëñ´»­t:lÇ«i6 ®HÑ</t>
  </si>
  <si>
    <t xml:space="preserve">ígÐ	_x000f_»vÏ£“§¶åˆ#_x000f_Êqß[¤Õ7YyòµÖq_x0006_\èK)t}@</t>
  </si>
  <si>
    <t xml:space="preserve">*yó_x0008__x000e_ç½à rº“Î.¼›æå•o½fSš“pºmJþ§ub…®^¤</t>
  </si>
  <si>
    <t xml:space="preserve">o q_x000e_É]&amp;__x0010_cñ·ôL)nïf^_x0001_”æ”€Å&gt;Ö°leëÚAÙm5ù_x0004_ééóM&lt; ~`L?Ó</t>
  </si>
  <si>
    <t xml:space="preserve">—_x0001_ûSÝ_x0006_ªÚ	õ”Qq}Öú?v˜³B_x0001_µ[_x0018_sžÀÃJï¥aYx_x0015__x001a_=_x0014_Œ¸4eot9Tãàñ’mÈ¨´7ªÊ±gr×¡a{!&amp;$v7$®]B_x000f__x001b_%÷_x001f_Û‹I%&gt;äÞ.ÀYu¯_x000f_‹»„‹@:«–þIø_ÉÃïÒK°€9_x0011_¦ä_x0002_X)_x0015_</t>
  </si>
  <si>
    <t xml:space="preserve">\0R_x000c_m¹&amp;¨£{F¾á{I¹_x0005_c:_x001a_</t>
  </si>
  <si>
    <t xml:space="preserve">¶1_x001c_do	Eusô²yuFH½_x0014_‰ÀQ_x001a_É2úQxí+˜ÜTH¥^s_x0005_ÙÙ@}ýµ„RZå—‰¾²ÀwŠÅp£3gÚ_x0006_çÅÌö§_x0006_ÝÃ#_x0008_A~‹_x0004_½ÑJ+û_x000f_ù_x0002_xIÚÈæ_x0001_ÚUò</t>
  </si>
  <si>
    <t xml:space="preserve">ÃLJ_x0006_š_x0004_$_x0008_øÔýØ|¹¶&lt;§œž¼b_x0008__x0011_… Æ</t>
  </si>
  <si>
    <t xml:space="preserve">ò_x000c_i4ëƒA</t>
  </si>
  <si>
    <t xml:space="preserve">Ö¯=§#Œr</t>
  </si>
  <si>
    <t xml:space="preserve">b*Ò+_x0019_Õ&gt;èý˜Èyú½=@á³ž'wÎ5\_x0002_</t>
  </si>
  <si>
    <t xml:space="preserve">ßQ{ÈMÙ=^_x0015_øÀìð2{3©Ûße.O¨_x0007__x001b_lRiÛYU®¦Ö2_x0011__x0017_’ÿ_x0017_e_x0016_óþÆ=÷§öæ_x0016_$fÖ\_x001e_QÌOîôß»¶ÑÑ¸_x0008_±h¤j«¸¤9ÖK„ì_x0017_”.A1$_x0007_íS^_x0014_j›«×_x0014_‡</t>
  </si>
  <si>
    <t xml:space="preserve">€÷²²ƒ Ä</t>
  </si>
  <si>
    <t xml:space="preserve">ƒñûkôôÆºÇÁ‹½kg3_x001f_ Òê/üp_x001f_—?wDÑï¬/°_x0013_X¢_x0011__x001a_Yó;È¤ñÀÓ¬Û_x0018_Þ4’À}ÆƒÍœ)D6øE=ôy³”=ƒ±U¼p†Jë±›_x000f__x0006_^–š'5¿_x0004_¾wuôÇÂ²L‹x.</t>
  </si>
  <si>
    <t xml:space="preserve">†`'úæÅ˜Ò–á”^qhÈ‘£I¸‰_x001c_jŠg´ë¼5†µQûâ§O×9b~ÐŠ”q¨«÷Ì{OØ;s¤¿¶_x0018_.r_x000e_ª'_x001c_m¶_x0008_ê£7„$_x000b_s_x0007_kRáîŽé_x001f_([úÃýXól_x0016_\à_x0017__x000b_Dïµ/*K¼GŽÿ{</t>
  </si>
  <si>
    <t xml:space="preserve">ž_x0016_ÝæýQDÈFo¹Ê}FÕª„c</t>
  </si>
  <si>
    <t xml:space="preserve">¾3_x0007_œ«µ=“_x0003__x0001_ì´Ì§­Ç_x0003_KúÂ¶_x0001_›òÌtç(¡ñ«_x0012_wŸŸD1˜73”É</t>
  </si>
  <si>
    <t xml:space="preserve">Jƒðk_x0010_Àµ^é|Ou_x0010__x001f_…éyXÐö—ì.Š¨íºXæçY’ëÕ=/¶‘_x001d_ÍÉmHÈ</t>
  </si>
  <si>
    <t xml:space="preserve">h‘È_x0005_3_x000b_ò‹ÿ8¯þ·@7ŸÒ™VÎ”úÈyÇ~D/¹7âêÓóÂÛÖ¯_x000f_ÌÆ¦•Ó¬^s0Å_x0006_&amp;$@/ê‡L®</t>
  </si>
  <si>
    <t xml:space="preserve">+³â¨n¿{=G(pC|_x000e_5Û 3ùpÅø</t>
  </si>
  <si>
    <t xml:space="preserve">äq_x0010_©j_x0007_óÀ#=ýÅ¹Å°¶Y`Ä³)!öå _ö_x0005_Á¾R]·_x0015_«{îi€™_x001e_</t>
  </si>
  <si>
    <t xml:space="preserve">_x001d__x0018_Ç“×TLcJ¦µg_x0005_t</t>
  </si>
  <si>
    <t xml:space="preserve">_x000b_öM´ÞØ`³|Xl•Ì—.Í_x0017_?…+¬óJhX’tð</t>
  </si>
  <si>
    <t xml:space="preserve">Æè]ù›º_x0014_×•Ë|9@_x0002_[Í}Z®	JûŽ`Hs*c¡ƒNÏø9ž</t>
  </si>
  <si>
    <t xml:space="preserve">±Q(wtòš¯¶5ß_x0010_›ý¶_x001d_</t>
  </si>
  <si>
    <t xml:space="preserve">Le‡2’ï®_x0011_]¦M~ã</t>
  </si>
  <si>
    <t xml:space="preserve">_x0019_É§ò“ýª1ÿ±7_x0002_±Bÿ#Îq;šSzl•af/N_x0001_û¾)_x0008_Ó`_x000b_&lt;`ÎÓ÷hÆ€</t>
  </si>
  <si>
    <t xml:space="preserve">°Áf0ó5b®ó8=³÷_x0014__x001c_Ô*k_x0016_«_x0019_{æÙ$Â‡_x0013_ôïI{Ø_x0004_†óŸ«ÒÒ˜X_x0018_0“ÓY_x0004_³</t>
  </si>
  <si>
    <t xml:space="preserve">ä§_x0012_ž0¯}à›“&lt;‰ûá_x001b_ÆPm¬—©=15E¶Qãa_x001e_£hó´¸.ÄM¯â2_x001d_Æãí±</t>
  </si>
  <si>
    <t xml:space="preserve">LŸÃ_x0018_#¸™ôÇãeÀ^ŠÇ_x0013_œ_x0006_!¨øï[Å¤±=¡Þ˜AÁ¼„:ÍY_x0018_p:‹— _x0015_”¥9P„¢*«_x0003_¨èBÍ=GŠ»ÙUÕCo_x001f_ÔGÔØm¡ŽJ·Ý¾ÿ‹]®ÞÀ_x0008_°_x001e_f±¬»_x0018__x0011_Ë~Ie_x0016__x0015_ˆ1CRó“ _x0015_šÐì“ÉñcÿÎ_x001d_€ŒõúD¼ƒ¨¹÷.ƒ®ÿCöÃ@Å_x0014_OÖöÎ·‡óªMÒ|€Ý.µÕ_x0008_”í_x000b__x001b_¥5{ó_x0010_›ËÝÃÊ_x001d__x0019_f:_x0015_l_x0019_ûäªhuP?Ì_x0003_£1_x001f_å0</t>
  </si>
  <si>
    <t xml:space="preserve">ï_x0001_Ô_x0017_â´_x0004_r®çç_x0011_Ÿ_x0008_¦´è_x001a_i×’Øµ‡/F\ùª#VJ`p+_x0017_]V&amp;vßÖ¾hJo“_x0005_c_x0019_“_x001c_eR%ãí¯Ñ6;Á82Ú8pØ2ÈVJ²òÂBYz/’¤„_x0004_?w¨Òˆ2T¦T*6?Y:È8°?{3M~Ì`No¤_x0004_‘D%à×ÏcÎ€¹Auß%\NîIý#€_x0015__x0004_&lt;Ô°ë%Ü_x0010_fàŸW˜ì½e%p5þ_x001c_w_x000f_×Ö·«_x0002_”ê_x0005_hÕ…€£Æ_x000b_¤;×Õ\áO_x0013_œŒ$_x0015_(i_x000f_–‡1_x0014_Ú_x001e_+ƒpˆ){âo&amp;è_—É_x000b_Z™ªWNAÑØâ¿B_x0004_…Ï%_x0012_¢_x001d_]~øÂ/ãàIäy_x0003_§Q„Éê¿_x001d_€u\*ŒŽ=S_x000b_¡_*ù\LÀ­^°êg¤gè`ª‰‰f_x0017_¥ân_x0007_Y\_x0010__x0004_®Å_x0001_\‹Z_x0012_ôòÖm_x0004_%ji„_x0013_ñeã»_x0003_QÍïõ.`_x0004_$LÁ;lpù_x0008_é-­R|Ô_x001e_Ù~Ž¾W…!Â‹_x001b_÷¬_Þ‰Ö_x0012_ê&lt;7†_x001a_ÔØ`§è_x001a_Ö—_x0019_$_x0011_üá*tŠz_x0003_q©&amp;_x0003_÷ì£Ø§ 7´_x0008_E÷¦_x0016_‰ÈzÍ_à_x001a_	Âž£Ê_x0001_â_Œ_x000b__x0010_[Ô~w_x000e_€_x0002_3J£ïù_x001d_ö2"*;ÚÚÇþxoõ$_x000c__x0017_vÛS|_x001e__x0008__x001c_Ã-ÓÇ©˜Ö</t>
  </si>
  <si>
    <t xml:space="preserve">b_x0018_¡ø³Vl~ß†ü|©_x0010_%PâÄè_x000f_¿ZÊXP^G‹õe_x0006_Ç¾:Ç•5ªv_x0007_}ÅoÎ…™eP+úý7ú_x0017_¼mÏ‹‚hx™_x0014_ö_x000e_6=™_x000b__x001a_JgbwL[ÀI(¤Ëö_x0012_ÎÖ_x001c_ñëÀ9GÌ_x0014_ØÁ»†º_x0002__x000f_!–ø¾÷Ú_x0008_DwpïzWÛM|ˆ•­÷ÌlH§_x0016_³¤‡D_x0004__¬´u6¯¹0–è_x001b__x0012__x001d_Åˆç:½Ÿ¾ŽÙºDƒéíÖ¯ó’IÞK—£¥‹‘¸tû±9å G—v_x0019_ïÍáqà09_x0007__x0018_‹ŒÀ Én€Ø‚_x0017_&amp;Ð_x0008_§_x0016_	Vl_„“ýFQø^9Ýþx_x001a_Pã-Òá$·_x001d__x0015_‹U_x000b__«²_x0002_ŽD_x001a_¦ªM_x000b__x0002_¬c•¬¶@Í¤_x0015_Ù~_x000c_òÔW_x001c_^Œ_x001f_Ý^Bß ùmä._x0001_ª»åçªÀl_x000c_œk6_9Zú{_x001d_ó</t>
  </si>
  <si>
    <t xml:space="preserve">’µØRê*žÉúî}@µ14bº9¤‰_x0019_µÇásß_x0015_Z__x0002_ñ_x0019_!Qu‰L÷_x0017__x0008_a—|_x001d_Ï}_x0014_Mß_x000c_§–_x0017_wÒ	ØµŠù)á@É˜þžƒ·œ¿-_x0001_Wÿ&gt;Xò“Q÷•6ü$cÒ_x000b__x0003_&amp;„j¾|a_x0012_Ùñš¢Ï¾§ÃaK¸+Z×Ãrð$ýž)ì…¸šf¬Z_x000f__x0013_bM</t>
  </si>
  <si>
    <t xml:space="preserve">_x001b_øiÏ]_x000c_­^_x0010_—ÂY.Aý!É)p2Ä _x0002_[</t>
  </si>
  <si>
    <t xml:space="preserve">ï¬ŽD0ìd…×€_x001e_æ/[ÜVP#DŒI&lt;_x0014_nÚ=ïÚ_x000e_:Í€Yç[Ìþ_x0016__x0016_ÖøÆÏ_x0003_„?Z®_x001e_;:a›³_x001f_úe§ñ€C‚Ò/v¦_x000c_EüZC_x0013_&gt;_x0003_s4îgß_x0013_$4Úeò!×z_x0004_£Ø6ñ¨çË€Ju_x0002_ú_x0010_°´Àö¨î.b¾æåç(s›_x001f_ƒ›ÅÀ`pUAŽŠu‘–m¹Ï_x001f_·=¥â¢8LÆ—</t>
  </si>
  <si>
    <t xml:space="preserve">V? ßM4Bj­_x000b_eåÉJY_x001c_ÑzVªÐ¶6k_x000f_‡¶(­]½_x0007_HÈ(V¿</t>
  </si>
  <si>
    <t xml:space="preserve">ö!^ôß_x0007_û;rÒ¨ø`}_x000c_X™˜3FÜ_x001c_À\-¸”‡”NïB4ÿi:1’27kyJ_x0017_ƒ_x000f_b_x000e_+E4luúL½Ô_x001c_úüŸàjsïžõ4_¥±Úž_x0003_4_x0004_0~R]LÛ‚ñ_x0006_5_ÙÉ½_x001c_ŒªnÉr‡¼ZäF’L[RºhŠT·r_x000c_HQ‰†ŒÙ™z_x0007__x0011_ñ?VµRlhzˆ_x000f_+fZ_x001e_;	ñª÷Ø_x0003__x000b_ýf_x0007_þÂuÇ˜èv™¤5¾þCm^œ·í½_x0014_ÚD=0hã´_x0008_=sQÈÈø¬K_x001a_ñ	œuøý_x0002_´]_x0010_b_x0013_T‰þå5@_x000f_®ÜœÎF¶èÄ_x000b__x001c__x0019_T‰kD×_x001f_cf]˜ú¾§¥f_x0008_þPíÉÛG[½Íñªe_x001c_m--i?_x001a_ºI.X)yu%¢_x001c_ü–°t+UdL_4%¬i&gt;«óY˜èÄ]H#_x001b_|r6D'„ýÿ¦î9×¬\šJ(5»²_x000b_Ø;À_x001d_•_x000e_H_x001e_•?OÅ_x0001_p*ìPWU|_x0011_þ—„'ŸÀ€wŒp_x0002_ÂC—í±Žò_x0012_Ù!€íiƒR­ÜàÐ9‰±ùiœeÝgÏ–³N¡ÜWözÖhhMY	jL¦c_x0016_æÂÔú*¡†_x0016_UÇæðËÝ4ì@»Ì7	H_x000f_@È[åBè_x0007__x0010_Õî_x0002_ìû®žû•Zá?Ã_x0006_÷É_x0004_^_x0014_¦å_x0008_±_x0016_uNß*¯­_x0014__x000f__x001a_¤</t>
  </si>
  <si>
    <t xml:space="preserve">_x0004_=—Š™ž_x001d_J¿˜kf±ŸIÇWœã„ÀÞ0&gt;/ ‚OùÝ=Úž_x0004_¼ìc_x0004_Ìlp3Ïö:=]kW±T;Ç_x0003_×»_x000c__x001e_l.2®ü*Cfèø°êËÑÈw242ëà_x0013__x0015__x0011_Ú‚_x0016_Ñgóù«Ø2®í_x0006_æªËã_x0001_”ž™_x0011_¼à`_x000f_u#_x000e_f_x0016_ÜÕ³O_x0002_oHœRºË¢Ñ¼Bïò¬[Q_x001f_–ó|#K_x0013_y°{Yùo!@Í_x001a_ÍÔœ†~t|Wñâ&lt;Å˜_x0007_É_x0015_*ì_x000c_–™{BsÇR5Jg­òzE”ölŠñÚÞ%ª_x0016_5¢ã_x001b_ZžEC_x001a_øs¤¨R$¯o´ù‰þç*ƒ_x000f_Ä¾¾IkjÜ_x0006__x0004_Z¬’_x001a_</t>
  </si>
  <si>
    <t xml:space="preserve">_x001c_˜_x001c_ß‹’</t>
  </si>
  <si>
    <t xml:space="preserve">_x0001_v¿‡I	zÚ_x0016_\³`@ÌOqJ^°öjÄ"a¡6ê/=øðß¾_x0015_&gt; çf_x001d_»™—Ø:»ìB4.NËæ°b_x001e__x0008_+_x000c_Pwþ;é}S*L˜¨íØÉcØõx&lt;dÂBŸ"á“±ÈØ _x0005_T&gt;Ë)©</t>
  </si>
  <si>
    <t xml:space="preserve">©:æ</t>
  </si>
  <si>
    <t xml:space="preserve">_x0017_UûXðÓ½)ÂëŒ_x0003_q+RAž_x0003_©ö_x0010_úÅ£"Ç'æ6)¼w|Úçi|Öä”?¾_x0016_­8¡ý¤£s{Öù</t>
  </si>
  <si>
    <t xml:space="preserve">?ñ¿Ý‰¹‘Ø›ÌÅ$@‘·|T_x0015_®-ë²4lUtÇé¢_x0019__x0012_jFˆê_x001a_\K"èjXaæI</t>
  </si>
  <si>
    <t xml:space="preserve">À4#q_x0011_j$A+™_x000f_Ipbg_x0015_)Ü_x000b_Á¿q¹l“ÐÚP®õ_x0004_”@_x0017_c§__x001f_¦æã_x000c_œ[)à_x0011__x0012_“í(õä_x000f_ËV§_x001c_üHæ_x0019_…!-“jæ„</t>
  </si>
  <si>
    <t xml:space="preserve">Ð€ß¸²_x0003_ £^bÎM‚®µóiÅs¶±¤Se“$"_\’_x000e_\ôQƒaS“¥	[¡;¤_x0004_Ä×zKþî¹ëA_x0018_ÿ|Q€×v{_x0008_È</t>
  </si>
  <si>
    <t xml:space="preserve">Á_x0012_òö˜w¥pÓj÷_x0005_÷ôÊAÜÜðÑÍåÙ¢Ì9K¥p¡¡AÍñZ÷iÞÏZWT¥1*×=K‘ðü_ú_x0016_øËzº‡LŒuªÙñPPÓ•­›:Ú&amp;_x001d_¼_x0014_XØ_x001f_´ÔîYhû°_x0003_‡ŒÔ63m2¶å4.]Šì_x0005_GÊ&amp;~ˆv^¬ŒßÏ_x000f_9_x0011_ÐÍ+‹®Ì_x000c__x001a_ êázº_x0018_(©=¤ÎUOßR)_x000f_.d0N_x0010_à­”#ža_x001a_Î®_x001b__x0008_°ˆj³WØPÙ8ÞÃ¨óhhâð5ûÚç9</t>
  </si>
  <si>
    <t xml:space="preserve">¡eBC}ËT_x001d_°÷ºr|IR]œ_x001b_-ësZ­L/“Ü1NwƒÙ6oXZv6­p{ûc³ÈVúµeù_x001a_¯Ç”_x0003_8_x001c_P8»þî_x0018_i)Ù¬…\¬u·ÿíäÙù§_x0010_7&amp;ñÞ®¯–ýÚmÒ´¦GÛÆ‹Zßà8“Y*_xú‚_x0018_½_x000e_±ƒKcÈ3_x0006__x0017_~øO_x0017_ýÖ«ÀC%TùD&amp;ŸaÎûŠâ+Š	mçÍ¯ÿIZ%vxÍ°ÜrSÇ.Œ20._x0003_å_x001b_.©êUc_x0001_¦d«9ùl­BôhqæE .ºP‡³Ò{rñv©Y”òq_x0017_¼p¤_x0005_c5žW1_x000b_ZÃ¨%Ñä¾~kÏ«³«ðcãÒy¯í6ËMù`síOl_x001d_¡Ò¦%}_x0005_¤9Ó</t>
  </si>
  <si>
    <t xml:space="preserve">ñU¡ô•Öt=„‚íWÚ`H660ÏjCÙ_x000f_up¿qyS·F.ã£å‹Ž÷9;«ƒn </t>
  </si>
  <si>
    <t xml:space="preserve">Úc’S¤¬šï¾	ê0</t>
  </si>
  <si>
    <t xml:space="preserve">”­S5_x001d_*+_x000e_·Ã</t>
  </si>
  <si>
    <t xml:space="preserve">ÃÎ‰š</t>
  </si>
  <si>
    <t xml:space="preserve">L}ÞÝ¥…;£H«ç&lt;¿ƒÏÇ„…vZ_x001e_Lôé_x001d_f</t>
  </si>
  <si>
    <t xml:space="preserve">W#&amp;Pœ¼œZ%‹àb_x0002_Ú§_x0004_/í_x0011_i_x0008_ñc§B</t>
  </si>
  <si>
    <t xml:space="preserve">è	í­©_x0018_!ßàÄ®”—–µÄb:_x0003_£</t>
  </si>
  <si>
    <t xml:space="preserve">Òj@ë_x0012_A&lt;%ÍdØ_x000f_ŸóB®$_x0007_Ã®_x0015_Ú—¾žË_x0019_þFFÅh_x0014_X³XB_x001e__x0015_‹_x0005_ÏS&gt;#ð»n_x0013_þi{÷lÚà½‚éy³_x0001_ V¾_x001e_¼žœé_x0002_‹P:…Ù­O:¬e_x0001_ã…Cå_x0007_Y¦Ã_x000f_ªÏ)¶šxQ_x0003_ÈÈ¡½&gt;6ô¹¯„9åÔ</t>
  </si>
  <si>
    <t xml:space="preserve">Ï¼lTã_x0016_$(_x0018_&gt;žïZ%_x0012_ØV*û_x0013_}à7_x001d_}¨Q]_x0012_À˜0ïš_x0002_q}º2ÔðMlÂZÀ¹ÁŒØ 5XZ9Z ÔåçÃJÕj¯W]ú»t¾£rnF_x0010_Õ•t_x000e_$£êg_x0002_wÎÑçj_x000b_³`ZòGA»h0’ØVD.Þƒ_x0014_êêÑç{wÄ©Õ</t>
  </si>
  <si>
    <t xml:space="preserve">å—“NUi™n2u&amp;4q³yÙO¬®á¥ôçpÖ_x0007_ ³k–C49ªÂåoï¥Vñˆm_x0001_…ŸÅ÷éV–¯ÿŽ©]s\_x000e_*";_x0006_˜NO_x001c_´’ ÀÑ_x0018_Á.)ýf@z!_x001c_G›â5'</t>
  </si>
  <si>
    <t xml:space="preserve">:	÷ÀG«þ»ë2F</t>
  </si>
  <si>
    <t xml:space="preserve">é¥2”=Þ_x0004_o(F¯nKÇ@=„¸´¢t‹Ÿt_x001b_¯¦Q¥O4é_x001c__x001d_Î{_x0002___x000c_ ¹ŠQO1övnêZñömcý?	¦_x0011_¸EèÇE¾_x000f_Á_x0014_Ú™¸1«4÷Î*ÔP;W$WxWñ</t>
  </si>
  <si>
    <t xml:space="preserve">*‘Ö_x0004__x000c_„¨Ã7ˆ‡xp‰‰÷Ø•}¡Á^I£Ùme±“7_x001b_kÐª”×Q˜pÛ…_x0019__x001b_ÕKd&lt;¾ò'£¬ÜZ&lt;{kær2Ôôd]|B@_x001b_&amp;ž«gºÌCéÄÊ¦m}</t>
  </si>
  <si>
    <t xml:space="preserve">WGôí	NvZúåe§_x001a_Ä­KN‹_x001a_Ã­_x0004_*ŸæRœëÍ¢V_x0004_U8ª_x001f_¬_x001f__x0003_ºbÞZ³lŒ½¤_x0004_1_x0014_/_x0004_]Ê&gt;¦ìWQ}C3€üŠ.+mÂÉqç¨_x0019_1</t>
  </si>
  <si>
    <t xml:space="preserve">&lt;i4_x001c_î_x0008__x001c_ÕÄùŠCKY&gt;qþ|±3VA!_x0018_=r%pB½¢Þl_x001d_h_x0001_Ç=¶)‘X²¨±e¸@áö°¢¸Ë¤”rç!4_x0008_bû</t>
  </si>
  <si>
    <t xml:space="preserve">]„ÉHõ_x0012_</t>
  </si>
  <si>
    <t xml:space="preserve">J}³åíEìc1È¤ˆ_x000f_º–ÆKREY_x0004_wªrùøâ…µš0_x0008_c¢6ƒÞa}…áoyI_x000c_ÄƒŽ_x0001_Ÿc¸K¢ÝVjÙf_x0012_“ô_</t>
  </si>
  <si>
    <t xml:space="preserve">³_x0003_”±ýj¯¤ª</t>
  </si>
  <si>
    <t xml:space="preserve">ƒäW_x000b_»³÷…_x001d_Â*vn/uï~¿ÁIU¾5²êVm£™_x0018_}~</t>
  </si>
  <si>
    <t xml:space="preserve">UÚnžá_x000f_Œ2MÛ·©2Lf¥ÅJ¨ÊLŠ¬ÉX§¸r+_x0012_</t>
  </si>
  <si>
    <t xml:space="preserve">S1_x0005_æçñ_x000f_fi_x0001__x0006_NØ»Á°ì³¦}£“4@Y¾M_x0002_5-Œ»-à•{ëdÌGyU7ìÈ!R3…X_x0006__x0013_ÏµWØ_x0019_³_x0007__x001d_g^ø.å?;§ºrji5ÞéYçùÁêP?_Ò_x0001_êQ‰U)•&gt;ZõÎîõ€å³=ªÕÂÆj‘v1‚oDOfù‚Ü‹YC&lt;ÎÛ_x0010_C_x000f_BW_x0016_-c_x0014_¬tÓd_x000f_&amp;8]Ù¶_x0016__x0012_f²Â‘&amp;!·˜¦öb_x001b_Ì_x0018_–Ãç_x000f_†ßZÑ2X•Dxî†Ÿ+…Òy1ñ†Cœ</t>
  </si>
  <si>
    <t xml:space="preserve">*©_x0017_ÓfGƒC‹)_x001e_r©0¹úè¹iG¶tÁäµ_x000c_™ÜbRÄ¨~°›kXœÚ_x0019_ _x001e_oú¾zu£+Ì_x0010_üÝ:_x0015_—&lt;Âõ$é_x001c_ÖÌ¼»’Ô_x0018_Ñ_x000f_Ô‚äcVpÏc_x000c_úuÌ¶Dûÿ¹x4jŠãð;_x0005_Úâ–ÓúÈä8ªd­_x001f_«òtéÅ#2¿¨˜¨</t>
  </si>
  <si>
    <t xml:space="preserve">ã9&lt;O_x0005_Á˜åkÿxò._x0005_ÁŽ_DÃDïê ž&gt;õ&gt;K.%ªÉ.|A°Œ3š~uéë™&amp;Éb¬¿u+lèVë$_x0017_¨_x0018_(à_x0013_S€âyRä)Îs™Ú§;Ð`</t>
  </si>
  <si>
    <t xml:space="preserve">p%&gt;Ý_x0002_ÏhqÒþ»‚lÛ_x0004_ç:+Ì§!Á9nßÐz</t>
  </si>
  <si>
    <t xml:space="preserve">”±Ü$ðo×ŸúÈ?áÿr{Æ(—_x0019_oZý[9_x000e_¹ øŠs_x0004_G%åž_x001b__x0012_úˆo~o¶ïjà_x001e_š</t>
  </si>
  <si>
    <t xml:space="preserve">O_x000b_›þE_x0018_Â_x0008_í%t÷ÜÝQ3 iòÄ8ë{Ž&amp;¢</t>
  </si>
  <si>
    <t xml:space="preserve">	«}UÂ´‘–_x0013_CÌ';_x0006_Á\Xà†ú&lt;äF¥õ_x000e_V­@¸C_x0017__x001b_íÎ©ûýâ_x0002_Å¥Ô`È.9 Z‰Ç‡¹Å¬Ó»ÛOŽçvì^D_x001e_I¥ÜW°*ÃÉ+…È³ù;ÇÔ|©_x001d_‘ÙKíôN4®¤®J)!6Ü_x0001__x000c_²àm¦Õ_x0013_èLmÜÊ¡Ðý1v0ºÞh5mü‡C_v_x0017_85_x0017_¶í×öžB+¿ŠÆÖx_x0007_¤äîGñ_x001d_ŸnXiCˆä¦Þ_x001d__x001e__x001b_8·=Óu«_x0008__x001b_lÐ)”æìo–ˆQð)Dz&amp;_x0005_¤¸_x0010_U­d_x0018_ó$î@wžÆ_x001a_|_x0015__x0015_Dø\p‡¸O_x001a_ÈNÍ7\ŠzŸÿ/</t>
  </si>
  <si>
    <t xml:space="preserve">.ØL½ ”fÛ¥_x001c_Ï9ÔE_x0013_“"Ù8¸Æ]³½ÔjÆÎ¥"‘`_x001f_:Y²˜}Ó¯Y_x001f_èb÷æ¸\Äù^@ßä&lt;Y­­4š`Ói··_:T%x2°ÿË¬#‰_x001a_w_x0017_j#l¹ˆ&lt;¯¾#;mè=9_x0019_½í_x0002_Áh?~x:9yN_x000b_Ñè_x0008_˜~À}ÖÒ8m&lt;œøP…6°”ÃWÍª¦ï_x0013_w\\îHÜŸ£Ó$µ(ú¢c¦Wdá$6z’nîÕx¥uo_x0010_épc_x001a_gÏ_x001a_öUÀ_x000c_¯_x001e_™~[–ÁEEˆ_x001f_‡Ó_x0007_šÓ_x0004_JÄ_x0008_'-íþÏà]LwÏç_x000f_¢l-o</t>
  </si>
  <si>
    <t xml:space="preserve">5®'Ã&lt;Q¬_x0011_Î™_x0017_ôÊ0õ8wÔoÿ´€b_x0015_3„¨vO|D±öš+±f+_x0016_nºv_x001e_ü&gt;xåÜ/½æþ.Î¸_x001d_U€×¾÷ñ_x001e_˜_x001a_q=æŠëÀ¤1ËK²¥¿;lÊ£v_x0015_öêæ~Öš\ïlôjx ƒ_x0019_ã</t>
  </si>
  <si>
    <t xml:space="preserve">U@ÛkGä_‹uÝO:._x0019_…_x001e_W¼¡Ø/Ì£_x0016__x0014_Ý}±_x0004_:“˜T_x000f_{4ìV_x0006_ô6ÏG}œì«ò„_x0010_Ò"&lt;|Ð&amp;08±_x0019__x0014_û_x001d_r¨ip]À</t>
  </si>
  <si>
    <t xml:space="preserve">_x0015_JAÓˆ×j¸</t>
  </si>
  <si>
    <t xml:space="preserve">ÛäèëÆŸZŠåÞA_x0006_Íù¥6)_x0004_tÿ÷`ƒyÓƒØÄŠ_x0002_mrjÔÞÖ¶”cF‹ò)Ë´ã8ìÃzp</t>
  </si>
  <si>
    <t xml:space="preserve">öY_x0007_Ëé9C–¦&amp;Í—ò\x–_x0014_ª4</t>
  </si>
  <si>
    <t xml:space="preserve">Jà+Óí·©Z1µ_Ž|¸ÓXœÖ÷´b&lt;ÒÅ_x000c_‰¬ÑõÊÕC¬5Ê_x000b_]_x001c_Ø‘šZh´Xó_x0007_ÁØ_x000b__x000e_Þ™­</t>
  </si>
  <si>
    <t xml:space="preserve">x“4_x0003__x000f_¥tŠ„G78O\ÎéØ_x0014_€qæ·¿ÛÛ_x0005_±ª1ãî´n"&amp;ÿ_–*_x001f_-pãÆ×’O•5Š0ŠÖŠ‚ÂÖ_x0010__x0003_Ð'_x0012_ÐÃà_x0004_&gt;BÕî¾€°½4T]ÓÉ2	Ý‚trÄ_x0018_-#úIáüM( ®iToÞö2ý')"5zá”qûï–ù^@XJ_x001d_©[b´_x0012_Î=ã3?‘M}Îº»0_x0008_Š‰ý¬KnT_x0008_¾q°ïdûõ‰E² lYoªRTpÖ×q_x0002_þ2&lt;_x0014_Õæ†·_x000b_ZÝ_x0003_G…˜”q+_x0001_„|GDmÒp[·Á*¿G_x0017_½èÔ4˜¼÷|_x0001_pùô_x0005_Ú_x001e_		8ù7ÏEm€òd¨Êë|JEî+-fn¶ú ÆF¿ó¥ü_x0017_|žd_x0004_ég!6¾Žw_gFÊz˜=w$_x0003_n}³°4x_x0017_Ê‰³0C‘„ˆØŒ7˜¨_x0016_Z_x001a_—l9qÜÏÔÑ1„¯Y½DZÇž]fr!âóÂ½&amp;´_x000c_„ji</t>
  </si>
  <si>
    <t xml:space="preserve">_x0002_|šŽ_x0013_»6£•_x001a_\zÅç_x0011_M-•Í—68)C_x0007_ î</t>
  </si>
  <si>
    <t xml:space="preserve">Œ‡š;½_x001a_É¤×w»óâØ¡_x001d__x0015__x0004_H?6s¸¦_x000c__x0007_h£úÞÓÍô_x0010_*_x0014_bq_x0016_Ë‚Tá½_x0005__x000e_wìÏC_x0016_Ik@ƒÄ¾ûðš9N1»›ü™¶ÑxiU_x001a__x0012_£$í_x000e_	•Yº©µë7µ´æ4 é•ÀŠOÈÖ¼_x0008_ÿ¹Ä&lt;n¦‹ÿ¤õÙ€ªCGOgµ:_x0016_˜'‹àg_x0013_Ó</t>
  </si>
  <si>
    <t xml:space="preserve">´_x0012_«+BO•·†_x001b_‡_x0006_`_x0007_…'"Š¥µ“_x000e_Îb[yéoØÄ&lt;D#\$Jv ãªÿµÁ´7È–Í™éf¸T”âÞpÏèÐT_x0018__x0007_ '#ÀAB®ÑA‰£MnR_x0011__x0008_•O_x0004_ÄYWÌ»µäœë}¦Axo˜_x0007_6×LZÈÊuJ—_x001e__x0017__x0001_;–Ok&gt;ªkt3MWªh§ëKÎØ'Ž°KÔtÎ}Ä{*_x0014__x001d_™_x000e_³ß”.Ër_x001c_ƒùú_x0011_RÇÎWlhÌáÞE­¿$¾ÒÀ_x000e_&lt;ºÍó„NÔ:¡ð_x0002_€yG®}YubÚp_x0018_äXè‰_x0017_pØ$wø¿¾_x000f_–ô\ð_x0007_|l0¬`Šƒn_x000f_H_x0008_ á*7ÿÊÁ_x000e_íOöçI—pV_x0008_–ÎÂõ</t>
  </si>
  <si>
    <t xml:space="preserve">_x000f_ë.åÎvÞÓc_x0015_Ùap_x0006_V53 gÇß».1_x001c_·Ï ÇþÄìïìY_x001f_"6_x0004_&lt;_x0015__x000c_ÀÒNÝ_x0004_Ý¿</t>
  </si>
  <si>
    <t xml:space="preserve">“z8Â¿=qãœýŽN&lt;RÑÀá^ì!_x001d_‹.?ˆõ2žêîï"ÔWSdµIÌÜ.ÄOï[¥G€Ð˜Cl_x0017_y_x0013_½®_x000b_u&gt;ñì0¹œ%ÝÌŽïK(VÌEÎ`÷_x001a_°v%‰Ÿhv_x0002_i4Àó¢Å¥¡Õ}_x001d_</t>
  </si>
  <si>
    <t xml:space="preserve">êŸGŒi—æªé_x0014_&amp;r_x0010_¸Ð._x0002_8X@œ@¹</t>
  </si>
  <si>
    <t xml:space="preserve">»º ÿ_x0002_Ù©n^ò{&gt;?&amp;¦_x0012_û‡4ÆŽ¼¸` Z_x0012_;D4_x0002__x0006__x0013_À#n…´ëb•(b²çÚQ¨_x0018_£Š;qµ÷Æõ¡0””¤_x0011_gyºz¶¦ù@_x0013_:ü“£\-Çýo¡_x001b_Ú_x0011_PAŸ·¦„'—:~"ƒµgŠV¤·/WG_x0005__x0018_¾?ê:ÓÇf_x0004_ÎÄµðœ×F_x001b_I._x0005_àØšÉÜ€Æ~§:ì›òËO\"œö“mpo!&gt;ÍÒÃ_x0015_J£šÓòÕÁ­ïÅƒx—K÷1êö¹eöÒpŸ@)¦Ð ’WŸoÉ_x0018_½÷_x000b_Î}_x0006_</t>
  </si>
  <si>
    <t xml:space="preserve">‡çûäæ'vôôc¾_x000b_æóÑˆ_x001f_@ ÂaZÜø:^_x0011_{¼à~üÖ³ÐŒr¬_x0003_øÆ~~éˆG/U_x0004__x0016_òK_x0011_ŸÂmÉÎý„òCNåò_x0012_ÂÅìÃ…U…²b…³</t>
  </si>
  <si>
    <t xml:space="preserve">(ë;ÙÝCñFðÏû+sþŒyÒ_x0017_—'–_F__x0016_ä_x000f_3¾_x0017__x0004_Ó·ë[1ÓÒ³Þ£ÝÎ_x000b_‡%P_x000e_y_x0010_ˆ9ã_x001f_ÜÐ@`ÁXþí_x0001_®^Ý|MÏ+ºtõ1Â-·ÜÖÁDƒ_x000b_³RÆúcúÿ_x000b_‚OwàAœK	_x0005_!izus×_x000b_&amp;ó‹}K‡_x001f_dê_x000c_B&amp;_­_x001d_.«¼YÅô}­KÜõuúüm–_x0002_ª1-éJRu‰OÕ"ä</t>
  </si>
  <si>
    <t xml:space="preserve">"°p_x0012_¯”ó;¶¡Ðög-_x0015_Î›p‡(¹®•ÛòÃ‘Ã­Hÿ—3­-'_x0019_Õ_x0011_–®LYJtîT‚^ªîó„qÜoµ4_x0006_'éò_x001e_ÜßÊÒï%ýÑ–Š¼V_x000b_ˆÔ–_x000e_&gt;ÉÛ&gt;M±&amp;_x001b_¯éí‚kÁÜU¯”ÑUn¢</t>
  </si>
  <si>
    <t xml:space="preserve">Üwµ8_x001f__x001d_ìŽWÔæ_x001d_æ_x0014_´jäTîŽuåRr¡’zw_x0003_i]Ú#O¾´jâe—D]è&lt;TuÆ’_x0016__x001f_ŸÙUÄçü³Äü_x000b_Ð†l„ì"P‚NÅ¹ÛÀÚQCè5à8´t_x0018_ŠWÿ7X„ÌÖs±§à{_x0003__x0014_vàt^´_x0008_@n×ÉÐyÖ5L#_x0019_—wÍQee×À£_x0013_9_x0013_ÈXšw®ìyÚýGtÝ_x000f_ÞI_x001e_&gt;“ÊhÐðô_x000e_á§×_x0010_m&amp;ð_x000f__x0002_±_x001b__x000e_mô©_x0004_¹G{è[</t>
  </si>
  <si>
    <t xml:space="preserve">6_x0004__x000b_ú›¶¥•ÿ{8v‰8¦A¢1Ï2ý_x0003_jüjÃIdW_x0002__x0012_Ø_x0019_F¦&gt;©_x000c_§-_x001e_SZ:¨_x0013_ðŽ@-ÆƒÃ_x0006__x000e_hŽÊû_x001e_·1ë*Ô;2Ô	ŽE_x0014_çcÿ_x0018_UÃÂ¨åöpÿy|]gÌ³Ñ¬º\_x0005_y“¤à‰ô÷Y&gt;+RmL½;§¸œéÓi@</t>
  </si>
  <si>
    <t xml:space="preserve">ƒ_x0013_J-ÚÓá`!i¹îÎn!8HŸ4f§I˜^·ÙNÀ]‹ì_x0018_§mNV²b”_x001d_³¼«š½_x0017_®:ÞÌ˜qeV_x0008_R0Â¬_x0014_ƒèÀ¿_x001e_À_x0011_Z©t_x0014_[ùÿÃ Fþ</t>
  </si>
  <si>
    <t xml:space="preserve">_x0017__x0018_Ø™hJ&gt;ÉÒ_x0012_Sü?ké_x0001_^2'šÃ®È;­_x001d_R¥ÎzOóâ"üU2ŸÛ_x0017_W9î1ùPKAi</t>
  </si>
  <si>
    <t xml:space="preserve">~ì_x001a_®VAö6P™q÷bR_x001e_)Þ_x001e__x0008_`æ–È5¦°5’$Œ¥¼`¯’¬Kt•Ö_x0015_mÞä((%À_x0018_5-*‹û_x000e_¹Ðµ_x001e_Ý_x000c_è_x0017_€‹_x0004_ãÈcVŠ£:²ø#_x0012_?_x0005__x0016_š1û‚&amp;|ë_x001a_¾.u_x001c__x0003_ú^r¹¹kësá_x0016_»w_x001e_0knZó_x0007_•ÁÿgiL	!Ù_x0019_!ô8½Á</t>
  </si>
  <si>
    <t xml:space="preserve">pV_x0012_|_x001e_KáAc5ž_x0004_×åzíÑÔàá_x001e_k±_x001c_ëdÿC¡_x000e_î_x001d_¶IJiWI‰_x000f_E-ÆÛYpÂœÅÝSPy2êƒôm_x0014_9¬ë—ŠU‰]FÇ_x0006_åtý&amp;y·e~</t>
  </si>
  <si>
    <t xml:space="preserve">E_x0019_w[ÕU®Q;_x0006_ìãUùQHLd}_x0016__x0016_rÀn_x0011_þ^†þ_x0015_³Ä=ïô¤1º€ŽÉrhÅÃ# 3Ð×(´'iöX0h®L·º‹.üg_x0011_iÇÜÖã_x0013_ÜÜUõ³/Æã:Te­Mm"s7¾c)É›¹èÍú_x0013_ƒðl_x0018_£Qs_x001a_8_x001f_UOÆõèWÑñéBaŒ§jõ_x001c_~a4¤'Q)[!“òï_x0012_¬7xMÕ—ÝÕ{_Ù›ìÐÞ_x0003_¿]+.wx_x001c_”ðA²S.TÕ©³Ä[fY_x0018_q_x0002_&lt;¢&gt;</t>
  </si>
  <si>
    <t xml:space="preserve">4aLÙ&lt;Ó„òž“ö¶Á´‡|çUŽ«_x0013_Í_x000b_cN3Ç‰y_x0017_6T¥´¨¾ƒ&amp;_x0011_N_x0003_hxa_x000b_ò•lo^_x0003_kL_x0019_Ûl=ÌÐGûX_x0008_ÉG[¼\”K]Ýd*a2r™5_x0017_“b_x0015_š_x0003_‚^¸Ñ¬_x000c__x0019_ik:_x0003_»¸¼fâ_x0013_†u07÷_x0003_;ÐlÈÄŽméçm)Æ_x0013_ÀÊ9cÌKžb&gt;NÜÛ
#Æìñ”×Î†-·šÚPk&amp;ÍÝ1È'ùµ¹ô\°}©¹Ú_x0015_Án_x0018_Œ¶„L¬#E]„:õ“{ÐnÓá_x0016_å_x001f_AQrê4«Ë
V
œ$×z›·gJ²‰1[0ÑfnmŠÆ_x001a_YauMvè‰ß•_x0007_å_x000e_ìù9Ðz;+_x0013_A_x0017_æÏb#_x0008__x000f_¿Ð
_x0003_=2ß
…ÎÆÒ#„;X_x0016_(/ÛMØuG]ê†ÁL¬_x000b_?ÖTWÁw0‹&lt;Ál’pö_x0008_ÈìVë}EKSúJo¡Æo7U!ÐúÌödäZ'BNiø
ˆò06_x0018_°:Þ‡Á,€°›@å¹_x0004_Ó_x0006_”ñNO_x001d_i¥’ðµÐøYi8®_x0019_GÛ.¸j™è£WSPb_x0006__x0001_	í@½_x001d_itz²‘o¸²'½é¥äŒ×ä¼Ó³$kuPízýNmÎÔ_x000e_¬ö‚_x000c_ï{X_x0008__x0018_9#.Ñý×_x0008_Šž¨ÏR+®ï[|Òƒ¥n.n_x0005_%®G £.¨^uL2Q~ÈŸ_x000b_[Š‘¤B_x001f_äÃ9×¶î-$”ÊÎ_x0018_×¹…Ø5¬ñvq±mŠæELxf‘#.z?%Ü
7·1
æ&lt;ñ¶ßR~</t>
  </si>
  <si>
    <t xml:space="preserve">öL ‰Âe}Nßí_x000b_MÜ</t>
  </si>
  <si>
    <t xml:space="preserve">²_x0016_ƒVG_x0008_b{F~ÇÓØaÇ¦¡1_x000e_ÔL@_x0010__x0006_ÿ_x0006__5—dJGÄ¡ç_x0001_„</t>
  </si>
  <si>
    <t xml:space="preserve">—Õç~ð™_x0001_èóÇ_x001e_bÞ÷&lt;x³––ûÔl”_x0017_NÂ{1“R_x000c_)ìääËï_x0016_l†3ÏRwwx‰u‹+$_x000c__x0004_÷_x000c_¬Å˜Qª_x0011__x0008_n_x0012__x0011__x0015_üDé'_x001f_ó‰0Ø_x0010_Ž6B«/v_x0014_Ú7ã_x0002_¢Ê_x0012_+¶©Èc_x0013_e^'~õ¯|Xôööî_x0019_²}¿!_x001c_	Ç_x0004__x001e_6¾Ùg0ðG&lt;C†_x0008_›=dÛöÁ™Ÿjæ@!ô_x0013_K©“õ±Û·_x001b__x000e__x0008_</t>
  </si>
  <si>
    <t xml:space="preserve">™9åN•rA£} °éå'Üƒ4oOvñ_x000f_7´€ó‚¤_¥V_x0004__x0019__x0001_Ð_x0006_A|œ4ÇáHâö`©/Pô«©å—Â%HB#_x0001__x0003_×¡DMÖ_x0014_y)Ìë€ÇoöO_x0011_Éà ÆÅZ–$™_x0013_‘ •üRUÖ7_x0001_þb’_x0003_~x¯HÄMîSìD+Q_x001b_õ_x0010_u@pë=¤Ñ¦6Ó¬¹ðf_x0011_0••pÄKÈ ÔR|_x0014_Þ¡&gt;r#T‰_x0002_&amp;øeìr_x0001_™È_x001b_°_x0014__x0015__x0015__x0010_(JhåTÀËCýéõ^bæi|±.²_x001b_•8ÂOÅ_x001f_Ñ_x0012__x0003_Ê¦s*üéüg{1ÚÛú¬G¬Žj/_x0013_</t>
  </si>
  <si>
    <t xml:space="preserve">ìí</t>
  </si>
  <si>
    <t xml:space="preserve">{zÕJ_x001d_lEÝÆ‹{	€_x001e_¬¦üýÃf</t>
  </si>
  <si>
    <t xml:space="preserve">Í°!âÀÇÑÈ!ïÓ–øÜ‘Ê}°_x0007_—Ð{÷_x0011_[af8¿®&gt;i.1U®ýp2¿\d^wT_x000e_«»¿~@–ð?ìâ˜yFïª_x0018_:ßÖ*©=&amp; _x000c_¹ç_x0005__x0002__x001b_Bˆy"ôZ–%_x0003__x0010_t_x0015_CÑ&amp;u_x0001_ÞAò×“®Àúè!	xxìX™·&amp;¥¨</t>
  </si>
  <si>
    <t xml:space="preserve">)ÏŸG/ßXÛ(ÅØop£Î{A÷_x0015_mn/_x0017_°È¬Ž0˜ùÛÓ' \Î³iä|r</t>
  </si>
  <si>
    <t xml:space="preserve">Up‡.šÔ¸Ëbí_x0004_ã1ÎFŠ¥é“P‰¿_x0011_”Í¿_x0015_ÐúÒÞw_x000b_"Þ¥</t>
  </si>
  <si>
    <t xml:space="preserve">]‚_x001e_þd¾_x000b_Æ</t>
  </si>
  <si>
    <t xml:space="preserve">ýž2¬åô¨_x0014_PG_x0005_™vÔ_x001e_5O¿H8=•3$_x0015__§3¸¤»_x0013_óç	p_x0010_ÿHVˆð¢/ñ_x0004_ˆ½gø_x0018__x0001__x0002__x0007_!¨ôâ²sÔ4_x0012_ùÒµn©ºJjlˆ0\Õ‘GÀâ_x000f__x001c__x0005_ë³²!‰Ö¿oVß</t>
  </si>
  <si>
    <t xml:space="preserve">âï_x0013_Ü¼L_x000f_E_x0001__x001b_ÇÙ‹Ø®^~P(ÈCÿ_x001b_AL(8w¤©±¿•±&lt;±Cc3ñvrrL›_x001d_¶®ÐQ0²V¾e_x001c_›ÒX"ù Ú¿RÞµ_x001f_áª=c &lt;Œj</t>
  </si>
  <si>
    <t xml:space="preserve">¨wãéôP</t>
  </si>
  <si>
    <t xml:space="preserve">û;XÌŒº¥i‰r·_x0016_˜B’Yý¡:_x001c_Þw_x0014_&amp;-_x000f_“Õ@À_x0019_È‹Ê_x001d__x0004_ç_x0014_</t>
  </si>
  <si>
    <t xml:space="preserve">+ÇÍÕùªëX&amp;I_x0008__x0019_9©-‡Q_x0003_Îpq´ž‰ôIW_x0006_?÷-«bæ</t>
  </si>
  <si>
    <t xml:space="preserve">¤¥¦°ãnýIè²1öÀ_x001d_0rgÿtdÏ‚¹Þ73Öó_x0004_&gt;‹_x0006_*LëùžöDbè_x001f_ìŸï-b3ÛDø_x0007_ì84ÀSµýú_x0017_¿À¹Ç‹¦A_x0018__x0001__x000e__x001d_5îìS?J{?_x000c_2“Ú€%_x000e_ò›ö;_x001e_’4_x001c_™ß_x000e_"G</t>
  </si>
  <si>
    <t xml:space="preserve">_x001e_þ¨È'òÐbÝ“¥ÐÑ›E{Ÿ°_x000e_(ûð_x000b__x0016_£~æ_x0004_*ü”(&lt;Z H_x0005_4ÓûœÀ5_x000f_h[ïH÷</t>
  </si>
  <si>
    <t xml:space="preserve">šÛ_x0006_¨P_x0013__x0003_-jcx_x000b_Ô°~PÀÈÃOÇ_x001e__x0018_˜12hy+ø4@Äü 1€X³Órß//‰?#_x0006_É&gt;‹†ßÆP5_x0014_B •zì_üÃ/ª3\_x0019_SÒì=@Kb‡CÿIvs/Cëvf"_x000c_³Þ_x0004_3{Ïá`Þušœ]Ó§)ëwgšÆÚÐ\ï«_x001f_ú_x0016_«!Œ_x0018_TÐÏ-b®Ö_x0001_—3çË_x001c_d¹ÅÃµ7¯©9h‰_x0018_Û	*_x0016_øûÂP:ÿª_x001f_˜„µ_x001c_öÊLÅë^’Æ :_x0004_ÑR¸ÛŒaƒ´¼ÝÃ²¦t=Lþ_x001f_D_x0007_«Â_x0002_&lt;µdbç½Î_x001f_xÀ%`Æ›ŒÂô=_x000c_‰_x0005_;°¯»Â_x0008_ÿ_x0003_µû{^~½%_x000e_A~</t>
  </si>
  <si>
    <t xml:space="preserve">$¯_x0011_©[„x_x0015__x0013_¼VL`9çÉIXïÇèít7½w"Îše-ÇÔGIœILô—tÝÅ0aÙ_x0006_Y</t>
  </si>
  <si>
    <t xml:space="preserve">`vp¬_x001a_A»¾é:úKÔˆ§gŸYþr½</t>
  </si>
  <si>
    <t xml:space="preserve">-9$|_x0011__Nf(§Bî;üG~&lt;	_x0018_bW¤Í8^Í „c_x000e__x0007_^³_x0005_”ì·«“mú“¿_x0015_•</t>
  </si>
  <si>
    <t xml:space="preserve">qi_x0002_</t>
  </si>
  <si>
    <t xml:space="preserve">€ÐMòO­5M</t>
  </si>
  <si>
    <t xml:space="preserve">ºþ_x0003_°C_x0012_E_x0006_èª’|_x001d_¿=˜ÎÌhÑ</t>
  </si>
  <si>
    <t xml:space="preserve">tt‰Åí€µG•%_x0003_‡ÓŸŸ¯Â"Ÿd$z8_x0019_&amp;ddt„_x000b_à®(53Õ^l“÷¿</t>
  </si>
  <si>
    <t xml:space="preserve">uÛ¸øí¹)¯¢_x0001_TF®|)_x001c_¨–_x0018_ªÆ'_x0019_“÷¹"À§Škàí›h</t>
  </si>
  <si>
    <t xml:space="preserve">„üg</t>
  </si>
  <si>
    <t xml:space="preserve">FÊµ_x0004_gÆ_x000b_™_x0011_ò$î‹gŽ¡¦«\(6»¼$¾Zau†@á _x000b_pË_x0001_—mŸ;×_x0008__x0003_|èW²^fÛ_x001a_%ŽÁ(	Ya&lt;h”f_x0002__x0018__x000e__x0013__x0007_WÉ®&lt;ZÕÀ_x0002_Á\ÉïË¿ü7b	&gt;(Úù_x000f_Ž_x0012_uÂRœÑ&lt;_x0018__x0006_¼¯þS+£‚µ‹ú4_x0005_	Á1ÒL-²^õ°_x0002_]_x0007_éïJÆ@</t>
  </si>
  <si>
    <t xml:space="preserve">1_x0006_QI‚#3ty¼_x0016_ôSÌ‡æHT©xj'¿Ë²§u…ébÇqãÏ)n«Tò©ÌŸ ê_x001d_¾üU'+Â”¤\ƒ_x0007_ô\KÄŽï(F‡Äú¨¿7ööíêvØ&lt;Yr¼þ	*"Æ°¼$&gt;ÎN•_x000e__V_x001b_¶é*Pû_x0019_Ö0i»ã!…ä­OÆæl_x0010_$Fÿ•áP_x0003_+"=‚;vÐÁœÌ_x001c_î_x001f_+‰m/_x0006_D­_x001d_ß0üÎ†Ügë¥_x0007__x001d_T€vÞ”Ð_x0007_)Ò¥l„&amp;F_x001d_?é°ÄÂÓ_x0006_õ_x001d_”_x0013_q°`Ô–Ä_x001f__x0006_KÛÎƒª»cŽˆ?&gt;|ì´L¢§oô	/ìšÖ¢ï­$_x0005_¾H§ºY@æá¢"Dëö¡H|V7ßÎŸ%û’_x001c_»Ð åÀê_x000c_âÏq2QPbÄíbŽ½_x001c_O_x0018_á_x0006_õÜ§Â.ƒ£Õ´ŸÊ3%Ãk_x0018_Åf½nì_x0007_y™6žé“ìÉ¬O›XCõŠYL_x001f_³®ß×g0_x000f_</t>
  </si>
  <si>
    <t xml:space="preserve">úX|Wü_x001f_Ø­”_x0001_P¥^_x0005_—í4_x0003_'ˆwÍì“ø_x000e_)_x001a_Ö°aºÊ×14_x000c_SñÈ	’¤©Ø˜Ó¶ˆ	ÿ‡—È&amp;§Wà'R·ƒ\xr_x000f_E&gt;‘€Yÿ_x001c_rœ` ß[×\ZX7ê¹¯_x0018_f_x0007_htü_x0006_.</t>
  </si>
  <si>
    <t xml:space="preserve">&gt;À[5E­ò_x001f_¢:AJxr‰_x0015__x000f_™·êô‡-°W9)G_x001f_"‚ÁŠ¤µŒZ_x0011_ø&gt;gp_x0016_©ÅwÅ_x0008_Ñ“e¹‰õð_x000c_`]Á&lt;3á‡ÛÞxNz]ö#_x0014_ÖLÃ–&amp;YOÔÞç»½._x0012_¡ÎÉ0T\µí_x001a_'ÃoI9YØ{SlB‰¬_x0019_ðö%_x0018_ÇlÓqæ”_x0005_‰gž®~jŽi¥ÿ-#ëìš_x0001__x0003_¬ª©;ýA¥+‹Eè‘.ƒïV_x0007_îç''b'm1ûÐÝ¤_x0017_¯_x0002_cF_x000c_EØŠzjãÙùy~¬_x0003_ºmË_x0019_þÀ_x000c_ ²zÈcÔ!œ2‘_x0008_U!	Ü|®¿ÖÞ_x0007_Ÿ_x0003_°ýõ¸í)9ÓP€</t>
  </si>
  <si>
    <t xml:space="preserve">ÊWÙ9‹_x0017__x001e_ëÝ«ÐY²¼ûÞžqéšÖáC?„¢_x0005_úæ)Kûn_•‹WX[~%K„Jº¸^ç._x001a_çÒEu^êqÖóÑÞÑ˜£¨ÄVÀâ»‘(Â_x0014_ï“ èL:•™w_x0006_æ¬mYR¿_x001b_„_x0006_T_x0010_óè_x0002__x001e_ÃUÔ@ÿÛ˜É6KàØÌ_x0014_ÒûÛÝÖûOû–¹®_x001d_’`y³¬Žï_x0017__v_x0007__x0017_C_x000e_­_x001a_:C‘´^_x0012_Ù_x0016_ÑïE'yùéñ0"8äK9|ÿÔ‘?©oÐâq_x0014_%ý‹~6è&gt;Õõ-3mšeø•Gt–ÿwG_x001a_¯ÄCÛáÿ	</t>
  </si>
  <si>
    <t xml:space="preserve">œïErÏT6½_x001e_æ4Ÿê_x001b_cVBZBÔà|«Z§_x0006_EÞÎ@üþ_x0015_“xþ’_x0015_ÿÕÌ3ú_x0016_</t>
  </si>
  <si>
    <t xml:space="preserve">._x0013_eÅ¡_x0002_cNny#Æ¬¼À_x000f_</t>
  </si>
  <si>
    <t xml:space="preserve">ì0Z</t>
  </si>
  <si>
    <t xml:space="preserve">þ&amp;)_x001c_ÿÁOå´§3Âpëpa’Yû _x000f_„7_x001c_íhpÆ€;E–rtoüu‰¹_é	_x0003_©_x0015_ i_x001c__x0006_L|W»|W'óÏ²²®RÂ´ugÑí~ÆF&amp;Pû_x0004_Â³_x0001_™Ê£cÁµß_x0012_% 0£îq2bP:e_x001a_=YãÃwyUp¹È_x0001_“ü_x001c_hnšoý½†¡{ë_x0008_õkÖ_x001f_³ÏƒZx_x0008_´%r_x0011_â_x001f_4²›¾…m_x001c_¶'‚Áºþu¸v_x0001_òÂ§³_x001d__x0005_¯£®ºx/ú_x001f_òwäBê“ÑÅ_x0019_wy‰Ï¿÷¥¨¸Ÿ[ÿ¯_x001e_›ô</t>
  </si>
  <si>
    <t xml:space="preserve">’!CN/Î_x000f_¸­ŒÃ×_°†ËB˜</t>
  </si>
  <si>
    <t xml:space="preserve">£÷_x0012_Ž;_x0019_Aeã&amp;||_x000f_Ä}_x0003_y_x0018_Û_x0011_q¤		_x001c__x0013_à•¡F=¯UlL§ö#–šDh—Ÿµ"Ñ.ÆÂ_x001f_±@ÅÐ$Û…eº_x001d_Ý°ló‹»Ì8_x001c_`1_x0019_Štw_x001c_ÐznIEç&gt;J3Q_x0017_ÙÌ»_x0011_ÐM_x0002_³_x0015_*K%µ¡G“1ÏôŽÌ¾š_x0011_Í~¨Áè~²üÝ‘jHsŽ6Å=ŠÏ×ÁU3™ÊÓ0íJ¶Õ·ÿÅ•oûõ2ªŸ»µQj¹*_x001d_;‚g_x0015_Ú7¡–_x0014_Ó	_x0016_î¨Šk_x0014_I_x0013_'_x0007_5«F_x000f_}Æh&amp;_x0008_¥ø0jžQäªHæÓ¤R ê_x0007_e‚‰ñ®©Xû·È…;Œ´VH§cîw*ö¨</t>
  </si>
  <si>
    <t xml:space="preserve">Ÿtïî_x0003_K¶æá¹E¶²¼è~_x000b_Ö&gt;šÀ&gt;ž_x000c_‰ÜËiŒJðzRo_x001a_ì\šÇ`ˆ‡õÎd(_x0003_‹*2)û¹îÔÙh³$ýKÙ}I¹•_gÊP¾ŸÅ`†‘n|[_x0005_¡_x001b__x0017__x0019__x0001_[Vn:{xßAM¶Ãqªu®r™ì7éÕÛVƒ'óe‚_x0005_ì)AÚ_x000e_IŠ¸yÈ_x001b_V§»6/)Ú_x0004_Ð}º*_x000c_VÄ'åúT¢Q~_ŒÏ_x0008_¡</t>
  </si>
  <si>
    <t xml:space="preserve">šÖ&amp;^Ê6ˆ(</t>
  </si>
  <si>
    <t xml:space="preserve">§Ý€Ž§ÑÉ'E½pé¡€lf_x0019_ïiŽÃ…!Y_x000c_‰_x0016_F</t>
  </si>
  <si>
    <t xml:space="preserve">_x0008__x0010_X1_x001c_þçØ897t_x001c_7_x000f_—™_x001f__x0012_¤_x000b_îÈ_x0002_Ÿü0¨×´þjäŸš¯ò&lt;ä6”B.=j?_x0003_Ú÷—8©9Áó"®QÆ¼¼_x0019_ìKÚæöÄe¸ÃŒáýíu©	Ê_x001c_ž¡1s;=Ù</t>
  </si>
  <si>
    <t xml:space="preserve">_x0006_«!r^ß&gt;O_x0003_»éÐw¯þ\&gt;K*ƒU‚Íf_x001a_eç§Iðå¯«‹f</t>
  </si>
  <si>
    <t xml:space="preserve">_x0001_ld	âVþì”¶</t>
  </si>
  <si>
    <t xml:space="preserve">8'_x001d_ˆ»Ü¹˜§ýçfg_x0014_ƒKÛØŸIÐOê_x0003_\¬¯¸“_x000e_`¶Z©"m?‰ä­¨_x0013_qìIè_x000e_dMénÜ³?</t>
  </si>
  <si>
    <t xml:space="preserve">Poã°ù¿õ‚Q²÷_x0012_`Â_x0003__x0002_s±M)_x0008_i¶Øcp</t>
  </si>
  <si>
    <t xml:space="preserve">†vS„Í”*|y&amp;™…_x0008_;¼jåƒ¿dr[_x0011__²PƒvÈ_x000e_÷´Ö_x0006__x0011_ƒ¼K’%H?nãk»xe·OßW!ÍÃùq¹Ÿ¿K€ä_x0012_¸U&amp;ã_x0003_(iM´_x0002_ÊøH_x0011_ûF} »+ì_x001f_¼áÓ¶ËV²¶ÎŸ]=\_x0006_³Ìk_x000c_DxAŒáü²ïÃ(+Þ³§5øq©5óH¨°0I×XY_x001d_‰×€–pÍaM•v8#B</t>
  </si>
  <si>
    <t xml:space="preserve">Æ|à	_x0011_&lt;÷+‘¢5B—)pC#€«w“Ãþ/_x0015_¤ÏöT@^‘y–_x0004_÷¾äA_x001e_³e“„_x0005_ö$Ç€ûÎå¨N_x0016_àÿ=L€B_x0001_W^“ÙîI¤*aêœ¬µMj_x0013_._x001b_Ë_x0018_;8œè_x0011_</t>
  </si>
  <si>
    <t xml:space="preserve">É‚Ë›kÎ¥ù_x0002_ä$Í_x0010_óhŠC</t>
  </si>
  <si>
    <t xml:space="preserve">_x0015_7‹Uå[v»¬ê„¿Šc·›–	_x000b_™ùý/sƒ8°‚NtNÂÅãî_x001b_rOß…Ü_x001e_Þc+_x0005__x001c_t`'°Ëó1_x000f_™ÉbÂ_x000c_böywä&gt;¢P_x0012_ô]</t>
  </si>
  <si>
    <t xml:space="preserve">vjÖ[_x0013_Ÿú_x001b_ùTðºA­ð4•_x001f_‹I€ßeCZ</t>
  </si>
  <si>
    <t xml:space="preserve">®</t>
  </si>
  <si>
    <t xml:space="preserve">¸Ü_x0011_	(mØòeÀÙ_x000e_6ôös_u7_x001d_ÉT9ùs_x000f_û½ÄÂžÕ~1¹dn®)íp&gt;õËÃ‘Zšãš­Œp³dp‚_x0014_à_x000f_b$÷ËÐsg_x000b_{¹µˆç_x0002_Û:“g±'^ê­ðORä&gt;_x0007_ë§ß¾cfú|~D‰ÎäË‰”B'‘Mf8àÏ(0èP_x0012_ØÂ”&gt;%È9vä‡	¹¤§_x0017_Î]°Ï’_x001d_.I"ò_x001d_tÜÌ]¢{‚_x001a_."a¥</t>
  </si>
  <si>
    <t xml:space="preserve">_x0003_ê</t>
  </si>
  <si>
    <t xml:space="preserve">Ù_x001a__x001d_}i¯`‚ðsŠú_x0005_õ47</t>
  </si>
  <si>
    <t xml:space="preserve">_x0010_ê|›ÄþÑŒ«Îs§1Þû(XW|Á5•9¨GÊ„š·‹_x0004_ãmWû_x0005_“ßÈáb‡_x001d_Å_x001b_P7Ü3wþ&gt;õº_x0019__x001b_@áM_x0002__x001c__x001b_â1ì¿÷Oíà_x0019_ï&gt;_x0001_‘cÃu¸é{ûu;&amp;§\FËü‚l™cn¿ÄÀ Ãôãœ YBú³·`0@p$#îÎâß</t>
  </si>
  <si>
    <t xml:space="preserve">f_x000c__x0011_Å|–‘³_x0001__x001e_“•…“¦_x0002__x0018_Å—</t>
  </si>
  <si>
    <t xml:space="preserve">Ù@…_x000e__x0014_&amp;#%¡Ù_x0014_åÍÐêÿ8K_x0007_Ú[ÖƒJà_x001d_î)_x0001_fì@ÊÉ“_x0003__x000b_•Â_x000c_.À•ËÀ¤ãàs?|ìs›</t>
  </si>
  <si>
    <t xml:space="preserve">Oê_x001a_a±/2W’ñ·^~Ðã‚V€é</t>
  </si>
  <si>
    <t xml:space="preserve">š½‰pÏ8¦‹tÄ‹«¼ï:9£«ð_x001f_ë</t>
  </si>
  <si>
    <t xml:space="preserve">pÀCq_x0001_úÁÃ_x001c_À0_x0011_­ÈÝj–‰oaÕÙŒkâ°_x001d_ú=IË©.xà_x0013_lÇ5í7l\î…_x0016_Ñ_x0006__x0018_ÏRÆ{Ôñ_ó‚æ$öFk“_x001e_ÐÝDóµhùžŸc_x0002_Î</t>
  </si>
  <si>
    <t xml:space="preserve">ÌPïcAªmtK_x0017_Š‡Ü^€¦$­îøñKi%_x0017_È_x0014_éåÄ l¯	@&lt;W$Vhr‡ßÕ¡R¿Þw7#Ÿ@Œ{H¨ÉÓSôÖk_x0001_q“$`´Ã_Ã$z!i5Íj_x0003_›¡r _x0011_f·Ÿ_x000c_ÊlÇY]_x0008_Ý„5£—ƒ-¼¥8²ÀiP½Üg&amp;›¡XAU"(¶µ—½!h)ƒ×´ÿ_x0001_\eÖçëì_x0002_Ò1M_x0015_¨)Ù_x000e_að½_x0013_õ=	ª½§HÂø'lÒ_x0002_;Á€ði®_x001d_ðxÐ1_x0019_(_x001f_&amp;_x0012__x001d_ê¡­ßÚì‘‡g_x001a__x000f_m£ )z/	IÀ)©lá~]³ÑW/_x000e__x0018_n0­”’ë)ê`yì</t>
  </si>
  <si>
    <t xml:space="preserve">h_x0005_y±‘™âÇô_x001e__x0012_Y‚X‘j(#wnò‹_x0019_¾ÇÅÌ½ÒPµ“ÅÀ^[_x0008_’_x0015_&lt;+ö%À_x0016_Â¾ýfç}˜D_x001f_­¥¡µ.-?Gˆ¯VÿˆD2u_x0006_	/±_x0003_/sªX*þýjƒ_x0018_ôö_x0015_`%×z™¨0zúåÁ¹ÛZN$°l2_x001a_ïë	›ø</t>
  </si>
  <si>
    <t xml:space="preserve">_x000e_“_x001d_…·N_x0012_[ýzÉ_x0015_Êæ]AV_x001c_VÌ{7Ø}™vúC°ù¼_x0011_ÆÓ^åy48qëº0»k« ÷/¡_x0017_üd_x0019_à=l¸êŽš`ÀS_x0012_€è¾Ïûòœ=ÈúŸ‚c@£öñÛ“~äþ5Ÿt®_x0001_ÊDD9 éWÚ…@ôÅ_x0011_¬</t>
  </si>
  <si>
    <t xml:space="preserve">ƒ{_x0008_±êå¶8b™’Á÷{¶J4¯áºDÜ_x0002__x0008_ƒ_x000b_Ñæó{Žá…·Ðî~l_x0019_^Ò¬¶âÒ_x0019_ºu±GÄÐûÈ_x0012_E™'	)žz&lt;-_x001d_èÞÞ_` (úÕ ˆoÐò–0¤Ïa+"‹V_x001c_V_x000e_±‘÷þ¨VÝ‚ÉnÌâ‚“r6)=ì_x0004_¹0D›†Cü¡û°íô­N_x000c_¸®™	lI¯–YÃ2¬Çò_x0006_1&gt;_x0011__x000b_ÃlR¤ýkoTëAVH÷¼WÓ</t>
  </si>
  <si>
    <t xml:space="preserve">É·_x0018_F</t>
  </si>
  <si>
    <t xml:space="preserve">lìÈC7Ã²_x001c_vrmØà2hv_x0013_±Ù</t>
  </si>
  <si>
    <t xml:space="preserve">tû‹ÔÔe¼–	3|.õ0žÕÊ_x001b_¾W_x001b_ØÏØ#OÂ_x0003_²×`x‘h¡È|vìgÓš¬’ŽwY~_x0002_("_ã\_x001d_Ûr#Ùý"Y·_x0016_ê1[BÌ_x0018_õfúû»_x001f_=_x001a__x0012_ý¼_x0012_[ ÕÕ‚_x0018_’˜_x0014_:ÆåŽ;öFâÿa)Q|_x0018_Éê.‰ÏßùÚú¯*‹_x001d_¬Øš_x0004_Ç@ryÜuŠ¨ÌÍsLB¶NœnŽ5X›+ÛÒ¬_x001d_ Ê_x0004_Ø ¼Åé5Mù_x0003__x001b_Cž”_x001c_o2áÆë_x000b_ïˆNÀø_x000e_¶Iæ‘M¶_x0016_ñ_x0016_ù©±ÏªzN‡cj_x0005_ö×„f’éš8º¹è²ó_x000b_úUw&amp;ù1Ô¯ÄN@+_x001a_Øõ1ü@Z&gt;4</t>
  </si>
  <si>
    <t xml:space="preserve">Uši‘xÝ~]}¼©Ãç¾=jJ®L.4R–o¢_x0011_)_x0016_$ÊÍRM‹ÚWéekJC@B&amp;`Áy_x0010_”NL_x0015_·_x0019_N¢Sb_x0011_Íü¾Ü%FÜÒÝÊM…_x001a_eæC_x001d__x001b_è…RAË4_x000c__x0015_kï=šã_x001c_#FfÒ.z9¶ýR:_</t>
  </si>
  <si>
    <t xml:space="preserve">“E\¤¨Æò&amp;Fê{ØxéÕ«¦ë”Je_x0014_ó“_x0004_€S_x0018_À5</t>
  </si>
  <si>
    <t xml:space="preserve">¤_x001e_&gt;ïS_x001b_‹´+°°_x000b_(Ö_x0011_T²_x001a_·@ôSn&gt;ØLŽ—ÍB±"¢‹š£nI_x0011_!€&lt;t_x001c_‚ŸcƒÕ¦á–ƒä˜\’f­Œ!Ûg_x0007_BË¶$ôù†·é_x0014_áNé@œf_x0002_ô•£šR¤ç6 ¤_x0008_J_x0007_‘(_x0006_œÚEì_x0011_à_Ïë</t>
  </si>
  <si>
    <t xml:space="preserve">µ/	¾âõ_x000c_&lt;¥Ž'ñ|_x000c_</t>
  </si>
  <si>
    <t xml:space="preserve">Íö_x0004_`Ž¾ÍU_x0008__x000f_n°¨½‚›^I_x001e_U†_x0010_‹ñàNd_x0007_×9À_x001d_ŽO_x0015__x000b_ôK	¿²ŠO_x0005_ÌIó_x0014_®fuÇ_x000f_¦¼_x001d_›ñœc_x001c_|x_&gt;Ÿnb9=\_x001c_·¾Üþ ùðHK’Z¡²®‡°_x000b_I_x0016_qu_x0007_ðG¾+qÑJy¶_x0011__x0006_T"aÉ„ƒJ.üþ¯ÿ</t>
  </si>
  <si>
    <t xml:space="preserve">Ê%/_x000e_vv_x0005_Ï8F_x0004_^)%`"V_x0015_ìdÆñaŒò‰úƒ%²|V„_x001d_“B«³ñ©_x0004__x000f_¹JED_x0002_üMè¯_x0018_ƒœ–†îÇU3@oCÈáÝ›&lt;iO_x0014_Y«_x000c_ýÎâ3¦r9äeè9_x0003_»íÍÕSmZ~P)˜gáÙßäÂ6 </t>
  </si>
  <si>
    <t xml:space="preserve">5Õ</t>
  </si>
  <si>
    <t xml:space="preserve">A9QtÌšY‡_x0017_ÍÐP¦°½Ò°CÊi½àkm#‹åD&gt;}`véˆ(ÈÓ2ŠÏ Ú:Á_x0016_ãÖ_x0019_dJ¸}_x001b_¬#€ÅµY3mo_x0011_À¤¦5ÿ£Ïïáj„M=óŒ¼l'iqˆ¶KÇ_x0012_u—Ë</t>
  </si>
  <si>
    <t xml:space="preserve">ùÈéHú_x0002_^ùÏh¡_x0003_r_x0019_0¶tK~x5÷Ü]w±ªîI@.iÑÕÅ5ŽÓ= _x0010_88»œÈSw¿çö¹_x0015_§I£</t>
  </si>
  <si>
    <t xml:space="preserve">²+8_x000f__x0011_l€½8ý_x0019_Œ:ðv1_x0013_ûÃ_x0005_7¦d_x0006_Xcð_x001b_ÑV_x0002_Ùyÿ_x0014_“ÞL_x001d_ý£ÓY‚_x001d_&lt;.5Ø_x001a_H=fôI;_x001d_	_x0003_ÝØî×­vF“Œîˆ ÿ¹_x0013_Iÿò¬zá=õŸYsÔ§ÀWÖT·Æ;LÅCë¤õù«/^_x000f_[ö¾AÿPg´!7_x0017__x000b_õO”"¡Ýöû™h¾G¢™Ã£Õâ°/¹ñüç$è÷ŒPÂ¥ 0Vv±™q—ÈD•k‚½ ˜ØÄµŒï</t>
  </si>
  <si>
    <t xml:space="preserve">¦_x0013_1šd÷%Áîñù¸Q4¼_x0008_ÎõíP_x0006_3#E@gW_x001d_T‘˜aœ0W~oÜR~}±?bš˜û/(_x0016_Gh_x0008_¡æ;£!Èc_x0012_5b¤¡q_x0007_ƒ_x0004_&amp;èµÓ‚ÉZ(Ô‹†œXùA	Ìû²üT$ù—àv²Ø_‘ÚÑ©_x0005_ã¿·!&lt;N|</t>
  </si>
  <si>
    <t xml:space="preserve">è\5z4à5æ n_x001a_:€QÓryWõëÝ›_x000f_ã_x0016_9rìópU_x0006_´ƒ	.¤‚òo†¢”"y¬êK_x0013_ü</t>
  </si>
  <si>
    <t xml:space="preserve">(k3]¶_x001e_i^U›ú_x0008_b‚_x0019_</t>
  </si>
  <si>
    <t xml:space="preserve">A_x0008_’9É‰ò¦½ïs®Ó-7Ì[¼g:%j2dK|Ÿ†</t>
  </si>
  <si>
    <t xml:space="preserve">›_x0016_}Lê™£ÅW§_x0003_vŒ½©›]q@^j_x0004_âõÚ_x0018_±©;</t>
  </si>
  <si>
    <t xml:space="preserve">_x001d_+_x001c_"¶ÿæs£†|JKÎ‰ÿ&amp;ëi_x001f_NÄ›/ÜGX_x0017_=ô¤Miw_x000e_dý­º’|XìT›®_x0011_Œ:IH:›ù_x000e_hâ§_x0008_À_x000b_»„‰_x0006_:˜áëi¾</t>
  </si>
  <si>
    <t xml:space="preserve">0"sC_x0014__x0003_¬Ç)“_x0007_ó\bjÓ²ó=â=çV0®_x0001_%Ç~÷åñI¯ð‹²ÃqÞ¢' _x0014_&amp;#œ~Ë5Ã_x0007__x0019_ÊÏg‡JŸ#6@_x0002_ÍuaÙ¥$[º~UŒýÑcj°	§æžouƒ:Êå_x000e_+~¦Ñ!l_x0001_lÒ&lt;C;3]ÓYò_x0002_èÜ.°Áj_x0018_›óDˆ_x0013_^3_x0007_ûÿ0&gt;Ú_x0010_F¯íÚó_x0007_\wÐx_x0015_`Ã ì\ðò_x0016_8Í”~Ä¶(åZ_x001e_Ï–†VÊL|CóO]/N³w/_ŸD)Á¿_x0005__x0016__x000b_Äbv*w8Œ¦_x0017_‹+“;É“®öÜæšù‘ä_x0001_6“¦¹éŠåÃ_x0003_‚:Â®4áí_x0006_¹</t>
  </si>
  <si>
    <t xml:space="preserve">€_x000c_O_x000e_j_x000c_ý„÷a)ó¢X@ŸŽêæÝÌ½Ol˜.Éža_x000b_—ž_x000f_ˆ;ÌÃ7í$yr¥¥ƒgþ¬µ¶ž\TæX{DA_x000e_hÀœ_x0016_jqÉPtGßŸ\…(Ôëî¥²_x000f_Yí“¬:çGùÒÒvZgf_x000c_¼f(_x000f_Žk£µè£Æ_x0004_£ß¥ìKö_x0014_Ýü_x0018_O_x001e_åÓÞÃüÀ¢…Íç¯ž¼{ñ±-	ýü™</t>
  </si>
  <si>
    <t xml:space="preserve">\S”úMÚƒ3ˆéqí?”m ]_x0014_ä_x0012_Et_x0010_1Ýƒ;\ðgÖ%-a?_x000f_Y</t>
  </si>
  <si>
    <t xml:space="preserve">êuB_x0011_Å¿ê_x0014_Zâ˜ví#0ÕµõR•†ðdáx_x0008_'‹nj;˜\¸(_x001b_€_x000b_­_x000f_d^q'ÆþÁwf4UðóQí6óèØ(_x0015_üà_x000e_*_x000e_™‚Æ":¹W2y	Œ‹Ó4_x0002_Ï_x0006_î¬ævTR&gt;%“UzuÏ¿t5V”h_x001c__x0017_:MþT`°·“Jg_x001d__x0001_åvñ_x0015_L'X</t>
  </si>
  <si>
    <t xml:space="preserve">ÄÊì°_ìïsôbß¢pF_x001f_KLO€_x000f_ÂSÎuêÛ_x0014__x001b_Þ_x0008_Ü_x0003_áUäc‡Ñãø=÷Ò{P-ŸºÙŒ¦[_x001e_å¼éÎÔ¦À?öc;üÒl}XÐÿÙý™Bˆ_x001d_± 	É	ƒçÒ‘_x000f__x0007_X_x0014_Ì`Ä@úHÄ*o5_x0015_’»FÿP£ÇìÍHß Û(é·_x0001_^ÁOÔéXæ¿¥øÔ_x0017_ž£_x0017_490úCÈz_x0007_„	8«‹‰`Õ)“'_x000b_Þ_x0001_ó_x001f_c^ª3³yìÔÎà²û»ü÷Ù_x001e_Ò~ézÃ¹ã­?ÊÆYÊåº	`&lt;Ì~_x0015_×ªÊé=W&lt;_x0006_ï„_x0005_×_x001b_]_x0019_ex°Â„•gf_x0014_#4&gt;•_x001b_ÍÕÂ­iF¯ÀýQ@¿_x0018_˜ÛÑ÷$Ç_x0005_®_x001a_–ì˜Ë_x0018_eÃËÙÁ”&lt;_x0002_ömŽ‘í=9.‹_x0014_Ëo8üÏ¸¯ƒÃlÝ6K°+ò!¹3ä¸û:'AŒ_x0017_TWð_x0012_i</t>
  </si>
  <si>
    <t xml:space="preserve">¥áy</t>
  </si>
  <si>
    <t xml:space="preserve">XÃÈ¡o·¨S_x0005_Ûsó8ëð}É¶òÐŠ-Òvö’ºn³C+yˆ­_x0010_“]Ø*&amp;ÝF	)c‚–ä^²—z¨_x001f__x0016_ 74ªµ›w_x0016_W!í­P_x0018_Z_x0017_ð8{_x0008_FÛ&lt;C~¯Æ­î³øi`Á@@'ˆ´_x0015_ßD)ç*©_x0002__x001e_¶Š¡i</t>
  </si>
  <si>
    <t xml:space="preserve">_x0017_k»‰	_x0016_ã/._x001b_söI¤_x0011_</t>
  </si>
  <si>
    <t xml:space="preserve"> ®_x0008_ž*/b©ê÷Ð:Ä_x0017_û{é{'E</t>
  </si>
  <si>
    <t xml:space="preserve">ø_x0018_v¥-_x001f_Èö©_x000b_ÚÐDk×á"úÔ‚^_x0015_6&amp;¿0Â{­Ý’áTÜ Ä-_x0001_ó_x000e_&lt;_x0014_«¶4_x0005_ÔuÞ:UœäÕPøE	Å$Ã+_x0010_R¸V¯r=9úåtùíÇ_x0003_fýFçK}6_x000f_þWÀ¡T¯‚Þd_x0007_me)_x0010_±_x0008_óôi·¡‰–[¬³ëÄ¾Š/_x0002_¨CÁ_x001a_Áï_x0012_qëy_x0011_û®–:÷&gt;G­Mœ_x000b_Ë[ŠñoV`Ü_x0008_°n_x0008_:Wa¯</t>
  </si>
  <si>
    <t xml:space="preserve">ˆ2yÜËCõ¯3É–áƒ`˜åW¤ÏFBn6ä_x0011__x0005_³_x0015__x0018__x0019_f=2ƒ¸û¾ˆ_x001c_íÆMkc#œ6ONTa_x0011_ÑÊãA½¯TLy_x001c_¨rj$:øèòŽƒ¶!ž]HÅ`öÒt¤^5À^¸_x0019__x0005_ ´¸³ W_x0012_QÎ@ÜB_x000f_Í#Õ$Xò/GeÜ[F˜žý'n!õÏÔÛ&gt;´‰`_x0006_å*_x0017__x0019_˜8ÐTÈºó_x000e_W­?ÔÇ†9AõÛ“J²èÂ_x000e_Ö†ž¥ŠïŸåhÙcôQô âZ[C_x001c_÷_x001e_²“çW°Q3”Þ-_x0014_18}Ž0ïÙA_x0003_œeî±°GòÇn¶õ</t>
  </si>
  <si>
    <t xml:space="preserve">!¿«j&lt;_x0013_T1_x0005_8ýúÐæ¹ó¡ºÌª¼ÜÅ§3._x000f_YL÷å8Ñèeƒµ¦[±ó•ÜáŠ3múôñ'ËÉ_x001a_!À‰o'hw_x0003_ãHFoGZL®czãÌ4Iß_x001a_0×&amp;</t>
  </si>
  <si>
    <t xml:space="preserve">_x0003_4„_x0007_†Ki¾_x000c_*_x001d_³21N_x000b_¾Iœ­'*šŽµ_x0016_xs„{_x0017_[.õ¨îa£ÿ_x0017_)øO1vÄEÙ</t>
  </si>
  <si>
    <t xml:space="preserve">_x000f_I_x001d_“¶§&amp;_x0019_ŸÓ!/_x0007_ú_x0004__x0007_0ÚB_x0014_éP‚½ô‡cXn_x0016_î×õ"‰Ä›RâMyl SÔ_x001a_Q`</t>
  </si>
  <si>
    <t xml:space="preserve">_x0011_D_x0007_»&lt;/iï/{]HV*Cˆ¥&amp;_x0001_ƒ_x0006_‰ýàªD~ª‘“ÃëSå¥¹ž×t'›_x001c_lKIèwûˆSËðð©Ù_x0012_.nÅù¼Zð³l¿¶¿ófÚ_x0017_PW°2®ýÍl|Á'¿UŒÒ:|}ûIüR_x0011_œÞ`é„Ú‰ˆƒ¢QÕ _x0005__x0011_!	n·/À_x000e_ì jMi¸\VÒ _x0010_Ùé&gt;3çÌSZ_x001a__x001a_±"hÍ-_x000f_RëÍ0yŒÛ_x0004_uyÅ.BF‚þAŸSº4*i#oºJ_x001f_NJ„)a£ƒ_x0015_ü[ ìèeÚ„åƒ_x0008_ò_x0006__x0001_¹z~_x0015_Š_x0007_s)_x001a_je_x000e_£©þ_x0017_L+"ö“sàð¾”»VüRpt8*bò‘ùlD</t>
  </si>
  <si>
    <t xml:space="preserve">ª_x000b_Ì6°Ž_ƒº¶Ï^*_x000f__x0017_å45Š_x0014_ òEO)’¯°)öMg Ÿ_x001a__x001b_)_x0002__Ä;ÂVž²`v¡_¤&lt;¿Ôc•”ˆ‹ÊÉ_x0014_ù_x001e_¿\n g§ü#“'^_x0010__x0008_ËäðÅàÉ_x0006_rZ&gt;jh2€Ø_x0006_U_x0017_Y˜Î¦!SûKmO·ýÿì±gY</t>
  </si>
  <si>
    <t xml:space="preserve">×gu²?BWç¦_x0001_»éG¶†ë%Æ#RB\ïq]Ù_x0003_Ñ"õÂíŒ#»ÀŸ©_x0001_ì»K&gt;7_x0012_2Ðý0N!³tI¸‘*QãbPŽI…&lt;ï‚Ûå‹ÂŠ9”I6‰nRk[Ó_x0014_#u¯Ð_x001b_Ê_x0008_ãƒêƒá]em~]žœ&amp;G9õ_x001e_Å_x0001_ª€P½ù_x0006_†^…_x0007_„L_x001f_Ê&lt;Ú|È™ä)ÝÐ9#6</t>
  </si>
  <si>
    <t xml:space="preserve"> à</t>
  </si>
  <si>
    <t xml:space="preserve">Ãš®à_x0005__x0015_xšª_x0015_˜bxdcÚ#šÞ_x001a_çLQ­}núÊy5"|¾G«’®ü×=±</t>
  </si>
  <si>
    <t xml:space="preserve">ž„y¨an	ù_cP8bM¹”í2bhÌ_x0012_Q~*±®‡¼_x0010_^#èÀY_x0002__x000b_K‡Ð8	_x0005_’rÈ·9tUÉ{×Ø÷}&lt;–d­Ò_x0003__x0012_úÐt]«_x0008_A@Ã_x000c__x0013_Ò_x0018_áW»Æ!_x0017_åÓ_x000c__x000b_=NÔÔt #;8«£_x0005_2«8æjtï_x0017_DKý´5JYóõý#fâÁ~Ë`ð/ÄÂœ_x0015_&lt;·_x001c_ÂaXmÝüãl‡e¸_x0013_œ4¹.~“ý:ŸoÀã¶Ëˆý_x000e_\pSþ^ã_x001c_HÎF_x0012_N_x0015_HOMùC%	_x0008_}_x000f_µG_x000f_Õç—…b·”ÍkËMn1_x001d_ê-˜ì96íõßcª‘Ød_x0001_H:4v»0}¤%Ý+m&gt;_x0015_Æýu_x000f_ø§_x0004_÷¨Ëà+Ä¬|G¾&lt;ãð‘ _x001e_p_x0018_½_x0007_</t>
  </si>
  <si>
    <t xml:space="preserve">Œá©¯É°ôHáY¶¶øþYä¼æÉwL­_x0012_69èÒ_x000b_q®&lt;Ì…_x0004_1ö#Êx™_x0013_|÷Þ_x0010_½˜AQQ.2^’_x0013_£_x001a_&lt;£_x0015_[¬ñ‰ë¢ø_x001b_ÉÉa-›¸ _x0017_´ß«x²\y_x0015_ƒ~ö$]åùê™ï_x000e_EIf_x0002_@íè€CétlÁõQˆHùÌi÷_ªá’_x001a_cÜ¿…öü|á¥_x0008_Ý‚_x001a_J-¡ª_x000b_?ç¥cô¡L+¨_ëi™M_x000c_œ_x0011_µ‚G|1\~ƒdØÀ²™‚Ý</t>
  </si>
  <si>
    <t xml:space="preserve">ÄL_x001b_pyr_x0010_Ç&lt;Õlåú|ii7ð h¤lÔ#ŽÜ3_x0001_w[9GÏÁÃ§Ì nS/g_x0014_ ˆÊQà;éXºy²¤¬Ið_x000b_7‰qsæ×%ÿéY_x0004_5TŸ®‰–ÚörRPd6ZEÊ„y†â_x001e_4T”WŸ_x0011_(Ç÷_x000f_ÀŸ…JBI+ù ürDmL_x0018__x0013_</t>
  </si>
  <si>
    <t xml:space="preserve">ý‰^O9h¤_x001b_þÚže•Ü[Ž®_x000b_Å±!`­°hd=U¥3Ö_x001b_Û8Ç»ç?TœÄ·¬_÷§JWÈ‚›-£RŽ Pâ²3_x0017_C[w{Îf_x0008_a_x0012_4sP</t>
  </si>
  <si>
    <t xml:space="preserve">iØ1~½_x0007_¡Aÿ_x0010__x001f__x001a__x0008_·ù–ÜüŒæŸG2ÔÚÑ</t>
  </si>
  <si>
    <t xml:space="preserve">qÒ_x0013_·ÜÇöÙD“ƒNâg5–_x0010_&lt;¿Þ_x0006_=–Œãa+˜B’b@õÆÕK¦Mðû··v^`ÝôøêŠqm¼î_x0001_$ì¯Õ_x0003_bWR8MÊe)öÆË÷ý–›_x0018_˜Ä6ÍSÒÈ§ž_x0011_øÇ_x000e_©M!!Ãa´ó_x000b_¥c7ONLŸºÀX_x001c_+t]Zo_x0016_–yæ´_x0001_ãp_x000b_ÿ'É£ÂŸîá4«@Cø_x0011__x0010_ó£þ«_x001a__x0003_àRËÈó_x0008_u_x0014_¯s™­ë»üòiF¢˜œ'9_x001f_0ÁÞ_x0002_†Õ_x0018_ú«m_x0005_9_x0008_ã²0Ë_x000c_5k/_x001f_D–_x0016_[~Ûÿ</t>
  </si>
  <si>
    <t xml:space="preserve">‹bëÿö/z4àUdó _x001e__x0007_T _x0019_ßÙ.€ª§zf[_x0008_M_x0002_&lt;&amp;Ðix'8S_x0003_u_x001f_"¿¶q_x0013_</t>
  </si>
  <si>
    <t xml:space="preserve">+}+»¡„_x0012_n¶—_x0012_ý ‹Ué_x0006_Àß±_x000e_'²ÌÍNùÀ</t>
  </si>
  <si>
    <t xml:space="preserve">qn8—…M}žn_x001d_Ã_x001d_ì½~ì_x0016__x000b_©Ô•wÄ®¦éË[Ðï(~^ø°ìdÞ_x0016_sœ öG¼ÕP_x0006_×)Ô£§(„¸\VJ«ú^?äW¶Ž%v_x0017_Ëv_x0007_ps[â¼x§pžµ¢E~i</t>
  </si>
  <si>
    <t xml:space="preserve">_x001d_þ_x001d_“O_x0012_Zÿ6_x001e__x000b_[_x000c_?Ç›¤°âø”ˆ¦^6d¾&gt;_x001d_÷­ùÙH—‘ËÊ_x0005_´³ÈW_x001d_Yjap±™`¿ÚÈ_x0010_É¡¼Ç—fØä_x0002_ÁÅÊ³édjã_x0001_p¬1U‹</t>
  </si>
  <si>
    <t xml:space="preserve">y¬†_x0007_&amp;¯ûžÏ¹t’%bÎÑM9} 8¿‘X9áÖ_x000f_$ù*_x0011__x001a_•RÞnˆšô _x0012_þip_x0012_Ëy&lt;³†8	åH ”.’“È\_x0010__x0019__x0011_í˜¤¤\_x0012_„óõáÉœþ£c_x0011_âÐ·:dÁèÂ</t>
  </si>
  <si>
    <t xml:space="preserve">_x001e_Ïˆâ_x000b_&gt;	ãÞ#Êÿ#R_x001a__x000e_ÂûŸKà/ˆ+_x0004_ÃhÙ´;äÔeaA»À_x001a_ˆHE•2éEÖó2Íi”»ß_x000f_—_x0006_häO_x000b_q6®Nþà¾w0þ‰ì'_x0002_d_x0014_Úµ_x0007__x0001_®|†Þ‘uaØ:Åmhç·¼%^K_x0018_ªÆ£¶SQX$8_x0003_Ðœlî‡ù KËù_Jñkñ~MîÂôJ	W{"0Gýƒ´jV}_x000f_M_x0004_!Ÿ¿®`M»_x001e__x0013__x000c_:2ãä_x0014_½iûå@+z24°ýnã	¦¹L_x0003_zñŸOOÆ|…ë_x001e_ì³Ã_x001b_“…v_x0004_òþ	£8RÁª?_x0017_fØ&lt;_x001c__x0002_Ž¸|»Îã1a{G*Î—I¨älà†</t>
  </si>
  <si>
    <t xml:space="preserve">+þŸüá³S_x0007_b3WëÇt¸ƒŽ›$­hXevv£œ_x000e_Cÿ¦~ÚÍÞ(|õ-!§Í_x001c_%W"e`_x0014_¿„x&amp;ãç_Õàõô¡âíBÁÁOÐ¶_x001d_ç_x000b_†Ñ'+:J3`Ê _x0015_žp_x001f_òæèÕ&gt;‘?ÿ¡Ö¯™~ë’_x0013__x000c_ÎRîGL_x000f_nS\ì™ÌOpômÎX_x0004__x0001_&lt;Ø‹õtÓá‡}ë:79=zè¿_x0001__x0004_ëçLéU›JÏ¢_x001b_½D_x0006__ŠNžô_x001e_8ÅjS'_x0014_0ÕÁ</t>
  </si>
  <si>
    <t xml:space="preserve">h1&amp;“ß_x0011_D_x0002_©_x0019_'ÏÓÅgXÊhû_x0017_qd5</t>
  </si>
  <si>
    <t xml:space="preserve">_x0008_</t>
  </si>
  <si>
    <t xml:space="preserve">p_x001d__x0010__x001d_É0…_x001b_e$Jß@)Á_x0001_°_x001e__x0001_ô@–°ˆP…‡÷_x0002_&gt;°ß_x0015_=}"´+2Þ(_x0011_@Í°R_x0011_éGœÉ€_x0014_c›žr´T?¹[Hk_x000b_±Ñýa¨ëâ˜¼J_x000e_$» ísNŽ§òúdHE˜„Ø©_x0017_­×Û…ÔÁœä÷=¥Ë"ƒbË—µá(vkÀÝ³æ¢Ú¸ûXRÔšdUÔ_x0005_…b_x0006_]`•¹wz÷RXä¿S÷_x0014_ÁÂ¯%´PH£Â_x0010_½:ðòŽM¶q÷§kçù_x0012_a_x0013_ìÁz¹â¡›åútd_x0018_awé_x000f_*õrB4v‚^ø@’'ç_x001f__x0016_9œS³QÌ¿_x0005__x0003_¤ÝÈq_x001f_Ç…"×½&amp;_x0004_s¾a6ƒK—Ëm8_x001e_sl0c_x001a_¶õ0‰36</t>
  </si>
  <si>
    <t xml:space="preserve">›ÒDqøÓ_x001f_ú2ç®Ð½m?úuàµê•üZ</t>
  </si>
  <si>
    <t xml:space="preserve">¨8ZC03ïÚu]á-p_x0016_ÑG Ýð[²¼è•K_]/Î·e_x0006_`_x001f_6^_x001e_êoí©_x0001_/?;IÊïM6LÊé1Â˜ï¨ß_x0019_q-_x0006__x0018_¾8L_x001b_Þ¨5&amp;ì{</t>
  </si>
  <si>
    <t xml:space="preserve">º_x0012_Å_x000b__x000b_b</t>
  </si>
  <si>
    <t xml:space="preserve">ER_x001a_x_x000f_	Nœ§j_x000b_‹Tu2@</t>
  </si>
  <si>
    <t xml:space="preserve">:£f·æúA'7</t>
  </si>
  <si>
    <t xml:space="preserve">{“è›L4_x000c_#är¹†›¯f™_x001c_à3]i‰Sìþº×</t>
  </si>
  <si>
    <t xml:space="preserve">$É_x001d_ï.""_x0001_¦£Z%síck¥ÝS÷Ë_x001b_.•ç«t_x0008_f²mÃfºçƒII‰–</t>
  </si>
  <si>
    <t xml:space="preserve">ûŸß_x0014_Kõ_x0011_$4_x001c_'ëC›ö_x0016_$!¡T_x0012_E_x0019_*_x000b_0äšœ»N×&gt;ùv÷iI›¥þ‹Ç;Sžc_x001d_æë5Ü7àìû›‡&gt;C	òÌ{‹_x000e_LýVo{_x0007_®-ïW¬3Õ_x0016_'µÃ_x001b_…ˆ?|”Ä_x0015_¡J_x0004__Ù_x001b_‰à1™Óh_x0010_+òré7BCQ÷`:öSBÑi…O_x0002_\H‘è</t>
  </si>
  <si>
    <t xml:space="preserve">ßsxY:9r_x0010_›</t>
  </si>
  <si>
    <t xml:space="preserve">_x0012__x0006_øÁ’_x0011_‘œwÿ¥Î_x001c_8µÞW¥ÖŽ5q†ã_x001b_âÖë&amp;!í#aŒ*^l.“«³¸9_x0017_ÄÒ•Ãu•	6ñïâ ¼mÙŽ&lt;Ý_x0001_MÖB|¶B|»AOªò_x0008_ãeÿì–ñ[ðáhc_x000e_ù´X9ã¡xws]&gt;ÉHgß_x0016_0Ž_x000e_c’Íª_</t>
  </si>
  <si>
    <t xml:space="preserve">+±Je&lt;/2_x0014__x0005_à­­+¢ÔªÊ&amp;´_x000c_’†„Óýwwj _x0004_õ=N_x0015_È—žè§_x0003_îøûÉÆoòÿÏ^5 Á|;•~[ôË^œÊëò _x0013_Ñ:</t>
  </si>
  <si>
    <t xml:space="preserve">D¿c_x0011_h­s_x0003_ O¶N›Ä</t>
  </si>
  <si>
    <t xml:space="preserve">EY¤i&gt;¾Ù_x0010_G3!y“õ‡_x0005_Õ˜}Ú˜—ñ_x0016_ÁR0’_x0004_Ž”Âdk”¯SÐ_x001b_G_x000f_å‹5t¡x‹Ú3¢¡ß&gt;_x0004_Ñ_x0017__x001d_Uc_x001e_^hEò)š§£½«&gt; W7¹Âì‰_x000c_+S{²cæx_x0016_­¥ÑêðgÁ8Os”OdÓmà _x0018_â_x0007_Ë_x001e_5¾l</t>
  </si>
  <si>
    <t xml:space="preserve">Ž¦_x001c_]?¸öYñrâ“%€1_x0008_j^çŽ˜_x0005_¨7h_x001e_ê‚ElB•·5ü¤z_x001b_‘e</t>
  </si>
  <si>
    <t xml:space="preserve">^_x001d__x0012_JÓšÂ”Š·2¿Zò</t>
  </si>
  <si>
    <t xml:space="preserve">_x0017__x0016_³_x0010_	S=|nö‰ ¯B__x0017_¤fºo'¶ö$TÅœ\BláX&amp;ß0×+ø^_x001a__x0008_°_x0002__x000b_ÝCÇÈ`9}Ú=pÚëžW_x0013_Ž_…]ÊÁøÅ‹´_x000f_Hè˜{_x001c_¤ð6«éò\‹_x0015_Ï[_x0005_9&amp;O\u1Ï_x0019_·r_x001a_~5Â_x0012_g…¶S~v’¯Ó";ÿ9ëÁºÙŸNƒå</t>
  </si>
  <si>
    <t xml:space="preserve">Mû_à–7´­ÿ)ù&gt;Š4=_x001f_mÝ˜±Ð½_x001a_ß:e¸NE¡_x0002_0ÿ-Å¶„;MPkRN_x0008__x000b_MM:Q÷²r%Û"Åå±fiÉ¦ÜŸ®*ìŒ_x0012_wK¿®×_x0006_Eüf_x000b_çŸï¥_x0008_éjqùd[</t>
  </si>
  <si>
    <t xml:space="preserve">;b»_x0003_¡r_x0016_(</t>
  </si>
  <si>
    <t xml:space="preserve">t_x0005_°_x0010_Ï”Œ1e@ï_x0011_ÈÁT_x001c_ðÏ_x0010__x0017_õp¥âfLÇ€Gþ_x0016_ô”ä}srÅÓÑÀv_x0011_è…¶. F¡N/_x0014_CáØi.ÙˆzÒ†©&lt;-ßÙÚá6"üðñØD‘Õ±Õ§ƒ².2ZöÀ°pë¸4ñ²ˆñç_x0019_{T¹?_x001b_OI_x0019_Ú¢-Šfâ©Mú_x001d_ÒB¾$-Xm.</t>
  </si>
  <si>
    <t xml:space="preserve">BÇoˆ¥k’–Š_x000f_á¤EBi‚v</t>
  </si>
  <si>
    <t xml:space="preserve">zˆ æH(i)³(^.ø¶]_x000b_Y‹_x000e_AMÇ‰Éü_x0007__x0001_Ž+G_x0005_ämŒó_x0007_·_x0005_&lt;˜c\féc^Å÷1Ïcg¤Å}ybaQò¼SŽ¿€X-¬™_x001c_§À´ ¸Ùx4Æ.xtN9{_x000e_	ÿ¬½ë@DŽGÕ_x0018_Å«}_x000b_d_x001f_Òù_x000e_v£_x001c_{ïõúªtnÈˆ_x0015_ç_x000e_</t>
  </si>
  <si>
    <t xml:space="preserve">;ûj*‹»R@l´‹ñZÌÄ</t>
  </si>
  <si>
    <t xml:space="preserve">|_x0006_f6ùÌ*æ¢ í&gt;Þ/R¤ŒF^_x000b_´æœP]_x001e_7</t>
  </si>
  <si>
    <t xml:space="preserve">;¤_x0007__x0016_œßïà‹n|Ü Œ×_x0008_Æ_x001e_Þ‰[_x000b_/ù¦ÎÛEÔãÉú_x001b_×›&gt;_x001c_SR?3‹_x001b_š4Ob²À4`5’5]g=_x0002_‰²´_x001c_ï¨C1èÄÞ4¹_x0010_‚__x0004_ÁÒ§¸öÔí¸_x0014_Ç3Y_x0010_TeäPÓÈSCbq_x0011_(_ãƒžŸ‡˜FÐ±4ÆÃ‹_x0016_y_x0007_FWž_x0003_2-_x001e_¤ò^'(_x001f__x000b_n_x0006__x001e_vîN_x0010_Þÿ&gt;_x0011_®KV$µŒÆu‡mNáªõÂ&lt;¯î…_x000c_¹†òÆÅ‚ãbáK¹_x0002__x000c_/Z¬´_x0001_Ä’É¾ÜR:ë˜ußH0È?áˆ´HÌï_x0012_j¹æ”E_x0003_Åc‰7ø+Ê÷iW…å_x000f_ªûVæMÕÏ¶_x0017_à_x001d_“"Åaf¹ë7d“¹©á—L_x0007_›1_x0016_9¼ú_x0001_3c³K6omµn²f</t>
  </si>
  <si>
    <t xml:space="preserve">à_x000b_c»‡PÕB‹©ü².Eë_x0018_“ïFX=i2_x0001_÷æ_x000e_ß_x0003_ŸÜ_x0016_QU/kà§_x0003_KœùNø_x001f_3/_x0011_(eS_x0015_?_x0010__x0016_Óá®%“Îþ?2êBˆ6›øÜñCFà@ŽO‡7_x0001_«Ûžƒî_x0011_‚_x0010_[‹</t>
  </si>
  <si>
    <t xml:space="preserve">±44¿Fí¨&amp;¹_x0006__x0011__x000c_1:lwµ‚@ðlìGÞ_x001e_e_x0007_ÍíXîçÕ±J·¸_x001d_ÝŠ¡ÂGÚŸÝ=ˆ¹¥x®ðß*à—âƒ˜xIÝ_x0016_¯÷U_x0013_ú/†‚XÈ´®IŠÎ†|þY”0ŸL0]KôÜ•€ÒBçéV‹1]{)n­®ÚEÑñK™1µø÷OÝ`Ükü¼ý¤_x0015_´Ü_x000c_-‡LÿúÖ_x0018__x0015_¡Óú±œúh_x0006_ìŸ_x0001_©\´;S_x001e_ÄÌ¹Ç£‡×$•1»û_x000b_Ú^’Xè¯á#P`÷Ì1Ôv[_x0012_º¿[eâú%93	«_¯n {êø_x0006_Ø„_x0002_uLê/±EÞ_x000e_šnZ¯=Ù:ÔÚµ„_x001b_Ä_x0011_ˆvçOªh_x001f_ú¤¡_x0005_‰ÎyDg_x0003_Š–#¾A–)ér¡'`ÎDù_x0001_žÆ·„ÝÈIñëß17Z]ðc_¿›{_x001d_y‚mÛfP£óø„UÍÀ_x001f_?:ª¾fŽg_x001a_ß´Ôz_x000e_aã_x0004_zS_x0004__x001b_¡™W›€xt_x0010_us-÷ç˜HJ¸è'Ç½_x0001_å-&amp;úõúÃßÃÈ_x000c_¹IÑ0_x0018__x001a_pŸô_x0004__x0006__x0018__x0004_þ‚iŠÙ‚éc°Ä_x0018_Ø%´ßy¼Û¶F—ˆ¥Éx‚‰žtºTTdžôº_x0006__x0012_5´¿5öèu_x000e_8hÅý</t>
  </si>
  <si>
    <t xml:space="preserve">_x0019_o_x0003_tÎ{ü‹pÔ_x0013_¯¼änŠá­McÂ§¦®Î0ÁbÌ)@dhQ_x001c_èÑ×|Ã^*¡Îþ"¤MQÝÕô¾_x0015_I#dÄ_x001d_=_x0013_uÇúqøaAè_x001b_ž±v¦_x0019_MÕj`ÖÄ%_x0011_@;n.¹GíXWm</t>
  </si>
  <si>
    <t xml:space="preserve">#àRÔ</t>
  </si>
  <si>
    <t xml:space="preserve">#—œ»ïÿxÇŒ_x001a_Î¢i_x001b_yPÏ¯U</t>
  </si>
  <si>
    <t xml:space="preserve">†bÆ‰á_x0013_©¶ÿT</t>
  </si>
  <si>
    <t xml:space="preserve">²_x0014_£7êår'ù_x0017_sùí®òzj!k_x0015_qî1Iºm«`¬Ì&gt;‚¢¯Ë'žqB·D_x0005_u_x0005__x001f_</t>
  </si>
  <si>
    <t xml:space="preserve">y6Ó±6:MÔY®$h£2œ_x0015_Ìüf½ž%_x000c_'CØ‹	y_x001b_ƒ`#Iüœ#æøbûÌ*O•Â8Š´8%.°_x000f__x0017_</t>
  </si>
  <si>
    <t xml:space="preserve">_x0012_ßgÒ?_x001f_à—CY(5Bz_x0011_–eÃ·ÎÔòBã_x001c_ö</t>
  </si>
  <si>
    <t xml:space="preserve">¹/d™DI€H­SÞ¦Ô_x0001__x0018_Ê“‡fsŠËUWfâ_x000c_£Ÿ_x0012_µÿäx _x0013_”Â_x000c_†“ 8[¶1&amp;q&lt;âÞ%½0\e_x0004_~)z%</t>
  </si>
  <si>
    <t xml:space="preserve">9qéD{~Ïvðèl¶_x0019_É&amp;0_x0019_Íß«_x0002_˜æÍ/’•*ÜòšqU~(œ©3+ŠË_x000c_•µE_x001b_</t>
  </si>
  <si>
    <t xml:space="preserve">è_x001b_RÓä_x0018__x001e_êË=œ_x0001_ æý+&amp;©y_x000c_£¾*S)ïl_x0002_¡Þx</t>
  </si>
  <si>
    <t xml:space="preserve">ÿâ_›mäxNR_x001d_5A“ææ_x0004_¡_x0016_ìÇ0_x001a_"þ?ÄŠìØ{ù}û=±›*Ã-„Ç?m ›Ÿšq[€·{_x0001_ÿLèû_x0007_Ú½_x0003_=¢ßD^žpÝV³ €ø|¿nFžN34ÎÝ_x0006_</t>
  </si>
  <si>
    <t xml:space="preserve">_x0006_{ûÈ_x0011_ÁÀ	ÔDöPVHÙ¹æ^</t>
  </si>
  <si>
    <t xml:space="preserve">/ÏN»¢?ò_x0017_½aÅ_x001a_+Ö’Lö_x0001_@</t>
  </si>
  <si>
    <t xml:space="preserve">‰zu?§œ_x0001_Mz_x001c_ó_x000c_öVÍDZU;_x0001__x0011_4_O’ž¶XE_¡˜òSì_x001a_j_x0005__x0016_ö_ù¯¦‡º{°|²l·«l¦_x001b_R~cÉ–pP</t>
  </si>
  <si>
    <t xml:space="preserve">9_x0016_FW›š°×¥×ÏÐž%¢¿² </t>
  </si>
  <si>
    <t xml:space="preserve">Où_x0015_\…~TDp_x0018_”HÛñ¹29Ð»\ÑqÅÜõ_x0016_¹vÌü˜²àTë`_x0008_;*_x0012_v¹úV9}74zVRuÔx+D7½óšã%"=¿çùþ_x0014_út_x0018_"¢àªÐ#4ûõ‡CËò½†¤_x0018__x0016_È_x0010_÷ˆ[LFñA6c4â!y*_x0012_G‰Š{ñ</t>
  </si>
  <si>
    <t xml:space="preserve">ìV_x001b_GÀð¸ßÙGB_x0008_DÙ_x0015_…¶_x001e_¸"÷¾	3öÒ_x0015_ö…öŸ_x000e_ÇYsÌ—Ò¡ŽÝK3_x000e_</t>
  </si>
  <si>
    <t xml:space="preserve">{ˆø]Nú[ƒ}HÚÜrœm_x000b_n½fTRx½_x000e_8™“H–ÙœÌW±ýO_x0015_Ý˜óSô²c_x000c_ŸOT¨ÃÕ_x0002__x0017_T¹°½GòØÊ_x0016_Ë©D _x001e_»_x000e_B&lt;L­±ä7¹/_x0014_6_x0005_umÜæþã¥cÚ_x000e_2¢\” _x000e_ÜÓ»UZbì´ï´wS™_x0018_*xÄÍ_x001d_D•¹U(È;þL·*Ì*š1_x0012_Ì_x0012__x001d_#U_x001f_Þ¬"Bœ\_x0015_&gt;bæ¬MO`_x0016_J¿ãƒÓ_x0019_„_x001b_¾×ª»’Ã•_x001c_[_x0010_—3#N</t>
  </si>
  <si>
    <t xml:space="preserve">C_x0007_ÿŽèLaYµ‰*¿ï0kù;ˆ5i_x0003_öZšÎÿá O-_x0014_kùMÕá¢1_x001e_J_x0005__x0010_ò³Ñ-§Õ€úªz‘_x0014_¨qo—êö5õF‰~_x0005_/Ñ1h¦ï`‡o¤Ù_x000e_&gt;—¤¾¥ôx™Ã=UŽ¿ªKq_x000b_û$¦èÆÈ/&amp;6¢¨ˆ”ªá•_x001e_jÕÊÛ_x0006_DQ}Ö¥ZÜ~r—Šÿv@î¦m[X_x0015_Šgë ´½¿_x0017_ÌÚÞ]X</t>
  </si>
  <si>
    <t xml:space="preserve">‹V_x001b_~_x0012__x000f_½£xH¾c_x0004__x001d_V^Çº«\_x001b_E¬‚_x0013__Eíj9q\_x0005_)¡O$žÍ°J¢ÅQ`_x000e_ä_x0003_ö¥‘ùí²ÒS_x001a_@cÜU_x0007_ù´ÍJÓ	_x0012_±\1ËQêî~K_x000e_3üÚäÆÒý}¢_x0007_û¶¨7­øÑ¦zO_x0005_–_x0018_iÈ¥¹XyÊ_x001d_åAôØÔÀmÂ_´š(ß_x0005_¯;¼_x0013_ýRó_x0001_œcà¢º¢_x001a_vÐ@Ðo_x0005_ÊDâ'¹luN3h?(pä_x001e__x0008_¦_x0017_Pìröb–b“X›¾ÆFhG.¨G_x0011_	×‹[-¶'¹¼ÚOüŸõ3^‰ìîµ—</t>
  </si>
  <si>
    <t xml:space="preserve">Q ý-\_x0016_Åèõõ_x001d_¯ùÿS0î¦š:òs8_x0003_T…!Ø)8]\ü&gt;µa&gt;J7áyþg{sÐH!×?ãzºÑø?†</t>
  </si>
  <si>
    <t xml:space="preserve">9Lbò_x0015_­’³Âw€TCsjmö`Í#ˆ•_x000c__x0005_HåJ</t>
  </si>
  <si>
    <t xml:space="preserve">^58J_x0010_¹_x000c_IÒ‘ÑËý”¯`òš_x001f_wÓÜ¸¶[Jê_x0017_ÏW2X_x0011_]xH¨N±&lt;øgî€¾ž†qg_x0004_•/ÏQé_x0017__x0005_P¦¬ÿ^¹×j³…V©Ðøodç¥Û^x“8GÙ(3ø_x0016_b&amp;_x001d_æ6nÓ@Vë]_x0006_àB5él&amp;½c5B­ÏVêJ õm‘?Å_x0018_œ—_x000b__x0011__x0001_yBToŠARˆ_x0018_Üë€›_x0019_´\=÷1ž*ì_x0016_V-nØøXf{vîN¼*6ŸyÜŠÁ#ygÿù_x0012_.._x001c_«_x001c_ ‘_hv_x0005_í_x0002_º</t>
  </si>
  <si>
    <t xml:space="preserve">`_x001e_ˆ¸Ö:Á)Bvê_x001c_nMÌß¡_x0015_7æ&amp;ŒÁí‚ ýÿ_x001a_JZ_x000b__x0015_¢¢n¯+:N·±œ _x000c_/&gt;_x0007_bòpy™‰_x000c_åÓ{XÂ_x0012__x000c_Ê6QHò*È÷XMÁ©PÚÇd6aÉíÀNƒeët£§z?Ý§_x0013_\eé¼XÉÑª6ènžµ?b£@&lt;ô_x0013__x0008__x000e_6o–ªõC_x0005_•_x0006_/</t>
  </si>
  <si>
    <t xml:space="preserve">eùÆ¦q©ôö5áœ×_x000f_ðŒ—1×KÀ$Ô_x0019_‡÷òlJ@3xÀ¾Kh’—Î/³_x0017_¹‰/“CèøùRãeX7_x0008_o_x001c_J_x0019_õxOâ3pJYó'Ãºpâ/©S[´ÍºÂ™ï_x0010_ót†|©µÕ*ÄïÈÙqÂðí¾_x0012_væá#âHÏn±À_x0018_$_x001d_®5[˜qÄN8¬ÿ¿ýÑ°3Å7šGæ_x0011_0_x001e__x000e_Í‚ed¿„ÝIëÉÔ†J¤Ù…‡Èlå‚œ²-“Vg/•Ýú:Šê„½¬_x000f_\_x0015_V´g¡6¢nG¢_x001c_¼‘r²Q_x0003_¸j#ûÄNûZ{çæ’Dq^O{Òµ‘_x0012_5XÍhï;:Äv*N_x000b_°q:ÓŸóÍÑÄŠ‚ÂuqºK_¾¨ýtì'æá	5SäT±Ò|e_x0014_Õ® ”´	5(_x001d__x0018_Þb AÞXŠ&amp;GzÉËXµYTˆÇ</t>
  </si>
  <si>
    <t xml:space="preserve">‰öæs0ƒ¨P´P_x0005_VÈ_x0012_X_x0008_ŸG›§nM_‚_x000f_„˜[6cJfx« 5Aù^#.?VæŒã</t>
  </si>
  <si>
    <t xml:space="preserve">_x0001_ Ì_x0012_X_x0012_?_x001c_üòóýÿ+.çMäE&gt;_x000b_óãïâºq©¯ó	‹#_x0007_)_x0005_1Ê©Æ_x0013_ §P“‘ï²*@‚©_x000f_‰_x001c_cü_x0018_iç_x0013_hêl}VÎ.'X»ê_x0003_éûe=_x0013_·þ¦´wÒEûJï5Ü_x0004_bË€x‘ˆ9H]</t>
  </si>
  <si>
    <t xml:space="preserve">C†¨O%†ÿÈøN¬ØòÑçštùš</t>
  </si>
  <si>
    <t xml:space="preserve">~•áê_x0017__x0003_ô¸3–ƒf‘Âk~_x0013_WQÓ_x001c_²¢Ê`PîKï³|óÑ_x001a_B’Ý¨‡¸°»¤2œÛ@¬ˆ@</t>
  </si>
  <si>
    <t xml:space="preserve">±ÅÜ8‡¯ÏÆ_x000c_N·“pÿ&lt;Nyvörá_x0008_ü[˜lˆêb…Ï_x0005_$b˜$ª	S_x0011_Ã_x0005_(½éSŠ´ÁONƒ2ïâËÉ:n„¹ìè´_x001e_À¬Ã›_x001d_ý–€ø=P—4_x001b__x0005_â…ÕÁ_x001c_~ÆÁÆ·ÓúO%‡L­·¹_x001c_ó¡_x0011_yÍŽc›¼–òû_x001b_Ðh¶Ø¼_x0010_5Œjªæóf/á_x0001_8_x0010_ …ˆH&amp;÷ˆ‹z_û†éB¡¸&amp;_x0007_‹_x001d_Ÿã_x0010_¢ˆR%C}Î­™Ó'ÖÇ+e`_x001c_É_x0007_ƒmoÎ_x0001_ÙòH©_x000e_’ð¾_x0019_Ÿj</t>
  </si>
  <si>
    <t xml:space="preserve">ÅôáÂQ_x0013_</t>
  </si>
  <si>
    <t xml:space="preserve">Ü_x000b_'e ä–ò¤çÍ®ƒ{î÷%÷F|Uw±‘gH™nëyùyQ¡Ã&gt;GæÝP_x000b_Ž_x0002_Mñ_x0019_C_x0004_Œ±g_x0004_I¤ómåsïí}+ød³ø‰$_x0008_ø_x000e_ÿDÈB }7‚bÖ_x0004_‹âîõ_x0017_x9“-</t>
  </si>
  <si>
    <t xml:space="preserve">$–_x001b_ô¾j$DÞ÷Ò€3iºöÓ_x0003_ }*G«_x000e_ûÑPÓ½«_x001e_•»_x000f__x0014_×_x0015_…·</t>
  </si>
  <si>
    <t xml:space="preserve">Òdéú	Á_x001e_‡SóÏ#üa_x001d_fà‚™Øæ_x0015_î_g:²[Ey_x0018_ÀÏšÓ˜N_x0012_$ûÆ²zeê9áÒÍ£‹HŸ¹' 3_x0005_«Ð_x0001__x000c_Ÿ³{¹ìÆG·´Ò²”Æ»f_x0005_ÜÄ_x0008_dîoý_x0006_á³ª_x0006_@Õ&gt;ÄkèuâX_x001a_=ýN†*TÚ_x000c_¡_x000e_§jï˜Â¶A«˜©_x000b_7C)1à+_x000f_¢ø[_x0016_Þ¨u³j­¯¸$ºËqÄ_x001b_¸z˜åp$A©_x000e_» ”•Ø¯Ôš1Xiÿ¬É–_x001b_}òH_x001c_wß/àûè_x0015_6A:4ÎGI•Ê/&lt;ü:¥_x0007_Äë¥+³•HßÊÖ_x0013_{_x0002_/KÖ</t>
  </si>
  <si>
    <t xml:space="preserve">ÑƒZrë¤šÚkßU©›94+žò(+^yáâKMþqÅ_x000b_{_x001e_êØH7ÛTU#¯È¿ö_k¥œ_x0011_ºþŽÇŒ&gt;ÿ_x0007_èê•_x000f_	€ˆŸMÃ#X7_x0013__x0011__x000b_æX.ÿ£ßC_x0013_Ÿx_…m!ßiE˜_x001c_ÉÒÃB—?]±Ú¦C¨#Ø|áÇ_x001a_¢…—_x0018_ßu‰y¤_x001e_Ì§±m	§_x001e_åàâi“ÝJ_x0012_BA_x0004_š	|T˜ç“—ïNÌ”daHá_x0013_ƒ´}GÃ&gt;zÉûN"S¾9ås›÷ùÔ_x001a_¤¹õgtõT}ÛBÄ_x0004_€Ç:7Ä_V¼©_x001e_aÁ¡}_x001b_</t>
  </si>
  <si>
    <t xml:space="preserve">†É_x001e_ _x001a_ð&gt;Mê </t>
  </si>
  <si>
    <t xml:space="preserve">_x0007__x0011_œé~;&gt;¤é§Ò}ôÀøj¾;·¤_x001f__x0019_iè^c*æçDº6¸°&lt;¤5[¸N_x001d_nL_x0016_„"]GÏÍ_x0017_®1Âs”?°uœÒñ;èîöwn_x0004_­_x0017_[Ùë_x000f__x000c__x0001__x0018_'±õÀCõ¤Ê;.0Ú¼*-{_x001b_ú†Ù_x001a_c›»¹·%_• &gt;_x001b_½/—p_x000e_ÚAEöž+c&amp;9Hè_x0014_G_¬´x=ò÷åUÂÔãí&lt;b</t>
  </si>
  <si>
    <t xml:space="preserve">Å5†‚ª]"æKd</t>
  </si>
  <si>
    <t xml:space="preserve">_x001f__x0006__x0006_¬.1R±²_x0015_²b_x0019_‰áöhuÂÀ_x0019_óñÙ·û†Îà`Ä«mYÌ_x000b__x001c__x0019_Ø—G(:_x0001_YÉƒ_x0018_ÔWùg_x001c_k|q»\H%DtG»NŽ1H…óN¬çxÅt¨—`U‰bjV¨Ÿ_x0004_lQþsàÍhúß|.:Ãb]j³Q_x000b__x000e_½ç_x0003__x000f_ŒYK‘ÞŒ$UÎÑúÆª_x001e_T]ªÕX¶_x0008_^ì9F¾6¢ƒrCØÝþÍ‹_x0013_U~_x0002_5ZÃæ6Éã;ÖöÁƒD&lt;ïBÀ¯ê—õÇ‡÷ÜùÉ Ù¶‰ÿ)]'‰TŒ_x0011_ÝFñ³	{Œn8JAÂ8_x000b_Ú¬_x000b__x000b__x0016_X³øp!3ÉŒ™‹ü«Ó‡ñdíó£ÄÀ{®øå†ç¢?ÿÜ¹–ëŽRÈ_x001d_ÐÞ_x0005__x0016_ï´¨bQ_°”‰8·X_x0017_02´W»sÕ:d²JèÛ¹q_x0006_Ö)J_x000f_yx¤_x0002_ÊÅ®_x001b_ðŽ_x001f_‡_x0005__x001a_¾~›‡«_x000e_!;ÿ-t•U‘®SæFðO—©_x0002_UëÛä_x0010_¡_x001b_]„a«Ý_x0007_"_x0006__x000b_û~ú¾Vdsšƒ8ÜøøÕYâ¥‘•è=oßþŒ</t>
  </si>
  <si>
    <t xml:space="preserve">˜Ê`Eç2$¦îpw{v.Ÿ/_x0019_</t>
  </si>
  <si>
    <t xml:space="preserve">&lt;_x001b_ø˜ÞÄKå„¡_x0017_»¡CPbxae€_x001c__x0015_É_x0011_	±¨¸$</t>
  </si>
  <si>
    <t xml:space="preserve">ƒt¤Ã€oq_x0007_TdB{u_x0008_77ð@gö_x0012_&amp;œo'úÔ{¦H$_x001d_/œä</t>
  </si>
  <si>
    <t xml:space="preserve">®ŠFæ_x000f__x000b_—v’xÖN(Ìp$ô_x000f__x0011_LÖ_x0007_ gÄ</t>
  </si>
  <si>
    <t xml:space="preserve">ÊS_x001b_iY&amp;_x000f_×_x0011_n9Ï&amp;æô</t>
  </si>
  <si>
    <t xml:space="preserve">æéÈ‹´´º_x0015_Î1½&gt;ï&lt;ß_x0015_M&amp;(&amp;f¨gG?¹¬[_x0003_‹Åó7‡Wi÷œ_x0014_‘.§Ažo‚_x000c__x0011_©³“ò_x0017_ùAí*ÝŒî89Éã$ÞhoVfÒË+T¡]D[gbQCY©·Êô©‰ÄV_x0010_‘é„*.&gt;ÜÓÕ®§ûMâ5¤)EþŽˆ™_x0004_ab_x0001__x0016_‹SôÔ;8"¾©_í‘!@yF_x0003_Qu_x000c_´ýØ"¦¼</t>
  </si>
  <si>
    <t xml:space="preserve">¸µÁ7ìJ_x000c_§Ö¥&lt;Îj_x001b_Ù6‡\§ûBÌÒÚYfDƒ=ê ”UüMiÎ…T3V8.¼&lt;¿_x000f_©_x0014_+T_x001a_ ø¯ë}¨‹I´¸šÆÈ#&lt;†_x001f_dÚ_x0004_ŠmB__x0016_*!z_x0003_</t>
  </si>
  <si>
    <t xml:space="preserve">%fCœƒÎ:%kžê/ªžt</t>
  </si>
  <si>
    <t xml:space="preserve">]ç&gt;=U½épf_x0019_÷¨Hy_x001e_œ%Þ_x0014_T8Ø»¡¼Ž_x0002_ý©q_x0007_eÓÓ'ŽTsá´ñÚEPØH˜ÂUª1f_x001e_L_¹./</t>
  </si>
  <si>
    <t xml:space="preserve">4sð'¢î§f›eó_x0011__x0010_(%cvê×j[ÀÃÈ_x0001_Çø_x0005_îT:—¹|§ß_x000b_JKN¯˜G-ã ÒúEšÃæ_x0014__x000b_ð@ÞB®×‰n÷º&lt;À27n_x0014_ÙkàJþ„ßu_x001b_’^Å¿W0eÙ'ØN§È_x0019_íõ_x0005_µº¨º—"Ú¿Ü8£×[</t>
  </si>
  <si>
    <t xml:space="preserve">_x0011_Ù'Ÿó¦Åìô_x000b_F‰qêÄ(¶¼È­å[rˆF€èJYOÀ²„˜mx¶î _x0019_JiQÂŒ_FþT6x±b!Òúžž ó¯Œ¦q-’‘úñõ_x0017__x0003_)¤N[˜Ä«ŠúÀx&gt;þ?qn÷üÛãE4ò_x001e_¡j€üÖ_x0016_žÏÔ’Ü_x0010_þ_x0018_ç/ùÒø6½%ÒN¾_x0011__x0011_‰Ó_x0005_‹~—³²©ÃQ[jŽs7•_x0008__x001e_?§„Ÿ*Ê•&amp;Ÿë_x0016_ê_x000c_ŽÒ&lt;@WÇã_x0015__x0013_ö_x001d__x0015_.U_x000e_”/â¥_x0017_xÚé ø|Èi Ñ-í›.'¼x=z¢·_§8m¯ªèÆ%t8/.Ž¸)ˆÃêó_x001c_\_x001e_eø„(ò\Z&gt;üºùHBÀ k¬¦™_x0018_</t>
  </si>
  <si>
    <t xml:space="preserve">áë_x001f__x000c_:ð_x0013_wvqçî_x001b_Ÿ¿´„¸_x0006__x0011_¥þþ_x000e_“‰’¤-g.é@¶¸_x000f_qyi¯n‡J_x001c_!_x001e_¼¬Š\_x0006__x0004_2jí¯¹¾)×_Ò_x0014_’m7Y””_x0002__x001d_úþØEø±_x001c__x0012_œŒ_x0014_ÌõŠ`{¢$G_x001b_cJ’Ä‘Ù_x0007_=§Ò«nO(‰Ö_x0019_£ÆÞŒªúk_x0007_§nÀ¸¹?</t>
  </si>
  <si>
    <t xml:space="preserve">_x0010_I8_x0017_¸oúd1e3Æé_x001b_$QÛ—J©¾²_x0011__x000e_J_x001d_$3i½_x0019_mË¡G_x0014_4øJ¾…Ž´*¶ø… ÙÇ4lR</t>
  </si>
  <si>
    <t xml:space="preserve">_x0002_ÝË$ø%Ë/ÔÉjX_x0016_S°¼_x001b_ÞX/¸8</t>
  </si>
  <si>
    <t xml:space="preserve">ª_x0018_ïz‰Çô1M_x0016_.û:?^&lt;'º_x0007_[Ú&amp;4Ò“_x0006_’ÌôVnÇ–ŽŽ‹¸ìŒçúàµ_x0001__x0018_’&lt;žxƒûa‹i%s_x001e_/K_‚»_x001e_Q_x0015_ì…iÄ˜UtÂ¥_x0012_€Ã`gx[—!üW_x0007_bŠ‡Ü¥ì\)v</t>
  </si>
  <si>
    <t xml:space="preserve">2‰ãô†½0~ãêj)iï_x0005_w/8W_x000c__x0003_äþ+*Œì!e5Éì‹™ÂY¡K€7_x000e_IqnúÛ_x001e_Éó_x0014_£·;“ô%ŠÀI#¼fÀlþ„Ì³µÆãòt‹¾—BÌÿB×¶­KšøRT_x001f_†J_x001c_PV$‰eº2÷ž%’¼ )k‰±2È®&amp;_x0017_]ôW^Â¡xM´œ_x000f_+_Í¤yÐÐ</t>
  </si>
  <si>
    <t xml:space="preserve">G_x000e_ Ç¹Öô}F+a¬ì·_x0017_[õsf</t>
  </si>
  <si>
    <t xml:space="preserve">:¾¦îÒï*ýfÉ}Ž+8_x000f_s®Üùa–Ÿ$QdÄ)Š\_x001f_vü@÷_x0019_Ejb†Í÷‹(nYàMjÈÑ¾_x0002_lÛi¬_x001c_v²ç´Œ_x0018_Z+Žö"hô±âá_x001c_Þ5±a—u_x0007_ckÎ8;_x0010_§Ë½&amp;¡ ?”—ñŽñ¥_x000c_•ý•ü	±mŸð_x0014_VÃIÍRï­7«ˆ´º«2ü»s_x0003_´÷'aˆ9…@ÊjÕâPk_x0006_ªŒÔQ»£</t>
  </si>
  <si>
    <t xml:space="preserve">³3âî´</t>
  </si>
  <si>
    <t xml:space="preserve">SÈv_x001a__x0017_§_x0007_i_x000b_vÍ~NH_x001a_žŠÂæÎEÝ)_x0012_Ö_x0011_¤IÂT¥ŠØ‚õš_eÈ±X‚?n‰¼ÅI-9Q”I2ýòÔl4Àµâ;8¸_x0017_÷ìÛJœ´S®A‘›_x0006__x0003_¹ò_x000e_Êø»_x0003_Õz+'˜S¹8~Æå0†3G•¹zIewBs_x0012_.Î«hïâÁžLAž™õbêQ4å)o_x000c__x0019_¨æ_x0001_Ã&amp;¾_x0017_`GùwµÆÒwä_x0017_‡Mÿ7ÕÚÈ9g^T÷X:Ž_x0019_Öp_x0012_¬õºæÞ…*_x0013_‡_x0016_úwëg_x0004_à­l‹Yk/d]ÿúó_x0007_–_x0014_ÇÁ-Ÿý¸ÚýF?=:ð¢ù$&gt;wU~_x0010_FfN˜–¨õ_x001c_ÈŽ?q}T_x001e_¢RùÇ£¥y"`°œH_x0004_&lt;ð/K7Î?_x000b__x0003_–Þ7ò“üãgY&lt;æï*‰öd9®’43oÑ	DéáàçhŽJÔæb‚Ð=ô;_x000f_&gt;lQ©µÛ_x0008_ýIëú€þ_x0014_±‡_x0010_7Ä£Eäðv¦_x0003__u!Šéò¤¾</t>
  </si>
  <si>
    <t xml:space="preserve">W7$:I_x000b_&amp;_x001b_¿¤µ#1Ö_x001c_áÈÄSZ"‡Çàs˜@|‰_·¹.2_x0010_Z±_x0015_û…N„h®’gÈIUØ”_x000c__x001b__Õn¼M-Þ!s­_x0017_ê@"I_x001c_ê_x001c_«ß{Á÷t_x0006_*ù</t>
  </si>
  <si>
    <t xml:space="preserve">ëàg÷G™Åµ—q/–xe52$p_x0002__x0012_b*_x0003_™ñð]+è¨Ã%­UPdŽ§â	</t>
  </si>
  <si>
    <t xml:space="preserve">_x001c_Ë½ìŸöc¢óç_x0019_{É²_x0008_„ÞÇ°E!($M/«z'õ_x0006_"k‚ÕeøA28…Ý</t>
  </si>
  <si>
    <t xml:space="preserve">5“.§¨R9—¸õ6ëæw_x0006_Bb¨</t>
  </si>
  <si>
    <t xml:space="preserve">Ewúé¯ç™˜!Å_x0012_|_x000f_'_x001d__x0011_:£;•ãìÿ_x0001_h‘_x001b_ç•_x0013_·¤‘lTÄM›[_x0016_ô=”-&gt;aï_x0005__x000b_úˆ_x000e_qu‡Ñ›}èÑçT&lt;ŠÙÊ:Ùƒ¬T²_x0014_ÅÒï_vÝ&gt;¨¤cªU¾ _x000b_ƒ ÿg\ÏJ˜K_x001a_ýáÁ_x0018_sÉŒÈäNÛè[_Y±è”ou¬–’Ù°&lt;¾_x0010_ô_x000b_\‡(rUÜ5_x0008_M†.€2C_x0008_Õp_x0016_Væ—</t>
  </si>
  <si>
    <t xml:space="preserve">_x0002_ñÝ_x001d_ÁbpÒÞò%ÿœ½_x0015_‚ÃµÚ³“_x0008_ØñLÔšôî_x0010_[dÒèIPJ‚ÌOI‹ññ‚3{Jp_x0010_à†(›ìÜ¦L´ªÉ^_x0019_ùw_x0014_¬Ÿ½_x0010_|¯qßµDM³[—Ø1ÐO|š_x0016_FrYDÉZ]ÕÌd_x001a_ÐgmØÉ¢;Ö;6Žì&gt;_x0001_zrïÖ\_x0003__x001b_àEœj!{</t>
  </si>
  <si>
    <t xml:space="preserve">È5_x0015__x001e_ä^&gt;‹©Ž/_x0001_P8c’Ÿ A@BcÀ5NÚ˜«õ©J.Åß¦¬:åfÀ_x0007_ÒðvN\¼¤¤ÅT(ìt7ç3{z}³ò ¸Gq§4ÌÜÊßŸZ{J_x0006_³C_x0018__à&gt;þA_x001a__x0007_ hZ®iæóf¥ÚsO__x000b_¾šV‡°6_x0015_}å1Ã§VžY_x000e_2y«Ø_x000c_ÔOl„fiÔò×ÇwGÖª“ îÿõ·¯'ØžVö•/_x0003_‹«&lt;_x000e_œf=_x0001_üÓPßÁº Ý†û·§ˆö_x0002_SS/lÍÉþ¶m·9E&lt;è_x0019_½HyfF/æÍ÷_x000f_X½/_x001b_^oOÙ_x0011_Ýhbu.°D¸öH~¼§°</t>
  </si>
  <si>
    <t xml:space="preserve">qÆEô‘</t>
  </si>
  <si>
    <t xml:space="preserve">9- _x001f_Œb§eèkY|Â_x0017_ý×™k÷Šl_x001c_tD2+</t>
  </si>
  <si>
    <t xml:space="preserve">îÁ/0whR„£ò£</t>
  </si>
  <si>
    <t xml:space="preserve">_x001c_^ý™š_x000e_Š_x0005_ª˜Ú½_x0019_–þµÄ—âŸ—_x0005_Öÿ¾Gc*‡p]ëÿ?ÀÇ¯„_x0015_·–ßü¨¼ÑJ3Ð_x0019_úŽ;[à\&amp;É"³ ÷¼l_x0013__x0006__x0010_c_x000b_	°Øf_x0007_¦_x0011_ºG ‹žÇ5Wî˜ë0Fk½éžpWºqÆši÷eãÒÉ*&lt;~®ˆC®­É¹_x0005_³Ót‡^</t>
  </si>
  <si>
    <t xml:space="preserve">_x001a__x001e_8_x000e_‰urù$~Éq9Š5_x000b_?m8_x0015__x0013_TÇj°3W_x000c_«ŸgAX©_x000e_gÑÌJ·Ñ¹_x0003_Šgí“ÎçÓ³¨•ƒ›¶1úS</t>
  </si>
  <si>
    <t xml:space="preserve">wÎ¡VÅ_x001f_ž6ÿŒç_x000c_ˆ_x0004__x0014_¶²_x0002_$)9¹_x0019__x001f_46å…Ò[õl©¦Á±¢c™?0EêeŒP+_x0015_</t>
  </si>
  <si>
    <t xml:space="preserve">:I³`G×¥F©—#¢¹ú¼÷•_x001c_šZL©Àl~¯	_x0001_Ø:_x0001_1Ð_x0006_J@²_x001f_„ˆmPñs·í±Yª²9U&gt;#Ì×h_x0017_ÌL{íHÂAD%Ö@ë§G</t>
  </si>
  <si>
    <t xml:space="preserve">.ÑšZ_x0019_¬</t>
  </si>
  <si>
    <t xml:space="preserve">E¾_x000b_V¶žÄ_x001e_Ë‡¤•</t>
  </si>
  <si>
    <t xml:space="preserve">Ð"B_x001d_I:¤T_x0015_ënG¿2ŽÊ_x0011_ø¨úKeÝy}àg²ðñ~H¬‘Õõ}_x0017_|Yœè\ß"È_x0001_¸€2ÂÜ{æ°_x001c_Î(P_x0017__ƒ€_x000b_7]ÏˆÜ_x000f_H_x0019_BAÜV&lt;}©{ÂnÀr_x0012_cSóá_x0012_y©X²\‚_x0011__x0013__x0007_¹_x0001_Ð‰gÞÁ:#R`ýå®_x0013_'</t>
  </si>
  <si>
    <t xml:space="preserve">¦Ï_x0004_Î‘|ù©</t>
  </si>
  <si>
    <t xml:space="preserve">l F.Ñ_x0017_î‘ÎŒê¨ô8ã^÷_x001c_«q_x0007_ãF-ß)+o¾oÅÿÉq*¹-ùn8}</t>
  </si>
  <si>
    <t xml:space="preserve">±Ær…Œ%ÊVŒö_x001b_T&lt;G³ŠlëzkKìJ_x0017_Íô¤ F_x001a_V»Xa‚¹Ñä´•</t>
  </si>
  <si>
    <t xml:space="preserve">2%²ÅU5•èû*_x0006__x0007_¦~Wè8&lt;ˆ½ß_x0017_zä~_x0010_Á$Û%ÞÙ_x0004_N]„ÕÇÎR#°¬K¦_x001c_x_x0008_‹¢S†•ÇûûßI‘bªK°½£QùœÍ¢_x0018_ÖEL²ÅõbÖþÁ•_x001a__x0003_m×¸_x0011__x0008_eSÓÇê6_x000b_D_x0012_</t>
  </si>
  <si>
    <t xml:space="preserve">Î8Lž_x000b_Î9¸_x0018__x0003_1|ÚìÈoDÎâM4E_x001a_¢pØ½U_x0005_·£kØ^òdôì­sŠ§b_x0008_æ³9gÊÂà3º_x001d_pwÈÓpd;Q_x001b_Ì±˜çCJÓ×{qjíÿ}F¬3]5GÁrö¼$þ3Ÿ0-ÔæIŒˆ´|´6…ãVÂo/ì_x0018_›²þˆª¯_x0018_3û…=TŸ¸°h#®RšËd¢j</t>
  </si>
  <si>
    <t xml:space="preserve">_x0008_®¹_x0013_7‡…~:_x0003_E^_x0016_Æ¶”t*˜‹_x0006_ ž_x001f_„ð“Òj¯±fÊ@ÛôÀÁ</t>
  </si>
  <si>
    <t xml:space="preserve">^R÷í</t>
  </si>
  <si>
    <t xml:space="preserve">`…¿‹</t>
  </si>
  <si>
    <t xml:space="preserve">íZª_x000e_´0»‘ÄÙ"_x001b_‘F{WF&lt;_x001b__x001a_Þ[ôm*_x001c_mc5_x0019_“l¯R'½•ô_x001d_Å²_x0007_!úÀª]öI×§ï" </t>
  </si>
  <si>
    <t xml:space="preserve">zFG_x0010__x0017_õú`èg“_x0002_B</t>
  </si>
  <si>
    <t xml:space="preserve">_x0017_¬</t>
  </si>
  <si>
    <t xml:space="preserve">_x001e_ï7_x0005_l@_x0001_@öÌÌ«Ìž_x0019_ÚÀÄÔVS8</t>
  </si>
  <si>
    <t xml:space="preserve">ø±V›B/þT</t>
  </si>
  <si>
    <t xml:space="preserve">Ö_x000c_°I+l¶ytÝRÈ£ae_x0007_˜Í=ú_x000c_D…_x0008_ÎÙ7R_x000c__x0014_‘E_x0002__x0010_ªïã÷%J½-Ù*&lt;¥Í_x0019_KUà{Á·¢­&lt;f³›§ãˆ¬.~¼_x000c__x0002__x001f_ÕsTu%”°úÊ²+&lt;é”]L_x0018_û—*_x0004_°ozØ¸&gt;_x0011_\EôæšîçÊ©_x0013_‹ÓGÞWBä€½_x0010_Ýí¾NTÇÕÉÕ¸D</t>
  </si>
  <si>
    <t xml:space="preserve">0=è-ÑÀß85BàM5úŽEÖ?&gt;Eço_x0001_Ê`»‹Œ‘ço=g&gt;=&lt;Ð*ù2±ÒbÉ='hI—pò!}Rií_x0018_·_x001b_µ¹ê¨#QÝ„!ÝHÌk~ÉlïÙÍè_x000c_ªiQT™„šª×™[½YOÛyx›_x000f_hƒ€ JoîâÚsˆÎìÅ¬Ð&amp;i_x000c_ÈB¦ÏÚòË¿ÍÏ¹)9_x0010_|_x001a_áQP«ÁzlzRíNÔE_x0008_ÂÁÐ…ÊýýËl_x000c_öG_x0005_†$|/	|‡”xw_x0003_ýÑ(­µ£ç$wÿ¬P|å+gœä</t>
  </si>
  <si>
    <t xml:space="preserve">ï_x0011_qßªg»E™´pêUªÕ…A_x000e_õ['¨u_x0005_ÙO|žF_x0005_’Y#'¿_x001d_I…€_x001e_jš^_ÅAF¦GvI^¸&lt;…n_x0007__x0006_HbÍD</t>
  </si>
  <si>
    <t xml:space="preserve">çì-•Dj	tjÉ@swT&lt;_x001b_úí7Mþ‚_x0017__x0008_‘eàîÐeô_x001f_oà°â(¤cÞ_x001c_Æü_x001d_¨"vL_x0018_Í_x0015_s«Ü”á_x001d_+_x001f_°\K_x0001__x001d_°'2";¡~¿ÜB_x0011_ÅjU¡ÅI†Øq…dãé'az_x0010_·hñ6=žøÿØl¼_x0008_ä_x0008_;—ÊÞH_x0013_iÒ•¤_x0013_™ÉÙ_æ#Fžl¨Ì4»{_x0006_`É‡®Ö_x001f_^æ_x001e_Ê_x001d__x001a_Ï&gt;Êü^”_x0005_1ó®^ÓÅwKt_x000c_Çc’u _x0007_t_x0013_¶b_x001f__x0017_ÙI±9uM%_x001b_Ã…Û%Q£¼ÃÚ_x0007_üƒRÙê¨Z“êvåò</t>
  </si>
  <si>
    <t xml:space="preserve">	_x0004_fDÄR“D€¨_x0015_ZOJ-</t>
  </si>
  <si>
    <t xml:space="preserve">Ô_x001f_Ùð‚Ô¡_x0002_F$$`_x0017_¯ÉŽÛÑT_x0002_²ké=_x0018_ÄkR_x001c__x0007_dÃ{Õ«„Îå…fŸž_x001c_›‚”È</t>
  </si>
  <si>
    <t xml:space="preserve">z^*¹ ÆËôL+¦ñ_x001b__x000f_ã.E¸*_x001b_Ãð¢hŽ¶Á‘HÞ¤</t>
  </si>
  <si>
    <t xml:space="preserve">þ9_x0013_öé_\„P_x0018__x000b_Òuef"HY_x0010_	qß¤ _x001a_¬ˆr¿qø5¡Á„Ç§;Ã_x0003__x0012__x0001_[œ_x0011_¦D‚Ó</t>
  </si>
  <si>
    <t xml:space="preserve">.cìâb¥3âÞ¹Ç Sø˜FÄ "¢ïñ´Â–áç "</t>
  </si>
  <si>
    <t xml:space="preserve">î™XhÑ›…½•ee“‰ÕKº´ìø_x000e_­«IÂ</t>
  </si>
  <si>
    <t xml:space="preserve">´_x0004_þ¥³­%?e_x0010_eg_x0008_¾}ªŠŒö®Æ»ü‰™“•Ô_x0006_@(Ó</t>
  </si>
  <si>
    <t xml:space="preserve">úá…_x0017_dâÀ˜â5†n_x0012_Â-~Æd_x000b_8_x001f_à_x0004_cóÆ¼ÒÖì_x001c_ˆõÑ…4¬|”\¿yM_x000f_ÿ¸9LÒ¼ÇŒ9¬œ_BP†?_x0006_:=_x001f_b¥_x000c_J_x0003__x001e_.–\+R#_x0017_•¢s‰Ìrl™þ6é™ÒÜÍ5”Ö_¬+FÅ_x001b_§l(næéuØc€&gt;Ÿ&gt;Ïm_x0008__x0004_3›­1_x0008_S_½Ì_x0001_ ê Â A_x0019_ØìË</t>
  </si>
  <si>
    <t xml:space="preserve">¢[‹âèNÄ`)ÐÚ\¬º_x0004_Ì!~¬_x0018_$:_x0013_ëp_x0014_.Ü î£AÄ&gt;QÂòi)åà…TŽÈöÄMÏh_x0003_ÒÞ	~Ôè4&amp;s_x0017_ªÉ:_x0007_Ë€Ÿ3ôïñw“</t>
  </si>
  <si>
    <t xml:space="preserve">«_x0010_8½&lt;ÔŒZF}¦^å+¹±_x001d_II¾Ó_x000e_Å-ÝÛ˜)7Ê²W£qHÒ&lt;W_x0002_7y]J_x0012__x0005_e¶Æ‹L£X¦g_x001f_xï3¸o7(_x0017_ûðm7î˜W£</t>
  </si>
  <si>
    <t xml:space="preserve">]Õ3œ;A_x0007_©ïûÒ}§HDÆ_x0013_žÉ™%âšæ_x0016_ž¿0_x000c_Jèa&lt;bdÖ_x0014_ð?~©°ƒ³g[mµuA?9&amp;iåšÝ2{ZK_x0011_.¢® gÒjÄeöw_x0003_À_x001b_ÿ·j~ž®Á¤15¾_x000e_ì_x0014_ÃN_x0012_&lt;ª!_x000e_(q)ØÈI_x0013_=‹üKªÏ9_x001f_­kDIÊÉ¡(Î7}q_x001d__x0006_“_$;²ÆÝÁ_ùj_x0016_jýÈKé_x0017_&gt;Fu1ˆÿ‹‚ø·QWó_x001d_¼áUä½›zyŸ5o#DËÎ2æšÑ¿</t>
  </si>
  <si>
    <t xml:space="preserve">´MÜê7q¤ÝaŸÊV–KÇ)_x0006_ôSÎ_x0007_Å‡0¢#³Yy_x000f_Ãã­YF_x000e_¨ÄÎwF_x001b_ÓÓÎì_x001d_È_x0007_?_x0015_]é«•¾ñ_x000c_Æ”_x001e_Á</t>
  </si>
  <si>
    <t xml:space="preserve">_x0016_À3#Ø9G:¬[='LkàH¯_x000c__x0015_×Ñ_x0012_»/ŒDØq®Ì•{ú_x000b__x0014_î­žú=ßú_x001c_4_x000c_¹—˜Ù‹¹_x0013_&gt;CŸá&lt;½-‚"óðÙVSKš—öª_x000e_+¢˜áúÐ}…_x000f_©iËÂ-VÄÑGwB‡Æ=.Uöê»±š¨áP</t>
  </si>
  <si>
    <t xml:space="preserve">c _x000e_¸_x0002_^´tèë_x001c_—`Æ”_x0006_ó:_x001e__x0005_#DäûB´ä/ˆ_x0002_Ô4þ·Âqþ_x0006_Æ	Íüw§ês6žÿÎ2¥_x0005_Œ=&amp;Ø¯˜ùRJ«ä$k4ÔÚ8_x0018_Å</t>
  </si>
  <si>
    <t xml:space="preserve">îf&gt;Íâ(</t>
  </si>
  <si>
    <t xml:space="preserve">fcß‚</t>
  </si>
  <si>
    <t xml:space="preserve">è÷¢îçîÀ«â4_x001b_©ÂÉEÈ_x0007_îzïg</t>
  </si>
  <si>
    <t xml:space="preserve">3§oàØýª_x0010_DTyŒSººÌo«¦pª¸ ¨r!lq9•ØWþ—tië÷ü0²s[žZ$N ž2HÊ_x001f_U¿ÎSBb…œêvJ²õ¹5©‘þ‰ÍŽiZ_x0007__x0006_þdMaRÐ¸³1ðv\Ge÷ÒÂ_x001d_†¾ŽO_x001b_L3_x0014_œ0"03Ótñÿ_x0017_†âÜõb¿Ò¸_x0011_é_x0011_Ðå«9ù$³_x0012_‚¬®«l#|tÑ!_x0008_È(cöQŒ’š&amp;Æ•N_x0005_µqàKÊ…—G&lt;©_x0014_¬%_x000c_nÙ_œ8‰uÿ%Ž7®R4{éÝúëÇI{Ú«šösk_x0015_Hê[;ï_5&lt;</t>
  </si>
  <si>
    <t xml:space="preserve">_x0012_t</t>
  </si>
  <si>
    <t xml:space="preserve">‰¡R—•C?dnz…‰Š’¼¨½‰ªæ¯æ_x000b__x000f_n’—ÓRªÇ\)lsØ_x0017_Âó&amp;ÒeüÏ‹ï^_x0014_TS{ˆ˜_V_x0002_FÿB±üÍ_x0019_g÷TNàXp_x0012_Í÷$]0ç0!ƒ2ÀÇÀ_x0010_š)¥`F •³_x000e_ƒ_x0014__x0002_~</t>
  </si>
  <si>
    <t xml:space="preserve">_x0001_m§aIæô#Íg:¡€-Ž!</t>
  </si>
  <si>
    <t xml:space="preserve">Ta°JEèÙ¯„_x000c_"MO·¹åO_ƒ”</t>
  </si>
  <si>
    <t xml:space="preserve">x_x000f_´*K</t>
  </si>
  <si>
    <t xml:space="preserve">ÁŸ¶kW_x0004_</t>
  </si>
  <si>
    <t xml:space="preserve">|’­ÛJ¹|	f¬…7ü±\_x0014_×ð_x001d_Á*Ä}`K4~0&amp;—œý%«Óš</t>
  </si>
  <si>
    <t xml:space="preserve">«Î„ëÝÏ†ÏI$NWá ýw7@_x0001_·¬jŽù_x0004_®˜nÔ_x0012_+ÙÏàª_x001c_#Ù_x0011_ùÊÚÌúLÄÀS_x0015_çûï’_x0019_ÆÍ_x0014_¶­ÿö6uõÙÅŒÆñ</t>
  </si>
  <si>
    <t xml:space="preserve">Õ_x0011_ÑÖnº_x0019_ -_x000e_mÝeô_x0001_a³</t>
  </si>
  <si>
    <t xml:space="preserve">¾©47Án§á¡lO_x0004_Ýù.ÖÉVØÍ;ªEÔQÄeÈ_x0013__x0006_8îÐq›‹Á{Çž#µÞQi%À_x000e_-y</t>
  </si>
  <si>
    <t xml:space="preserve">0VÅL_x0014_pÒ‰ò¤_x000e_øÍ|sÔŠË_x000e__x0005_:Ló¾_x0017_ $äB&amp;Ux»*Rµ{¬ð­²_x0006_?Àb_x0005__x000b__x0018_ÿf¹¸x4ª&lt;Œ_x000c_2ƒx_x0017_ã_èÐ~</t>
  </si>
  <si>
    <t xml:space="preserve">UÀÉì_x0014_D¾È²¿+]òÑuæ;$K“_x0017_–íõîHj^CóM«Ï"&amp;_x0012_</t>
  </si>
  <si>
    <t xml:space="preserve">r:'EV_x0013_nö_x0007_ã_x001b_~;jzÑ²[ÊÄÇcA}Ž`Ž†üÒ³_x0004_=ëOÑüß_x0005__x0005_ikvªùþÂÓB˜Bºâwu å0âÿSMw"…u_x0014_v</t>
  </si>
  <si>
    <t xml:space="preserve">_x000e_uÏÉLöHª_x0017__x001f_ë_x0015_%ªjŒG§wø_x0017_¹0*»ýØg{B¢5ì@b_x0019_‰s_x0008_#•8aÙŠHW(T</t>
  </si>
  <si>
    <t xml:space="preserve">‡YËJ&amp;äQ}ßåQ×i¯Ó·^¶_x0008_îžm7ÞseÞ”-ªOÅ/¶Á'*cN´1óÍ¨ÿÆ_x0015_/Â“Q#P£øeBŒE»yJŠVjâöÉVÙ†´`ž €zgñE</t>
  </si>
  <si>
    <t xml:space="preserve">X;Î2ù¼œÓ‰</t>
  </si>
  <si>
    <t xml:space="preserve">N&lt;ƒ_x001b_zÉÈ–ìV_x001d_®_x0006_ð¸</t>
  </si>
  <si>
    <t xml:space="preserve">ŠÇÈ€Ü</t>
  </si>
  <si>
    <t xml:space="preserve">G€_x0001_bë¬‘ºO_x001b_yÖ`˜Á_x001f_</t>
  </si>
  <si>
    <t xml:space="preserve">_x001b__x0012_4GT‡ì8</t>
  </si>
  <si>
    <t xml:space="preserve">Õ¼¶ù”ƒJÛ­_x0001_ÿáèTÄU¹Ax™$eîˆ_x001d_Ñ”ËçÊ_x000c_ÛØB¥:Ð_x001c_jL–Û›—p»ë‡£_x0019_ø)ä¦qñ_x0013_ƒrD_x000c__¡ÿ_x000f_B=ú~ÚI¾|C¬-Ã~I^î„É2XË­_’ãÊÌ_x0005__x001a_t}F_x001f_µI†_x0006_´Ââ¶A_x001a_‚@³¸!à±«oH™Œzh¸çÙéŠ_x0016_5÷õ½ê¼)†ª’+ÈQ2_x0007_=°¼jf“°</t>
  </si>
  <si>
    <t xml:space="preserve">I²í!Ïâ—ÑIÑHEèn›b_x0004_zÇÌ_x000e_æD{ödj£_x000e_ß”e</t>
  </si>
  <si>
    <t xml:space="preserve">¹~lŒ¨ôÔTe8_x000e_IpØVÌºÑMt&gt;…ÐO¦_x0015_Høþ«¸Á]LÙsÒ~bàS³_x001c_®ßîmfü"_x0007_†É_x0014_™Ä&lt;4e_x000c_˜Ëù_x001c_iI|ž_x0013_K_x0012_yDáLõ~] 2GB_x001b_øw_x001a_ž@Kì_x0017__x0003_=c¥F</t>
  </si>
  <si>
    <t xml:space="preserve">Š:ßê{î(_x001e_Â8idÜÎ×R_x0014_úú¹f"ºk†Ï" Áäî_x0005_U&gt;¿å’^?‘Ño_x0011_Á_x000e_T)Å;ö*Øä6¶v•_x0011__x0015__x0017_Ë€_¿v&amp;æ6É)sè®ëdÿH‘&lt;TÓBl©+Q+#¨·[ˆësz}+ˆoiÑx´BFÍ_Ÿ/žeá_x001b_tü÷¢_x001c__x0001_o_x0016_nðíù:Ôæÿ3Šiä”•Ê_x000e_–_x0012_õ®_x001c_/©’_x0003_œúØ_x001f_R_x001f_éÜI?_x0006_Û¹#Õ %\sG_x0013_¿ÙIßbš¥?w1êül˜âÀv™áùÁfmS’„õ6ÿBY_x0019_ø_x000e_üXU³¬¤_x0004_iøÛHÀ _x0002_+22òì;€:%J’UŠüf_x0001__x0019_£:k¢ˆù1_x001c_ý oÚ</t>
  </si>
  <si>
    <t xml:space="preserve">¯£ŸÁ¨'Q08_x0001__x0002_ÊÚÄ}‰R_x0004_Ð_x001e_ƒG7˜‡—_x001f_8ñn‚¶ôÏêâ„¨õ_x000b_Uó_x0001_Ý_x001c_óf»</t>
  </si>
  <si>
    <t xml:space="preserve">&lt;C»</t>
  </si>
  <si>
    <t xml:space="preserve">_x000c_ì_x0015_J²Ÿ“Âg×çFR$¥omófŸ±W°v÷-ÇHäö÷­N17TlþŒÀ‚XC”Ž{wOˆÜYÔÞ•¦A¸_x0003__x0011_Í_x001f_÷öš_x0019_öbb&gt;5c“Wg"t¶i®QfFAPV™£mÙñ_x0010_Ë _x0003_¿&lt;éÌÛâãÆX™_x000f_É½Ë_x0016_¨_x001e__x0001_œ­¥þÉ_x001c_ïö¾“_x0011_j‹_x000b__x0002_‹ê)–b_x001c_¶0R›Wñˆ!@ˆý&gt;¥€´ŽÇyÖW¨_x001e_¸</t>
  </si>
  <si>
    <t xml:space="preserve">ðë§4N_x0015_þ{¯Ï –SB`ÊN§ƒv@3—'‡¹_x0018__x0015_Ò#è;ožG£9‡_x0017_tú_x000e_c…ÄQ”g_x001f_ÈM_x001c_±!Çh»z6mµ*½÷7_x0015_®¸4ïÂ¸‡;^€óy'‚Ïþ_x0016__x001b_„_x0003_Ùª_x0016_ò¢nþÃ6¬¶n„fôK¤(_x0002_Í\^¯›‘ŸC›Þu-9RŸL_x0005_¸V_x001c_ÁY_x001c_K_x001b_}2ØÝRK£å¡+ò…_x0002_ß•áK_x0013_’r_x000c_K_x0004_&lt;8o!ó†€_x0007_XŒÖd&amp;)sJIé`D}]¤:.‚a[A8&gt;1_x0007_˜_x0019_ø"Ä_x0013_4³Õ_x0001_†a&amp;W6o_x0010_ãŸÈ›”Aw›ñ_x0006_³Á˜§Ü}v•ž_x0004_#r¸˜®dR4*Ö-÷&amp;ð_x000e_lù	#_x0006__x0019_\‰_x0006_¬PO_x001d_.Ðf_x0014__x000f_ú8Ð×);ÂE£@iE¯Ë?£èí_x0004_3ý_x0002_Ãü«CÚôÌ|$ÉŽÃlž_x000b_‰À[oYƒR_x0008_ÆŸW˜Dœ¦¨{…nûEJÎ«¤_x0018__x001e_Ý«7äœa4¢Ægí‡B®OÅQsöc€”9ž_x0011_X\#Ü_x0016_}(G]›'È_x0005__x001e_’…Qß_x0008_öIo_x001f_Y ì%_êÈ™{ÍÚR{²â_x0015_®W±8®_x0011_vy©_x001a_«ë"Sl_x001a_Þ×ÿkd¥„úfpàX³Ç$_x0016_Ã_x001a__x001a_6-÷_x0017_â0ãdõ@iz\7ÆÏ°.ÕKßKxTžu-T_x000e_Ô³Ö¡Ú4béK 1ef¼Œ1ö_x000e_½</t>
  </si>
  <si>
    <t xml:space="preserve">‚½éW–_x0018_ZEšý_x001d_Å~*Øì”XÞŽtJÑÇªQÐÓ­!e‡›My–Ð"ãR´_x001e_Ä_x000e_"_ŸIû¯_x0004_=¥›bã+ÕRH)/nü_x000c_J«Œ•</t>
  </si>
  <si>
    <t xml:space="preserve">Íž_x001d__x000c__x001b_M_x0010__x0019_f‘œ(8Ç_x0005_#_x001e_sò‚_x0014_Œ”–±~¦ÄàÌS_x0019_Ý~É#H_x001c_óZqîÈÒÌ†ñêé*||óŽ‰â–ìšfæä7}…¡Íj$zv¸/¨_x0012_ãq_x0018_ÖíÅ2¯×D_x0005_O_x0003__x001c_I[‰üžHwÜ…±šv8µ_x0013_å1¤‹Œ_x0001_Öa{PÂº¨3ñA_x0012_À:Û÷_x001b_q²ö0#_O9ÍnBšÙÈoVØÛÍÇiuˆ_x001a_†â_x001e_èàójh_x0016_øµË£G;koÑ0_x0012_Xö¡iñd0P[%VTað©&gt;’£ÎIÖÝ0Ñ?_x001e__Úx_x0017_g2áåE_x0001_iê‚_x0004_w÷ý=5/¼?½_x0006_§±`_x0010_8b@QˆÏ_x001c_gÝï£</t>
  </si>
  <si>
    <t xml:space="preserve">J$xåJQÊ&gt;3°°&gt;_x001c_R Ô§R½Ý‚Ò_x0002__x0006_=ú‰`j_x0012__x0012_E_x001d_§éB~;Ëx¿|_x0003_]sé€_x001a_¿›€}–_x0008_ûv®³	_x000e_£Øt_x0002_)Øè&lt;r¨_x0010_”SqÃR$%ÄúPÂ÷9_x0018_# ¹§ÚU ÅÇå-J‡:_x001b_ìøtëzÙô1¾_x0018_ÁUû¾´Ñ ðõ6_x001f_\_x0011_½n]€Ä_x0012_AzÓmKÊq_x001e_˜$°2^2Ê³Æà.°_x001b_hTï__x001c_%9eªB$ošDi_x0004_X—&lt;_x000f_'žN5‚Ð´_x0018_þ_x0002_‡†wŠrç4_x0013_‚ð6¢åx‹’ýÇJÓqÐýþÔ P_x0017_À\mÄ"_x0019_@_x0007_Cx$#Ñ!WRy_x001f_ùœ_x0010_ÍÞ¦`8_x0011_&lt;\l_x0012__x0002_%</t>
  </si>
  <si>
    <t xml:space="preserve">_x000b_-|înP°_x0014_`_x001e_Âói)îYL_x001e_vódˆ—€?#þ_x001a_J´ÂÝÇ÷°ôégùËÍuÐÜ[?¹¿L&amp;ôÍüZt5@X²9õ!C&lt;3˜94¡¨¿^Ðdj_x000b__x0006_ŸäÒX? [_x0008_I/&amp;[¯ÖÝ8Y‡»ª'¹'_ê</t>
  </si>
  <si>
    <t xml:space="preserve">æH®9oBø½ú •“Ns–OŸ_x000b_Õ!dŠÏ­Ui{TœÂà½ †&amp;ÞôC_x0011_°D˜%£˜¦¹ô_x001d_ëM$¯	L"¨|¿·}’Òáõ`GV‰¬íâ‚ÅÃhÇI¡“_4aIgw&amp;:”œ4¦²=jTé7a"àÎù›_/kn2}FÂîÿÞ&amp;C&gt;Ç	Ou_x001d_?_x000e_Œ_x000e_›8O_x0010__x0002_¹_x0001_ê_x0016_€¸ _x001e_ Ô+}_x0019_y‹ÿLŸJ_x0019_ÚÌº(_x0012_&gt;zc_x0011_ˆ"46D]ÐžA_x0013_ë9¹0 .ãú_x0004_=_x000e_ » </t>
  </si>
  <si>
    <t xml:space="preserve">W+ýäÐ¿ñ/_x001f__x001b_¼Á0_x0017_Å‚ã;_x0019_ŸJpí—È¼ú¬_x0005_Çol )_x0012_at`Í›†¨Ï_x0002__x000c_r&lt;í_x0017_â†8$@àGFàŠDl_x001f_‰…B¶_x0008_9_x0005_Û‹‰+A÷Í	ZÌ|~O5_x0016_«¨¿Š“”êï`åµrnI</t>
  </si>
  <si>
    <t xml:space="preserve">—¢ÕŠt¨…nN_x0004_Ç€_x0019_fÕéR_x000e_¹È_x0001_÷­)½ÁðµÐd«ôƒç:‹</t>
  </si>
  <si>
    <t xml:space="preserve">W;Ò</t>
  </si>
  <si>
    <t xml:space="preserve">/ÊR=§¸ÍÑôÿ“P_x001f_Í_x0015_AáÁ‚_x001d_Ÿ;âV°~.Û‚¯(</t>
  </si>
  <si>
    <t xml:space="preserve">	Û†·ö$pÑëó	 V4à</t>
  </si>
  <si>
    <t xml:space="preserve">A_x0019_]¾¸aÙWàB_x0013_h'_x0017_½ˆÊ_x0011_¿G_x0006_ÈÄ _Qƒ hCØa:wÉ&gt;ÜùQ=AâgŒ©×E¥ØÔŽ¶_x0007_;ÿ’\</t>
  </si>
  <si>
    <t xml:space="preserve">Æ"&gt;_x0006_ùa_x0010_vŒåY:ñQõ´£­_x000f__x000c_	ær_x0008_äZ/ŒÒ¥£HVÜ¼Wé´_x0017__x001a_ &amp;"‡E€SÀf]©_x001f_Ù…Zi×¼°U8_x0016_ù¨&gt;#^l{3#ž_x000c_ð`v_x0013_WŸaž„.îñ×è-_x0010__x0007_lßÅìtN.b¤¨tÌÆ¤ÒcØºP{ $_x0011_úUí·¹|~«_x0013_3P³ÑÝ’‚DIŽ_x0003_.Ð=è‹ÿ|ï†Å‹FÒa?H^ü_x0014_Óë_x001e_•ÄŽzW·ýÝOSÒ_x0003_Òíj_x0014_¤N¥^(OBÇPWº_x001f__x001c_gë%˜÷è_x0015_Á</t>
  </si>
  <si>
    <t xml:space="preserve">µÄÍÀ™òê‚ðFœÂÆ]_x0018_yÅ4`_x001e_z‹`$"àz«OÍ_x0005_¨_x0014_A@Ÿãô×_x0001_?P·é‡ÄGm¡Ò®ô#‡S</t>
  </si>
  <si>
    <t xml:space="preserve">}¼ÜKÌ ÈN•!±ƒd†}Û^º¬º_x0015_¥‰à_x0005_û\ú_x001b_*ºm˜²®_x0012_:n’¡RÝks²ÞOÁ_x0019_:_x0004_–7_x000f_ˆðõ_x0008_]“@ßØŸ9`‚®ÏÓ‹÷_x0013__x0007_…@4²váúWÙ¶_x0016_Ö2ìÌx£§_x0008_&lt;BëµÉp°3”xl;ÿl¹Ì`ªx¬`[mÊ0O S_Ó† ^çË¨åÒàá…DÁe™ó_x0008_ïæ~¤óû_x000b__x001d_Ž’(æ{d)^g·Þ6_x001a_‡^[å\?t_x001d_í–£âµóNò‰X\×A§ÈqN)³R_x0002__x000c_"Ô_öá€Ô”.&amp;b_x0013_ÕøR*_x0016_#ÞÍVš²Ý_x0001_Áµ/âAT&gt;úæ</t>
  </si>
  <si>
    <t xml:space="preserve">¼_x001f_×7Kr°½•b«£Û	Z´_x0018__x0013_âi27_x0003_&gt;k_x001a_ð_x0010_ön4#¨ôðp£Ó_x000b__x0001__x0005_4+Ñ¦ÄÊ«Ø7</t>
  </si>
  <si>
    <t xml:space="preserve">ïº|X¹-·úSGö_x0001_KePò_x0016__x001a_~ÞÝÅKhI-9Æè_x0002_ZÃg&amp;SxÙiø_x0004_9_x0005_XÕ¹	/º_x0012_8-_x0008_</t>
  </si>
  <si>
    <t xml:space="preserve">+X_x0014_ìAÕŠ}C;êª_x0013_uUÁóŠQX ¬Ä[Xé_x0010_HÜ</t>
  </si>
  <si>
    <t xml:space="preserve">]_x001f__x0006_i9†Ó_x0008_WšŒLV†_x001e_uZ“MÖF_x0004_Ó½!†1_x0007_B”åú/®_x0002__x0018_Ù</t>
  </si>
  <si>
    <t xml:space="preserve">ÂR“…_x0014_áv_x0008_©UæŒT·zÜ2í+=9â‚&lt;öóTìU&amp;x¿²Á*L¼ÌÝ»N|¤%®ß¯_x001e_</t>
  </si>
  <si>
    <t xml:space="preserve">c»yþ_x0013_¸ð8’_x0011_²É%rùË	Ï„ªJÎvD&lt;:çY—Ï¬Þ{Öpà_x0004_8ðÙþ»7VÛÃY"0µÄŸ&gt;ñÅbZ•˜š$ë_x0019_×ƒ_x0003_}vzH?‘_x000f_Cw_x000b_ ÖÂ•ÚÅ_x0004_»'3_x000f_®v\ÐF`¼ÕþÆrkI¸ÑSzfø¿‘J¿M1ö _x0004_wã+	ù»$¥¬"Òá_x0002_$ƒ_x0014_v¿/.Àˆ˜_x0013_“q2ñN_x0018_ü5	:_x0013_¿_x0018_S)_x0004_vª_x000e_¶šXº{ÜË ”´zÐE€o`/üªþ_x001e_Ø…o.Ræ™–Ç</t>
  </si>
  <si>
    <t xml:space="preserve">QÑ±hPv¶³?_x0001_œ</t>
  </si>
  <si>
    <t xml:space="preserve">·I_x0004_¤R‰9{_x001c_Ì_x001a_Ý#n_x001f_™ôüó(SG_x001f_/4¶zoÍVÓGÊ_x001c__x001e_ë^½ujÎ3_x0018_ÍAø¨£Aš?L4bÄªÉ4vß_x0004_žE76ö˜r¼ä}_x0013_žÖš;_x0010_n	l¯p1¤™</t>
  </si>
  <si>
    <t xml:space="preserve">_x0005_Š|R_x001c_­íáa-±_x0003_!Í¯½+*øÀ8Õ+/J_x0012_¹[|o©³_x000c__x000e__x0002__x0011_ÔµsBÃ‰‘¼_x0003_—ìÂ¬¨ÕÝ¬Ýâw[¬\í_x001d_´XC0©[­-å¾Ž[NDÓÌ#ÁšÃ¡à€²Úð_x001d_Ôµ·'ù%_Íæ_x0006_Ã­÷îŽÕ_x001e_T$Œ_x000e_þe_x0015__x0012_+_x0017_ŽìôÍû_x000b_Þ6p_x0005_YÓ–7;&amp;¾@áesˆN×¶]Ñ+_x000c_±¬Ñn’VÑÕ©:•×¿3(?ªÿ_x0019_ Ëaù0ä—_x000c_{B3</t>
  </si>
  <si>
    <t xml:space="preserve">DÔz3©iP&gt;ÈÃ$WqP3Ìh—ÿEÚ~)=_x0002_µª¤ë™ñ«‚hö&lt;</t>
  </si>
  <si>
    <t xml:space="preserve">wÔ¬«b/N¯vW;S¢ýýð_x0003_#Ø"=ãŠ_x001f_;§ê_x001e_¯£Qº_x000b_¯[„á_x001c__x0001_•¿YOKbN_x0003_ÊA_x0015_³aw²ªéöÃQ/˜¨”DÄ´ç|z</t>
  </si>
  <si>
    <t xml:space="preserve">	_x0014_9_x001b_^âlƒç=Ê±m¶c_x0012_*_x0005_æc›EÛ_x0008__x0007_´¨$(¹…É°yB%_x001f_d‘»&lt;!oK°—©'¶{Ô-£ˆÕ$]|Õ_x0007__x0016__x0008_Ñæ_x0002_(–_x0007_§/_x000c_¢õ_x001a_³_x001b_ˆÎ~ˆ*z2»_x001a_b×Ž­Â_x0019_£_x001c_NfÞ’G_x0012__¤„MË3ôWêxb_x0013_1·â‰/_x0011_þG@ é¿_x000b_­ÛËñˆ’.ˆ_x0019_Ûz¬C«Í:þ_x0005_¸‰{ïÉ!¤_x001b_7_x001d_™/_x0014_Š3³Ù_x0003__x0005_‘«i4&amp;._x0018_o¡ƒâÂ_x0015_š4Ãõ[ýÌ_x000b_BN0¡¹½vè{yO*kìàÑ_x0001_A8ðÙš_x0018_Õ„1WmB}jCAUhñ‘KÅõŽ£Øý*i&amp;_x0008_!‰¦&amp;x™!×¤ù_x001c_2Ë&gt;v8_x0001_Œ—‡	U</t>
  </si>
  <si>
    <t xml:space="preserve">_x0008_ÐŒR‰¼z6|_x0016_ùÑM2f¶</t>
  </si>
  <si>
    <t xml:space="preserve">·Ð›ô#¥B'ð:e=_x000c_y#;û_x001f_Ï°¹¥è_x000e_wëny_x0002_dÓ	û&gt;‚_x0008_Ðò_x0002_K{ û—È(_x000b_._x0013_­¨ßÔVÔú_x0019_J:;q;ôƒîðßøl¸¥_x000c_Œî-ëÇ¬6ÍEäÙ—(UWþ</t>
  </si>
  <si>
    <t xml:space="preserve">_x0003__x001b_-êIèÖW¥Ïi›_x001b_þ´_x0013_~_x0012_O+·m_x0010_ó.t"€èW ¹B"_x0001_Ã_x0016_¶ö‡)¨o_x000e_^0®5£¿èb_x0013_ª§2›(Š»ŠTÃ¶¾÷¥È°ýì_x001c_.&amp;CÔ{H±Ø*1§š</t>
  </si>
  <si>
    <t xml:space="preserve">½„7Á.^0¼’_”+_x0008_ú«âñÀ\_x0018_6èc‹ŠQ.«</t>
  </si>
  <si>
    <t xml:space="preserve">\÷_x001e_”Mª^[g¥À|:€_x0019_=¿_x0014_PðNzð8ç£¶A¦–¦</t>
  </si>
  <si>
    <t xml:space="preserve">ùÊ_x001d_¶ôXyè°ýÐíT”ŒäØ¡îŠƒ¬uK“Ú</t>
  </si>
  <si>
    <t xml:space="preserve">°Ú—Ë°tºøW_x0019_=àÈ°LSrPÐ(}Æ(—¦/_x0019_œß˜§Tq¤’:</t>
  </si>
  <si>
    <t xml:space="preserve">w®Å`(ø…\½&amp;5 ¾ˆ­wªhù”ÿE“&amp;¿AÿQ_x001a_3_x0013_j/m¶ÊRhuo)Ó-_x0012_Î_x0005_Bscg7ßDfãê÷V*7¨(øu˜'Wr¤ñŠˆçÍ¤_x001c__x0003_0_x0003_sòÊŠÚûl_x0013_ª9P±&lt;&amp;Ùo¥ýÆÙt_x0017_Šn¯oî8óŸ]Ú5Í"</t>
  </si>
  <si>
    <t xml:space="preserve">°ç_x000b_÷®Js€$Ó»äá£ŠïÂÛ¿äRþt€"ö…+‚¢wIJ-:±ð:üM¹_x0012_ î®0Ñus0K_x0004__x0016_&gt;^øH·žNh_x001e_Ïûi$­²£–Œ!W_x0005_zAkŒ5•\T*=ïRž_x0017_4ç¢áwrÍ¶NhHíjC_x0018_éVŠðú9HÈ&amp;</t>
  </si>
  <si>
    <t xml:space="preserve">B_x0001_î¶¹àz30	è–„ÛV	=ÁßS&lt;¸ÀV£2Î_x001a_þ_x0006__x0019__x001b_4òÑÈóÇHä)vêÃÉo‚_x000e_¼ïD·‹e÷†4¢Ä_x0008_UüJe0áÈÐ4L°`}-À¤hcÊ€œèU@_x0004_èÈÀŒ«WÑ_x0012_9¥¨áÆûGg_x0008_Vïw(?.ÛöÃ%Ò)iÔržèQ‚*_x001f_p{u®b¹*ÊjÀ$¯Å{o_x000f_ÎG¾ßŠÎZË_x0007_‚Ó-!M‡&amp;_x000c_½i½Õê	9ân¥</t>
  </si>
  <si>
    <t xml:space="preserve">ž~¿_x000c_f™¤ËSM_x000e_öKd¹Uñt_d7ÓÜ÷|q“§</t>
  </si>
  <si>
    <t xml:space="preserve">_x0003_&gt;{dŠþ&amp;ÞÒ×’N±6AÍä®³•DýçT_x0019_`=_x0015_JÊ¸ëZÞÍ˜††Ô¨b‚NáFš"=4‡Õ_x0003_f¸míŽ{œ#Õdv]ãS€ndC`.jÆùzFFl_x0005_çtåwm_x001c_WRj.]ô_x0014_m?_x0004_¨£_x0017_‹Àw+­ø»eÙˆQÊLr_x0002_èû«M;J·b„eg</t>
  </si>
  <si>
    <t xml:space="preserve">8°R_x000c_úœ_x0017_­ô·;¢°xçÄêcïzIrÃ_x0013_J%!*‡_x0005_ëXñà¾\}Y¸›²Xóðê_x0015__x001b_†B_x0019__x0002_²ˆG:_x000f_Ñ6£s§¤K±]_x0016_¯Ç·Gj_x0018_-}$™	Ž*íLÕ¬ÎSèr°_x0011_Êú\ÖÇÌüÑFè-3ù_x0011_†‘Kàý_x0012__x001e_ý|f_x0008_4Õ_x0008_U¨Áº©W\ßêF_x000c_ </t>
  </si>
  <si>
    <t xml:space="preserve">_x0004__x0013_ÌÖ{_x0007_.L¸Óœr0„wÈ_x0008__x0006_ËÊ_x001a__x000f_A¥aŠB½®Ïô¨°6ÞlÅÕì]1”}Z%EáÕ_X³Ö&gt;C-˜’R‹]ÛÀ/Ðˆ†@Ûâ</t>
  </si>
  <si>
    <t xml:space="preserve">»R¼=ª5îlŒ¯(_x0013_°u_x0003__x001d__x001e_CéÍ_x0006_ïh‚_x0010_„åÔþ`Š_x0013__x001a_×"yÃ_x0016_#	'ô[»A[_x0006__x0006_/_x0001_F/Mœ»œ©»‰æ_x001d_P&amp;ÞV@í©²J'¦”ûÏÕ_x0003__x0015_DS8Ú3Êd9ò`6°ÁšûH!BÚ_x0010_õƒ]</t>
  </si>
  <si>
    <t xml:space="preserve">_aÙž_x0012__x0002_¦ˆžç_x0012_„”ÙM.@ÅÄÊ—BJöÊÍL%ÑïH_x0001_6_x000b_Ã±°¶á=úF½¨ãÆ»_x000e_%sÞ&amp;_x0015_Yõ{&amp;|Ñý|Þ‡ö2	JÊEYì±_x0011_M×è¥!CºPÅ}-ƒç+	Fæoû_x000c_$/Ñ×¸:™_x0001_/ÿ_x0003_[:“–~_x000f_åXL§_x0018_ôQëèAR¿gÇf_x0011_-~…_x0019_iN×ÞLó»3púÑHnñ&lt;œe1µÇÜq›&amp; ‡úÇ§}_x0011_’</t>
  </si>
  <si>
    <t xml:space="preserve">^­eªÑB$Ó3_x001f__x000f_aà°¬±HZ4\¸Öç#ù:ÁèèýX(´L_x0015__x001d_ØÏß_x0018_ð¾”W_x0008_`öÒ.Òþ‘_x001c_êµ•\Ðæ±ä€ _x0001_eo·×à_x0018_8þmö&gt;/û!íG*ZsÞXœeÏ_x0019_¬Ñ`U¼È©àö¡&lt;1	ºEo_x0007__x0015_*9¾_x001c_„@&gt;"5Ò¸ocÖM_x0004__x0006_!m#Îà_x001c_o…¯3ïƒ®í+˜˜æyãÄ9ë»È…ß•Øw-hÓ_x000f_1_x000f_í{‘½[;v@þoÞ†j«_x0011_®ú_x0003_–XìþáM_x0018__x0007_¥G•ö¸€-8›Úù45×vNAÿ¦9ÜøÄdMÂbü%¾íÀ_x0004_k…ÑŽ„Mä„_x0012_µ¡@üäÃÑÊ¡ø‘9çÓ0„FÛ@&amp;A_x0012_"aßýUûKÏµÇh¿_x0006_b_x0014_:îÝ¬k"ƒh½‹_x0013__x001e_-ž8ÜÔ_x0004_8¦Æ_x0018__x0019_Vñ_x0015_¸‘©WÚòäŒò¿zùîë–¶ïT{ÙMD_x001e_ºb_x0019_q¾wý6¸ ˜Ké</t>
  </si>
  <si>
    <t xml:space="preserve">Ýõ</t>
  </si>
  <si>
    <t xml:space="preserve">®Ñ_x000c__x0013__x0002_é£ý_x0003_ÚälÕ‡i</t>
  </si>
  <si>
    <t xml:space="preserve">Èo+Ëœë/V@²uo_x0017_Õx&lt;÷Oj\ÊýTn2_x000e__x0010_&gt;M ?ç_x0013_|ÛÏ2È‚ª&amp;Öt-I_x0001_TŽ‹O_x0007_Û_x0013_h_x000e_(Î–]å±t%Ä…ƒŸikOOc¦¢_x0013_ŽÖçw.r'Å„ß_x0007__x0015_|ÍÃ_x001c_":_x001f_&lt;ýÝÈó^Ÿ}ÂC_x0004_Ò</t>
  </si>
  <si>
    <t xml:space="preserve">_x0014_ÞÊì._x0017_0¼Ó2=¤/ÜS?O_x0008_S‘Ô$­—¯õ_x0003_„_p_x0010_€ÃÖ&gt;þD™_x0008_ÇR†æHÉúßŒ¿_x0003_¬	Ÿs}}˜•çƒÜ»*ªÑñHËäEOø5Hã s[ºƒ6_x0007_Ï2Çˆt‡eyÙœPÖC¾¹³*_x000c_ç`‡åÁDÖÎç_x0019__x000f_.á1EW&gt;³yÃ#_x001d_Òò©Ê°Q8¡–¨</t>
  </si>
  <si>
    <t xml:space="preserve">_x0006_Ð·¸Ç1ÜYß;’Æ$_x001a_D¼ îÓ*Ùo33Ö¥_x000c_×ñM4‰ré=-½_x0018_›¶%×}ôµ}ïQ+jàRqôÖ‡	­;¤J?¨àNÞŒ_x0003_¶_x0005_´?_¾Üô¾_x0018_Eº3_x0013_ô\¡_x000e_°ÅØâ4b_x0018_ˆó`b]Šs[D¯_x000b_N‘Ž„ÜZ_x0002_~¿vÀ-¹®vvñÌé_x0015_?×NÃ-Î(2Ý‡zÑÏ`žhÜýA´ÞJh®ˆ…~Ôc\(‹çu_x0008_Ê£ÞaÎ;_x000b_Q_x0019__x0003_¡ô¥†«</t>
  </si>
  <si>
    <t xml:space="preserve">_x0007_—_x0005_G–(8…Ø‚"»ÈâÁEö(x9kÏ_x001a_“´ñ6_x0011_Ú_x0004_g_x001a_¹ÿ©_x0018_ÆÅ¼ö…‹|`S_x0019__x0002__x000c__x0011_¤kDí:_x0018_ýÄÖ_x0019_ƒ`‹ÿ.oû4)_x0018_¨•ÕÇ[ú'_x0004_ªv_x0002_KËî¥Zßpãì+}›™›_x0008_’ÁÖ9†é½Öy÷\ÙžèÕ+cuÐ_x0006_à¨éfs_x0008__x0006_ÕnDùšHñÃYZáVòêUðnóyÈ€æS\_x0008_ÕþÞtaù×_x0014_9œÙZ" Ñ_x0016_‘{µ5f¦Ðòô)¼–É„_L</t>
  </si>
  <si>
    <t xml:space="preserve">'âjß_x0002_óv¾_x000e_Ã-4;G¹_x001e_âVÀl}ÃÆà_x0007_‹„_x001d_$Š7ÇjÂ‚VÌÞ0_x001c_o+ M`äÃx§œEƒÎÈàßŽð‰p¬Î¦n¸/y¸‹GL­Ž‰.ƒË„ÍßÖ_x0005_€¹=U</t>
  </si>
  <si>
    <t xml:space="preserve">‰6¢{Þ¬m¾/ej‡_x001d_O=_x0015_ÔÖ&amp;þHÐ5®e…=¯Ç š_x0001_uoe0=¸\ûU†e†_x0018_jÞ@Òí¼Ô×_x0014_!F¾ñ{g7G_x0019_…lÉä‘‡ï-</t>
  </si>
  <si>
    <t xml:space="preserve">¯?"2°Ó_x001b__x001b_ë‡&lt;õû‰p_Ó«¬}Íúƒ#¿ì‘Ýg-_x0001_Mr€þ*cl›Í_x0013_­h`–ÚØÅ¯_x0002__x0006__x0012_hSÇÕµôNËM H_x0013_uí_x0019_çðÐ_x0011_tBdÜ_x001b_I</t>
  </si>
  <si>
    <t xml:space="preserve">_(&gt;F@ïVÿ½A¦°!</t>
  </si>
  <si>
    <t xml:space="preserve">F5å</t>
  </si>
  <si>
    <t xml:space="preserve">ôMüáiqmÖ½0m</t>
  </si>
  <si>
    <t xml:space="preserve">”–û	ÒÅ_x001d_d³$vMcúÂlÒÎMâNW³_x0011_qŸ½@ƒKÂ_x0014_Lí_x001f__x000b_ŸŒzƒ˜^5$TC_x0019_¢Ï”—y%¯Yß=Ðô.¸ë;÷ ]_x001c_K0¶_x0014_Xs„™6á_x0012_¨_x0011_c€_V¢_x0006_*ßnœ_x0011_-@T3&gt;éÍ¥)è_x001c_xÂR_x0011__x0012_æ_x0008_îñ íLÿ4_x0002_çj…dM÷Ž¶_x0014_«ûÓ¤»_x001b_Œ£loè ;oº‘?¿Ñ_x0001_t_x0011__x0001_Pë›_x0007_RÔ'_x0011_¹³ÞÓrá_x0011_#¬7(¾ï&gt;1Â5Vjc_x0013_þ[Â®Ÿ_x0006_’_x0007_­mgx¿;_x001e_iG_x0013_8_x000f_CPq_x0018_UZ¹bÌãÈ·_x0008__x0018_¿·ïD#± \‡#õ/J</t>
  </si>
  <si>
    <t xml:space="preserve">»¶d3_x0019__x000b_½R¨NåYdš_x0013_•¾°ÊåÏlA/»ÿ^µûÌäïW_x0013_Ò_x0018_W&lt;éØøõqk_x0003_l6r_x000b_Ù_x0002_zaWn¹¡ ‹à4ü™¢©Ï_x000f_s›ÎÃx+_x001a_&gt;Þ_x0018_ï¤ÃZ£:°%±‡X¸G|_x0010_¼-*œÀ_x0016_’Â¢»!_x0015_1Iãä4Sê_x0012_æv÷Û?aÁÁ:¿ÑtB_À°hïz÷âs2_x0001_ÜXæ6</t>
  </si>
  <si>
    <t xml:space="preserve">›¸f²_x0001_Çí_x0010_èã±K_x0012_ _x000e_ÉŽéO¾c}	J¬eÀ °_¢‘ŠKtmw¥±ß"FFrïìó‰”þ ÞO_x000b_š¨Ñ"¦BÉÔ×é(ª–‹w_x001f_rhšâ©­_x0005_GëW%òü_x0015__x0011_^%¼—Oa˜`›µ3Ðcv©ÿ;_x0006_­§_x0017_Ç÷L_x0007_5wÎòÙ0üØ3[+V„_x0019_˜&amp;ÆÅš[+&gt;ö©3Ly_x001c_ÕÚ‚–'W¸óMú}NçÉìzèE_x001a_™_x000c_–ã_x0019_P)ûþÀüÁø1_x000b_cwkŒEV9wgÄó«$_x001a_=K_x0002_+òß'ÄKÀa_x000e_H®€_x0015_›WÊù_x0005_¨V_x0017_ŽÎ+¸_x001e_ðº#_x001b_cµ	f¶°nšL²&amp;_x0013_Z7_x000e_œÐÇ_x001f_}›_x0018__¿¥_x0015_Ì„Bkˆ)é›pfò;¡¬"ùT_x0015_&gt;›ÉŸx[cEâ3\6ÁSÀ%_x0008_Ñÿ¼9ä</t>
  </si>
  <si>
    <t xml:space="preserve">\JV_x0003_„y#ü¿b_x001a__x0003_l^$V5£}³_x0005_YÞ]_x001d_QÀ_x0001_v«Ñ¶ˆUõ4_x0011_‚²ÄÌÐ_x001b_¤s¥á_x0001__x001c_m¢ŒýCØHD(ïbÔ¤üg!¯ü_x001f_Ç_x001b_¹ÊRËÊ_x0016_p'#é¸_x0008_æq¸œÀ¹ª¥o_x001d_ôvÝŒ_íTDâÇR¶_x0018_•”_x0017_Cû_x000b_lGî®ÃÉÆ—Z{_x0002_èó:·ÅÜ;uø_x0014_Ø=!“D'M}™Ó:^M&lt;_x0018_	•h‘X-wm Õ¥Ò_x0010_{À_x0017_$×êøûÜzJ:&gt;o7z/íºZþ	.&amp;b2ð_x000b_qæ‰Q_x0006_gG¦6®«Ÿ?C_x0011_F„4ï‘/6á_x000c_ùÙlN«ÒÎ&gt;_x0013_X_x0014_ þð4ïQ˜Õ_x0018_onß</t>
  </si>
  <si>
    <t xml:space="preserve">!ƒ{ãOa)ÉØ</t>
  </si>
  <si>
    <t xml:space="preserve">ˆ ¤ò}×‡UáýÏk·’+ýy/u®Š&lt;Žñ&lt;t¯ø}vüˆ_x0001_êÏ¾_x001d__x001c_Ý¾Ø_x000b_­á_x0010_ê=dr_x0014_S³Áë_x0004_ƒe_x001f_›ÔY¹÷_x0019_ƒ\k'@	ñ/ÐÎÝMû_x0004_]wTU»ÖRKk¤_x0018_TÔ›_x0014__x0005_O\_x0019__x000e_t}Ü_x0002_C</t>
  </si>
  <si>
    <t xml:space="preserve">€xŒ•ö$_x0001_}_x0017_Þ‘T_x0004_„(Í:cr‡§¢Î¹ªr7Ïq_x0003_ˆ2±z^5•¶ ÇœÓ6ß74ØÚ_x000b_Â0_x0001_£!v5Aï÷Û­ç	JÎ¢&gt;ÏñÅIô)_‚</t>
  </si>
  <si>
    <t xml:space="preserve">A™u_x0004_îYãtp&lt;2_x001d_ö€MEeU·êS_x001b_</t>
  </si>
  <si>
    <t xml:space="preserve">ò®+Ì‚R38°‘ï³mh2œÅÞYP¥ŠUÊÏ—_x0007_Kßß_x0014_CÉv_:=*kS‰_x0016_ê¦_x0011_ÐMuŽz·C=hÑµVA/$Ý“h­jìv¶^éÅ¨þxX·6_x0002__x0014_ÎXm_x0012_f½„_x000e_¯ã_x0010_´t”m&amp;ž_x001c_Ó žZ^™ÄrÈ®¤èã56(k3*_x0002_vf Ï]q£¤hêÃÓq)B"²…_x0011_Í2¿¼®á/ç£x(</t>
  </si>
  <si>
    <t xml:space="preserve">_x0002_¡_x0015_6/mˆów€S™_x0019_p_x001d_|.ßH’TêŽ‘=\²„%Z¡</t>
  </si>
  <si>
    <t xml:space="preserve">ór¨</t>
  </si>
  <si>
    <t xml:space="preserve">¨Á_x000f_ãëßé‡¹lT©4´_x000b_ðž¼</t>
  </si>
  <si>
    <t xml:space="preserve">ÔrI_x0005_’¢_x0003_Ì½_x001e_7PJçK ´ºŒ@…xÿ3QX‡®7_x0004_•á¨×_x0001_</t>
  </si>
  <si>
    <t xml:space="preserve">×_x000c_X_x0008_‹Ëºm3þk&gt;†Ð³_x001a_öücƒr_x0012_œNøD‡f_x0001_D­ã /¤</t>
  </si>
  <si>
    <t xml:space="preserve">Ï+‚ŸÐ_x0004_ÜŸBÈ&gt;r{B°õ_¹_x0014_tY4ÒXN´Éµî—½l_x001e_:'N‡0½p6Ež_x0010_ºwË5_x0004_”&lt;t_x0018_Xf=[«C&amp;KÞ|»¹z‰+bü¾Æª£_x000e_ž_x001c_šh¤U¬¶t(«Ž{£[6õ1ám_x0013_-8%ãkÕ</t>
  </si>
  <si>
    <t xml:space="preserve">˜_x001d_!¦Iú³…¬_x0016_Ï</t>
  </si>
  <si>
    <t xml:space="preserve">_x0010_ð²ùïkÍ§º¼¶?ãgT_x0004_õa0¼éiœgž¦wáFð­_x001a_PWn</t>
  </si>
  <si>
    <t xml:space="preserve">³åùÍµ&lt;]!ØkËIŒ!à'´v_x0007_¦FÕ½‡Öõ¸›Œ_x001b_</t>
  </si>
  <si>
    <t xml:space="preserve">:Pi€‚é Ï}d_x001c_&amp;ƒB$cB^D^)-T*—Õ_x0015_X°ÅœDGZÛ~W(º8[ó°•;	ë1ÅÁª^ëÈÍ_x0007_ßc0o’–c8›èGFNL|¿}_x0005_*0_x001c_cì_x0017_æK	E_x001c_˜k1–„8do3ûI_x001a_±c_x0016__x001b_nM_x0011_vÖY@Éƒ„¾´&amp;ï$ƒÈCöû</t>
  </si>
  <si>
    <t xml:space="preserve">®¦]ôúPäêç._x0016_û:ÄXë’õ6_2q_¿‰ŸÃ/–~…á÷wæs(¥­_x0003_ÑfŠÚ¡_x001c_Ñ;IG›Ûþm?£²î</t>
  </si>
  <si>
    <t xml:space="preserve">àÎ…_x0012_ß©.©6_x0019_=~v®w²Ùþ&lt;1y1_x0018_Í}½£r¨_x001b_„2</t>
  </si>
  <si>
    <t xml:space="preserve">V|ç¥_x000b_f²i†”`2”Ÿaó_x000f__x0013_‡¾I«ƒžâ_x0013_Ö»Sˆ_x0012__x0007_4ÎÖLÍ½¨</t>
  </si>
  <si>
    <t xml:space="preserve">Ô_x001a__x0012_TX[L2’8Hê	_x001b__x000e_Ðç*¡_x001d_¨¦[´6‹‹ùj5FyþY"|I‚Ñ!p»!§'Û·Ñ–#1Ûi</t>
  </si>
  <si>
    <t xml:space="preserve">QYú&amp;qh„¼‰àEiŠHëMõ~½ŠuA1\ü_x000e_‹¥ç»»êØ·’Ébedy!žÝ…“^&gt;~ƒ`é2ÿ_x000e_ÜÔ¨ó!åËÕa…¸£²·A­@.JÏŽO¶†¯_x0013_ê1ú.Åãÿš‚4pˆš–ò5ƒ_x000f_÷ô£		›ÿˆ_x000c_pñ”_x000b_L×0q²)T÷^eJ®RXäKøù*÷©9ðýí;‘Èˆ_x0013_þ‘`Ž¯€_x001e_(&gt;hùR-_x001a_º“P(Ï‹×è÷_x000f__x0004_S|\Äa_x0008__x001a_1V´j¤É¥Wÿ¹Æ™ŠÔç•ý®Ö§!`‚· ¸‰_x0010__x0015_èÜ~¼²Þ|èr¸Äq_x000c_&amp;_x001a_)EDKô2_x0015_K¹Œ_x0003_CÇà„°CDX‹¡b_x0019_š“H#íK”Æ</t>
  </si>
  <si>
    <t xml:space="preserve">_x001d_Íƒj_x0004_Í_x000e_ž÷Ç­f!ÊÄã~6“›_x0019_l_x0014_" ¸:Uú&lt;æ¸ú</t>
  </si>
  <si>
    <t xml:space="preserve">ãÆÕâk_x0005_€Cã‘0ØL¦$C:Œ›¹½°"O3;û_x000b_B_x000c_</t>
  </si>
  <si>
    <t xml:space="preserve">ÓTU¾_x0001_‹Ÿ_x0012__x001a_óüæêU“áM‚½Bkzü´_x0018_?_x0002_uÎ0gõ¹Éº=ÍÎ§¢¸¯¸Xe</t>
  </si>
  <si>
    <t xml:space="preserve">k¬RSeeŒ&amp;„g/(Z_x001c_¢1©ÞZ_x0006_	™PÞæ¸o÷FŸNfƒe 'ðúä</t>
  </si>
  <si>
    <t xml:space="preserve">±  K'ÝÁŽ$ƒËXÂ²çMÕ\_x001a_^…‰GKz_x0012_íÒË¿</t>
  </si>
  <si>
    <t xml:space="preserve">‚_x0006_ŠSl_x0002_JUNëJ¶¬VË^ïPpdÆ™š`3~öns_x0014_ñòä¶UÊ¶£àn0MÅ_x0011_ZØ¬® 0Ç¶_x0016_’›ëô¦u+ðr_x0017_É{ý_x000b__x0008_Ÿì† _x0001__x001d_{™GÃnÐ…•_x001a_C—_x001c_ÚT9Ù£ù‘ÓØ]+{&gt;ã2vDª_x000b_¥2+NOÓ_x0008_«MPìð{¶î0=_x0010_$"¸</t>
  </si>
  <si>
    <t xml:space="preserve">m—I_x0006_+³—7_x000e__x001d_1¿[@ò2[/_x0014_]›_x000f_8bs_—_x0005_W÷‡õ(Ë_x0018_Y¶¾-lK_Ð_x001c_ªóä</t>
  </si>
  <si>
    <t xml:space="preserve">_x0010_ÀøïŒ„_x001a_¢8#’{;Z3³"ÀT†Šõìf_x0017_âE½ís(_x0003_Þw×‡ÿ”P&amp;h_x0010_eÆÚp»&gt;$(J¬³BÕ1—¬þÛ_Å¿v”ÊPç_x0014_Ø\_x001b_6‹Ù</t>
  </si>
  <si>
    <t xml:space="preserve">)2E~ª®¯^ÉÚµÌOñº¹dÈ&amp;¨•w_x0002_;_x0001_ÀñTfûA_x0001_î_x0019_` ±©_x0017_\_x001b_–=Ò°G²e¶Ï èþª</t>
  </si>
  <si>
    <t xml:space="preserve">Ëª»_x0010_Ãò\.ÝU^PWt_x001b__x000f_¿_x0013_©æÀËŽÄ_x0015__x000e__x0011_XzœRiŒ_x001f_%_x0016_"Ó¯üOP#Ë{-`4®¢(CÄ¿½ úwî€_x001a_Gm¶</t>
  </si>
  <si>
    <t xml:space="preserve">›ò­eNÌØ£Òæ™ÎNvgHÇ£Ûéø"´ŸÆŠ‡½F_x0011_=î÷÷_x0012_„­2Æ s)Ûuô_x0015__x001a_H'!&amp;q”_x000c_Ói½‚ò“/ÀÁØ†kÏ#Ú_x0004_Y³½[_x000e_ù_x0003_</t>
  </si>
  <si>
    <t xml:space="preserve">_x0008_Oÿ__Ÿ_x0019_®›=Á#Ï_x001f_Ç_x0019_0Ü™ù+cj\2OŠÇ­}ÞíSžOªßÜã²V_x0008_¼ö#@WŽgK“;ä~Â_x0004_mc®™_x0004_(¼xÀ_x0015_ÀÚ:/]¤=]_x0005_Pû®;šÑ‚ ‚¤3¸µ¾ð’Jø</t>
  </si>
  <si>
    <t xml:space="preserve">˜aÄ÷_x001c_.º__x0011_3;Ñp‘!o¤Ä_x000e_`E(_x0015_v_x0018_}_x0011_ùÀþJü¡LÂæ“_x0007_KLïj­UÚöÅRe</t>
  </si>
  <si>
    <t xml:space="preserve">ï¤N6—~_x0005_»¬_x001c_1)Í_x0012_Ls^œ¼Ûµd‚_x0017__x0019_Œ_x0005_¯ ‚*Kšú_x0010_½_x0017_^Ì\¬-ß_c‡&gt;™#SÍø²Úæö_x0016_¶Óq_x001f_Û</t>
  </si>
  <si>
    <t xml:space="preserve">³Kûê¥‚ÿÌ]k_x0001_ó¼_x0013_V_x0019_]éQ+_x001f_{=ña2J×_x0008_|¬0uÈ›%e›Ö®ã=ôhK}ì9%Î¬÷_x001a_S_x0008_œu&amp;&lt;;ÂBnWípÙá¾Ç-‘?¿_x001a__x0013_'²_x001f_Üë|pEî ^S_x000c_ÕÚ§0_$€ì	 _x0001_ãg_x0019_º¼è²qw^_x0001_Ø-•ø_x0007_(êGì</t>
  </si>
  <si>
    <t xml:space="preserve">p;9—}Ià3çÎ„4QW_x0011_6ùrp™N_x0008_ôèé6_x0018_½7_x000b_z</t>
  </si>
  <si>
    <t xml:space="preserve">_x0015_"¹ô§/£_yãòk_x0013_ÄBœÅIÉrÐ½n:~(_x0006__x0010_p”ñcgœ‘!_x0007_Ì_x0010_ A_x0015__x0011_ÈÈ&lt;úFr#â”j¦:–@ê_x0007_Þc_x000f__x0017_0jl’lFžkßf÷‚²a&gt;]’_x0013_™÷M¤iNÂ³`‚Ù¹§_x001b_ïPæCY“2_x0016_íµ„õ÷p_x0007_¯BUÊÚ¶\å„™Ã“:°-d{Ã`|jžß&amp;_x0006_Ô}ð“Æd”gWî¸_x0010_*æ!8û¨^gãe«K_x0007_3Ž_x000b_Å`åï_x0007__x000f_)0sÍÞb¯HfXiôR_x0019_r_x000f_1J¯</t>
  </si>
  <si>
    <t xml:space="preserve">›ÎDÎBeø[§_x001e__x0019_œÄ#2½\Á_x0015_</t>
  </si>
  <si>
    <t xml:space="preserve">9A#¨µSæ	o&lt;Ã~_x000e_ç^¦Ø½m¯GÌMì£	BN¥ÌÕ¶&amp;ÉçÒ_x001d_Xí¹I;ƒÀd(_x0010_®Ë´·à?E¾JKg_!ë`yô•ú_x001c_ iêQ…Ã_x001c_ZN@Ñ_x0011_ÖèQ|¡	n«E¹l</t>
  </si>
  <si>
    <t xml:space="preserve">Ç÷£«é&lt;3ŠdQn‘7÷´E–â_x0003_RÁ‡ç‡—+g_x0008_I‹þÃtâÇBÂø;¢8~cjJøî¦÷¼±_x0017_yä_x001c_2_x001b_»\'Ä_x0017_ð_x0013_ZÅš_x0007_‰êÄÔ_x0005_ð4_x001e_›AÆ_x0017_¿ë¦ì8_x000b__x001c_‹5Œv</t>
  </si>
  <si>
    <t xml:space="preserve">Ð_x0010_tfÂF•Sò:ûÈEûpa\!Œp£Àr_x000c_Se</t>
  </si>
  <si>
    <t xml:space="preserve">TŠÙA»j_x0008__x000c__x001f_GšðbRËØæQÒV_x0008_-Ýª_x0013_n_x0001_š·Öèø	t_x0006__x0005_¹nNw</t>
  </si>
  <si>
    <t xml:space="preserve">eüþg+¾</t>
  </si>
  <si>
    <t xml:space="preserve">_x0003_÷W¨óé¼ômàä„_x0016_®8_x001a_ šÄë 1•J´¦Ä@üùþ‘’5døœä†üÍà&lt;³:</t>
  </si>
  <si>
    <t xml:space="preserve">õ§žäwÈ28HMRå®‰û¸+_x0004_;'Û_x0010_ð¾È!ê~h&gt;á_x0013_øòjŽT_x0016_¤_x000e__x0017_ì…?h_x000f_;±Ú_x0016_·b%T\ck&gt;rÊI‡I×Ó¼ÞÌ¶_x0008_‘­_x000e_ÌÈXs —T	¨&lt;.}Èˆ=?õ_x0001_BÔ¡3–$j…gbHpr[p_x0013_þ_x0013_Õ|â_x0007_ò8Þ€à\GÌÖ_x001b_}Iû_x001c_ ßÛfizgE_E—Û‰”)Ñ_x000f__x001a_ý_x0007_è_x0011_º§€WK8g)w©¯LÔþt_x001b__x0016_˜TÃ_x0003_Lˆ%'/÷_x0007_&amp;¾r—Ë«™_x001e__x001e_þ·Ïlô{±&amp;2ÂN²Ñ{õ»«S¶´$³"_’È9ß­gV¢û³6¼–Ä„íÎŸÐÓ_x000b_(†¸"_x0019_¢4_x001a_œžä&amp;EUJ_x000b_œ“`¿´¾†Ó-‹"U*a…ÔÊ÷_x000e_Š=_x000e_¨FÔ</t>
  </si>
  <si>
    <t xml:space="preserve">eúaÂ9_'_x0015_\ßN_x0010_VBú_x0002_rÝ8A_x0007_×ð0x’¢gÊt_x0004_~”Áuº]º/ôiãñ¶e_x0014_¾çôÕf)_x0012_·èƒ$`x_x000f_þáµ]/zo_x0018_@ü(§ u|ØlÚ²2uXv_x0005_à~îtûZå</t>
  </si>
  <si>
    <t xml:space="preserve">ëM!s!Ò.7hLØ_x001e__x0019_:	YHÊ£qF€þiÑ5ùè@&amp;­¢_x0005_	;_x001a_˜œºÜæÞÜÆ‡è}“÷F?âDiûÑö½¥_x000e_0_x0005__x0014_a…P©èªÉÃ¼;Îk„\cN¸&gt;_x001a_·JjR´´&amp;dƒ</t>
  </si>
  <si>
    <t xml:space="preserve">¡ôµ3’tuÛ_x000b_Ñ).ía›{NÈ_x0018_ÎK´ÂGþ_x000b_æÂäIgò_x001f_O</t>
  </si>
  <si>
    <t xml:space="preserve">ºÏþŒÍÄ_x0008_ÔAÚÄ8iÂ„°|^Æ§_x000f_3:½¡õ_x0019_F_x001d_§ªøãMÉJ¡ÅÙ2+GöÝÁÁ”à®&lt;_x0002__x001b_h£‚'‹ª/“K_x0012_Ã_x001d_ýÙ`_x0005_Ô|Õ²ÛÞlS¹çH³A_x001a__x0017_‹¼¿èl_x0019_è¥(Œô;Û'cTIgÇc	_x0004_bíô¯s_x0005_ê</t>
  </si>
  <si>
    <t xml:space="preserve">Â´2_x0012_×ô@¯÷£$6?ìN</t>
  </si>
  <si>
    <t xml:space="preserve">f_x000f_×¦ì¹"lµµlž«‹&gt;Ì¨ì!–†¸_x0010_6Y¼Tç¯Lóë°0'zy_x0013_‹ë</t>
  </si>
  <si>
    <t xml:space="preserve">¬Ÿ_x001e_½Å¨œs7›’_x0001_</t>
  </si>
  <si>
    <t xml:space="preserve">ƒ_x0018_¾—4_x000b_y°±•”_x0008_±Ø#k»c»ÕÑ’ã`çL</t>
  </si>
  <si>
    <t xml:space="preserve">\C¶€_x0001_"_x000e_›çã_ì®6PÅ[ž")ã</t>
  </si>
  <si>
    <t xml:space="preserve">£_x0013_È]ðÂ’bX¤Šzë}_x0005_p‡›e¢ìÛêï:Zéoùn¯Î_x0014_ÁùN}_x0015_ÄN3&gt; T7©‰¯Ð¿4äüü[)_x001b_ŸÏŽ5Éöÿ_Ø’ž½ÆÃ~_x0014_¥.g»G‚žI_x001c_Å2_x0003_%Ý®½x_x0007_×}ŸŽEý%As5A_x0011_¨¶À7~#_x0012_d_x001c_ª×_x000c__x0015_¶_x0001__x000b_H„— &lt;#!u×@Í×J¼4?</t>
  </si>
  <si>
    <t xml:space="preserve">¹PC:_x001e_cŒ_‘»ÂK^ª4¡µ&lt;|74ašš.ì­¾„ÿj|uƒÛ ÃÈo¡ù!C_x0018_Å6²˜É˜	l_x001f_á¤K‚</t>
  </si>
  <si>
    <t xml:space="preserve">w¯œ_x0016_[Z_x001b_JbË‡Fvç*Ð® ÏL_x001f_¯ø®•ýe_x0008__x0018_ÍC_x001d_)yV³{]_x0006_³”ÝléWP.îŒ_x0002_ù_x0017_3ú*_x0013_Ü¼_x001b_êe¶o®ÖBS´´TE&gt;s6¥Ú'Gó2Hnªäð`ëò¡†_x0011_ùsõÌ_x0014__x0015_J“š_x0007__x001f_¢_x0004_6_x001c_ñÍ—_x001c_êðøsÀ£.ÈúÿƒUæý-™ªãs_x001a_teÝHª</t>
  </si>
  <si>
    <t xml:space="preserve">©Q°k-åhÁŸçn7íJ9óµÁòº(›û_</t>
  </si>
  <si>
    <t xml:space="preserve">§ÿÙÐõôvB_x001c_ä_x0008_€_x0006_/_x0006_Zs_x0019_ãb¢^_x001d_</t>
  </si>
  <si>
    <t xml:space="preserve">	VAEOXÿ_x001f_ž%—o_x001f_×_x0006_Ipm_x0010_à_x0003_j_x000f__x0005_n‹•Ô$bÂ@þÅJÖË-ô3&gt;ö]å_x0019_è_x001d_WÑ¦Ho_x001d_ƒÿ'ªîJ­bà`$¤°·àH+î2ÇÏ™ã_x0006_</t>
  </si>
  <si>
    <t xml:space="preserve">Ì3µ±«_x0002_òYö=gSÀ½ð64i_x001b_&amp;HO=É¼{_x0017_ì_x0003_N’_x0018_ÒÒ&gt;</t>
  </si>
  <si>
    <t xml:space="preserve">º-_x0019_§­¬iŸgÄc</t>
  </si>
  <si>
    <t xml:space="preserve">¡Y»"¨(­ulÜ¢Ýf_x000e__x001b_‚LpœçÍÔÎ–Àº¥_x0008_ÿ·_x0013_¢_Þ›¶ß@ðŠúê¹j™_x000c_¢_x0004_°_x0011_'KS“ ä×o¾÷¤ÀôÐüH$îfßƒˆH_x001d_é„_x000e_kÌ_x001e_M'kn_x0019_ÜæA…ÚuØRÆ¿Ówû_x0010_œ_x0018_£)‰$ØÀA5l_x000e_ÿ®d¬õÂLòADD0_x0011_sõ×èež´—</t>
  </si>
  <si>
    <t xml:space="preserve">­Í_x0017_lI×_x0003_«G™5äNÀ¾cf§\'ÿ†»_x001f_N('_x0011_¹ð¾ñ_x0010_¨^3ÐÓ¸3…b±5µ½Œâ}‡t¯¹ˆïAý5&gt;³ÐbéÓä³é »0ü_x0006_‡Syó_x0014_í„‹7¯</t>
  </si>
  <si>
    <t xml:space="preserve">_x0016_z;&amp;Û÷•æC</t>
  </si>
  <si>
    <t xml:space="preserve">q_x001e_jôñrf7éØ|aÈ»¶ëƒzKxL\Ö_x0008_)“ø_x0010_~ÀÀ_x000f_ì:Ëì_x0018_—_x0007_mÏz2d&amp;‚-WWÓcFi_x000b_¢Rˆ9ñ¿â_x0014_ošØãPA_x0007_Ž‡]_x0014_ÑÀ—i0Õ«l.­Mõ­~õ]­qù±µñ‘ßC_x001c_½Å_x0013__x0015_øA-û_x000c_åkkÓ_x0006_Sè@7¨6©µ‰_x0003_$_x001b_Kí¹œ_x0006_Æï/ÿÉv…µ¸Q_x0019__x0015_€lú_x0011_¸“%ÆÄæh_x0011_^}1-Áî‘3îF&lt;¯Uäƒ‚_x0012_á±ÝrÉú(w</t>
  </si>
  <si>
    <t xml:space="preserve">l_x0002_'F_x0012_jµ:ìŸé¶ÑÁêëuÔªÑT=k ¹“Ì_x0004_Ùú"3ˆ#ÒèÄ</t>
  </si>
  <si>
    <t xml:space="preserve">ÿ&gt;ý€™ÞÐ”ÂÜÍù%_x0001__x0003_§¹e|¨÷ðã…„]õWÎ¨k¡Fw_x0011_  \)ÄÍÉá^`ÛŸaƒ_x0002_¬H±Ë´ÂPio\ç›}_x0006_X™~ºKœÊ´(qô_x0016_ŸÝd*Œ_x0008__x0002_†‚ãeÄq_x0010_º%ªºq^_x0006_ÿà_x0014__x001e_¨§Öþ_x0003_Û8ëžœj…#Ü&lt;_Ø–í¢þ«Ò€|ÉN!]_x0012_ãúð¯sÚ±³_x0016_’Ýè=J”ÀÖb_x000e_”Ï?=òù</t>
  </si>
  <si>
    <t xml:space="preserve">Ó£ò—÷ôr”ÍžÛ_x001f_Ñ_x0019_„ÔhC»¼I_x001b_–¶Î_x0016_¤</t>
  </si>
  <si>
    <t xml:space="preserve">×ü]QüíÙÑKz_x0008_„aa&gt;</t>
  </si>
  <si>
    <t xml:space="preserve">.)a‘˜`dÙe_x001c_——µ’çx_x001b_¤ô_x0003_.y_x0013_ó1~6Î$ÁîbÁÔž•¹!SYÔ_x0008_}Îsß—_x000b_Oû|yÍ(ž}BÖ&lt;ÿÊ¹áaÃ(_x0010__x001c_Nñ\_x0019__x000c_·_x001e_dï7’À_x0011_ö_x0018_"?mM_x0019_a®â</t>
  </si>
  <si>
    <t xml:space="preserve">%ö(U1_x0017__x001a_Ð]&gt;_x0014_+oújñ{i¼ë</t>
  </si>
  <si>
    <t xml:space="preserve">ÙÄ_x0014__x0011_e_x000e_vÛ&lt;Êðá_x001d_JÑ]±ˆg_x001c_•ì_x001c_ùE_x0019_àƒ®)c¬*'&lt;`xúÕ_x0002_®(ìÉòW}ôÈ¦ 1—åq~³Æˆ_x0008_¶§</t>
  </si>
  <si>
    <t xml:space="preserve">Öh!¦àôî_x0018_§ÐÆ'(¥_x001d_I‚Û¦_x000b__x000c_‡›eâ¾ý$2Ngƒ;•!ø6ð0b_x001b_ùðVu™_%ˆdi_x000e_H–nJn¥Ýov_x001d_®Ê_x000b_ñ¾ÆÓH_x0018__x0014__x0010_°F_x0018_:“éi`Õ"œ×_x000c_´_x0012_</t>
  </si>
  <si>
    <t xml:space="preserve">@¥D×é_x0012_-J8Ÿ!_x000b_€cY_x001a_”QRŸ_x000b_y‘s]t«_x0005_BŒÚ_x001e__x0006_á!_x001c_-Á‚+æoº_x0006_c</t>
  </si>
  <si>
    <t xml:space="preserve">ÆN•_x001a_Ú_x001a_Öú—'§Q¶A¥Úà_x001e_BL&amp;³ü”ªoØÛ_x0011_Ün;$MË‰ôù_x0008_</t>
  </si>
  <si>
    <t xml:space="preserve">_x0015_Ý9˜¶0Ë¶ :Ó/rÃTÒR_x0004__h›h³¯HxŒ‡ë_x001e_&gt;ELC._x0018_bG:•ö©ækÅ®H_x001d_‰ÀƒÍKü÷Íó_x0018_ä–éúGœL(¸_x0015_š†_x0008_¼_x0011_—³&lt;ý_x0001_V?ëš‰«©õªÍŒ_šxþ”êü</t>
  </si>
  <si>
    <t xml:space="preserve">ehŸÊÕ(„­N¶L~5ÿç_x0011_ õÙÐÏG&amp;_x000e_c˜_x0014_7Ç0•à_x0010_</t>
  </si>
  <si>
    <t xml:space="preserve">&amp;DPÞ0²E&amp;_x0017_„_x000e_7ƒ4ìÔÕnt¾•Ä‹•ùÊ#Ü±G:Ý]–¯Œ»¯_x0018_4äO.ë:[¾frý†_x0018_HÒÝ½_ð¯_x0005_^°¤®9ly_x0012_&amp;%®…3"ç_x001b_;Õ†böÄ‰-ùBÀ\O¦±L0/LÊ¢®Ê 7IÒ÷9¦~</t>
  </si>
  <si>
    <t xml:space="preserve">Ö{\XçsìS¼ ~õU±-„mãðÇÊÍ’Y_x0001_11ˆ&amp;dÿ5(µã½Ðîì­_x000c_¤&lt;xbgçZ</t>
  </si>
  <si>
    <t xml:space="preserve">X¥ÜûØ£©Ž_x0015_1:eY_x0010_þ‹‹ÎäáK|ÇCº"o	c&lt;Ó†_x000e_œÀî_x000c__C_x0001_.R_x000b_qÐÈß|&lt;Csß;­9û?Af´‰_x001a_ºg^ù—Ž&gt;ÙÂNð®½‹w	_x0012_qºã‘‰÷ÂiéÂ±WÜÛ[¹¯¥/V–õR	;öˆÏ¡°Z¥8$«X£‘jàÒëçíø†&lt;ß¬_x0006_ovi/3ºÞ`\ùþ‰†N]^Nfå£Ôë_x0010_È)Í%[:ûj_x0007_?_x0008_(X;}:CÌ‰_x000e_k’ÝÞ½@_x001e_£_x0005_;!)z•Š(ID	Úý_x001c_Jÿ®H¿ÛóêÖ‡Œj</t>
  </si>
  <si>
    <t xml:space="preserve">í±ƒíÊm9I_x001c__x0007_i‘¸{_x000e_p_x001c_tdƒÊž0°á„_x0003_ Èü"~Ò8{ïžB_x0015__x0007_ß^=GÇü_x001d__x001f_37?1L_x0002_rO_x0004_›ÒDP_x0003_®_x000e_ßªË2=4_x001e_ÇcG!÷st!yéÿî§w~tJ~“ß´_x000f_Ûš¡ðYFT÷1;——9­"âÓ_x0016_uoô agnÁÅO¥_x001c_‡Ú)_x0007_ÁÈØÇ&lt;_x0016_í9D«2&gt;QL¾µŽ+âóm¸“_x001e_à‘ptÇGtŽ&gt;&gt;Kë5­þ‰z*Þ¨$ÃT[7ïð_x001c_š_x001d_v_x0014_à</t>
  </si>
  <si>
    <t xml:space="preserve">Ñ_x000f_æFvB_x001e_ðig^ðo³b_x0007_Õƒîè|áÇÛû6ä›÷b_x0016_þ…&lt;]Áv_x0004__x001e_Ñï¸Íß9_x0018_¾ì¯?EL_x0017_ø¼d@Y¸d^ý•Ô-§_x001b_ø}õ_x001e_èÜ¨_x0012__x000f_G²Tëq_x0013_ê_x0007_99©_x0018_Ž“2tô“_x0016_lÀÓMt	Ñ‰Q_x0011_X8€‚_x0002_72™ý(®àQ{T¼¢ÜŠ_x001f_É+Ì…š¢A&lt;óv\ýÖÝ{“&lt;Á#Ö_x0019_ÑÊTAS½àºx˜›û·¶˜÷0€ÑŽŠBä_x0019__AËšdÁ§xŸ`YÓâ]±</t>
  </si>
  <si>
    <t xml:space="preserve">òmoîî4™ÇÃ¨ì1T4Ò_x0001_m€øW´_x0010_</t>
  </si>
  <si>
    <t xml:space="preserve">nÉ_x0003__x0002_]~5¯_x0002_Gc_x0014_$LŽÆ…OûÉÍ‘îøœI&amp;}pù­¬«_x000c__x000e_ûÃÇ_x001e_ßEä@´E¨äË8:;…3Uõþ¥»YÙhäM_x0014_ !	Ñ_x0011_´T_x0007_aM_x001b_´ê¹óU¯±é‘½dB	ë_x0017_œ¦_x0008_—l›+ÆÇAé_x001c_ñòj†d+ÏFo{+!þaÒJúßâ7Ë¬N]Ã</t>
  </si>
  <si>
    <t xml:space="preserve"> 7"ÒR‹Ó4›_x0008_à·‘[_x0003_Î¢‘_x000e_pb=CªÀTµh&amp;ÂŒ¡3Õ</t>
  </si>
  <si>
    <t xml:space="preserve">‘?Ä^_x0011_Ð%/öS&lt;ž3|û9Cªá´ù?_x0016_Q_x001a_°‹ÈYü™_x001c_-mŒxƒÇ(OBí;._x0003_²Ç_x0014_ê¡¸_x0008_ÞÑméK_x0005_Át”‚hpOR_x0008_ºÕÀx™ï_x0007__x0015_W\;_\"Nù÷</t>
  </si>
  <si>
    <t xml:space="preserve">ÖI_x0019__x000e_ý¥÷»¶ËÓm‹ˆ”Áêé_x000b_o¯þVÉyEªE5¢àJ±0y~F´¢ôŸ5Ë"¡D¡÷[vQWø&gt;Á!­˜¹Qî%áœQ8rµ1k¶ã W</t>
  </si>
  <si>
    <t xml:space="preserve">_x0007_€'@ E_x000b_±_x0019_.›§€_x0012_ò_x001e_Â1_x0003_EUU]ê°ØÎg_x0007_Ž‡³D-û€êy_x001f_“_x0006_Ø`_x0015_ÝÈÑÇ</t>
  </si>
  <si>
    <t xml:space="preserve">œ9òÍ¸;hà_x0014_òä</t>
  </si>
  <si>
    <t xml:space="preserve">_x001b_ý×_x001e_’5_x0006_ÂÇñ$Œ0!~ÁÿŸŽ3_x000e_E_x001c_«_x0008_L¬M”#Ç­e2_x0012_'i{Û¨Œ^ð0_x0010_»_x0007_¤_x001f_Åê}Ê_x0003_Ë_x0016_ê½Éÿ¨» &amp;¤¢J$œWü_x0013_f_x0014_æ9_x0017_	Ç9¼A_x0010_›.ïIèÙEò…)+ „Xó;D&amp;…Z{æsÎ_x0002_ï%Vary	iNiÆEt·Hû__x0004_«ÚAFg±s_x000b_u_x000f_xœôÞÈ5_x0008__x001e_£_x0005_ºÇä3ÛQ¼€I_x0008_ÅdƒÖ¾MÓ¾jWî¿Ö|µÎ_x001a_¯³27_x000f_YM_x0007_C©gyoYÉ²‘_Ÿ_x001e_Ú¥_x001a_!sæöÄ_x000f_õm'rûqº—’6`}	:0h_x0010_{Ð_x000f_šØëªZ6</t>
  </si>
  <si>
    <t xml:space="preserve">à±êš­ÐýÞ°W\2‹_x0016_GJ»¨_x0008_è.i¶</t>
  </si>
  <si>
    <t xml:space="preserve">ãÓ.{º¿ÎD”l#ÄÈ…_x0006__x0012_³Š5}_x0002__x0001_ã_x0006_u5¦f™·’«ó_x0019_{x–XÈ$!»î8_x0008_æ³ZG_x0012_Àh æÊñÐÐ_x001c__x000c_¦¦©9ÎD]õÓvÿPGo‰#½—¿_x001e_¿a¤Ý_x0011__x0012__x001c_Ü7·½ÄýWþ_x0012_ÃZ¤)¤Ø€IÙ9dÇÒ[ç1ÏRšj_x0012__x001d_ÍÜ–ÇSÊ_x001e_6Œ6 Ë¡Zo5Cÿš–Ò–†&gt;ŠÁÖÉØÂ»"•1Ù_x000e_hD„ßNÄ-=_x0007_oH-O_x0015_/_x001b_Å_x0006_`fà?Gc_x0002_¶Â½›X{a×Ý	Dô®*¨ìüÞÞóžcGíil0_x0006_&amp;_x0014_•·¥Ã_x0019_²Œ“f_x0008_x®·œDÌqÀ—€&gt;‘_x0003_</t>
  </si>
  <si>
    <t xml:space="preserve">ùÛ”!s…\H}‰_x0002_</t>
  </si>
  <si>
    <t xml:space="preserve">®¹Úû!»ª_x0016__x0016_·_x001d_wd/</t>
  </si>
  <si>
    <t xml:space="preserve">®Ÿ5³_x0016_š_x001b_¡åó;^—Î_x000b_YjD­†ãt`g_x001b_¶ú§»_x001d_?·7n!’nÌ</t>
  </si>
  <si>
    <t xml:space="preserve">'e2iIJ=ÿJ3D%{U(¥£¢În u9y+_x001e_Î_x0016_™v21Ï)2¹ÛßNŽÐ3®¹¬Á_x000b_k–(˜_x001f_</t>
  </si>
  <si>
    <t xml:space="preserve">LZA¾+_x0010__x001a_¾ÙN_x0019_Â&gt;_x000c_=î†Êý_x0005_®» Ÿòæ‚æ·ë_x0001_š½‘ÏNæNJ£„</t>
  </si>
  <si>
    <t xml:space="preserve">_x0014_pjhÃTçS‘VBõÊZ((õšE	mtjp;Eb_x0018_‰ü_x0003_C_x0005_‰_x0003_ƒ_x0001_*653$—_x0019_o”$yf(9</t>
  </si>
  <si>
    <t xml:space="preserve">È3zý¢3ôû-¨½{y»-}???ÉŠY/ü_x0015_÷?Þ°Ã_x0017_ÄÎcuëÕÅ_x001c_ºÐGUÿò.š}_x0010_¬‡)?Î_x000b_ˆ¼$ Ÿ_1•"ÇÛ—Yì'_x0015_îøOÕe‚_x001f_5ð_x000f_#™Ó_x0008_Uó_x0003_æØ‹9«Ü­_x001e__x0004_«SƒJ-Ê9ëÇ	¤õ$u×¾/”{_x001d_	Ó"Œ½6_x0010_¸Ý¢ðh_x0013_zä¼8á‡ÃœˆhÓ"Ã	™§?_x0007_'É‡_x0017_\Jî@¹Ì_x001b_××oÞß¯ûä&amp;h&amp;&lt;™¢€\÷*bYSØò|ìËÄKt1±T_x001e_¥y›š´Ê$”ƒIæSÛ&gt;@¢´¨_x0014_1”Që¿²_x0018_úcmÞè_x000b__x000b_ÅsÆ¯T'^S¡®{¶bÄ¸c×œÍÜ±ÕÙå$JÄ¨Lhª6:r</t>
  </si>
  <si>
    <t xml:space="preserve">5‚ëÍÕN4V‹˜V_x0018_@'_ iÈûTâEó¦¸ë¯ÍËubBP)q_x001d_vº)8ÎþÖ?v±JÞ_x001d_&lt;ùk_x001b_¸Ê?›æ¼x_x0013_‡kÑ!º\</t>
  </si>
  <si>
    <t xml:space="preserve">Ðh´ˆÀu1|5¤põ²_x0016_</t>
  </si>
  <si>
    <t xml:space="preserve">I­Ç‘Óh†”:_x001e_y3»¬&gt;©†•d£KÉ;ÌÁù‹Ì§&gt;¤2Ë¢¶‹SÃKêŸ%«v™ÛAFi_x0013_•ù½M.ÛW_x0007_3}¯èa†“ó_x0015_’FT+š|4ó7NÒJ_x000e_-Ñ_x0012_Wå_x001e_å¦qS-T¶&amp;_x0012_èTLÎ²¸7I_x0011_“§_x001c_ŠîÄçI_Ó¤;¨_x0015_ôP_x0019_ñÖ~$4_x0017__x0017_|¿_x0005_#¾yMb¤_x001c_g[é¸IÌÆíß¶_x001e__x0012_TÉ¸Ý_x000c_!Ù</t>
  </si>
  <si>
    <t xml:space="preserve">V_x0014_?"_x0010_¯)“Û‰Ëƒ|ttŠ_x0008_÷‰ï_x0006_¦a5Ûµ_x001d_æy¯©l_x0001_‡_x0010_ò"€bR_x0007_[ë»ÒQç¼º€û_x0015_«¬kQç¶-1â‹©=jÏ'_x0013_B_x0016_­yßHjÌÞ Ëûz_x0013_Î·¨-Å"xó"ß„qÕimX_x001a_&amp;ŸÀ°—+™__x001b_¼M‹ô&amp;xõà…/ÇŽV¢·á_x0003_±»†ç_x0012__x0001_Íâštº›ì;w59F“Zë7NwÂt³gbÞUC†•ÎÉàV_x000f_øö+ÉæÐß3_x001e_k_x0014_d)Ÿ® ¯¼@u_x0016_ðŒÁä¡"¢ûQ/</t>
  </si>
  <si>
    <t xml:space="preserve">)Ì8Ç±_x001e__x000c_m?×++o_x000c_B¡íßòšã_•‹_x001a__x000f_•ó_‰­A_x0014_…½I¨W‰IòeºãU–Y6/_x0016__x0015__x0004_Þz+½v_x001f_µs['_x0016_lwú½R™_x0005_]_x0001_àé6æ{¡JÈñ–^kÄŽ  ú|Ç	Xƒ_x0015_sl«_x0002_¬io1×¾0šŒŒ÷{ˆš_x0019_Òª_x000f_±_x0004_Í­_´½Cø_x001d_Oøù|°JÀqo_x000b_ÏÈ_x0010_¨_x0008_–£_x001c_Ñ»aÆì_x000f_]«	mK:ÜHà•_x001d_ÙÙÛá_x0004__x000e_"OÄ±\Iï·à¿òT¬+`Æ_x0011_Ù:@hL$</t>
  </si>
  <si>
    <t xml:space="preserve">_x0002_Ï¦Ø_x000e_3I|4©˜%ûÛ'¦ÄQKßÊP_x0008_§q„H—_°"›ÆoãŠÑ3ú5_x0013_ïkm_x0002_‹Îæ*‰ë-D[_x0013_ÙuóŽjê—âÉåÜÞ/z¼Ö›_x001c_&lt;€ì€‘›.ºÓÈ˜™XR§ô‘_x0003__x0001_$D0d|Å)…6ÉW‘_x0013_€5–	«µoÍPó_x000c_ùý}s¨_x0006_Hø¬†Ï</t>
  </si>
  <si>
    <t xml:space="preserve">µú_x0002_6&gt;ÊöÏpæ5_x000e_ çà_x0010_AÆáð€ñŒŽ_x001b__x0004_	•q©_x0007_!ûº_x0005_dl{Ðsâ_x0012_{_x0013_Y_x001b_4WÖz¨©ÏÜF…q·¾”_x0004_Âõù­žÀäD[he^</t>
  </si>
  <si>
    <t xml:space="preserve">æ/`</t>
  </si>
  <si>
    <t xml:space="preserve">€Þ‡Q.j_x0005_™ï_x001f_K_x0018_;'[®N¥þÝÌ_x001f_±v~_x0002_ÎzuÁ¯ióø_´à_x001e_]Ÿ‡ëÏÚ*)"y‹\ž­¯®øk˜ü{yÄ_x0012_µ–ýÇ)_x0012_B‹KÜ¬‚œÌÝ/FŸu_x000b_6žñegcN5ÏIöeRæÑ_x001a_"_x0010_Tuøž¼é_x000c_gk&lt;ÇølõŒg{çGš¶H8&lt;™ñ_x001c_ þ]«‘_x0019__x0018_û¸º¿»iÉ_x0007_Ô¸I</t>
  </si>
  <si>
    <t xml:space="preserve">çºè÷æžw s]¾_x001a_nxŒÇ_x0016_éªU³¤©_x001b_uB± ©_x0018_ë_x0017_³Ÿ_x0015_;9!"™_x001c_`_x000b_gè¥©èU"j5_x0007_O_x000c_Ïvó•SlÌ_x0005_° Û€oi¿ŽŠRRè1&amp;97+M³Ã!b_x000c_oY_x001b_Uäâ˜_x0019_I8U…("%Ó.</t>
  </si>
  <si>
    <t xml:space="preserve">_x0018_o™_x0018_×.Æ_x0004_ôYàýxŒˆ”ŽY_x001c_à_x001b_?²®‘_x0015_JÓ£Ï §¶«·BÿLÞH/û</t>
  </si>
  <si>
    <t xml:space="preserve">:‚Qhê|iÔËß³ê½%¼»ëTÐ¨stb«9Û¸+âR/†Úé÷»á]@Â\Í2i)_x000c_àZle²‚ì›8_x001a_âªT–•aÆ:­7IŸØîè^½_›#&lt;[¥	F`XW‰_x0004__x001c_$Êÿù*îÂêU£ß</t>
  </si>
  <si>
    <t xml:space="preserve">qî£_x0011_Þ1p6‰=kBm˜ÆÉ&amp;_x0002_«6YÄËo£œÚ~[”½_x0002_r7£ä_x001b_áçÕHöº°ð</t>
  </si>
  <si>
    <t xml:space="preserve">iÛsb&lt;b7•ÕøÓa_x0017_SMfÂ1ýöðþg¹ûkF"(ú_x001c_¦</t>
  </si>
  <si>
    <t xml:space="preserve">)¡E_x0017_ü</t>
  </si>
  <si>
    <t xml:space="preserve">@xÊËôôejCÐ&lt;Ä_x000e_=Zñ"›æüÿ_x0007_ m±¥nß_x001e__x0018_EwÜ_x0014_ß7FÏ™_x0011_Ð‹S2ÿ^Rj¤ëî¡ÕI_x0005__x0011_mè¢Ço)Õ¯}7]² °‹_x0002_ÊTk_x0010_vaT)ò_x0010_Öô_x0006_¿è¨©¡&lt;U</t>
  </si>
  <si>
    <t xml:space="preserve">_x001a_ñ_x0005_ÿ_x0008_yö_x001a__x0001_öj;uW_x0016_v_x0013_`³Š_x0004_%ôd_x0015_„Ò™Ì½s(</t>
  </si>
  <si>
    <t xml:space="preserve">_x0013_]ìÔ´H&gt;¸®%qáÞ»ý†_x001a__x000b_Ö«DÎƒI¿çN¢#_x0019_yº_x0013__x0007_ôa?ÛqÒtð_x000c_Ú_x000f__x0005_Ñg`_x001a__x001d__x0016_Ùö€“Ý</t>
  </si>
  <si>
    <t xml:space="preserve">¡s‹ê„–V-êïˆ_x0002_ªÂ¹DþœÝR_x0015_=Ã[U†3AÉ¾8íˆ²q­HÙ)¥Ø(õ‘ØB‰–_x001a_guWéóæ_x0004__x0012_@†}°_x001c_åb²=</t>
  </si>
  <si>
    <t xml:space="preserve">Ây_x0004_Ó´ôˆ¨ù­êÌÑ°£¤_x0008_õž¢UM_x000e__x001b_V;òáGÏ$n[:óJm¸w</t>
  </si>
  <si>
    <t xml:space="preserve">ÅÂÇ$xÚÛO_x000b__x001a_(!K_x0011_ñÍšD_x0018_&lt;Ç£Ý8¤[«¡</t>
  </si>
  <si>
    <t xml:space="preserve">`Î&gt;¡]ÿ¥ìÌâgk§Šè*‡_x000b_és†^k2çã_x0006__x0017_]hËÑ½:ƒ™s?)-ñZùìkpÆÒ_x0012_‚S–_x0018_Ko(óÆÉÇ_x0001_ª›D&amp;÷?úú–_x001b_Ð±6÷ªîŠ~ˆ÷˜Xa_x0012_R’ù¨¼ÌÍ)_x0001_‡7r_x000e_in;þ'_x0001_øÀ_x001e_öÅaÖV†Î²_x0001_Ò4ÈŽSÐ#œEë{ê4ñ‰ËhÝ2.ÚŸ€_x0012_</t>
  </si>
  <si>
    <t xml:space="preserve">Ù__x0017_I_x000c_–G_x001b_¡áìà(ÇÝKG}†§2eŸ©€à	Ì</t>
  </si>
  <si>
    <t xml:space="preserve">­›OÑ¥šâ ‘Ÿ_x000f_(çZó­_x0001_)_x001b_K]\¶|µl_x0007__x0010_é_x001d_ÈÕ_x0003_mBûîŸëpý{àT2AIcäð×rkêBìÍë~wþzX8¶Únû¸Ù4_x0017_üÿNÆ)M°î5ö¨_x001b_§ísu•ÅÉ€[Mš²7ÛÎ_x0017__x000e_‚îE6&amp;ó•±‘ÑdÂg”w·ûÔã_x0001__x0004_êvÉ(_x000f_Ø_x0017_êópÖm;†gN/—‹¬‚)¶ÌÇ²I"	Q¨_x000f_)`·_x000f_…:¨·Ø²®Ïy5*Oš–°7s_x0012_</t>
  </si>
  <si>
    <t xml:space="preserve">á `Í_x001a_¼_x0001_÷„(?P_x001f_W±W.&amp;1¥NóBøSã›µ•Ö©ø'EéqD=š-tó_x0014_Æ_x000b__x0007_ã_x001c_À&gt;“Bv¯</t>
  </si>
  <si>
    <t xml:space="preserve">Qp_x001f__x0003_-ô+“ƒCoˆÍ+Þ	X’_x0017__x0007_</t>
  </si>
  <si>
    <t xml:space="preserve">›&lt;_x0014_ôFçß_x0018_p³ñ€èá‹_x000e__x001a_¡_x000c__x001e_X‹~þW”2Y_x0001_€™v"/ùJ3¶Á	òêØÂû4ý&gt;Úì6%åo„_x000c__x000e_ÇŠK_x001f_m_x001d_Ë—ÕŒVRuÚ2Š¦~øè_x0015_®öû|˜_x0014_ž«ÙEål?&lt;=*Ì[‰F_x0014_ _x0010_J_x0003_ÇÁ#_x001e_lÃ_x0002_‹HëÄ_x0013_–§†)?œgˆÜ_x0018_õ&lt;_x0010_±Mg_x0006_›””Ê_x0016_wÊ_x0003__x0017_Ç_x0016_îµF§I)mä_x001a_¸ULF_kÇÚV˜ \}ôÎƒÜr_x000b_*_x001f_Kª²Ü(†/ÃðÆcJ×O€¶`îYn×™ =aÍ¶tñ[‰Ÿ%V›Ë_x001a_C_x0019_uø‡Cn_x0010_»9›P™_x001a_½ç—nVù0‹Þ[R2ö“—_àÑ_x0018_M²m	Ï?_x000e__x0001_¬…×wnN4G‘ýoÐ«;_x0011__x0010_†Ï¢_x0003_W_x0006_$äýŸég±U_x001a_%/Ì¾_x0005_¹€_x0011_˜Ò~_x000e_u_x001b_7Ëjq³’_x0014_É</t>
  </si>
  <si>
    <t xml:space="preserve">jK_x0014_3*Dh_x0014_Õ‹ÊT«ÓƒB)ç_x0011__x0002_l¡Ã™–'f_x0010_–Ùîû-è&gt;±{í_x001b_”eÔ³._x0006__x0008_m¦_x0014_¼«;»$yI0]¬Ã¿ÏÜí;¦îMÕk~¿Jv\*èB(•ZµS‰&amp;¼ÔŸnëŽv5_x000f__x0010_'²³×eÔcÿ¤_x0019_ä_x001c_t“_x0006_Õ=ÀÔ!Øu]àJü_x0016_?akªi_x001b__x001c_píté%0Š_x0010_áƒ_x0008_½Œ_x000c_Aø</t>
  </si>
  <si>
    <t xml:space="preserve">ðsæX‘z	Ã4ñ©a¡Î³_x0006_9Ë_ãºdÜ</t>
  </si>
  <si>
    <t xml:space="preserve">œŸ‘Ñ+³Ë¦¤ØvÆ`ëÕy_x001a__x0019_?nëðµe_x001c_j}J&gt;'~)Ó ü$^5jâ»_x0004_Ês_Œ_x0016_Å!©‰x „è%</t>
  </si>
  <si>
    <t xml:space="preserve">­ñŠ_x001c_ÛhZ5ih	's‰I d‘½ÎLIK‚Uß)”›QèfkÕ3+]Mä=È"Ñ_x0012_Y/á2ÄþƒM</t>
  </si>
  <si>
    <t xml:space="preserve">2îOŸ£úÔBÏÙØÝé_x0001_DBöÈ3±Ä'"UƒuDŠ{b{gN¹¡zWö-Uå»«±Aü_x0010_®•i_x001e__x001b_Õáu9=xÕ¤_x001a_EN_x001e_ÔdI9¯_x000c_Eì_x0002_" ƒA_x000b_}±šÉ¨RlU÷_x000e_l ø|í!CùÃ­la¶¿'UÒr_x001a_a3‡Èì_x0004_u”_x001f_ñ_x000c_tZVN¡ËQ=D0¤ýîÉ&lt;ÓÔÃ[ú§™ûØ_x0019_'Ð86r_x0002_–â-_x0014_g\WH˜Ðed2Ü®Y¶0÷px‘_x0007_…±Ë\_x0007_+Bx¼åG!_x000e__x0013_‰Þ{_x0018_Þ5´;]_x0019_üo</t>
  </si>
  <si>
    <t xml:space="preserve">_x001f_àW«—!îœd!H</t>
  </si>
  <si>
    <t xml:space="preserve">âJ¡‹'éT†_x001b__x0017_ˆE¡%g¾x`º³eÊ™â/”p×¹Þý_x0017_œã¦_x000b_í¸t«-ñX•PH;b‘ÜN‰_x0008_ü}D”ÜÜ</t>
  </si>
  <si>
    <t xml:space="preserve">`_x0003_ Nï™Á)¬@´Ý¶öR­_x0007_¢m`_x0004_/òóø¡¨¿C÷zšœØS˜k</t>
  </si>
  <si>
    <t xml:space="preserve">)Bx_x0007_ýý„_x0019_Ú$ôétë˜!sÕÁ²ïvcýÙhÞŠ_x000b_Ö®¨Ú?¢KL–$e_x0015_¼íþ&lt;«¼_x0015_g6Ð!JmÇŒ‚«Ì«_x0011_oxÆ:ù@V_x0007_°€¯[œ=_x0008_-8&gt;€D!pÀ_x001d_Ü³q7Ùf†_x0013_Íe_x0002_p:_x000b_È½…9³‹V|QÚä”[0ÍÇk;mÚ_x001d_&lt;e_2³ab/^¯±ªÃV¹xHéÒŒ’Ç„ÓÞì_x000b_Pb;oŒÉ²þ0èÓŸn…ö2ŽÎQ‘_x0011_1d/3Èß£F‚QOç_x0007_úê:™_x001c_Ãt—_x001f__x0001_V˜Â»º_x001f_õ_x000e_ž'£g0MYs¸@Ñš_x000f_‰1_x000c_ñœFó_x0005_œ(·­_x0001__x001f_Ö%î ÜÆo_x0012_‹¡¯P`SÆ9_x001e_„«_x000c__x0005_›¦jâ®2iiËU¥_x001f_¦QO“º/´le6ŸT2W£òv_x001f_ÐÑZiØ„Ðx_x001c_¤_x0018_×Ô¿M_x001f_å!_x000c_gÜ_x000c__x0003_D€–.j_x0011_†_x0005_˜Æ^Á	.9éšš¼7¡È	_x001b_$22áŸóE×fuÏ¥_x0010_ËÎ^“ªjµ_x001e_Z6¹K—øä;vRü	ÙË'­Län|÷¹Î­o-Õ²Ì…­_x000c_±_x000b_dO	¼Ü_x0013_oÍjî’T_x0006_Ð›_x0001_m_x001c__x0007_äß9™_x0014_„ÇG^_õòï_x0007_¤qZ3k«ÒIR_x0003_}qÕ4#_x0012_®_x0003_˜Ur´U_x0017_¾P_x0012_¨Ÿ_x0017_ËÙj_x000c_Á_x0012_Ï_t{v_x0004_ž\ß®Ä</t>
  </si>
  <si>
    <t xml:space="preserve">L²'‚nªGH	¨_x0002__x0014_HÞO+9Ðö½_x0018_Œ¨ˆ×ÐoýÒ¢©¯[×¼òô&amp; _x000f_u¹†Í›ƒ}_x000f_QÏ'G÷]Ë	_x0015_#ºÏo¡_x000b_Ek_x000b_?Ã_´—˜y!uEè¸)ÇR(H‹UWkDsVÓÖ_x0002_o¯_B5‰A´RÌ[¾4)ê_x0015_Ößß_x000c_t_x000b_¤®_x0018_I¢þ_x0018_LÌSg£¼:\Ç/</t>
  </si>
  <si>
    <t xml:space="preserve">mµY¿Xè72_x001c__x0001_™_x0015_© 7Ðoiú¨_x0016_Ê¼–úÖL_x0006_\Êá6_x000b__x000b_“´O&gt;_x0018_¨ò‰_x001c__x0012_ÂÃ_x0001_ìÕšÁ</t>
  </si>
  <si>
    <t xml:space="preserve">€îëTP²và´1.¦Î‚ã=q²û¹</t>
  </si>
  <si>
    <t xml:space="preserve">¿-~â_x0011_†õ•dÀÙðƒ_x0012_ÈÿtƒeÏœBx×d Í×ÍÊÊ=_x001b_¼!</t>
  </si>
  <si>
    <t xml:space="preserve">„DZ&lt;0_x0002__x001b_«•Ú_x001e_YÇÊ¤ºH_x001f_æPAÍO_x0001_m¦_x0015_j4±!‚w-</t>
  </si>
  <si>
    <t xml:space="preserve">Ž‰¦¼JZNœfOëL#_x0004_àëpŠÿ¦¯/Ë</t>
  </si>
  <si>
    <t xml:space="preserve">¨ùTKAÅfòˆûáÕl_x001e_˜¿px_x001e_…ò_x000e_õ_Öâ÷Ep6áñÚV•‘JO·’ÿ"üB_x0007_@	é_x0003_Ø4°+_x001b_ÛvJŒZ¬oÀªJýZ_x001d_ÄJÑÈº:í”C&lt;h_x0015_WHäv~{o_x0002_’+‚lI½~gÞqMDò(¬7r·O©x¥_x000f_É_x0001_iþ`ã±_x0006_</t>
  </si>
  <si>
    <t xml:space="preserve">VµÜÿWÂÏÜ¹»l_x0017_ÝXý)PìêB ü_x0015_½ž–1M'é»_x0013_h=_x0013_‘ÉÊ_x0017_Äþ_x000e_Ãòx¡•oÌ_x0013_RâÀm9Q	‰îÆ¶¶×‰h?˜…h_x0010_UÔõçTZ¤Maf'_x0010_‘2yVËì}h‰IgÄ÷U%©OÍ÷ãc¹~ôp	€GU`_x0006_q_x0012_(3|(¶9_x0003_¸º¸hº6_x001f__x0013_¬$pH_x001f__x0016_UX_x0002_b_x0003_êkÃÑspé_x0015__x0005_Øƒ­_x0005_Þß;µ¨î Ü`Îs`•ñ! </t>
  </si>
  <si>
    <t xml:space="preserve">–ð_x0005_“ïÆ¡Êãàë_x0003_ZWH¦éét@ß[¬‘_x000e__x001a_Ap0½ÈœùÂ</t>
  </si>
  <si>
    <t xml:space="preserve">vùï_x0008_ŒcP´÷e+Ç_x0011_Ý±µíd¯Lª³²¤€c_x0017_ã¢8ù˜6¬ù‹sŸ_x0011_ê[.±689à.q¹Æçu_x001e_Æ:Šs_x0012_°¯!ˆ¾Dª[C&amp;±[G_'*ÜôBúÅ_x000b_W_x001f_ Ð_x001e_w¶a[½!±¤ö_x0017_P&amp;$#@:Ó_x001f_l{§"_x0017_Y_Á_x0018_LÖð&gt;Ö_x0004_‰ éæä(†=²_x001e_ï¿¶tñLyHS¾_èÍs\›’æÔØ4î×E¬l_x0003_ÍadW)@Õ®ßbF‰¡*Y	oãÆž9E›ìH¨tã’–)Zò&amp;„fØ¹‰ø®â®þ_x0012_…hoY5_x0002_9kª8êÂ¿›T_x001b_¾8¥_x0014_‰‚V.ð|0_x0014_Q—_x000e_í{_x0017_ùý”]qÓ&lt;ÊÚ_x0006_àÏALw_x001e_0PiÄ_x0006_‹×_x001c_gÞf6à~¶h¾MJÆ˜¡Aeêûç‘þ_x001c__x0004_Æß?N4|˜_x000e_oç&amp;_x0003__x0006_;_x0013_Žò°RÉšÈA÷öâ_x0013_7ålC2MU_x000f_eFlíÁ_x001c_º¸q¼Ç._x0015_|Ž&amp;8šxÉàÿË_x001e__x0013_K_x0010_¡#hÞ&lt;¨_x0001_¾õí“Guª%1[_x000c__x0005_g‹Û1êÚLÜ£Le_x0001_Zjæ_x000b__x000f_yÔçšÍJa)Î°Íö#I2!Ðè¬‹3Ú‡2Wc¤Ý¯ã_x001c_¦ËèH_x0003_Ÿ8åá­mÀ</t>
  </si>
  <si>
    <t xml:space="preserve">õ5¯=¥‡¨™wÞõ2ÕÇ_x0011_™„\©{ó½f”/˜I®Ê~WÊ*Wú</t>
  </si>
  <si>
    <t xml:space="preserve">K4'“ã©®_x001f_í¬|_x0003_&lt;\ë'°_x0019_X´OÂ•u_x0004_vt_x0012_æÝ0_x0007_C6</t>
  </si>
  <si>
    <t xml:space="preserve">«ˆ_x0014_x0®e¯Euü_x000c_¦_x0012_Úˆ7ßÀ›ÌÆ2µº¬ó-Ô'—oÕT;_x001b_G_x0018_‡œi˜}—@¼}_x0004_y_x0011_ŒéêËækªÐðFe·é$¦§ÐpÂ{§;_x0004_°g¾7A÷_agãýÐÖ¦ÔÛÔ.®¬.Í‘&amp;G_x001a_»Ñj_x0010_±Ôû”cÎúÕ¬J€_x0015_‡ÃS_x0012_Ä6ÐA_x0012_¤Œù_x0011__x001b_8è…‚î-k_x001b_™úÁf_x0017_UlÀ*iã’æU[’uàãiA’_x000e_£U^ÕeÀ&amp;(</t>
  </si>
  <si>
    <t xml:space="preserve">¿˜ÛÅ3tól_x001f__Å_x001e_ß&gt;—</t>
  </si>
  <si>
    <t xml:space="preserve">õº¾ èZh¿©	øõÕ*âÑ_x000e_¦³_x0010_äRäö›­ü¬3âdØá%*Qe‚´GµJõGˆ\_x0002__x001c_ Xz®¹\‘u­à´ahsÅ_x0008_—“ƒª0	£‡¦õÿraÄmVCW÷Ø+L‹þ[G;ˆc_x0003__x001a_"Ÿä</t>
  </si>
  <si>
    <t xml:space="preserve">€ë^C_x0017_ð</t>
  </si>
  <si>
    <t xml:space="preserve">€¹…Ñ"™_x001b_~bA	Y9^–_x001a_5Ú_x0004__x0013_æÏËv›ïôKî›¦–_x001f_£ Å_x0007_ò[Ë_x001a_5é}WéSþ_x0002_hf¼Óå_x001d_rÝZL%Ê_x0010_Z-¥„À</t>
  </si>
  <si>
    <t xml:space="preserve">è</t>
  </si>
  <si>
    <t xml:space="preserve">_x0013_ù\_x000e_ådt¯_x0003_÷ÉUMÒ`êå?X)c_x001a_ò‘yÝ—s©</t>
  </si>
  <si>
    <t xml:space="preserve">ØÉ0^</t>
  </si>
  <si>
    <t xml:space="preserve">L¢[4ìSµ: s_x0002_dleÂ§_x001e_úæ-_x0011_§)&amp;‹Úe$™62µÜˆ‘w9=Ž_x000b_´</t>
  </si>
  <si>
    <t xml:space="preserve">ËâEfGÔÇ·ÅÉKw_x001f__x0007_¶„ÕG	_x0006_	•*h_n%iÎ®[´í _x0013_¦‹Ò½èìoò_x0003_…ºöÈm?ˆH6_x0007_Õç¢¶N1ûT</t>
  </si>
  <si>
    <t xml:space="preserve">W—–_x001b_h_x000e__x000c_d%ø ÌU‡üV+_x0018_Hux=â6D›`âËß‚_x0008_‚ÚËYBcüYÂ—’'ª</t>
  </si>
  <si>
    <t xml:space="preserve">á;[u_x000c_°vÜB‰‰#þ°\ãøºßèš–_x000c_ù¦ïÍ_x0004_ô½ûwI&lt;BiëSÐÊæ¥ªV±oƒ‹þ&gt;!Q__x000f_Â³ï_x0011_@’ï1õ_x0005__x001a__x0003_â_x0019_©­úkFu(¦92 m4!dâéP½"x+Î®_x0004_°òÀäZ`€ZµqÃÉÆ“_x0006_ê×_x001d_¢¤ô_x001a_¼ö½³Ì3·</t>
  </si>
  <si>
    <t xml:space="preserve">'Qÿ_x000b_</t>
  </si>
  <si>
    <t xml:space="preserve">ËÅD_x0013_±ÎÇ•€Ý¦là	8_x0018_¤”_x0015_øe§\&gt;lÇkU‰”è«]Pù=_x0016_Bwÿ</t>
  </si>
  <si>
    <t xml:space="preserve">_x0003__x0007_tQÒóÈ</t>
  </si>
  <si>
    <t xml:space="preserve">¤lÑ%ØÜmê´žä</t>
  </si>
  <si>
    <t xml:space="preserve">LK(7MþNÞ¬Pú`ÐPKbú_x0010_Ë_x001a_FX_x0004_˜è°T_x0017_+&amp;jeº_x0006_¸g_x000c_¬ûÃŒVÆ¸ºi‹w´ûêæËéb|tA—»ŒFâB_x001e__x0003_ã_x000b_Cöw@äªl9­¥|"ÕpÄ«_x0015_’</t>
  </si>
  <si>
    <t xml:space="preserve">è6.qÜçÃMÁ3Z_x001f_äû_x0010_ù_x0011_¸‰$}U(«Éÿèá_x000b__x000f__x0017_sà1_x001f__x0008_©U_x0007_TT8!•²Ñ¡'=F_x0017_‹_x0003_åNN&lt;</t>
  </si>
  <si>
    <t xml:space="preserve">­‡å _7(^žnÕïRëtüY¼í&amp;_x001d_S†ð/Jq5_x000b_ÃÛ•Áxœ›íº `[’_x0016_¡^_x0019_3mi(VÀ˜¤^=býYQê¤À °¹Q;c÷ÿý–¦óž	šÌ_x0013_xŸå’_x001f_è¤Ú_x0011_â_x0005_{Ôøºq­`™¤×Ü›–?ÏähgübÐ]I_x001c_!</t>
  </si>
  <si>
    <t xml:space="preserve">`!9_x000f_=t§~£†¢xÈ†ü.&lt;V_x001d_;’Ô·_x0008_¬Q¿á/Ÿ_x0015_âÀewi%\¦îí_x0008_û¯‡vä]—</t>
  </si>
  <si>
    <t xml:space="preserve">Ótn_x000c_É_x0008_«þ_x0003_ü:_x001a_$îVm9žzqPÐüšàzi¡5š"wC4´]Â¡P¥¡_x000b_</t>
  </si>
  <si>
    <t xml:space="preserve">10Kq\ç¾©Y–_x0001_¾Z÷</t>
  </si>
  <si>
    <t xml:space="preserve">2_x0013_JVƒ_x0004_¯_x0005_f_x0005_&amp;)N*ßÜh°¶_x0019_›Ä_x0007_Ý+</t>
  </si>
  <si>
    <t xml:space="preserve">~t´$õà_x0014_eÓ	æª\4@¥_x001a_(4|?‹6À_x001e_lúÚoÈÙ•PG</t>
  </si>
  <si>
    <t xml:space="preserve">¼_x0004_2!Ùî¬	x5p’*ñ_x0015_{áúÈ%:|_x0006_žsR1—Ù–âkñ3–Ô¤Ã×Ü8º_x000c_óªò_x000c_Ö__x001b_ÌV%ƒ_x000b_ª_x000e_</t>
  </si>
  <si>
    <t xml:space="preserve">ßde_x000c_íaá¼šÈ</t>
  </si>
  <si>
    <t xml:space="preserve">åˆj«¾)˜Z°´`]Ì÷Øù8Li_x0019_Fá7àë»’²¦§ýóË_x0004_(Òn_x0007__x000b_út_x0017_þFØWZØ£&lt;ÐK”Ffm_x0008__x0011_¿Äåwþþg(¤â¾_x001e_YP’G_x0019_¶_x0011_»T_x001f_ãN_x0015_Y¥_x0012_‡p||ªÅñîŠ~ÚÓé`s†#ôÓ`_x0001_Ÿ(»¿ÑÂx½‹8¿ª_x0004__x000c_/ß_x000c__x001d_ a²gdÛ_x0019_è•™¸DùÃ$</t>
  </si>
  <si>
    <t xml:space="preserve">¦kiâÏn×4Ö._x0001_ì}_x001c_ü¿WÆÅSÀ¶Ðõ"MEÂ×N]åûø•ÚÀ³¤’uPp`ö¢ð‘ °_x001e_êv1ˆ(x ½_x0012_±–I_x000f_ã¥</t>
  </si>
  <si>
    <t xml:space="preserve">i.6†_x000e_ºÇ-ñ ZæžÕÁÑò‡êÕ_x0019_£õ_x0011_9âþ›vŒ_x0016__x0019_eöIRk_x0011_Ë¼öÿAëÏâƒsw_x000f_=§Š¶l¾î_x000c_;j_x0013_+_x001e_àƒ²Ä7ÚFç[è</t>
  </si>
  <si>
    <t xml:space="preserve">ßO'(_x0012_0w÷_x001a__x000b_=U_x0016__x0017_6xS;|wh4</t>
  </si>
  <si>
    <t xml:space="preserve">S¶6P–^CðÃÎã‹w_x001e_Ä_x001b_y¨*GoOtñ</t>
  </si>
  <si>
    <t xml:space="preserve">©©s0)a»*B~Ï¬•Òc/!¥Ø×“.Cx–u`$_x001c_?4_x0006_Á_x0002_½hwÎ</t>
  </si>
  <si>
    <t xml:space="preserve">0¬¹þãAõwhÀ?½Ío(FÛäÙ·»Ê’2_x000e_Q:ü•?‘M–#ôgÄSM=X-ÜÂ7K_ó=-7+#©·-ª‡Kô</t>
  </si>
  <si>
    <t xml:space="preserve">„_x0017_÷-6xo¤_x0005_2hçÖœß_x0003_·’p</t>
  </si>
  <si>
    <t xml:space="preserve">7¶s_x0014_»6¸¤H¦Tô\a‹ûWG-_x0007_Ò</t>
  </si>
  <si>
    <t xml:space="preserve">Ÿí_x0003_?I_x001f_£ÁJA°ó</t>
  </si>
  <si>
    <t xml:space="preserve">s™»è*_x001c_TMöï_x000f_Äu“ªË8ê	_x001e_HºÉˆyŸflþÞHòsÍˆ±&gt;éV&amp;JºöÐ÷’¿†§JÃ_x0001_sF_x0001_L»v³ÙÿÝ‰³À_x0014_Õ_x0016_L+O¶ !ºÌB_x0010_•†ô_x0019_Ïî÷hË¸8YÛ©Ö‘IÕÜÒà’€Zb6»ÙÊ_x0005_7ù*9I_x000c__x0002_å_x000b_¿‘*_x0012_o_x0016__x001e_.{TcÐ</t>
  </si>
  <si>
    <t xml:space="preserve">æYÒb‹˜ek‹±©ìÇ_x0010_qÒ+r¥í_x001f_…Ð_x0003_¡à=ð‰Â©%¶_x001a_ÅG’ÃÒ­(]:&lt;n™._x000c_2ºí|ì–ëh-L¶Ý%a »ÚõØ[_x0001_Ø.Ai?ðmÿÔš_x001b_!fî]ÍíÐÞwî£‘_x0017_ñš[µ¢Í²yš»_x001f__x0019_‰3”JT_x0019_Ï“wHm› fZÜ_x001b_ÊKléiüS^‘é</t>
  </si>
  <si>
    <t xml:space="preserve">ˆw«UjK€_x0015_(HÔ{Z nÐíbåh†&amp;á_x0001_Xc"‰›/€ê£±5:9bxO¤ÆmW¨_x0007_M‰ œ5ñu-ßs/&amp;:øá%ÑÙ~Hkòžâ=ZNÚUò›</t>
  </si>
  <si>
    <t xml:space="preserve">’Ñ5"_x0002_¤•šwz›W±$þÎ_x0005_”¤©·xN	&amp;%FøåQ×¬êeŒê´±šQLÆçÅ_x0010_¹_x0014_vz_x001b_ÕEÅ_x0002_ö2·~JkLK²pO	:LÑïèö@_x0011_PDþ)ÿd9ÏÄu^_x001d_D_x0011_¨_x0015_ÿ´þ2à*_x0003_[8ßJ–¡&gt;{;_x000c_3…_x001e_ð+ÏC¤_x000f_BîÀ 8ý·œøúU=_x000c_É¼	_x000c__x001d_÷ž?_x0013_Y4ÚåLÄ¢Z‘úÙZ½à¶Aºr_x001a_}}‚ú”ØÚf£›RAC¡|_x0017_èJ!¥†_x001d_]î•w®=Ú¼í¨³Íj«¦vF5ô2ù£žüš</t>
  </si>
  <si>
    <t xml:space="preserve">t÷–×_x001d_Ó{2bXê_x000b__x001e_ßØN”‹Ÿ°&amp;Ùu8ÏpˆG_x0004_Âã€å–•_x0003_tô 20ØC`QébbXÆç´Ð¿²uØ ‰_x001a_sÅP_x000c_žö_x0017_§£=À_x0015_!_x0006_}Köøá–ÔÅù÷n_x0017_n5z*†_x0004_'D•_x0003_~Ãk­¢ç_x001d_Ñî”¾_x001a_žøö8Ñ6”*°¯'‡€Àà¦ímãNã	El_x0010_Û§_x0012_À’•XÚ•+ˆÑ6ã:ôÊæ_x0012_S(-_x0011_ó&gt;eWóÒ·ÀÊc·</t>
  </si>
  <si>
    <t xml:space="preserve">]i’”°¨¶ÐR`o)8Dõ$Ì_x001a_6</t>
  </si>
  <si>
    <t xml:space="preserve">Ö×z7¤º¤_x0011_ž_x0011_†¸Î _x001d_nH¯0©’^_x0018_¨w³ÙL`_x000c_o”Ó_x001f_f®Æ±ûtó’ÆØõ˜_x0008_†¯„¶_¡1D:Ñ€ø»‹¿œö+¼¶_x0016_«‡_x0013_³Êf_x0004_EÌÙ«„X_x0006_)Ï</t>
  </si>
  <si>
    <t xml:space="preserve">”gÁà¦’çn`¦9_x0013_Ã1§Š-S:£_x001d_´`ªš¸y!»œ_x000c_tÀy_x000e_s›W¥:&gt;_x0013_¦ˆ&lt;ùxrŒƒÚìá</t>
  </si>
  <si>
    <t xml:space="preserve">#_x000e_qÑ0_¼ï—¨_x0018_µ—'ñÀÆg@ïöðZÒ‡qÃìË	_x0017_Ì©7_x0001_Çx£ë</t>
  </si>
  <si>
    <t xml:space="preserve">&amp;®ûX_x000e_—|)&lt;Lw_x0019_ƒŸuž·½4&lt;¸º_x001b__x0006_RO_x0003_¡_x001b_K¿Ë_x0002_ú Ë(ü1ˆ?_x0010_¸_x0010_BŽ»¿zwT_x0002_¥\nn½_x0005_TI3o©´øˆ¶yÙz„©yäW¯ºf)f¡÷_x0011_$Â	0²_x001e_-G¤ó´Á¾_x001e_Ê_x001f_„‘ºY%¿O¡²_x0008_£µ‹}_x0018_ˆ=l_x0011_'Réuø*]</t>
  </si>
  <si>
    <t xml:space="preserve">%(ÀMêO…²u·ð)–[Ä[_x000c_ðÀQeLt›i° HÊ_x001b_÷9IÖ_x0015_È¾çâD0_x001a_h</t>
  </si>
  <si>
    <t xml:space="preserve">&amp;UÃûÈ_x0017_}ƒ_x0005_|_x001c_‹¯_x001c_°?Yå_x0006_)_x0007_€×ÿ_x0006_ó_x001e_ñ¦¹Ki_x0017_ÝÊb^”Ò°¦*Ú·i$</t>
  </si>
  <si>
    <t xml:space="preserve">E@Ê³$%Jï’ç¦³x…t_x0017_³</t>
  </si>
  <si>
    <t xml:space="preserve">v^ó6¬Ê4cÕøSª_x0008_ì®ý—œ_x001a_æŸ~8_x0002_åÑ½Øe®”_x0018_HG0»Ô&amp;Ô÷ÀAgšÓÞ´4LáÙÛ8_x000f_âÌîà«·á™Ÿ_x0016_§Ç#xÐ_x001a_«¶_x001a_€¸G”]ûëÇµ¾çO•$¿ÞÆÖ</t>
  </si>
  <si>
    <t xml:space="preserve">í¡¸ß_x000f__x0013_Ó‹»ý_x0013_ÞÄÊ_x0008_”Õr\ã]æà›‚ãÂx_x000f__x0010_ÐM÷s"§zÚ&amp;Î_x0014_iq•qAˆ_x0008_^pçš”_x0019_Z_x000c_§`HÀ1Û?"O_x0013_àÀ›_x0015_Ì˜_x0010_^ôŸ_x0012_È_x0004_ë¤B•ñ_x0015_óG†‚`si_x0003_‘Ø"_x0016_œ+zï_x001d_r²m_x000b_'š_x001c_O‰0@=ŽÕ_x001c_›µùZ•õq(9_x0003_ÍMY¾Áñ_x0007_Í³ÇbX_x0005_š_œ‡þm‰4V	ÂâëÕ-ß®¾ÙIö™ðnÅq3ßl/Àv¹õ+ÆÕÇ_x0002_|ŸÓ_x000c_"ÊLyÙX62Ë3º1I¥WÛåS‡_x0019_¿U›|ðù_x0017_ÌM2Ên_Êña2ÊXL_x000f_ë´ÍÎÃg—_x001c_AŠc|[_x0013_:T_x000b_Ã˜Ø;ºï'ÀŸÅm_x0017__x000f_X±lÍÞê#ñÕ}5«\ò¾Cm_x001d_=@×_x001b_o…íc5H#°ùRI_x000c_Œ••ÔéOt9_x0019_ò†Û/e&lt;ÊryŽ¬=_x0014_Ê5(Ê_x0016_¢µf®á¦_x0008_eë_x001e_Gbòð#J†nÌ%_x0012_¤&lt;;Ù˜„</t>
  </si>
  <si>
    <t xml:space="preserve">P_x0003__x0012_oF_x0018_’ƒvµ‘)35±i_x0010_~¼K­ªË»¹Ï9_x000b_Suß_x0013_J0gc_x0010_¤‰Ï–*ù…8¸~‚ú†@_x0012_2°ñ9dÈ</t>
  </si>
  <si>
    <t xml:space="preserve">í¼‹–§ôßzž»_x0001_m0«jMè</t>
  </si>
  <si>
    <t xml:space="preserve">šäµ®dÉ’œê&amp;Î»0Zv[˜¶ü Än_x0019__x001a_- e——Ëm-_x0004__x0013_Žzß_x0003_Ó€B((f_x001f_·‘•DŸË_x001c_”F_x0012_ni&gt;Øçâ”_x001d__x0001__x0018_Éy¹XŽ1‘o_x0005_¨J±þ¹‹_x0013_DÅ}_x0006__x0004_oO²_x0011_r¨¡=ç«_x0015_\ˆ|†5Èò‰v;s†_x0014_{µ+´”_x0001_M#_x0002_BC²nÛdÀº"Îvjù¯* A_x0014__x0014_</t>
  </si>
  <si>
    <t xml:space="preserve">ù#yæA@}cDž‰Ë3_x0004__x0017_¯s²ôYì-b¤õ{ÍÅ_x001a_wÄªñn²ŸA_x000c_x^3å»ªñ¯%¿Îm_4V£Î_x0001_</t>
  </si>
  <si>
    <t xml:space="preserve">Îô_x0007_µ7_x0002_&gt;¬J»}ž9Ç_x0007_z#¤œ—_x001f_&lt;6çû±ªÉ8ø©KLú"ã¢@Ž_x000e_|I ¨€v_x001d__x001a_;¯Ïx&lt;c_x0014_MâŸèš_x0018_ì÷qÍãžS¥Úº_x0014_Þ_x001d__x0011_M…¬9?QÝ"þß|t ÇOøpúmNd¤ù)S±ÇëÚáz-I/È­úzô¿»¹†Ú_x0016_·b6S.r_x001c_L_x001a_#*Z_x0013__x0017_1Ò´ï+‚L&lt;8 Ú·M°|^"ZÓœ_x0003_ÇJ[‹˜·ÅU{üe%ô !s+_x0004_ÀürA-_x0007_Ù(ƒåÁ½ºV¦iA&gt;_x0017_&amp;_x0015_À_x001d_C_x000e_éewIß×ÛÞ•wæ©¬ìy^_x0008_vk?u_x0019_`èýÊ+;¤Ø£P£IåK~¾§3ô1çÁÉ7Šô¨ùäó§\_x0013_¨[fÖ</t>
  </si>
  <si>
    <t xml:space="preserve">Ç²xûµ_x001f_V_x0014__x0003_ÎæÃÁ_x0011_M_x0004_DÚå_ñÞÊ©^`È-w]“œ×t‹¢_x000e_}ý«H&lt;cÙÉr'H”ˆ™¦°$n¢_x0015__x000c_(|*(Û@Ã_x0003_g*6ØØ){mÖCúXO¤cCI_x000c__x001f_zI°_x001a_dU!ÿ_x001b_€ÌUÏk„y60ô@Á' PÓ?1qÇ&amp;_x001c_Gg_x001c_ª'pÚxÇ_x001f_</t>
  </si>
  <si>
    <t xml:space="preserve">_x001a_ý”#¶Bþ_x0010_!w_x0003_ò j]_x0007_¯£ñÚ“‰_x001a_éÑÆ9V÷E²¡Ím%F¥ä&amp;†4ª;ÕœQ‰Cˆª_x0006_§–©ç¡Új3/VOr_x0005_Qž8(ì_x0004_ð*Œfî&lt;!ãÙ"·TÂ\</t>
  </si>
  <si>
    <t xml:space="preserve">™"¤ŸìÈ´ÍCuE¬w¡ábówkg</t>
  </si>
  <si>
    <t xml:space="preserve">`ÚÌœSÛ_x0014__x0003_âþ+á_x0008_cáP6öµÙB–q3»¬_x0005_„_x0008_RDXÐ_x0007__x000c_@_x0013_ÞóÄÁlµ˜&gt;@|¸+ÑñJîa½	Ô©ŸÅ|_x0011_Mœ[Yž„W”§ÕµmV¢=tÐMNÎ§D~­_x0014_Õ_x001b_¾9b‚ã³i'@Uåß ¶’“+×ã_x0008_žžõÁ‹Í_x001a_‰Ìn2}Ò_x0012_?Z</t>
  </si>
  <si>
    <t xml:space="preserve">;´˜¢Ò™íl_x0019_é°+¸s</t>
  </si>
  <si>
    <t xml:space="preserve">2µ-× =¡v</t>
  </si>
  <si>
    <t xml:space="preserve">AetÄH+_x0001_ðiû»íæ ±¿âÀ³ŒtÆFü²_x001e_à‹LˆÄ.Š._x0014_25Ó_x000f_É_x0004_»{WUÂöw/ _x0008_T_x001c_©®ó_x0007_ýÈæ¿ÍùÅR7ò/‹™‡ÞØÿW°ó¡_x001f_ÑLÍœàQH(_x001e_X	¢ImT/£_x0014_c-_x000c_Îî¾n}"C=î˜/Œw¬+Zû_x0010_Š&gt;Zœ¤ST¿Æ¯º+Î§Êx{_x0005_¡³ABè/ˆi‹6_x0005_šÃBB_x000f_X_x001d_2x¨/ ? „xŒí_x001a_t®#xºú_x0002_°“ÔÈ¶ñÏE_x0011_éS—_x000c_²£²Õ#Õ×mNµBr•‹i_x0016_Ãâ'ÁÅT_x0013_†I–Á_x0011_¨íÏÞE‹f_x001d_ò¨_x0002_N_x0014_W´qm[ýT_x000b_	“</t>
  </si>
  <si>
    <t xml:space="preserve">“KMÈxÇÜdAÃú#Yár”È_x001e_Í7H§¨M‚Kbõ½éÑZ·ð“®_x000f_p_x000c_ðÁ§sO›Jçl•þ¹_x000e_¦3¿:ž_x0006_Ñ¹fjg»ª3ugZ¶ËÌ_x0008__x000e_=_x001f_{¿‘{~_x0011_Ç|Ñ»8ó0ª‘*Y€øR0ü{Á@Ì‡BKK_Otbþ’_x0008_gïëTµ¿¾÷_x000c__x001c_›ñ¼ÉA j¾ë´¯naÀô@–À„±Xi_x001e_„²G^_x000f__x001d_£Í’¨Ë_x001a_ž±€…£\š_x0006_“a</t>
  </si>
  <si>
    <t xml:space="preserve">%_x000b_„å³_x0013__x001f_?•…ë-9#%0ˆg‰µÅ¸a5_x0005__x0006__x0019_„°ÀÓF.¾©T~O/nO</t>
  </si>
  <si>
    <t xml:space="preserve">òˆY?L/&amp;»_x0012_ˆY¸{é¹÷_x0005_žÁoÓk½&amp;_x0017_§ß-[Yaèc-4¬^</t>
  </si>
  <si>
    <t xml:space="preserve">Õ»ì¦ž_x0008_ï©Ë_x000e_øß­º_x0005_;ÖìW†cWtÀœ_x0016__x0018_µ‡Ñ‘_x001b_–Ît/‘Ã3·®Í»ÀWâ™Kn_x000e_V„¿¯_x000f__x0004_œGwôâ</t>
  </si>
  <si>
    <t xml:space="preserve">_x0016_`_x000f_‹*s¸Å¿e´…ÿ¢‘Î !â˜_x0006_Å_x001a_œHN»_x000b_œ¯&amp;´—­²ß„¢®Ûds\ª¿?Yõª%È_x0003_ÕwÄçŽ¡¿¨Îh'ç&gt;G²þøeJÀerÓ—z*/_x001c_”—Ý)5ofÊÎœª_x0008__x0002__x0003_cÇš&gt;`Ú]k_x0007_£‘Ä</t>
  </si>
  <si>
    <t xml:space="preserve">—ò_x0014_(jF6—ÓÒS™_x0011__x000c_ü¹m'œDóK_x001e_Ho]ØÙáƒà¼µ5ÇæGŠÑv_x0015_[ô{z_x001c_kxš Ì±U":ÅÖ|qÝû)%Ï&lt;rî_x0013_…†³_x000e_‹ë¥¶¬Å%/ž/éBžqò•_x0002_L…¶Ž¥mœA¥e1ó_x0006__x0016_ô¨s]DHúûø‘°í%«T…Z_x0014_)=_x001a__x0007_ßlÎ_x0012__x000e_›ÇÅÐWºMAÐì#Vç±­›J«@Ï·«£_x001a_ðF_Ë+ë)š[žUš­—_x001c_ qé¹Ü5ãèDÏ]†^ %1Ujµ±Þ_x001e_´6f_x000f_ ¸VÃ;`_x0010_KÝ¥p"ãð1Í_x001e_V¨ù¾C‰Ý</t>
  </si>
  <si>
    <t xml:space="preserve">ÚPt#HTé_x001d_dÈ €O1í2ûèœÖ@%Æ¦Ð£ôºÚ¬1oÖâèpZ/„_x0004_U;iDYÕÂ‡QìØa‘7º¶#DMFJ_x0011_p7_x0019_¯F¾hû_x000b_“õ_x0005_fÚ</t>
  </si>
  <si>
    <t xml:space="preserve">¾½†9ÎAÉu8H›b²Z°_x000c_6'€¤]m¦VI_x0005__x0014_–/n&lt;_x001a_Øè"QÚKC/|É¹Ê~îLýœO‰mÊLÛ/ƒ‰ôÞãöâ_x0004__š2Ï‹2ì_x001a_±¥øç@L_x0012_</t>
  </si>
  <si>
    <t xml:space="preserve">²ûd}MS¨Gé	š­²xô´Î®ÄÁ_x0015_Jx–œö&amp;(nJ_x001c_v_x0012_U_x0014_Õs[!_x000f_¦_x0016_lÒÓ_x0019_DUïSÝMŽFûŸïž$“_x0011_Ñ</t>
  </si>
  <si>
    <t xml:space="preserve">»îÇÃÿâqI*BRÊé_x000f_ºED$¼_x0018_˜ñøPá­_x001f_2Ò•_x0004_R_x001c_D6ž‹¶¼ƒWä8e_x0010_cÚ&amp;DžælM_x0012__x000b__x0014_/3Ûÿ»_x0007_ùÔB_x001d_û±Æ¥ÛBy¶š_x0017_cäñ_x0004_fP˜_x0013_ï¢›­WzVbîŽ{ NzI]¾–</t>
  </si>
  <si>
    <t xml:space="preserve">ëöÇê…çheT–_x0005__x0003_¢_x0008_?Q¶Ë‹3º}=÷@@Å”åûDõòë_x000b_h±Üò_x001a_[ÈØÃ£éè_x000c_ÐÁ=öi_x001d_[7Re	ÿd†?$Ö»C_x0004__x0014_·"_x001d_</t>
  </si>
  <si>
    <t xml:space="preserve">3x_x000f_¼‰:¥''u¤u_x000e_“Í%¡ýž£_x0012__x0016_5æ£ÍøÜ†‡‘ú_x000f__x001b__x0013_¾õcC½ëó!Ee@JÉ_x0002_C_x001f_“ÇNvâŸo6{SéR_x0003_:&gt;Bº&amp;—*…_x000e_ƒÄ#_x001b__x0001_ë_x0002_|_x0016_ú(§ƒRÏÔ+kžÒ…_x0017_.Î;¯öq¿†ágð¨</t>
  </si>
  <si>
    <t xml:space="preserve">€Ÿ_x0012__x000e_M_x0013_^¼6è_Þ¥”Ý¸J˜_x000f_¤[_x0007_”ÛÞØ@°qa8aíŠÚ&lt;öWõ¢ŠßDœµ&amp;°`u›«_x0001_pÑ	ÉÑà„}¶o_x0011_%(E¶½_x0007__x0014_-SÆj</t>
  </si>
  <si>
    <t xml:space="preserve">Å_x0003_Báø_x0008_íTjuÅ…šF.ºÑŒPv@C%¤(ñDõ*;Òr›‹ÿkÄXX«0À}5_x0019_@Œ”ÃHg7!&amp;</t>
  </si>
  <si>
    <t xml:space="preserve">¨'a^¼?š«‡WÏ&gt;‚¼_x0017_ïôP“è</t>
  </si>
  <si>
    <t xml:space="preserve">gÜ÷öoJÄY&lt;C{+óž§ZwÎ¤¤JZùìi</t>
  </si>
  <si>
    <t xml:space="preserve">_x0007_•__x001e_-Igº0¨RpðV“vÖOöì¬_x0017_3n€þ‚êZËÈùVÅ¤“?nI: _x0005_Kh_x000b_Z_x0004_¡'[³_x0001_M-_x0018_ì4öïŽ`ï¤X_x0015_»P„__x0007_*v6L#_x000b_ŒÂ`ò6_x0007_53_x0011_Lö±ÈàM269_x0007_šŸ_x000f_3›T&gt;Ra£¬	_x0008_8</t>
  </si>
  <si>
    <t xml:space="preserve">Æ9l…ppöÕ¦L¾0&gt;bÒAß¯F’±Zˆ…ŠËÍ"k’}}'×Äç·W(_x0008_®</t>
  </si>
  <si>
    <t xml:space="preserve">úÂ§oå¤Xçª_x0014_Óöì_x000c_ÿ_x000b_·ÔÎ_x0005_­ð¸÷gû£zXN_x000b_~TQ~p_x000c_ÿò9K¥îÿÂ ž›/¾¢Ðg¯©Ý_x000f_P#…Ey*</t>
  </si>
  <si>
    <t xml:space="preserve">Úf˜ú_x0008_MpzD.µKÁ¿ò_x0010_‚ây¸ÀÅ*ãg‹_x0012_ãÍ¼¹X_x001f__x0015_	`ßÈ|_x0016_ždŠW_x0014_è•¬_x0014_åJ_x0006_\a_x0005_FG×Žpôÿð+¡ª¿¶³</t>
  </si>
  <si>
    <t xml:space="preserve">ûBãÙ_x0017_é}þ²“èlÝu|â†</t>
  </si>
  <si>
    <t xml:space="preserve">³7{r_žm+å^öêƒ_x0017_ó!¢KYnxÂ6[dÄ¶_x0006__x0007_RÙîšä Ã&gt;ŒâB{ö’Ï_x0001_xÖ`³ï¤£M3„Y­ aOa]Òm´_x0018_‡üÇßêÀzBã3&gt;´&gt;ìÁJèp_x0014_ü¹jéÂ_x0016_§Þi’W?Ñ9ñâ¢df_x0010_@¸_x0005_¥ƒgª("Ös_x000b_‰«†àtÓôTŒ!_x001d_Ûm_x0007_xDM«P_x001a_«%Ž£C;Ë™ßMOãÙè'ä7_x0004_7†{¬€Û)é¢à®)˜_x0014_îïxUÕø8¡ìÛ—NÓ_x001d_«þíd¶û_x0015_ÔŒ©W¨Ÿ}:5VÚ¾ê³G”åÝW=?_x0016_ÝX&lt;_x0011_A˜œPòj¥_x0007_dpÿ9ªH¶³b4Î×3Ù_x0014_¶_x0013_°ö_x0013_øá÷›u_x0012_ãš!OÒqûæ_x0014_ô_x0017_"ÁÎ€–;È£ñW]ÿ3_x0005_Pd.®_õ9Ò ŽŸáEJMÌE“¯½Œ¶&amp;P‡X</t>
  </si>
  <si>
    <t xml:space="preserve">õ‚{ÇcÓ¹_x0011_ògžÞð_x001f_­(¥ûW@[²-§=Íùž</t>
  </si>
  <si>
    <t xml:space="preserve">¯—;W¢_ó|_x0012_ã_x000b_[c]Ç_x0014__x0005_+_x0005_’</t>
  </si>
  <si>
    <t xml:space="preserve">é_x0011_Ëd¯)_x0017_ÁÊ5%"¿à–¢:òÜäÉàÔò;Î_x0016_!9óáf_Åˆ‚–-¤[ÈËt_x0011_Ì€ŒéäÙÜécÛS^ã|_x001a__x0015_îQªñ_x0013_•¡=µ4Ð*þëvi§xšß™®°±¿½Oá•Í¤I_x0004__x0002_A.îi`j@òIêiÚ_x0002_0VnY f;49PçãÇc  œ3Bõ^_x0012_</t>
  </si>
  <si>
    <t xml:space="preserve">Î¢}Xh¾_x0001__x001a_D_x0013_J&amp;_x0001__x0018__x0015_mLw_x0006_S¸™A8µÀ1u‹_x0001_±Þ¼Ml¦_x0007_™Ð¸;€_x001d_k1µæ_x000c_"A?Žl_x0011_‹HUŒ×µJVùÎñzŽÂÈ³Àõ­QFæÖøÅFÜ_x000c__x0006__x001b__x0006__x0006_•_x001d_Þ*¾üx/p‡«drÄÐøÖÙ—âïU^_x0018_;Þ_x0005_;_x000f_ÐLž£å_x0011_t:ÔHCÛ ƒ¢1$ŸQ‚Oú3ù5_x0013_2lØµrUm_x001a_µÊ·Û“&lt;àT€+ë¢J$^_x000b_*ÐtJäX¦Î‚_x000e_õS5(ETv}v_x0001_m[¾­ò‹%-·†S©Ø!º”_x0003_]_x0002_RG—_x0007_‚Ip^Ô’Èî$Ž:E_x000e_²ê&gt;&gt;g=DÊP_x000f_ˆQ¥ð_x001c_‡ðÛ_x000b_e¿±_x0006_¹_x001a_½Ç…^š_x0013_ô´_x0012_jûw{òäé&gt;_x001d_¼t¼ä“ã;ªn‚Zi_x0014_ Fï	}K_x0004_Fg2@•Éœ_x0010_:Ð£_x0015_Ð0ôG¢ÌÈ­_x0007_–_x001b_</t>
  </si>
  <si>
    <t xml:space="preserve">”ÊpÊ÷ßýÀ·ñòæ%ÖäR|w~€²hê•«vëf¸`_x0015_`;d|­¬-ûÛ˜%_x000f_…/1úyu@_x0010_½.Mˆ#üˆ&lt;{_x0017_x@¢_x000f_ÞXNyÐŸ_x0014_aE_x001f__x001a_œ_x000f_Žxm]_x0019_LêF´xjh±_x000c_×†loxñÔ»–Ýø7¦ò§Ýþ;Ç§ÞV2Ç_x0003_ÑT	Ó_x0003_‚ŠbÃ1š&gt;0W_x0017__x0008_!Á”	‚:–ü¸çt/ôj_x0006_6+98±_x0007__x0005_€´N_x001f_9ƒ6×=õÎ|p_x001e_KÓ¬|«io_x0011_Ï_x0006_</t>
  </si>
  <si>
    <t xml:space="preserve">¹\¹	_x0015_š&gt;…™ãþ_x0007_”`úKNwp._x0019_TÐõ_x0002_MÈì¿|:©ðt3Ô_x000c_Žu›¹•!×n2¼h4c¯^x+Û;QsBÐr%Á­•b·B®½4&gt;À_x001d__x0010__x0014_i¾9 œt”6iå_x001b_'ñQÎ%lN/š±»9TçEÀ_x001e_ÈÛÏ_x0016_&gt;_x0019_U—</t>
  </si>
  <si>
    <t xml:space="preserve">e¯—_x0011__x0008_þü‹Ö£“3</t>
  </si>
  <si>
    <t xml:space="preserve">6›7&amp;Œíç¶à</t>
  </si>
  <si>
    <t xml:space="preserve">VÃ_x0004__x0013_Ü£-¾Ó–†²‹‰_x0002_9=†³4em_x0011_›ÇÞÅÂí°_x000b_çqd9Ô ¾_x0002_Žxù¯—8Â_x0003__x001a_</t>
  </si>
  <si>
    <t xml:space="preserve">Ž_x0018_šÊC€Ž_x0015_q¤Á4Ï§ýÌë(úÆt	¯Â_x0007_¡N^RšÞ¦_x0019_N¢2Wu³Ú9.h¦_x001a__x000e__x000f_Y$$?_x001b__x000f_*æ²ÞóÄ6Ï_x0013_‹çgf½Iæíž™/Š1=ò™_x0016_rZ_x000c_š4_x000c_†R––</t>
  </si>
  <si>
    <t xml:space="preserve">_x000c_J['{)µð¸_x001e_o&amp;Àu­ÄÑJLÌô=_x000f_©_x0013_Æt)Oïpxh£„U_x0003__•ÑCaÌFéž˜zz¬ŠOÖ“»0í‘Tv_x0005_k&lt;Æo~žnÌ3_x0004_3àˆ_x0002_Yµ¢¢&gt;</t>
  </si>
  <si>
    <t xml:space="preserve">Q_x000f_¿&lt;ÄBƒ_x000e_êc¤fik_x001d_¿ú3cÏ_x001f_­E_x0010_Ú_x0008_ê’ü\_x0002_»Ïï‰kËþÌVØæ¾ŸÊE_x0014_ÈÔP¼KÆ_x0018_àw._x000e_F…Ø#U“øê•(è_x0006_§Š¾œLC×f¶‚ž+w·8Q-„(_x0008_^4v"P+Ó4Aö¢$ôs¯B}W_x001f_¿È‰‰f¥pCêÊ”f•ËÈ0”á3§*ƒ‘Îl_x0011_;_x000b_³Ó¥_x0008_é_x0017_$Qš¹›Þòhuw”_x0012_güºˆOi'ùÉë4³éh«ÒBu‹±ÝU_}Öú±Žo´ß”_x001c_ŸÒ"À-DÞ-_x001f_ïf_x000c_ìumÕ^€$q_x0014_Ï ‹÷Ü»ú½zÙý˜d’7~$…c”2d›_x0007_ŽŸªÇ_x0005_ÔÄå=eÕèÛÑ_[o_x001b__x001e_v¢±Bv¾ô±«ÊD+©fy_x0003_Ô:Šx_x001d_Ä{áRB@ä¸â_x0011_É¬á9Û´Œ;ù‘_x0016_¯?=gÿ©o#S²…_x000f_JÐ$ƒYâÈŽA·6|\Ros</t>
  </si>
  <si>
    <t xml:space="preserve">h_R…I_x0006__x0007_ZW&gt;ÏdM˜_x000b_Œ©‚"‘x</t>
  </si>
  <si>
    <t xml:space="preserve">½¥f2êÛ_x0005_]d_x0002_Ø£ˆÕ†_x0006_O_x001f_æ—_x0011_®_x000f_&lt;î7O°ìèÖÌÙñAEØwô-•à_x0013__x0016__x0004_—îï}"àkKmÄ_x000c_b‹œOEC“vÍƒw€ýŽ`ÕÌ`¦B‰/‰Àœ\_x001d_îÓÚ¡_x000c_hª§^^i_x000e_©V	ÁÃp^·Ë€êî_x0005_ÐlÕÊ9³ßV…</t>
  </si>
  <si>
    <t xml:space="preserve">®@ï‹ýá_x0017__x0012_½ç_x0002_à²BÊ¨_x001b_ñ¼&lt;üÝ&lt;_x0018_Ã*I€ÛÒÀÖ›¡§Çl“ûÆßàk+	Ðg€28U«•'ÂD»Ô…îåx_x0014_ÌÐs·zþ_x000c_ _x0016_</t>
  </si>
  <si>
    <t xml:space="preserve">ˆxŽŽ</t>
  </si>
  <si>
    <t xml:space="preserve">Œ_x0003__x0015_¯_x0002_ïøûƒm±_x0006_öûë»Ô5_x000b_Götþ/ôé_x0011_þ0_x0007_s†	P|ªõ3Ý_x0012_t!J_x0005_$Ëïû#F€__x001a_**</t>
  </si>
  <si>
    <t xml:space="preserve">\¤Úéæ6´—:0¨33¬ÄPä_x001d__x0013_h­Û</t>
  </si>
  <si>
    <t xml:space="preserve">dŒ`_x0017_{H„A_x0002_Ô_x001b_²Ý$ëQ7_x000e_WG|6Ei_x000e_±ØŽDâ„)_x0007__‚)Æåjp	õÌ&lt;_x0014_ÌvGä»Øç_x0003_)u³kVl³ÃN5_x0010_	åxÍåhñM_x0006_&gt;ôGâ_x0014_B^‹¸_x0010_qùJšRµú_x000e_#6–_x0014_ïš˜ÄˆC…^E¬Ëdã4!0	NCá•Ñ*í</t>
  </si>
  <si>
    <t xml:space="preserve">sË	Ä</t>
  </si>
  <si>
    <t xml:space="preserve">"ÎôX_x0004_Yôº÷_x0013_rPßL»÷b³–I†º_x001a_YâRë[ Ó8_x0011_R_x0001_mã[_x000f_@y”ó„3Þ·_x001c_ç_x0010_¿bFô_x0015_“_x0012_²—5„‘ñ_x001e_7q[;Ï\€9ÆG&amp;D³_x0011_]Ÿ¨*M_x0007_»î·a_x000c__x001e_“_Ò7+í_x000b_aÊöËßdq‹”#œQƒ=‰~À&lt;_x0014_pWÊ½û_x001e_</t>
  </si>
  <si>
    <t xml:space="preserve">Š–I_x0012__x0003_=¥îòŒFíû»k;e1ÊÛOJµœ×_x0016_@˜§÷ëŸ™º°1_x0001_ÊGð½Tmº&gt;^_x0002_öØŽé×=_x0012_`_x0017_¦HL/DÊ_x001c_1¥Þ\ÀË_x0014_´_x0002_ÒÀê-ÎK_x0001_ÖnÁQ_x000c_ä_x0019_LMÃ™_x0017_~øZ|4 &amp;Bx¢{ÑqÐB›ÅÑ£r&gt;—_x0007__x0003_H:è‹®ù•!_x0013_ÿ]_x001f_ÍùŒÖsûÛ!&amp;_x0001_¢›°Àë®ãj'</t>
  </si>
  <si>
    <t xml:space="preserve">—ì(Ýª_Ì.'í…ÝÜ±íl%j_x0003_Fj!_x0014_ÍÏåiøÔ³}á(_x0014_èKg)_x0003_!;a9&gt;ã	^1ÁJê¯ƒ</t>
  </si>
  <si>
    <t xml:space="preserve">ÛË5?u“ÅÁ×Û°ÐÖÅ« ÏÖØDpkW0AŒŠÿÁ%_x0008_|¦Øð¸ëá¦:¥IÌD2bÆ¹ƒŸ</t>
  </si>
  <si>
    <t xml:space="preserve">ŸláL_x0008_ïCI4-œÙÓ+Ñ¶î/hUè½³_x0017_(¶ÿœ•É(_x0004_æüÀ_x001c_wM™J*”&amp;eC£nƒÂô˜¦ùU%a_x0011_yÑ†Þù{Fféíj¸_x0001_W_x001c_Ó:¬c—Ìlê"~ÙªmG8„ÕÍp Ì©Ïg0÷&gt;¶{àûu*K_x0010_ÓK&gt;¿wWlÓ_x0007_¨(êpÏË“ü”½Òîï‘èžs_x0006_ºSä‘X_x0012__x001a_²….—ÏDš Î˜·_x0011_œÖÖon_x0001_¼q?ÅŸoŽUÖ†_ÌÄ_x0001_?_x0015_'Õ_x0013_@ú7@ZMp_×óšï8k:Š‚ž3þ´Ö™ä)g_x0010_</t>
  </si>
  <si>
    <t xml:space="preserve">_x0015_~½#Ñ&gt;#†'vx“_x001a__x001f_¶°¶«`ö‚­_x0014_Ý_x001d_MÓ]"J.•&gt;í5¬ŽßþÔ*¯_x0007_º«0ˆlþ˜Iy†F÷_x000e_Ära”¢\¤“Èuà¿_x001a_qj_x001b_8õyÏ_x001c_z‰ª?Æ~œ•Ú¢&lt;ÓÆl</t>
  </si>
  <si>
    <t xml:space="preserve">âF_x001a_2ª&lt;ˆš_x001d_ÄÿFiÁL_x001f_7Þ´7½_x0007__x001a_kNnýBÃ0öe‹ÇLý„«ê_k™Œ’Ñ¯A|ž_x001f_zÎ1Š¤öÑêFZ&amp;ì_x0015_\OvIÐ’IÈ¿ø¿‰—‡ÊÜÐ@¬R</t>
  </si>
  <si>
    <t xml:space="preserve">_^nJ_x001e_¼ƒ½¼œ;44CÞI</t>
  </si>
  <si>
    <t xml:space="preserve">ì›Ÿé	Ëß{@ˆÒÓ;c‰Ü‰%AÉòø‰Ä½Þã\½	_x000f__x0019_¨ç¶</t>
  </si>
  <si>
    <t xml:space="preserve">žÊ_x0004__x0016_®ªµ_x0016_</t>
  </si>
  <si>
    <t xml:space="preserve">Cß*¹2_x0004_ºu{G"1e÷_x000e_6Ãi†“­ß†ÆI_x0007_.±ã_x0018_2…T—È–[_x0014_Ò}d‘Ûæ³°¸êïî_x001f__x000e_Zÿ_x001b_®\€_x0003_{®F_x0016__x001c_”ˆ1¾•_x000e__x0015_‡æo_x0002_•¯l¸˜ƒ&gt;Y*Ö@­ZÈô(`—g_x0003_™ª@É;C_x0008_:+¹Dý®ú‹	lÑ‚ZvPHðˆO»ylŸ5+zQÉ@4lâ¢õ_x000c_ &lt;</t>
  </si>
  <si>
    <t xml:space="preserve">_x0019_¦û_x0014_æG¬OD…fx¹Ûú!Uê'ß_x0003_ó_x001b_|vø¤¡¥Êu~_x001e_rÕ•šédJ_x0002_`_x0012_T•¿Y+ø'_x0011_ý_x0005_É;4_x001f_8ñEè</t>
  </si>
  <si>
    <t xml:space="preserve">„~.=-_x001b_@ˆ+%}M™fwÊôRxž_x0008_  _x000f_(b!†PÒ_x001c_ÚIeüL/¦_x0012_</t>
  </si>
  <si>
    <t xml:space="preserve">‘Ê¹yœ)já­æá“ÞSQ_x0006_h­„_x0001_5øaú`_x0006_ÂÌî´/±IR¼_x000e_+ä;_x0011_rªÑã¢¶_x000c__x0006_ÅŠz}|g¢\¸ãj_x001e_ôrÉü‰SÖëæX°ô±÷h{þãˆŸ²f.Ø?ö¢š&lt;ˆQ_x0010_tzHâ)*›~Z'æD7¼Œ$s9šÓÆQ%T1†ìÃûä&lt;;_x001c_2u_x001d__x0011_"_x0004_-_x0010_»#Uï_x0017_ùKÇ`Mý_ÒÚ~Ká5¡„ó_x0011_r#/²Þû¶®ób_x0005_Ë˜ìàktîB_x0007_88{MkªJ£®Á­¦[_x000b_Ù_x000b_+ª1$•*_x0017_-°_x001a_æ“¨ïWê¶_x001c_”„ÇSÙ–wÜ¾òÇ_x0019_=Ü´’%4Á#i</t>
  </si>
  <si>
    <t xml:space="preserve">ˆJœ®½ÐÁõÁ_x001c_Ò_x001e_u…e*_x001f_Á9'_x000c_d	_x0012_~ž_x0015_¸:—­_x0006_oÛTo_x0019_4¦ÈH_x000b_	àSuø¿ÏFÞn_RÌ ´©~ÝDK+®\ZAÜ_x0018_Òp0ój-ý¼_x001a_¸·`$5ºé“r“¾ÊBo'ö4Ë¹—_x0016_%®†£cÖg_x0006_¨ÕC{¬‰z]ð&gt;@Ò ­–ß/-’4b_x0003_#›À;_x001a_X&gt;7ò•½Xpó´®¯G_x000f_ßÃ_x0018_UÀNâ5ÿ!K?ß</t>
  </si>
  <si>
    <t xml:space="preserve">ËÜá¿_x001e_&gt;D¸B_x001c_¢_x0001_&amp;ôè_x001a_µ…Á;wfŸ_x0010_G )¹_x0016_Pl_x001f_÷Ì_x000e_VÎ_x000b_ïÒË@rO:)5VúX—Ø3¬_x001f_l-Cš6_x0007_LîR</t>
  </si>
  <si>
    <t xml:space="preserve">þöàÀÑ@’ƒ#ÝœMäqÕMìŠ›£öyÃ_x001a_7_x0016_“˜×ì_x001b_:V]p:îx¶t¿\+x_x000f_	8t	}ŒÓžE}«¹¸&amp;_x0002_vþq	=á/¾‹Ñø_x0019__x0014_âÆÀž×…9</t>
  </si>
  <si>
    <t xml:space="preserve">Rƒ_x0018_=_x0017_N_x0002__x0005_ÎäÉâ</t>
  </si>
  <si>
    <t xml:space="preserve">×eU^Z¶_x0001_ú_x0019_Ý?sc/t¡è*V%Äêþ)n_x0005_0ß_x001a_6S_x0013_ŸÑgžËi_x0016_sKj.;šÝÔ¢-v¤ûõGÉÌ2B_x0003_µ«"–J·ö.X#lr/§µÎ'§-4Þ_x001c_ÿFÝ…&amp;&amp;</t>
  </si>
  <si>
    <t xml:space="preserve">_x001e__x0008__x0005_}ƒ *_x000b_Ë®q_x0017_§_x001a_P©D›ßÅÜV_x001b___x0008_¹B¨”¥mßÚ§½Í:œ‡Îi?Ç¸‹ùt_x0010_“.q_x001c_—œüZà\_x0017_Æ•_x0007_Y­â-_x000e_‡·eœ_x001f_÷Á_x0008_›@£Q‚Ïzé0ˆï×¯¾æ„yÒ·¶'Óß_x0003_±TK	ã¹;^</t>
  </si>
  <si>
    <t xml:space="preserve">µ_x0017_­_x000f_]Ü“€iŽP]u©_x001c_•</t>
  </si>
  <si>
    <t xml:space="preserve">¶;½/Ý&amp;õ§_x0001_ÊÙÒ_x0011_ðÕC¼&gt;_x000e_y×~G_x0003_ò§3?_x0003_/£¤õµØµÝåìa¸]È_x0012_Š0¿‚€Í÷nõJ|_x0019_</t>
  </si>
  <si>
    <t xml:space="preserve">_x000e__x000c_úš_x0001_´ \_x000c__x0004_5[Ê0Äó_9–ÿAöÌ0~wÐåTÕVs:¾•…êl“_x001f_Wë†óË¿)¼_x0012_v‡</t>
  </si>
  <si>
    <t xml:space="preserve">Ž2ò÷žêFÃç~ü	Ì¢¼u(è«•«3"³õ‹_x0015_t@¦_x0008_¨ÆB~}'_x000e__x0001_ì"ã“Mn©DQö|jð8¹ªÀþ†é¢ëKÐÅÅ2lìFÝå</t>
  </si>
  <si>
    <t xml:space="preserve">Ý_x000b_£_x0007_äU_x0013_”-CT‰½_x0003_«¾jýNrÓ_x000b_qh'¯»ï	Ù·÷Ã</t>
  </si>
  <si>
    <t xml:space="preserve">©]]ÜÚ¥_x000c_ ÝÓÔ4u_´8·V2_x001b_&amp;{_x001a_e$1Ì/¦qrg{Kk_x001b_Kª</t>
  </si>
  <si>
    <t xml:space="preserve">² Ù_x0019_OJZjð¾hä_x0001__x0001_œ_x001f__x0006_rcþÒêŸ Ek‘œì¿ö_x0008_ì¦[\ÕÔ­òÒ¾º@Ã^êNYr_x0012_&lt;Ä×ÇÔ@8YÕrÏÍÂ!…Wî’Žß›öÌ¸›°i</t>
  </si>
  <si>
    <t xml:space="preserve">GtIƒ¥Dýw_x0014__x0006_pXilî6²ê_x001f_]¬‘sp[Üœé-6Ëd›&gt;?®rB+#$5ï xM».þ</t>
  </si>
  <si>
    <t xml:space="preserve">z;šÐ_x000b_So“Ñ_x0016_Ï°KWù_x000c_/&amp;úÁŠíî’øûŒM)Td”ÇóÌ™¤öN—_x0005__x0013_‰3ðTÑ`*y_x000b_ÀPõw_x0017_ø/ÌÁl‹J_x0004_B¿õ°ûÊlUãfž</t>
  </si>
  <si>
    <t xml:space="preserve">ÍH½#”äj{ŠÆj].:éÚWÇú=J•)¬ñ=_x0001_r«$Á_x001a_rÐ…_x0017_ï"²Al’Mµm5Ü¼©Ò–‰_=x{)dq–cYæ(}'sJaïÏV{vsž_x000f__x0005_[0³ µÃÉY_x0001_ð¥xæwÔ¡7&amp;x</t>
  </si>
  <si>
    <t xml:space="preserve">dnOs_x001e_]êE_x000e_˜)ïSÜ$C¶ï°_/ îMwÇ5ÏÛÙßHÝéß¯Zv_x0012_–kìX¥Ž^Ó_x0016_oµ+þë_x0004_F_x000b_‡ý[‰µDH…†_x0012_702†zž_x000f_eæ×“¨v¤8ß_x0010_!ý_x0019_@Âà!ÇñÒƒ®—a‡¯“Ã-&lt;û!_x0011_¬4$_x000e_qòó–ã‘vl&amp;Û;Òÿ)_x0010_S(</t>
  </si>
  <si>
    <t xml:space="preserve">_x0008_6Ü/_x0018_Dô2_x0013_Xû‘Ü&amp;:Ò}PýX_x0013_¢~•&amp;Ú!À´Ã©¬_x0012_¸¬Ñ</t>
  </si>
  <si>
    <t xml:space="preserve">¹²È€å/_x0013__x0018_QQ!_x000e_	F©§ÞeÔ±~_x0006__x000b_0Tè½¯ýEÍÇ°‹B_x0013_O]'~N|mEP›Z4_x0003_«0é‰¸:k_x001e_š¿:/Ï•8ÐH)H¯C“®Jka&amp;Ç&gt;Õ</t>
  </si>
  <si>
    <t xml:space="preserve">g‚+¼ÿ« M‹_x001d__x0002_Í1ÿÖþœX¡_x000b_Çe_x0016_øœñØ!ûe$~2¾Hfœx×qïÍ_x0017_ÚÕÖ°{•îJ¢&lt;Åö_x0015_r¡h´ _x000e_—L_x0010_pûìûJÝ×4Þ ì&lt;ç+…u{)¬@e3|ùE»Ú_x0008_Mô_x0010_`3CÈð«µv¡Ë3_x0014_•Ôbø/_x001e_±"_x001c_¬v	qÍ_x001b__x0006_lj_x0012_1`”ä3oL›~È_x0011_ä¶_x001f_ï8B_x0007_ãü&amp;»_x0019_ImH°k__x001f_QßÊB©Ý_x0010_º#fI‰RÞ_x001e_øã½¿rÇuÃ_x001c_s	¯kûÇ†º—º*ÊynF{µ¸T</t>
  </si>
  <si>
    <t xml:space="preserve">ìô/-Ä~W·Zôœ/-_x000e_3(bC_x001f_} ¦6ËA¼.LÇ_x001d_\</t>
  </si>
  <si>
    <t xml:space="preserve">_x0012_¼_x0002_Ô_x0012__x000b_ðuÄ85gÕXp4_x000c_Wº©™þu*eP</t>
  </si>
  <si>
    <t xml:space="preserve">B</t>
  </si>
  <si>
    <t xml:space="preserve">Ô	ÔWmU5 Ô½œqƒÇÃ$cOÑ+¿¿r„_x000e_ƒŽA©ïýºû*äƒ3ã%…Ž_x0008_¥$Á¦Y_x0013_Ð&gt;6á‡£“¥_x001f_±.ÆÉEÐ«Žüû·–Ñ#æVW_x0003_–)œ\B¢ƒ1÷d~w6'G</t>
  </si>
  <si>
    <t xml:space="preserve">³¨-÷Û$¤Š~_x000c_ºtGqw$_ì•]ê‘£kÓ%­…Ã®ª@_x0013_CúÊî˜?§ª$/_x0014_æž_x0014_‘Œ43Øjçk F_x0011__x0010_U_x0017_×ÍÓ—;”%*ok¨ÅnM…õÍ_x0017_%Œ_x0016__x0017_ÕM‚ÿHé°_x0018_:_x0010_t3ŠKì	¬°°„_x0015_›gäÌ_x0013_|4î"Ñé_x0017_zãë_x0014_•’·ŠXˆæ_x000f_ª’a2¼&amp;1Pîl±ô —á#_x001f_më—ônì_x0011_¡ Âb$Î`o¦jƒ`r_x001c_'´)_x0006_hŠbõxtŒ£kí×úÎ'ìô_x0001_¨¬°¦_x000e__x0017_þj:_x001b_†¢„2Ùë»Ü_x001a_ˆ_x0004__x0015_³Þ/_x0010_Ÿæ{Ÿ6‰Ø&gt;¿ø~¦_x0002_}_x0016_†î_x0015_t_fªØ¶™“_x0012_ã_x001b_°_x0005_½wOÇ‹ÄÆý&lt;—åzœú1›_x0010_M*_x0002_R</t>
  </si>
  <si>
    <t xml:space="preserve">üó&gt;Sô2l_x000c__x0013_8%l¾_x0003_áá"»Â[</t>
  </si>
  <si>
    <t xml:space="preserve">àÏ¬(Lk_x0018_¥Àö2) ùT”Éòˆ™Ë2$B/¹—£…</t>
  </si>
  <si>
    <t xml:space="preserve">Ðc8#ƒbš›îdaÆË_x0012_n®š-_x0003_¤_x000e_</t>
  </si>
  <si>
    <t xml:space="preserve">`¥ç*</t>
  </si>
  <si>
    <t xml:space="preserve">5ŠÑþ^_x001c_;l‡Š÷.a</t>
  </si>
  <si>
    <t xml:space="preserve">]‘J/†‹‰"úelëòL—Ö„s›Bb®“6å¿_x0011_J@×Cë4›_x0002_U_x000e__x0013__x0007_ù_x0010_¢´&gt;7;å]_x001c_ö}ÙüuQ(¸Ça"}ýò&amp;_x0003_µÃMÍÚ×E»_x0016_Z</t>
  </si>
  <si>
    <t xml:space="preserve">*r)žG_x0018_¦¬®	_x0015_k¥ŸÔLÐú×%_x0001_v[±¨èà-/œ_x001f__x001e_3V_x001c_¹WÚÍ_x001e_Ñ*• _x0001_ª_`1¦{“È-_x001f_€èû±_x0018_4¢_x0013_²&gt;#åæw“ù:ç4Z #n«¨_x0017_Ç|x_x0001_€êIIu_x000e_K§ÙàŸb›k$‰.’öp ¡¯e©Ý‹=‘S_x001d_{Ãêay÷~L×SößJ¡îÑ_x001d__x0006__x0004__x000f_÷X</t>
  </si>
  <si>
    <t xml:space="preserve">þ¢õ_x001f_’¶Tj•ŒV½¢›¼_x0005__x0002_Tùg¹õê</t>
  </si>
  <si>
    <t xml:space="preserve">‹ÒrÇÕÕ_x001c_Š9$¸Cª´4\^˜íû_x0012_s™g_x001e__x0014_Qæd"€A;	</t>
  </si>
  <si>
    <t xml:space="preserve">?›ÅB™_x001b_?-~uX$¬òH`'[¨àÆ:[ì§_x0017_7ï_x000f_I@¿gÉ_x000f_s÷´%Ü½#8_x0008_W€gk«Ú”Db_x0002_²^âÛìÜÈ¿_x001b_¯rÍÝêý_x001a_§½É½_x0001_$¸…z	¿Ï‘Ò_x0012_g'_x001e_…à_x0005_§]…cèÌ°-E"cµ\ë†JG0iå/0_x000f_jŽ0Ã0_x001c_~oñ”Åk_x001d_í6ùL¬Ðýª_x000f_z+Ó¤dø</t>
  </si>
  <si>
    <t xml:space="preserve">eªÊ_x0017_Éè–;€_x0012_%pg4ü•ùåï__x0013_~k_x001f_C­;NÎ¦+_x001a_“_x0001_ëì6£²“áQ¡‡êO_x0001_ˆ§³•sÑŸRÌ6©G</t>
  </si>
  <si>
    <t xml:space="preserve">†N?_‚p_x0019_ÔkL«)í]+_u&gt;(”àÆœ¯ôÁËÜ»œƒ+üÔd_x001e_ý§}ñÞ&lt;_x000f_?í0ŒT…Ñ2c</t>
  </si>
  <si>
    <t xml:space="preserve">ké__x0006_U°Ã</t>
  </si>
  <si>
    <t xml:space="preserve">(0bVž°#º.mP&amp;cç)k–½È+3.gkí¾PÍø¾‹J}L’£3Åk_x0010__x001a__x0002_	_x0015__x0010_ÈhI»_x000c_ìž3_x001f_ß‡ºo&amp;êyª_x0002_a÷XG	ý$sþc_x001b_L"*ä·PIYÒ_x000c_iƒU¶_x0001_vmK8—‚ÝÐO¹¶u»G©_x000e_</t>
  </si>
  <si>
    <t xml:space="preserve">\~»Ž.†_x000f_M</t>
  </si>
  <si>
    <t xml:space="preserve">3 rˆ$ÒÞ`9Ûî›S‹äšATkÐpÖ{jxe#½_x0002_¥Ó|²J'¥%ª^\èDwr®ë¶_x0002_Ð_x001b_v1B÷©§¦ªÑ›åî6á{Å²_x0007_bBÛáK_x0004_G=Á7Då›ðÒ_x0014_Ì+2‰_x0010_Vb&amp;6(_x001e_Ào–™.ª[‡åƒS^m_x0005_ ¬ÿX.NÆDy§Ž~?™Ñ?›&amp;¯s$¯¿¸WT_x000b_^/Wg_x0004_dú_x0001_Þw¨¤ê*ÐâKu@._x0008_Ë« O=²êû_x000e_F&amp;*ÀZï_x0006_8ee_x0016_Ì[!b–_x000f_Í@rõ+9&lt;++DÇ5¨_x000b_uô_x0014_Š&amp;Á_ðöŽ^TÜ¶Ð~_x0004__x0006_´'¿ž5aòõkáÍ˜ø_x0003_‡×C4N€F_x0013_	Ã÷ÓZG\BˆMG@]&lt;ØðD iCWÔ§j5ìÖü_x0011_IV[?@ûÁ[´iŸdì</t>
  </si>
  <si>
    <t xml:space="preserve">³qsO¨_x001a_’¬å0ò$µý­.Î§_x000b_Wæ_x0006_a&lt;J2»!5_x0012_·éýg_x0005__x0014_&lt;µ‰i·bmÂu’uÌ÷ã‹ê«ÔËÏ4¹¸_x0010_Êwš_x0011_¥_x001f_½#J_x0012_ìÃE³™ÇÿQ`Üs_x0001_“ß7Òä$ô¹ý¶:¿§%’›Å¨9Âf</t>
  </si>
  <si>
    <t xml:space="preserve">D_x0004_ŽÒ;9ßóó^•Hxu™Ív_x000e__x000e_&gt;_x0003_Y_x0012_¬"ð±J7-­_x0010_*|šùŠ=ëÚ…é›Ù–’· …^_x001a_'Ærf5‘R_x001b_ì</t>
  </si>
  <si>
    <t xml:space="preserve">QSå©ôiÒ¡äá_x0013__x0012_ºbT“_x001c_¨H_x0003_Úð*`õžV‰V÷È_x001b_VÂéÆ_x001b_{°d#_x0010_&gt;</t>
  </si>
  <si>
    <t xml:space="preserve">¼™Ñ)ô_x0001_¼2Ùf</t>
  </si>
  <si>
    <t xml:space="preserve">+E=`üÌ¯ÿ_x000b_¾ñ³LAø³„ÑX$“aºÐm_x000f_­_x0007_õÚ_x0015__x0004_8n®‰Añ</t>
  </si>
  <si>
    <t xml:space="preserve">Ó_x0013_ÿmH=ó[³s[òÄèhlÖî3VËÛ_x000e_s8¢›þ‡¯?</t>
  </si>
  <si>
    <t xml:space="preserve">_x0002_…QlÃN_x001e_N—_x0005_ÑÐ_x0010_Œ_x0004__x0005_œé4_x0012_¿oÐ×w¢_x0005__x0008_÷Î¶¸0Q§µ2²_x0011_¤ïŸÓ½_x0013_bƒx_x0011__x0018_×HuånÈK‚Hc_x0016_JA4ç§É›×;]&amp;³]´_x0001_Žþó^¢²&lt;ã£UïÉžÁðhë¢y_x001b_“ÐE_x0005_Åä¦â&gt;c</t>
  </si>
  <si>
    <t xml:space="preserve">•½Êþ‡GØôï¤“ìtT_x0014_h(_x0008__T!q_x0007_Ñ%$æµ_x0006_¦†t“g†_x001c_äK~6™Lã_x001c_¼âä »0ƒf7è"#$È—}-.ø-­äg¼ú¡·í_x0005_†/Q_x0015_rÅlo\XM‹f¤_x0002_¯’—/²õv	3_x0006_óÔ_x0006_²ö+Š:Ÿ</t>
  </si>
  <si>
    <t xml:space="preserve">ÿàŒ°G</t>
  </si>
  <si>
    <t xml:space="preserve">xA_x000f_Ôp&amp;u_x0005_%.</t>
  </si>
  <si>
    <t xml:space="preserve">;Šc¤~Ñº ØàªF;v_x0004_	IY£¸Ð&lt;Ë«ím})+ùc_x0015_×jj._x0019_º!ô(Ë_x0013_m£O›]cÆ_x000c_îŒªçQ_x000e__x0002_b× ÚmŠè_x0007_ß_x001a_N|2ªL2QÏ0ª_x001f_²_x001d_</t>
  </si>
  <si>
    <t xml:space="preserve">híÏàím¢j‰_x0002_èf6_x000c_</t>
  </si>
  <si>
    <t xml:space="preserve">¯¿I;šþ_x000c_#Ãò(ä‘uáÀÚ_x0005_¸•xg$¯_x000f_fõýd÷o‹aŸu_x0010_—ò_x0019_</t>
  </si>
  <si>
    <t xml:space="preserve">Nñ®F_x0012__x0001_0Jvûê]„l ËÁŠ¾_x000b_Ÿð‡l)_x0018_m_x0012__x001a_¤Ù¤zø_x001b_NÒÐþ@|ÀrOÎGî"ûìSÎ©½zúUâ%m‰_x001d_aF3a_x0018_PÎ–Á_x0015_	N_x000c_¥½Þd_x0013_a¹_x0010_ì4›U'0k˜ÏS_x0004_=QŒ_x001e_	v_tÉ[«»_x0015_úH.Æ­uÞì~|#B¼</t>
  </si>
  <si>
    <t xml:space="preserve">gú™“_x0007_²‘(\µZ+z¶c</t>
  </si>
  <si>
    <t xml:space="preserve">(_x0001_–_A±q ¡­™_x0001_Àv_x0007_‘_x0006_5_x0011_˜z	–¦×</t>
  </si>
  <si>
    <t xml:space="preserve">rð_x0014__x0004_–XçÖºâÂ¾GŒ›XRó</t>
  </si>
  <si>
    <t xml:space="preserve">i[“0zIü†ÎŽBLð_x0017_Ì_x0016__x0001_QH€òß—uOž_x0012_qÌ¡d$5HJc¤ó$Fór?ÔÝ«v˜_x0007_°€þ¥‰g&amp;ñsÚ_x0016_Ú‹´{ÔÎ_x000c_¸ÀéÝÖ”(_x000c_ç›R¨^ßÛkéâÞûˆ</t>
  </si>
  <si>
    <t xml:space="preserve">K'VÖÃð_x001a_ƒ)‡ï[pž_x0006_xk!Ù/6Š_x0008__x0014_Å=v„_x0006_qŠ;</t>
  </si>
  <si>
    <t xml:space="preserve">ö€)*š__x001d_šÞ»JxtÇ_x0012__x0015_òáë_x0017_§åÊ´¶¬#¿¡˜tY:V©˜=cÓT0ðÍôÔFŒ5_x0016_z´B_x000c_Z¦_x0016_</t>
  </si>
  <si>
    <t xml:space="preserve">_x000f_.TiÂì_x0002_:´àð”ðh2“+tUób/“¥r³’_x000f_X”õr~ÙòU¾aË_x0016__x001d_]:hQûÕCº¹˜Ðr</t>
  </si>
  <si>
    <t xml:space="preserve">1Ð“5^š~_x0008_jÇi½ãüúâiÚð_x000f__x0005_81	î² B'j?ÖÀ†_x000b_q¡_x0017_sLô²¥HgSïçòÝã%÷7ötljs_x0007_dR(ê&gt;sõ¬åÄ1_x0003_Ý/2¢V Ëpº¼“zD_x0005_•Údõ4äÄ²Ëi0_x0012_À&amp;ô_x0010_îZÞ¥&gt;P?‹ÂÒö&amp;º6’ÝÂÉ55èÄæ"¯qÉŠUw³ò€Þ_x001b_Í¬_x001e_+€¶§Ìzû$‡.ŽH2eñ$xoÅ™zÊXð+Ù$S°#</t>
  </si>
  <si>
    <t xml:space="preserve">@í—Ÿ</t>
  </si>
  <si>
    <t xml:space="preserve">_ƒ¦ñ1µ%‡™v</t>
  </si>
  <si>
    <t xml:space="preserve">W~U_x001c_ý	Êœ±¿Å±å„Àû_x001f_mVtV9x*_x000f_¸­Qx _Îœy_x000e_~£þ¸ódzƒRûY¿_x0008_</t>
  </si>
  <si>
    <t xml:space="preserve">BÖw®‘PÆ”-=§NRX?_x0012_^[_x0018_çÈ–îšœç³¢×È#÷b‰½£Ýí{­…çŒ¸ªÊ˜ˆ_x0018_Ô’ä_x0015_2Ù:ý_x0001_Ï_x0015_‡_x0017_zFÑR§€bZº¡q¯A¥V·™2±Ø6i¢úI@_x0012_Ë«]x3Ó‰Í_x001c_é©EDjÏ&amp;‘àSîÅƒ$€ZjÿL[)-$e{_x001c_/c±R‰z!¿nëÿ6N}w²Ê_x0016_"O_x0013_í¹&amp; Ý_x0002_À•_x0011_gì("B±šÛÖØ}òŸ9©§ù?_x001a_ð3Ða4èGz9TD´sJ]˜%#‡»˜ž.ìW_x0008_´nrÀtþ5‡6ÿ{±®ê</t>
  </si>
  <si>
    <t xml:space="preserve">âûPrÖ _x000f_2Ç‡Î"_x0017_¡’}áHò_x000b_O8Qþ_x000c_«²›ä$&lt;±åv:g¡˜¶öímMvÏ¯PÅ_x0017_o8àr_x0015_]o¶î®pÆú&amp;]•o_x0013_CáX7Q/_x000e_•8ªV›y'µõ9˜¥¾£.²^ŠêJôn€U_x0019_1ó*×Ó_x0008_nM2üI_«Ã£M¯}Åì_x001c_²D_&gt;&lt;¸³2i_x001a_²Þ¿f%ÝìH|p‘c“§ÚË×9D¯_-_x0004_£Ã@5ü#ŽEv«e°	ù·_x0005_¦þEj_x0013_p_x0012_å</t>
  </si>
  <si>
    <t xml:space="preserve">SÆÚœDâýQ®÷ãfwŽrI»ëù Ýó¨žýÄ_x0007_ÂrâÏÚ_x0010__x001b_¼‡zT.‚°jð**¿8MM_x000e__x001c_ ±ÔØ(`Ñ(.ÿâil˜_x0008_Õ¼æ°Ìš¤3Cy¶ÅU5Šj‹&gt;ÄÓ~ó-¡ÈKJý®EEY81ÓÂ_x001f_h_x0002__x0007_±%ß&lt;?_fBØ</t>
  </si>
  <si>
    <t xml:space="preserve">¾Áhº… `</t>
  </si>
  <si>
    <t xml:space="preserve">*ã;ê_x0011__x0003_«·í"_x0018_zòœï¼#GáPdL‘«™[;’†÷'³…ŸÉ·Aø=Ìúc‰d¤¾õ8½Ý_x0001__x000b_Ô?öÃ§…/Uí`Ì¤_x0002_¸u­‰’¾ÑÞ§&lt;&lt;l~X”£(¯’þ¼Ù+B÷Y{</t>
  </si>
  <si>
    <t xml:space="preserve">_x000b_‚9J·</t>
  </si>
  <si>
    <t xml:space="preserve">‡r_x001f_b¿kÏ¯p</t>
  </si>
  <si>
    <t xml:space="preserve">Ên¼_x0014_qh_x001a_Æcm@‘</t>
  </si>
  <si>
    <t xml:space="preserve">8l#r_x001f_</t>
  </si>
  <si>
    <t xml:space="preserve">PÈúrâ_x0012__x001a_¿ »ùOR_x0011_£_x0019_ñQõÃÂ¼_x0008__x0016_¯eÅ_x000c_‚_x0014_a_x0010__x0003_‘¡7‡ždÍù(_x001e_ÞíÄ¤Áè_x0017_TH7_x0016__x001d_U”d†$¥à]By|{~ŠÛ_x001e_A'ïVÒ–D›XüvàÁxJ$_x0004_]£0yú_x001c_Ø?~}_x001d__x0016_¹~dJìÜ6©¶F¥#né×Yô_x0015_QŸ?¾_x000c_ã±_x001f_êúläâÃŸT_x001a__x0006_L€n£¸4=_x001a_’_x0002_K—JI_x0013_î-Œ&gt;~nyôÉvî.‰â}“_x0002_É¤Í_x0018_Tƒa¾[_x0016_N”þƒÉ«™âÝvàuâ^o|å5_x001e_×Ð‚e_x0019_Âê_x0008_72›c²+ÞÅÞåUiT†~„@v­}_x0002_{‹*’ö°Á¨_x000e_Ùh_x0019_Â`S_x0010_5››&gt;ÅÊ ã8A_x001a_m7-_x000b_±%3Oã_x0014_(Ñ</t>
  </si>
  <si>
    <t xml:space="preserve">ìÆkÛi‚Â—©¤•ü~G\\º+(Òô_x001f_&lt;+DÑýC}ÔW(o§ê±ßÈ‰²—p?_x0001_!S;åíª¦‘í_x001a__x000c_”’_x000b_8ËÐË_x001b__x0006_Ä*Úóëv»}É£_x001a_¦Î#]Ž¢³P;±ÓR÷¦@”=þ4h_x0015_¸Û`š¡s_x0019_‚¼„"òÇKùêÝÖ^6o‹?Eše8(ÚçâýÚUc&lt;»&gt;</t>
  </si>
  <si>
    <t xml:space="preserve">ú°&lt;xM¸îJX_x0014_„d‰®_x0019_; _x0015_º_x001f__x0017_-ÕèÑíÓ</t>
  </si>
  <si>
    <t xml:space="preserve">]}_x0012_•°¡4]j/W</t>
  </si>
  <si>
    <t xml:space="preserve">ÄâhA)þ™›ÒQ_x0015_Ž¸_x0005_›H‹•A¬ò•‚ˆäòÜ_x001d_É)uèz`Ç×u|d'_x0012_€MQÒŒßp~ÒÊŸv(¢«»„å@YºKø¿âÛ|”É'}</t>
  </si>
  <si>
    <t xml:space="preserve">gÄ26åªi»Ä©á_x0002__x000e_Ñy;Þ'ÕIA¼ˆ_x001e_ø˜u¬ßúY™[KKg„§ÍD_x0017__x0017_Çæ_x0002_</t>
  </si>
  <si>
    <t xml:space="preserve">ï¼$S­£_x000f_€ðŠWßtÃ‰–×n«_x0007_—‡ï€_x0017_.†û_x000b_?_x0011_£¿g=àÐñ&lt;¬­)Ñóº?\;œ@_x0005_cÁ_x0019_6k_x0011_–_x0007_0ÑÀÈ†$Ø&amp;½J›ëk%KØFÈ^?O‹'-Cý’7®_x0019_õ™&lt;mÙŽæŒt_x0008_¶Ãßi#_x0004_ªâ_x001b_naÃ²PqýÎni’%_x001b_&lt;BÄÂû–·/jãºñ2Ýë</t>
  </si>
  <si>
    <t xml:space="preserve">_x001f_U¥MÃC5jýÍCè_x0006__x000b_w^_x000e_Ý{X³2û_x0011_J¾‹²</t>
  </si>
  <si>
    <t xml:space="preserve">_x000e_¯šØÊ}i¢Ã¹}lùÕ_x001a_µn_x0011_œ¸scV—Æ_x0012_«KX«ù*¬_x0017_FŠ1w</t>
  </si>
  <si>
    <t xml:space="preserve">÷½gîlÁ_x0011_(AÍ·_x0016__x001a_2dKƒ¹_x0003_@ÿtq_x001e_Ð1_x001a_·•:_ÔS"-…_x0006__x0006_–£_x001e_*îLj^Y|</t>
  </si>
  <si>
    <t xml:space="preserve">‰</t>
  </si>
  <si>
    <t xml:space="preserve">TßZB_x0002_Â†w_x0008_ù_x0005_Æ&lt;%7ºË‘_x000f_s</t>
  </si>
  <si>
    <t xml:space="preserve">z_x001d_ŠÃS‡Æ_x000c_Ä.ó/7z@p»ú™nà¹5’u</t>
  </si>
  <si>
    <t xml:space="preserve">_x0008_`÷áãÃ×{&lt;±_x0008_ì</t>
  </si>
  <si>
    <t xml:space="preserve">_x0017_òð¾ _x000e_’¤¼2DFÒ_x0018_=)Tž/šw³æÆFc_x0004_Û9K2</t>
  </si>
  <si>
    <t xml:space="preserve">¥”çžúS‹ÁêÑiŠ_x0008_â´dz-Åg&lt;öî³ùxi_x0017_á”¶æ"ý¹Õ¢t&gt;ËÜ_x0003_Œu*H®_x001d_r&gt;_x0019_-aEõsµEVf_x001b_Ø_x000c__x000b_8ËE2©·bæ_x000c_Ï^é÷º? \G²_x0018__x0004_‹Û+7ºåþ]ªŽxT‚¥£¸~ _x000e_öø}_x001b_UùbåS\O_K®ó­hSKPª“ñC&amp;€ZÏ&amp;e7Saæ”[/@C_x0001_ÄS_x0011_¦;8ÚsoË”¾ãïê_x0019_­Óâ_x0016_Ü‹¾5_x0001_UÌ_x001d__x0017_¦Á_x0013_L°Å¿é‘|_x001d_á5_x0014_²ò_x000f__x0012__x0003_2¹!E_x0011_é</t>
  </si>
  <si>
    <t xml:space="preserve">_x0002_êìõÞqÓLæP"­Û•_x0004_x_x0018_TBvo.ÑltWi_x0005__x0006_ß</t>
  </si>
  <si>
    <t xml:space="preserve">3z"_x000e_Ã_x0006_³áùƒW_x001d_tQ&gt;TxXàRgîn_x0011_—Àaxm_'ã[ñÑ_x0011_O_x0015__x0010_c™ê„ü_x0015_Î)×_x001b_oÜEkPY+hÌªV9©÷W»ð¦_x0002_²ÉUh»»bº ‡¡‡_x001c_‰%_x0002_Gé_x0011_tJÝÏv_x001f_:ºÒ`r³Å_x000e_3XC¥žý¥_x001c_mýËgd‰ADDr@_x000b_U+¶ÅS¼z‡²‘1Çº(É¬ðd_x0011_pd_x000b__x000c_v10ÍxúYh</t>
  </si>
  <si>
    <t xml:space="preserve">8‡ƒï´_x0008_Ô×_x0001_</t>
  </si>
  <si>
    <t xml:space="preserve">Æ˜¨4-_x0002_º½#ªÌ®Ž{‚@_x0004_</t>
  </si>
  <si>
    <t xml:space="preserve">ã_x0007_„›DCa&amp;íâœj›ãàma-câ‡óÖ9k9Éo‘ÜðD¯_x001b_–’y—“\_x001f_î’²_x0006_“ÕáïgõÚ÷_x001a_s¸ÿÍˆÓe_x001a_£1´y·w+'ž^Í³gá¬¦Áþü—S_x0013_â¾ð²_x001e_K­0¸¬}çdF¦î5e¯ú»#L_x000f_xJgÐX9#æy_x001e_¥ù|NM_x001d_W¦TF„_x0003_Êœ9¼ÏÁ_x0018_Ü</t>
  </si>
  <si>
    <t xml:space="preserve">Ô_ÉýHÁ_há\U–8“Ë¸ª½‘`‰x…©}÷þ û_x001c_WÜ®|êDN*­Êän½à‡TPZeWj`c¼²_x000f_«ÂR</t>
  </si>
  <si>
    <t xml:space="preserve">ÝjÉ_x0019_•ô¼×$¤ _x001c_Ú½²:!¢ô¿oAt_x0017_ã¹†õ7l_x000f_n %þFvlTˆõ”.•|vÿ¿@êB·ÒØÀ#ª_x001a_¡&gt;.ôÉM</t>
  </si>
  <si>
    <t xml:space="preserve">{+¸—Ýî––¹ùã4CFmN}F”_x0016__x0003_Éc_x0004_}çÅg_x001a_¨Þ%Oœ_x0003_’þ]Ó_x0012_òÄQœ_x001e_ƒÄKó:xêF¾&lt;¶</t>
  </si>
  <si>
    <t xml:space="preserve">1ÙŠa¨&amp;8sz _x000b_§b6cï£è_x0010__x0017_&amp;_x000e_ìÙô[\¾KÊQžF_x001f_cÐÉ®-sTy</t>
  </si>
  <si>
    <t xml:space="preserve">³Y›3_x0003_ö||`’0òcvïì_x0013__x0005__x0007_ê$ì¡²Ù_x0010_</t>
  </si>
  <si>
    <t xml:space="preserve">_x0017__x0012_E1u×íÒ­)rÌ*Èr³óÐ_x001e_·Ý-?_x0006_–_x0015_ËÒº°„ÎGùM&lt;B_x001a_ag_x0006_wv_x0007_¡_x001d_</t>
  </si>
  <si>
    <t xml:space="preserve">ˆ+£À3-8†é6etÔT×ê‚”XJ]_x0013_˜X¸a³$_x0014_ñ</t>
  </si>
  <si>
    <t xml:space="preserve">pw'¬ðp&gt;X­†_x0002_ü{ý)³_x0017_å_x0014_‹9gÆ_x000f_™	ÔýÝ*—b*NâV~»ç^‚n»_x0014__x0008_RÒï qûÖ½Ñ"ô_x0003_äï_x0016_/m†{‚®¨›×r«Ü(ú d¹÷=}ë´éäí</t>
  </si>
  <si>
    <t xml:space="preserve">ó_x0014_gK¾#ggúKf·x\_x001c_º²Jš¤_x0013_¶[j‹_x0015_â©l7@Ÿkc¢kSÏ›e™…£ÆÒ3Ô’Ø¿e_x0004_Ö\ªh_Ök_x0016_P!ê4k(µæ`¡'ýáÑ&gt;Ìc/_x001d_kª˜˜dAp+™G½Zñ™_x001b_$þYÊÈòòCÑw¥ë-@ÛÞˆ4¡„¨YøAÔ[_x0012_9»½_x001d_™¶_x001f_˜_x0010_S&gt;!ŸªÿŠ…º_x001e_ùqˆÄW°Afs„_x0018_Þ_x001e_{§Ü_x0016_œ«t¿-ÐŠØ0;-äç×ÖD¾_x001d_Ø&amp;&amp;yü)·B28¦_x0012_U_»ÿPËY§L Š¤=ñ¤ÿÔ!Þ!Éº_Rf‹”&amp;²6Þu¼Ï_x001f_\obÐ­9S_x0005__x0006_Åé¦_x0015_tw’äÀòY¥™_x000c_ ¢n[_x0018_ªwšßrÏX6C9ô@¬Èøêvyâ‹ÉNAk_x0006__x0018_9k0dã_x001e_±Ó·ç_x000b_b»¦BQ02\B¡â_x001f_._x0015_ÚhVØnä_x0013_²îða_zV•8ôeNóéˆ~ªSù&amp;=	a_x001e__x0005_</t>
  </si>
  <si>
    <t xml:space="preserve">K•ë^¢e{ŒOq_x000c_ó:)÷p Ž‡.ÜD}Íàî‹m_x0002_?@)=_x001d_3ºb›•¢8c4ñ–uÎ¼Õ*ú‹P÷×ßƒ_x0013_Å</t>
  </si>
  <si>
    <t xml:space="preserve">ßÐ_x001b__x0017_¶k‡_x0005_Å²_x0010_ì_x0005_×&amp;_x001b_Óu=Å˜±&gt;àÝ`¦_x0002_5¤ª4TZ:uçÿÂ_x0007_¯ô'ìæeu’.áµ6 ×a™_x0017_Í_x001d_±b‚†¿_x0014__x0010_)¼AT¯Í_x0013_iÖ2}¦í#üò?‰tªÈgu&amp; oáé’1_x0004_³\`Æ™±òv®_x0003_–_x0004_:¸Ÿ}y‹ÈB®l’&lt;òå_x001b_=žÚ%P!žs_x0011_øtõ5³ÌeTD_x0013_íjá&amp;Óî_x001d_JÖJËjà0Y&amp;€_x0015_»³÷™í¢_x0018_áU´ðw­cÓ_x0003_„Àðõ³ˆPµÑ_x001a_	Iàd‹ FéÑ‰L__x000c_æ&gt;[ÿ+-%£Éº¦1ÇRÈôl&amp;°Âyâ _%&lt;z_x0010_„9_x0015__x0018_î©LÌ)•µª_x001b__x0016_&amp;¹9õÂ_x0019_àv²3¿‹lÁ®5Û_x000c_AP'À¿1ÒðJ·_x0010_5c@]ƒ'_x0019__x001a_)Pþ4ÕŽ__x0012_æ_x0003_D_x000f_Ø”.Øà"çDÓ]6ßKc8ï*Jæƒâ_x0015_Ð®´Ø_x0017__x001f_­Ó÷ô_x0001_Ð_x0016__x0016_Ý«ÇŽ^_x001f_Ä</t>
  </si>
  <si>
    <t xml:space="preserve">7Åäè»^™úZ…ð€9ß]ž_x0019_Ñ·”æ_x0017__x000f_Íj|Î_Ê™)_x0013_'_</t>
  </si>
  <si>
    <t xml:space="preserve">p%_x0008_²FàxÝ!_x0017_ØJŸèË¿V_x001e_¾î'°½‡ó²PëbˆMQ°'áíú•Ÿœ;B¨Záb¾óý­°Áô‡/sêµf˜m_x001c_‹)u–†MZÞ6¾Xùel«?¦-Ä4úVÄÜHG8ã_x000e_i*Éðy¹‰ð=_x0017_Q£k2):hŠb7ŠeÌ_x001d__x001a_AÌÿ€®MÁa€;</t>
  </si>
  <si>
    <t xml:space="preserve">_x0002_÷ÉÄcœa›Ó_x000b_ð_x000b_þj¢\ù•±@C_x0016_‰_x0006_àÞaT¿&amp;[ËìÛÜioq_x000b_W½tµÔ: èÞßŸ™Õá$$â€±âŒeŒU ê46_x0016__x0019_¯Ï·ªêÎ•y³{_x0005_Ü¶"ò9È\_x0002_õ1Õ¨¹+i_x0012__x0014_Gä¾á_x0016__ø5ô_x0019_#ºh_x0006_øõÙ(‘—:%y¡·ü_x001a_¤™EÚÀv</t>
  </si>
  <si>
    <t xml:space="preserve">ì‚sº_x0003_5ëŠßÉ1_x0013_2c¹0+‹½k_x0019_E•Py Zt–_x0018__x0006_²?kU±_x0013__x0017_OžÙ¨‚j[_x0001_Ö}ºNq¼²ü_x001b_yY"­´;‹w_x001a__x0006_ìUô+_x000e_”ÃB_x0001_I r–</t>
  </si>
  <si>
    <t xml:space="preserve">a\GÂþÊ_x0014_5.FZ‹\ô{™\RòzSM_x0003_«ÁØãV	_x0008__x0019_à/û¬Ú²_x0018__x0005_´_x0006_bìé_x0011_·ZÂ‚3wwdu_x0016__x0016_¦¡_x000e_”™_x0012_ˆ}øÃÂ_x0015_@Nd'b2ð¼Lºì_x0011_·Ó¡!Äähñ-¾_x000b_²hqŸ</t>
  </si>
  <si>
    <t xml:space="preserve">ˆ_x001e_KîI_JK0Rˆ©®j{_x0003__x0003_h8¿ÕÕ/+æh×_x0017_;þ\%_x0010__x0011_]O\˜ï²·ºasÜOWJZ|ãñ«{=l_x000f__x0016_÷uR&lt;IìÑßq_x001e_ï-¦_x0005_£ò3“å%‹_x0019_Jï×šÄ_x001e_l_x001e_»_x001f_Ã£ð¾!§œ€_x001e_7Ð</t>
  </si>
  <si>
    <t xml:space="preserve">J÷÷}ôÈ_x0016_á»åMÁ}XÂ?ÒçÂSŸ_x0006_¨X_x000c_qº_x0018_:¼–¶qbG–¸zŒ_‹)âéÐE_x000b_BSXn¸¤</t>
  </si>
  <si>
    <t xml:space="preserve">?‹´VKe»£"xa_x001a_“§_x0017_'"_x0016_Jµ</t>
  </si>
  <si>
    <t xml:space="preserve">BÔ]_x0004_2JÏ¢`‡õ&amp;ø÷äÞO÷</t>
  </si>
  <si>
    <t xml:space="preserve">O ¯ÆU×_x000f_§ÿ¬ñL1è6«¹Tj%8¡u_x0018_Áì…O%î‚CôtoÈa_x0012_7k¼D	eóú’!-x_x0019_ok)ßwìÀ_x0011_Võ;pl&amp;·CÓÇìiÄ˜¹Ýå¬</t>
  </si>
  <si>
    <t xml:space="preserve">?v›_x0007_=+Ã_x001a_'¡_x0015_Ž|hÞ_x001e_üpÆ·É P_x0006_ÇnÖy_x0007_ví_x0006_ÀzŽRx“Ÿ_x001c_bŽìPüÒ_x0012_—†kû=\!_x0008__x0002_#ØØ_x0004_Ë+‡0¿9c_x0015__x0011_mðï0»½ØF£Z äkHøÒ5öSÖ_x0013_®Q_x000b_þzÌ•­}˜M_x0015_Ù:S9_x001a_&lt;_x0016_®PI‹-‚le—o_x000b_è–û¼À=_8(·&gt;cœ€¢æ_x0006_hÈÐ†Á¿_x0010_×àQ#Oª_x001d__x0018_é(”@_x000f_Ú_x0016_ÊÊ‚¤Ym–{:À&gt;½Ebs_x000f_@±PÅEóžE!_x0003_iŸ6Ñ˜¤_x001c_n\_x000f_Lý·žãu¤«vÖ¡àô9O_x0004_ñi&amp;P«Æú_x0002_hý”ÀyŒåž;`=#Ž_x0017_îÂzŠl°xfšÒõ¦™ñ7ï_x0004_&gt;öû~L_x0013__x001e_èku‡DMûFškù˜¬gõ`L\M}Éj»wa¤Béë»©:_x0004_tëAiùÞóé¤	_x000b__x001d_D</t>
  </si>
  <si>
    <t xml:space="preserve">P»ó¨_x0018_Ùô¿_x001a_3f9±²óÛ|xYk“._x0003_78r¦=–Ýã¹k6ÞÍûå ;g&gt;Pb%¶8gM¬ºò+ž9)°_x0014_F˜$r%¤Ì_x0001_|¼èÁ·šÖy[³ªt'3ú6èÊo•[3dMø_x0003_pŒ5_x0008_ýj_x000e_íÐUöéo®^¨Ðü_x0007_ö½¾9—ƒáÇüÙ€à%_x0019_ÜüÖq‡ù8_x0010_ZjÃ_x0006_IÅ•«Šï_x0014_x¸rÆ6_x0010_^</t>
  </si>
  <si>
    <t xml:space="preserve">`è{</t>
  </si>
  <si>
    <t xml:space="preserve">aIÇnü’AþÞU6_x0007_×Y_x0011_†_x001a_IFê™&lt;&amp;GÊejìGpÓ?¨N0y¬.ÐZ¾ïõ_x0012_nÅ_x001c__x001a__x000e_:ü¯_x001f_‘_x0015_éœøt_x000c_¬¿_x0010_z¿SfcPK</t>
  </si>
  <si>
    <t xml:space="preserve">C:£­Kÿ"Êa¡°üdz_x000c_vº_x0001_¢“"ÿ_x0006__x0004_}L¿¼ôâ}|%%£_x0005_e7#+_x0006_Þ/k</t>
  </si>
  <si>
    <t xml:space="preserve">ä‘ŽX¼®½F†À§u5</t>
  </si>
  <si>
    <t xml:space="preserve">_x001e_xPÊ×@&lt;´(ÇgíWBÀt_x000f_ó”C\W_x0017_äû_x000c_²\Ž_x0013__x000f_EÓßå^%ªû_„W0iô™ „_x0018_«_x0005_¢zä¶Î˜-_x001b_Œ7_x000f_Ö_x001f_ê _x001a__x001c_©á#²_x0013_0_x000f_4´Å8_x0017__x000e_</t>
  </si>
  <si>
    <t xml:space="preserve">k_x0014_móU-ÍVíÒY=} h¸_x001f_ŸL“ÌâMÞÍ—7-­ÝuTZH`_x001c_M“\x.&lt;S(™_x0010_Ø_x000c__x0014_ÖÆö*ö3ç”Ìqøx?²Ì¿fÏ¬)§_x0011_vàü¢“­þŽ-”/.Ù¢Ð-¬Ygý_x001f_.._¬â_x001b_œû§ƒÜUÃF_x0013_¢ÙôY0N…­_x0006__x0017_zá•Öæ®%+0</t>
  </si>
  <si>
    <t xml:space="preserve">.7ZüjË_x000f_5u_x0010_œ­#‚£ÍC¡¨\/xÜ/K´:£	€yêá	}°žÛ…q¦J]Åêb_x0019__x0013_\_x001c_öuÈWR_x0017_/³T5‘ŒÊ8.Ik0îXÁ$Tïç”º_x0006_ì</t>
  </si>
  <si>
    <t xml:space="preserve">_x0013_7ÒxSJTE_x000c_ô’_x0015_»_x0015_á</t>
  </si>
  <si>
    <t xml:space="preserve">µ¥Aêéð1_x000f_¥ÖóÞ4ze_x0001_å_x001f__x001c_A'`¤ù_x0014_1Ë5ç{_x0014_yÜ”\_x0004__x0003_Ïè</t>
  </si>
  <si>
    <t xml:space="preserve">9&lt;è98«&gt;ÃpäÞ9œÒ/“E½²8C}–&lt;£Üî€ÕGÔ–áˆ•d#ZŽ_x0008__x0018_)à[á&gt;_x0010_?6»§õûøßÞ¬Ã_x0007_û¥V&amp;fì ½Þì¥_x0012_Ë)s(â? C©Ê_x0002_[œç÷kX×/2Ö¥ì.Áàç¤ù}n[²OW_x0011__x0001_kô2	ûéDwÌ…l9üö³“_x001e_àˆÐrËó_x0003_n"Æ_x0014_îh‹ÔpM8</t>
  </si>
  <si>
    <t xml:space="preserve">_x0005__x0017_í´‰®ZVBx•ñ_x0013_œÀ§dÀñn0s_x0008_d™È=+„`àƒiöG_x0017_B_x0006_ï–-.õuÓY¶ô‰!_x001a_tZ±ü‹¢ãêH_x001f_õ_x001d__x0013_gBI._x000f_'êH0é+&amp;U¼É¿ü_x0019_=]_x001d_ßË@N‚û¦*o	_x0002__ß_x001a_&lt;Ï”Ù¢ˆš‡±zƒ_x001d_®DsMö8½MpÆ›Ð ÷p×Z3ÕˆÃ_x0004_Õ´mÜ¨\÷UE@òÅ_x0013__x0008_ã£¯eÞYAÂY/‚”²Å.âÈØØu9I_x001a_% ŒÏš¸Á“!¦â²ùoM</t>
  </si>
  <si>
    <t xml:space="preserve">ù”:ƒ</t>
  </si>
  <si>
    <t xml:space="preserve">ú¤O'ŒPc{úÚUk4‚&amp;_x0008_ª0°Ù.•—pv›¬?_x000e__x0007_´F&amp;Ï¬\‰_x0016_ç^Ræ'aÊ?½¾E}EÝÑª™_x001d_uïÝ}Aóœ‘'¢?£ÝòÆÜ_x000b_œ~«^&gt;_x0014_4N´y_x0005__x0006_S_x0015_ÉæÐ4¸_x0015_s¢Îœ_x0014_?ª3V7»ÑPÔ‡_ï_x001c_:_x0001_Yo._x0018_EÓýÖ`d´d¿_x0001_öõ_x0019_Á_x0011_:6|}A#¥e§_x000b_Iç_x0006_AI^_x0008_ÃM„_x0012_Z¬wŸ—i¶_x001d_¿ÿ=-Ž`Åõ	EæF_x0005__x000f_é”&gt;?6ª}ÓdŒ 'M_x000e_fHùPð«}_x0002_Ñûgó¸D_x0011__x0012_€ž2É®=G+ödé”òÂaìò§_x0002_¿_x0005_ö_x0010_ÿðøP¼¼Î_x0010_7dÞâ©Ê³œ&lt;˜¼öß.qÔŠyÂ¢ã¡öFj’Úxt‹ÿ¿_x001c_õQ_x0011__x000e_-z}fCãdÑ÷ÃÞÙèó·ÂÂ_x0017_ÇéãRÚÈ://ÍxÉ÷_x0004_O_x0002_ß4ƒ_x0014_îqÌó£†b¸4}_x0012_I</t>
  </si>
  <si>
    <t xml:space="preserve">NÐb_x0003__x001f_%ÎÕðæ“XêãZ¸r6B¶TfüNüÈ0_x0012_ÓWv_x0015_)$‰_x000c_†•D_x0008_^½l@¼ð‡+e±Þ9R.FÅ_x0019__x001e_`_x000f_WN_x001d_Öngþ</t>
  </si>
  <si>
    <t xml:space="preserve">_š_x0002_s¯~Ç“ÊóØ:1Ë2_x0004_iÃ´pkÞuùB_x0017_|Ìe&gt;ù0_x0005_‹ß_x0015__x0013_Švm_x001d_`ýù›nNp_x0019_¦D?Ç		eÈÞ‹Â|q/æ«ý­è&lt;¸™|_x0016_“È_x0013_°58_x0006_w¡«S{êF3k®ƒGdz_x0001_©e&lt;…OÃˆá_x0003_/H–_x001d_BâéqAS{(&lt;í=_x000e_èç/Å†5</t>
  </si>
  <si>
    <t xml:space="preserve">ÞÍ_x001f_s_x0014_Ö}"”W	2àê@ø³PÎÍˆešÂ‚ØT5L2d'+Ñ°‡_x001c_qtÔuÏÉ‚1÷{°…2žG</t>
  </si>
  <si>
    <t xml:space="preserve">_x0005_¿2´èe„–1‚_x001d_!vFÝÊÁ&lt;ç2q}Ì_x001e__x0013_5óY_x0005_”QÂ_x0012_:„&gt;$!_x0008_®A}Ä˜~j</t>
  </si>
  <si>
    <t xml:space="preserve">:¸_x0004_§cÆgî_x0014__x0014_¨5ëÙ</t>
  </si>
  <si>
    <t xml:space="preserve">s¸…DÎ”ÌØ$_x0016_íbKÛ—î+;ì«¢_x001b_ÌYéÒ¼¶\Éîoû«öC¿ß«—qTú_x000f_iÉ÷_x0003_ù7b%˜Xãô“</t>
  </si>
  <si>
    <t xml:space="preserve">è/¢K-Ä_x0008_Ï~_^¬/4"_x0011_ÀÊ*Ä‰)«7M³hÑÝj§¡1_x0008_—+$…/ÛJ_x000e_a; _x0011_¤B_x001b_ïdct÷ÙVq</t>
  </si>
  <si>
    <t xml:space="preserve">$Ër˜L</t>
  </si>
  <si>
    <t xml:space="preserve">ü	°¨OIÿž_x0018_Sì†òx§¬Ú'6l­_x0005_ýƒŠ^)ÝWŒÄµ˜K¨ª–?é²_x0010_³·é\ð¦_x0007_v_x0001_µÜ£ïÎ¯`·}ç+»q('ÕðÚ_x000e_!T«së4õfößA_x0006__x0019_F åO ”QºE÷ÓÖ+_x001e_¸'æ2_x000b_G¯Ž’Q±_x0007_´ñ«¾ˆƒ/9Ê§ÎE¢)#z_x0003_Âlò¶–_x0017_Ó½9mýiÈÑ²Ë`àˆ¶éð°_x0013_sÐ¦o §_x001b_ìœiwÏ©/_x001c_û%ù!'Smnkƒ˜š4n¥_x0010_b_x001c_</t>
  </si>
  <si>
    <t xml:space="preserve">Mˆn?Älg®¸¶ßÙè˜žõÊ{ÿh_x001a_0Ê.3îŽÛ3|}©6</t>
  </si>
  <si>
    <t xml:space="preserve">Š_x0019_à®;ÊýÜ×ÀZ_x0014_&amp;_x0017_êI©ÐŒÓ&lt;_x0006_‘„ŠXT”†ý®V_x000c_ò¿÷„mú‚”xÝ‘Õ’°©</t>
  </si>
  <si>
    <t xml:space="preserve">e¹½J9Â_x0012__x001a_ÝF</t>
  </si>
  <si>
    <t xml:space="preserve">ð_x0004_ß©;ók÷_G_x0018_ÃÆ¥9ÁŠõ}u1mëÇ–2p_x0008__x001a_‚_x001c__x0004_«3Jj¤vÒSjƒMb)ÌáIƒnd	_x0017_ÓÉˆ´“</t>
  </si>
  <si>
    <t xml:space="preserve">†Ÿ_x000b_oß‚_x001c_.œ_x0019_DP”•q(Ã_x001e_p7_x0001_Z¢;_x000f_1X1¤+ÒeÐ_x0015_vk y_x000b_Iþ_x001b_ï&lt;«ÉNN¦\ôId¾=.¡„½š!á~¾“c]‰Ô[</t>
  </si>
  <si>
    <t xml:space="preserve">¤W¤ËuWÓ“"v_x001a_× #ú(Ö»hwàÞ•*M4ÉÅÊ~‹Rì¡Šº+õ'šŒ ~•=È%Z©_x0019_Î_x0014_¡</t>
  </si>
  <si>
    <t xml:space="preserve">nc³ßÈ~8@g_x000c_š2Q_x0006_n~‹Ü/ý$Ÿ{§o_x0001__x0016_™Égz_x0018_`=x +X_x0003_¨Ou</t>
  </si>
  <si>
    <t xml:space="preserve">HYcI‚ÐÞ…ß_x001d_Ó»Jl3£»ž¹</t>
  </si>
  <si>
    <t xml:space="preserve">Ç%m&lt;%&gt;¬°/_x000b_¡² bçD3Ç;é_x0006_˜ý£dœñók”_x000c_þ_x0019_ÞO~¿ÌÀ‘¿ïN(ÑonÉe9 _x0019__+IjówÖ™¯._x0005_	Ó_x0018_Íâ8Ê_x0005_³_x001d_íã_x001f_š@/ _x001c_yV“˜PC‡_x001c_&amp;&lt;_x0001_€-¡4ÇÍ†cA#éÜY!ž#</t>
  </si>
  <si>
    <t xml:space="preserve">t-_x001c_æ‹sC$Øë¹OÉ€ûCd§`ãWÌ&lt;"_x000e__x000e_è;k~_x0003_]-Wô£j‹ÛhÂ®pÇ_x0013_CÜ+_x0008_(Ù_x0016_ÎÑ¾¹ñ”fVßÂ˜vmˆvK_x001c_Ï&amp;ÓBb_x0014_ åbã†/_x0015_E_x001d_Á¡¯Ã_x0002__x001b_4]_x001a_q½—¯¯	Ý| XJÓb«_x0015_&lt;§_x0018__x000e_b_x0006_ˆ¼ÔÁ¿[…ƒÔåÅIÄ_x0001_á–ŒŒÊŒlŒ_x0015__x0012_y_x0010_Þ¦V«3ÏLˆa =_x0019_óžŽ±=íÝrá”P”_x0011_ûéÑº²€ApÄ_x0008_A¥?ÍÈ_x0002__x0007_²_x0017_Ü"­SõHÏ».¯_x001b_¢".I‚q7!ïÜL´=ÀšzÞö_x000f_/Þò˜3[üØÅ£€úJŽ…Çû54°ÿÕK_x0017_¤Ê¯Ü´_x0007_n ‡ýy^Í_x0012_+DÞ</t>
  </si>
  <si>
    <t xml:space="preserve">:„‰Á_x0002_z¥¹±_x0012_+Œñ’ƒþVlÅ_Ó°j[_x0019_`ÞoÀ2û</t>
  </si>
  <si>
    <t xml:space="preserve">L9I¢Ð½Òºì%à0_x0010_±å¢÷_¢TL±×£káî†£_x0004_þ_x001e_ô_x000e_ù_x001a_zyÙ-äöÓª&amp; }ÏáÚ_x001c_8²q:|Þ© ¾ÝK=ð¹Øå×[GHÒEz1</t>
  </si>
  <si>
    <t xml:space="preserve">¯:í²:Ò&gt;€^À:_x0001_ë—˜˜ç_x0016_¾&gt;aµÏ‡oÖÊ_x0017_µõ4¸E[Š\Ÿó ‚¸*_x0008__x001f_tT_x0013_</t>
  </si>
  <si>
    <t xml:space="preserve">_x001b_uàö´ÐæêtdÔ±&lt;C‰zžÕé§_x0015_œÕ»Öéý-_x0004__x0003__x0001_t_x001c_*PYs³×êÆu_x0005_åàj:•ÿ„x!äÎª#_x0005_IÑëÃø˜«9-.teÉ‘ºZ°_x0017_ôò2Arnõ&lt;xø_x000c_ÁªþCÒÉ4|ú†Yƒ wÏ¬_x0016_õƒ7W_x001d__.xÅANºæŠ\Ü™)Ô_x001e_˜Ï=b¿_x0003_¸ò_x000c__x0001__x0001_ñF__x000b_(:†‹ª_x0001_Å Ý_x0002_e7_x0004_¯ù	§“o_x0014_›é:ßpÌÏŸ_x0005__x0001_fßÄÌ_x000f_</t>
  </si>
  <si>
    <t xml:space="preserve">\&amp; ´¹	_x0008_Ó¶þr~Ï_x0017_ñ®˜c_x0003_.°_x0004_s-íu?{_x0015_ïš¿Æ_x0004__x0018_—„_x0004_Ú£k¹öh…ë.2_x0014_ªÝÖaµO_x0014_B4• o_x001a_q_x0002_Sü_x0005_hY_x001f_*3TýÁ_x0014_ÅN’aºˆÞ&gt;=£±_x000e_­_x0004_{\øL}á[”Ÿy@ý¡ïPÃ-ñ|Ü_x001c_Ó_x0005_ùåÊg_x0005_Tèí¼Ïf]ì´ã¢!Ø	Y=öíb3_x001c_Nô_x0008_]]Q"Û_x001d_</t>
  </si>
  <si>
    <t xml:space="preserve">—_x0008_™S_x001c_HL„A&gt;¡5PðXq²l¨ŒÞ|»_x001f_×…j_x001c_òklZ—K</t>
  </si>
  <si>
    <t xml:space="preserve">Ðç›Œ@ø8ï4‰v"_x001e_‚è_x001c_VÐN68_x001d_„e‚2lk¹_x001f_xØG$â‡zkÁl&lt;ÒwXM|(¦9–a·7_x0004_õÌ¡E_x0010_âO•}¹Ã_x0011_¤Ì_1¼_x001d_4ÞÅÏ</t>
  </si>
  <si>
    <t xml:space="preserve">Qºâ‹_x0016_™·_x0004_è</t>
  </si>
  <si>
    <t xml:space="preserve">_x0015_ñF/ýWô‘ºw¡éP6FžaSpwÔŒ4V\'XCÒÙ_x0018_ˆ~Ü_x001b__x0013_k¼$ò»Ü5</t>
  </si>
  <si>
    <t xml:space="preserve">ÉIä_x001a_WŠÐ_x001a_0ôYÞ</t>
  </si>
  <si>
    <t xml:space="preserve">_x0002_]õ‚LÆ–Ú’*m-Ž‡B#Ø›V_x001b_ùŠ¦Es$ÑKª)·þ_x0011__x0003__x001f_ƒ¥3°_ß~«_x0013_p·ÞÜ›S	Eg§q=_x000f__x000b_R¼j0ýß9Xÿ…@ÎlIÀ_x0016__x001d_?“3´A|%á¨¶ÒgÊª´	Zã_x0012_{_®ÀÊÐS„ óáL†¯_x0018_ó# _x001c_j_x0011_Ä_x0005__x001d__x0004__x0014_¬¹¡_x0016_e¥™äîDâ_x0012_-&amp;‡/Ô7_x0005_\Š(z‰æ&amp;_x0018_&amp;4&gt;cs:Ì¬™ÍÎqô|uvFcßµ7WCêþŒdû¬ÞôØ³žQæEV62¬ù«Œ_x0005_UBl_x0004_ä_x0017_@åø_x0003_º_x000e_Š¶Wý¢"êÁÀ}—6uºØè+(C™2âÉ¸f1áÌµœ:`_x0007_››¥²ÃtÉ!Ÿ:"è›9kž_6£¸U#qh÷Ê¯^A_x0015_çÈ÷‹_x0016_Ó­¥lÊÐÛf×x$HËÚ ³ñ_x0018_®T²ö^üþ¸‰ÆÓFŒeè_x000c_f{!_x0008_‡i</t>
  </si>
  <si>
    <t xml:space="preserve">ìP_x0003_Nn{æ ú¶KÚ*&gt;0¤™gñ/Kllj¯ßßÄ»7av[€)_x0002_œ}_x0013_¿È_x0013_ïW5ômk_x0019_.|_x0018_Æ_x0012__x000e_/á'‡Hë}Q_x0012_"3çmE!</t>
  </si>
  <si>
    <t xml:space="preserve">£#à£Ï±´ò|T#$§º_x0019_–)aûˆø±ÎàÈ»U¹_x0019_FÞ¦­èý	Ìµ1ŒyãÝ(¤4Ö^„õÏÇÊ3â‘*_x0006__x0005_‘k_x0019_ÄÆâ_x0004_qñ_x001e_8(cƒVN*=?I¨ñ`&amp;_x001a__x0001_Hç1ò»²ÂPo†°LÚŒÎ\°+ô_x001c_Ø¾wQš0SÏMù%^_ÈÜ)1OÓƒ*z¸</t>
  </si>
  <si>
    <t xml:space="preserve">ÕÜ ha=x*$_x0014_-®€¹Â÷%ØÛçDkó_x0017_–«@ÊDbˆb~q:¨˜_x001b_ÿÈß"¼g;_x0011_ôœ®Îè´›È_x0013_áhˆª¨¤dÈE-°B½×_x000b_þ_x001a_2—•H_x0008_¢0_x001c_¶‹'GWöð_x0001_®_µ1y„RÁ\”a$</t>
  </si>
  <si>
    <t xml:space="preserve">_x000e_|_x000e_-§;¨Z_x000b_ª·ÏãÚÏ*î_x0008_ŽAxC£ŠŽ} „Ö[¾p_x0007_%4¸À„É_x001d__x001b_ù&lt;ÈìH7_x0014_²</t>
  </si>
  <si>
    <t xml:space="preserve">W³JË„0–½îL_x0012_h—÷È¨µ0ftô_x0014_ì~ò¢_x0018_Mi~Z)—	Ç_x001e_§æ´Ãb6_ƒ¿Ùé_x0011_á¤:2ô8k </t>
  </si>
  <si>
    <t xml:space="preserve">)bjÉb_x0019_°‹ëþ|kyâ¦}Ð*_x000b_ËÙ˜rÈ™_ãgý)ós_x0003_ú_x0002_óxx-Ö%f_x0005_ãJW_x000e_Û¦d_x0004__x0006_"ÝâB_x001e_÷Œú½Äž§aô£</t>
  </si>
  <si>
    <t xml:space="preserve">°…9­TžÝe‘_x000b_¬&gt;%²–…$Ÿ_x0017_µŠd</t>
  </si>
  <si>
    <t xml:space="preserve">_x0006_7ÿ£ÔVáŠ:_x0007__x0019_Xz_x000b_0µÞ_x001c_c^žp_x0014_b8</t>
  </si>
  <si>
    <t xml:space="preserve">Ù&lt;_x0012_’-t*éõñ“ö&amp;¿_x0017_·¦ø</t>
  </si>
  <si>
    <t xml:space="preserve">»jµ</t>
  </si>
  <si>
    <t xml:space="preserve">¬œ¹Ð"½¯ i</t>
  </si>
  <si>
    <t xml:space="preserve">Ä_x0006_œ$WÁ_x000c_ú'_x0014_ënªaŠÁýôs_x000e_×_x0014__x0010_iáÝŽ`D¥A¾QÚ¢È½ìö ±FÚ­Kðú _x0002_ýâ¹ß{YW_x001b_é|gO_x000c_r#|âåŽóVtoÞ“tÒ4\IqC¿_x0019_úÚi._x0003_à:wú_x0018_ÝÅ&amp;_x001b_Î_x0012_Î_x0016_É3¸|•_x0010_‹ƒþ˜_x001e_n7?I(Ðƒ_x0008_Åº_x0013_ííq¥§&lt;_x0007_ _x0014_Ä|É­•c_x001e_àJGJƒê_x0019_ffþíÓ­_x0017__x001b_¾k(_x001c_ºt†ÕãÓýÑÂvÑ_x0004_2o'!E|×³cxh§0$!|i›Œ%\Å’³À°­ià_x000b_Z8ŸáÿxF_x0008_Œ</t>
  </si>
  <si>
    <t xml:space="preserve">RïR÷\š	·oºl›e—_x001a_ãÒWÚt„–#6Û­4_x0015_ –p&gt;üñÆÚ£8_x001c_8´È|ÍñY¦—_x0019_&gt;°&gt;çj*¸·@4Žº{Ö]Ø¦–Q©wq&amp;.`VžÙ</t>
  </si>
  <si>
    <t xml:space="preserve">5_x000b_„ÉhÉG+U_x001b_·¿†Ó9º_x001a_á_x000f_yÓöà&lt;õxÒÇ.ÀÚá^ûaF2¼¢4©IÑ{½ìÉ¦_x0007_	´Ý‚iÔ®ÿÓ_x001c_4Kà%V1B2g¬†Lþ^G©í_x0014_Ç×Ï@Tô½ƒOà¯mÒ_x001e_´}ët&lt;Œ­&amp;Þ^ S#&amp;_x0001_r r„_x0017_.ýõ”ÏÄsÖ¥g_x0010_G*¢q_x0012_Îâ:ª`Ç¡¹_x001e_YÂÀ°g\ÿ_x0002_r84_x0018_úó LÌ¾ü¸&gt;×ñN¼Æ«fü_x001a__x0014_/Âá_x0005__x0001_ÕÃã¢_x0018_IÙ“œ±ÌëåüVc_x0003_Óe¢_x0002_&amp;­;«À_x001c_\ŸÚ¡î’Ó+«œæ³4ZÉXÎ‡_x0010__x0012_%äÌÀ»±ñ€_x0011__x0002_§&amp;ŠÚ_x0015_´ìÓO¢{Ö_x000f_"êÉüÉ‚}Î¥ã””_¥_x000b__x001f_%Mû›_x001a_ŒKòh4ÀÌ</t>
  </si>
  <si>
    <t xml:space="preserve">~Èž_x0008_ûFåÑ­!h?RAvZÊ2ˆeåL¦GžVEì÷ß:Á þ~ñ8ÿ_x0018_ô”4¨Ð¥wÜ_x001b_VSÃ¸­›</t>
  </si>
  <si>
    <t xml:space="preserve">$³.ÿý_x0001__x001b_ò÷&amp;"_x001f__x0017_b°_x000c_W‚|_x0015_*}`ÖWÒ_x001d__x0008_€S™Túƒ-Jì[RHh_x0006_]+Ý¬Ê¾±W_x0001_¨Î_x0014_•_x001c_8*idœ_x0004_4=ŽŸ¾G_x0019_ÉåŽ2Ae¦_x000c_Sj\¿hÖ÷&amp;£0di]§/_x0008_Ñ5Ž</t>
  </si>
  <si>
    <t xml:space="preserve">1—T7¦_x001d_nÌ³þ&amp;&gt;:_x0011_.RÛ%Ý_x0010_û³Á˜þ£éÀ_x001b_\zéæãi_x0006_‰öÊTVUK_x0012_ð³ŒàýG~+ŽÕŸÍª°[5‡c-Ñ³ú½Ó›_x0011_·çlŒ</t>
  </si>
  <si>
    <t xml:space="preserve">ï1“èi&amp;îQ_x0002_R!{F²'-à_x0013_ ä|"úÞ€4¦f_x000c_Ñ1qkY_x0003__x000b_EÒN#&lt;í®ýr&amp;F2^Å™žäâ[ÞE_x001a_F#Þdø_x0013__x000b__x001f_WÄ'Ò…‘MyVlŸJ½J{^)Kª‰¯ñwdúï`eð_x0019_Ïž€ÿmÚK¡Œ»”À_x0016_Ï_x0001_ý‘2</t>
  </si>
  <si>
    <t xml:space="preserve">+_x001f_</t>
  </si>
  <si>
    <t xml:space="preserve">„©K_x000f_+Gó“_·t_x001a_ÙSPêO-äÒõæ3À2jŒP|º_x0007_äåCô´Ú#ž_x000b_b|†zU_x000e_÷[ü1åÊt_x0007_:×uØE…þ/WÏR_x000e_/ÀãÄ_x0007_Ñ_x000b_½Ÿ¼C–Ð_x0012_#_x000b_%eòøK–¥_x000c__x0002_°Ýü*	l?zc—îá_x0011_šöœîXxÛJ_x001a_Xãñn+€_x000e_‘ž_x0007_ãk½êô_FY¨R_x001f_5ÿÿk÷ÄÃùE_x0019_ëng‰‡`cÿ	òºâ9@Äÿª/oõš4|›»rb}Õ_x001f_Ò~”àã</t>
  </si>
  <si>
    <t xml:space="preserve">›ƒZœ_x001d_	_x000b_/=M&lt;P_x000f_ò·_x0015_H05:ï nMà§V	_x0015_h9¢RŸëñÿž)QÑ—X_x001c_šÀø¨T-•Œ_x000e_n_x000c_HAçKO/©_x0011_¹Â}&lt;&gt;RÔ`K¶lv¿TÎbme_x0011__x0004_¥5À±#1íBâÈðÑ`_x0015_FÉNÁ_x0004_ÅÔ¡)”õv»Ù¤•</t>
  </si>
  <si>
    <t xml:space="preserve">þÉ÷Îá~Î_x0001_hÀ_x000f_­rˆœ ’%Š&lt;€™_x000c_Bp[ELqXœ¨ŠúÔ_x0013_ßõ_x0013_C*k• Ö)Äõ5ñDÊ‘”µ›_x001e_~?s_x0002_’_x0015_±}8_x0007_l¯¥_x000c_Ï°5_x000b_</t>
  </si>
  <si>
    <t xml:space="preserve">ÃÎ?l¥34&amp;·Ê7_x0019__x0017_TaWs_x0017_a¤}öŽvT·ç&amp;M_x0016_¿m—`ìKéê{ö%¡èhê9VCu_x0012_œ_x0007_¦jÚáúè–½i‡9|ü#UcÕŽ%g_x0010_5Pe©ÓO©ùfÃ²_x0004_å˜ü²áË\2‚‚vu_x001a_DÈgaðFÖ«Ù¬€ë_x0002_ó &lt;IA¬8&lt;_x000e_jÍMŽ_x0014_óRµŽGà®é»‰_x001b_ÌÉûaÄ×ù²_x0001_ßÉ:ÛLü›ÚùëÐi&amp;¹+úLGë_x0005_í âW´ð 7</t>
  </si>
  <si>
    <t xml:space="preserve">¯ÙÅþFÃ·7EÌXø_x0018_ãöb°á_x0011_Èßv_x001f_Åù÷RÅ)È±âjêõ_x0011_vïY_x0014_€½#c_x0012_ºœ»oÉ0_x0001_h…¦ò´§8áª_x0015_XK¬ý×_x0001_+#¹\ûÑ_x0014_›Og7j‡x§pƒ˜¢_x000f_Ž»MK¥{Î´?\a÷(x_x001a_éæ_x000e_&gt;/ò_x001d_Yd"uf/%“›_x001e_#]}ÁˆÈ_x000b__x0017_FUäé_x001a_</t>
  </si>
  <si>
    <t xml:space="preserve">³ô@Iˆæ_x0004_ª‘·ÀÓjÕ(Ùy_x0014_€	{nÆØ»_x0008_ã¬R\ÃS¡&gt;~z»‡Wˆ¹âúçé}­T_x0016_tx‰w¼åš‚zBHï€¶þ;ê†Ñ]÷_x000f_Ìè/AãÒ‚6Y¢f¾þK_x001c__x001b__x000c_"pÃÒ*¾o–u_x001f_ƒX_x000e_V/d_x001f_ªfä/?4</t>
  </si>
  <si>
    <t xml:space="preserve">/õ’µ‰rnb7eB_x0019_¿U_x001d_uæ®_x0001__x0001__x0005_B_x0011_n`ËY¢M_x0016_}_x000c__x001f_UVN_x000b_]_x000f_</t>
  </si>
  <si>
    <t xml:space="preserve">H§ˆ_x0013_—´9l©}Q^E—ˆFo„ÀÕ:O|_x001c_w¨$d£ø¥ñrž¥fyKIìõzDFM×£Šýo¼iýVÓÎ~»s[¿­L_x001d_Ã£ït••ó‚^ÿ'%Óm_x001c_í²_x0014_©ì–²#‡«_x0019_çƒéˆ</t>
  </si>
  <si>
    <t xml:space="preserve">tYhèÙ_x001f_êF8‹</t>
  </si>
  <si>
    <t xml:space="preserve">‚_x001d_ŠöüÇn_@íž[Z²¯j¶_x0003_+Äv#$Bo©sJ¸_x001c_A†o¬“ésc_x0012_IÕ_x0006_¿*Mo_x0017_òà§ü _x001a_¥’_x0006_W³_x0002_x^[q_x0008_sÈÆÓYh_x0012_}º_x0018_Ã—Z&gt;_x001c_/Ú†Ã“_x000b_q¼ßï“–…ï¤ú–DàÆ¢ûèÆçÃ_x0015_ Þ€“›Ib=</t>
  </si>
  <si>
    <t xml:space="preserve">_x001b_ Ä7%“RùãL•0V«_x000f_ÀÜô7jp_x000b_q¢ß/ö_x0013_Jn_x001e_~SÛ‡ö?7oñòªx_x001b__x0019_Pê­A_x0016_ü’_x0004_§³XNÏRyr_x0017_qƒÅõ_x001e_¨%aPw|PPÜP€Ù‰ÉPaJqÿåZ•ÆhßžÊ¦¾ì_x0014_ð³ËþN_x0004_å_x0007__x0016__x0008_M_x0017_ÇˆT?6½+4_x000b_Z ^_x0002_.ÔlÖVwl_x0013_Þ}</t>
  </si>
  <si>
    <t xml:space="preserve">4¡4}+mÂ*–ˆ71n¤ðÌåö¹'ìH®^ì_x0004_á_x0007_7d©ä_x001f__x0017_[N_x001d_4ÐóþÁ</t>
  </si>
  <si>
    <t xml:space="preserve">åd»ýõ•*ÇãÂ×E°*síøG_x0011_]</t>
  </si>
  <si>
    <t xml:space="preserve">Ý_x0001_5ÈÚ¨_x000b_PE¯5‘|ˆÿpÑÚ‡Ôt@_x0005_èþ</t>
  </si>
  <si>
    <t xml:space="preserve">›+Zß¨_x001c_«"›ÍËÿ_x0003_ß«Ã_x0013_å½:-_x0013_§F~4x_x001b__x001f_R²7 _x001e_b™Ûr§I&gt;_x001f_m±*B</t>
  </si>
  <si>
    <t xml:space="preserve">e¹Š²¦[`_x0018_9rz‚»·gM­ëAžÿîÌORÖÊbÀ®ÁÓ„ß$ƒ_x0002_ïsEM\@‹_x0011__x0003_x)ÿû‹Ù¢b¬ýP_x0011_Y¢g¼f­p£†¤¯8€‡DÕ®Û«[Gï&lt;Ë³_x0001_[·u3Cša</t>
  </si>
  <si>
    <t xml:space="preserve">¶æC_x0014__x0010_›ù</t>
  </si>
  <si>
    <t xml:space="preserve">_x000e_0ò*ï„Üï_x000e_ÞZë.Ðƒ®/?ðÊ_x0012_mˆA5ê Æ [</t>
  </si>
  <si>
    <t xml:space="preserve">á7V%ÒÊ€âÝ	2„ mª‹…è›A	|ð7_x0010_ëD4~Lydb¼Oß&gt;z_x0008_Üë__x001e_#]sÞç!ë$òMûžw_x001b_‚açJ_x001b_a_x001c_\¸—°!z9_x000c_¹~ÛœY7ÆôX«_x0005_³Ê‡D¡ÊæµüH"àºg½D_x0014__b&gt;u«ïäPlEa‚|w= p4l_x0005_Ÿ_x0017_Ÿñ‰_x001c__x001c_²&gt;ê&amp;w”k_x0019_í	":_x001a_</t>
  </si>
  <si>
    <t xml:space="preserve">/Ù:</t>
  </si>
  <si>
    <t xml:space="preserve">òÍcò¥LÏ³EðÒ	œ×x¯JziÏÌ+_x0016_ßpýËýúO?kÐI_x000e__x001c__x001a_10Í‹Å¬ñŒ­Ñï¸_x0015_ƒu_x001b_Q_x0013_-·ªq_x000b_É|tæ9*·Ó¤t$È×å«‚_x001b_|ïÞA£_x0008_ÙãéåÖ™u—¡i_x001f_œÌžî_x000f_zs.N½Í¨ŒL×¾ô_x0019_–d±</t>
  </si>
  <si>
    <t xml:space="preserve">™_x0015_Tö±r3_x000b_O`¢Òy½_x0002_œåÀ†ó!Œ;_x001a_Šß‹èrœ·£Tî»C8‹@¡3îuJ›|_x0015_ëABûE-uõU5ŸžKŠ¢ó–;_x000c_ïÂ)òz›Âú¨|_x0003_²£</t>
  </si>
  <si>
    <t xml:space="preserve">9Æ5bF«5Vž_x0001_&amp;_x0001__x0011_~K^n#_x0006_æEzè_x001f__x0010_‰=ÈŸ¹@§×w(ñcq¬¤‡ÿ„Ç&amp;"Ž¥hÏ-ßWGbØ_x001f_ï¥UÕ_x0010_h^œ÷{_x0011_Ój„Ðo&lt;Þe’Wrß2»¹Øƒ_x0012_9•_x0005_±Î-çì'ÈmyL·Á_x0007_ª~Ö˜W«ùUí__x0010_^@Ù_x001a__x001e_é‰_x0016_u§ÒOÚúwS¾taíÉq¢çF'C(Ô´}ÅKÜŒ_x0016_:DÌtá5$Œsáú´ž1&lt;Jˆü\ÊS_x0003_n_x0019_ši"ýÑ˜Ñ¼&gt;e„}?©yÂ°Ðz&lt;þ_x000e_rüñJÙQ©[x)ž5b1</t>
  </si>
  <si>
    <t xml:space="preserve">_x0007_cA0µ{pgñö§_x0016_OPWH¥_x001d_Á:F¯jÝ"~*b‘níƒ(%×™òmKá2µ_x0016_V_x000c_Ò³å|_2ªþX&lt;wCöþ!ie_x001e__x0001_•~ÍâÅå_x0010_gÍ_x0006_Â_x000e_¿`ÈfcfˆO©•€ì+ë_x0014_Z¯ê|3áñ¦j?ázÁPWáˆ7_x0015_£?P\²Vc8–tê$R›°ÛÍ‘;_x0016_r2t_x0008__x0018_·f_x000c__x0001_ïNëÖ_x001d_kQ«&gt;†ç_x000b_Ó2–5¯üj‚q_x0018_ÿ€T ­</t>
  </si>
  <si>
    <t xml:space="preserve">Â‘_x0016_…_x0016_J¦â_x000e__x0010_í–²†_x0019_­ËIî¥–oxúÉ_x0016_ó¢_x001f_</t>
  </si>
  <si>
    <t xml:space="preserve">Ã€98ªü;±þnqã¸8Æø«ÿ†Ëò~t¥ííVj¼0¯Á__x0008_?ó_x0019__x0003_h</t>
  </si>
  <si>
    <t xml:space="preserve">I¶öcŒ_x0010_ÌÃ™wN_x0019__x0018_y_x0013_†f¦2O‚_x0017_¥äAÙ° x_x001d_DH_x001f_²Z_x000b_oãŒ‘_x0017_çlÚJ“çzO_x0006_|à®(÷†ÚcÐjý³‡ÕŸË_x000f_k8¨£µWD­œÚätl_x000b_Pí5ÆTn_x001b_»w_x0015_6˜’3„	 _x001c_•¯yèg	êj•$9j¤©†AµøûÌÌ|fêÛ`JuULÌZ</t>
  </si>
  <si>
    <t xml:space="preserve">ä×_x000c_úl‘i›…ëéH•H_x000e_‡‡ó¢f™{8|Ðc´%_x0003_“ä_x001b_€µàÅ3àyÖ«²jmÅ_x001f_p•û+”ÇÃæ¥QõYŠåä_x000c_³›;JšN¦¦e</t>
  </si>
  <si>
    <t xml:space="preserve">Q€`}ç;¢mÍUb_x001f_H_x001c_dÖê¯1-»ro‰r‰¥•_x0011_²÷ÙÈ_x0002_6:·88¦Ë9êáËí_x0013__x0017_~:þŠ|–+_x0011_u_$ú_x001e_iú½þõóîÈÃE_x0017_œ²cQq.&lt;åj¦BÆ¤_x0003__x001a_&lt;¿Ó¤u¬~_x000f__x0007_Î¿¸#Ø&amp;’ý˜úgçÔ7"rB*ÝóµÇæ_x0003_M÷ËöŽkù¹ç^_x001f_gQkñŸjä¥«&gt;</t>
  </si>
  <si>
    <t xml:space="preserve">¼SØÊ­_x0004__x0004_Wc_x0004_Š¾I{îlÍ)Ú?¶]±eQÐ _x0001_YóIqA³L_x0012_Z©¶#Q¦dÕjµ5î]#&gt;_x0016_6!–°_x001c_òÜ&amp;Ð¡šÂi/ÎÌÑhY%)Ë8K_x000c_Ù_x0010_uá‚ÿð8QÙû.‹‹_x0015_kŸ˜F_x0003_ƒlpùœCÐ=ª( Ìì•_x000e__x0013_î° ¾±…'¬_x0003_û_ú‹_x001c_?Zòj</t>
  </si>
  <si>
    <t xml:space="preserve">ð_x0008__x0008_Öÿy¶Ï"V·MÏD|_x000c_\|8(÷î&gt;g_x0017__x0008_èÂì•®Cûì\XVøºC_x0001_a&lt;;ÐjÖ.ºQ</t>
  </si>
  <si>
    <t xml:space="preserve">Ã_x0005_o}f$yïlPª_x0017_¿;ãFÞB&lt;¼Æ³åÙÆçì]ü¶ÁS‡c_x001a_'t_x000b_Ú_x0006_Äc „_x0008_Ì_x001d__x0014_ZO¢n_x0018_²pu/I¾Ì _x000f_ðö´ò/_x0002_È	:@”çfÞÞ#àh_x0013_â;ŒÆ	*ZP4gO_x001a_T†éSè</t>
  </si>
  <si>
    <t xml:space="preserve">3Ñ‘ÑI9»¶±cãf"B¦~·_x0014_¾œ³ì¥5K¸x\t_x0015_&gt;dí_x001e_?…Pà•Ÿ»_x0005_ß5÷Ê_x0012_DB_x001b_Ú5¼ù*K¥"_x000b_—¬ï_x0005_EOŽô</t>
  </si>
  <si>
    <t xml:space="preserve">\åòŸ&amp;_x001a_ˆÓ_x0003_Ð=ä+_x0001_á«_x000f_9Å1_x000e_„úV_x0018_ˆoâ Ö5_x0006_E_x000b_sŠÍ’®ù–æ¢ç§Öjs_x0003_!’Àjìº¨š÷¤õf5¢3³É÷9˜</t>
  </si>
  <si>
    <t xml:space="preserve">^¢¹•r_x0019_©õ_x0003_î"Q˜—ŽÕed†FáÅ_“¸_x0012_žøxä+¹%é€	WK&lt;_x001c__x0019_ê²Q?h¶:A+;¯‹É/H³Jâ_x0017_?Ý_x000f_Ä'ÛÒ_x0005_—_ QxÜ]_x0005_àáPâÛóˆ%‡µK'^ëŠ4+$d_x0001_¿ñ_x0003_²)L_x0008_¢˜¹ˆO!.Ë_x0016_]Jµ¨›f_x001f__x0015_½ªí°_x0003_+à‰Kæ‘6UÿõƒDOTÓ¸7¢~ÐÜctJ;É_x0004_÷!%édÕ|öÚSõ-ªëÓô#fZ/ûþKÄIÁÏôÑ–zK“ŠDN@M_x0008_wz_x0011_w5_x0010_Ãƒvå´þ2iD…t¶Ôðµ7™–à</t>
  </si>
  <si>
    <t xml:space="preserve">vüÈ_x000e_</t>
  </si>
  <si>
    <t xml:space="preserve">–é_x000e_5_x001b_0pÝF_x0008_”“_x0016_Çd_x001d_J_x0008_ëºˆÀ1Úçu	FCkÜ</t>
  </si>
  <si>
    <t xml:space="preserve">_x001c_Ì-@í_x000e_×ÀôçZsù­mg_x001e_ÊÔ1fh³Çp_x0002_üåsœOÒ-ôŒ“?&lt;_x0008_v.Q­BÙÙ_x0003_À„VjQ_x0010__x000b_‚¦1úæMRÒ_x000b__x0010_–_x0006_­ù¿€{ù6_x0010_ê?Œo4ÃÊQZ_x001f_ª‡ùµ&amp;ã¶¨AYˆ–b¼ÄÌ¬jz ÷*FóÌ_x001e_·ÀŠ'ÙJSK‘&amp;Ä3¬ÈÈ·_x0005_¢´&amp;ÉL"Y$4_x0007_KH8‡wq$U°šÊ°E±êÉùSK©öû_x001b__x001e_Rüý°^Evî_x001d_Ü_x001f_rxB¸"KõüŽ_x001b_</t>
  </si>
  <si>
    <t xml:space="preserve">žm„0A)‰•–·TîE_x001c__x001e_L¶O8ýÐâ”:Yô%Œo_x000f_ãµ_x0006_Ù/GvÐŠ_x0014_å^š_x0008_õ4v"{½Ö‹zs}B&lt;!9KÓ¿Þ_x0014_å=&gt;x‘×t_x0016_ºhß”ì‹û_Ü‚±æ±p_x0015_ˆr‘p¼_x0018_ñ&lt;§)R bdz_x000e__x0016_WÀ|q_x001e_®¡AÀ¯•[K®Ð_®¸c¡\JA˜_x0012_„q­n_x0006_©_—5Hr1†‡I)ô_x000f_Ù</t>
  </si>
  <si>
    <t xml:space="preserve">€ˆ“¾›Ùæ? _x0019_ŒßH_x000c_…ûÔ2‹1_x0003_›±…ãS_x001b_Å_x0005_Zú#É¨Þ&amp;¦ÛŒˆíY¾@p(»œ|å_x0013_rš}{)e\Ù˜¨_x0003_ï&amp;GÏÐâ½å_x0001_¨'‰37òµÙyCÞµ_x000c_ÍÀíBûÐNw÷Å¹´šLÝžózå_x000b_ÌßjÎ…i_x001f__x0005__x0002_àE´Ðà¡¾úÈ_x0008_ª*ˆrÇRp«_x0016_†žW_x0002_Š+.E</t>
  </si>
  <si>
    <t xml:space="preserve">Öu^ºMhc_x0001_ãÄØeüþ¼åëíŸž°™_x0016_äíA_x0013_k&amp;_ujOiWÀäÄ&lt;—_x000e_9îSs­¨{.;‰›×éBÔ_x0001_…_x0019_6i@Å«h³Ò­¾¨'Õ_K4_x001a_Àfº4çºˆ=_x0013_ÑH&lt;¾c4to›´KêØ'Kxú_x0016__x0004_Œµ…ø¦þ+W¬»­Im1vá™¢_x0016_»_x000b_/Í–v†Í)€Û…|æÁàÌ9&lt;'÷Ù&amp;r%þKA1_x001d_ÛæÓ_x001c_ç{_x0003_kåIÌ1®ú&gt;Ôq_x0018_*]Ë5õ_x0011_’k³_x0017_°4ÏêõLJOýf:PÁT	„Ø_x000f_‡[^3û\«Ý$&amp;ôoI_x0018__x001d_´b×_x0017_n_x0012_r_x0019_îÜÈÏ&lt;ô_x0017_óÓ$_x001d_´F•Q«8Ö¤TÊQþ‹1n_x001a_%Ý$ÙíÛ"yø‡„µ„¸Ó¼_x0008_q_x0018__x0017_M–4u÷£õ_x001c_‹µp{_x000f_7g</t>
  </si>
  <si>
    <t xml:space="preserve">:ƒƒ_x000f_úœ_x0011_£«	_x0010_^_x0008_áýÞç­£Ã¢ßGé°7‚\vªÅÐ(“£’U.çS¸q6ï÷÷qÂþxe˜¦_x001b_ø…_x0003_é0^x55_x000e__x000f__x0019_­¯_x0017_ó	—¿=Áƒ%Fq¤G¸óS'Ôì+iÔ9_x0017_\Å3s_x0018_W_x001a_©þ_x0006_8ôTÍÆ_x000e_ÊÝ_x0016_“þ—Iù­_x001d_ž_x0008__x001b_d_x001f_M@l¯Î~ªÝ‹_x0016_¢E2_x000f_µ¾ƒ‘ïë</t>
  </si>
  <si>
    <t xml:space="preserve">ŸßK%gÇ_x000f_Ù_x001a__¤z/Uc_x000b_†ÿ6®_x0008_4È?®ö\C1_x001b_eœÒ:_x0004_Ñm_x0012_£+¶k¶hž_x001d_d_x000f__x0015_Q_x000b_±5Ê_x001c_ï_x000f_(;ñRÈÓQ”ÿèF¦³HÞË3î	»4¶e?_x0001_¨Ò_x000c_©¯ã^6ÐFÄwg«ßÝU</t>
  </si>
  <si>
    <t xml:space="preserve">á}íóeÚ‚_x001c_</t>
  </si>
  <si>
    <t xml:space="preserve">1Ôo_x0004_”û€3$à³_x0013_bƒß</t>
  </si>
  <si>
    <t xml:space="preserve">_x0004_Í+}¦ñ_x0007_?íRéånùm bçl_x0019_</t>
  </si>
  <si>
    <t xml:space="preserve">´ùN_x001c_§</t>
  </si>
  <si>
    <t xml:space="preserve">ZD_x0019_œàÀ[Sc»_x0004__x0006_\_x0004_ŠÝ[éè†_x001a_-ã.È«˜</t>
  </si>
  <si>
    <t xml:space="preserve">\†_x0002_fæ)—_x000f__x0016_</t>
  </si>
  <si>
    <t xml:space="preserve"> ‚ƒê…§åo¿¹lÌÀur”_x0011_pR‰ç_x001c_ÖV´Àó_x0001_ƒ_x0004_Ãx+ß„Nó›F˜Tà_x001a_­þ±V</t>
  </si>
  <si>
    <t xml:space="preserve">&gt;_x001d_Pÿž(^ŸÅ_x000c_†6Ûœu?_x0008_À_x0002__x001e_jõEL)Z_x000e_&lt;àaæ\¤_x001e_p?I!½_x0011_u­</t>
  </si>
  <si>
    <t xml:space="preserve">ÅÏ©XÀ@Ü×Ý‰</t>
  </si>
  <si>
    <t xml:space="preserve">ÔXý3î_x0019_y_x0006_Ò</t>
  </si>
  <si>
    <t xml:space="preserve">e@Éy¨ìmÞETÁvÈå&lt;ó_x001a_+Ñ@ì§ Î±3ûX_x001a_ ±_x0016_</t>
  </si>
  <si>
    <t xml:space="preserve">YçOÏ¡_x000b__x0013_t°ý:éï_x001b__x0017_!2KÀÏ</t>
  </si>
  <si>
    <t xml:space="preserve">žB«gü×þtqÈ_x0013_Õ@É¸iô^¹ÇÅäMxˆê ñ!Ä\[.ºªïfUº</t>
  </si>
  <si>
    <t xml:space="preserve">_x000e_.gãv_x0003_&amp;[¹OÜS¾ áúôlø&lt; ˜ª'ÍÁ—_À¹l"Ì_x001e_H_x0010_²6—Ç\Ã†Æ%Œ… z¯Ãs…–gÝ4E‚¯ äZÆô=@Ðö‡_x001b_£æºåàòÕíí_x0007_X‰rgº_x001f_¸_x001c_@xÍ_x001a_öÀns§Wk'GïLïìhO¼CÁ™Þh</t>
  </si>
  <si>
    <t xml:space="preserve">e´ÜßÎ¯'ž·@ûçç»ÜÌJ_x0015_!_x001f_ž</t>
  </si>
  <si>
    <t xml:space="preserve">6‰</t>
  </si>
  <si>
    <t xml:space="preserve">öN¹_—®&amp;_x0017__x0007_Ÿ÷_x001b_)¶C£Þ¬ôññl_x0002_ˆq‘_x0005_ìþ'ÿ2²B</t>
  </si>
  <si>
    <t xml:space="preserve">_x000f_þdRÄ_x0006__x0006_.áÊý^\ÏgEš[¤E\ùôüpû_x0010_1#_ï‡H{ÎÓ</t>
  </si>
  <si>
    <t xml:space="preserve">ãÐðO€û_x0005_=„=_x0014_W`B‰…¿_x0014_Ìí½ôþ\·Ã—l„6¼0f_x001d_òÏ¿Ùª%ì–CB&gt;N¯_x000c_D1µ)IÎÒcê»_x001c_ô_x0016_fÔ_x001b_qhuŽ¼É_x0018_Æm÷</t>
  </si>
  <si>
    <t xml:space="preserve">¶Ÿ2?[œÈy°ù_x0011_Ï÷ÇU­šü'_x0013_Ž</t>
  </si>
  <si>
    <t xml:space="preserve">Fºö²!ˆX_x001f_ë…B½ª+k_x0016_?òÍÒŽ</t>
  </si>
  <si>
    <t xml:space="preserve">—k-_x0006_ƒÊÊWQ×OS¹ÕÔ††nbyâc_x001f__x0012__x001c__x0005_i®åµ‰Q—ˆÐ—W‘_x0006_GaàŒXÕ_x0006_Ìš³…ÆèˆKûÃ†@Ü;ub_x000b_ÃÏM…_x0012_@Jz¼_x0011_1t˜n/©_x0008_ëžú%_x0004_¾G0É*_x0012__x001e__x0012_-™:À«_x001f_we„+‘MÇ¹ˆ%€_x001b_²Lç½_x0013_&gt;_x0011_®b7	¼_x0005_~ìAÈÎ²f_x0014_áÊïÏ‡lËwX³åÔ‹PF‹.e_x0013__x001c_ ÿÓjÂ+“”íu^'Úz</t>
  </si>
  <si>
    <t xml:space="preserve">Õ³_x0006_OÂæ_x000b_ _x0004_ÞEÄ.^ÅÔß¿ï3ºC&lt;ˆ}sUs9œ[¯°EƒÇˆÙ‚¯ei¯Gÿyé¿ýæ^Æ˜]ŠøEˆÄwŠIÈ8_x0010_Œ©€-_x0019_±_x001a_xFI_x001c_°k?]%|6ÄN†q_x000b_KS$¦§E"hz`ã</t>
  </si>
  <si>
    <t xml:space="preserve">@QÎò”_x0019_</t>
  </si>
  <si>
    <t xml:space="preserve">í•w|_x001c_7ëëÍ_x0016_NÈ„_x0012_Ø!$—_x0008_õ­_x0006_[</t>
  </si>
  <si>
    <t xml:space="preserve">›¼F_x001e_Ðh_x001f_…f8¬ªZ&gt;\_x0017_´Šaw\£ä—ýfSa‚æ’µ#aä¬u…]»Æ?Ûõß&lt;„&lt;7_x0018_?0O°²+</t>
  </si>
  <si>
    <t xml:space="preserve">¤ÄìojÎÔ&lt;ù”˜GÜ_x001e_›_x0006_¡„Ñ¦i½ä£Gð_x0006__x001d__#(7J_x0016_®Ø-¹gÙ_x001f_‰ìº'_x0007_ ;›JS`?Éâsäç_x0007__x0018_	"_x000f_</t>
  </si>
  <si>
    <t xml:space="preserve">_x0019_Ó›c®g—H•¸nŸh}©pð_x0002_{_x000b_D6¿6_x000c_rÐ4ã)_x0011_q¡äiu†Üø}·¦ù_x0004_7¦_x001f_¢F_x000c_F¸†±è÷MÍJðê%b;ö#âúÈœþ’“Y÷</t>
  </si>
  <si>
    <t xml:space="preserve">(å</t>
  </si>
  <si>
    <t xml:space="preserve">…8ì:‘_x0006__x000c_âõß1ª…É‡«Þ‰_x0011_Ýzƒ …‡_x0013_”_x001c_¾Ÿ».Ñ_x0006_#¯*›Ú&amp;_x0008_‰k÷N5T¼´àœžïóœÓ©÷_x0019_À[Uä¬œD</t>
  </si>
  <si>
    <t xml:space="preserve">egú„Â÷TÃã·„Ø¦s£¦ù—·»&amp;¬ê_x0004_„ƒÅoßu0aÞä†±ú{šúŸ¦7_x0013_)Ñc0_Rvçó_x000c_&gt;çÇ‘¦Z_x001f_o_x000f_[#</t>
  </si>
  <si>
    <t xml:space="preserve">¬&gt;¢«—eë‚yíQ?_x000b_š¨«¾øz8tïØ_x001b_)V_x0017_©±‹5ùõ_ÚÜ_x0001_+2:	Tôb</t>
  </si>
  <si>
    <t xml:space="preserve">›_x000c_áÓÅ#$¬tÛ™B¶_x001d_</t>
  </si>
  <si>
    <t xml:space="preserve">_x0017_"p_</t>
  </si>
  <si>
    <t xml:space="preserve">@Lv_x0003_"Ð­ú_x0015_âM_x000c__x001a_æïS¾¹Y#“—Iº´¨y™o%Ýñ{®_x001b_µä._x001a_(SÙ_U_x0005_¤ýÆÎ_x0010_½{né¾_x0017_®-N_x0003_R?\KÑ}ÂTÄÛ_x0001_›ƒ%*²mKí_x0015_³_x0007_;†öÕ_x0013_¿Ù_x0010_«pø¯×_x0002_øù0NÛBšÎø6ïc¹bž</t>
  </si>
  <si>
    <t xml:space="preserve">J¾9Ç_x0003_Â_x0005_‘?ÿ¡5</t>
  </si>
  <si>
    <t xml:space="preserve">ƒ_x000e_jºÔÚ9§÷3_x0001_®™6óÃê±ýšÊÏ~Îýd_x001a_ìàä¶úKå_x0015_F)ènBì_x001d_	_x001e_î_x0012_1Œ×£¶=Ê†¤®_x0010__x000b_wuúÄ%_x0017_ñ•Ü:è*3`glx_rFm_x0011_²•N×nŽÊˆ_x0010_PÅ]vð(³l•ÿ®gÖOÉeÉü_x001c_¡“¬_x0018_£‰ Ñu_x000b_ûu9óŒ-ôm¶MÑ¡ÃÍÎlF.ìN6‡¾Ÿ_x0006_7ÍÕÁ	ôªÃ†U•\JÒÔãôU£+L;‹×Ëƒ_x0006_&gt;¨±ax‰Ê	¢_x001f__x001f_`õ¯_x0005__x000c__x001b_ÕˆüGèÕ…¾0ÐV\_x001e_áÁËç_x001b_&amp;Ý_x0006_)a!_x000e_½˜¹­{¿_x001c_ÆõŽovÁ ?‰_x0007_Ía_x0012_¾[</t>
  </si>
  <si>
    <t xml:space="preserve">biäÖÊÓád2ä6bŸ/wF	ùˆþ€*(–³ÝsÊjª_x0015_„0ÐÁ¬Dsìg_x0001_0&gt;T¥iõ}ï¯_x0005_}ü¹^¹_x0005_Ï³¶`0@</t>
  </si>
  <si>
    <t xml:space="preserve">_x0016_#¨_x0018_</t>
  </si>
  <si>
    <t xml:space="preserve">ž_x001a_e.2=’˜Ûr¹"ð`ÂÙ¾BÊ–ËŒ¸çmàí¹*_x0015__x0012_*[h9&lt;f˜`ã^0'íÔ</t>
  </si>
  <si>
    <t xml:space="preserve">»Izæ¡'ÉÁØ(‚Oïåª¯"_x0011_´µP‘-ra:*ÅŒý„Ô¿_x0018_ºÖÝvÊ¤_x000c_¶+Ó´…‚%_x001a_</t>
  </si>
  <si>
    <t xml:space="preserve">]ç´pC4”w_x0016_b£Çåˆe¥qoÏœ+ ˜ð_x001d_ôŸ.ª:ZICNº	“Œaoûx_x001b_]M_x0004_Õ™‡l†NzS»ö@`</t>
  </si>
  <si>
    <t xml:space="preserve">ß_x0014_Årp¯A_x0011_ÄñÕ_x0015_!</t>
  </si>
  <si>
    <t xml:space="preserve">Ö_x000f_Ô_x0016_¨™_x001b_n_x000e_š=_x0005_È¼óÌÛd{ÅC›ÿÞ_x0004_ûtbHãÏ|NŒ_x001d_„_x0005_ŽEf^_x0007_ˆ@»£Šg¬œ…Ïq_x001f_{_x0017_—S_x0008_| Äùü«ÁŽ¦nVš§„o|]_x001b_~Ó0b[#_x0008_Ÿšr^£=åìúùã8éËÏÖg_x0007_÷ÐŠ_x001c_</t>
  </si>
  <si>
    <t xml:space="preserve">q–µ|¯Ãú_x0006_"2vd!ŽªÚ{ÔßŽâsîäwÜ</t>
  </si>
  <si>
    <t xml:space="preserve">Kõ]5ã–_x000b_7¶m¶•ˆ1c¼	+º\ïXí‹gb_x0004_~1O";_x0002_R‰j·_x000b_Ñ$¨®_x001b__x000c_ââ2‰–k¶?_x0017_øiWlùÀ…˜¢f_x0017_ _x0006_À#™S</t>
  </si>
  <si>
    <t xml:space="preserve">ê~ÛL€¾°š-’/8«9"_x0018__x001e_Çk oIú!'IV¨_x000c_;;Æù\wµ._x0017_!ÇØ!+ô¿4ø“ÈöaèœŸ_2Ëœ¥?mâûµßÕü7_x001c_Í_x0002_º^À"_x0018_Õ_x0012__x001a_’ã_x0001_¶«xP°¡_x0005_»(ŒH)­¨14Ïq=Q&gt; ï_x0008_í‡!Â_vçû€_x0015__x0016_‹¿ÏÎº†ª†ÒÐ­"Kä	ê‘së÷a…</t>
  </si>
  <si>
    <t xml:space="preserve">Tëv»¿p_x000f_ëªÜ#™y+­S©Ý-B¸_x001d_Œ&amp;CC_x0008_Mr¸¬LLW†ÀF›_x0012_ÊúÿÿvÍ_x0007_2Ner_x001a_àNaD´P€sA_x001d_&amp;€–®8Te†Ê¢;¡_x0012_øDN</t>
  </si>
  <si>
    <t xml:space="preserve">i_x0014_</t>
  </si>
  <si>
    <t xml:space="preserve">Íö[+Ý…::_x0003_F[?s*¿ÿ±&amp;¯_x000b_Kºö¢_x0007_¸`ðW'a£êD8µ•ë_§;ý6Ä(`Xä_x0003_t£i¨zFDhàk^‡7U–¶í_x0005_1ù3_x0017_©a€_x0006_¸U…©ö	_x001c_ ‚ŽçÅzá°fÑ¶GÖ]'ý_x000f__x0005_ ˆî'º_x0003_"_x0004_m^!Ý0knz’W¯ó·çw_x001e_é"_x0006_Ê¤£_x0016_¤ÿ¹€2DO_x001a_ˆï1U—¦0å}_x0008_3\{j_x0008_Ò`_x0015_KFþî£|_x000c_óÆ]_x0016_ÄKWÚ_x0012_4;®	¨_x0003_DØÜ;óµ9/W8µëwpÇv3ÜB_x0005__x0005_ª»HRˆÖÏ´ÄæË(V_x000b__x000e_‘£ÇfBx?_x0011_ÝK‚_x001f__x0010_õŒ˜l†Ù}</t>
  </si>
  <si>
    <t xml:space="preserve">Ðd_x001d_‚‹O_x0019__x0019_ Šk&lt;Ýp_x000e__x0008_š&lt;_x001e_{</t>
  </si>
  <si>
    <t xml:space="preserve">¬"”A¾ïØîø´Bëú¿L_x0001__x0010_£î&lt;_x0004_Q&gt;ÝãL4±!Æ÷Ž¹ÓßCteQ</t>
  </si>
  <si>
    <t xml:space="preserve">a_x001c_¯ß¬D³î_x0016_‡×”Æn/ÔÜr	—&gt;e3gP§h/Qëßû¹¨_x000f_g¦ªXRÔR¹õDY­y·_x0001_¬_x0005_&lt;Wí_x000e_</t>
  </si>
  <si>
    <t xml:space="preserve">•1¬\æOž8s(Ä_x0004_A_x001c_+¡™^\_x0019_]úÌI^ø¹ç³_x0010_ÎÒhú›_x001e_u_x0008_h¦_x0002_i·_x0011_Ñ?ú&amp;_x001c_²ÏÀ¡õ_x0001__x001d_Û«ÀóßVËH"'µ&amp;ƒ¹–_x0004_»_x0002_Ã_x0003_°4ÿ‹°g_x0010_‘•ã™6±p_x001c__x0018_U”~~Ý÷8žt!õÎ˜šÍk_hlb_x0011_­øòSmtí(ÇS3_x001f_Ù–jD:&lt;ºÎÍs÷Ÿ_x000e_|úùVÌÀª[é°NÈ_x0017__x001f_9;&lt;¾)pvE¡£Ç_x0014_†_x001b_‹þ¡èÝ™h›€_x0019_&lt;n„à¸'_x0001_‰½¿» _XI”œöñÝ_x0002_</t>
  </si>
  <si>
    <t xml:space="preserve">·y_x000b_˜:-âÉ÷ÕÏgß´_x001d_êÛ_x001f_J6EÚõ´«ü#_x0008_LVIéæC•5_x0003_„!-ÓKv…á~ÆJ;:_x0004__x0018__x000e_‡Z×¦fb—0Š¤äÛ9_x001d_³_x0011_óŠé`†_x001f_z²f_x001a__x000b__x0019__x000e_µÍXV`V§£G‹_x0003_’¢àPØ™cw_x000c_w_x0014_¥‰`u%WÔû}ö ?Z</t>
  </si>
  <si>
    <t xml:space="preserve">©íŒ_x000e_Ô)"_x0006_–G</t>
  </si>
  <si>
    <t xml:space="preserve">_x0005_=	0ÿ¥§c_x000e_ù2)ó©*lÀMÃw0ŸÐ&lt;¦ÂÕÈŠ*ëJ™7Fà5U_x0005_2Åñ</t>
  </si>
  <si>
    <t xml:space="preserve">ÆÿÖû¸O‹íàÐîòÃjá`;öÆf_o©êr_x0006_ò"GzOµ_x0004_&lt;ÔÖ</t>
  </si>
  <si>
    <t xml:space="preserve">È-KŸ!‡=_x001f__x0017_«_x001d_0õ.]y¾_x0011_ÀB_x0005_1%žž'R_x0004_Ú_x000c__Š­OÖg|ç4_x001a_IzHþÔx{N]"½VþÐ€4¸µp_x0004_ÁTzâJfº)Y;â·Š¸ÈÃqC¼ÇP¿ÑõpÃ_x0007_o¶#’1¢ýeÉð&amp;¶P_x001f__x001d_A½î_x001e_ù‰	Uù‚}ë¥(gg2³Y“Ô©tðZ¦ó$a±Ç‘~$ƒ&amp;d_x000e_G.·ÿÇð81xn×9k:¡ÕðI&lt;_x001c_ð8#=ÁÎÂ)3Šjà¨_ú³ƒU::ˆ§±š«_x0007_ö2$X|äTàI__x0001_ñî7qÃå¸Eôœ_x000c_nº_x0012__x000b__x0002_¯Ô@þá›KµIÐ?B·Œ_x0014__x0004_Ú_x0005_</t>
  </si>
  <si>
    <t xml:space="preserve">â²ouee‹ö‡Ý™ZV-_x0008__x0008_Ÿy:H…µær ~M_x0011__x0016_ð-+¤Ó}_x001f_õ‰_x0003_RðàI®ÜsÚ@gC+.c_x0016_(T&lt;€Gð[½‘û¬éÞh.q_x000c_ƒŠ‰âdðÙ#VL_x000b_«_x0017_#</t>
  </si>
  <si>
    <t xml:space="preserve">ú_x0010_ãþf=&lt;_x001a_ðn´¯ÜûÏ“_x0005_tÃô'Š¾Õà‰F7_x001e_ Âä„#Ç_x0011_ª^iÈv_x0011_aÜ'_x0005_Ž‚PéêùÆ_x000b_Êz‰›_x0002_ýqÉv¼M‚ÍvùœR7°_x001d_8žÛpñ_x0019_’`[_x0008_Wi°¦C´/¶°Ö‚öÒß&lt;jqÂ3i¨­‰	f‹¬¿Téý</t>
  </si>
  <si>
    <t xml:space="preserve">úVù</t>
  </si>
  <si>
    <t xml:space="preserve">3^ï_x0013_¼€¬©ém2€ae»˜U©¾ÆÖ.</t>
  </si>
  <si>
    <t xml:space="preserve">€_x0015_ó€»_x000e_Ähþ_x0008_žÒý4¾¾Ï_x0010_OùÊE_x0001_Á½&gt;¤O6jŽÌn/ß³¯åËEŸ_x000e_ià_x000e_)@ðø_x0015_ý±“ŒjâVÚ_x001c_}"+_x001d_e1ê_x001b_Áß©/&gt;)x§¢6î_x000c__x000c_î&amp;\ »_x0002__x0007_ñ_x000f_eG¬Ñ/àZgPnåv&gt;y¯Œƒª&amp;õ))^N_x001f_ßö?%ÔÔ)Q¦&amp;êé§ƒÐ_x0001_ƒE¨_x0011_ÙWgƒ]JÏp_x0016_5|Ý&gt;_x001b_³ëÄ+:_x000e_O@á_x000f_5˜)½Ï{Ù&gt;_x0001_°qÜãùuª_x0007_5</t>
  </si>
  <si>
    <t xml:space="preserve">“l ƒ^_x0011_‚_x0017_Í_x0004_JjAÅ«?wf2_x0010_CšgV"‡Zð¯úªM¬s6‹vAøÛ˜tßwÈwøm”_x0003_çÄÏÛç&gt;sU6CÙ_x0014_ñ”âÒÇæèPÄN	a</t>
  </si>
  <si>
    <t xml:space="preserve">Ñ“Ò¼««{_x0003_“Ñ·¯Sôå´)_x0003_ßy</t>
  </si>
  <si>
    <t xml:space="preserve">íE</t>
  </si>
  <si>
    <t xml:space="preserve">v+üã%ÞÅš"ßfY‰úì%úøkòÁ_x001c_Å¥2DMbœdÄÍ“ÛPë=9â~;—Ä5!ìõú=Â_x0017_M;_x0003_€òüÉx¸_x0003_×TàSøxî"ë€Ž*j</t>
  </si>
  <si>
    <t xml:space="preserve">çùÓL±Åsº&lt;ö›w…-µ’:§~Dª’¸_x001a_ŠßÁRX\/°Í]Jh)%’ƒ#_x001f_)PYúqö£”àM¸ê0ç¤</t>
  </si>
  <si>
    <t xml:space="preserve">˜_x0014_.bðÄ—ðÿôÎ†[clmÈÂÍ‘j®Ên@5tH_x0006_¨Ïê€ì&amp;‘¬ú_x0004_Ó€læ_x0017_Û Éh½£&amp;ÏÜ?‹'v@|ÞŠ!¢æ‚_x0008_Å_x000b_Ž¿­ “Ûñ1m_x001e_ø</t>
  </si>
  <si>
    <t xml:space="preserve">_&amp;óMÒV¿œë³ÔŸ_x0018_§8_x0001__x0015__x0013_½õìÓ•/Ü`úÿï'àÎ´</t>
  </si>
  <si>
    <t xml:space="preserve">_x0013_¸Ä½Î…nµ!]„‡£ÝOE9¤Ù_x0002_(eÒ_x0016_™L³</t>
  </si>
  <si>
    <t xml:space="preserve">¶Ý_x0005_A"ù_x0002_Îð_x0001__x0010_C‰ä}lâ»Dß</t>
  </si>
  <si>
    <t xml:space="preserve">ð\c–V±¼à_x001c_6q_x0004_IxµÂÜ-ˆØ{šG³ªÍ†&lt;÷Ÿm»Á/å_ŒW_x001a_þ:‚w»aj:„‰€míÎDKÆ_x0003_|H_x0014_ýû_x0004_ý|^tª_x000b_”ÇÈ@Ã£ã&lt;­•Ø‘kÑicp±|Õ…_x000f_Ò'_x0005_`_x001b_gÊË%M‚_x0018_î_x0015_ºr{á×_x0003_u_x000e_âmØ_x0008_È’çÞ¡g_x0010_&gt;A§h=¿Û¦ä‘P0‚Yîñ_x0014_­ªA±Ÿ´9‡_x000f_µ`y¡U¥šF«åCÂo1</t>
  </si>
  <si>
    <t xml:space="preserve">;ƒh_x0004_;_x000c_#œeØgÀ</t>
  </si>
  <si>
    <t xml:space="preserve">ðdè/|³1UQ’ç_x0017__x0004__x0011_¿E×¦;€	 FØR¹‹Cqh³Òweäó¨_x000b_9$g…|®Æ*_x001a_“È»9©28ç3À_x001b_RõSÓÄÎ`Z_x0007_=Ræ_x0007_O@i„ÄF_x001b__x0016_Ô~Í÷Õ¥H_x001c_™Æ›_x000c_$¹ãÃ9$7¬þ¨³¦ù_x0016_‘_x0012_%û-¸d%—žD</t>
  </si>
  <si>
    <t xml:space="preserve">_x001f_ÂÌ)_x0001_CÚ¶FVz@H«¹ÞUJ4¯5&lt;X«ÒFB¼&amp;8_x001e_fŽ€™Uµðó_x0010_Z4(Õ2æÏ¿</t>
  </si>
  <si>
    <t xml:space="preserve">þÞ¼$qõ</t>
  </si>
  <si>
    <t xml:space="preserve">ëj_x0013_öñ¿c!½&lt;+ï_x0005_</t>
  </si>
  <si>
    <t xml:space="preserve">ŠJ</t>
  </si>
  <si>
    <t xml:space="preserve">_x0010_7ÃKÆ _x0006_Æë*ê§ŽøOÀž­Û'_x0017_¿†Wa	³ŸNåúÃ;°_x000f_v©ñoÚö”÷_x001c_k˜~]ï;ÊÌ­[</t>
  </si>
  <si>
    <t xml:space="preserve">ÿü°¹Èxµ_x0014_7sQ#zËFÐÝôg__x0018_X¼)ü–J£¶)yw¯(Â$ nŸ8R ÊòÇê¥¬qnŠÔý1‘Ù¤•(_x0019_âHçe._x0015_A§¹8ÊWÃ?¤ïÁ-£@&lt;\Eåöí¯Î\´&amp;ÛM‚ä…	þë#¶dª+s+mŸ_x001d_Éþ</t>
  </si>
  <si>
    <t xml:space="preserve">_x0015_¾tó¸²æÓÆe4±_x0008_}¼’W›7Äæ­_x001a_´vs_x0014_|Ük(_x001d_žë¦™&amp;Åûwr]ù_x0002_i4±_x0004_`p_x0010_i–Ø</t>
  </si>
  <si>
    <t xml:space="preserve">]_x0014_oDYò$SJâ0˜v½RÔH¼ãÓ_x001d_t"fŸ¬°Ç‚w_x0003_W¯k_x000f_/_x0006_ôBÍ#Â?_x000b_í„QK[?O ø¡æm=á_x0010_"Uf—?9`]ÅDk"ÉÜÃ£Ö›0</t>
  </si>
  <si>
    <t xml:space="preserve">“«:o_x000b__x0007_þLæë¤JÜwúiëC4äl</t>
  </si>
  <si>
    <t xml:space="preserve">­Ì“Âqi¶òëd]Öãâ‰°H_x0019_§_x000c_	+©+=8üª=_x0002_Ê­ñ_x001f_pß0šB;è»§ÂÞ"[¡ÿçÂ êºÝ_x001f_·a2pÅsA+˜Õ§^=+ïo"ž_x0002_»®í¿“Îz_x001d_Ìv‡øÙÈ8_x0003_‘¾ÄŠÏ…•#ÖÈàŒÅü'˜ÿhúK7õL½Zv?È¿?ÞP¬ª©µ*zêñKŒ2‹“_x0010_ú_x0011__x0018_¸_x0005_yXN§—_x0006_»¨_x001e_rì¥-Sóî§YÞ†°~%9`1Yö{–_x0014_E‰_x0004__x000c_ß&amp;_x001d_î¥Û³Ì‰~&lt;Ž</t>
  </si>
  <si>
    <t xml:space="preserve">ð&lt;Åxà_x0016_n* B;"5‚¦”Ï™\/ÕdíÐ´×rê	_x001b_Ì¥úŽèD_x000f_Õ?kH&gt;y_x0012_º</t>
  </si>
  <si>
    <t xml:space="preserve">_x0010_OÅâI÷_x0018_÷"ñ`‘ÇËq¦²ß˜¯ìÐ²zy5xDµ8†ž¸</t>
  </si>
  <si>
    <t xml:space="preserve">ïŸ_DYÔø-g‚¢õKœ5±œh„¯I×hKð_x000c__x0014_¥¹eŒîÈÊ¡nòVœfÉ;oak_x0004_9—•‘Èd¹¥?_x0019__x0019__x0018_ñëNá±º_x001a_wu_x0010_¾ÿÕàÊÊ_x000e__x001b_ä_x001c_L¥†–¦_x0014_›q4</t>
  </si>
  <si>
    <t xml:space="preserve">VõÏæŒš&amp;-*ì8XêÊÖÙ_x000f__¼(_x0018_w?_x001f_9†m¬íÙæó_x0014_Ñ u`'„–F³–òW_x0011_ÎLÚ_x000f_Î&lt;1/\ÃeìQ{[’Â©*Ó_x0007_{j5ä2’ÐË¥’_x0008_f9_x001c_ÂÞ (UsÙð+âÍ_x0003_)6·-Š•'ê¼T_x000c_Ê7Ñáßd¦ û&gt;»¥if…®f±•Òi;ÿ77ªØÞYäâ?„ÆF¼c­”4ƒï-`+ìê_x000f_ê*ý=_x0006_é{!_x0010_ø»±kË¡åÝÇÏò¡</t>
  </si>
  <si>
    <t xml:space="preserve">*ÉÕ¨vºaBÀGbÀßÉ[ö^ äL°²Ü_ç_x0003_š­7ïWîj¯»_x000e_ª“_x001f_®‡»ËÉ•9Æ¯7ƒö</t>
  </si>
  <si>
    <t xml:space="preserve">z ?*x_x001d_µj÷îñ1¬no¹ðBC_x001d_4åõ_x0003_Ÿp{=à_x001e_ÊÑ_x0012_:_´Û9&lt;Üæ2_x0015_q_x0019_Vñ¡ÂÖ¾O7_x0008_€àz–Í•÷_x0005_’íYµqânþ/OÈ¡›ÆÖ´7Ÿ_x0002_fË¯-5Íoâ_x0007_Å¢</t>
  </si>
  <si>
    <t xml:space="preserve">(5Â1útM_¶_x001a_Û]ë_x000c_wÇ_x0007_!k’­¿—	ñ¼ï_x0010_JEyf(óÑõ_x000f__x0002_¿uGl÷ÛJç­¶}ïæ¹êyF®_x001f_‹v_x0017_õ­7Ò_x001e_Ø!¯5+tÙLcË_x001e_%ê!³_x0001_ó¸Ç]_x0019_Ü:ø	l_x0013_ô E_x0011_ˆWˆáKê¢g&lt;SOÿh*]o/\¡	ðëÏœìÔQ÷Š_x001a_ÆÛo8~À0"‡ü¦pÀ†Ëe£$YGe_x0008_L_x000e_Š_x001a__x0010_ŸÿNË˜O_x0003_M_x0007_°ëB_x0005_(x_x000f_MM‚t/_x0006_ú%ÀÛ‰sÐ</t>
  </si>
  <si>
    <t xml:space="preserve">_x000b_Â_x001f_u7	§ÊôÂ†w_x0008_"É5Ö·@{à’_x001f_U^C6_x000f_i_x0004_(_x0015_A_x001b_…&gt;n_x0017_ÞƒydtC_x001b_Š·*àœ_x0005__x0011_2ß›_x0003_Âû¼ªñH¼ 2‹|æ)Šòž¿_x0012_V$&lt;_x0007_¹l›Çœ	#f¶ãIô&amp;Þ_x000b_ÛÃ‘réÄ‹q_x0010_"è´àå0Óå_x001c_$Ÿ‡</t>
  </si>
  <si>
    <t xml:space="preserve">äjæ_x000f_°=Î®_x0007__x001a_(Ì_x0018_ð”t·ãE‰Hæ¯_x001a_K_x0013_„_x000e_X_x0013_8_˜Z¶¦_x0013_H3ˆ¹Ð</t>
  </si>
  <si>
    <t xml:space="preserve">è®_x0011_-OÙDW™OhZà@_x001b_©Çé³‘äHŠŠ—º_x001a_RŠµ _x0004_÷`~»Âäx¬›mî'|9{Èq^K=¨k¢=¤õ›ðö_x0005_á_x0011_Æ_x001a_6z_x0002_óÒ3C¤úëiÉ¢ÔQ_™KW_x000f_ÿ¾Ü*eÀÒxwd2Xþ¸¦½):Ê›ß&lt;üûBFáÃÏÇ°¬%È”°N=Üút‘ò;u|Y¼yJ¸î—dµõ]a¨ l_x0015_7HÅ_x000f_Ì‚‰_x000e_~_x0003_(º¯"ï</t>
  </si>
  <si>
    <t xml:space="preserve">4W½Tï\Þ_x001e_îìŸ_x0007_/¸ </t>
  </si>
  <si>
    <t xml:space="preserve">V</t>
  </si>
  <si>
    <t xml:space="preserve">\w‘8cD’òûÚ§Å’ô\òu¯G•4“¿_x0012_‹ëˆ_x0013_5=DQO†±_x001b__x0007_³µíÿS ÆÜ‡œé¦ªƒ¬ÉáøøÈ—éq×’%ºÏlm³ny"¼ôÔ_x0004_Æ—ª€93)–ÙU_x0010_C”2¼¤ÃÌêEPsôpð!„Òp_x0011_zt</t>
  </si>
  <si>
    <t xml:space="preserve">sÀÓ—öP@_x0005_†3#põøóÐF’£_x001e_Š_x001b_×ƒ_x0001__x0002__x001e_bÅÚ?ÞÏ÷êˆÓ_x001e_8½_x001b_ÏßM+shê.´_x001e_—Lš®·09Òªá_x0017_¸\_x0002_$_x001d_2I‹©ª]ä#_x000c_¶œëÔíŽÓX	¤„H\4].š_x001c_¨_x0006_gäó7Á7ÂZÅíCò6~7^ªi¨ÓÄS_x000b_Gú_x001d_‘_x001f_</t>
  </si>
  <si>
    <t xml:space="preserve">qºRL¿Wªê/pôøØþ!ã_x0003_&amp;O&amp;FöcF©rj•.ñù</t>
  </si>
  <si>
    <t xml:space="preserve">PŒ&lt;1H(mq±4_x0011_ñéx“Um.xò_x0010_ëIÙq_x0002__x0001_«_x0013_éÞ=SYf_x0017_L"W</t>
  </si>
  <si>
    <t xml:space="preserve">:_x0002_qîÎ{W_x0007_f=Ä_x0019_DÐZ_x0006_Jè¨Óu_x001c_6’âA_x001a_ìÚC	_x0016_¯Ò¿_x0007_œäƒ4:œR</t>
  </si>
  <si>
    <t xml:space="preserve">OI”Ç2Q{µZ_x0013_ê'z3c‰_x0019_-_x0001_'ó¬ïò_x000e__x0013_é†-?é6à</t>
  </si>
  <si>
    <t xml:space="preserve">_x0008_]­JZöð¬$¼_x0010_‡¤j”±!_x001a_ØØÌ_x001c_[1H!_x000e_|àéøŽG²N¿3ÉšzKÔ—±oíàúü_x0017_™Ž&amp;òa._x000e_W9øû_x0008_ã§ú·_x000e_MÉyê_x0017_*µ¦_x0008__x0008__x0004_$¼.y_x0018_Zý‰Õ¾_x0003_S“_x001e_ø¢^_x0017_B~Q_x001f_8æ!pð__x0005_-_x0002_®_x001a_šÂÁ·K÷¢ É_x0008_·r·5</t>
  </si>
  <si>
    <t xml:space="preserve">&lt;_x0013_+¢_x0006_ªÞ©ê?D¥¢éõ‹!å•AÆŸßV.àbí_x0006_Í_x0011_µ-_x0004_×9Vî6Æ!‡°u_x0015_p'$µ­Ž_x0017_Q_x0010_ø‰‹¿¨_x0002__x0015_Ñw_x0011_fæ²5Ëü_ˆa_x001e__x0007_§\§ì`)_x001d_„ÔOöù5•ƒì5Ô¾s_x000f_™àª_x0005_yðY±Ã?f¥qùªzðÑÎxÏt$x¯9_x0008__x0019_dw9¦7Ý‚L¥çíäÃ½ó™‡(}ùö_x0015__x0006_TB!ëõvçú‡MóP”×„_x0019_¨ÔÉÆ{Äï_x0004_ˆ ‡q¯TÌsR±Çåù%@MU3</t>
  </si>
  <si>
    <t xml:space="preserve">•ÿ¥¾™äË“_x0018_/áÊR{_x000e_%×;%N :ÿ}g_x001c_ó™ä_x001b_Uˆ¡¥Z¯áõS_x0014_¿_x000f_§_x0017_/A€¥w|cÝŸÉ0þü­àÿ´1‰†”{¯¢È¡_x000f_2¤è8L_x0006_ÊÝ_x001a_*ÙTîÈñFÐîíÈV__x001d_å^|Ô_x0017_úÌRÃç_x0004_M¸ž!_x0011_úSDï›`p~¸ƒå_x001a__x0017_‹</t>
  </si>
  <si>
    <t xml:space="preserve">ÆÁx§_x0014_8›3ížcŽâ&amp;T®±k	ŽLº*_x0010_‹Ãa_x0014_ÕkÍ-ŒåÂG)è^E†!í”</t>
  </si>
  <si>
    <t xml:space="preserve">í¨ŠØy¢P{</t>
  </si>
  <si>
    <t xml:space="preserve">]ªáÈãsûÈQ8ÔŸ«Î_x000f_{Ô_x000e_ è ºÂÐ÷O½_x0002_¿Üîš_x0003_o[AÄ  IH«2=­4Ý_x0016_‡F”%Ž@nùFlU˜ÙÈ‡V×n¡Ìº†f•’?@IùvßÑî#Þˆå_x001b_àF_x0013_À7/”ôó‡_x001e__x0014_­m_x0006_æwUë9</t>
  </si>
  <si>
    <t xml:space="preserve">Ô­4¨Ûxk_x0002_Ÿ–œwr¾$R³_x001a_^Ù`¤o*µ!¶ÈÓœ]²g_x0001_ø_x0005_+¡</t>
  </si>
  <si>
    <t xml:space="preserve">Ñ•Ð</t>
  </si>
  <si>
    <t xml:space="preserve">i_x001a_ðÃ	u‰</t>
  </si>
  <si>
    <t xml:space="preserve">8_x0002__x0008_</t>
  </si>
  <si>
    <t xml:space="preserve">©a</t>
  </si>
  <si>
    <t xml:space="preserve">õ"hûf_x0017_ueÿ{‘‰ÏÆÑUÆ_x001c_ÞÉeÀ•á¤_x001b_’ÈZ¸</t>
  </si>
  <si>
    <t xml:space="preserve">$&lt;vâ	_x0004_xÉ_x001a_Owš`3YLtçŠ_x0014_š¾</t>
  </si>
  <si>
    <t xml:space="preserve">lD@ÀM#  _¾€_x001d_Vù¾È4ÐsåklS¬”	Öaíýá=iµ˜À# xáêº P]ýË³ªéAS¿œm#~_x000b_¯rú¸†ÿc_x0016_0aPz_x0008_ÿÁ_x0015__x0016_B«Ë¥F@´]j¬³S®‹j$³_x0011_7µZëíZk$dDà¥_x001e_Fÿ_x0003_¦8_x0004_ð~çCŸª‘Ý“’¥Bï¼ ZPôîð_x0001_nì9ç8ÒÒÈÓLH&amp;²</t>
  </si>
  <si>
    <t xml:space="preserve">UÏ-§ã_åâËU²((?*×_x000c_žXUD«ôÅÅ]Á¢žå</t>
  </si>
  <si>
    <t xml:space="preserve">që:_x0006_~‡ÑÊF	è—¾€Æþ"</t>
  </si>
  <si>
    <t xml:space="preserve">_x0012_“ÆXÕñ_x0007_%bYLù·¦5_x0014_úvG•Ç9bdnmA6›¯H"¬‘_x0019_T“®_ÔÁ†n»8ZäÖk£T\9¦_x0014_üü¨¸ò´ß_x0008_«_x0019_fgíÅtpkŽâ×îèÃ'nF</t>
  </si>
  <si>
    <t xml:space="preserve">½¿„˜ƒ¡#=öü[b</t>
  </si>
  <si>
    <t xml:space="preserve">uœ«ü:A»ëÈ{œÆšOx J_x0006__x001d_~y½{Õ_x001e_2_x000c_wú³_x0008_iê¨;®_x0008_åÜ_x0008__x001e_yŠâñ_x0004_rÝßc³Lô\å_x0010_³)§ã</t>
  </si>
  <si>
    <t xml:space="preserve">ž¸£€Ëß ·fU£ONÐas_x0015__x0010_yÒ¤ÿŒíqŽ¡g_x0012_#µ4¢&gt;·ÊqªÔ_x0007_Å¹Ãúhòùç_x001d_ÎQzçÛ÷Êº"ùÀ J8"_x0003_Eâ“£øäF_x000e_„pdÀÔ„dåâJÄ›C"ôÞPI„ý/}§°È‘”ëm:</t>
  </si>
  <si>
    <t xml:space="preserve">xöë{Þ“l˜!ª4_x000b_’] Ûê_x0011_ÖVyO@¶æGªJdT_x001f_ð¶èohz¿ü%ª_x0010_ô@-Û_x000b__x000b_ø›–</t>
  </si>
  <si>
    <t xml:space="preserve">N;l"\Jª	d”º)PúpiFšÊÜ¸òr€ŸN„Âæ®öS­yYÌL</t>
  </si>
  <si>
    <t xml:space="preserve">¾Øf«A$_x0016_8âŠ—„_x0015_«ýÑ»Öc_x0003_)ðßlk_x0018_#Wñ_x0010__x0015_Hªï(»Ç.)ã_x0010_0}_x0019_'_x0011__x001c_6yÇ^äÒ¯wŒæä_x000c_Ëðš”Í…QÐX;¶Bµþ5µã@m_x0006_¼ÞðvÈéŽmu=ñ‘</t>
  </si>
  <si>
    <t xml:space="preserve">5›µ_x001d_</t>
  </si>
  <si>
    <t xml:space="preserve"> »{_x000e_õ2pâÖi&amp;?Ww¥_x0004_¯_x0013_BWt#’û†¥ú(o_x001b_{°5_x0015_xºx_6®K­a8_x0013_¸ÕD–³«ÊK{*_x001c_ÔŒ-}_x0017_$Õ1=g0¤g	´zJR_x0012_Ö\ÈêU¥_x0019__x001e_ZÃË_x0017_åÂ_x0015_–_x0005_X¶Ì_DÏ}¶¶5/Ld_x0017_(_x0001_I»F1Kíd_x0013__x0011_º2KKät‘_x0012_z÷_x000c_ùi_x0010_¿Ø._x001c__x001c_#o9€KX–õs(góq_x0014_ˆþL_x0012_»³«•þÅ&amp;S¦_x000b_$Yc_x0004_ñ³×$‹›Vø_x000b_Ñª)Õ¬6êŸF`-"_x0006__x0016_gÒóŸü‡ÿ•.Ô$åSZ¹/-ÓN‰xûàÐ”µ}e˜¬BKøWêIq Ò_x000c_ÁÔuj_x000c_­§šj/ ^³_x0016__x001e_ÄÐ1(_x0018_õÃÎËlÒærQŒ_x001d__x0015_Xy_x001d_i«ýÐ¢sðÙ_x001e_-_x0016_Þ©ØÓôÆu_x0019_vU_x000b__x0001__x0004_º_x0006_c†Î_x0010_kÊÖ^Nî_x0018_"«8e</t>
  </si>
  <si>
    <t xml:space="preserve">¨â.\85Ã*=ÙÿÖ\B^_x0002_í´_x0016_‰è&gt;’“®ãþÀ‘ÈÌÔ²_x001a_ _x001a__x001e_•¬9|›xsKPÌ¦ˆ’øž_x0015_Å(¼Àµw‰|È¢_x001d_ŒåÔ«åÆ—</t>
  </si>
  <si>
    <t xml:space="preserve">ý_x0002_o%X_x001a_Q¯_x000f_O_x0007_Ž¦_x000e_q[[qó#ë_x0008_ÆºŠïÏ›_x0018_´‘‘s‡a@ÔIõOÚ'‘Ä¥÷_x0019_@r_x001b_ÿ@ ¼-¡ÈãÔ}XYÂ‰	</t>
  </si>
  <si>
    <t xml:space="preserve">_x0012_­üV_x0014_¥_x0001_†ó0ïã_x000f_p94…€µ¼jp_x0002_]ŠZ_x0007_‡õ4_b	–&amp;+èµ._x000b__x0001_/º]±ö•î¯Ñ¥[_x000b_2‡‘Š‹±_x001c__x000e_­K½E+©ü£5&gt;”À_x0005_Š3ÛÐ\?ªœíDì@t_x0002_</t>
  </si>
  <si>
    <t xml:space="preserve">_x001d_^_x0003__x000b_³í(c^&lt;_x0018_¸´µ6¼2¢=Aó</t>
  </si>
  <si>
    <t xml:space="preserve">­KÑ</t>
  </si>
  <si>
    <t xml:space="preserve">£_x0002_ŠÕ´ööÍR Eù”1Ñô‰?ÔËË_x0001_Aeº«#¿D‚‡‡ž&amp;OµyÁ_x001d__x000c_ÞÒ_x0012_ã%À(_x0017_Â–nÆ~åÇ}ßŒ_x001c_î5Ñ4½_x0014_6&amp;ÊÝEl¦¤"Äþ_x0016_Ž´C_x0005_Þ„¯Š_x001d_/Ã&lt;_x0008_©õ[MkQsÜf</t>
  </si>
  <si>
    <t xml:space="preserve">ÿ_x001f_EIeÓÖ”L*_x001d_ÞWM\_x0011_§šÐyàhL³$¾</t>
  </si>
  <si>
    <t xml:space="preserve">_x001d_¡PòT¸™§Q±_x000e_Ý‰}_x0011_o¹þ®À»_x0019_›Ñ_x0003_z Ü:_x0008_m¿_OŸ4ççà ixúT_x0016_„³o5Hºî©‘ŠÖlN*j2Î6éé°aL_x000c_tü@79ŒšzæãV[hc_x001d_§ck8_x001c_V sÕŸÄr!0_x000f_</t>
  </si>
  <si>
    <t xml:space="preserve">;3aÍé4Ç ž›qÁ_x0006_§®_x001e_®ž–'1_x0003__x000f_óÒ¿HïèÅê5O1¦îŒûjIé­7È¶_x0017__x001f_òÒÈY;º_x0013_ÍÛÚ_x001a_ÎS</t>
  </si>
  <si>
    <t xml:space="preserve">U–Â_x0016__x0018_®</t>
  </si>
  <si>
    <t xml:space="preserve">f”p1ÿY_x0004_‹ºXFµšÇæÀ_x0019_Ú_x0004_d™BÝ—…}ùeXö#ƒ)_x0001_„2Á~_x001a_Á</t>
  </si>
  <si>
    <t xml:space="preserve">jú_x001a__x0006_À¾”(ƒ« 0æ_x0008_ÚQ8wi×_x001f_{^sïà_x001e__x0008_M&amp;_x0004_vvdÖï@ˆé¾ë|ÐA‡_x0012_ŽJpý}—9Y_x000c_­_x001f__x0011_¤_x001e__x0006_ô{L´?By_x0014_8™Ö1\êó</t>
  </si>
  <si>
    <t xml:space="preserve">_x0007_‹¾_x001b__x0004__x0010_)Z_x0013_Ð_x001a_ðD_x0011_ƒx•_x0003_Â_x0003__x0012_&amp;e&lt;o÷?_x0001__x001e_]Šd„H!¿6_x001c_^UÎ¢T×yG›±’_x0015_cª…RŽŽ&gt;w‰m †_x0006_.¼ÀåÜd#Œ1É_x0017_ô_x0002__x0012_1=_x000b_b2yK:è/Ê˜_x001c_ä_x000c_ØDFlƒ-.X(Z*ÆF¸nŒ\_x0006_w¸¡âý_x000f_”c4_x0006_¶B@&gt;</t>
  </si>
  <si>
    <t xml:space="preserve">§¾5qM_x0019_ý°Mfx–ûäl_x000b_í_x0017_)_x001a_gÈÏQÿkf†©ã_x001a_^‹Èá]®ß¶WT†í¶E_x0010_³™„©Îå%š</t>
  </si>
  <si>
    <t xml:space="preserve">{†]›ÕyX_x0004_ógö– Á??_x0019_§_x0004_™öUCÆ_x001c_sô³#~Uyä_x001c__x0018_›°y_x0008_yôq³t9•3±úS›_x0011_Lõ’k_x001e_š¨_x0010_|ŸÛÝj|f_x000c_’Š&amp;—¤¦B_x0005_œ³oAç_x0016_õøD€ßÄ€Ò¢±¦So¾Ûu-l¾‡¡·Á³¹œ5W2jÞ¸æòAP&amp;ÑÂÃ_x000e_G)3æ_x0017_G˜h9…?ª.Ù²rÍp9J¯_x001e_üOaí¦¸#_x000b_¥ë_x0018_9ã_x0010_3‰_x0008_Õ6_x0018_^Ø5¬ÊllcÁ)…ìp1ÿR¡E°-L”Ý_x0014_äb</t>
  </si>
  <si>
    <t xml:space="preserve">('·u_x001f_µG¿¾_x0013_Ò</t>
  </si>
  <si>
    <t xml:space="preserve">¥íbnäÌÅid!'Ê·</t>
  </si>
  <si>
    <t xml:space="preserve">¯$_x0011__x000e_½~‘Ñ/÷ûêÑX˜ìMTåsÚañ…Js(…ú_x0002_Ü8Kn\-V¸€WæR|G_x0019_²°œJŠË³&lt;Šmåf_x000e_!»yeÄ!UŸ4—¯f!×¨XÇÂáA«¿tò_x000b_^öõ{TcÀÎ»ø3M°EH{®¼_x0013_QôoN’</t>
  </si>
  <si>
    <t xml:space="preserve">áÂ_x0002_Ïþ_x001e_€^nî¬œž¬g—³ó_x0003_w'ÃÍÌ1-/»þÑwùÇ±ä_x0006_œ€þƒ8¤÷í]_ƒ_x0003__x0001___x0011_¥‡¢)sZç3ì_x000f_</t>
  </si>
  <si>
    <t xml:space="preserve">7¡¸[_x0007_üÃÁ_x0003_ _x001e_é/‹&amp; _x000e__x0006_°4™_x000c_ŽciC¬+GIìîcM%FCâ«ÚZX6nWkâ­ç# %/Å†_x0001_:ú]_x000e_ä]6Í_x000b_=/~_x000c_›à·_x0012_ Ù~1_x0014_zgÚu?bn¸)#ësc_x001e_œÔN_x0012_6‹_x001c_Idq®ñIÜ#„É{Õƒ_x001f_RÌ+Î_x0008_â_x0011_TØK!˜œ¢xùP_x001e_K3BMÊ%raÉ0ÔÍø)^¢</t>
  </si>
  <si>
    <t xml:space="preserve">ïŒtŽ_x0011_&gt;</t>
  </si>
  <si>
    <t xml:space="preserve">«¬_x001b_@¾ÇÇêÝz"d«óˆÃ§67_x000c__x0011_³¢É™2²83_x0005__x001a_"L&lt;!/Ä_x0016_¸L[-_x0019_é_x0019_1ö‡‹_x0003_þ·S÷¹`_x0003_R~¼@%2I¾‘Öéånô¿¶Ý_x000c_+$N+Ýf1jôõÏbàÈº+©Äy#§!Ä"ÃÌb_x0011_™Yªº½›¬äa+_x0011_M¯rf³;lŒ‰i_x000c_1ìu"k(ì_x0017_ˆŠó~Ê</t>
  </si>
  <si>
    <t xml:space="preserve">ý×_x0015_ö¹¸¤D¸¯1„_™šú_x001e_œüÝ5 Vr\ysq&lt;£˜˜ñ</t>
  </si>
  <si>
    <t xml:space="preserve">¶0Q—–|]•L\Š–½ô‹~ÈCÁË_x000f_KcŠÆÐÖøkžˆ`ymQÎ‰`_x0005__x0017_Tl™~;Â7õÑ·’!T_x0007_4Q9Ú–+åo¶§*J¢¬‹*rÚÚâYdãÆg$_x001e_ïŽ9	n&amp;çð$S9´ÍÂm.ø_x0008_+‚?&lt;§Ñ</t>
  </si>
  <si>
    <t xml:space="preserve">ûGÛî#·_x0003_]5¾xÜ©	ìã%sŒÐƒŽ!Œ†.\z!œÖ‡ð_x0007_MœÏYŽ½	rÖ_x0016_ÁRgR_x000c__x0015_5_x0019_$µbÑ$_x0018_ºR«Â¤ÀM6Î)·_x0005_Åô¬~#~ ô3Ä6hÐû›jôý_x0010_òÜ„"_x0007_ß€0w¦ˆ_x001c_[é&gt;ŸçMŽÍvøWøÐq{_x0011_KbƒH7”ÿiêñÑƒÞ-RöÔÑª=ä?žÍfÌLßÍƒ?_x000e_#Ã_x001f_5{‡îeW% ïÝZiˆåé_x0019_ô	Yh_x0011_WUñ³ÑFz‡_x001d_Œ„z7žœ*Š["ÄÜêeô_x000c_ûƒí_x000b_È_x0003_½</t>
  </si>
  <si>
    <t xml:space="preserve">—v-W!€î_x0016_‹_x0006_S±–_x001d_D_x0010_ró"O±*ž-</t>
  </si>
  <si>
    <t xml:space="preserve">±^ZõÐck\ï‘­Qaz.“ÿÐ3•ÐuFr†d_x0014__x0013__x0002_…IN®âódyÜ²šßh_x0002_sO_x0018_ÛE.JOWÏðºL«rØ_x0001_ýµ'’j1¥_x0010_r_x0019_ÖªÛ_x0014_”Ú4†o¤_x0007_Z…Pÿp-ivà—X&lt;_x001e_J·_x0011__x0018__x0003_ÚDÈ!í#Ïþþÿ¹F2_x0014_xÞ;xÇ_x0004_ŸAå?ëëüÓÒ_x0012_ø&amp;Çªnº_x0008_iƒAþTn.{‚–FípîE óô_x0004_O×.m1Ù_x0013_x³¿YéQ\"ž†µ¹²ž{_x0011_fÎ¼</t>
  </si>
  <si>
    <t xml:space="preserve">kŽ_x0001__x0017__x000b__x0001_´1Í¬_x0010_Wè‰_x0015_kÕ—óë</t>
  </si>
  <si>
    <t xml:space="preserve">$ÿÂp™_x0011_°s *ØnºoÞ”_x001a_3</t>
  </si>
  <si>
    <t xml:space="preserve">Þ_x0015_Šžj‘–_x0019_%®ú_x001b_Ø6P_x0015_^±_x0013_–¿væ&amp;Ú†_x0012_òƒR_x000e_šfÄhÇÔÕ‘Å‚_x0008_wJ</t>
  </si>
  <si>
    <t xml:space="preserve">_x0005_§®Àÿ¢ ª¿Ê_x0011_}_x0019_`{ÊÎ4ìÍ¨¯_x001a_µ</t>
  </si>
  <si>
    <t xml:space="preserve">3ß‘ÓÚtì0Ü¹ÆN_x0001__x000f_ŸKwÁõ!KUñ.&gt;Á!_x001e_©5_x000c_K´Ô—&amp;ÇŽœ_x0004_S0â4·Yf“__x001e_e†Ubˆs9üêÚ•a¡.ãö_x001a_œ_x0005_M[óœÌØ@Ü¢bÓ¹3ÜŸ«M_x0014__x0001_ýö_x0007_¾-Äˆa½”v_x001c_æ¾ñ¿…¦L;_x001b_‹_x000c_šn-Þu„§äh¬dkOæž.Jõ_x0006_tï];À*¶fD–¿CÛH¡_x0007_Ù§«²0_x0019_š0~ Ò ÿ½^’×*n¹&amp;ëòZ¿ü&gt;MÿrÜB9ùÉB…‰ã±Jdñ_x000e__x0016_°¶¾þ€Œ÷íkC¯Ãä´˜$</t>
  </si>
  <si>
    <t xml:space="preserve">¸|Î¥{¬tR_x0016_0((}'1_x0004_á¶°_x0017_|d_x0008_œäÌ¬_x001e_÷¥$Öt××6”svRæéØ~_x0006_ þ_x0008_ýa7$–1…Pï"Y”Ú´½ÈW_x0018_</t>
  </si>
  <si>
    <t xml:space="preserve">x’pŽ-°]Áž/V_x0010_ðÀíÌzOœÚ7&amp;ë_x000f_³P_x000b_ìþÛe_x0015_\_x000f_Zý¾h­ï7{¨‡é° å_x0015_EüÈMóÉpjså_x0005__x000c_¦¾_x000b_L¾øSªž</t>
  </si>
  <si>
    <t xml:space="preserve">_x001c_ÈM</t>
  </si>
  <si>
    <t xml:space="preserve">Ÿ)'jœðïžl_x0003_ØìÈŸs-_x0002_þb¸£³Â`G_x0004_ßJÔmë{FH`êI_x0001_?*ºÚYŸ40-`Äô=è³è*®ê9ˆRŸæXwq÷ñ_x0012_Ÿz@U_x0002_@X¬{JÐN=ýÑl_x0001_aU_x0018_¼ *øÍ{ü¼NèF#¶_x0010_~Æ_x0018_ôíöß’­û:?¤&amp;Ôs_x0010_	óa¡Wˆb|û8ÈÓ†¹H#k¼ÖR.£û šx_x0004_ÝWøÚÍw_x0003_$Ö_…ØÅK3G«×‡”:ŽÀ_rKãO_x000c_¦Ûi‚ƒ±_x0017_2rÕS_x0017_ùO Ì¨C_x0008_ïèÏO”³_x0006_&lt;¾\[+8âßêB%»ø^übƒ^Eù/H…_x000b_LÓ¬kp&gt;qÓGðj¬ô_x0011_&amp;_x000c_ö½_x0008_FŠ7‡@ÚrÖ}ÈâÿúnC²|‚&lt;Ï_x0013_ë¥9_x000b_&lt;Û\</t>
  </si>
  <si>
    <t xml:space="preserve">ø8_x0019__x000f_Éþïx: m‡„„_x000c_þÑ_x0013_”?¢S/¿7áh€6úõ$À¶ßeÊF_x0012_¬_x001a_0_x000e_»Ï_x0012_@šrŸë+_x001c_ÝçßÀs¼Nèì'8¾_x001a_Ð_x001c_m[Ý°Ï¸_x0007_=f	SŒ_x0005_¶_x0001__x001d_·_x0007_}‹¨å°ñ_x0006_½7—²þWÈ_x0010_ÍÓ{Ùb_x0003_4.ž$ïî×÷¬šˆÀ4½Ùš_x0017_L'I)¯*†òì7WþrhöjÚ²¯é(Q)!AK_x000e_½íü+$…QÃnr§Fhþ_x0008__x001c_1*7_x0007_èâ×+_x000b_Š_x0018_ý~Ïew@‚!\u¾£hÆ¥‹á~&gt;I£_x000f_B›ó°ú¿ÆÅ„ä_x000c_Œ™_x0007_­cŽ'ÛÝO†¸½Í_x0019_WJU\J©+µÃÍŠÆ_x0018_‡a‰å_x001c_Q3¢ãÔ_x001c_ö_x0005_¸ qH£SNÚOÙ|_x0018_½/´N»±_x0014_Á?_x0008_@ô_x001f__x0004_ÒöÜŽGh_x000c_PÛƒ¤Ú©'1Å_x0001_÷¸ÿ_x001c_ÔñŽþEì_x001c_¼\ôòÏ*tà_x0002_Øƒt_x0015_¥&amp;_x0015_ÄmEÑ¢M–q~úÒR'váIBƒ&amp;ž}%¹éÛø–xŸºä_x0016_ÌãcGÿw¨wÛØßâ¤{Îè—4¼$×ŒÜ_x001f_é_x0019_R‚™U„Áµ6«_x0010__x001d_ÙçöÕÅ_x0016_‡¸Š/îv_x001b__x0007_ã._x0010_òíó¢Ú£•–Ê?[àNö¿½à&amp;•A‰oÈ¾bE5&gt;}ÿs©_x000c__x0016_7KYw|ïè_x0006_å•–Ÿa•Á_x0013_Ä7e[S{ïC_x0014__x001f_™&gt;zï</t>
  </si>
  <si>
    <t xml:space="preserve">Tß±yÅA@ˆê/£Ä°A¸‡æ_x000f_{À#_x0011_x_x0010_nÂ±aL-Ì2¨QØ_x000e_L=_x000f_ŠúÔ×¨z»‘í¾øõit¬¼×ÆL_ÚTÝ¹Þü|ü$_x0003_</t>
  </si>
  <si>
    <t xml:space="preserve">»8_x001d_?ï3&lt;BÂá¾LA_x0010_&amp;‹÷Ø¤3‹KÀØì?wøZøÜ0)wš˜ÏŒ _x0003_H~cÌ_x0017_êØ_x0003_ðh¸Kxà¡Ë÷$àYhU¨;Ø¤¹Å D'Ë1²×_x000c_M+_x0003_B_x0018_[.Û_x0011_ Ñpï~pð—D¾¹¨8/žàà‹´ÔÌèöBŠ$_x0001_ªêÞ_x001f_Z;:Z_x0002_´ô\ûê’Ã£§ _x001a_}õ¯!Š_x000c_‰by‚ŸOà=GÆ­ëÿ_x0013_ Éý9òI¼åAvÅÙÓÖñ–æàÌ” T×ÈH_x001d_ÇsÇ¨Û2›ÿ_x0011__x0015_Üðû_x000c_‚Úƒ›¼ÏË79m“Ú{; ±®?œµöB™_x001a_±ð_x0006_Û1"|‚_x0010_€VÁh_x000f_Áv3#%_x000b_ÑV“Ö"©í…×b%•û†¾N?Kÿ</t>
  </si>
  <si>
    <t xml:space="preserve">DÁiCá_x001b__x000b_5Iµ Ô"¨ujU_x001a_`óÇq_x0006_v2L&amp;|øÀ•}jGÜææç§¾½‡tù'ëJ†_x0002_ÐÎ;Š§a_x000c_üYáÌ4_x0004_'V‹Í‚d¾wPuïš_x0007_Ó_x001b__x0004_”h_x001a_i$&lt;×–j@T?ß_x0016_ÁD9«»ÔÚh©â´_x0011_a¥žŠ_x0007__x0002_ÃC¹ó#GÚ]ŸàâX Ìá½rH»¦b+òé_x001f_ðÈ}¾tì’ª_x0005__x000c_bEüÎ¢¨š\</t>
  </si>
  <si>
    <t xml:space="preserve">XòÃ»õ</t>
  </si>
  <si>
    <t xml:space="preserve">ÿì£ÀÆ€_Jº¥mÂf&amp;è¿:v3Î‡íÈò5!_x001d_;É"ñõ•ß'V_x0001_‚é_x0006_iÎîæohö_x0016_§â_x0011_g_x0006__È•Yü—§ÆyîÕ¡»C¼óÏƒÚóy”_x0008__x0005__x0019__x000f_–š3_x0011_'I4‚aÙ</t>
  </si>
  <si>
    <t xml:space="preserve">GIRÊSIƒ"ãYÊ¼_x0019__x0018_\…ð×ÿÄ_x0019_œ&lt;#»T_x0005_ñÖÌâ1Õ_.Åv°$ËÑÓF_x0010_ûTwý÷&lt;—¯Ó“OEÜ_x0018_¨[½a¦_x001a_M‹"y\×ÒÆÞ|b</t>
  </si>
  <si>
    <t xml:space="preserve">B³Š?~	—÷À_x0004_Wô:´9—_x0012_A_x0019_&amp;·{_x0013_åõZAXIÕ_x0012_×;I_x0005_Ø1^¶</t>
  </si>
  <si>
    <t xml:space="preserve">_x000b_ñ©8_x0007_§w¶™Ä_x0005_ËW£_x0018_W_x0019_#¼(–g!éDØÈ_x001e_–:$VõÏ4…o£+ñ‚_x0005_Šåå÷ãb$ÏvŠ7Uêº\L¦\"……êÐ‹¯=ûXgAÓ!jò-?·¯¦³J_x0013_n.#Â—0U€¿¼1oOQ_x001d_Û`Ø`A~_x0017_ìºãžY	(Pòé&lt;È8Ô</t>
  </si>
  <si>
    <t xml:space="preserve">ê«åÎ_x001e_ýE^xÞVÄ_x0016_þ’ì</t>
  </si>
  <si>
    <t xml:space="preserve">EÁ"R¼k7Ë`rsyÈm_x001e_k‹°?•¸¯ì</t>
  </si>
  <si>
    <t xml:space="preserve">SPõ$s¾q0Ž</t>
  </si>
  <si>
    <t xml:space="preserve">2_x001c_Ä°°Žû•=–’§ÿªü-mS€@cGÁ#_x0002_%A?¡ƒ$ÑƒÇ.¤¤01_x0008_K]CÛ± _x0012_`RÆ‘1‘_x0014_žDŽ&lt;'áw1Ñ__x0001_¾W_x0001_ ‰T_x001e_šÖ²÷1\{"HÕ_x0017_ø?Ï«ÀÝ™ñª:Þ¶m$_x001c_¸Ö_x0007_Êd|fé/ð+™ww_x000e_P_x0016_X_x001e_À7˜ÑêA³_x001b_ùÀ–˜…„_x0007_²-»`©Î8 ÒÐI‡&lt;™ùTJ_x0005__x0001_|&gt;é™_x0015_Ô» _x000b_Ê_N3_x0019_s2GJ4­_x0017_+	b`É®_Ùf_x001b_\_x0001_±N;®ùçƒ³:ôÉä‰½Sú1š_x000f_ÜÛ&gt;ƒ_x0010_Öó6÷àÑ¨©§ºÿ_x0010_1J2¾_x0019_._x0010_…$M_x000b_¢ç_x0008_Ø9A=&gt;_x001e_°wÏ‚_x001f_Iç™v¶'jìÞq;5Â;5`åP¨ îNLñ-_x001d_p¦›AjEÀ˜+=ˆQŽéiz¤Y]‚;¨ÔÉñd&gt;•_x001c_\”ƒ\Ÿ•ñ3Š_x001e_zu_x0002_ŒÓ¾_5_x000e_!“°€µA ýa#_x0010_ñž¬æo•—j¦ü56!Ë€_x0014_+ðõÏ{€BÐ_x0019__x001a__x0002_þ³­ZG"Ìêí.G?"ÒOòkd}KäT¨‹</t>
  </si>
  <si>
    <t xml:space="preserve">çò_x001b_ÿ§î6Öð_x001c_1_x001a__x000f_3µ_x0017_µxÂ¾¿×Þ_x001b_}îq¼Ð)ÞM_x0015_÷Ø‘šu_x0015_Én¸|ì_x000f_ªst</t>
  </si>
  <si>
    <t xml:space="preserve">×_Š¿·å3sS b¾Ç_x0016_QÅŽÞ_x0012_ë[„v_x0004_ ðêÿ²|</t>
  </si>
  <si>
    <t xml:space="preserve">0HE‚·D</t>
  </si>
  <si>
    <t xml:space="preserve">jW+¨ôzY¹[á²Mb"–_x0001__x0002_›¶*Ô¡a”Á$§_x001b__x0010__x001f_ú_x0016_È“eq5Ñ‡ê&amp;áÕ*´Éö!+Ù·âÀäy´`ˆ3¬çsT_aƒž˜_x000c_Àåst~Î±¯]ilSÖ¤	sI_x0019_¡éz­w¥P#!Çæf_x0017_ÌºÙMÇÈ_x000c_OÔ—_x001d_}Ã_x000e_e_x0013_#§0Ý_x0006_ŸËÔÆ˜4</t>
  </si>
  <si>
    <t xml:space="preserve">_x0004_Dþ¨K;'O¼ãBx’îÕ81%ýa"B-c7¶6|™</t>
  </si>
  <si>
    <t xml:space="preserve">$ð»˜_x0014_íè_x0003_7JGØn ‹´Ðò÷WqÏ÷&amp;_x001a_Þ›¶&amp;]&lt;Â*å2+_x0018_Aóm?ÏÇ.}Û3:ˆ_x0001_¤ ..p8í³ß_x0001__x0015_x_x0010__x0012_"rñÈœeá¦:‹ÈÖª\!¶ýT¸:Õž_x000e__…dŸÐü¼pn_x0001_ª¦_x000b_!£_x0008_7¤CúÜ_x0002__x0008_«~·+N…{ï_x0018_‰¦Å_x000b_‰\Ü_x0011_A¿ìÝ‹_x001a_{âk–HŠøqSæâ×USOiÎX¹_3§!ºï_x001d_õÑw_x0014_K]´vïýnH£×îoìDú:/«&lt;PÅÎÒ_x000b_è¶´P_x0015_«_x0013_Û0MG]f_x000e_ÅÞ_x0004_8–bŠ§TÄ¯ÌY_x0011_¼æBŽžoõœ_x001f_¦_x0017__x001b_è"</t>
  </si>
  <si>
    <t xml:space="preserve">â_x0003_†U‹_x001d_Z_x0016_›_x001e_Éåñ~aæ¤]¨_x0004_Ø¨Zí†9p'T_x000b_;_x000f_+†Î§L±D_x001b_ñÌ'çék;‰æáý_x0012_Î¨µ5$gmA˜_x0017_à8¾ÄAã w¯ñrƒGTû­y1° míTâ®•4û_x000c_”¼_x0002_¾œŠ_x000b_õî?n&gt;ò€Zýê_x0003_(©Û/]£c)_x001a_HÄÝ_x0018_C_­_x0004_†_x0004_d</t>
  </si>
  <si>
    <t xml:space="preserve">¾_x0012_ÜÊ°[†$­Ò)¿</t>
  </si>
  <si>
    <t xml:space="preserve">&gt;Ç ®•rE;îQÞï_x0007_Å·¦GsŸõc7û‚‰¡œ_x0002_&amp;­žÙL›_x0007_·</t>
  </si>
  <si>
    <t xml:space="preserve">1VÄ”ÙûH5š$w”½Ê'¼¤3ÄisÚFdWù@Ÿ@¡b_x000b_Qcg©}è$</t>
  </si>
  <si>
    <t xml:space="preserve">e+ôÎÌzeô_x001b_úçQbÎÄB]ßUÁcÒ"HîÞž#¢_x0015_yûÓD_x0002_C®oÄº9‘ž©â^¨} EÐyë³_x0004_J®{;#*_x0017_‰_x0008_ÒH ×q_x001c_‰äâGV³&gt;ÿHƒË½Iz^×Gs_x001c_J6°Ä›1QÇ`_x0016_äwù9_x0011_s…T_x0008_0¯“Ã_x0014__x001d_ã _x000f_Ã6_x0004_‹84t_x001d_Nˆ_x001d_†ˆM³³Ëó^_x0010_I¼3£`|_x0019__x0006_þ·+oçÏA‹%_x000f_€1_x0001_ñ+_x0006_…_x0008_Í_x0015_ÍÒ&lt;e‡ngÚ7ô1»_x001f_/ãJå#`[ÌZœ÷ã spW1“Ø•ðÜ</t>
  </si>
  <si>
    <t xml:space="preserve">„</t>
  </si>
  <si>
    <t xml:space="preserve">_x000b_4`?Á7ÙzÑ;vü</t>
  </si>
  <si>
    <t xml:space="preserve">Ï_x0014__x001e_[Î;±±™_x000e_</t>
  </si>
  <si>
    <t xml:space="preserve">ýËŸüSÒWÔ~Þàâen·	²_x0001_cŽ_x0013_æ¼~&gt;ÔØ	_x0006_W0W&amp;´y’`‰©Îg_x000b_H‚_x0010_¨Ì^</t>
  </si>
  <si>
    <t xml:space="preserve">Ü’_x0010_Çx`_x000b_—</t>
  </si>
  <si>
    <t xml:space="preserve">ëP"ëfeŠô©¼R`[Ž¡ÿ_x001f_²Š_x0014_Âvû</t>
  </si>
  <si>
    <t xml:space="preserve">W	6¬*ü&amp;&gt;œ_x0014_á¦æ;Âˆ8YEb_x000e_g¿E	–X+_x0019_šp*¼j »Üù_x000c_â8_x0003_XZãU_&lt;–_x0016__x0007_ï_x0002_ôƒ†Pïç«ÓŠ•_x000e_ôz0ùi/Ú'NLi|_x0005_öÚò‘SDÇp_x0012_­/WœT|îí)T³¿_x001c_×[T*HôATNŠ^E¿þ_x0019__x0011_Ñ^²_x001f_ä‹ð|£œ€Ú`þ•Ã×ä_x0014_š_x0015_0lÇ'VÂâ nà+›öVéïÁ_x000f_.ÙìŒ‘c³›²×H¡Õ|©MþïWŸ´gù_x0012__x001e_ùPÿŸUùI'ù†H_x0012_§Õ;Ÿ°W9&lt;#¶(ô_x000c_ú_x001a_Ÿi:#	_x0019__x0012_ì&gt;	ò_x0002_‘!# _x0012_¸ÆÉV- Ê±zq‹QiŽM®_x0007_?:ƒGû*\±œ¾_x0016__x001c_Ú¤íAÊ_x0011_ÇÃ7_x0011_ýzsÄ!b•_x000b__x0001_†UÝDÜ!P€SBã_x0007_|_x000c_È…è’a_x0012_oeSßC_x0016_n¶{i1þíká®-D•±K4ÌÝr_x0015_rëâ{&gt;™Áûýw°/ð£y°¼Åüs/3Dó_x0015_Tý/-Íð';PÑ¤ëlø›MéÆ\ŽbþF4_x0004_E_x0019_ê;q e»D=YzšJ·lÀV‰ÿ!®ºT±ÍdøÀË­ú˜B”'•¶:ÔÔ&gt;§U ¨váÑYÍi@—4ò›àA_x0012_.Ãÿçÿ‹?SõŸŒ¨_x0007_Ö*®T Êý±2”8™r4cÿ¡_x0017_ö±è_x0018_èÉ_x0001_XR:$WA«×ŒkdáR_x000e_pB=‰_x0004_™¤Ö˜"Œ8à›_x0013_) an‚XC•/4ƒøS±Aþè›_x0011_‹Vñ0_x0019_Ò.9_x000f_Ú_x0004_&lt;U¦S_x0017__x001a_¢ÚûÞÒƒ­ª()	_x0002_tºÑä"_x0004_¦†-É_x000b_s£²È‚œô_x001b_=þØ6_x0005_D_x001f_&gt;5îc@‰7W¢lUÀ_x0017_øKé_x0005_ccû_x000b_8_qZþÞfa‚E_x001c_Õ2ãkâàlž‚qÉÎ4$V"Rni_x001a_f}~¡¶Ûð"{bâ_x001d_e\_x0019_v_x001e_{yGœ _x000b_©çÊ_x0017_ž×{sj~…ûŸ ¿3Á`ñeŠ‘™._x0014_‚âPÿˆ‡„¬Î_x001e__x0001_^…_x0019_¯¶ÌªRU±öILÑEDŸoÃž7@G%páªÂ2hMÌ+µ‰¹.CP{Iðq_x0010_õÿpOF¥_x0004_šq—1QñÚã{_x001c_ø»ƒ½¯°N»_x001c_ò_½_x0004_ØØ…°_x0008_ùã-‚TrÁ_x0004_	_x0018_Ø^_x0014_þñ€™_x0016_£ÝöeÖÎ5sê¥XS¨cxT™_x0005_œæUmÝsgÒ?E=_x0004_‘eµ_x0007_Ì†nƒÀ´_x0016_fS£Û “lkÑ	_x000b_8qèq²C36×(w_x0007_ªATk*H~OÕXG*!R¯\ÞÉ“½å@¤&gt;ÉL¾Z_x0011_!L9_x001f_´£9ä</t>
  </si>
  <si>
    <t xml:space="preserve">‡m]h-Øß__x0004_ôý*t’1Ò¤dù‹4'œöóìÄN_x001b_ÆróbïBŽxš†Ÿ¤_x001a_¸X­öÇë(!I_x0015_Ô¤Æ­ã¶</t>
  </si>
  <si>
    <t xml:space="preserve">ºìÁL‚ÿìnÊ|1"ŽcÉ§_x0008_ñ!iÓ_x001e__x001d__x001d_L=&lt;å0/ù|_x0006_äN‘›dÓ_x0011_;_x0012_¼àvÎ:lWÔ_x0007_ÄÔœá|Tñ+_x001b_8oA6-@²ŸÁ¢Ó¬_x0014_JÕ_x0007_—øËº•°ñ+Î£¬‚Š@ª'íÎü_x0005__x000f_jÐÔX¨i;_x0001_k_x0010_Øþ3R_x000c_4Ô7!¤–îO</t>
  </si>
  <si>
    <t xml:space="preserve">-’¢¨ÔÎ©7ÐwÙ_x0006_¹ï±‡¥›)â~-58uïAŽ_x000f_±gŽãÁ_x001e_€œ_x0017_A‰Çõ¢DúKÆ¶›Øü Ö_x0018_°"šÚu’</t>
  </si>
  <si>
    <t xml:space="preserve">_x0019__x0008_û½-1_x000c_mRëb‡M‡Šàžÿ_x0016_÷KUÆ_x000e_)¶šðë</t>
  </si>
  <si>
    <t xml:space="preserve">èû_x0003_i°±®-Â[¥ôPŽo[t&gt;aËw/‡í0)_x001e_lÞ_x0002_söê —`¦_x001b__x0006_l_x001f_)–&lt;T_x0016_Ý”¶o_x0010_Ãrr	Úf£à–£ŒÀºöúÅºž\ûÙ†&lt;éAyÉŽ;_x000b_ØÑ_x0007_‘ê[._x0006_H	ïîÇ‚ÒðÃ{'1mÃˆ	Áçí­ƒ[(þc_x0013_•_x001c_.mãQ¤ˆÉUäN: l±g)ƒÎK_x0002_ÛX~Æ_x0010_ò_x001f_ó_x001c_Ê¨_x0003_ÑduÆ_x0004_o_x0018_OŒèuâ–¶£/• ÝÐ—„K§³tVôã±pœ½bÁd#œ‡|3¥’mkH÷\ÉÛ2Eôú9}clŽ¾d</t>
  </si>
  <si>
    <t xml:space="preserve">œ'ï¼_x0018_¤_x0017__x001a_u|_x001c_®pÌÍ4e~ë_x001b_÷_x0002_cöÇà_îuìHpü6_x001e_ÐÜ_Èžu_x0004_®_x0004_; m…sÞÄ_x0005_©ÙÆ+ðT™¾æHnð¨¬ÃÍ%M {a_x0001_Úê™»_x0003_hÅ«l¾šK¨_x0004_ƒD÷_x0015_L­7N:(z‡xn¡_x0014_×x»©›©</t>
  </si>
  <si>
    <t xml:space="preserve">“Z_x000e_û|“jo_x000f_GO.tæjÂ{$Ð°</t>
  </si>
  <si>
    <t xml:space="preserve">m_x0015_B_x0014_ÂSusÏ_x0001__x001b_Äý€_x000b__x001b__x0001_{þêV¼t…¹l Î»JCoåXÃP#”o—ÜÈ™_ùÅÒâ£R:¨¬</t>
  </si>
  <si>
    <t xml:space="preserve">lº=×Hnæ¼ÒÄG4Û_x0013_uÚ_x0018_°m_S§†4K6|M–ø_x0012_¾¾\ÏúÍ1_x0014_•Ñ–cï´üukãÂ_x000c_#Ý%ÚÂ_x001d_ubmkÃ_x0002_¡_x000c_‚i…ZY&lt;®íªÖ_x000e_|Ëžîÿk0GrøìlåëüøD™ªoUK:_x0019_åv9ª3„jÛVGÊVuõHZ»_x0010_TÆ#\ÒÿoChÜ_x0018_t"ü68_x0001_}A—zû_x001a__x0002_ê¥±_x001a_¶en¨ –^1Šî`¼ýFýµ‘!å_x0018_£œ9üWeä–Ì*_x001f_²_x0012_Šè†×ÂÅq8óR­¢ú§_x0015_Mö_x0004__x0008_z/_x0004_æmIYð9®BŸúæã_x0015_</t>
  </si>
  <si>
    <t xml:space="preserve">"RºO¶Æ£_x0012_ÿ”+XÙlþóû\- ;§ó‰@K|EÃ×&lt;f’1é_x0007_QØ_x001e_Ü:p_x0010_‚ùßlt§#Ýav¢X_x001c_L‰ÖÒƒÐø„#d_x000b__x000c__x0006__x0014_úRÂÖâ®”é _x0006__x0015_p¾·gÑø_x001e_ú²wÖ£Qð$û_x0006_Å•5_x0011__x000e_SIq®40_x001b_Ëæ_x0017_ÆdÓÙZõì&gt;œÛ•½ð_x0010__x0011_èÖ‡›å</t>
  </si>
  <si>
    <t xml:space="preserve">ä(§_x0002_°#Ž­~½V*‰W£{ÀÍß |_x0007_êÄ_x0004_Wc¹$gZÅü•ù_x0015_|j–d™phŸšòÌeÖ‰ðÇŽzF6_x001e_çJÂÂ¯äý_x0005_&lt;F»_x0011_~¾Èµ»':”_x000e_fƒ›SÈ”»_x001b_V+I7³2úÞ_x0003_ÕhZß4_x0016_F ›|¢JÄ</t>
  </si>
  <si>
    <t xml:space="preserve">D0ÂU_x000f_ÇCµþ	7¢ñ</t>
  </si>
  <si>
    <t xml:space="preserve">ž² ØUÔ2õ5__x0011_Ñ2ïád$—•}eÙFì•Ã_x001e_ÇqòE#_x0011__x0003_0^ù{_x0019_ÀÄ–úW¹b‰'&lt;aEiŽÉÎ¹ˆáß©›_x0002__x001c__x0008__x001f_·GøÇ_x0008_½4#÷cå_x0004_ëÅ×O_x000f_hê:”Ô;G[*d¼?:ìü˜+Q_x0014_v{½(þ_x0003_T_x0011_ˆ÷õ}s$óä_x0005_V‚¤šH_x0004_(KÁ¬¸›_x0017_aG›BúAÃ¨¼É]Dý*ñIý’ýc£aÀa_x000f_~“_x0019_¼üñbÏ„_Ð?ô€û!ÜÕß_x000f_ ²°ü_x0005_ùB?–6"&amp;ä‡U&amp;_x0018__x000e_ï_Á$ì©_x001b_^ö²‚¿5ªŒ/âŽ</t>
  </si>
  <si>
    <t xml:space="preserve">pØ÷5Ñ¾û¯¡Ü«:÷Cm_x0015_nci$€×_x0006_š	JÍ_x001a_Yìj+þ_x001e_pã@_x000b__x0015_(ŒÊ_x000e__x0014_ä•Œ_x0016_Ýn‹Ï*™œd*›ê« É @Ã_x0002_ï•i_x0010_ãf¼È_x000e_Ä4_x000b_~p›_x0018_‘’Û‡fÌ_x0001__x0019_l7FÌ|!‰—è_x0002_/¾_x000e_Ù¨6/rT_x000c_—¢ûu(×?QÜ¸ËH_ïU›‡_x0013_3v½_x001d_</t>
  </si>
  <si>
    <t xml:space="preserve">{‹—¬W_x000e_ZÝ˜£eî		</t>
  </si>
  <si>
    <t xml:space="preserve">_x001b_¢Ív_x0016_|=_x0015_?îFá‡fÆWvþ</t>
  </si>
  <si>
    <t xml:space="preserve">NCÒ_x0011_µ»êIW55_x0017_\_x001c_áS{[¼e°‡äKÓo¼r_x0003_.ù´×j×€èú÷</t>
  </si>
  <si>
    <t xml:space="preserve">*ý]_x000e_“¡\ãŠn6Òü3B_x0012_*×ê€"ÜÈ7p÷_x000f_™&lt;2_x0004_’‚Ù!_x001f_*fí&lt;€^W”ÇLdœ¾›ºc5æó_x000e_žY_x0011_£ÖvOuåPi¯ø_x0007_kø_x0001_~á‚™)oº53øŽDø$cÎ‘Ý_¯bÎÚË®êSÄ/5_x0005_ž	 ú4mÙ.ÞúÌîõ(Í­¼úa</t>
  </si>
  <si>
    <t xml:space="preserve">Œâ. _x0017__x0004_‹ÉÆ×xˆxŒö¥ßà_x001c__x000c_ä³_x0005_áð¨ÊãÁÍŒ­!Ïœ­»x%^’8H«6</t>
  </si>
  <si>
    <t xml:space="preserve">ü_x0004_aÏ}™YÊèG|_x0007_œû&lt;²ÐaÅ Kë/9_x000f__x0004__x0007_×Òæ2:»M_x0018_ã2‰VàI*ýò¾_x0003_pª¾.</t>
  </si>
  <si>
    <t xml:space="preserve">Í_x001c__x001c_Luâ”Œ§ƒÂüugªämH_x000b_Ù_x001c_—._x001d_§€_x0003__x0013_:ŒÛuÊ÷E_x0004_Iíàp_x0002_ÄPÈB[½</t>
  </si>
  <si>
    <t xml:space="preserve">Ú†”`aHKà!nÜM9Œ´R_x0019_…§áI_x000c_¸Ø_ÀH_x0003_Ë&amp;{zI¤þ~Uš_x0001_v™ÐzSý¦ ŽõØ_x000f_ÙaíJ_x0016_	_x0013_Š#8âŠ7F_x0006_&gt;EN=4zÈ-Kò6­ö™_öc¤²y®_x0005_Ãv$E_x001a_®—_x0018_M_x001f_jÈ6ÔNès½äèÒ²+9\çØ~èŽ/^YþhNÑoÜÈ_x000f_Éx$ûo”µüÉóàyR</t>
  </si>
  <si>
    <t xml:space="preserve">© 1„_x001b_%rœpÇ‘_x0004_C;Ì=BŒ]Ëð„1RÒ¼_x001b__x0005__x0016__x001f_Ð÷</t>
  </si>
  <si>
    <t xml:space="preserve">m!&lt;ˆ|ÔýËêŽŒèq°Zƒž˜ÿ</t>
  </si>
  <si>
    <t xml:space="preserve">S_ÙÒ8¶ã_x0003_ô`_x001e_Ò{&amp;sò=Å‰1Û+œ¹óÆ1_x0008__x001c__x0019_Ëßú™;uË+_x0008_#ìô~_x0011_¬_x0007_ÌpÄ_x001d_;LÒ¤’¸9F§5Ù2ƒšªôÁÎ›\šëyäaˆXn_x0014_E´_x0001_þ®_x0006_&lt;¦‡M…Ün&gt;{îa¹î_x0002_î+Ã_x0008_kwÛ5€oÏ#5µ`Sý´k”n5$¼¿e—_x0001_¦TÜsMãrvW“Á”òŒhiËL¤Ã~’6§&gt;f³LÍÝÏjg%_x000b_Ÿ›eÙ7dèBt‘(_x0013_Ø}KQµƒƒô_x0018_$õ…_x0013_Ú’%Ö</t>
  </si>
  <si>
    <t xml:space="preserve">}WíI._x0019_ÉÔx|ªùèC/y‹ÎvSb	xv_x000c_Ø_x001c_yÖç¨A_x001e_Aé</t>
  </si>
  <si>
    <t xml:space="preserve">s}_x000b_¤|_x001c_ÿ¶Ÿ</t>
  </si>
  <si>
    <t xml:space="preserve">0_x001a_k&amp;_x000b_‡ öV‘fÝ_x0005_ç{¸2²_x000c_@Ówù¸l¼sž­ÝgNþKG_x0008_«R¿7cqŽéöêŒŒY_x0002__x001b_0ü¨©qŸŒÖ1ž©ºÕ~âRw_x0003_Ú_x0017_Æ_x0012_³+/¹b_x0001_µ&lt;)å6ã;GÔ¼?ç«ºúü¦S¦´LKC„&gt;òÆ¸‘½5_x0006_ÊØ_x0006_×g_x000f__x001a__x0005_û­Ìp æXÍîäí9id¨2_x0011_»!­B-Šñ’×_x0014__x0008_cJlÊk6y"á”TŒ„¢·ã"&gt;‘EJ×yˆQç®¶7!±_x001f_]_x0018_ÎÁwAu4_x0019_rBÃÊ_x000f_ÝiT à ÈF#:7 ßõŸ_x0003__x001b_æ	‡µ_x0017_Ðù§ûúõ@©s_x0014_ÆXI—†ƒueˆá58÷…_x0013_Îh‹í‡r^ŸQ…}ªfö_x001f_„Ó´Ü'»¾_x0018_–~Ñ:5õøµÜdz•AÚPÝöÌ¦\_x0010_‘£Ñqx_x0008_þúu°‹ÈKR6FýãèW_x0007_¾yÁ_x0002_»*yc¤Áææ?·!e¸ìcÉàè2sú©</t>
  </si>
  <si>
    <t xml:space="preserve">öë£ç\ÀÏ©ô_x0005_#öç&lt;ƒH_x000c_Wá~\–$FmÎòÍMÄu–T]ß\»™´½énÄ Oc_x0011_œqã]åyÏ_x0018_\´Ö¯üô1:|åÉ=ÚPù¸O_x0014_ßM9_x0008_´3ö(&lt;¥_x001f_K#Ékæ_x0018_Ô{?Êÿ°çÇÝ5Ü/àÓÔ®½ò&lt;QŠFß&amp;sY’7§ö%&amp;oñ•Úü£_x0004_x</t>
  </si>
  <si>
    <t xml:space="preserve">É…©õãË\_x001d_ÚÕðƒv3¹ÉTåd¼6_x001c_{Y‘iZb8_x001a__x0012_%‚û¨ôá›.rsY_ñ.%QÚØ…|¥¢™ÍOR÷\7h*6°YË_x0003_ò:«¼é^UÌ^¬ŽŠXÌÛ‡‘¬õ_x0001_Â]”±îÖ‡èhcå.¦s.ñ æÜ</t>
  </si>
  <si>
    <t xml:space="preserve">çÌM_x001e_J|-àS</t>
  </si>
  <si>
    <t xml:space="preserve">éå×w_x0005_L¯¢"O6h‚£_x0004_C‘?€ã_x0003__x0010_wŽµÌ=r[è_x0002_Ìô”ÍQfw§ m_x0011_@Xc¡ñÄÀã}80H25•qÖ@V_x001a_õ1¿(JœuZ_x0010_ Ö’Ú1¶®r2Ô'¶I¶¹·×‘¶‡Rù„Âô_x000c_£:kjq-Â›¯Þ gJ°×÷–§‰½ÐÕ©Â×Ì¾¬h_x0003_2_x001c__x0018_~œ_x0014_„ê°N¤	6{hg}‰a)z¤cý¤	öõ‡–e*4-·}G_x0001_­&lt;¹9"Û`_x0014_S¸M_x0011_·vý¤Ú4+ãljÛ1kaÂ»¶_x0003__x0005__x000c_._x0005_ Š³QkßG‰âÕ_x0018__¶wÒøh_x001f_¸e®§_x0014_ü¦_x001b_•kFw[ †§‰»¾?àH‹vŽ_x0012_¶üêò|‡ˆ2£©§o_x0004__x0014_íNnsÙ_x0011_»¯ñ_x0013__x001e_(jŠ_x000e_"ŸR­-çƒ4­"_x001c_&amp;Çµ8™_x0014_`¿_€îré_x001d_5U:ª_x001d_~‰~_x001a_xN&lt;ä_x001b_</t>
  </si>
  <si>
    <t xml:space="preserve">‰zHÁÿîÒEC_x0018_</t>
  </si>
  <si>
    <t xml:space="preserve">ºÊ$D_x0007_ÉºõåLI”|F	—ã&lt;2!íÒ_x0019_mØµ_x001f_ÚÁz¿ª_x0011_@ü±–€_x0016_RžÜ…œÀÔÏ—’Ëê—J8påZšMÏp]_x0002_NÆzSiÌ°(]¹#_x0013__x0003_tÆ`N÷_x0008__x0007_'¶‰cç?CE‡_x000c__x0003_Ïu4-_x001e_æAý_x001c_W_x0016_Ûa^+ÈOÛÂÖâ}D\Ü~íè)_x0004_a½3N©»_x001c__x001c_¿Çfý_x001b_`ý_x0013_S’ìòWž!_x0014_måžì_x001d_Ì-=€+ÈúkiÂS_x000c_Ì›_x000f_ýøÈs_x0014__x0015_gÒ"†šY	´º˜@ÞÐŠÊŸØgåÊâ^	s¿_x0019_¯®Ò£Õ_x000b_%_x0016_N×žd_x0019_Îÿ×Ü¿’_x0010_)‹©Î_x0004_ÈÓ_x0005_FŠoÒ¾ó2ü5&amp;sZÖ8H€v?É_x0018_êQv¦a-¼_x0018_ñNú_x0004_F¯ÓƒXM"I/°.Û_x001c_§ËÈUÉGŒiÌž¦Ç…Ûór]õ˜UÏ$­ƒ_x0018_N™J_x001a_™ÅÁša§Ní_x0015_¿0R.uþýÈ=zŠ³„zk€A_x001d_RY”87¢sŽGh_x0018_‘j‹úÿÛP_x001f__x001c_’Ÿßê”ÌÀ¤_x0006__x001a__x001a_ò_x001d_DËs‹ÂN¤Û_x0004_}V¼</t>
  </si>
  <si>
    <t xml:space="preserve">˜ƒp_x0007_«kY:_x0015_n¢Þ_x0010_</t>
  </si>
  <si>
    <t xml:space="preserve">_x000b_ø]†MÞ¹k$_x0014_š[­…çf=ÝúV±ãGé¯ª_x0008_™_x000e_àGúA_x0004_H6ã­</t>
  </si>
  <si>
    <t xml:space="preserve">_x001a_O¶—ÿÇ‹7ÕX³è¨cEq_x0015_~£8Ó÷*‰Òlrx“ü_x000f_Äzië®_x001a_Ž³+_x0014_þ¯F62oöð$_x0001_§_x0002_Èxü;ßVçW ù0ºù„¦ø®ÞŸ}Ÿk„aÜN·_x000f_</t>
  </si>
  <si>
    <t xml:space="preserve">dMš_x001a_–ª_x001d_Pö^­jî¦ÃS_x000e_F£+QW§_x001c_&gt;½üI__x0013_Ù²ÑÚ±…âÈ™ÏŸ…aûM6ô¬8†";W²r_x000e_{â_x0007_)@Sâž_x0013_¯è¦‹»_x0013_›•õÑP#ZÛ_x0012_ž¬ª.ÿÓ“1q_x0007_â§áãS§ï­‘BÏõ£nŽƒ_x001c_ù_x001d_õ± ºPc®\laÉ:ûÑ×ƒå3@àˆK_x0007_D_x0018_ZòŸ‰ìÖGrÜ_x001c_i$ï7%S_x000e_âÔÖ3Büý_x000b_¨#ÍÞ¤…é=×_x0010_øSJhµw_x0013_â·_x0007_¸ë´_x0017_Ý’«A˜—ØÃ!*_x000f_®‹hdÉG'¦±X^W·œ3IžK¾‘&gt;„‹K\”R&amp;_x0004_Ùˆ?_x0006_ã\jÉ_x001f_°¸Nœ¸¹Ó€nÒõèãXÚ5æ	8_x0016__x000b_œ&lt;{HžâuMvñõø¸™º_x0011__x0015_¥«_x0010_xÝý&lt;®RºUa_x001f_§IÓPøïšC¼~|_x001c_É)cm_x0011_j{ˆ×4ûüØ)è¬øøï‚&lt;2†Ãc_x001f_Þ¢_x0006_¼‘^üÔ(Š_x0007__x0004_H!</t>
  </si>
  <si>
    <t xml:space="preserve">Ÿ6U°_x0001_ŸŸ_x0001_ñÏ_x0002_Êx¡'%£\YBS¤Ó›2ÑžßÏô†×_x0010_R©f NÝ®S°;06XªÔV•‹Âwž&lt;©:ì½s+=w°*)¹Pb¯¯°°hUèäöDœ=toÛŽð‰»fWªÞS_x0018_lÿÂ§Ø_x001a_ÆƒÁã"_x0014_ÖôPÿ1_x0010_U“ñ¶KX1í_x001a_äAÞ¥¸ƒ¼kí_x001e_cRœA_x0006_Š°¯„cCoª¸ÙÎKqŸúêÌ_x0007_‡á3Y_x0001_”Å\‰l~5ÑÖíMß&amp;¸äÏt¡éAQÈ_x000c_‰HÿY¥&gt;–|_x000b_¶aÅnD¢_x001d_ÇÂGn¨_x0013_ÿ_x0006_×Ü«£_x0005__x0013_óÁ=Þ:_x000e_^ääU_x0003__x001b_±_x0013_ž…ÿ-B_x0004_—v•[ÿoàE’9c:72_x0017__x0016_Óbp§ž€“WÇ]_x0012_kìÉd¯é³_x0016_þG:Ä;_õSB1_x0015_¾HÆîÔuãøX”‹)ÿ_x0002_.;i_x0019__x0012__x001f_µ}</t>
  </si>
  <si>
    <t xml:space="preserve">_x0017_2âJÏ.ÒG_à_x0004_É_x000f_$"¯ª_x0005_QÈ_x000e_Ò[ƒR_x001d_@hãVm/ŠhûU_x0001_)"¼I_x0010__x000b_ÿ„K(Û—'Î ï/4i§98iæÌ~–Dð«&lt;wÂ¥®ˆ÷s$H+J_x0005_o:xZ_x0010__x0003_]ŠJ„_W$_x0008__x000f_[t;:?Á]QÖ—»Ùì@òV¿É_uèäb‡=0TŠñÐú†UA_x001f_YävT°¿vp'r9/‹”ò!±¬ŠÞWºsàA×_x001d__x0007_”N@_x0015_†Y3OsŽ¯:¸ß‹S•ôŽŽ_x000b_|Ùx7_x0003_}×kèû³ŽIçRÖÑÉ_x0001_3¢­G_x0018_4¼Â_x0013_Iýý6_x000b_]LqTO`X·¢í”ù°$AÐW·C×a—CÓÄ3@Síõ_x001d_€*Œ§)†;›Oz4·½­Ž¹_x0004_=¤p«Û[LóI_x001d_Fñ¼-.iWkùøsŠÛ;;ÀÔ${‰ŸšÍ_x0013_$ÉÛÑ&lt;t}|°¬ƒá_x0006_´¡½Þ&lt;4ß°©\4ù£_x0018_%¬Œd&gt;OÇ›_x0011_›ˆ÷%ò&lt;_x0018_±^àÌ_x0004__x001e_D‹ÐuÍ</t>
  </si>
  <si>
    <t xml:space="preserve">úÐ!±¼Ñæ_x0010_"!Ž•‚†½s_x000e_¨</t>
  </si>
  <si>
    <t xml:space="preserve">_x0007__x0016_kð_x0015__x0011__x0005_­4&amp;G\L4™ãd$ŒÐz»Z~›’ß_x000c__x0017_èw_x0007_¨ÿ)€•ºQE»¼B</t>
  </si>
  <si>
    <t xml:space="preserve">ì'ÜöÁñ_x0019_‚Û)sÌ»&lt;çŒg‡ønÊ÷à_x000f_ß“Šq_x0003_…{ÜìÒÂ˜i_x0007_gO]„1ÇtelT¬ØËé_x000e_Öá_x0003_ß¦%_x0007_ƒC¼WpÙ\¼žirû.“¦n•é_x0008_/LZ*;¥`àµ_x0010_BïVñ¬=ÍG3â_x000b_°&gt;K_x001a_iÓ_x000c_¤ èî_x0003_|_x0001_ÚeÆ_x0019_É„j	ðÈ_x001c_y‘üÿ_x0001_(Ô_x0011_s_x001a_]Å5‚€ëjðòWÂÔÎ.³_x0007__x0010_V±”9Wk _x0012__x001d_ì_x0011_ˆÆ1•¬‚0î7GU_x000e_ä×</t>
  </si>
  <si>
    <t xml:space="preserve">g;Î†lo‡¼ÏŒ&amp;</t>
  </si>
  <si>
    <t xml:space="preserve">JŽJQŠØ J»—[»¨_x0019_7è£à_x0016_Ú\ª¾AÄŠ¬AxaG*õÇ•¢Ó_x0017_j_x0006_*ü#_x0002_!sÔ_x001f_ã_x0016_7çžs</t>
  </si>
  <si>
    <t xml:space="preserve"> M«5S¸ýEÝe_x000e_1R·…)</t>
  </si>
  <si>
    <t xml:space="preserve">×-dÑÚZ&gt;‘TD_x0006_Ós`%c~l­</t>
  </si>
  <si>
    <t xml:space="preserve">Œª£_x0007_ŒFD_;‘th=Ú&lt;.¾7ËÝ4ÒÄfõXhžz¡u&lt;Rlv—Íø#Tv±	±IßNæA%ùãBŽ_x0015_Õ…š_x0001_Œq3?nqìVíÜõ0ÖÄÖmƒ±TÑBµH\¿MNˆ_x0018__x0019_Ð®£{ˆþ¯Ê¾§…T_x001d_^]v‰©†›_x001b__x0018_Ï·]›jóî‘._x000b_4²ÍÇ_x001c_˜õ-Ú_x0016_Ay$_x001b_"Ñ&lt;_x0002_µDõ_x000c__x0018_Ðf`(ªÖ¥÷¼	ß_x0018__x001f_ÚFgÖ—_x0002_“ü_x001b_ß?àmàP_x0012_Õ_x0005_‡tÏª_x0001_ü¸r×ƒ_x0005_SB÷\Å5¹­pSÕWO_x0003_ìE_x0017_â[‘W@@_x0001_JÊ•NµØ«À¬	6üÌ³è§ÔjÁµóFWÉ‰ËoÆ7'6¦ÒMüN_x0010_8¾éÙ+±_x0010_áñµÆ‰Ÿ:ì;)×²Ìí[</t>
  </si>
  <si>
    <t xml:space="preserve">DváÒ"í|ÛA_x0010__x0014_Ló™®S£+‰Pt®ˆöq£?}È	ÿùí</t>
  </si>
  <si>
    <t xml:space="preserve">•ic˜ªÝ2›µ5oA VØ˜_x0017_^à—ÎzÝ$|ã¶_x000c_y&amp;ô»ßTûÅ}X•h•_x0006_þºþ/ ÌÔTax±[‹OejƒFùo‹{O‘óó_x0015_I_x0013__x0007_&lt;+Ð_x0016_^}</t>
  </si>
  <si>
    <t xml:space="preserve">*_x000e_S_x0012_ü2?/qøñ”ÄÈ÷˜Æ£‘’</t>
  </si>
  <si>
    <t xml:space="preserve">M;*6õ_x001f_(Oih†ÓñÒ _x0015_ÌâØ_x001b__x0016__x0010_a`e5N‘Â_x0016_¡úC±?mÞˆ_x0016_H</t>
  </si>
  <si>
    <t xml:space="preserve">(±_x001a_²^òW‚H_x001c_&gt;Ü4sVD07ûo£Åâ¥Àä*PAÄÎ</t>
  </si>
  <si>
    <t xml:space="preserve">j½ó‚yÉ³/)C Á|¯Ô­õV_x001a_±Nï_x001d__x000f_ªE</t>
  </si>
  <si>
    <t xml:space="preserve">Kl–áeŒ¢§|ßÖü±ì0Áè®fâAõ_x000b_à‹_x001f_V_x0004_ÎH'é­îÈ6ƒÔktœ(ú_x0018_Åàç!_x001f_ÈµYzŸd_x0012_wçê„_x0018_</t>
  </si>
  <si>
    <t xml:space="preserve">ŸœÌ—¨ðr14µèkMx×…³}_x001a_}_x001c_×³yxs#J ãE•!_x0019_¾</t>
  </si>
  <si>
    <t xml:space="preserve">Rd:Æ‚</t>
  </si>
  <si>
    <t xml:space="preserve">²N‡…e’_x0012_v©·çQ¤-æqÿ-Þy°AyMÖÀ!ˆ—_x000b_Ñ7M‹0ó_x0019_U_x0011_tÚo_x0006_É‘¤Å_x0007_¦Gtí_™ë_x001e_‡’uzªÛN¹8%Q½ØTÀ_x001f_—›ÞÈ8Åqma²_x0003_&gt;tÁ÷êI~Á_x0001__x0011_{‡m_x0011_•ÐežÍ©%½X4s¯«í¼RJ{iÄ_x0017_ËÐtÃ×v³\¹Æ-ƒz»ØáFˆ_x001b_â+ÖD¿+–ØŸ¢~åF_x001c_DëöÌ_x0018__x000e_0äý¿ò$_x0016_¤B¾}ÇA</t>
  </si>
  <si>
    <t xml:space="preserve">˜_x001b_?ýÿ´8_x0013__x0012_ØGÄ=Öl–ciÖN_x0003_Á¿Š_x000b_è}š%ç _x000e_Cˆ€¼ñé_x001a_8‚…</t>
  </si>
  <si>
    <t xml:space="preserve">ÕŒ#8±&lt;%_x0006_¸Í'‰w_x001e__x0003_WF#OËd³Ï®f‹Ê'JG¯€é'ú9_x0016_uŠN¶Ì¡â¾ãu*–nBA_x0004_…¿_x0018_¥_x000b__x000f__ ³`o¯\!U_x0017_³_x000b_¡à_x0017_¢§¼_x001c_</t>
  </si>
  <si>
    <t xml:space="preserve">ã­_x0013_J+×há©_x000c_¼ÎcËW¿_x0019_3‰óbœn¤¾Ôš</t>
  </si>
  <si>
    <t xml:space="preserve">ß 2«_x0016_}?MµÛÐ_x0005__x0014__x0005_`¸ÑC_x0001_&lt;ƒç×3"‰sz˜D_x0004_¹×hÛ_x001b_dˆŸ¤¬_x001d_8tO§m+›Õ»ìÂ2„rþ=¹úqq¢ÙŽ»</t>
  </si>
  <si>
    <t xml:space="preserve">Ù970.„ Ñ[ööŽE€þlmþ_x001d_n_x0008_ºppÎš9f/ÂYä­ó\®œ_x0002_w\ÌSñ´XÁ~</t>
  </si>
  <si>
    <t xml:space="preserve">Ÿ3cT|¼EsQ_x0019_ƒæö—_x0015_‰Ì_x0018__x0010_•_x0013__x0017_}_x0013_©w</t>
  </si>
  <si>
    <t xml:space="preserve">œ±"Q_x0017_+I0S-ÿa0\üÎè¢Œ_x001f_«i2*8cE‹x‰1_x001b__x0006_é²èËa~Jì_x000c_˜7‹uàf_x001c_iß¦¯M3Ú`9âÛž4™XKU3¾£¤_x0006_×ºÏ_x0015_|_x0018_÷G(œ„¥"^ª¯—G_x0007_îh_x001e_ªÐë_x0013_×ò°Ò3àGâAù¶§åo÷F+Ö”Ì.³7_x001f_N¥_x0006_¹`G¾ÿqg_9t_x0013__x0002__8"_õ%¡«_x0016_Èé&amp;®Á¯–®ÈB{À4±%'f´k&gt;h6C9C“_³_x001e_nº`qþÅêàäÜÞö‰½óË8lÑ¢ùc&lt;±L*çœ_x000f_ëYS¨ªP‹×b_x0016_–³Æ_x001a__x0007_î9_x0018_‘_x001f_gËHR´³£ÇŽ]Ã&amp;CƒN</t>
  </si>
  <si>
    <t xml:space="preserve">³€cúuä_x0018_w1ô_)% — _x0013_À_x0010__x0019_¯lH“_x0019_£¤w3MˆÐÑ_x0005__x0012_³+)Qz^&amp;ŒËü4[Z’Å¸ÉIñ)¦õ¡_x001b_y´˜_x0013_ñÏ·üh'ñÄ_x0014_¢_x000e_CWÜÍt×æU|à	­k_x0002_ë6Aé›`SÉ_x000f_\_x0006_š¤«¼“D_x0001__x001e_M½¤&amp;HÌÈ–?þÎÔ</t>
  </si>
  <si>
    <t xml:space="preserve">ì_x001d_qQc&gt;ÃŽÏ0TƒÜá›pƒ±—¯`4¦IÇ×%É_x000b__x0016__x0008_&lt;G*ÎVhÿêÂZ4Ýým_x000b_úIT</t>
  </si>
  <si>
    <t xml:space="preserve">¨´õ„cçxý&amp;³0z¶D žêƒ_x0010_Q_x0014_©Š_x0015_ä­Öož_x000f__x0006_q_x000c__Òwf_x001b_UrÊŽ*º…ªòsÿ/‚ñtkH¹'v˜+{k¦&lt;…èJ’_x0004_Z‡æ</t>
  </si>
  <si>
    <t xml:space="preserve">ÌE–¿&gt;÷õ¬™ïbõD;Ì7…‡ƒl‹€—±¸Ÿq!F4“î8_x0004_6BäÈâUû4 ¬Ägˆ</t>
  </si>
  <si>
    <t xml:space="preserve">r_x0004_wóp¾_x001e_}äuÇà´Jñþ</t>
  </si>
  <si>
    <t xml:space="preserve">2„mÈYo‰)Þl</t>
  </si>
  <si>
    <t xml:space="preserve">_x0013_Óë0ó8Ý†’_x0001_YÃjµV”÷aÜÕ Ì~â&gt;B=yé¯y_x0015__x0003_Ç*Ñß_x000b_µZOW2ª</t>
  </si>
  <si>
    <t xml:space="preserve">9Û_x0016_×ü[Jÿ_x000e_0Vn.ìð_SÊ0ù§•º_x001f_Ä¦ƒÕË³ÁÓ_x000f_p¹DP*Y–{jäB‡</t>
  </si>
  <si>
    <t xml:space="preserve">*Q¾ÓÞ:µR»ú_x0005_</t>
  </si>
  <si>
    <t xml:space="preserve">îþ_x0019_~$imÅZšOð3žº_x0011_š_·«_x001d_#´:Š‹&lt;&gt;ïÞÅâŒ@)¦¸:ßŽF_x000e_ò¿\S´ÒU$	áò›…Ì{À:Î¸J„%_x0018_ñ?ÿ&lt;^™pïÆ_x0014_³þM&gt;Ô_x0004_d 	-</t>
  </si>
  <si>
    <t xml:space="preserve">ñ_x001a_‘B¨_x0006_HM¼Oã6Ú·‹t_x000e_÷«‹õ</t>
  </si>
  <si>
    <t xml:space="preserve">{?¹zà€ÊŽ•å(é’;¶à}"1»:_x0002_§_x0016_¤£„ôtyÈrÒè‚^€¾ácW_x0014__x000c_ÝìÍ"NY_x0007_¤˜ˆ_x0007_’›]I¾Ò®ÝÍ_fa‘£ÉGÿ_x0004_óL_x000c_Ö\vƒ®ì_x0014_MåMuQ¿ü_x0012_pž	L‘Û4_x001c_f¼ €Î_x0007_k_x001f_ó‚LfË²\aK­ûÑUóëq(</t>
  </si>
  <si>
    <t xml:space="preserve">_}Ù»F¹JsJF¯q_x0004_ƒ_x0006_íÎMÓûªr_x0004_Tñ#/G#ÿ5ŒìÚ—OÕÿÏD_x0017_ð&gt;!&amp;¦¿Wï™_x0007__x000c_!Rµ@:³_x000f__x0003_:1«ßpp]Ë8 O</t>
  </si>
  <si>
    <t xml:space="preserve">ìhlÉ_x000f_ef)Ê¡¸£ij™‰&gt;ùÎäN¶_x0005_¥`?á÷³Ïw_x0006_Ã4a·Úçã!_x0014_ÀŠ_x0011_9Mç_x000f_¸TN6»²3Ñ»9_x0007_F°t£%ÖÙ_x0019_©t_x001d_æ_*{:)i#OÞv;7³</t>
  </si>
  <si>
    <t xml:space="preserve">ÇŽo`!nnŠ&gt;¹þCs®rn_x0014_‡2;Dƒ¦kÉåÖ_x0007_2Ž\_x0012_kËº÷</t>
  </si>
  <si>
    <t xml:space="preserve">(1Ö{‰gïèÛ-š½rùª­®	×%þE»¦¢'?os(\Õ†œ¾W(ñYë²öèŒŸ±ŸÆö@L1k¡&amp;°[_x0013_6Ú·ü9_x000b_ÂéËP	Ù¥ÓF_x0006_@Órá</t>
  </si>
  <si>
    <t xml:space="preserve">TT¿_OÎ²¼¾i(×?-yßˆ¿H_x000b_f¡°©_x001c_˜æE;ßãúÊÎl_x0012_#°š¶VÒ1µûLä¸ð_x0015_~Ä¹_x0007__x001e_‚[—W÷“J$¯Wx_x0006_’QÑm¤</t>
  </si>
  <si>
    <t xml:space="preserve">?&amp;_x0004_?tQ"_x001e__x0005_„ÛçaÿR&gt;jÚp¨Aó&amp;„.Ð^XÈü2_x0014_›Q£fô’_x001c_)ŒDh`&amp;ö¿a@_x0018_í}³f¸_x001c__x0002_”Nü_x000e_§ÿ_x0007_‹_x0014__x000e_®º¯cûÇM}«Jº_x0008_Â-e:_x0011_Æ _x0011_áu_x0019_*‡§Mâ@65E__x001a_keŽ4ÉîTJpQ\jÒD»Æ7ý°dÄç_x0019_Æ_x000f_Ó_x0001_$Ø¿¬äJ|_x0001_‘ÝßÃ:¶ÒËcøx¿dË¼@¢ôT_x001f__x0003_ë5é¹&gt;þò_x000c_«ÌdòèEwemÅ_x0018_ ªÉ§_x000b_=(_x001c_	G_x001a_í_x0003_ÄÊeySšñ†ð_x0004__x0014__x0002_{£_x001b_c®Aÿs{œ</t>
  </si>
  <si>
    <t xml:space="preserve">ÿ2À®u×(Q·_x0012__x001c__x0011_[˜g_x000c_ÊPqhÀ‡_x0007_9&amp; rü_x0011_dÿÝ_x001c__x0017_Í·»zØ)5g%bÍ ^Ÿý	‘€k´_x001d_«_“&gt;</t>
  </si>
  <si>
    <t xml:space="preserve">èökTÜ_x0003_`˜s2ŠQ¢_x0017_OjÙ_x0015_6ù&amp;Ï_x0001_Ñ_x0012_ª_x0007_[÷_x0004_-­²Ô_x0019_“eo ©âjH`™íWßž‹åŠ_x0008_wº"_{_x001e_Uˆ’›-=_x0002__x0001_øC§%_x000f_"5{LçÊö;]âÕýH›‘QÈ‡Ý?q7</t>
  </si>
  <si>
    <t xml:space="preserve">_x0016_=_x000b_6Ïû³š–é÷lÍ_x0006_þ6ÜØ¯Ã‚ÜsKæ3rÇ_x0003_Q(¤	_x0002_Å™ÁÅuº_x0014_</t>
  </si>
  <si>
    <t xml:space="preserve">†€GþÌMñÁ~_x001a_òBÞ_x0013_Í…¶ñ…ŽlÒ_x0011_]¡=jf¨™&lt; }´ÖY_x0003_‡€.#_x001d_â¥</t>
  </si>
  <si>
    <t xml:space="preserve">å&lt;WóæxxÎÁtCv«7÷[au_x000f_óÆ£MwÌœ³©‰&lt;Ù¶&amp;¯½sÜ&amp;¡_x0011_ïä_x0012_~Š…&amp;jfÑÄÞä“‰A{è‡Ôµš×S%Èòµ¥f½Ž$_x0019_´AÖ	ÅÂ¬€±_x000c_ôÌKƒŒf¹÷û³b´ïÕÚ´ÉY”_x000e_	èt®2Âo_x0001__x000c_!ß_x0005_VÐƒ¦_x0018_/¨øÅŽW26$*ÔhàÉ€µM&lt;Î!‘¢±f†ã‚Ð_x0013_h*_x001e__x0017_›'`Èù</t>
  </si>
  <si>
    <t xml:space="preserve">fBWqÔ¦™t€_x0014_N;_x0017__x0015_¨2•Ó…Õ‡_x000c_Û[Ö€_x001e_m°d_x0004_eW _x001c_ÿð1ù™_x0016_g_x000e_ˆS¨_x0007_4_x001c_Ü‰æéž	ð_x0018_&amp;</t>
  </si>
  <si>
    <t xml:space="preserve">p¯¶D•…2M“¶Ÿ‘0ýñ_x000f_çT_x0008_È6B`_x000b_</t>
  </si>
  <si>
    <t xml:space="preserve">_x0013_¦õ2ÉË¬Õr</t>
  </si>
  <si>
    <t xml:space="preserve">¯ÇºB)ÝÐay_x0017_”û˜_x001f_&gt;´Ã¹kßf</t>
  </si>
  <si>
    <t xml:space="preserve">#ý!ß’Å ]Ó.</t>
  </si>
  <si>
    <t xml:space="preserve">_x001d_'*ô_x001e_&amp;Ö©™—1V6YF5Ùœ_x001b_&lt;ä_x0011_0_x0019_­	Ë_x0004_]ËžÕÞ 3¼ù %ô</t>
  </si>
  <si>
    <t xml:space="preserve">;èXaÆÜSàY’ÿ€öBþhuÆw±.WÔôørª(ˆ‚m–u­L\óŽ/è¯vûòqiO-M]©-"_x0019_"™ŒÕ€f0Ê_x0017_8!Kt®4Ñ&lt;_x0019__x0010_æÜuôe_x0014_§‘Ä'F‹€É/ªIQø˜qœ_x0006_€×_x001b_´¸êˆ_x001e_e&gt;©]«uüÖ</t>
  </si>
  <si>
    <t xml:space="preserve">ÈW¥ºI&lt;É_x001e_7iNaž¾ËÛ|</t>
  </si>
  <si>
    <t xml:space="preserve">œÜÓhâÉDÙ[º_x0003_Ài1D_x0002_Ø¨Â·PpÕÿº_x0015_ÀT¬C_x0019_å^/ìC]Î~g•ÝÅfƒÚYÊ•T@³_x0012_ê+_x000b_)æ·^|_x0011_’o_x000c__x001c__x0012_kÅðÑ¿úkå`(ºØx&gt;_x0008_d</t>
  </si>
  <si>
    <t xml:space="preserve">‘ÐpI$¿ÂI¾ÚñúBk/Ç‰zm§›_x001c_£@_x0007__x000f_ƒ?—{_x0014_èàP_x0005_¶QÿÈÒâ±*^“z¹UÆŒ&gt;g_x000e_ÃœÝRb6ÏÀ}_x001a__x0004_Ï€ðžÜ.·P__x0007_œ[i_x000e_w_ŒÙSÖãp•³ÍtQòIR(: m_x000c_•'~b_x0014_Î½/$_x0016_Šå/åƒç±…½XÂg_x001c_ÕÓ xGwd4£“–†MhmÖLÈ¨Ê"é¦ú€® º_x001b_‘_x001b_~	7%]¹É8æ›«Þôž‰Á€çzü</t>
  </si>
  <si>
    <t xml:space="preserve">­Kc†Ô"±öÞq¿_x001b_â¢5ˆžv%_x0019_Š»Ù+Q«êëÂpœH_x001b_’g‡l!O@­ã_x0010_ÑzÏdïK Öò©³úÇ_x0013_Q‰T˜˜mÚ“ </t>
  </si>
  <si>
    <t xml:space="preserve">W“†º=ÑH`_x0004_Ðvß‡Eâ‹P x†n4²bëæs¾›ë_x0015_Óhc}%ÞI¥G/Jí_x001e_¦’sB&lt;Òw_x001f_KÞ‡÷i-¼_x0010_</t>
  </si>
  <si>
    <t xml:space="preserve">AÈŠÀ‚vÍ_x001a_Öm¢®_x001e_:¦&lt;:t8”{GÚâšÞâ™Ö&amp;_x001d_9¦T¦÷_x0018_û©óNÍ18HMt3NÎr-qÌ-B_x001a_¥ð]'”emÈ±Ì™AŸÁ0F%[²ÌÖwW[_x0010_cè‹€Ux×yŒÖÙÕ</t>
  </si>
  <si>
    <t xml:space="preserve">ZYåÉ_x001b_¬@.CÑY|z…jJŽƒ|»¾ø¬ƒüÙÁñù ¦ã_x001e_</t>
  </si>
  <si>
    <t xml:space="preserve">“:Çúc€J_x001e_³§‘_x0006_4C_x0011__x0016_vßˆdÎC8²¹ý’ï6¦Ÿ&gt;Ã¢ìYmEYô[jÀ_x0008_Åž`I‘å7g ¤Zò_x000e__x0015_þ ´=”O%ÐÈ¾ë±‚Ô¢Ý_x0007_í±°_x0019_0Èð-:€yî'_x0012_›vØqº5­×À3"fú_x0003_T2Ö&amp;â6ýò&amp;6g§|`¥3Ö™IÜ_x0012_†fú²</t>
  </si>
  <si>
    <t xml:space="preserve">ãâ:‹!ÄƒZnØy™ÕÒ©_x0003_bÈElMæ&amp;Aj4b¸-&lt;_x0007_{¶š—l°d˜iÇ;‚õRd”{Š‰~ã\øì_x0005_];+Ô[œ‘5ovø6e_x0011_…¸e¯‰</t>
  </si>
  <si>
    <t xml:space="preserve">™FÇU*¡$!’Ka_x0014__x000e_+ñ¤Võ/@+Òí&amp;Ì/_x0015_hÔõ¬ã_x001c_1æMû_x001d__x001c_•DÉ³½)„½­©_x000f_š2–jYÐ&gt;ìÆÄÏÈ:Ô–ŽèwÔ˜n1_x0016_¯»’</t>
  </si>
  <si>
    <t xml:space="preserve">L_x001e_ @_x0006_d‘ö¯‡Šòr_x0006__x0006_]i²</t>
  </si>
  <si>
    <t xml:space="preserve">&gt;Îz®_x0013_Ã</t>
  </si>
  <si>
    <t xml:space="preserve">~ÑwK¾þ¯æfxdRÈ_x001d_ªåƒ%q1</t>
  </si>
  <si>
    <t xml:space="preserve">Ö×øº¸Äø·_x0018_‹£L…TÞDœ_x0011_Z‚MÚÉO’w¢_x0017_;„</t>
  </si>
  <si>
    <t xml:space="preserve">Xi$*àúðöfø_x0016_™öÜW</t>
  </si>
  <si>
    <t xml:space="preserve">Æ¦À_x001c__x001c_ ð_x000f_°ãqËÌ_x0007__x0012_Åú_x000f_œ2ŒW_x000c__x0001_ñ9Ìr)$_x0005_HŒË“_x0017_µ¢øŠkKKŸ_x0011_¿_x000f_ìÀëÃCJG{¶Ù‚déIAN©™Xìò°§ŠÍ‚r¼_x0019_==óˆ“’_x0014_8.òŽ¡M·û.q®-ßWî‚_x0002_ÔeM#F_x0008_´ñê‹_x0003_u_x001e_Ý”·!_x0015_œ&amp;@ï_x0016_íŸ©EŠ]]_x0001_A&gt;MÎ_x0007_Ó‚¨ùf¨ã?¦ä¸‹Ý_x0015_M_x0012__x0001_Jœû_x0018_êÎ_x001e_º!Ü’F–^qÉWîpT:®lHØÛðàHWL*ÕTð_x001f_ç;7¼uj)¥)ó‚_)ÁåÜµû¦‹oX_x0008_F_x0016_`½êüw­½.^BTÓÉ_x0010_¯§÷!Ž·Æ¡²õAÆ×</t>
  </si>
  <si>
    <t xml:space="preserve">±;]ôOU€ë’u#Î+Áñ_x0007_’X_x0005_j…«Nkþð&lt;…zý_x0019_ÍéS˜†æôžsZÍ_x001e_@õkj¡nçÆ_x0011__x000b_±¡&amp;ŽÝˆ-llP_x0014_„[j_x0019_€_x000c_3Î)/R Ó'¬_x0011_uÜ&gt;uìòÈ_x0004_|LKT]A»’ˆOC\_x000c_û+ºŸü“_x0004_˜¡©þ’vç¹#ÈšÄƒ‘ÉË¡öYeb£`hUéƒlÏhº</t>
  </si>
  <si>
    <t xml:space="preserve"> _x001c_I_x0006_Ý_x001a_&amp;Èq9ÑÇŽuBÔ¸È_x0012_ž×œÐcqòQ_x0010_&lt;çeÎ-’™‡O¿¤ÓGáPã_x000f_Bç_x0013_é£zzhÃ_x001f_bÜk%_x000e_ö¶û‹œÇ‘	º'Æo“gQlïØ*eïÛH!4@•y_x000e_õ¶_x001a_ùŒDÞ*`ðq›ç.WÞ{µ·òc/_x0015__x0017_!Ài†‡‡w7_x000e_ÿU„N¸_x0017_¹”ÝÌ‹™þ:÷˜A_x0016_pùa_x000e_ƒ€&amp;¤O*\£nµQ¨m	W &lt;øô_x0003_Ó¥B8zùWÀ@LÚ_x000f_é_x001e_Ðåë’`ÑþÒ_x0016_</t>
  </si>
  <si>
    <t xml:space="preserve">èÀ'_x0012_çÍQ¦¥u1¹vè\c†¸­:_x000c_vÏ_x0004_™¶th·å^ýù±Ý_x0004_••´½àD_x001e_ÞT_x0002_†ZšÁ9õþ&amp;_x0013__x0014_yüŸ_x000f_„ÿBÖ÷_x0006__x0018_á_x0006_dtÇz˜edkG?ý2j_x0016_(›Ê&amp;+_x0005_çMìVÌ_x001a_º_x0019_¥ÕçÇ_x0013__x0011_u.µY¬XA(À_x0016_Ðÿ9_x0013_=M_x001b_“_x0005_t</t>
  </si>
  <si>
    <t xml:space="preserve">ñ_x000c_É‘âh|¯Ë5Tàµ_x001e_ y»Õ32JH^…AÄ«ÅqÅg£_x0001_[°°ØÌËý_x001a_öîõ­áÙÕ%‘†¹_x001f_</t>
  </si>
  <si>
    <t xml:space="preserve">¶EÈ¦Å¸ñ^˜®_x000e_¢_x000b_ª†…6Íÿê”ó³(_x0010_NbO·¶·^$¸d{Fë—Ç»ôÔ#q4º±ë‚ŠêežwHÐ§8o‘;Hòð´$5{P’Á­Jˆ_x0013_†/6_x0019_þIÌ:</t>
  </si>
  <si>
    <t xml:space="preserve">vhù_x000e_Pm£)_x0010_^“˜Û©4ý±M_x000b_—–HCþLq|^ _x0007_d…´M_x001e_G#Æ</t>
  </si>
  <si>
    <t xml:space="preserve">;µ_x001f_-9.E£NÂë$r_x0011__x0014_Åéê‰"°º¯DFï_x001f_*Îâ_x000f_Ê’y_x0007_Ä\\õæàýõç_x0001_yºã#[»®õÓzë¨÷ã&lt;Î­C³|†Û__x0019_ÒF_x0012_â_x0017_ÓYZ¼vBÕÇÜ;Ï—„ó åJ9jpRê*Z Nôåh­_x0006_¢“…_x000c__x000b_iµe–¢TÞ·(5äØ¿i_x001c__x0018_t_x001c_Áwé_x0016_ŸAÌe2º_x001e_X„_x0001_¤—_{Úæi9NÅ•²¼îºñ/W79åSZpî|ÆìÍT_x0007_ßÚÓ]PrÕ[4a%!°ÚÌ|h€Àvuä4!RÊ_x001c_-_x001f_-€OD\xð¿drV8Ö¥‹Œ&amp;(PäVqmƒ&amp;:_x000f_¦Y	B%Ô_x0005_ä‡F%pÂ¼•ûìæ_x0002_czðzÔ“¬ˆ‰_x0007_™üÀ”&amp; cžš_x001e_æfÙ5_x001b_Å_x000f_´$úr¥´Ç)5ÀOT%é²*_x0005_Óäï_x0014_zkfÅ_x0001_	_x0018_~;ßóEœw_x0012_‘é?¥*'qde_x0002_(M.ábF|G´_x001f_­•Èºêqpòù_x0006_·_x0007_(&gt;U”ç[œŒ_x001d_ƒ:zO¥_x0010_WK_x0002_‰}ªñ¥e~·_x0004_kŠÿñ–gDtc‰D†¼—üc</t>
  </si>
  <si>
    <t xml:space="preserve">)ùêMæ7 ö_x0018_çGRgœŸ3]m$¡¼=fˆ&lt;ÂO¯_x001f_;ÖÒ"A</t>
  </si>
  <si>
    <t xml:space="preserve">2üë_x001d_Èá»Ú0oþÌÞÇMÆ"8V†_x001f_</t>
  </si>
  <si>
    <t xml:space="preserve">úš­'nŽ!úæŸå—R._x0002__x0017_Ir&gt;6¡¤B_x0018__x0017_²ž8Zð¿#d_x000e__x0012_¼b‹¤Ä¾</t>
  </si>
  <si>
    <t xml:space="preserve">:$Á´¸aO¢ìj”w=_x0016_</t>
  </si>
  <si>
    <t xml:space="preserve">¬_x0007_šRjÅ°ž_x0014_9„Jª~•_x000e__x0005_\æÊèöWs€oþ«›É	þ0 _x0014_ƒ#ÄÜÒù_x0016_ì)8¦H­7·ü0MgîX«D\_x0006_*î-_x001e__x0019_I&lt;;ý__x0011_4ü_Ÿb._x000c__‡î™‰_x0016_·Ð¸ _x0012_v/XBáI_x000b_¤Jå_x000f_«×_x0011_Ÿ_x0016_NjL$`çÖ*›oÆÉ_x0016_°@]•§ D¨¯ºyI~&amp;„_x0019_›Ý_x001d__x0014_²ñ5d–0D€Ü®…¢_x0017_Hoß¡ðt_x0001_¶ï­ifÚ_x001b_E_x0012_wä28_x0006_2®?„ÞŸq³c8O³ªd²¶TT²LkžMÑb)_x001c_RDŒ×C±8Ê</t>
  </si>
  <si>
    <t xml:space="preserve">·šý_x0018__x001a_'y6¶ø¯™³/‰í(M¿T…ÎDr…ò«^6²)í±þdm"w÷Ë[K}‹_dÏ·’iLtø$¼š/Æ_x0019_á@loWqŽïVîª¨s_x0019_Áé×µÝ5­'Æ</t>
  </si>
  <si>
    <t xml:space="preserve">'`˜ˆ»cÓ¯_x0014_	hk</t>
  </si>
  <si>
    <t xml:space="preserve">'eEÈp[$‚”›g-/KÇ_x001b_ùìÃ£û›¦.ð_x001a_ì7_x000f_L*:~‘¯%­¸Š*ëÖ8ò²|ZáD4›xO¬Áü Êgr^£cÌÖ</t>
  </si>
  <si>
    <t xml:space="preserve">îã©¸ÈÁD•_x001e_’¶_x000f_ýXê9ñY7™ñ&gt; ¹‹œ_x000b_—"cÐ_x001b_{(¡Á‚°MR#Erû¯ÒúV É#W_x000c_ÏìÇ_x001d_K»0³úQ³Ô_x0019_À©z”</t>
  </si>
  <si>
    <t xml:space="preserve">¢_x0001_OcÒ_x0014_ø›³•Ò†Ÿ_x001e_{_x001e_×_x0019_/üÝ_x0007_ ¨Þ‹Æä</t>
  </si>
  <si>
    <t xml:space="preserve">y“ø)ÑEFí9Ã±m„_x000b_&amp;ÇA›Ab1’TÒí«V†‚ízp­_x001d_ÃžÚ&amp;GqÞ_x0004_…ù¤8ËÆ1ÿOˆòU_x001b_~¬ö^šu±£*Qƒo_x0011_î_x0008_áD_x001c_â}õ{DöK=^'Ì‰Üþ­_x001e_•ÏWâæ¿ëD×	R_x0007_&amp;kI9¸š_x0012_Œ—^6¹_x0018_µ@µo§‡áI¨»x$è6†¡</t>
  </si>
  <si>
    <t xml:space="preserve">aÀ—_x001f_dõû_x0015_-¬U‰v:</t>
  </si>
  <si>
    <t xml:space="preserve">jMï‹c¬U&lt;BÛÍª¤òJ¹2Î¢Ú</t>
  </si>
  <si>
    <t xml:space="preserve">LÖ[9]_x0008_ø`ê1“°Ø¯S)E—f_x001a__x0004_ÌE`ë÷á¢ïÚEØˆ_x0016_QH„w¥hVÀ»±þ_x0004_ÝI½+…Q&gt;Ñÿ*0)Ü…ÿg±}àqLla¨èZ1_x001e_B¿œQÀQ í&gt;_x0004__x0014_³‹4¬ÑUG‰÷Œá+˜Â½‰ í)6Vï·4yKªn·õöœDÖ_x000e__û³X[ˆQËæjø«&lt;ÿº_x0004_hÚ_x0003__x0013_ÌTyLÌÅï#ñÔÇyÚå_x0002_øJ»Ô6Sœ_x0004_ÿBê_x001b_¿g_x0019__x0012_Oí¿ì4_x0002_×_@¸b/³V¨t¦êõ½{Qù;Ýý 6\_x001b_hjKÁK_x001d_¢R˜Ïµ´éþ'z</t>
  </si>
  <si>
    <t xml:space="preserve">È_x0010_s«_x001a_«Í%Ô‰’kºKqøfR•aZ¯~Y8ù_x0002_sÉ?w5¶Vb©Ù¹S¶H‚oRg˜ÈW¾ thD/5dÇÑyË)#ß_x001e_¯È“\ú_x000b_ÊÅ8À‡Ë_x0012_ùÚƒ%kÅ¥SY_x0010_Ù×½ë@_x0016_f‹Âk»_x0003__x0019_Ã_x000c_ÒþvÑ—_x000f_[_x001e_*™©ª…œXÛÀ´¹_x000b_ìî`IHN52ŸÜá‹Cæ‚+!ª¸Á_x000f_â_x0006_µ_x001d_}ô?Ié_x0018_p÷„5ñvò/ÚñÁ?¿š_x000f_q_x0011__x0008_«À6xÚDÍ¡†Ä¡ÝB&gt;SÉ</t>
  </si>
  <si>
    <t xml:space="preserve">YIµ_x0012_»jÁ:iYØJ«œâ_x0006_ÏH_x001a_‘"ìÏoS_x000e_=Zne§›3_Ê-Ÿ]</t>
  </si>
  <si>
    <t xml:space="preserve">ÃôoD#_x0006_ñžw™_x001c__x0016_ša_x0012_FmøÜX“~Ô)ö£À1_x001f_?z–­grÝ"à.†•'Žõã±´_x0019_ŒC_x0007_Èœƒþ·Þ_x0002_X¨</t>
  </si>
  <si>
    <t xml:space="preserve">;ZE¸…¦XÃo8»_x0003_BÚ‹%G‚]¤_5ÿçY(ïÞ©u_x0011_|Ý/A‘_x000b_1S§~_x001f__x0012_DD£ò_x000f_.@!Ÿ_x0016_“—à´‹Â‰á_x001e_Ûç ½©x?©_x0001_&gt;h×%Ým_x0002_Y_x001d__x0011_…_x0015__x001b_Ø„ÌE·_ÒšnýMG¢_x0001_Ð­¢ý=y„Â¬U‘§_x001b_÷Ivô_x0014_P\.N¸yn|´VVAŽT=134_x0016_@!MÕé_x0010_/) jy÷©˜qXóí¤r_x001d_Ó!Æ"ƒÎ4ü‚µ¶oRÌ$l(¸)_x0003_æKlŠÅL_x0003_üÙÓD$Ê‹ø&lt;_x001c_ß7‹%yp˜dÃ¸·¨-nŸŸ”…ëc_x0001_†rÞÜ¥E´Éx_x001f_þ6 s;ƒ»_x0013_S4aÐ_x0018_ñü:ãœ_x001a_6_x0004__x0003_ú¹Ž¸La³_x0005_à¸_x0016_0åŒ÷#‹Pty×ã</t>
  </si>
  <si>
    <t xml:space="preserve">vŠ70_x001d_fãH–jíÑog:¿FQc_x0019_Åió„ÖÒ×ÇÅ¥ðÝLÂOEM÷Ø£dme¬_x0018_^O:</t>
  </si>
  <si>
    <t xml:space="preserve">Î0:ëÉg˜Å_x0019_«öG_x000b_Êš:/IBL&amp;»‚É²_x0018_Å`­ð1([‹?_x0008_nä·l;F%î9°S|â6¦e_x0004_„)æî_x0011__x001f_nf </t>
  </si>
  <si>
    <t xml:space="preserve">Í\L	a&amp;Ž€?_x001c_¦o?íâ	_x000f_Or_x0005_ME³*©_x0015_Ïø­_x000b_×Ûíè_x0015_³Å</t>
  </si>
  <si>
    <t xml:space="preserve">¢¸_x0019_Ûu˜j‚Â•þ_x0019_LX_x0016_­úàî#	4‹ 	Û_x0006_\Å_x000f_m_x0014_7_x0003__x0016_‘?Ñy»þ_x0010_Ìr¥ŠBeÂ_x000c_M»O’IâÊú%˜šÈÈî"YS</t>
  </si>
  <si>
    <t xml:space="preserve">Ð¥™âÐ:ô_x000e_*€KJéB@RÂ˜J_x001d__x0011_BÕŠ{ç_x0013_¯CY^ÀhÜA!uÓ¹ê¿²_x001c_F#_x0001_ª_x001f_:ˆÁ¥}…€_x0012_/db_x0019_!¼ºÝ\</t>
  </si>
  <si>
    <t xml:space="preserve">²q¯_x0005_ï§0”’_x0013_—«"i™ÀÇ_x0007_›¬„§õPØ)JÎf4¼¼ÜÄuF‹ÂYJþt_x0001_×¹Õç-;Ý'&lt;`æ­ßÐ6b™_x0007_q@åðKÚaD•‹Ù_x001a_è%9oâ_x000e__x0016_ÿ_x000e_(ßzÂ÷p—â—ß&gt;é¦†€¶_x0011_¬ê_x0016_uI¾—mG›Ô`•_x0012_sêakÄÖ_x0014_ö³Ïñx-SÀç†—£Ì¶µg×=</t>
  </si>
  <si>
    <t xml:space="preserve">wüÉ9a¹]@|›‚Ü_x0017_²ÄÏ_x001c_ÌI_x0008_÷b••Ë§¦Á '¸_x001c_°LE€Ø9¼U/aããòK^I¼_x0019_à`ü_x001f_¿NÌ _x001c_…N</t>
  </si>
  <si>
    <t xml:space="preserve">Žñ·ö˜®_x0004__x0014_R”OùÛ  2ˆªÎ	«·	ÁÆÆ“Á1[ùó£Úí_x001e_z¸_x0002_ÿþwâå=œED_x001e_l¡UVã_x0012_¢ï“ˆÈ8‚Eé_x0005__x001b_b ïr%„øÜžž¾ˆn‡JûÏgI†_—®¬Dáw‰_x001c_À‡|³_x0016_ß¯Ú"ÒØið”¡Ì í¿_x0003_Ø#†Éa</t>
  </si>
  <si>
    <t xml:space="preserve">C€&lt;_x0005_á@£_x001f_ŸÁzÆ'oT/ÑÓ…„•ûá"_x0012__x000f_¹O_x0014_&lt;SH_x0014_Á:ßOnH7~ìn`áôEk…C_x0011_ãtGÕ”GžÇ0\[ÈnÔºvÚô¨å(%&lt;'¶´öhÙ’Âe¦{«ŽûøiÙ	×Ýž‰«#£4.Œy%F(í_x0003_ŠûbˆÅã;Ó‡%’`û^â÷*KÀ©.jNý¨‘Îf_x0015_ñ.äQí‰›†_x0014_ÚC“ÿb_x0002__x0004_2Ç³Ú÷¥r_x0008_/¿Ãê·±_x0010_‚–|C_x000f_Üb_x0005_+Æ‡C_x001a__x0003_}E­[_x0006_ô</t>
  </si>
  <si>
    <t xml:space="preserve">_x001f_	_x000e_èñÁ_x0017__x0008_G«ÝpKý‡2Bé3Þh|æ–Ùõ#¹_x0006__x000c_iÔZ—•Û_x0019_ZÑpdùg&amp;ÊÆ_x001f_x‹_x0018_Ÿ¾_x001a_õ+42Ì—`¨_x0017_íµƒç f¢åv_x0015__x0016_BÕïY</t>
  </si>
  <si>
    <t xml:space="preserve">^¶ýÕîï„MngÜvwWƒ·„0²º~_x000e_c1¬¥^</t>
  </si>
  <si>
    <t xml:space="preserve">¥Óá¬„a‘¼_x0017_hW#_x001f_^</t>
  </si>
  <si>
    <t xml:space="preserve">ßpŒy_x001d_«„îý_x0008_ˆ°‹˜ùÀÁ</t>
  </si>
  <si>
    <t xml:space="preserve">4k‹$Ú—]]»&lt;_x000f_–R[¢*@€_x0001_»T;Î›vX.âãY_x000c_kqÌ˜_x0001_€´\ä­_x0017_VÈÞ_x0019_˜E_x0011_f?Ú_x0002_XÒÈIÀ©_x0011_t½_x0012__x0010_Í_x000e_·b!_x0008__x001f__x001e_3®¼Š•Í¢9µÉ‚Ë</t>
  </si>
  <si>
    <t xml:space="preserve">ZKll'Ê¦‘_x0011_b' \1”ñ»Â_x0004__x0014_œ÷_x0011__x001d__x001e__x0010_aŽvî÷É®š©¥â_x0006_Å¬ðƒWš¹ÌÑ”è¿}` ½k‚ˆ u_x001a_3ˆe™_x0016__x001d_StÞ–fMø.U¿Á“AŠæFTdÛé"Vp¾ ‡ñ½/óhn%_x000f_?ë‰t»ÁÑJ|ô‹</t>
  </si>
  <si>
    <t xml:space="preserve">__x0012_Ž¥þ‘_x001e_~R_x0019_ßú×%‘A_x000e_Ù_x0019_ Û0¶ó¯}‡Ú›‡}/Öï_x0011_a™f5L¤_x0012_k2Em /øU¡ä5O¿O-ŠY]Ëª?g^`?dè¼\1ã&gt;:©_x001b_"REýŸ6s‚_x0003_Ú¼‚Ý_x0015_·_x0014_dòO®q&gt;l¸tF )¸~Ò’ˆè¦_x0015_PE_x0015_s€¾&amp;Yp_x0019__x000e_v'&gt;_x001d_2¤a&amp;U%‘y€§zõ5 çåŸÑ­•wúxwºÓ8Æ</t>
  </si>
  <si>
    <t xml:space="preserve">˜M[&lt;B:žµÔgÊ9~ vUD€ 5ÂåN/bY{ëÂJýY_x0001_¢x]â¾øyÈ¡U­†-©+0_x0016_zê@/[G&lt;–¹_x001e_h%æÉº„Ð_x0008_ ]Ü–½Ú4À6¬Ææ5ò_x0013_Ç_x0012__x0014_«Á·L—sdŸ¯_x000c_í;_x001a__x000c_9zFàâ</t>
  </si>
  <si>
    <t xml:space="preserve">§8PåÕÝ½Y¯Š3g‘_x0005_¹Uoá_x0018_%l¾=&gt;×ˆ2”Ý"lzuÜ¬_x0017_í*µ§&lt;l‹t_x0004_`_x0018_CJr‡F\Nªù«èÝŽ_x0012_ØµØÿ)2×=_x0016_²2š_x0005_áÞÚùM&lt; #%_x001e_g*Î:_x0011__x0014__x0007_ÝÍ„mM·_x001f_ÄŠªÐêO/6o%eÈU2_x001b_5¦aè^šO_x0006_¶x_x0019_Æ‹Qa_x001a__x0015_ºb‚ù_x0001_L2¶_x001f_{ö…M O_x0015_d</t>
  </si>
  <si>
    <t xml:space="preserve">Šwº_x0016_TÏ)”»_x0014_ý°øE_x0001__x0003_*Ô”ˆ‡´_x001f_ý±†ø_x001d_Ã&amp;a_x0019_½ÿc®_x0013_~j_x000c_|®”_x001e_y²l_x0002_„Ž­Û.ÈÞ·‡æõÝÀðC5ºcàªRiÇÇÍ</t>
  </si>
  <si>
    <t xml:space="preserve">°¾Œ_Là«Ý&amp;–îç´Øõ%Þ_x0002_ˆY@Æ_x001e__x0011_&gt;Q†_x0005_1vT_x0017_.ÓØ²_x001b_3i\Ò_x0013_6gm¢uÉ§æ_E#wÚ­¢”?õÀ§À6yv÷wËi_x0019_Ö_x000f__x0016_ZcAt^Lß7l½®7âÅ{Kÿ´99¦s‰Kò—L·	™çdÏÆ1yˆíDJøŸ-_x0002_õËÆÅÝ;ZK²_x0001_(·_x0005_éðVË¶À+EˆØÌ¨¡E6"›_x0010_:N×Á„žê_x0019_ƒ‡Ù|…ã½ùÂ°Ur_x0016_°J’€gý7w·GÀë·ôê</t>
  </si>
  <si>
    <t xml:space="preserve">ÐàQÅJË_x0004__x001b_Pº9_x001f_–_x0011__x0001_€ Ûß)_ÌÕQ±ž~ÖMn_x001b_[ù_x000c_Ì×¼+¤_x0019_—½ø•-@—_x0005_ßuXü ™lÆt¯_x001e_14µ;C³@ÆŽ_x000b_ZZA.ú™_x001f_PgÀ×—È~¤)SÔ/h@½ê+–µ`_x0005_ã_x0011_—5…—å_x001e_$úùÜï_x0015_¬_x0016_˜\WÅ_x001f_M_x001b_­_x001f__x001d_Š«jÄ_x000e_¯uÓ[›êá4_x0004_‘óœ­J¹pá_x0010_•_x000e_Ìµo_x0008_þ_x000e__x0003_œ_x000e_\fn</t>
  </si>
  <si>
    <t xml:space="preserve">•dì=&gt;‘ïÅè\p_x0019_åuâê_x0013_Þ__x0013_2Y»\_x0017_úT8$·Ñp™‰ê_x001b_ë&amp;q7…C_x0012_äÕƒÏ	ý9_x0010__x0012_åþ‘¥!Zb_x0017__x0010_</t>
  </si>
  <si>
    <t xml:space="preserve">{žcÄ N†_x001f_Éþ™j"¡e_x0016__x001b_!^7_x0014_Oa£ÙfÅo*X_x001d_ÐW44_!¨S_x0008_ðv›‘µÙ™à/QHµD†•FÒXI×ä…ûyÞÄE{ž°å_x0017_Jø1¼ŸVŠ2 ©û­Žj2"ýo•É[ïý]šUX½\X_x0001_VFÐ_x000b_MM_x000c_Óœ†ÿdâš_x001b__x0018_Á=m¯á=¸U/^_x0018_YW_x0004_™°O_x0007_zl_x0013_ûî°cŒÔ­Æ­™_x0010_©ª:îB©`¾_x0003_·8˜UMS_x001c_bC_x001e_-_x0014_¹_x000f_!Z#»	3_x001b_uºóÚš–¶zîèÍ²b›_x0017_!•¿lCùÄJŠÜ?aKX_x0015_	æ&gt;J¯¦Žc_x0016_ã.&amp;óÏ ïªª‘ù•Ÿ_x0016_y!Š_x0007_f&gt;_x000c__x0015_þñ9Ø_x0015_“ÖKC­*¼1yz®#GQ^_x0007_Ô#»å</t>
  </si>
  <si>
    <t xml:space="preserve">Ò±&gt;%èÇ7X’ôíö£:#A¯_x000c_Ü±uS_x000e_|qwð…A_x0014_¯Üw§Tìþç#ÍË-W_x0011_˜u£øüÂ_x001c__x0012__x0018_Âšk_x0016_’-ÜÑ_x001a_ÈA€_x0007_½uø›ÃëÕÇì_x0011_ìÎs_x0007__x000e_Ûäö_x0004_1$ìdôU_x001b__x000f_j‘</t>
  </si>
  <si>
    <t xml:space="preserve">:d_x0007_¬C[¬é_x0015_”_x0003_;è=åÃ_x0003_T ¶_uqÈA§ò”„»…;;{½S_x0015_îX¶)ßµ</t>
  </si>
  <si>
    <t xml:space="preserve">vÝ}_x000e_š§ßõ»„`U _x0012__x0004_8_x0006_m•ºÝ‘ÌzxjdÁ ÅW9•</t>
  </si>
  <si>
    <t xml:space="preserve">£.Ü_x0011_8¯œèiK–Bj&gt;yôc¦óÙ¹_x0006_ÒuQ*CeXŽyyähÙß2_x0015__x0015_“PLyiÛÏO6 ã&gt;¼ªZÏ¤#–Þ\y·‚fT¨'Ï‚Fºžºˆ‘s¾tÀiÅ³«pJfþ“½J_x0019_™hüø`…&amp;_x0010_»_x0017_§@;¢ôw’6IQ</t>
  </si>
  <si>
    <t xml:space="preserve">–V	arÑ_x0016__x0017_"¾7ç}¦…Ôcµ†¥´Çˆ3Áx\*.’u_x000c_T¦+µ¡{0M®A)gó_x0017_¢DF˜bÕ~=ön(ª? 7Ÿæ½–ð~ý«×0¶_x000b__x001f_1ìB}›ž¾|@¹nIá‡êÓ*bÁÏÂmæ	o^%rŠ·…_x001d_JbWX8O\ÃŸñœ¸Q‚›ï-šóF_x001a_.rJ(+óS_x0013_ã Jî._x0005__x0004_À«RH‰¸\É&gt;¨0._x0015_Ðø]HxÕƒ;_x0019__x001c_ë@Ã‘¼- C_x000c__x000e_°þ</t>
  </si>
  <si>
    <t xml:space="preserve">\ Bì)•üÎ_x001f_÷ìì˜RÖ_x001c__x0018_äMè_x0016_LÞ'CuŽn±v_x001a_Ð„ÉºÎ¥Å&lt;q œN‚ù_x0004_Eæ'°ã†þ\gÙ'fv_x000f_¤Z'_x0018_¨Ãî48fÃ_x0017_PÎ fÌH¥Øs¨W¹ £_x000f_ö§·—÷_x0018_¶©=sÅÝ *‡Ÿ[_x001b_£å}Ï_x000b_‘_x0017_æ¹;ÏXŠ”ÕÛ"Œ“_x000f_SãØ”_x001f_gŸ_x000b_»/Z˜_“î_x0005_Ë)ù/”Û`_x001c_ˆJt¶2°‰iÜ¸_x000f_xÍZÐ ‚‘õmud_x0011_hn¼éEŸéddi;_x0004_‚3d^_x0012_¥öÈËWéW_x0017_~ìâb=aq£Ìl_x0002_Y4ô¨</t>
  </si>
  <si>
    <t xml:space="preserve">•!”_x001e_9ß_x000f_»Ým`\¿}_x001e_ms7ILã þÜqÊ_x000c_~&amp;{ìÛPBQ	Â%ïDÏÊ&amp;)&amp;_x0016_;°‚7Š¹Š:öüÃ›—`›ª_x0016__x001a__x0003_ØÈh_x0001_‡k_x000c__x001c_</t>
  </si>
  <si>
    <t xml:space="preserve">_x0002_­K_x0011_“ÆGÆÜ:¡Ã_x001c_ œ»SÁ_x0010_Í_x0013_ØŒMÃ4ëÙÇ&lt;½.˜_x0016_­ãWõNÍÞ6	ÒG1…Ç_x0004_-Àú¤¶ú-H	?ÑÆJž ”Ð6ZØ)_x0008_ö*_x0004_³¹¸l_x0008_.'U3`_x0006_G_x001c_û+ýg„'_x0002_5_x0006_‚3G_x001a_Þô“Z”ûü _x001f_Ò®Ø–DAMb_x0005_U–›¾¢¦•\š_x001c_è_x000c_@ÓsÖ¦c‘§_x0018_ _x001f_òãåM‡_x0004_E_x0012_	¬NÏ”_x0005_ƒ2</t>
  </si>
  <si>
    <t xml:space="preserve">`±h¤öÏùÈF¦æ»Ã¥ŒFQ¹_x000b_Kßê=+f_x0017_</t>
  </si>
  <si>
    <t xml:space="preserve">äB„áµŸÞþ˜öÃèb_x0003_ûuþ°Ú0;"¿…¹–_x0002_åþdŠ_x001d_Àrªìç</t>
  </si>
  <si>
    <t xml:space="preserve">­úë«U]2¹Šx)PY_x0018_B¡ÿÅÔ¥ÏÁ…‘Lc¬y”ùH;~ƒ:Nü&gt;@_x0007_‰~ÂàTŽ_x0018__x0008_†q×¿Í_x000c_ÒDþƒ¼íÎ&gt;;Ó5nù'</t>
  </si>
  <si>
    <t xml:space="preserve">ÄK8ª8}[ÿ_x0013__x0018__x000b_Ì‡UÆa\ÛSœ×5ïª_x0005_±G_x0008_c_x001c_Yuœ&amp;=†­FåXr„B™ß“&lt;“à‡¥°¶Ýe÷A¯°_x000c_áb¥ž‚Ò98!×ÞÑD_x0002_¸{yÐ&gt;Ó$é_x0002_…¤Ó¥Š_x0008_]{#½Í2Ýõ_x0001_Ð_x0006_5_x0001_R&lt;†Ó{_x0008_)¢OÛšM€ëÓ_x001b_ðŸ—Œ¡œSÒ“=s</t>
  </si>
  <si>
    <t xml:space="preserve">§ÉÁ_x000c_"Ì%</t>
  </si>
  <si>
    <t xml:space="preserve">MJ_x0005__x001f_Ü_x0014__x0003_Së_x0008_?MÎ&gt;ÒgC²á1=ZÜÅÝ_x000f__x0008_M‰çG¨l_x0007__x0019_.àà³_x0003_|éw_x0002__x0006_ûöÙ¼§\ï_x0002_eqdDúÓ_x0007_—`õ+_x0012_Xg³Á€"žàx±{‡°x_x0016_Œ‰_x000e_6õ÷Ø5§ü€—áÓ_x000e_9vË_x0007_”¤kE36ÔWT.ÿ`_x0006_:Yö_x0016_ ýÆAaö‘hÍ0£Õ~h_x0014_Ô²˜?MÆ_x0002_ƒ’_x000f_S‡½P</t>
  </si>
  <si>
    <t xml:space="preserve">x©kB/%b5 @¨_x0001_‹O™jö7A¯_x0019_ôé_x0019_ßý„_x0013_Ä	±ž_x0018_?nr_x0007_</t>
  </si>
  <si>
    <t xml:space="preserve">6t0»½š\&amp;œÎ</t>
  </si>
  <si>
    <t xml:space="preserve">_x0003_hí_x0012_¿_x0014_2_x0002_±³†t¸]ƒ@Z^VÏ'?òÖ-š_x0013_Wpì	kSTT´…_x001a_öÃ—'Î£#Àñ¦üäïýâ„ñýÜŠ_x0002_î_x0012_/ë³ÖNoò~ü_x0011_*ðÛ:Œš_x0013_ÿØ/Ï·šg_x0010_xKO_x000c_o€_x0010_6O‚ª_;Ø5F:¬Õ56‰«Ó¶÷î6c=G#Ë0¯Æosy‹ÊÌ·9_x0003_›ìÏO´ÿ</t>
  </si>
  <si>
    <t xml:space="preserve">ˆrØÏ'ˆª»&lt;_x0005_F¬tòŒS‘àú¤-éÐs¨æÃ&lt;_x0005__x001c__x0010_AÝ$_x000e_ôÒjcb7_x0005_xò€_x000f_˜bC¾]Ä»ez2U€ü¬?¿0×_x000b_@$ƒ!”A(h“ôÀ£”'%z®À‡@_x0007_ÿþÜ+¹ËmI;ä²ÔÚ¼„Çx_x0004_’³FðC–´š.ŒX5h_x000b_Om¿é°#Ä!ö„þ¼ê_x001a_ •ùG`œ#“_x0003_‹ŠÛ©¬Ñ[®ô›CIZ$¨#–_x0018_ùò#6”_x0007_Û¦&lt;Ó+…} "TZ‡íÜ¾ÿéN±Ø÷¨kD&gt;àiÁ…ì~G1ø§gÏf{X7]Î_x0019_¡œâd ú˜žBcûfl&amp;¶ú»&amp;4³­"_x0013_—</t>
  </si>
  <si>
    <t xml:space="preserve">$_x001f__x0018_yÍ’£|ãVg*ðï_x0015_}”‘¯QuØNv ¥=FQß}_x000f_s_x0015_«•_x000f_&amp;šoùÎU*TYçH~À</t>
  </si>
  <si>
    <t xml:space="preserve">þÌÆv{*ñï_x0002_[]_4áWx£J_x0003_ˆ</t>
  </si>
  <si>
    <t xml:space="preserve">«Aö`ÍÃÁü«!½çº§Â‰{_x0008_÷{Ç~)„¦œ{îph¤_x0004_h™£¹´c!«Z ¶ƒ</t>
  </si>
  <si>
    <t xml:space="preserve">¢„~‘ð´5Ô¡VÌ½.Ç‹_x0007_î¾V9a_x001f_L{˜ð‹5_x000c_"¶ÝN¡š_x0007_rŽ EiW‹íH¹œßrÖ7Ø³p_x000c_£pÊH</t>
  </si>
  <si>
    <t xml:space="preserve">åéjÚÐhœ‰Fàü)±HÿŠF*¿_x001c_øQ—°_x001a_*dýÄ_x0017_úü!hf8æ2bÖG\ÑGé§51 ppéâ´ŠM4¼JŽ¯…íÂ¸³í_x0003_:Ö‘JÕRÜ±D_x0003_61qŽU¬_x000c__x000c_™_x000f_4|¥'¤…sŽ¨»_x0002_j‰¯á_x0010_€Iy*Ïo_x0003__x0013_Vp·¶§ˆK¯îš_x0013_b</t>
  </si>
  <si>
    <t xml:space="preserve">†öäº£[_x001d_!WHòAë_x0012_õ_x001a_[¿\J[Äbf—Í	â¢«ß®l„_x0010_™L|/_x0018_Ø%"Hâð.•ª0ü	ÃHt¸ó_x001d_âŒq_x0016_påÎ(g[_x001a__x0013_ðF_x0011_òÊÉ«²gb1úwN˜€nŸ©Uš_x0017_Uì1ˆ8ßìÐ_x001a_CÏfWxðãzËÏ¶_x0018_ßå5Ð…_YY…ÚA</t>
  </si>
  <si>
    <t xml:space="preserve">G„_x0010_cÿdº•p8_x001c_</t>
  </si>
  <si>
    <t xml:space="preserve">ÂY_x0003_=Ôäî8½¹I_x0001_Æ2</t>
  </si>
  <si>
    <t xml:space="preserve">ßRÇž_x0004_nÃ_x0010_òIþ…ýß±ÄÚŠ‰•¬_x0017_®Ø/%ÏïKa%ˆ</t>
  </si>
  <si>
    <t xml:space="preserve">+xVvËâU_x0007__x0010_òúƒÆ•D'Þ_x001a_~b0…»øÉkª–õ:vSVá</t>
  </si>
  <si>
    <t xml:space="preserve">îZ³aÄk™¶Á$cv»é|&gt;j¢Q˜</t>
  </si>
  <si>
    <t xml:space="preserve">D¬þß°#×_x0001_Ð}WÉ¦Í_x0008_xgIuïh7_x0017_OØ€0‰âiÇq 0mþ_x0008_€_x0017_ˆäBá+ñ*j_x000c_(¾7¨®_x001f_Þ_x0011__x0014__x0003_É&gt;”GŸgþD_x0007_úÉà;ß_x0014_?C¿_x0013_ß (ÓºÞ_x0011_mÊÄœåD  Íiˆ¡ìöÊž˜—wk©µ\¶þÛ_x0006_/š†íðúvS°Ê“Oäc_x001c_é“_x0015__x000f_0(P8è¸„L</t>
  </si>
  <si>
    <t xml:space="preserve">œ_x0011_±[¦_x0017_ø/_x0001_O†lYuNã‹</t>
  </si>
  <si>
    <t xml:space="preserve">ìd[{_x0010_"CD7_x0006_C±U½Û]‘`íA</t>
  </si>
  <si>
    <t xml:space="preserve">8Œð|÷m_x000b__x0017_¹gM_x0003_ª÷_x001b_˜_x0010_pð´_{Žw—¢4_x0001_.¬¾_x0018_é_x0013_Dëuø_x0019_ÀJÄÒ¹ºúä_x0012_‡u_x001c_G´n5;w_x001a_ÆÜP_x0005_/¾Qä·ÂªE~×_x0002_ö1_x0012_@_x0007_¹ü„h\}›ÝA¿lù˜ê_x0001_¯Ê|_x0007_GôJ €ÿ_x0001_Ë6„ŒE:œTñ‘!ôƒ õ=!.1oa_x0018_%n§4^_x0002_7&gt;Dµg_x0004_¥‹_x000f_Zkù}ïŸ4žjíún„œx¹œ%­°Í½Ú±_x0011_n`_x0018_Þÿ9_x0015_aÎ]I»	_x0001_Câ‰K‚©†¨ÚÀÆq?H9š6_x0003_KÏÆ‘ï˜öâóŠ¹re²â8</t>
  </si>
  <si>
    <t xml:space="preserve">t\o_x0018_ÀøÙT-_x0019__x001c_ý[£/ñÒ‚®_x0019_ùÑ‘XŠ~å¸ÙCaÌø;z	cP_x0008__x001b_	_x001e__x001e_a_x0005_¯¬I€=sÆšöO—_x0015_’ø'%+=ÌôS¸LAƒ[7}p¬ò_x000b_'ŽUHD	_x000f_qv_x0018_YÌWÈ«¨˜èE—I•5</t>
  </si>
  <si>
    <t xml:space="preserve">×_x0001_F_x0014_¶×)û9HÕ{ê²Œ/è;ÚnI«Þâ©_x000f_êq_x0019_ª_x000e_ÂD_x000b__x001b_4_x0007_}_x0006_¥M_x0012_ÆY_x0003_NHç&amp;MIX2Õùl£X¡ˆyÆe§Eÿ9Cx_x0013__x000c_S&lt;SèCŽl’_x0010_­_x001b_ a_x0001_9µ_x001b_Zó°??z_x0017_Yõ—[rª×üÅÿWóh</t>
  </si>
  <si>
    <t xml:space="preserve">ß¶n8­_x000b_§d(	3bÖ¥×Q_x000b_Doƒ2ßD&gt;ø‰_x0004_ïÂ_x0014_€Kš'6š`:“ß_x0008_˜û _x0004_dÄBØ“îàcé4ð2&lt;_x0013_</t>
  </si>
  <si>
    <t xml:space="preserve">qÍsyrÍø§M_x000c_ÊLFi”J#</t>
  </si>
  <si>
    <t xml:space="preserve">LdEFž%_x000b__x0004_ŠÛÍ_x001f_iEƒIÜ\J'_x000e_K…ÖÓG6\™ROü"É’/_x001f_’Ã£Ìdå_x0016_zÐ¬_x001c_Ô_x0018_«_x0014_s´v”1l¨gä;xÛ{·ÃÂP¦N Õ†Š‘SqvM÷³8ÎÊ±óì7_˜ÙS_x0015_:ö?;sûü}PÉ‰&amp;|Ž™í.ÿð‹_x000e___x000e_Û_x0003_³'_x0018_LD\Y8	†_x0018_p"‘lAX _x0016_D‚)f”«ZSGöÕ_x0018_(/«¨_x0019_	^Þô2g`_x0019_n-6</t>
  </si>
  <si>
    <t xml:space="preserve">Ç“ulSÑ*Ù</t>
  </si>
  <si>
    <t xml:space="preserve">Š”¦¸™.Í_x000c_°kš±²hú´s…©_x0007_LÆqÊyîÖU_x0006_ç›Û_x0002_Ôä_x0007_Í”ßRpÐOÞJ_x0007_Öt•å·syá•éÿeæ±ã_x001d_ø%47Dî‹	¼ô$%h56€_x0010_U4Á|&amp;Bæ˜íÐ5·7!ï¦|écŽ_x0003_í_x0017_|_x0010_~/šÓ®“ ±ß”ÊÏÐèäòy«_x000e_Â‹9RBN_x001e__Î</t>
  </si>
  <si>
    <t xml:space="preserve">|\ªJ¶ë¡õ™W4Ä¾TÚ¢+_x000e_zB_x0003__x001a__x0013_SƒúÁXCÀ_x000c_”qÈ_x0010__x0011_i'f_x0002_Çs¢_x0017_h(Îh;àíöŠoq_x001b_ÚNNÞiŸý</t>
  </si>
  <si>
    <t xml:space="preserve">&amp;ô€ýADý´ÿû›</t>
  </si>
  <si>
    <t xml:space="preserve">%ºÉÀ!ltß¦_x001c_'agMrÐ¿MÐ H]_x0007_“VÚ2v_x001b_NI‘^_x0019_²—_x0005_nà3-MÑ_x000e_!!’3¿_x0007_4UkoågÁ_x0014_»H7ÔŽü_x0004_=P</t>
  </si>
  <si>
    <t xml:space="preserve">_x001a_</t>
  </si>
  <si>
    <t xml:space="preserve">}mE`</t>
  </si>
  <si>
    <t xml:space="preserve">†Ðéˆ}{UÁ»GÿðÊ&gt;&lt;Æ×™_x0001_J_x0012__x0005_Ž„ØOˆ</t>
  </si>
  <si>
    <t xml:space="preserve">1_x001e_\</t>
  </si>
  <si>
    <t xml:space="preserve">»</t>
  </si>
  <si>
    <t xml:space="preserve">[A{ËV¶Ì­_ŠÖãäÌr˜†z¥ð</t>
  </si>
  <si>
    <t xml:space="preserve">e8&amp;©YüÂcúqN&gt;ÀújÅ¾u_x0008_ÈÌ_x0005_]¶¨œV‹5ú_ígTt—µ</t>
  </si>
  <si>
    <t xml:space="preserve">ÂrÞNc%ÓÕäþ&gt;:ûÐÂ¬Lúœ˜†_x000e_êÛ›^Š9Ô!±º±_x001e_ãZƒR_x0006_¥_x0005_hM wGˆh3&lt;_x001d__x0012_å_x0016__x0002_QÀ1?ÑØ…2ÌtB?tþÀ'˜òŸêˆOÍ_x0008_ÅŽ_x001f_·(_x0013__x001b_lêœ¾Þ_x0016_î_Þù™3ó_ýBM‘Û_x0002_fƒoÍ’î_x000f_Î€ð¡šOU°Wkb¥ôñ•)rIJdËH1Óx›h%Ç_x0004_ç$r	‘—Q</t>
  </si>
  <si>
    <t xml:space="preserve">Ú’ÕCˆ_x000b_)³5Ç1_x001d_iusV:v­ñN_x0008_‡_x000e__x000c_n€¸ÁJ^ì_x001a_O/_x0002_IÛ_x0005_S“</t>
  </si>
  <si>
    <t xml:space="preserve">V¾_x0003_X¹ÌRçjŒþ¯i_x000f_y‰n_x000c_‰B!ˆm ·Â%_x0018__x001f_Ä×Éâ_x0004_3Ÿ_x001e_[õ‰¹&lt;lØAkwóÙébr”Ó«4C®©³_x001f_ÿ:õ_x0012_ðÍ§&gt;¼_x0008_Ù_x0008_X</t>
  </si>
  <si>
    <t xml:space="preserve">P‡)#¼Ád_x0013_œÚ™¥ÒwöjöØ¯s¶Pw_x001d_\í_x000f_.íŠ?ÿíšU_x000f_'·_x001c__x0003_ÐÛÈ†«cj_x0011_–_x0004_úÊŠ_x0008_)'_x0019__x001a_ÔWü–¨ÛEã_x001b_»ª]•M?­!*_x0017_ò‚_x001b_ÿÀ_x0019_WU¼nê&amp;õå¤ìÁ7È_x000c_¿(ØÑ‚V ­-pÝ‹!8_x0008_åXÓ _x0007_Ò—¸úâc8NIdÁê9&lt;</t>
  </si>
  <si>
    <t xml:space="preserve">ÿ</t>
  </si>
  <si>
    <t xml:space="preserve">ìµ¨|Í$2¸_x0010_wðª_x0011_:$_G_x001e_÷ê… Õnf/e_x001e__x0011_7ß.#!å_x001c__x000c_¸_x0015_ˆ_x000b__x0008_^1k®6Õ«~OŸ9r"£_x001e__x0016__x001d_¿r«_x0007_U4r¡]S …ÉÄ&lt;`Ó_x0002_J-Ñk7=_x0003_Æ{KŽærA_x0010__x0010_È\ã…é_x0018_ü_x001f_ÜU_x001b_óå»“£ê</t>
  </si>
  <si>
    <t xml:space="preserve">_x000e_WŽ²2‚þ_x0006_Œ@âÁ_x001c_éîÎ_x0019_jn­2kc²=H6¿Q´_Ñ&gt;(_x000b_4’=±%LV_x001b_º¤_x0016_+Š²_x0005_x_x0010_3Ñ©.}v_x001c_‚à_x0006_&amp;ˆÆ¶èïf•¥_x001a_Ò_x0007_çØd&lt;_x0012_"</t>
  </si>
  <si>
    <t xml:space="preserve">ì¬¨¶_x001f_£_x001b_‘A_x001e__x0004_ù9.Ã&gt;fNÁÕÚ^å?õ ý'Tÿ‚(_x001f_=…õ_x001b_</t>
  </si>
  <si>
    <t xml:space="preserve">&amp;</t>
  </si>
  <si>
    <t xml:space="preserve">HÍ0è®_x0004_¢EBQ#¿¾_x0014_ž</t>
  </si>
  <si>
    <t xml:space="preserve">_x0001__x0013_?R.N_x0004_O5ev_x001a_£_x0003_ËàþA«&lt;ü€À3A×¥Ï§ÄCÇ</t>
  </si>
  <si>
    <t xml:space="preserve">K-A3?¾Ü%u¬ÈLgH ìºp­°-_x0015_H~+6Ôsy¯†åú°c_x0004_¿žaU²Ìu3/¾Y¯ÍÍôÜ_x000f_Œ"G¼ž±_x0012_¸átÏt–.©Ô3%8ž_x001d_1¾#ºâ_x001f_U†­.ù</t>
  </si>
  <si>
    <t xml:space="preserve">£</t>
  </si>
  <si>
    <t xml:space="preserve">…öÖ=ør}uÑ_x0003_ÓÔí^h_x0010_G5’ji•Eþ#QÜk_x0014_Ìzî¥á3‹ëø€‰•¾Æ¶_x000c_/¯¨D)½w¦."»ôA17žÓ÷Ž·Äu²H_x000e_~´ö«t›3_x0008__x001e_Ã_ö­øîœ³´_òW6óÙ„E1Så²ÙÊÎµ–™àí‡V®:IÝÕ[£ÅÉ®ÐbgÓ_x001d_¹0©éÅN™ÐU_x0007_y ®ÔÞ_x0002_ä‚µr¯_x001a_uÓ_x0018_</t>
  </si>
  <si>
    <t xml:space="preserve">q@¯:½«{!_x001a_«½_x0010_žŠ_x001b_åHJž2Qã_x0015__x0014_—Ñº”¬T\Æ_x0012_ÁsUT“ê£ûŠô·µŽÅI2Äãy¥C¯¥X´à!</t>
  </si>
  <si>
    <t xml:space="preserve">Uò´è_x0012_s’EÆ|UîNêû°TZe…O*¼¶ù	_x0012_ŽÚŠW”»[øÈž_x0010_{¦ÖU_x001e_ò½_x0001__x001c_Â=³mõ_x0001_.åb¿\÷ÊzÉÚU×ŒYà¸_x0003_=Ó…‡eÎ_x000b_­ü_x0003_ä._x0007_ïlÀëô4báSx1À¬_x001f_ˆÆí”o*ë»À	</t>
  </si>
  <si>
    <t xml:space="preserve">‰Ã|b_x0014_0</t>
  </si>
  <si>
    <t xml:space="preserve">ø3Á;%Ìf˜E¡_x0014_Þªm€EŸ¼G^µb`_x0013_ßé"“Õkˆ.©¹‘@^“_x0010_:Ý_x000b_ßØ_x000f_ìâ~„Ø­_x0015_Ð_x0005_Ø5#œµQc!(]“£}Qr…Slu†Û4¤T;àOÓ_x001b_ùý÷í_x0011_ÊõýFÆáy 3_x001d_-¦Ú\®Îª±Ž?+Ò;÷LÆ_x0004_¤¢@3¾‘Šý~_x000b_</t>
  </si>
  <si>
    <t xml:space="preserve">_x000e__lPÉ«è;NÜ_x000c_3_x0014_þÜ_x0007_tˆÝ —z(ö®uá¤ u_x0015_›+G_x000b_:x%º</t>
  </si>
  <si>
    <t xml:space="preserve">c"_x0004__x001d_ŠMýŸM€h</t>
  </si>
  <si>
    <t xml:space="preserve">Õ·QÄ}0§žY_x001d_n&amp;*+»¼’DgÚAN7'ãÒ&amp;ZƒX_x0002_‡j&gt;_x0008__x0005_”·	Î•i¡¯×_x0014_aw_x001a_PdÊ_x0003_²“q×O_x0015_ËñÌaø$—_x0007_rtð£œ_x001e_ç_x0008_B[Çîg	¤Ü_x0008__x0004_6Ï–BYŒËÖt_x0002_¿r}_x0014_uq'¹e_x001b_Šo™üU»_x000c_uÓ°_x0005_N‹UC4ïŠ³4—±øƒ€_x000b_P»y§¶•Ä©Ì%àè_x0004_ÏK lñ’_x000e_…£ûD°³O7&gt;’œrÉòî£TºÝæt&gt;_x0015_N»Ë7CY/_x0017_'e£}’Äö«ÅžÍ|_x0008__x001b_ÛZ_x000f_ö´U5YØgiŒ=õFè]óa±ùôº+‹Ùé~_x001f_£S £Á“W×</t>
  </si>
  <si>
    <t xml:space="preserve">ÎF›Ø_x000b_Ñ‘$_x000e_VMÀé¾IF_x0004_èà‘»ø#[:÷&amp;=Å5_x0006_rª_x0018_ŠbzjgªmÎD5'X_x001e_ _x000c_ƒŸ®?½ÍM(_x0018_—Ð‹LË(_x0019_¹õ ™…ÕÏžN‡._x0008_ÜV_x0002_K.£_x001e__x0015__x0017_ò._x0007__x001a_ ž_x0002_¢ª)±žÁBƒÔŽ_x0007_»ßdI¾®ãoµS</t>
  </si>
  <si>
    <t xml:space="preserve">ð_x0013_}	l§DcÃö¬ý|}	5˜Äi©æ•ð&amp;I­ŒíPH*\Ä&lt; 5WéR_x001b_w¥¤8 {_x001a__x0011_GdƒôÐÀà\›½½€»_x000f_)èàƒp5‘;q_x0002_¥´Ä_x000b_G‡SÝH°¬q”_x000f_Åz»ê=¨¿_x0015_êÿy¨„_x0002_J"yÒÞŸ</t>
  </si>
  <si>
    <t xml:space="preserve">ŠeYû˜•:ò_x0015_«Xe</t>
  </si>
  <si>
    <t xml:space="preserve">ÔøJ'8ë+Åm	êc}ú¿âDª„_x001c__x0003_mÂ_x0007_-$hã¿*;_x0007_%Éý4g-Rcôh×Y3á¯ê_x0010_;‰à&lt;ÙŽõ€_x0005_</t>
  </si>
  <si>
    <t xml:space="preserve">¨(£–_x001d_@Æ±-_x000f_ và:d÷ì_x000e_˜{«ßÜi•lN¿â_x000e_‰ZG*_x0014_ÎË€£S*Iï1»ëCn¡_x0001__x001c_bs1èI_x000f_0Ð6_2l)»_x0010_`õiº*À›GŽW€¹–ÁÅf21òÊ¯=Ã_x0019_M¸q^c3þ¾:žröÅÛ?å_x0008_¿_x0004_¸¹«</t>
  </si>
  <si>
    <t xml:space="preserve">Âv{|%€Ë@1_x0007_Ç¸•9‹ŒÛ®Ž†ÏFý_x0002_\¢6_x0019_±óA_x001a_ìV_x000c_HnKsÏ…VïÙ+KRÅÛÀ_x0016__x0019_&lt;´¸õx_x0007_&gt;F1u\`é†8ï:€a”((¤Ù_XŸÁ&lt;­_x0006_¤JÙ+ìŒ-R˜_x001d_¤–TX</t>
  </si>
  <si>
    <t xml:space="preserve">ã’ØR_x0003_x¸?rá«_x0019__x000e_Š †à_x0004_h_x0014_ù-ÌÔd£o_x0014_É"¼ø_x001e_¿§?LH¾ÄmâÆÑý¼_x0008__x000f_¼úå[x_x0008__x0018_Ý7uõ_x0002_©_x0005_õ_x0001_WÚÃ]Žc0í–æ]*`VPn}‹”g´gX_x0011_©º°:³Ô\¦ÑNMDYk‹%í5cçäZ`9k©Ç]¬2büÂs„	‹è a¬:_x0007_</t>
  </si>
  <si>
    <t xml:space="preserve">ƒpÙ _x0006_“_x001c_¬(Qgžg%«ß›:_x001f_·?X½‡ýŸó£_x0011__x001e_70ç‘6__x0002_SA&gt; ”˜ýD¨ƒe2_x0017_÷ÞÔ.Í{è¬•¸_x0003_'iæ7ÝcTj¼•ÌÃ®ÿ*2è±Ã ¯_x0013_Ÿ_x000c_´Í‘=;!`PïVêq»)2…ÄÅìŠa¸ïÜÄÓ!`?.FêË£_x001d__x0010_‰öU Pfš_x0007_Í§×„5_x0014_žî?Èu)§gúIö_x001e_JÔ_x001f_ù€ózÜßAMéØ’“ƒ0±éÇÏ¹c32¤\nòJ_x001f__x0013_6T_x001d__x001b_ÌÕ®z4‡Ï×_x001e_À(ˆÿ¿Wx¹äl™Öu‹ Q_x000c__x0017_£Ü_x0007_øFFOl¶{µ_x0010_à</t>
  </si>
  <si>
    <t xml:space="preserve">_x0014_ZlÊ|_x0004_&gt;_x0018_”É—cÚ_x0012_}óÉc¶à¬‚03	±ã×êïÔÄñ/!ä™œ@Ô+Æ@íå_x0015_ÝnW{Z1™´¼›•) jtó)Þ©ŒÑ‡¡û/d&lt;¾)M_x001c_¸b_x0011_ÇL</t>
  </si>
  <si>
    <t xml:space="preserve">/_x001b_Ô;?Ôå°«8Mz_x0005_Ì^Ÿ(_x000c__x0016_[·XX¤µ6ÅŸm~­!XkÍÑõ_x0018_Ì„ã_ËÚ¥á{¼_x001a_›ØSî²6FX^Š</t>
  </si>
  <si>
    <t xml:space="preserve">½_x0019_L^Â5af€³|T_x001b__x000b_bIL~T</t>
  </si>
  <si>
    <t xml:space="preserve">º¦üÃ_x001d__x001d_Ð¾q‘Ycúø~_x0012_T¼	&gt;®</t>
  </si>
  <si>
    <t xml:space="preserve">Ð2–q“@ëÈ_x0006_í)‰7@_x0016_blÊÊz.Ë;_x0004_—_x0015_É_x0012_ïze5½é	#ÎŽãp8óðáð‘_x0010_”eðHÕ_x0006_¼8á_x0003_n_x000e_M»ù«Výî¡q_x001d_k@—-I_x000c_Û³]k_x0011__x0013_ºxíp&gt;#”TÎC_x0003_&gt;_x0003_QýNs+</t>
  </si>
  <si>
    <t xml:space="preserve">‡F”õ‰Ù</t>
  </si>
  <si>
    <t xml:space="preserve">¢_x000f_·_x0010_½Œ_x0011_Å@šámrÜÊ_x0017_ZŠ£$ñ&lt;àZ&lt;FbVU¨MÎãËP±¬»÷~_x0005_eC3ž«ÙUÅkr®_x0001__x0012_³fˆÂ…“úûùø_¼ú_x000c_R¬_x001d_\ø	¥_x0013_Œ9%ò‹|_x0006_ÒW_x001f_LŸ;l_x0014_Iê£Í_x0006_._x001b_¦Üp²t_x0001__x0011_X_x001b_©våš9èÌá&gt;ª…’hâß€_x0015_¡‡)[•m_x0017_;°8`B_x0013_e_x0006_2ú$õúÐ`ê1¾øñvá_x000e_ÄT.V_x0016_jÎ_x001a_šƒk„_x001e_FuÞ#`à‰6€‚´*_x000c_÷ÝŒ-5÷íÉn_x001f_º_x000b_¢s“_x000b_öåR&lt;kYÉ_x0014_;z†²_x001b_-_x0010_U¦=)'}_x0015_äâô_x001b_x¾mà›aŠ1_x0004_]ˆœÚ“ŒÃQþqj‘N_x0015_(iÄ’Q;¹‰YîÃ_x0011_*BP_x0017_ÚÈ_x0003_`6‡ó¡ë_x001e_÷aÎO·ÈE_x0015_‘t¹³ú3†æ•}ëÎ ‘(nª	#Ó]f#0âÆB¢XR`_x0013__x0003__x0002_âp_x0002_-J_x0015_\ÄtAÇô~Â¨§YîÂð1ñì/[`Ò‡²£áò6à¬Ec‘_x0017_c_x000b_S</t>
  </si>
  <si>
    <t xml:space="preserve">5_x0006_«Éˆ6_x001a_~u</t>
  </si>
  <si>
    <t xml:space="preserve">¸Å•Št|ëwø(_x0005_qoE5-³÷méÔ™ýÛO#Ü®˜Ì_x0017_é+…é5•É3û‹Ô¤XÆØHDW_x0004_§õW._x000b__x0018_–—‘_x0015_B¹×]{_x001c_ƒôþ˜øå-ì'§{=ŒÊ8K_ÖðlW$î_x001c_”3r¸–è"yå·!*s{u8õ§çÝ ê)âvz2_x001b_-7M6_x0006_Ì_x001a__x0004_0x_x001d_¯á ù'ƒ_x000f_^âÀÛ›~˜ó_x0005_â¯±¥07ò¾€NÔ_x001c_¡1ô1L'OÏ_x001c_¨</t>
  </si>
  <si>
    <t xml:space="preserve">ÜÀèa_x0004__x000b_boá_x0014_—@4bz</t>
  </si>
  <si>
    <t xml:space="preserve">9_x0014_ë‘fà†¡¥jq</t>
  </si>
  <si>
    <t xml:space="preserve">ÎÝ›^ì¾Mû__x000e_;ÄÛ_x0018_ÜÏv_x001c_ÔKS_x0012_</t>
  </si>
  <si>
    <t xml:space="preserve">ÀM-›öÎfí_x0006_\œRœ"å}H®±Á_x0001_ØÄz¬Wqt"Á7ÿŸxGÉ«pé5³_x0003_IòèÏâñ’N‡L_x0001__x0016_Èö`eýæÖ$vŸ$çº_x0016__x000c_‹ŽO]_x001a_¿áê„4J_x001f_</t>
  </si>
  <si>
    <t xml:space="preserve">{)3ý_x0018__x0002_³àx_x0010_f&lt;Âþ•}ãÒÇ©	_‡ÆÞßÛ·èœ0at!_x0002_O0‚žC•è5ý_x001e__x0008_X(•-ÒsMÝ’KÖ_x0008_Z‘fé§[ÂFþ½œe	_x0003_?æ¡ÂàNá_x0016_õ ÝÎHŸ‚%‹Ûy¢&amp;žÔ_x0005_…G8à_x0018_\•øŽÜ³80¨_x0011_r¡@«_x001a_xê_x0013_É_x001a_1–´Mðj¥+Lþ"w_x001a_X C%ÆxR_x0007_ƒÆÉý‘Ü€’</t>
  </si>
  <si>
    <t xml:space="preserve">'wwù§(Á~_x001a_¥¨_x001f_RDTH_x0001_þ_x0017_§ÿ~‹L2ãl’äF_x0019__x0006_¤_x001c_l~PÔèÍPÍ?_x000b_ÙîlEJ#‰²Áè_x000e_e€e`7‘÷(3à­@Y_x000c_F_x0016_:A’üžu£Õu´&amp;Ç²œÝl›ì®Fy7^&lt;Ž6t«_x0012_å+Ö¥_x000c_î¦u¹ÎºsÄ²r¨t$Ž½f¾Ë„_x0018__x001a__x0006_y-Í˜@»–†ŽQúƒ0±V_x001d__x001f_‰é_x001f_Wïk_x0005_ÿK´_x0017_|_x0018_g_x0013_¾_x000c_yáÛ±÷ž›þ«š_x001a_ˆFøOÐw‹Å|NÞ»Öh›Ñýþ}_x0018_›œ1»¥¡Ñw9_x001d_S”i&gt;¢_x000c_‰¡‰ƒª_x001d_`_x000b__x0004_ýŒ¤{ÐSÇ2Þ_x0012_“_x0004_ð¯f‹a"{¥?]S´€Ü”ï·Lå×—„³«_x001c_‡ÇÛü­·_x000c_7·Ÿ_x000c_·_x0004_¿—_x0018_}í{èã•ë´!Ä_x001f__x0011_Z_x000e_£UW—TûÇnàœGÛó€ˆç¬?E•²t…&lt;W_x0007_ò=¦£_x0008_[_x001b_aOàÄ«Î~ê_x001c_½yðì</t>
  </si>
  <si>
    <t xml:space="preserve">&amp;ó]_x0018__x0019_“°Ûz¥jD·èQ_x001c_l¨ƒŽB›Ï_x001c_ƒ&amp;*Mƒ¯${¼p	kè^¥áXf^h2ìÓhïu-)³5ø_x0019_¶_x001a__x0004_Ê_x0004_5bæ'%_Ð_x001c_LUX“¶îJ•ÿ ?k”´?»¬1Zdé_x001f_@hYí(®ç³wÔz&lt;×R_x0019_X.£hd</t>
  </si>
  <si>
    <t xml:space="preserve">nÖuÂÂ"»‚_x0016_µYTÂ*_x0013_ˆŠö³_x0015_µ«s?E"ä‰gÛ€ù</t>
  </si>
  <si>
    <t xml:space="preserve">\_x001d_Ÿ›ØËÂvÊy†ìöe_x000b_Ä»F_x000c_ÁØ‘È!'Ym_x0012_¼«2:t„=‰»¼ÀÐ_x001e_ŽbñËÔ*äë&amp;îÊ</t>
  </si>
  <si>
    <t xml:space="preserve">áaÍåãiò_x001c_Ù—´{]Ž_x001b_$–ô²[%îªÔAùìKYV½äq:=œ_x001b_X³8°kN_x000b_	u÷â£Ø˜æ#’Gœâ!MåSÌoxÐ_x0011_ÖíÒ¯:	</t>
  </si>
  <si>
    <t xml:space="preserve">JK7Ä_x001c_Ž4À:ê5sQ_x0017_›ŽÈp1Í÷g_x0015_ˆ</t>
  </si>
  <si>
    <t xml:space="preserve">¬}_x0008_°&amp;P*¯:Î_x0017_^g«0N„&gt;\é"›e_x0013_À°&lt;[_x0012__x0006_D›‘íöÁl€»ê•_x0011__x0015_el–_x0008_W=‡ù_x000f_6ñŽ‘Å</t>
  </si>
  <si>
    <t xml:space="preserve">[—®Œ_x0006__x000b_³Ö_x001c_†2»–=C.Ï•</t>
  </si>
  <si>
    <t xml:space="preserve">_x001d__x0019_L _x0004__x0018_Å‘Áê‰4ˆ_x0012_ÒÑB×$Í®×:_x0007_ºÄu×rÏoðg_x001b_Z‘t5zü_x0002_I_x0019_öÏ£„úi›Æ</t>
  </si>
  <si>
    <t xml:space="preserve">Y"C½</t>
  </si>
  <si>
    <t xml:space="preserve">¤_x0017_UäXÚ$0RÜ_x0002_×v·›_x0019_Dúé#¾YðÕ¢­è</t>
  </si>
  <si>
    <t xml:space="preserve">ý…-dÇÚÂ–_x001d_’_x0007_*_x000c_¡Á¬_x0013_¬œ_x0005_L•Ç`7¤›±_’–‡-â‡øòo(PÆÜÂ¿1µX×™F»_x0018_Ò_x0012_Q_x0013_U]^{µ|²7¿_x0018_'	ž¼€ÍÑ½²ÜŒ›kn³AÖÂè²B£ÈÕsL¥éXÆBŒ_x0013_%Yyý|­pB_x001d_‘z</t>
  </si>
  <si>
    <t xml:space="preserve">Er\¼÷ë!¾òž5Ï³V_x0002_Ñ«A$®UÔƒ¯Á_x001a__x0011__x000e_ˆP_x0004_—Ÿ¯a]_x0004__x001b_ÊÁ-V’ÛÖüßu5‚á_x0006__x0015_ë_x0018_=¸h_x0018_2_x0019_‡[Ó¯</t>
  </si>
  <si>
    <t xml:space="preserve">¬&amp;‹.</t>
  </si>
  <si>
    <t xml:space="preserve">E_x0011_š'D¿ç º(ä#„;Œ°.’»Ôëyöx_x0004_~Ãù¹:Ø‚P;	_x0005__x000b_EûÎ´Ê»†Î”À_</t>
  </si>
  <si>
    <t xml:space="preserve">|ûÐ</t>
  </si>
  <si>
    <t xml:space="preserve">ìw˜þïºDÁ_x001b_C¯¯ñŸíÛSåT._x0010_‚W\	ozŠJè Pi_x0010_‚«Îú|:ž°&gt;´Ê¿éIB_x0013_ÖN²ãå_x0015__x0017_Øê_^</t>
  </si>
  <si>
    <t xml:space="preserve">ÚM¤®)z_x001d_)'û–¦˜"_x000e_%ŸTÂ]~Í5_x000b_¦ßáqx¥‚)§|_x0004_¸BÀ¿d</t>
  </si>
  <si>
    <t xml:space="preserve"> _x0001_ä_x0010_ˆþäi~HòÎëTá_x0007_úÅò_x000e_&lt;nŸñ{V-î‹ØŽèsºâaÛøù;	u«½i{ÌÞeß_x000c_"þ'Ö’¨s4‹_x0010_XåÎÛ2X	Yò©©_x000c_êzpÔ³drç‚•_x000c_š$Sw7óý+ä®[1‡_x001c_œ~­*/_x000c_ëG&gt;ÿ_x001f__x0016_¸"ä£_x0013_o%_x0010_¦.õ½uÙ›U•ú-‹N°ß_x0004_R´rÂHfÚú©W­9a€ú=S@æß×©Æ(Ä˜#_x0019_]ï—·ærÝñ¥¯¸þ@X?žÖzEÔ©Z.~vÎ¢Ã_x0002_ßsz’ù‘_x0013_&gt;ÿ¶pº?n8†ëf0_x0004_Ã_x0008_Ë_x0005__x0007_eëu_x001b_rðN%Àqº}-_x001e_áTH-á7p6Ö}“|*¢$X¨Î{Ö_x0007_ß¬_x000e_h‹û6ŒÕ&amp;¶Âè_x0018_7NmŠ?</t>
  </si>
  <si>
    <t xml:space="preserve">{šï4YÏù_x0013_a˜l _x001c_hìÅ_x001a_1h(¬“ý-rV	_x0002_Ô¥år6Ø0_x0015_C	¸;-ÊMDìØ_x0002__x0002_\¢$Ô&gt;Ê{Qõ&lt;_x0014_Ó</t>
  </si>
  <si>
    <t xml:space="preserve">µ´N_x001d_[GxÖd˜wTÐ#º?_x0017__x001c_øê+w_x0001_†Nƒ‹(-ušm_x001a__x0002_pFm_x0011_^_x0005_Tgš¥›R‡(Œ_x0006_±Ð';Œ_x000e_Ê_x0005_½š"i_x000f_Š²¹ÂŒÅþÎ†›q2ÒBŸk_x000c__x001f_Ž_x000e_wysÈñCý.ËŒj_x0004_jO8ŠuA¤A_x0018_Ëy;_x001d_~†o_x001f_ð&amp;åÑ’¾›_x001b_(ÿ »»ˆ~“_x001b_ã{Xê$x8‡þÏ_x001a_&amp;ÞM¾Ã=Õ£Ûèð_x0012_%¦”HZC~I~î.#¼ìv£_x0003_£_x0003__x0010_ûèÄÞ¡œ_x001f_€Ø_x001c_W	‰ä—´f‹6/¶Oßü;G˜ì_x001e_´™Ú_:{¾’Ønˆ_x001c_A·û_x0010_±oë</t>
  </si>
  <si>
    <t xml:space="preserve">9â	„® ;-Y…°;D_x0013__x0019__x0014_®_x0011__x000f_Ì_x001c_‰î_x0003_2F‚7ˆü1_x0007__x0018_{b¼_x0015_&gt;Ú”¬$G-) ;‘_x0013_Ä!Ã_x001e_”6sK¬ìÿz†Êž·„"ÆÞÍ_x0019_ÌJÇ@r”‰ïQéP¦wÆ•]¤š¥_x000e_¸.Æ†Œ_x0013__x001f_ü×ªgÑ_x0016_//P4Ê%Ø1_x001b__x0018__x0010_+¾Õ-ù£”ýŸ_x0019__x001c__x000b__x001e__x001e__x001a_)#ú_x0014_%/œ_x001f_†_x000c_0ß˜_x000f_tˆ”²~3²SŸ' }Z”</t>
  </si>
  <si>
    <t xml:space="preserve">fEÍÄ_x0017_·´)¹'¾?‰â¸•ñè–Ë_x0015_\_Ž-DÎ·oŸxsÞì‰I&amp;±_x0001_ÃÓ'ES\¿'¥U%_­Îõ¶JG€X®eŒuæ‘”0õ	f_x0007_õÉ¤É?õ×}L#âÍn]"^ËAZ_x0003_}A_x0008_S‹\h©_x0019_Ã8™—_x0003_(_ï°_x0006_t&lt;ˆÒ€“_x000b_H„</t>
  </si>
  <si>
    <t xml:space="preserve">û!_x0017_~_x0005__x0012_«f_x000f_ž³ãìæ‡ÓµKõ_x0013_8ªŸ_x000e_gF	RØˆ„`¾_x0014_Ž*_x000e_iSðLgU“_x0005_þb</t>
  </si>
  <si>
    <t xml:space="preserve">ËÁ‹Œ[ýŒ©|:sÃJE•bƒ–“½t–Üç_x0014_'mÿ?$É`‚épnäü_x0003_Æ¯~mTqQñÌxBf€ _x0011__x001b_ÉÌ§r¼6Åð</t>
  </si>
  <si>
    <t xml:space="preserve">P_x0013_·^ÚT/k&gt;_x0011_vi:œÌ¥cã_x0001_ªÉ–4¢ÊƒšT—_x0008_²_x0013_©_x0017_Òa›m]aX_x0007__x0007__x0004_O‘{¿ûí‘</t>
  </si>
  <si>
    <t xml:space="preserve">ÿ_x0010_Jð¡3›_x0005_;Š¹¯Þ_x0001_ƒšQø/ó&amp;¡5—¹Õ»õÁ‰ZÀ„ƒ_x0018_°Ö«”hdü•¶_x001f_Ëph À_x0010_Ó¯b+©²Ú~M9pz_x0017_ìão_x0018_–ñ´S&lt;bn·ŠÊßç#iÇ×}_x001e_û.˜</t>
  </si>
  <si>
    <t xml:space="preserve">Å_¿\õ¥U_x000f_%t_x0012_„6ÅŒ|x‘hV2‘Ô_x000e_Ý</t>
  </si>
  <si>
    <t xml:space="preserve">u‰\„_x0016_ŸìxÇd6*_x0006_–½-ÿ"‰P¢_þ&gt;\õÙû_x0006_¶’H9K$?W</t>
  </si>
  <si>
    <t xml:space="preserve">6¾_x0013_ì_x0012_í¾Å&amp;_x0001_¬²–à®ð~‡žŽŠn¾žíð	QU_x001b_=û4¡š$_x001b_ý¢L£æó|ë¯QŽŽ¹ì€°€¥¸*%3¦é_x0010_ºè‚s_x0001_je_x0005_åÈ_x0010_yz`%Ö_x001c_ÊÂ"#‡ÞÐóÕ²—-™Ç	Êlv_x0001_0k_x001c_Gbí8ÈÞAÇ_x001b_</t>
  </si>
  <si>
    <t xml:space="preserve">?Ö¦.lí‰Û</t>
  </si>
  <si>
    <t xml:space="preserve">Clø3¼‘Ìtÿ¼¶ÇV_x001a_£¦:Þû}8ó˜CWoÚoQ© ØÍV_x0008_!_x0015_&amp;pH!ÿáÛ…§Í1Ê"\h„qB@_x001c_°m_x000b_Í•–Ò)_x0016_®vbÖ•®ÿêq‘Ê¬Î_x0018_E¼_x0004_·6h_x0006__x0011_Á;Ë\a_x0008_Ô¹G_x0003_¯T¶Fqi_x0006_È{Œ_x0006_þHúãFÕ_x001a_˜“uk…í‘v_x001e__x000c_O	Å!ÙémY3_x0008_ÇÖ_x0006_¬D_x0016_&lt;Ô­'¼IRìa¿¦Ép_x001d_‹T‘´ÃÕXrrüÚ«`hÎ×ÔæÁònKë_x0019_£"ˆÇÖBï†Ó_x0010_</t>
  </si>
  <si>
    <t xml:space="preserve">l°äÄÈê_x000c_xçïZh_x0008__x000f_†žœK·?_x0017_øÊx†_x0017_æî³ÿ©_x0011_±…›(Ïð_x0006_U¥\?_x001c_œíN_x0010_CVãÛô™y</t>
  </si>
  <si>
    <t xml:space="preserve">¸žÈ_x0018_d4ìh=_x000e_?NÏŠ_x0010_×"•‘u_x001e_´_x0010_ÜÄ´×:nM]¤8±_x000c_¤_x0017_ˆ2@aÔÁþ/s‚·6ÿüÀLVþ½ÿd_x0012_è"E„/æ_x0010_ñy¬	`Z™&lt;e\Þ_x0013_àËbˆ@®m‘:ý¿e}­§]a_x0006__x0003_‰¶í‹êÀ_x001b_öL³)ôk_x001d_~òæCC±Tj¯4†zÖ:¶Kjj`}¢%ßÊO0_x0006_ò€‘Bþª¾¹G_x0001_~è_x0008_GÔ©</t>
  </si>
  <si>
    <t xml:space="preserve">b;ˆÎçÈü_x0010_°ã0t=¸Q_x001e_ÊBwO14õ÷SÖ*_x001a_sjÇQà_x0006_ø_x0008__x0003_N ÒEàštä#•±(Ø ¤XÄ{Hº‰éîô•qÕ×¸?]TÁ-mN_x0003_=;:º€”ù_x0014_œ—ï(°Ýç^F_x0008_EûCÅ_x000f_÷9°™iÏÊ_x0004_¥ò^xø_x0008_ÄÛJ?MV¶ìã¾˜ÊXÙ–Se&lt;¥R‹q"ú_x001e_¢±¼G#{¨@_x001b_Q</t>
  </si>
  <si>
    <t xml:space="preserve">_x0008_©ØR“‡»“ã­C¸^5Ú}Íjš±bd¸X_x001f_|Œ;¯³¨÷_x0013_N÷¬À÷tÁ×Å/¥ _x0016_æØå1_x0005_h_x0014_ÔZ)T- Ì&gt;jp_x0001_ÜŒÆMòç§|/]üèP‚š…</t>
  </si>
  <si>
    <t xml:space="preserve">0K_x0008_x#Tµ°×îH_x0010_^Ô-¢sX_x0015_w*Ø&lt;5_x0004_?’³|mS„é‰›—–°_x001d_ø;n_x0019_fŒEý_x0016_sõóF)_x0012_&gt;@T@¢à2_x0017_¿šø½Hß_x001c_×6®_x001c_ø©ÃáLQXPÏ„ýÊ5Á	yeŒ12ŒsEÜä"#(+hZ`±+iÖ(Û‚‡_x0014_Æø!…[_x0008__x0004_WœËI8{ÈÓŽ´Fäå8ÿŒ½£&amp;™_x0005_ê;ZÛ•R$^2(¤¾Rm´&amp;</t>
  </si>
  <si>
    <t xml:space="preserve">à¢ØÜ†åAµë¹‘CF8_x0004_Võmî£QuÙ_x001d__x001b_îUóeAÓUë”:/ _x001e_þE–´"_x0017_þ&lt;I"ÿèUCÖÆ_x0006_$M~ :õ_x000e_ý</t>
  </si>
  <si>
    <t xml:space="preserve">W]Ø•ÖÊ*ët9êé_x001c_$_x0003_</t>
  </si>
  <si>
    <t xml:space="preserve">i­¹_x0008_´“</t>
  </si>
  <si>
    <t xml:space="preserve">½‡r)5+Ø_x0019_Õb_x0015_úŠ•‚_x0011_ð‹g´~!S:Aý_x0004_ÛÊÛ»¤h"›U_x0012_ð•ÈÇ™VüìÒ¾_x0007_¨RM¢þ]JPõ]O_x0007_œ=/ñ_x001d_› K_x0008_esXˆÖ/¢DKòï|5ž_x0011_µ_x0011__x0012_Ç/þèçˆ×G…èõØQ_x000b_J×_x0014_ŽŽÂ'&gt;’_x000e__x0017_¡2d_x0005__x0017__x000c_j­á¯Á²Š™Ö6Û©Ix_x0007_JôÉö_x0019_&lt;_x0001_Z_x001a_Ì8*²ÔsþÓ</t>
  </si>
  <si>
    <t xml:space="preserve">ˆE|GYÈa…”]¶_x0006_Œ–“y~å=¶_x000e_ìyy–_x0019_ð‘IâSl&lt;o_x001e_[Ê›¥[žA˜å:úà¢Ú¡bŽPl_x0011_ÒÕýGÐîd=†¯ÏêM_.5ßaWïÉ±ÐnãþŒ_</t>
  </si>
  <si>
    <t xml:space="preserve">·WdTÑô¾NEí"_x001e_ý²Ì-_x001b_Ö_x0013_ÜŸˆN%QWç</t>
  </si>
  <si>
    <t xml:space="preserve">i)l²Áß¼Ÿ2iuÛÆßTÃ+f¥¢ç.´I-ÔkšWÔAvÝ%Z2F¨ì/é’Ô‰ô@Åˆñõó&amp;'’D•…êí&lt;_x001c_?Üßo¸_x0011_	B2P$ìK_x0005_aow_x001b_’Üª_x0018_#á_x001b_6ÒÀuÔˆ.åy±_x0008_†&lt;;P_x0013_iVf_x0012_Œw¦;_x0001_y__x000c__x0005_q‘â?ÝÃ·±Ø£¨¹ð-é_x000e_ôAâÁ!¶Î`óPâ‚˜_x0008_¿’m_x0013_—š¢_x0004__x001f_š_x000e_c´_x000e_m_x0011_«•_x0003_&gt;¹êuO†K€_x001c_“·Ë_x0015_µ_x0002_ÂH ¢{û6_x0002_Ø_x0010_Õ½òmí3Œˆ&lt;@Áp‡ÂBÉ—f/ÚîÁÁÈ¸„`&lt;ñ«á_x000b_àÿ¯4™×ìÞCÎP_x000f__x0007_ö_x001d_O¤¬Sìé_x001d_Ó¬[ë 1©_x0002_=·ÛÆpñb1¬¦_x0006_$Š¬úŸ¼ª_x0010_äF­mï_x0006_ùl1'[¿yñÛòxŽ{×DU‹Ã“¸ò8kvÕÖe_x0017_ÊR=ëŸå[B ëäz›Û¨Jn1_x0005_ì‡EÒ t_x0015_]ÂT@¶!v1àØŠŸZ„-_x000b_m&amp;ÜO¶úˆv)yÍÔÝ2Ž_x0011__x0008_©¢r</t>
  </si>
  <si>
    <t xml:space="preserve">_x0019_GKhÀC_x000c_ÅgPRÂ&lt;IªÁ•l_x0013_ò$üšC_x0007_^ÓÝšA­_x001c_›Çé'B_x0013_I_x0005_]_x0015_É‘mƒ¬_x001c_‘8’›zúEâÿm.üq‹Àºñ‰Cš"¸'_x0018_œŒÂ'z«_x001e_…üå¨‹PÀŠ_x000b__x000e_îôÍOLK„D-ÐõÑZ7Ÿe“¨òú2óG_x0010_±­'¥ÌÏ0Ò'ùL-&lt;¦À{¯¸_x0012_rÃG”x&lt;dÇÒ¼°v_x001c_x¨yjiAÈS1&amp;Éê±_x0007__x000b_}º:·_x000b_‘ÉûqfO\ˆ9_x0012__x0001_Ö9Ù±»ÆµíO±’O·_x0013_¢úÄH%Ê·_x000e_†_x0017__x0017_´[šqä</t>
  </si>
  <si>
    <t xml:space="preserve">ÝuØ#T-Y+éêV_x001e_-ã_x001c_||Ý%f¯“_x0015_O¼Õ~ZöÚ"_x0010_M_x001b__x0001_(ŒÃr•"Oàª}_x0016_¨_x001a_JàÀ@˜"•4QÌ«U©`Ç•ÔØ´‰\È_x0017_mÅ`äúzFüKï«5/U</t>
  </si>
  <si>
    <t xml:space="preserve">U«gÇã33_x000b_q_x0004_Ã1__x0018_º4_x0006_&amp;HgkO¬ŽÎ_x001d_4:+</t>
  </si>
  <si>
    <t xml:space="preserve">ÜÂ;s</t>
  </si>
  <si>
    <t xml:space="preserve">/=ÀÝ\6ø_x0013_ÄãJÒR6_x0018_~·}Á_x0015_}Ý°AeÞ-S_x000c_[X8Ö_x0017_¬±íI0</t>
  </si>
  <si>
    <t xml:space="preserve">“˜ç¹‘QFÙõáú×v@VV®ÄŠËäðNpèÍ¤vèt_x0005_íb_x0014__x0012_._x0012__x0006__x0015_l•y!°Äîà_x0001_Î#r_x0017_·r‡þ«Ø o«]\z	¯°*5ÁmÜ_x001c_«Ó_x0003_Z _x001e_=ôÝf5ÒÒJQÞXŒg_x001f_Êäí;««äh_x001a_[Làáª¯ÍS&lt;˜Ò |·¨t‡¾‹2@êÄYM_x0008_Éé–ŸòE»³³ß8ÒN'¨ G^åÛ¯õ_x0015_xá;a=Àä7”"&amp;_x0016_»_x0016_»_x000c_{xÝ+ÌÔš×•ãÂ¨ˆË5Gò$XY™}½æãT</t>
  </si>
  <si>
    <t xml:space="preserve">‰_x0018_N´:öºó[^Â^•ÈúO_x0008_|_x000e_—Ò0Õ_x0015_âLplMÎù_x0006_</t>
  </si>
  <si>
    <t xml:space="preserve">R$tY‚ùÓ-”c¢	Ùß†‘aÙ</t>
  </si>
  <si>
    <t xml:space="preserve">'JüUbèJë&lt;»|+ôVwýâåMG’RÙª2!&amp;@SI¤_x0013_ ø?Q!ðû˜ò_x0019_nH&lt;òÎ	_x001b_JÝ“uV(ô_x0013_{±</t>
  </si>
  <si>
    <t xml:space="preserve">Ÿ_x0008__x000e_Ð•_x001a_yÃã_x0015_ªK%%Çv»_x0001_“</t>
  </si>
  <si>
    <t xml:space="preserve">*4¼{‰@(ºls4ëq_x0019_­Þ7Dn&gt;ÚËRÌ&gt;î!</t>
  </si>
  <si>
    <t xml:space="preserve">[.æ?¿Ü%Ê©ÎùšwåeòÜuch_x0019_z÷º‚]NÂpë©þK_x0015_¸m†&lt;_x0016_@Œg-Ly¸ª©ÒL_W(_x000e_irÝ#_x0006_Êú½R`_x001e_a×ÁÊc&lt;_x0007_ä•7(_x000c_e÷;‚_x0017_Žã4¥yýMi7]¦Õ_x000b_•{ÙÔ_x0015_;M†B#'	.ÞÜ¯T_x0004_VÔ% údþƒ™äôR</t>
  </si>
  <si>
    <t xml:space="preserve">[Yp+ØÇ«»ûQRÙÖwÙiE¹ÀY ô¡ÿ\—/KãÛ¤^_x0010_åØêÛÓô '«Îû_x0002_ÃBXÊöRe—Ô¡_x0011__x0007_6â_x0006_ƒŠ»~ÿ¤m-{[Y_x001f_µXgð_x0013_½à_x0001_4_x0015_Ïœ4ºéT—êÐñ‹_x000f__x000b_]ï¾ø-›</t>
  </si>
  <si>
    <t xml:space="preserve">2}ÜMf=PR÷þYSoÒ</t>
  </si>
  <si>
    <t xml:space="preserve">ó_x0003_Xè\í—‚5¦§’vÈ¦Or!„ÕFF…À_x001c__x0017_óÙF…„ª´©/ˆ—_x0015_Þö'·8}_x0011__x001c_Ë0÷&lt;_x001e__x0010_8ø_x0019_K­'iU“bHeÓ¯€7¼Þ(ÿxvöî‹_x0007_­™µ³6÷ß6ª	_x000c_°IÓ¿A_x0003_ý}@›Š~qÔ_x000b_ºÑºU_x0019__x0012_Ï_x000c_øDÄÀqã…_x0018__x000e_‘=_x001f_ó2;	_x001d__x001b_µB°bƒçÿÙz½</t>
  </si>
  <si>
    <t xml:space="preserve">ªF—‚ÝDj_x0015_}_x001d_v¦ØDD_x0005_ÓQ™UÎx€CÂëZ÷_x0014_€÷È‹vf²—_x001a_¸_x0008_ôÎŒ_x0005_iD›õ\ÛÕb_x0008_~›TC_x0008_</t>
  </si>
  <si>
    <t xml:space="preserve">à€aÛS¼Œ•UT_x0017_B¥_x0007_µŠ9'Éj.\ƒ_x001d_B5¯ð_x000f_Ö:æð%üGÁ‘OÔB‡¢ÝD½Y¥ç_x0013_pîµÔò+L[_x0017_üH¶’œ‘¨z_x0015__x0004_EöLìn'Oä8_x001b_(ÈXa­Y—h_x0008__x0005_mžÐ®DSÈ_x0015_¦a_x001e_?„è_x000e_Vˆ9¯.Î¶S5•°vŠÜA.JdÓ±h½Þ:IAª®h_x0011_ÛwØG’T¾úÿgêØVf™²3ñ._x001e_áº_x001a_.’p^Š”…´7_x0004_\¢_x0019__x0006_¶&amp;Ïv_x0005__x0005_æ§Âhžô_x001b_;¯ÒÊ_x0013_‘_x001f_Õb#ÛEþ%²_x0010__x0003_â_x0011_(æ7KØÛÍ}¦_x001a_X_x0018__x0006_ñíyãÝ®_x001b_hÅùn”!D_x001e_!]71sHX_x0003_Eúö8Ô_x0019_ÓüQŒÙ§ß_x0018_ã_x0011_® aHR¥ðôYÚl™/¥›«9›%“ñËfu¬_x0015_Þ_x0011_V&gt;_x0014_À·_x0010_šHž©^®¼–•_x001e_Ó˜Ò„_x001c_Âæéç´“[î»IEŽb˜H</t>
  </si>
  <si>
    <t xml:space="preserve">mW8/ë‚“d_x0016_T_x0013_ë_x000e_¬ïâ›&lt;7y#‰P ¦¶ðÿe=—_x0008_ªØf_x000c__‹47›E&gt;‹Gp(_x000c_pNCÅ_x0017_HïàÔÑ6ç*k‘çœ?_x0010__x000b_ÙiÕªùg›Þçì–‹Ü¥_x001b_ÞñZ²`Á_x0004__x0019_úøôxÀ(ñ_x0010_o	ê¢ƒ_x0017_ŒoŸC'±†_x0014_0÷Y_x0016_Ó.Òö“W_x000c_˜_x000e_Ü_x0012_8c_x0018_n_x0005_é¨u#&gt;Ž×j_x0013_{Î•·³*ðõ¸Œ©:c™PHÍ„õô·é</t>
  </si>
  <si>
    <t xml:space="preserve">x_x0010_=_x0008__x0018_ðŽNºÃ‡F_x000c_Mçáy_x0017__x0003_Oxˆ_x0003_èIuY¸éT\ìÊƒ’¬ä•©¾|Wªâoˆx&amp;Ø¬[º9ÑÀØð%[¿±ÝÎÅšì‚Éü;ÁX€(nüõB¯÷&amp;¾ëÎæÁ</t>
  </si>
  <si>
    <t xml:space="preserve">{öª_x001f_\°TãY|_x000e_fæòçÕÐ]‹±_x001b_–ÈŠÅÌƒ=·$„&amp;–Ô¶ËÏ~|ï_x001b_;ÂïN}_x0008_¿ø§_x0008_&lt;Ì.$Çª+ð]~Ëq_x0016_¾w´¬_x001f_[Èka†'_x0013_V_x0014__x0013_bÈæ^C˜ôš¿×</t>
  </si>
  <si>
    <t xml:space="preserve">VJ5Ñ_x001c_³†V=É‹Ètêf÷gb™_x001d__x0010_'k_x0003_~</t>
  </si>
  <si>
    <t xml:space="preserve">ËR{_x001d_\Ì"ˆ®ÝcDµz'‘ÂÌŸ'û¨ö_x0017_ÈöTdKç3‡v_x0017_ËöØ_x0007_}ù-_x0010_N1·äÎ_x000b_6¶_x001d_›ˆíô_x0018_ÏgÁZN_x0007_~hØôÝ‰(ñ¾¾ã(øÒ®_x0001_·_x0013_sÁ_x001c__x0004__x0012_ßŒ</t>
  </si>
  <si>
    <t xml:space="preserve">6}_x0018_åO_x001f_EO÷žÍ€ÈñJ_x001a_ý„íªfëöøœ</t>
  </si>
  <si>
    <t xml:space="preserve">´Ä</t>
  </si>
  <si>
    <t xml:space="preserve">`_x0016_‘Æ_x0013__x001d_ƒüéV÷éÊ`_x0002_L‘Q‚†Þœ€&amp;ë_x0015_–c1Ä{2_x001c_ó×ç/–99”ãÙr&gt;5Y)–Q|uæÊ_x0001_ÊÍ¬´ô#HPpñ5÷JºþüŠœ_x0016_¦6‰jGFu»P_x0001_ñÙs¨_x0012_:Â2íT_x0018_X_x001f_—RF èÔžwö_x000f_M@Xá¥±n¶ÙO|Ðèÿ¨_x001a_î‘ñó_x0002_áŸüÔ‹_x0018__x001a_–è³}Ä‰á=_x0016_Ò</t>
  </si>
  <si>
    <t xml:space="preserve">sÈ?ŸÕ%o»_x000b_(&amp;.—®?_x0004__x001f_wþ¿$Vr1jßb»À[ÐOÏ‡„_x0004_#G_pB_x000f_@_x000b_Rtïì ù¼]¼ó¸í_x0018_Ë‰zÅ=í7_x000e_A–`_x001a_ý£°öxñ76tÛâêìd¾yÄ¯[I</t>
  </si>
  <si>
    <t xml:space="preserve">¶§DšÃ…ŠŸ &lt;Sê§£ØqØƒíºø™Í£µkŒ£_x001d_6Û!ì2®_x0001_Ô_x0010__x0004_(¼¨.³_x0010_õ\Ì[B9’¸D_x0013_g¶Ãênà	S_x001d_Q…¡sr˜Ü“ç¦u3âr‰_x001a_›û*ÊË€ÿ)Ê#¢à_x000f_ÚÀ¤lê_â9¼ô_x0010_ÜÀ®_x0019_6C_x0004_Þ8iÚÿbNãÕ‡‰ˆv7È_x0014_}ë¥ñÐØÀ2_x001b_xíäy</t>
  </si>
  <si>
    <t xml:space="preserve">_x0016_7²¬D)|q"{fI98e_x001a_</t>
  </si>
  <si>
    <t xml:space="preserve">r3.ŸRÐôƒ_x000e_¿¾+[—n1ÃÌ*Ò”AÃƒôÝíï_x0002_ª_x0017_´÷_x000b_c"Vžc_x0013_¯á%Pl°_x000e_½6&lt;_x0014_¢DÀE%_x0001_§=_x0019_`n@ZÆ’ËT· (™ÙdÛé f_x000f_&lt;_x001e_Í_x0012_ä/_x0006__x0017_$„_x0006_â¦ù_x0007_"+Ù«^c€“±‘O_x0010_@]æ b_x0001_è_x0002_rÀ¥‚jSìÐYÇH!Mß:‹€FpæE_x0003_‘º`Õ¦Ò!4O¥šY‹¥K¦“þ™úÞ¤_x000b_ÛiIõà0@«×fG_x0015_TŠƒôc9Y“–_x000f__x0007__x0010_^R_*Ö†‚_D_x0008_ˆ0« ù4—È Vd²XU:e€ðM7¼÷m_x0017_BU&amp;Dó_x000c_õFŒ_x001f_@_x001f_¨•</t>
  </si>
  <si>
    <t xml:space="preserve">&lt;éG*‰ãò_x000b_”=^_x001e_Õ&gt;ì8z…ë3_x000f_FtzÉ_x0013_¸¿_x0013_xyŠÐ5_x0013_¡y2wSÉ´À/_x000f_uÐJ¿-</t>
  </si>
  <si>
    <t xml:space="preserve">_x0016_|X&lt;ZÆO_x0006_ƒæ</t>
  </si>
  <si>
    <t xml:space="preserve">è°</t>
  </si>
  <si>
    <t xml:space="preserve">BØó½³`ý¾¤`_x000e_º_x001e__x0003_äqZMêƒÍ$Km¬8Æ_x0010__x0011_ò¢ÑpNî¸»šL’Ú³_x0018_Q4KÓú#btBN¸</t>
  </si>
  <si>
    <t xml:space="preserve">¢Å&amp;\°&lt;I2û´8£5_x0003_.£q	òjj¾½A}s</t>
  </si>
  <si>
    <t xml:space="preserve">_x0008_Ùç¬…ùbž·å™î_x0008_Ï½ÉF}¾M_x0001_Þhªò_x0013_3GÁ_x000e_ykQ	Š Ž^½</t>
  </si>
  <si>
    <t xml:space="preserve">ñL­‡FÉHg³‰`ˆ7Úc_x0001_¥ ßäo(4_x000f_„u&lt;F×R˜_­J®z`ú(€gâ–å_x0012_]ÜJø“_x0015_ù$ŠAî</t>
  </si>
  <si>
    <t xml:space="preserve">È4”‘ó_x0016_³_x0008_³Ûµ-¡GTo</t>
  </si>
  <si>
    <t xml:space="preserve">·ÜpÌöâÓáÔKñEåg’ÉÏ GþE(PkÚ¦l™$ä|ñt¢h°$íe_x0018_¸&gt;%_x000e_…jd]_x0012_ñJó_x001f_8JSR:´¥_x0019_h”Mr+—f/_x0007_ƒž°?Ì§Ÿø_x0019_#Í¬_x0011_U(ÇhþŠITÐ7_x001c_ø8g¼_x000c_æ_x0017__x001a_‚-ºlí'ŠOò_x001c__x001e_zÇrúûLµñ’ÿó_x0008_=§ðèe¸ï&amp;7YÍ+õÀG×NÝz9$ r‰Mú_x0004_ùS²Í×•ô/†º‘_x001b_&amp;ÖÞ2„w_x0016_Óën‰|x“€bóR_x001e_%~ “gc}ž•*¦G_x0014_Ña­._x000e_œùÞ¹€Ò3_x0016_}£–GhU2¢ú%ª&amp;‹L\(=I9	NñZ_x001c_üíx_x0002_É&lt;c*_x001c_ûDâS_x0007_W«!8_x0002_</t>
  </si>
  <si>
    <t xml:space="preserve">O€§P4_x000b_	n#+õ_x0011__x000f_5.…N{T}kŽÄðÛk‰&gt;n‹-›ŠÝ(_x001d_9·Ò¢BÉ'	_x0008_pÚ{aQG¸_x001a_½“¿abã§_x0016_#Q¸õÜïRõr</t>
  </si>
  <si>
    <t xml:space="preserve">?dèe=(_x001d_Òff^òÞîÓ–¬¾‡¼_x0017_À_x0012__x001f_¤üª˜ÞÍrLÑ_x0004_¦I6_x0003_­q³_x0003_ÉÃ[=0.$˜:Þ9€=Súš¥xnÂ</t>
  </si>
  <si>
    <t xml:space="preserve">_x000e_'_x0003__x000f_K3	B</t>
  </si>
  <si>
    <t xml:space="preserve">Ü_x0010_[êìâr\qjük_x001e_˜ºÓ€@ë ì_x0019_Î“#76×ûÏ_x000e_s_x000e_¬‘~uŽ_x0011_-`Åº(Zµžog;_x0010_©_x001c_Dv5kò~ù_x0014_r³ñº°$ëÌTƒ‚‰O¢MíH‚•_x0010_›Ò`ÈSrD)¾_x0015_70¹±ÔÁž¦w«h\·Å[²PI°&amp;Ë4Âs–]™._x000b_ânÔ†ð_x001c_„ˆ(*</t>
  </si>
  <si>
    <t xml:space="preserve">º‡µ‹#®ëëpù_x000b_™gF_x0015_W_x0017_©Û_x001a_FêIk˜0ƒ_‡_x0004_ËÆ¢bÏ_x0013_ŽÃ¸p®ÕíÜþÒ·â®_x001d_À7H§U_x0018_µ¬6_x0016_´“&amp; 0k_x0003_#¢_x0012_Ub_x0014_ÐáÎ÷žT`ö	Ñ¤*Rà_x000e_qišzl_x0015_ÔÎ{‰ £*kÏôÆºQÛ»¿c_x0019_8O³{9Ÿ©ÕNi6&amp;9ËÕ_x0013_N“_x001a_nq_x000c_r{&amp;+ïL7´D=Æ©øÐ~ú¶+)f%î8‰Í°ÔÄå" g_x001d_¨'|5ô°6oÏùaóP¯æ_x000e_ÊÉI2çm$'7·Ï¼´Â_L_x000f_2Ï_x0016__x001c_róeˆþïí_x0002_0$k€…[4]z8_x000f_¼ŒÎŽU_x000c_`ƒ·!¨&lt;ôž+]®_x0015_J\f*_x0006_ëºa|‰E^šm’;µ×vë7­O_x0014_ìbâmâ</t>
  </si>
  <si>
    <t xml:space="preserve">_x0016_z8v	ž£¨›2BŸ‰ÜÛhçã©mÇÛ¿2B+Ã©f_x0018_˜l :Zr°z_x0012_À¯G‚_x000c_f€‹;s-o‘so7›ò¯ª¢ óÄ_x001e_Çy_x0011_Ç°±Ò</t>
  </si>
  <si>
    <t xml:space="preserve">:_x0018_^„_x0010_£G‘ˆËä°Þóø_x0019_1¼Ú‚×_x0013_i_x001c_ˆøÂpòz \_‹•©­ß_x0015_IåL›öx&amp;Þ):¼EiÌ9ù-HB[1»üÌè4x_x0003_B'‚Íª'·Ùé`%</t>
  </si>
  <si>
    <t xml:space="preserve">_x001e_=_x0017_á^uIÉ4Œ–¹:°_x0013_±-Q5B_x0017_Ä)Û²7X-êäÁ1óm×_x001d_”;–Ÿf´_x001d_Î¾GŒY4â[ÿ1ŽçæâÀ—#Jý‰ŽÊ_tøÞì¼/™²áƒ&gt;Ru?KNR.µyÜ_x0015_¶ßjî|£e[1ß_x000c_ŠIvj0_x0017_¹JnôÙ–AF_x0018_JÔLÛW°Æ_x0019_Æ</t>
  </si>
  <si>
    <t xml:space="preserve">eh©;p™­Q¤Î*õÛ'|kˆCÖ~MüÜf»È‘n£RŠsk¼«žw}É×Q³~´ïº(ï4Ð8ž÷</t>
  </si>
  <si>
    <t xml:space="preserve">Ûúóýú„$ Ç_x000b_½ÎPÀÍÖ_`*ì½°–­_x0014_]&lt;"«Î_x0011_yœîU…_x001b_µ_x0018_‹¦Ÿ„ã¼f¸˜?_x000c_ñŸ_x0005_ëYð_x0016_±èè_x0015_&lt;tÑ¬è—¤.BŸñ¤Ýˆ™XÚX·_x0015_“;~_x0014_ø¤r¤_x001d_¶¨™û“vÈÉýƒV³¸©Æª_x0008_òˆ#–jÞócò|)1­íâV*R_x0003_0À[YØA98)Æ_x000e_.ðOæ?1êSURŠ_x0002_–gîÄå_x001b__x0004_ýÀ³ž_x0004__x0011_°ÖîíÕý´_x001d_¢[%5_x0004_œËA_x0016_ãð&gt;e·?h‹8Ë¾Z$	h_x0001_Ø˜û_x000f_ˆ_x001f_¢U_x0019_“T£ê_x0004_©©¨‹_x000b_3¹+QQ</t>
  </si>
  <si>
    <t xml:space="preserve">hØ&amp;&amp;òg	_x0004_c†îPVJ.[w×K™À‡_x001e__x0001__x0006_M¨¬_x0008_KÙ‚æy¥Î$Ì):c‹%Áúëï#¨œä’dû²’˜«&lt;$²ª1I$¹äB_x0004_UòÖu!Þ+Ž%U½îµ|N/7Ê4á]æÕqC ¥9ßçíÓ_x0012_^ÚÜ_x0016__</t>
  </si>
  <si>
    <t xml:space="preserve">_x0006_'„‡·ðHI_x0008_Fe_x0018_¨/¸_x001f__x000f_X_x0010_Õ¥Ç!</t>
  </si>
  <si>
    <t xml:space="preserve">SÂ&lt;yJ_x001d_Mp(’™òK8³±_x001b_*Ü_x0006__x0013_D§_x0007_£äXjî$ŒÂhl•)š+Í _x0014_­ÔUÚ	Þ	T`â_x001c_‡5‡|pÿ^H†1ôéíÀ§IPUÌ±VhxÒPŽûmR __x001c_y=Ú_x001a_l˜´p_x0005_±_x0005_ÜâÍ	(fÂ…{_x0019_\„ œ‚ÌžžØÙG®ŽÁ_x000b_f·gOjUå÷„I)á¥´ÐÆû^@½¥—S ·ÞžÇ¼#ì_x000e__x0012_.t1%à|</t>
  </si>
  <si>
    <t xml:space="preserve">5œØO‚¯Út™_x000b_âÏØ!E¨c™ ð_x0002__x0003_'°W£j_x001d_:ñxº§…6•Á¬èô•O£›C|Âå²7¡~/-&gt;|óÛµ\ç_x001b_Öi_x0018_Š1¤†5àà_x000e_ÝQÅ_óR~å! ô‰ï\w†NZe™¤Óƒz:.Â‚_x001f_-rÌ½ˆ_x0010_w)_x0001_ÜSiÀÑ'_x0019_šÆŠL+‡Ìs_x0002_Þõ¤_x0010_žˆgEB7²Q©õ_x0003_kH_x0008_±_x0013_®ÄÔ&gt;_x0006_Ýp-sžŠð–ÔFŽ9«ç"¡gqSÒš¾´V_x001b_}²PÖ‰_x0001_÷L	_x0018_ÌW"_x001b_›Þ‘+_x0017_º»Bì0&gt;&lt;_x0007_öÉ©(CÌ¼æŸ_x0018_¹ÁN£Gós­À%o_x000c_Q¥4éðÀ*ûÍøbá#_x0017_6_x0002_–QzÓO=ç{§_x000c_ö+þÓ_x0010__x000b_j_x000b__x001f_B?¯\/¼9Ù¸w$&lt;_x0010_s_I}íÒw@</t>
  </si>
  <si>
    <t xml:space="preserve">{r9iÖ‚‚_x000b_¡{ý_x001d_V_x0010__x0016_fÂ [5s¦ö0_x001a_ªšÚ_x0002_›À‚+ÏŒ!É˜}å·ÛF^/¬o¼Àÿ]_x001c_bS³J</t>
  </si>
  <si>
    <t xml:space="preserve">¦¢™ ’_x0012__x0004_´ÒÙ8¨¤Ä(}h‹T</t>
  </si>
  <si>
    <t xml:space="preserve">ï.Þþ£b9Žëð¶«¼Ë_x0017_Ø_x0013_â¨_x0008_ÒçÐme3:Á_x0005_„Ó_x0018_mt¾ë€¨Ãª£sFí¥_€_x0019_!_x0014_.ŽfMèÆ`Ž™_x0005_-»e†ô~_x000e_Œƒ‘í/‚vys®â;R_K_x000b_îu…_x001f_7Öx=xGkÊ½é²Çòùs¼ó„J67ÿ¢)7ÿ_x0006_…â9¿èöLZêvhQ_x001a_}³ºT&lt;GûÔ_x0003_ûÿ‹'«÷X¸c=d«ðÀ8&amp;_x001f_ÊlSƒ3ãúRs¬ö_x000c_õîj_x0018_ïyÐÞ)þ_x0015_ÂP¶i˜³Ó9›.•F«trSÆM¨Â-¬è_x001b_o¶Æi_x0006_{žâ7ìÐþš:7Ö\_x000e_Õ~ŽƒÛ¶–ÌüÁaoí[FÖÉ_x0014_€dl;(Ÿ]mfíÌ—*_x000c__x001b_¬”?‹Á7[2Ym‡œ|_x0012_ø5òƒ`êàC_x000e_5¾»ËGAïV‘%¬£_bjÄú„C_x0017_&lt;¡Ð_x001d_è¼K†…B¶°N·gI£(Ådù_x000e__x001b_ƒµŽö-žBu–_x001e_²s³5NáŸUÜ_x001e__x0012_?[G³ß\Ò¥ƒì|8y$œ_x0018_#«!£0_x0019_Óøµå'ç[_x0015_K_x001c_áÔw_x000c_º¯ ÆJÿ_x0008_ÙI ^	Ç%„(áš»ùƒ|&amp;†D1ç_x001c_ûH¢ž9¡</t>
  </si>
  <si>
    <t xml:space="preserve">T.Î»#¨Ã#Œ×Ã&lt;§Ý4òÇm¼‹È</t>
  </si>
  <si>
    <t xml:space="preserve">´¤Q¶_x001f_¦nQ¶f_x001e_ïœþR|_x0015_ô8_x0011_éo1*•?ßc’;ä‡÷jj§Qê ecSo§ÄÇ2É(8¤¬š™_x0003_ýÏXÎe¹H«óh_x0013_µ_x000f_:_x0005_¶fÈ_x000f__x001c_È…</t>
  </si>
  <si>
    <t xml:space="preserve">KxÄj¢_x0008_Øcç¦àzÔ¡ØÜ_x0008_ÆIFÁ†ª€‘ºàÑ_x0017_÷5a;ôÐ˜_x001a_</t>
  </si>
  <si>
    <t xml:space="preserve">aÞ1L÷}29L&gt;</t>
  </si>
  <si>
    <t xml:space="preserve">¯_x000f_Z&gt;</t>
  </si>
  <si>
    <t xml:space="preserve"> _x0019_ÑˆMï²€“û_x0010_ªÈ»Ã%Ï_x000f__x0004_õ(ï_x001f_</t>
  </si>
  <si>
    <t xml:space="preserve">ñ_x0013_Çè~ýdÐ2“¡ûÇ_x0007_CH‰Ëñ_x000f_ÃRÞº¨_x000e__x0005_	»"÷ˆ_x001b_§_x0016__x000c_MÚkh’øq_x0004_ˆƒå–«Ô´“ç78_x0001_áÖo6{*O¯šO;_x000e_;xŠPŽŸ4</t>
  </si>
  <si>
    <t xml:space="preserve">Ê	7_ë_x0003__x0002_»„_x0017_„</t>
  </si>
  <si>
    <t xml:space="preserve">f…gUÃ	¢_x0004_ÃX_x0007_™¦‡°}¹×¡Eþ_x0011__x0018_¢Œ]«ûŸ#º+#Îã\N%KâÉ©5á{ñ`|_x001f_ú÷ûÂè)ø–sƒyÉ_x0014__x0014_@s_x001c_Ùn×\k#¾.wUªZh]k3é£‡ôñ_x0013__x0015_“âó¡½A-_x0002_3—¸»Ï_x001a_7ÔÚuŽ</t>
  </si>
  <si>
    <t xml:space="preserve">_x0007_îB¿D­sÜ–*Ú*Vø\5:’ä£_x0015__x001b_™µ_x0019_^</t>
  </si>
  <si>
    <t xml:space="preserve">É8_x001f_Œ_x0016_¬H€òVÄ@³µl5·ƒÐQ&gt;E/Ü`™_x000f_œYa•_x0004_aŒ_x0014_˜r_x001e_âHãð~ÞÿbØû_x0010_y	_x0001__æø&amp;&amp;f Êý9Æ¢)áco{&lt;/_x000c_HƒÄd£í ý@'noÏ%e)4_x0006_MeêZ_x0014_ZºéFÜ€›3ö{‡%û}…åY_x001b_¶ëº`u</t>
  </si>
  <si>
    <t xml:space="preserve">®5‘_x001a_‰_x0012_£_x0016_4/qðé­_x0017_RÙÌ×ŸVˆ¥µi€Ø½_x0016_áp7TÆ9†~\ÚR2-¤Ýgº_x0006__x0013_öÏƒ+ òR¢+N"(+‘'Å[Zà_x0012_´ßéÚº_x000c_À¢p]‰S_x001a_x+_x0001_&gt;„</t>
  </si>
  <si>
    <t xml:space="preserve">´ÐÑón`m©y¦Iáxµ»_x0003_éµR–/ûãm ëUú9×|„ÀÏv‚ï#éˆ_x000b_</t>
  </si>
  <si>
    <t xml:space="preserve">½_x000e_&gt;_x000c_¥¿H1Ê_x000f_ð19_x0016_K&amp;ãêRWo1í1Þ‡¹™m</t>
  </si>
  <si>
    <t xml:space="preserve">Šî4?¹Úæå–\)½#®H£Å”_x0007_\e;(CÒBï/ôùôÕ.©;Riž\”üQ_x0010_µÛ×_x0006_'_x001d_D‹_x0016_÷(_x0014_¿’2C{KX¬îPf"4_x001b_ÆÍ_x001f_Mƒ_x001e_;¹Ém&amp;9Â_x0006_HØb_x0002_¤ï_x001f_0mÊ£M]y“YqB"ð¿&amp;_x0013_ƒç_x0015_°&lt;·?&lt;Z/ºÛ8°žÁF_x0015_</t>
  </si>
  <si>
    <t xml:space="preserve">ñÍê`Ã´Ê1á-‡ƒ¨æ³^ÌÙ²_x0014_Éú6PK|•M5ò_BUP'â</t>
  </si>
  <si>
    <t xml:space="preserve">ì5ÂuõµF½Pä“‡&amp;—gžñ_x0005_j×[÷_x0012__x0006_u\/=Qû_x0005_/Eÿ‘†_x0016_yÒ</t>
  </si>
  <si>
    <t xml:space="preserve">wŸk¶D®¤_x0001_4[ì`_x0017_"]¢@¯êëDxÛz_x001c_(«_x001c_X_x0004_íÐa±)±Íh_x0011_Eº_x0013__x0004_r_x0010_¾|_x000b__x000b_UXá_x0019_Ž_x0011_LŒõ_x001f__x001a_·±ëÕS¨_x000e_Ú?˜—»a£æÁM—ôÔLÌÎ	.|EïÞ0</t>
  </si>
  <si>
    <t xml:space="preserve">0’Œ%ÉfwrÊ&gt;Ežôžºvi_x0010_º(Ê_x001a_ím*_x001f_2¶ô5â°YàpÕ–4_x001b__x000c_¾_x0005_~èáÿ£€x+…Gà‚‹¬_x001d_k©òÍÖ‹·_x0012__x001c_ë¬{A¿IÆq&gt;ë9«0¡À&lt;o4l«¾ËÐ5·§+&lt;g1Â\&lt;ø/4_x001e_ä:Îuó2ÿ‚UÞgâ:‡åÕgÁ·LØàU¨ƒ™L_x000b_Ü—VÒ}5KIÏýO/%pYü(ÌÅÉ</t>
  </si>
  <si>
    <t xml:space="preserve">‹hO€_x000f_÷jþ’/÷­P_x001a__x001f_þÞ¿W7äøÅÌ”kÞó_x0018_÷_x001e_1é¾°_x000f_2ôC!DÙÁ_x0001_0‡)Õç_x0005_hÂÓ_x0001_sG_x0005_$®Ýôs«k@{Ø-ßèeÒgSì¦p'?“Dð¿}½ïXîÐVÄ¦‘_x0011__x001e_òª_x0013_`Î_x0002_õÅ_x0015_+Æ&amp;_x001e_¡~üûÓ_x0015_t“¾;Y°_x0017_	gŽûãVÎmÙ_x0003_¹ôwÖ“4Lú;q__x000e_X_x0006_´Þ_x0011_¦î¹-ŒòVÜAõ_x0016_rØIçDŸG×î_x0018_½_x001b_Á†"gÃ\RúêP~_x0007_ÛžS{Ë_x0007_u_x001f_;ÆàûJ\</t>
  </si>
  <si>
    <t xml:space="preserve">³µPœe±</t>
  </si>
  <si>
    <t xml:space="preserve">tÅ%ß}LW_x0001_</t>
  </si>
  <si>
    <t xml:space="preserve">*&gt;â=MÿKÂªU}®Ý­	ƒù`N_x0016_¶ eÎé_x0004__x001a_¦L³hñß´r&amp;ÎÒÕ¢0ÔÛÊy‹f6'1ú</t>
  </si>
  <si>
    <t xml:space="preserve">÷_x001b_àÎÈPŒtK7óä³xLºç </t>
  </si>
  <si>
    <t xml:space="preserve">–Æ­_x0008_¸/_x001c_á&amp;$</t>
  </si>
  <si>
    <t xml:space="preserve">j DVýE*\Rÿ_x000c_xkeú’î_x0019_ðv™Àý¼²£_x001f_b2r­¤z6Ÿ_x000e_ór!_x0004_qA¸*žð~©­Þ…¼w:</t>
  </si>
  <si>
    <t xml:space="preserve">˜ß_x001a__x001f_ñóJN3ôÙ</t>
  </si>
  <si>
    <t xml:space="preserve">¦žoÿ_x0012_!)_x001e_rà_x0004_I¶¯Ådê_x0013_Ûo_x0011_àf</t>
  </si>
  <si>
    <t xml:space="preserve">CXªÆë_x0017_¸'r_x0001_µˆÞ</t>
  </si>
  <si>
    <t xml:space="preserve">_x0018_	ûÔ‰U’ûî#ß_x0019_’åfvëŸ¢œÜWâã$ñÖÃ×Î3Î½É3_x0004_³5)x¢ì»\Ö«Æ¨Œ—Ò:yTË·_x0007_s×#ÅðËÅJ'–Ô¢iÌ_x0017_X•­™_x0014__x0011_ô¨\=_x0015_”ÇR©€_x0005_!ÓAã0°_x0017_6ƒŒJå_x0016__x0015_6º·?</t>
  </si>
  <si>
    <t xml:space="preserve">_x0007__x0017_¯ÎÊúœz–_x001e_Çó_x0005_¸8_x001d_2p¹ßn‹Ì_x0001_±rDíß_x0004_’_x001b__x0005_ìèå7]ÛZH‘4‡_x001b_ëÜ¯}ŠëC&gt;_x0012__x0001__x001c_&gt;-v„‹ˆ_x001a_ëüÄÍˆJ×4"Ò¹n$»ÕÛGI_x0016_JÙ6Ê_x0005_d“B¸®ñ_x0002_t?Þ7Ù_x0004_Š•_x0014_Ä®H¿Â…úûÕB_x0015__x0012_ø_x001f_	Jb¡úýÍÈß_x000b_é_x0012__x0004_$¶»0ïf’s_x0012_ò_x0010_Oªs_x000e_½_x000e_4\_x001f_^’”´É_x0004_{_x001f_¼ñ¥Ã]ŒÚçJ#—Œ»„2ê{ˆ_x0013_§ˆ*Î®³_x0006_€|Ú-æ_x0014_^ÌÑ–`}jCakt_x0018_ÉÔ­9ÁóAú{ØgÖ•µ_x0015__x0004_Ü&amp;Í½d;_x0012_:_x0008_Ìê_x0018_Õz"_x0001__x0005_5HËÙu¹¡7pìš¬[ŠÐ´"ÆÀ=–z£•rÑmÀÜÜ_x0017_2Nd5s_x0011_Ššˆ“¡å_x0007_¼6ýºÓÛµËÊ¸òI	÷¿Ëé-"J¡ÛÔ’@“0¯\ÓÅDv¨™_x0004_š6Ná(öA_x0011_±î_x0008_ž¶	_x001b_*.óEÜB§Ñ}_x0006_ó&amp;õ¦"ß°(¾^ÕiRU[Ìlõs_x001a_^»_x000e_4Ž‡JêéDº2_x0003_ú¼í½”OØ_x0014_ŠS=½@¹fb—p/_x0002_|þ–Þ]-_x0016__x0011__x001b_åo?_x0016_OÑƒ\U¼_x0013_XÑ‹Qšk·ô|_x001d__x0014_^4_x0010_óË‘_x0013_ñ_x001e_©x¶ÈÍ-ó3_x0019__x001b_]_x000c_á_x000f_}´E#È5·_þ]_x0012_À_x001f_&lt;$í8YƒªyŠË°u¦ÂÈP«Žk˜”ß®_x001c_Ø›MF_x0003_¾G_x0004_°tƒÆ²úpu¸œq$K&amp;_x0006_P§$¯Ô²šÙb¤&lt;</t>
  </si>
  <si>
    <t xml:space="preserve">_x0013__x0005_dÂ”ÊmV€[u“­¬•ìÊ§_x0019_3%Èœ_x001e_ê·ÁU¬BZŽ¦äE›j›\}h_x0013_†àÁðÍ_x0013_ìGÝ!¢ŠÁ_x0007_-]­Dtþ_A€¬SäöÑªW_x001e_0\ÿ—‘_x001c_º7°ÉÑËÏÀ€_x0015_ßÔÜäE&gt;Êê_x0006_­}h›rîÜ	x_x0019__x0015__x0018_™ì\ø2±&gt;w_x000c__Û	_x0018_&amp;™Ðž6§ON)VÿX„•Bèš³ÇG¯ÃÙ }´_x0008_;¦É´rºõµd_x001b_ñ½XWó_x0019_Jr¾€ñ‘Q_x0008_Ø³ýu)#å½ó×&amp;J?pÀK_x0004_€Ð¥_x0019_Ï_x0012__x001e_ëß=f¬…gØ;N0"c©áê_x0013_</t>
  </si>
  <si>
    <t xml:space="preserve">;°¥_x000f_|Š±•x_ImÎ±ªušûJrrõ_x000c_‘c_x0014_è Û—é_x0008_Î¾âªÉäe â¥é_x0005_TKâ³;/#å°Ïß_x000b_&gt;Nä«#_x0006_ìúuiÞfJ¯Ù\ƒ€_x0010_{Wž‚_x001e_JÖV¸¼Ý_x0013_.‚gWK.$?ô</t>
  </si>
  <si>
    <t xml:space="preserve">ë‚LO¶¬Å™Ÿ_x0014_H_x0012_ö_x001c_·¬üñSA'æÃ|4h_x0014_è°ÖlùÌõš¢¸õ_x0012__x001c_§2jºC˜Q"®Â“T/¢•©ÄuYAÇ³–É¼Ü_x000b_×¹„pÄñ7ïÌ¬w¯UÍ”±_x0011_¶?ƒ`E¹IW¡PÏg_x0003_ÓÃ:åÉÔÉvqFÚfà_x0002_D¼i‡ÛŽêHrT£vçWò;H¶s_x0006_mŽ|‚_x0001_F•æË_x001c_mÎ_x0004_Ð3ñ¸€)á&gt;òÂ!rY‚°nwáö_x001c__x001d_Òz¨ÿn_x000f_î6§göW_x001f_âßN+_x0019_î™¤já_x000f_/™òø(_x000c_Õi{ê9KbV_x0008_v›‰?vO)KS*Šu#Ëb÷ûÕ_x000b_%_x0016_syÏ®(çuBuú^s`­_x0013_€LøÏ’Lá(2Â_x000b_Ã_x0006_Ñžá¹_x001b_IrªjUhå_x001f_</t>
  </si>
  <si>
    <t xml:space="preserve">YT_x0005_íO</t>
  </si>
  <si>
    <t xml:space="preserve">þVLø†=\\j®ý“X±¸n…HB_x0002_Î&amp;q–xµ_x0001_/_x0004_´Î_x001a_´Šx36è_x0019_4_x0001_Øµ_x000e_j¤¿_x000c_1XPBÓ¢Üò</t>
  </si>
  <si>
    <t xml:space="preserve">_x001e__x0013_ÇÕÅÞ÷Cne</t>
  </si>
  <si>
    <t xml:space="preserve">¦_x000f_</t>
  </si>
  <si>
    <t xml:space="preserve">_x0004_´ŒIUàKÏ¸{ûûÉÑ…:k…¡_¹ŸxÐ_x000f_LøñŒRwÚéÖ¥áÊÀ0è'uÕÓ?</t>
  </si>
  <si>
    <t xml:space="preserve">;â2ñ|_x0007_‡?làeÿž_x0002_•Ž3(ó¥½xóöÛ</t>
  </si>
  <si>
    <t xml:space="preserve">’óµÓˆ{ß»ÄO_x0006_›7V</t>
  </si>
  <si>
    <t xml:space="preserve">¢K¨q.×Ò°ÿîÂ]a‘J_x0013_ Úî^ô«ÖaËÅ^BC_x000b_ã°ý_5LÖóW&gt;ŽzX°	BE_x0010_ö”_x0007_œk_x0013_SÔÇÃz"ï%‹¯ó×ó_x001e_ë«A·äODn“€¦‹§¨5f´¡´3ƒÁ)ÞD»1~ˆãB„‹™y</t>
  </si>
  <si>
    <t xml:space="preserve">«Àà5·Ô×}ÁZï}¡_x0015_zCt`£ÊnÓ</t>
  </si>
  <si>
    <t xml:space="preserve">@ø%_x0017_£}£HM_x0007_d›_x0013_ôT³â</t>
  </si>
  <si>
    <t xml:space="preserve">2gð^_x0008_?‹zme/B`yž?·¼=_RÙ!1ë5¤K_x0017_ttË¬œX	óz__x0016_üWeƒ@s··¥ J&gt;(ý:Ï¸ö]ˆ	_x0008__x001c_10œÃ/ÚÖj&gt;Û_x0001__x0014_¿ø¾ã×]tŒ0¡_x001f_–U_x000b_ˆtîJHÏ!‰_x0014_3_x0001_§_x0016_‘@Î;MiœÛÖÿz?Q_x0010_º_x001d_)õT‹¦²\JtÇÝ‰ÔdÞÔ‘Î|Ðð` "£Ä'×Ò@$ì0ó£r_x0011_»¥Ò</t>
  </si>
  <si>
    <t xml:space="preserve">_x0003__x0002_q_x0008_™D"¥}Sïž¥&lt;Z|ìÍÝû´à´)Â_x0017_·_x0013_5‘r³_x0014_¤_x0012__x0001_Äl¥_x0008_ _x0002_"[ÄeÕ_x001b_”b_x000e_9wDxí¬9Œi.èÀÎ_x001f_Ì×y@_x001f_Ù«qj œÕÂAÓ_x0006_Š_x0015_)_x0002_?´_x001b_._x0001_77…¥PÌ</t>
  </si>
  <si>
    <t xml:space="preserve">ÒÓ§‚sî“’ö C)‚ˆ±ŽòO_x0019_0_x0016_xN —_x000c_Þ_x0006_b[m•h)Á†~_x0008_èÞ^Ø7Y)h¡_x001a_!_x0010__x0010__x000b_C¶¨	zç_ø®=†|òÀÙ×©ËÛ|`_x001b_ŒRÇ&amp;ðêìÑ_x0008_=æ'_x001d_!¼Øš²_x0006_eü'áŸe_x0008_Ù@6pøø_x0003_ó9—­±_x001c_ö‚øª_x0007_j_x0006_™¡8Ï)_x0008_¹~CUçœÁm_x0019_ìÔ`-</t>
  </si>
  <si>
    <t xml:space="preserve">æt;?_x0019_B™’Ñ¡!Î»6h8î_x0002_è‡$v9&amp;ª«vÎeÍ_x001f_½_x0006_Ïf·h_Øœñ+cç</t>
  </si>
  <si>
    <t xml:space="preserve">ôo_x001b_´vïçïFB-»Í«)BIFîü_x000b_»%('‹:¾iÂ_x001e_%ó_x0007_NéèE­¹«Ñ_x0015_´ÿ</t>
  </si>
  <si>
    <t xml:space="preserve">æ_x0018_ú.¯_x0012_jiŠfÖšLcäÛ_x001d__x0006_P_x0019_æ_x0004_F;Á¦_x0002_Ìç–</t>
  </si>
  <si>
    <t xml:space="preserve">_x0011_•ãAÏEýC®aÛãí¾…"¿x*eÐšb_x0006_s?àÞ˜§tå·n_x000e__x0006__x0012_·f@JL_x0001_m8W_æ_x0017_	ŒþL„Fg9ZO3ž­¾&amp;§=Ó´”O”­Ô_x0002_0_x0004_</t>
  </si>
  <si>
    <t xml:space="preserve">)N4½9ªø‹0jƒ</t>
  </si>
  <si>
    <t xml:space="preserve">ò¶þ¡_x0001_'‰@)_x000f_r_x0007_iØPXÃX—X_x0007_˜åÐÉ†^ähÂª_x0012_‰ó_x0017_Ù¾Eâ;½9­Õeå_x0019_ÝPšÅŠ¤2#_x0004_ÉÕuèQ§¨€éCp_x000c__x001e_ô¦D[¶Ä›M‹Dx_x0008_8U…kŽ?_x0005_#6Ð</t>
  </si>
  <si>
    <t xml:space="preserve">Òµv‡3´T#‡Ô%(²Ý —~AÆê_x0016_Ÿ_x0005_%^Ô“[è_x0012_Ô+XžÍé¢}˜mdv6_x0004_§çWŒ43&amp;}Ç“@LÖ:_x0015_\_x0012_Ý_x001c_TCê_x0017_Ûª]Ë_x000f_/_x0010_]1_x0014__x0018_·]õÌïz_x001c_</t>
  </si>
  <si>
    <t xml:space="preserve">q@š“hœM3è&amp;¿¹t 4ÚL· ¬‚VO_x000f_húO©l©þ=6_x0019_— x?uV9$-g#s–yí&lt;uàBù÷=´šŒl	§Ê}-kKâ2_x0018_Ø‚i¼Îs®…nQ&gt;ÿº\þ¯Ÿ	¨§¦A.Çž·ÇC™Û_x0019_èðÎF”º_x0005__x000e_–C›ùÒ</t>
  </si>
  <si>
    <t xml:space="preserve">T</t>
  </si>
  <si>
    <t xml:space="preserve">Ý/…ó ^#tB©_x000c_PÉen§íé%‰4ÕÿG¤?œ_x0005_|Jf»ÔK"_x001d_”ýù7l7»_x001e_7À_x001a_MC†íà‰n¡¸¯åZnNŠ:_x0011_3&gt;jñwDÍDá_x0010__x0003_¹(”¾^_x000c__x000c_wãRªŽ¹ß ‘²RN•ì_x000e_®¥RÐ_x001c_bnºÅ2(ä·G ¾_x001d_¦</t>
  </si>
  <si>
    <t xml:space="preserve">·³¹%_x0006_4_x0004_KW˜iîEá’_x0007_sÛß^Ê¥¸î™×æ</t>
  </si>
  <si>
    <t xml:space="preserve">Ö0‚&gt;ÙW7_x0002_e%J_x000c_Í--“Û®Ô_x001e_Ïåù¹º§_x001d_´ÚÖìAÅ_x0005_§Y_x0014_Â†[VCëSSÔù_x0012_Ûˆ‹`íø_x0010_òLMãA_x000c_}ÐV˜_x001d_¡	¢œ…Œ†&amp;S„š&amp;¹Ë}­a_x0008_&amp;ò¤¶#(ß2Ü_x0015_àç¾cüÀÀ¡_x001d_Ô_x000c_YN³Ys©çQðá_x001e_š\Ø™B_x0015_ÏÒëÜ+‚ï_x0010_.n"âtº_x0018_îlÂ®%_x001d_Áf&lt;êZŸÓ-Y%&amp;r‹ê_x001d_À˜¿óqó¶4Ó_x0013__x0015_¯ÎB€ÞÙ#qåOV-_x000e_Jãá</t>
  </si>
  <si>
    <t xml:space="preserve">‰ã5høœn˜Ø³óFó~‚‘)¢;üz„—Ö7?…‡›ÄOKÙ_x0005_&lt;¥–9IŸ_x0006_ã_x001b_b×A_x0011_üOÆD±BO~­²´}½ÈX/_x0005_«û½J»-Ÿœrd°_x0008_Â|ÐðŸB2‚Î½9+â¥^k?_x0010_y°…Ü%u‹=8ª+Z^­_x001b_‚;_x0008_}37M6›…ˆ¤í"´qS_x0014_=_x0008_ˆ„Ò_x001c_</t>
  </si>
  <si>
    <t xml:space="preserve">_x0007_ÿ*˜y_x001c_{_±˜|Ö÷0ê2í*#ÌJ¿âý8†iÑ_x0002_–¶fh7WïÞ5›p–šX¤_x0005_‡¡Ü¢iìŸ@÷\L¶›ú»s¸</t>
  </si>
  <si>
    <t xml:space="preserve">×³=Û×„Í\!í¨j_x001c_m¶NFäRb_x0015_%ðöÎ¹¢#Õ‘·O”~ÍþQY_x0001_|¨öÊ´_x0007__x0014_%_x0002_Œ¼_x0015_Ãñ…a)hIåþ¸FeYùë+×p¸~©Þ_x0012_u/+ví[_x0012_µVÅÖ1ÃN_2F ž_x0011_~Ì¨±ãäŽË</t>
  </si>
  <si>
    <t xml:space="preserve">_x001c_ß…ÄF_x000f_©ñ`¶1Ÿ;NQ_x0007__x0001_üwa&amp;5É_x0005_ûó@ØÔA»._x0015_º_x0016_˜X</t>
  </si>
  <si>
    <t xml:space="preserve">“e_x0019_ùÈ</t>
  </si>
  <si>
    <t xml:space="preserve">pí¦¸àÔÑj¶¢–cm_x0015_.Êz_x0011_c&gt;š¢Å^Õ¯Å–þ</t>
  </si>
  <si>
    <t xml:space="preserve">‹NâžÊ_x0008_´-ê±“</t>
  </si>
  <si>
    <t xml:space="preserve">1_x0019_k›íÒï.0_x0011_ÇÁ_x0001_oÁªMý¯´_x001b_ÀÉyóñç¨¡²_x001f__x001d_’_x0016_÷Û_x000b_háú_x0008_Í_x0019__ÚƒDÏ¢†…ý3wèyñô</t>
  </si>
  <si>
    <t xml:space="preserve">I‹ñ	'ï¡Dbís_x0019_i‚Iñ_x0018__x0018_¬šTD&amp;ƒ3aÞÈ-Ãá)‹qRáŒ-_x0001_6¾‰rt à¹</t>
  </si>
  <si>
    <t xml:space="preserve">Iü‡ :bÓ01</t>
  </si>
  <si>
    <t xml:space="preserve">„F¦¥Ã¦I×wØ-=zv›_x000b_“ŸÌÔ•6QÓêkûnjµ½úh¨&lt;ø_x001e_”y[¶Ö_x0013_åu_x0010_üŸ%hƒmŠg«²¬¢ï¨x;_x0013_Ú_x001a_ì_x0013_ât_x001a_´â•ˆyâ|4mùµCa_x0017_|id`¥Ö!ÉÐn¹CW])•h—f_x0003_—Öú@_x0017_JÔ_x000b_k`ì©Eû‚_x0013_xPŸažìÙhb¶AnC“íŒ_x0012_¼_x0011_qf÷–î½ï®˜^æ›†)</t>
  </si>
  <si>
    <t xml:space="preserve">ÀE_x0017__x000b_y_x0004_&lt;¥Ám¦*Šž_x001c__x0008_ÓôÉQå€m#Öaú%_x0014_'€QUÊ„ìLš·&amp;hÔ}µÖÈÌ÷ƒë_x001d_ó¥c†’¿FSú_x0007_¾*}D-SÌAÖ</t>
  </si>
  <si>
    <t xml:space="preserve">W_x0004_ˆ¿MÌ™?ÅÅ:N‘nL~ÕÊ_x0013_rÿr</t>
  </si>
  <si>
    <t xml:space="preserve">Ufï­°Bvé¼_x0015_ _x001f_‘i;A</t>
  </si>
  <si>
    <t xml:space="preserve">_x001f_óÞ5}&lt;"_x0019_„ë[À_x001c_q·ƒ+¦f+åëÏ®¶x</t>
  </si>
  <si>
    <t xml:space="preserve">/ç»Ïy£_x0016__x0005_</t>
  </si>
  <si>
    <t xml:space="preserve">_x0010_sü„‚_x000b_§‘l®.õÃí¦+é_x0012_Ûv_x001b_.Ü_x001d_=y_x0010_÷ª#ážßr’_x0019__x0015_=É³Ôt—§2</t>
  </si>
  <si>
    <t xml:space="preserve">_x001d_G_x0006_¬o_x0010_Z#Ìè’0«_x001c_þ–Œ§_x0011_vy¤`«õ_x0011_¦_x001b_êéu¸Sæ¥9K™™Br_x0010_Òq^¶ûúÉ_x000f_®E_x0012_|“Ó‘À…jÝÎiæ&gt;_x0007_g¢wÙºß</t>
  </si>
  <si>
    <t xml:space="preserve">ˆãcº[1ÿØXkJ–]8ðí²	|_x0015_úM_x0016_K8€_x0005_HÄI2{!_x000b_}_x0013_©¬³BS)&lt;G¤S¢Ío_x0008_£ŽË«Á’¦¡|ûFÞØéÔ+c”*q?-	ÀäFóp_x0016_íi4_x0003_S&amp;_x0018_Pn²_x0017_z.Ð;³_x0016_„u†’ÌŽ_x0013_a^'ÞREˆ&amp;—¶²'_x0003_çÈ_x0012_æ4ì_x0007_‘1_x0016_síœ_x000f_ ’þgxxO_x0002_?ÅiCP_x0002_‡L’¨ªÌ¯'!€ V›‚ýâ}_x0013_ùÇ~g_x0018_$FFo\_x001c_³†–E*-c èTÐÃ÷ë‘Ý_x0019_Ð“kWé_x0008_P946&amp;_x0007_4yüØ×ñúU_x000b_¬._x001e_ò</t>
  </si>
  <si>
    <t xml:space="preserve">¸šïØÄ*|•ˆÙ_x0001_Ã©´ª_x0017_ã¨p_x0008_â[C™*6@_ûŽŠ_x001b_®_D‡9ÙQû&lt;ø¯È‹urá_x0012_”á_x001d_pú_x0011_eVù¿]úÒÑ¦¼yšòM…Øà_x0016_Pü 9z;_x0004_Ý»·ò}{T‚½ÔêB¼†3ðPŠ_x0019_€À_x0019_}5_x0013_¦R.@&lt;Îˆ&lt;ÎœÆ¢P	_iYBME’hþ”ªƒ)`§ª¹_x000e_ÙF®nb_x0005_lbtŽ˜éº§G’_x0005_µ‹—B3¹tþð¬eˆ!IYÈs&amp;;#_x0007_Ãý½A__x0013_*Ž5_x0012_;ìEñ½*‘_x001b_Ã~Î½!ª÷_x000b_ESè§~©Õ€=G5_x000b_èÖY_x000e_*_x0014_gi"_x0010_ô‘_x001b_ÿ¸‹_x0018_¹0Å_x001c_ç3_x0006_Dé;|gÄ6</t>
  </si>
  <si>
    <t xml:space="preserve">‡î‚¥'Ôfà7(¨—4áš2_x0002_†%dúd¤Ñ(1¯D»%ò_x0010_:Ý­@×Í_x0019_ó_x001b_'´9Aá.º“îðG_x0008_	Xé§</t>
  </si>
  <si>
    <t xml:space="preserve">_x0019_Â¸[¨›Íœ_x0017_3‰_x0015_î+ÄÉ)â¦iåW­ò7î°ÎG@myÐ•›î"_x000e_¦ÊØð_x0017__x0002_&amp;_x0007__x0001_gÏ”¤ˆac“”NôŽ&amp;®l(q™_x0004_‚P_x0010_¾¤‡®]9_x0008_…m{À—ÀÈM‹</t>
  </si>
  <si>
    <t xml:space="preserve">_x000e_?±Jî.ÜQŒï_x000b_ü9v_x0004_‡_x0018_šjwh³Â_x0001_QÂ`2!9</t>
  </si>
  <si>
    <t xml:space="preserve">A&gt;‰`Ñ}£LIÆÔ·sØ`###í_x001f_)HÔ_x0012_Ðù_x001c_.˜Z_x0002_Ÿê_x0010_ _x0011_J 0{‡×\_x001f_ï¡_x001b_@ŽNYc–_x0015_ÆaZb08nzí—z¹š°ž_x0018_ƒ&amp;Ú_x0014_»Êí)?_x0018_tmn9¾"_x0013_ð€Ã@_¨q_x0014_TÞÇÑð_x0015_kKžÐñçÒïÉÆµ*È­_8_x001b_|§_x0003_vµ_x0016_zg_x001a_&gt;1(Þ£(</t>
  </si>
  <si>
    <t xml:space="preserve">°ùÕRTJ</t>
  </si>
  <si>
    <t xml:space="preserve">'FÑ¨©Ñ_x000c_ÿA_x0019_É_x001c_]</t>
  </si>
  <si>
    <t xml:space="preserve">—^s_x001c_ÜÁOæY"Àêþ¯½_x0002_ð1-_x001f_Ùµk·Z_x000e_4_‘W_x0005_ŒDþ&amp;k=Þ_x000e_ÜïŠ—çÓ&gt;5P©CL.´T</t>
  </si>
  <si>
    <t xml:space="preserve">¯Œø%€E ù¹_x001d_Évóaz¶^|«ÜèxÕçÂ4õºªÌ«GIå_x0016_AÕ&lt;y1NKF„E</t>
  </si>
  <si>
    <t xml:space="preserve">_x0014_½¥6©›Œ'I=)`_x0012_Žpƒ_x0017_@=;¸T†â]_x0014_Iá_x001f_&gt;íÂ¹w£1âr£NÄ÷0‘}÷Pwø¤+H®ST›€</t>
  </si>
  <si>
    <t xml:space="preserve">å@1Ûs_x0016_Ô5æ`;`:q¿¶Õ_x0012_?3õqwõƒ˜èöãTôÁ_x0018_vd1×y#_x0001_¿ŸEü‰™Œ$_x001d_¨¢_x0017_æFž_x000c_/Aº“GÕ†üûäaHñNâÁ_x001e_*É+Cœ</t>
  </si>
  <si>
    <t xml:space="preserve">SÕù¢ãP_x001b_û©f¦FÆåúÿí‘g;s_x001c_¿¾½U</t>
  </si>
  <si>
    <t xml:space="preserve">`G_x0014_4ëÐ_x0018_NŽNôýEi_x0003_ÿ_x001e_“ÃîZ^V—4ñe_x0008_B`&amp;˜“óFÕ|Üôqó_x000f_âÉfÖ(Tô_x0011_ «®_x000c_íp\]Þˆ_x0001_z|ƒtÃþ?Ù²ªQè?Ö‰^_x0005_ÒªõxyŽÖ‹Û/q|¡~àÌz2¹ËJÖ÷`²¢¤êÒ9á:_j3‚Žó</t>
  </si>
  <si>
    <t xml:space="preserve">wúÄ¿°ÊÈî ´x[$o§¥2Í–¼Õ&lt;šf†85íŒkÏè‚óPxÎez	÷=I°º‘ãâö_F_x0019_y ²˜ é3Ú&gt;_x0014_Ô_x0017_½i\¤þ»d£°°_x0004_Ì8_¬m±]ì]! ¼Â¡_x001d_dá/Ó¢Ý;Ã_x0002__x000e_ÍeD°_x0012_;â¥Š›a—:1_x0008_2¥ì¨Ö/&amp;ºô»íüò`_x001c_3ªƒÂòVw÷_x000e__x001b_r\¬_x0016_`ÏgKM£MÇ2S‰÷×ãúÚÜ&amp;€àdˆíL´fyÄ_x000f_¿Àx¬_x0015_±</t>
  </si>
  <si>
    <t xml:space="preserve">73ê¦n_x0011_w—p_x0018_À¾;–chåR_x001a__x0016_…½éÆÇ}_x0003_iÌ€Ôx_x000e_;‹_x001a_õyG	ã®C_x0004_ZÕÑðiöÄŸy_x0002_Ú0_x001a_1ì‚ ð</t>
  </si>
  <si>
    <t xml:space="preserve">ëê_x0002_¿_x0004_:_x0007_Ì·t­_x0010__x001d__x000c_—ßg¶òSæ‘í’Tµ#¸_x0005_ãò¾*CÖD6Ý%Â3VÚ#¥Y½_Ü_x0010_¨W{µÛH°_x001a_zÚg_x0018_¼mÈ:“)WÏ§qˆËe›ñ_x0010_o&amp;¤_x0018_Ö;hB¹_x0001__x0001_÷éˆÔøz56tX‡”¥Ÿ-_x000e__x0004_¹ºú&amp;ét-P_x0001_[hÔSö_x0014_F‰2'éšøù˜¨ìRô_x0018_u}ìñ_x001d_ì`¸_x001f_gTŸ€æ%=ccI³yAŽñtà_x000f__x000b_¡š()_x0002_¿x}³Vƒ¹Õh(Ô¥ÄÅ¥+˜¿g§1.;i_x0014_C_x001b_{Œáb&amp;_x0002__x000e_]k_x0004_‰dÏj‡÷M¼«­R¹n(SÄî&gt;ÿUºˆ_x000b_wù_x000f_t3†°_x0011_M£^Žº¤ß^!çú	õ¸W_x000c_¤ngkGEûÕz&amp;[NàÊv_x001c__z¯²_x0006_ê]&lt;·üv»_x0007_«_x001c__x0013_Í(æÉfà7¤ÇÙPà~ÜU†_x000f_ç\Æ¾’fæäÝ@oPPì_x001f_1`¦³_x0008_ö]K—è_x001a_àfúý7™ÕÈ`L]¤aËÚÝ?Ùã_x001b_þyÓo_x0003_Ù±3ìùf&amp;¿m]éÏ&amp;r¸þ¦ôëh_x0017_£f‚Ò’¼òäù“‰Òšðè=/Å6ŠƒÔÞ_x0012_Ì˜_x001a_~«#B¼r9:Y†_x001a_ÒU</t>
  </si>
  <si>
    <t xml:space="preserve">_x0012__x0010_š&amp;+_x0014_3JM¹çÄ$˜	ÆÔæJQßjƒÚ_x0018_ªî_x000c_fŠJ±4Ö9!_x0005_òx_x0015_pŽ»_x0005_»fþSRÇà¶SÇþÚÍÈÊ$i†D¯ùßÏ{ÀK±ºiÅÎH&lt;_x0018_ŠöCj_x0012_ð2_x000c_ß[§âBhá_x0012_n×—VûËYÎçÌ_x0001_þ‹$lO;a¯_x000f_ZÚLÌí“ÑÏ%´eŸµï~øxŽÓ¬ÃÛô_x000e_v¶_x000f_{Áî_x000b_ êCù_x0003_é¢Æ?¹—­	Dù^o~®Î¯!~G‹í¡˜…_x001a_}Ò9.?ô¦ Ð_x0008_.!:'©_x001d_MèU_­_ÉG©[k_x0017_‚q…Ò½7_x000b_àëIXFnHà»ë:lj#äEi£_x0013_P½Ãû¿ßRÿ#_x0002_&gt;ÒÙ_x001b_ç’TƒþêjA0}_x0006_x"t_x0016_lð_x0008_rUUå4’‡ng_sªÙ_x001a__x0018_%_x0005_</t>
  </si>
  <si>
    <t xml:space="preserve">R_x000f_÷=?Î_x000e_1O”"“-8`Ç$_x0004_~nz?Ê¬ÖÝÞŸõ¼Æ|ôã_x0005_¸8¿ _x001f_™W%®s±ø¢Î_x0008_éËc¿'õm¨K3{øÃè¿¹"Žèˆ‡`QJñ6Ç”¦_x0002_nR¦_x000f__x0013_í_x0004_cüŠaêCó*×?#mˆ%ÞgêÊ)ô8ÌÂU¨°´;rÔ}‰_x000f_Ó˜™ÞT8‘&gt;_x0002__x0016_–G‘¢._x0010_åÓ_IÚœÔN3ÊRÌK’_x001c_G&lt;E¶Íôð^_5uåWÞuNúK=Q ²_x0017_ugàQ!ÔôÅ"ajX—:á[•ÝŸ|Ï„¢â#šá™0_x0003_J6wØ_x001b_9_x001c_ÅªHÞ­</t>
  </si>
  <si>
    <t xml:space="preserve">¸#Ò</t>
  </si>
  <si>
    <t xml:space="preserve">UËlÎë-SX_x001c_÷é•ˆ¿«JCX_x0015_Ýú6_x0004_`ãýuZ¨ŒšèÁ¸SçkØ]ÿÄ@L_x0014_~¯±—_x0007_b´Cû²×ì»f</t>
  </si>
  <si>
    <t xml:space="preserve">+%4HS</t>
  </si>
  <si>
    <t xml:space="preserve">_V_x000c_¿®àÂí£™¶º+Ùîs)6î„º²Ñ½õÈÔ°/0áÅØñï»×z_x0017_=èí©ò_x0002__x0017_v?°ˆ\ê›KÝ_x000e_k“üž[À`ž›^ÕÒÞñð ìá»‡)_x0006_­°©–éÃ^m_x0001_¸_x001c_õë®D‘_x001f_-ðö_x0002_ÈÞŽ­&lt;¸T&gt;ƒÕ_x0007_Ü1Ù_x001d_Ï»”6¥›¯G~‡›$[ù_x001f_Å_êT"|Kà^\ó©µ_x000f_"ð_x0017_!_x0012_ÚBàÛbD@0_x001c_ñW£yí-J¤|øJè|\3Ñ_x0007_}e	:FP_x0002_³&amp;u}ª8Ü_x0007_"&amp;ÊÿBCÁóÉQ_x0012_ÃE_x000f_®ð_x0013_†_x001e__x0001_</t>
  </si>
  <si>
    <t xml:space="preserve">ÅŠ˜ÿ_x0010__x0010_m4|hÈnîRÝÒ_x001b_;&gt;Ay€ì¤ßæ]Ç</t>
  </si>
  <si>
    <t xml:space="preserve">È•Ï1_x0010_vÓ ”˜úÜj[wN•4_x0007_ó_x000f_dÞœ~A{_™Ý_x0019__x0002_£0I©‚Ö„_x0003_ÚÿÑÁ²@u_x0005_d_'•µÎx»)p|ãpß³Om¨_x000e__x0014_v&gt;¿™_x001d_Ã¤§	/„Ä_x0017_¾´&lt;¯àÇ?*`H«TöÍ„:ª¬F°_x0012_Ñ_x0001_á	</t>
  </si>
  <si>
    <t xml:space="preserve">&lt;ân"_x0018_u_x0015_žçËÄ	ïm–èÞ_x0013_¼‚_É¸šùNô_x0012_W¨_x0013_çÖ8õìÏÝ¬èešøÈÑ !œy&amp;©XôEÈÈjÄ_x0007_¬³[l;_x001a_cãžAœZ·®Ñ“EA·_x0015_CDàY)Që*EÐéôÙâ!h_x0017_˜c_x0005_×NœÈa®›{Ç^º</t>
  </si>
  <si>
    <t xml:space="preserve">º(”UÒ÷HUÌ•¯¤T	óK“’ˆ°©¢ˆxp</t>
  </si>
  <si>
    <t xml:space="preserve">ÛÜó“…Ä™xÙ˜_x001f_Tù|F!Ç_x0013_žÎUñoÃ!n–'_x0004_ªˆf_x0004_7ÀÏ©är·W•†ñÖÌ˜ÒŸ~•î”¤S¡-Ž¢µBUÔnL_x000f_ÇÈ‡ë_x001d_÷_x0001_¡_x000e_+°ä;üó&gt;žàòß2+$J#–¨‡GqP¹\qÑzk¶Äwþ³ÆŽÐ¬œ_x0019_’ÈsUüAûi¸äç²MC_x000c__x001d_]mKDrÇ7$_x001c_†Ø.&gt;¢_x000b_°œ¶?’Z›I`ˆ©f«µæìøÓÖ+ìx‰PéˆÏÙ½ Â¤$@Á_x0014__x001d_ºˆ»Ôj_x0017_O_x001e_ó„ˆ'_x001e_Íµõ%œO*«Þ_x0015_¬¨ÈdDÇAú")</t>
  </si>
  <si>
    <t xml:space="preserve">Ôàä</t>
  </si>
  <si>
    <t xml:space="preserve">_x0018_º5ÁÖ_x000e_€T__x0007__x0001__x0012__x0008_ßÝ?´—Ö[?ô_x0001_ˆtµzµ\_x0013_8ùhŒ‡'Ux#_x0004_RÐõ7ujNíÛ–‡ïSkQÃ‹UéKÙS’ë¦*|B'Zœ\_x0006_„X3T€]•_x0015_ì€Çs•_x0002_Ó¦Üš_x001c_¼i”:?Ÿê®ãJ_x0017_§uß€ÙÌ_x001d_óÛt_x0001_9Íã›£ÇW‘_x0001__x000b_ÈQ–ªÒ¹h4_x0016_€¥t?9Ë`-{&gt;qx2V4</t>
  </si>
  <si>
    <t xml:space="preserve">£CAÇ¶{„éâ×¸a0»cÌú3ô_x0007_¯ÆZ§_x000f_±Ä</t>
  </si>
  <si>
    <t xml:space="preserve">¸¦TSu</t>
  </si>
  <si>
    <t xml:space="preserve">Ob</t>
  </si>
  <si>
    <t xml:space="preserve">€Ý_x0013_úXŒ£~Ç3Ò€_x001d_Xºj_x001f_b¯%_x0012_…ûØ%éèäø9§{òŠgïÑî_x0019_º0[oâ ìnwX6Ñ|_x0001_¶$Yñ#aöé_x000f_ÍO_x0017_’Û¤WÎ_x000b_€_x0018_Í_x0004_¤£äú÷ö¶Ycþ_x0003_û¿¡¾_x0006_`;§j ß£ªis­™”¹ù§8°’_x001d_¦*‡_x0008__x0016_¤” lûVVAF+nÚr_x001c_^m€Jð_x0007_%úá³G€_x0017_Éw)¾ÊO</t>
  </si>
  <si>
    <t xml:space="preserve">†)ŠNšŠ•J‚¹¤</t>
  </si>
  <si>
    <t xml:space="preserve">ëîú&amp;’ß2¹{_x001f_µ]Ñ@¸Wi-(_¥_x0013_t'C¸_x0014_IÚö_x0003_ïkSEK"›Ã—C6zæn7#8!J_x000b_eU_x0015_–e¦lÆf”°!Ú·</t>
  </si>
  <si>
    <t xml:space="preserve">A‚éþUù¢Å˜Îÿpä$C‹&amp;“c_x0002_ŠdjE_x0016_2õ˜äë©z_x0004_Ã÷5×_x0017_&lt;äª†&amp;¢Œ†_x0007_çOû‰1‚K6ÙIØ_x0017__x0018_u‚Õ_x0003_4öÓÈ‰|õ_x0003__x001f__x0010_q[ËR/&gt;+¸3r_x000b_ÉXNŒgŠ&lt;‘K0&lt;’¤Î_x000f_¡6:a´	*_x000c_bbr#Ö]ºGú	“ÅžŽ&gt;0æŒzŸNëÑI·B¯Yjcýô;b˜à_x001c__x0003_Ü_x0016_tƒšÛk)Un†xaŽÞJ_x001a_+àI)_x0006_&amp;_x001f_`Å	ÄHM_x000f_!·[z5Ùäˆe_x000c__x0015_~Y&gt;É_x001e_‚ÂC[sçZß€]oá·_x000e__x001b_(7u—_x0003_€×ÅJQ_x0001_½M£h7s\Fy"_x0006_©Xs:_x0003_</t>
  </si>
  <si>
    <t xml:space="preserve">bçÌ_x0004_aF%?Ëñ¾_x0014__x0001_½“›Þˆ‘;QÉ¿ñn°6bÂ¨€—zPîƒÏ‰| H_x001e_ÑäZ^ÛòE–'Î×i0Ì_x000b_OgIÝh•Ñócbg[_x0002_:.Ä	_x0013_OnwÇ®À¬¶Ï@0×H_x0010__×˜Oû¯t2_x0011_›±ÓÂ¢_x001c_’</t>
  </si>
  <si>
    <t xml:space="preserve">HepðÅÇ±…¼u®¹([_x0018_fu t_x0015_8Ûñ†‰xïSð2ZC§»ë=}ºTë˜‰—_x0007_õÌ_x0017_Ç¢qÛ6ŠcÌGÖ™þ‘ß9aµ8Åg»»Ø¯3eÞi_x0012_5}¹ßc;</t>
  </si>
  <si>
    <t xml:space="preserve">‹éŠRµ÷d”V?¼4)ŠkG5¸±_x001e__x0007_«Ù†øx_x0017_xLzÓîGN…ãê”˜Q&amp;ÄöDÄÍÞÄchxhÔ_x0002_oÿæ|IBwrõ&gt;_x0003_Ñ" _x0013_j_x000f_x¤ôACDÆ«²D†ùldÛÙk</t>
  </si>
  <si>
    <t xml:space="preserve">ð	{ø¬ÅÍxýƒŽÄ_x001b_ÚÒüŸiF“"”²#ož`_x0012_%‹AÚBdòêC°†_x000b_š!H¶Ä¸£†åÖ›_x0005_ŒÕ:g†v½Æªüýe~M_x001f__x001d_WnŽª_x0017_ùQ_x0017_RõB‰³_x001c_~¸NÉMš_x001e_Ss†£ç&amp;ý‹È_x001e_m¿Ä„drïK‘ešÈàËU|£¿áòÀ=vÄ:™_x0004__x000e_YØ£»¹šÄçË kN¨ñ²Æ—áåÂ*)ö¦9P¿ _x0001_‰_x0014_TKtT‹2_x0004_2ˆ_x0017_´»îDÙì_x0003_Ì‡ _x0019_±€_x0014_‘ÈÅhâ£iN_x0013_°n?’îU¸™†ÑÔ|q_x0010__x0002_ä_x0015_)Þ¼ø±]zÆ</t>
  </si>
  <si>
    <t xml:space="preserve">_x001d_¯ÑÛµÂ¥_x0003_ÿ__x0016__Md„©ÞmC{Yò1Iî…)5Ë&gt;!¼</t>
  </si>
  <si>
    <t xml:space="preserve">O_x0015_"ð˜I¼_x001a_¡Çg_x000b_gG</t>
  </si>
  <si>
    <t xml:space="preserve">Ûa§~EÛ_x001e_ó@v"™¾ŠÄ%_x0019_zÇ‹zq›tc9Ä÷–_)=æÏkF_x001f_Tû+_x0006__x001b_fè–bË¬’a›KQs4_x000c_ò'²AÖÒ4&lt;úùï_x0003_ùÖTº0ö ô~Äàn—»</t>
  </si>
  <si>
    <t xml:space="preserve">îôj_x0001_|+Õô_x0006_L3ÄGï6_Ô~g_x000c_bãh¸¾šµÅÒñ‰\_x000b_mW_x0008_)RÕÑ6ßyÏìïÒHhKýË&gt;‡›zöˆ‰ß&amp;JýôB_x0001_¥pª¤_x001a_”ðb_x0004_&gt;aXFlh_x0010__x0016_C*&amp;_x0003_;¹HŠ™ík_x0010_òcòÐË=¾_x0017_8ÀÏb×‘Œ»fª¯ìµÎuW~ÀåJ”àm²_x0001_\( qáÃÀÞcO_x001c_Î`†áÞ…^|Ï~*_x0012_ÕNc_x000f_á–ÎæÎ¦a–eb1`_x001b_&amp;AJs&lt;E7_x0014_`w‰€“Ý»aAùpVy×$î;üŸø_x001c_îê</t>
  </si>
  <si>
    <t xml:space="preserve">;[¾×¦ôõ_x000f_R _x000b_ÞxÅ}i·_x0010_†kt._x000f_»´§À!B=Í&lt;í_x001b_ü_x0017_0åŽêZ_x0005_©P_x0008_Ohf"Ðžv_x000e_­Ú^‚wŽ°_ZDÙ•‰VÁëMyÊ¤_x0019_ÜÜmðµÄ_x0006_6#î¬ðßO¸Ð¡l!†¡_x0016_ejÎ_x001c_léä?`I/yIÄ=9_x001d_Ñà_x0018__x001b_Œ²™¾ç^øü——2.?õ_x0010_£_x000c_?ž^h€_x0002_ÌU”l¾Åiãzû_ï_x001b_jF</t>
  </si>
  <si>
    <t xml:space="preserve">Ú~D!_x0004_ó¿VU¶Ð®ltB_x0008_cÕ&lt;3_x0014_ä;eô24Xò˜†_x001b_ÛÈnè_x001c_ZxyR_x001b__x0002__x0004_†Èm_x000e_¤_ÂªØ¤°÷</t>
  </si>
  <si>
    <t xml:space="preserve">JÖ;ƒ^çãÂ³7ç}Ö²_x0011_c+;_x001a_9z¼Ú’S†õ`‡Š_x0001_GFSßvï&gt;8ªŠ=÷iS</t>
  </si>
  <si>
    <t xml:space="preserve">ïîO¾4_x0002_D¡¥ýp‹ârE_x0002_«(\_x0002_¦t¥¯L_x0004_o„±AÞÌ®µûŸüïÝ„ |/˜Ãª_x001a__x000c_pgHöôK</t>
  </si>
  <si>
    <t xml:space="preserve">Ö_x0010_¦: Õâ*ÓÔødGÙÁò~U_x0004_õ_x001b_Ÿ1è2¹i_x0016_KØ¶ÞÔoWÍrŠÌ/Íw_x0005_»_x0016_</t>
  </si>
  <si>
    <t xml:space="preserve"> ˆ_x0001_„¾^Ú_x0007_z&lt;Â]Ç_x001f_ïnÜ&gt;%ä_x0002_&amp;$d_x001f_&lt;Ûx²_x0013_íú—¶_x0010_EúIæîc¹´ŒIKñ`_x001c_É_x000f_‹ÉÙH!&gt;éìfr‡n’_x0007_3_x001e_-\´~&gt;AüC@v_x0017_Šb`òWûCnQþ0_x000e_%Fñn_x0005_/._x0012_“Åîò_x0013_þfß_x000c_´ÜQKŠ_x0017_¦øåþHBs~µ_x0007__x001e_:_x001f_YË|A™`_x0012_/v—ƒ“›_x001c__x001d_Sï—¶)²-Ž~ÃdÑ)_x000f__x0014__x0010_jÉ-x_áþ!%¿ÔÓ$œÓ_x001a_¬`h_x001e_W’úÌT“je¾_x001e_6ºiw_x0003_ÿ</t>
  </si>
  <si>
    <t xml:space="preserve">j;\_x0012_ƒŸ</t>
  </si>
  <si>
    <t xml:space="preserve">Õ|µN_x001f_&gt;kX¤ÅDrAÊ</t>
  </si>
  <si>
    <t xml:space="preserve">Þ¤@cZ!äžM¢ÅGðÝ„-õ· P¾J‘lê]Å</t>
  </si>
  <si>
    <t xml:space="preserve">" Äyÿl ^ü_x000f_¸fîÛŽh_x0018_£…z_x000b__x0015_Àðj9_x0016__x0003__x000f_</t>
  </si>
  <si>
    <t xml:space="preserve">¨ß³õ_x000b_K©&lt;}&gt;„ªóD[cÇ_x000e_¦ª|}¸*{}’Z:ÓÐ•6T‹³ê• °ÂÀ³üƒV]y»_x0016_ômÉ&amp;Pµ×³»êõm÷cž›fv_x0014_Æh_x0008_¶?Š _x0016_.|óÄ	ÈS_x000f_»j%G(&gt;_x0003_¥žË¶K·Z13_x0001_ÅÞâ„_x001e_‡I¦</t>
  </si>
  <si>
    <t xml:space="preserve">Ó“)_x001d_´_x0003_</t>
  </si>
  <si>
    <t xml:space="preserve">xŒðÊ­ŽÀ©_x0015_³Ìt_x0004_Ê_x0003_ƒI¢_x0004_/ì6þqÊ‰û.Î‘ó–Ô_x0002_ ÄË;Âó</t>
  </si>
  <si>
    <t xml:space="preserve">VØF</t>
  </si>
  <si>
    <t xml:space="preserve">¯©÷_x0016__x0017_nâ¿%'‡äÝ6jNBxÐö#7’ùÚ_x000b_»$Ç3&amp;DÚwjôír</t>
  </si>
  <si>
    <t xml:space="preserve">nz”å:×ñAeW¤°qÁ¥‰_x0002__x001e_Á</t>
  </si>
  <si>
    <t xml:space="preserve">—_x0003_owüå O_x001e_âëMƒ‡_x0003_€*”NÝ5ö\9õhë_x001a_7á_x000b_ÕÖçâé4ÖçàÁÑà_x000c_†‰A9fk9q»â¢¡Q_x0015_V&gt;_x0005_’d0$%aíø†_x0015_ùÔ¿o ×Ñ_x000e_xÿŠ`_x001b_¤ï%~Ù(</t>
  </si>
  <si>
    <t xml:space="preserve">’/Lý}ŸÐú_x0002_¾©`Yç|Z³_x0005__x0003_pGäå_x0006_o:éõ¸œˆ&amp;×i-·dfì_x0005_@2@¼_x0019_†]lä4'_x0014_Ï</t>
  </si>
  <si>
    <t xml:space="preserve">X</t>
  </si>
  <si>
    <t xml:space="preserve">	S{Ëx</t>
  </si>
  <si>
    <t xml:space="preserve">Zgvö}Ô«_x0019_=@ÜÝ„qm\Ú¢}´ëÆ1G\_x001c_Ãš6«²'å±­‹gF¼&gt;¢s	Xnh_x001e_µÃ</t>
  </si>
  <si>
    <t xml:space="preserve">C=p*ZÂ_x0004_NË¡³‘z€ºfïáòO_x0013_äýú½]&gt;ð†d¢¸•$`}íöôª|cžÎ_x0015_Ù-¢ –$_x0002_Ö%þ;</t>
  </si>
  <si>
    <t xml:space="preserve">æ8Õ÷û„_x0002_%Ô”¤Ú½_x0003_3®</t>
  </si>
  <si>
    <t xml:space="preserve">qS</t>
  </si>
  <si>
    <t xml:space="preserve">3BëÔR0â~¦c_x000b__x000b_×_x001a_àÂEZJ°õä¤\\¨_x0006_Ñ_x0014_+QÝYö_x0019_zV?’_x0019_–_x001d_z‰çÒ</t>
  </si>
  <si>
    <t xml:space="preserve">q´b|SQùÍa¨Û1ž×þ¨ _x000f_¿_x001b_ôç…ÜûÿŠ_x0011_i”¹_x000f_¡Ôn'}?¬9X’i”‹Þ:æpN"´ï@=˜¢¤´Ò_x0011__x0005_•g_x001f_•</t>
  </si>
  <si>
    <t xml:space="preserve">.x\×Ÿ'&lt;Ö_x0016_Ô•{rv2_x001d_:¬sNdA·éµ¡ÌšËÌ£h·x£&amp;‘¯¡ ¼Y¯!ûÜ˜_x0014_cƒÔTÿè_x000e_¸DAõðñ£\	&gt;O+.X_x001d_Øþ¦ûzBZh_x0004_4¢¨_x0004_{B¸F©Æ:`jà&lt;µè»ã»–qï¶v_x0007_™Ê‹V_x000c_ºu_x000c_¢a_x0017_zâõeC+¦Ìïs_x0002_3Ã}–_x000e_æÛŠÞ×_x000c_‰Ç¢¶£·2_x0002_¶a_x0012_±8²éDJ_F*_x001e__çËŸ_x0013_I'DZ.`O´ŠUü|°&lt;õ'¯_x0001_ Âp/ìÚ¯š_x0017_Ú¦‚_x0001_"T	</t>
  </si>
  <si>
    <t xml:space="preserve">àD+Q­Ô~¯JºŸÎ~7~Ç•_x001f_uñ6aY_x0011_¿_x001a_ÔI/Ú×_x0007__x001f_&gt;ÿ4_x000f_{Ž§R¼ãúO_x000f_oj8Ôrr?¡@ü›ã</t>
  </si>
  <si>
    <t xml:space="preserve">_x0005_Fq_x001c_Zy—Oô_x001c_nÂ”B‚m=Ê£_x001a_Ÿ‰ÂÍŠž¾</t>
  </si>
  <si>
    <t xml:space="preserve">Õ¨á¸‘7•_x0004_Ÿ_x001d_£ÃuÿP4û|š</t>
  </si>
  <si>
    <t xml:space="preserve">N2rCK)&gt;Þf_x0008_Ã8</t>
  </si>
  <si>
    <t xml:space="preserve">_x0008_³ßzR#Qï¿Øa%†Œã×‰_x000e_æDüœ¯Ûô±¶¦uTæšû_x0002_b™þÒÙ¡z8ÏoÛÿeðaf†_x0011__x0017_ye_x0015__x0015_«½K£¿g*tá#Õ&lt;Ÿ¸qGÌ_x001c_0Ø5å‹”_x001a_å_x0011_ÀFØR´I]õG&gt;xC_x0002__x0004_¤Ì=›ªÝ›ŒnF_x001d_</t>
  </si>
  <si>
    <t xml:space="preserve">I¥=tmqâýº¸_x0019_™Û¡E“¤˜‰	_x001a_}h‰è¡Ýg_x001c_þnðPîô[@ ¾j4^îmVª–²Þ…–Ä)</t>
  </si>
  <si>
    <t xml:space="preserve">_x0005__Ì’zå²’_x0014_Ñ_x0004_šY	¡?ÌuÉüø_x0006_êxƒu¾u@¯j×¹_x000e__x000c_MbôL EmMëÄÕ-Ô_x0011_'bsaÞ—^JuZ„ ‡ÓC8°º/p_x001b_êLÁ¼'ª?îð&lt;’LÛ&gt;ÏÞ_x001c_'_x000c_¸5DFÔosó2_x0011_áV_x000c__x0004_ƒù¯È_x001f_ºÐ_x0013_ñ_x000e_œh_x001c__x000f_“²¡XœE1¨ï_x001f_vØ_x0015_¢SÑ¸_x000e_Cèl_x000f_?1_x000e_)5Ëw</t>
  </si>
  <si>
    <t xml:space="preserve">ª÷vóÕhð¡€eãÑ_x0001_v·_x0006_–Ö•_x0002_ÎªBê</t>
  </si>
  <si>
    <t xml:space="preserve">3b"	*_x0011_#f¶NÃÀ_x001a_œ®¨y¦(˜7Ò_x001a_p_x000f_oµµÜÒk</t>
  </si>
  <si>
    <t xml:space="preserve">…;u!ƒšx‘[›|ËW»Ú®0Á!«!`_x0007_:°˜fèÜ~üC_x000e_"_x0014_Ä9_x0010_c5¿_‹ÿ1Öj</t>
  </si>
  <si>
    <t xml:space="preserve">jô[ÁÓÆ`[7Ë Ò\mFGM_x001a_Z_x0017_Ù_x0013_dõ"b	{Ø¦/ÇÿšsúíÔ	êFAH_x0006_"ð&amp;fq«V®½Í–áW_x0014__x0006_</t>
  </si>
  <si>
    <t xml:space="preserve">MG_x001b_@ÅÇ4Æ/ 7»_x0018__x001f_[Ö_x0004_$</t>
  </si>
  <si>
    <t xml:space="preserve">&gt;Iö7÷F€°Dƒ©D“_x000f_ý</t>
  </si>
  <si>
    <t xml:space="preserve">E–1CÀ^r?_x0008_°yLõt_x0004_–LŸ¿´iŸ†ª—ÞÕéÇ‡uYãæÃ}&gt;Ÿ3_x001e__x001e_ˆ¶ª_x0013_Ò!_x0003_9¹ÍwÓ0ª©°ÎðívnT—~úJUá¹&amp;ÈâD²_x0011_nÌ"L_x0012__x001e_˜°ËÿÍ"+bÚá6K)þRlìÆ?8§Ä“ÄR‰ºN…„ñÛ‚MHFëË¸›«_x0011_3€gT^_x0003_Ëo‚]†`_x0010_°`¡Ój6›_x0001_N[é_x0001_)_x001a_eã±_x000c__x001c_ƒ¿€W„Cèà-P†‘7­ÿ z&lt;±_x0015__x000f_nt›ý‘y©ì_x0005__«¯_x0002_3.áëiKÒµîå›žïeLI“ÍM/¾_x0008_(Lpìyb-oNŸù¾ÚƒV0àA„I”Ò=„_ù²Â[õ_x0014_–hV§Ce!º‘jl¸«þáOŒò¿Œ–ª-ý_x0002_Ò:*G¾%_x0010_¡:`Âñ!mC_x0012_aËÃ;E_x0005_›åÛ¢åþQ_x0019_yHYÃþÓ_x0007_‰=5”</t>
  </si>
  <si>
    <t xml:space="preserve">´‰+M¥Ï7Š_x0001_Úçl¤ŠU'`_x000b_$œ®´Ö&gt;¦*»'"è?Òý+ÊÓÞ¢#Wpƒ¡"w®|½²Í?([</t>
  </si>
  <si>
    <t xml:space="preserve">†³z‰!µFLþ_x0018__x0010__x001f_Û|Ò_x001c_÷)jæÝ_x0007_Þþ~ˆ/´sFU”ùo‘_x0012_¡†_x001a_ E¼íÜ&lt;j_x0017_Ã&lt;7£ç_x0001_:¢ªÁ1_x000f_e°º_x0001_¨_x0004_¹™ÅcÂ%ð_x0013_¬Ï„È_x0001_ãþB´"0}¾ð&gt;¯¹U¿_x0008_ó!!R‡“ç€ÄÛú{g_x0018_¸î4o½‘‚g_x000f_†_x000e_e”#îº&amp;ï$U)’nYàq¸_x001e_$IW…‰“¯lD_x001d_N•_x0006_ÿ5_x0002_3Wá‘Ú£‚_x0019_ÄA-ÒæÉ_x0005_¥_x0001_Ûkíªjý’</t>
  </si>
  <si>
    <t xml:space="preserve">_x0014_{›8_x001c_ŒN_x001c_{“FìçÓ›éU^EÙ/±÷)s_x0018_ˆ¤3[ÛˆB¹Ñ®Óð	et"Lzº£A_x001f_JuÙ·pê¯êXü</t>
  </si>
  <si>
    <t xml:space="preserve">ÏLîI(p_x001d_§SöÐã˜•4_x0007_öšùJ©Bç‹»Ïñ®án—a×û¡y…îÆTbè€Öo`_x0008_»çÎ1?Yê“_x0008_IÞÜsÊ‘F¡½!¡ñì®U€ÉÒ&gt;næ¾®Wv×:ø_x0005_vT›ýyRËþ`y``±_x001f_†£M EÂà;	Wö@õ0h@TÚíe_x0010_·š„g_x0004_Ai=pºˆ%íåHr‹¤=Ö&amp;_x001c_?„ÿ=2äM×óÅØìh¯€™¢&gt;_x001d_#å÷w¥_x0001_¨uB_x001f_•W(_x0014_úìã—_x000f_vqtrëì_x0007_ï)_x0005_U_x0019_G&gt;rÅ_x000e_?r6=fc_x0006_X’&lt;u§L?·O¯:­“Ì_x001f__x0007_…_x000b_z?±®=Û•›y_x0013_æ„oH$ó_x0003_•u•Înä_x0017_MH´e_x0007_’­A§+œ_x0008_R1àŒ_x000e__x000e_ƒ¤l–Q2Ao©iÁåJ×±^!¹&gt;Õ¸†:_x0003_LDpc™Q_x001a_ã_x0010_‚û!</t>
  </si>
  <si>
    <t xml:space="preserve">_x0015_ýŒÌ_x0002__x0011_’Gây°IõVõ._x0005_Íª×Jw‹Úã©Oè_x0016_&gt;W_x0018_A ­™x_x0017_î„R[_x001b_£³­—ZsÈ«8ŽÌ_x0015_¯_x001b_#V¿_x0002_U_ He7ä¶ž_x000c_~G­s_x0017_IÃ_x000c_í_x001d_Íñ‡_x001b_Ø%_x0013_†uÎZ°¼B“’_ÙL_x0008_Ä"i‹}#1dÿb~›––_x000c_SàöÍ5‘L¼k_x0010__x0001_ž™?ÇxBi„@›TA_x000c_"_x0008_‘7„P'Ã_x0017_²…Ò_x0007_*Ý_x000b_nS¨$ˆâ§4óÙíqSÚ&gt;3«Ô_x0017_@á_x0015__x0018_Ÿ½ºr#D_x001a_×4`3_x0006_Å3_x0011_à÷íáã^îZ_x000f_Ñùìãâ”;WòÚz;_x0019_ˆÄª9 L$éHæ’Bê®ÛŒ¥_x000e__x0006_5*0è7~"JpŠ”Ë%_#y.2_x0016_„ð¡íTPB•¼Mà%È`ãÞ—ùqH_x0018_XY_x0016_Cò·‘S½Ó\yÀ«`&lt;&lt;&gt;vÎ~Ppà²/jÖ#(³W_x001f_”Þ™PÅ-ŠÃÿžÊÄ4V22ý_x0010_ZÀR»!òùzéÆ_x0017_</t>
  </si>
  <si>
    <t xml:space="preserve">~?²zTö7!lîçÉ­Ï)löLƒBæ…€æ•™íW¹ÕÍA.›_x001c_x	´iÉÉrj_x0015_âÜ…o€%þZÖxÕ¶ZôE…ó5³4”úk|·_x0017_Öàêk‹@Ë­¯ß±S‘ åÃ#Ak._x001e__x001c_þ£áO¬»_x000e_Ü„gN×Eâàøóg</t>
  </si>
  <si>
    <t xml:space="preserve">·Ê'ÅbÕÜÂ±®Â/_x0006__x0013_½S‚áí˜»¯¿_x0013_²}É$_x0003_</t>
  </si>
  <si>
    <t xml:space="preserve">öFÏ®6ƒíÀ8{øw› fzv1ž_x000f_ÌÈ_x0006_Ë‘GŽ_x0017_)_x000f_"¥ÚjûOøŠáøÊú²b¬ŠÍ_x0017_dÛÞGFÙóÂsT_x0002_šðyNí_x0006_x&gt;[ô_x001a_ÍîŠj£ö_x0017__x0002_É·(Hè®_x0017_¡Ï’Ÿ[A`ú	6_x001a_ãÿØ¤_x0015_(Z¹‚s¹Ë</t>
  </si>
  <si>
    <t xml:space="preserve">_õ_x0005_Ê_x000c_ä³PZ=‚I˜pËK„d¿L¯Ã-~ÝS®š$Åf‚íYT	îå•ür‡óó•	IZ«‘·Çw‡õ_&lt;Ä1_x001a_Ñý×û1ü&gt;z’¯ãMN_x000c_•ŠÚ…_x0015_t_x0008_Z)Ëôè´ÿç}ÎA¤ð™“ãy„U'DIJ·õÝú•	\è2‚_x0012_jÃT×ø÷XíÂ@Ù_x0004__x0002_•_x001c_é_x000f_½àÍZõÌJÅ\ÿ‘4ŒÔÔ*_x000c_0ûH"ˆü…/vÅæìE{ë+P=òú`^&lt;³qÃ_x0012_JŽ8•¾°_x0010_‡3_x0011_šª€5Ž†_x0007_ÝÁ{‰#¨_x0011_á³Øf9•Ž‹(8¼oÚ _x0007_¯Ö6–%Ä_x0002_Í%›Zºh_x0017_wU£2¶Ø»˜‰_x0019_ItùK~‹_x000f_</t>
  </si>
  <si>
    <t xml:space="preserve">Ž´™Q5_x001d_pàÈ_x0006_aî_x0012__x0011_çå_x0007_û"¦)›Y_x0011_ùzüGü(÷„…_x0006_`</t>
  </si>
  <si>
    <t xml:space="preserve">ƒ</t>
  </si>
  <si>
    <t xml:space="preserve">_x001a_x¿»_x000c_È_x0001_öÂx.+_x001d_Éóz‘ŠY²ì5Ãm†Ü_x000c_ïQ_x0006_*-_x000c_ª­DÚº/ÆÜz7	pLkˆ"Ç_x000c_&gt;¯.Gº‡âÌ‘ç_x000c_x_x0016_0</t>
  </si>
  <si>
    <t xml:space="preserve">´_x000e_¶÷f-ó×·Ú_x0006_`Ät–&lt;Î_x001b_[3þ*tÓ:íÝ-_x000b_TuNhmj_x0008_0~ÿ</t>
  </si>
  <si>
    <t xml:space="preserve">_x0018_ñÒÞ•Á¯c[ˆ¾;º&gt;"’i</t>
  </si>
  <si>
    <t xml:space="preserve">Ú Ú_x0019__x0007_K$Äƒk¸T_x0007_ù„]ºé=Î«ò&lt;_@KSô"°è^¢™)ü _x001e_CÔ|õ ìo\;‡ÂÃõ5¾Î‰qó¢ÂÀgN³”1;—Ú€©œö‹S_x001e_æÚÒÜó“ß{â‚_x000e__x0017_`ÝxB_x0010_ÐÀ_x000b_±ÐÖ¨S|ž±M~)‰_x0002_*gÔ­UÅ_x001e_F…zŸhÖ1ZcCZÆ§?‡ÔÔ</t>
  </si>
  <si>
    <t xml:space="preserve">±÷_x0008_ÿÀ“ôáÀö™Ô´¼È£A™»e8™ÚÃš{½/_x000b_ä.ùwÁ²ŠÃ_x0008_ì‰ø_x0007_™«uÕãs'iüŒ³[Ål\|G³\þ¡àGŒAv-xs‰¬7(&lt;ìø7µÑ+AøyŽ}VOÀ(ŠõG9¸_x000e_÷_x0011__x0003_lßö¤vo^_x0001_ÆÞ Ô_x000f_ÁÂ¨{ä¶_x001f_?&gt;‚öa/¿?±nËì²_x0001_)¤˜$€r&lt;ú-^£_x000e_´ _x000b_45N÷áá«XÔÐ$”ã¯_x001e_§œé_x0010__x0012_FÄÓÎˆÎ¯csÇÃi_x0018_&gt;à_x0006__‘m1-H_x001f_mÄBèc€ÓzôNµº¼ù/ø?ê^&amp;_x0018_ÐlÌ:€¤²Ô‘_x001f_Ö*ÒÊoFw3ô_x0006_UâQÏìGz’ƒw%_x0001_1Û×ó³/›O»ÏíŽ‰Çnbwœz_x0016_ÜÔB¹	a_x000c_â¾üU	=£šQÚŸ_x0019__x0016_v?•˜¼æ _x0003_À_x0003_—vFïV2~X_ÑeÅì«¯‚_x001a_sí»K_x0006_	É2¤âœ¾_x0012_MRRxJäøËT_x0002_S¨Úv@¬_x0007_}¤ÞþhDf¯¯	nÕ_x0015_FÌnD</t>
  </si>
  <si>
    <t xml:space="preserve">²Tz$@Ï@³¤_x0012__x001e_Šémwº†à_x0006_Y¿9ª</t>
  </si>
  <si>
    <t xml:space="preserve">µU›Kˆó¨ÚØü_x0017_åá¸ÇÉõâìZ¢6_x000b__x000f_	?Î/_x0005_žA¢_x001d_=ÿc‘¦‘ÿ³ÞXu©Õ_x001a_×W+eé´tâåé©ƒîœÍÿ+œ¶—_x0008_¨ÿÌƒo:‚%Ï´pm§×û– ÇÿŸÕÓAU¡­1Æƒ_x0008_{O«&gt;zàC</t>
  </si>
  <si>
    <t xml:space="preserve">Yök™\'2àãÙµÆ;_x001c_k¸X_x0013_óÁ_x0008_…µ…sŠ _x001e_Vâ?á_x0003_ïüKç?gs_x000c_1¬èšdƒ—K¹OI:„ÄSË^?÷vemÃWéÐFÈ`•¦ÖÍ_x0005_ç&lt;Æë¥~5àå_x001b_ã_x000b_ b_x0007_‰Üñã¿_x000e_ÜæI&amp;É	Œ‹4o_x001f_ÙÒ¸_x001e_#ô*Xh¢¾ S&lt;ª;E¦A\_x0016_EK~Æ“µ*–/Óa¿WÔ‹¢ó¼ë_x0001_äB¬þ_x000e__x0004_s_x000b_3‰_x000c_</t>
  </si>
  <si>
    <t xml:space="preserve">?$ˆØ–õii/yW;_x0006_E³ê‰ä†…–u~_x000e_K~‡Å¢;\ç/šH =®ÿò6ö.Ú_x0005_”7¥Ðcm‹%œÞAoÒKÍÀ´v^õx)_x0004_6t•ÛhÌjª€×^Ñ)–lÓM™ÔkºDqœ_x001f__x001b_nCH] BÇk£úy_x001c__x0014__x000e_BøaÃ¶•Ï{Õç¢ŽwbÃA_x0001_³¸Œn©?lzj‡‚§PI+æh‡Já®ZRdŠû×‹vú#¹_x0019_mÄ_x001f_¾xÎ±–?qð_x000b__x001a_Ã_x000c_w@™_«¦y³bóŠT_x0014_t|p´_x001f_u±eæDŸÐ_x0007__x000b__x001b_k|/$±bn¨_x001a_Íl[œLV£WÕ´mC)æûSÎ_x0012_YâLÌ_x0012_¤rŽ&lt;_x0004_ˆ”î+©æl#!‘à–9_x0004_ýYžb	‚:®$°£#‘×VÄ_x000b__x0014_EiÍÔ[_x001e_9_x0017_ž_x0005_Òó1_x0018_Õ×«„Ç_x0014_</t>
  </si>
  <si>
    <t xml:space="preserve">üÓÑ.w_x0013_ó&gt;Ô8ùöžÂ•ÖWk¡_x0010_R¼&lt;/¶¼p_x000b_Þkˆˆ‘ÖÁHÈûöq©goX¾o`O_x001b__x0019_§±±fƒµí?_x001c_¾4_x000f_2B‹Á_x0014_ævx§Ž5ï3Ï{õa'T¾Ÿ’êÓž*_x001e_•–%×§Ž	–v©°ZÆ g‹_x0010_Ôàö_x0010_j´ÈÎã“ØBi'fšØnTƒM™‚ß_x0017_Å±²N_x0019_r_x0010__x001a_yë_x0007__x000b_ø&lt;‰ÏB`5”­AO¸èêAêÓlâ}e</t>
  </si>
  <si>
    <t xml:space="preserve">N[Õwl7_x0013_Êž å†_x001c_ÔêP?;_x000e_—#X¦;GI_x001e_Ê¢_x0014_û’$!ØìožÏ’L„+ÿd-œ|_x0003_2_x0016_¶”_x0017_W(–'Ë›¦;©Õ&lt;µòKØ^O”´V’_x0018_ìtd=Âžn$/}sÚ»¹‹©_x001d_D³k$Gù›ë 8´ŒC º×’0_x0002_£1ÖF!Ì›S—¹PˆBžŠ_x0001_Æ	¾Šd]$Á|„I«L›´½Úz0÷@°</t>
  </si>
  <si>
    <t xml:space="preserve">…_x001e_N%F8Ã…É`_?xaçâKf¬½7´œ_x0014_{MêC¦;J&amp;@òÅG¦têµ_x001d_©þ™</t>
  </si>
  <si>
    <t xml:space="preserve">&gt;š_x0008_Qò®õO¹cnõ°_x0002_‹c_x001d_rÃ×í	v²«˜ûñ¬‚¤©‚1+ð¬„_x0013_4ÉrQ²8Yî4g_x0018_i¸ñ2_x001c__x0001_íy‹@÷É1Bw†#sŒf¡AÙ"î_x0010_g‚</t>
  </si>
  <si>
    <t xml:space="preserve">{àAé_x0002_Öä!Á°íPjT¸MmA¨Eò5œ_x0002_R</t>
  </si>
  <si>
    <t xml:space="preserve">ÏÞIéú€g_x0006_(zÖ_x000b_¼*¿˜«ƒ]ús_x000b__x0011_bbð¬pH§_x0018_"×ãOçN³¬_x000b_ÌSynvM</t>
  </si>
  <si>
    <t xml:space="preserve">í1%ãŒ09T/ãkfði—0_x001b__x0015_„´2»£lwÇIF9</t>
  </si>
  <si>
    <t xml:space="preserve">?%èèí&amp;¶_x0007_QÎ_3_x0003_"í­_x001c_GÌ™_x0004_L_x001e_±&gt;t}_x001d__x0012_%³ï©×ÌH_x0013_x#{ž!8?uÀ-.Œâ[¿_—Í¢ ˜ÚùL¿&gt;²ÌEèTóD_x0005_Ü</t>
  </si>
  <si>
    <t xml:space="preserve">±H_x0014_jçÜP!I±s_x0006_š_x0016_y™¬ý‡nê_x001c_ð¨D@¡_x0001__x0007_Fw¡_x001c__x0003_ËQ</t>
  </si>
  <si>
    <t xml:space="preserve">Xwý_x0019__x0004_nÂ6ÇÐÝÀ£oÒãl×</t>
  </si>
  <si>
    <t xml:space="preserve">ùh¨_x0005_ø03_x0011_âZøxË»U-Š_x0018_%.Çt­–¹{úóôË`_x0016_kqÖÇ«_x0007__x0001__x0003_jpÞ\™p_†_x0007__x0013_ÿ:q_x0006_-cŠJ”7å˜Ú™_x0008_K¤Šë"¬&amp;ófx’˜fY{«å§Ib‘©×Ã‘É_x0016_3•aTW•H&gt;_x0015_4_x0001_ÒýÐM¿}¿_x0003_“þ_x0002_lª¯Þçÿ|ó®ˆ}4üIEhòõUé¾œhYt–4(¬\_x0010_+§ê]t_x0001_=6;o_x001a__x0019_É¡¯Ð;Šé|_x0012__x000e_¯/‡_x0016_J</t>
  </si>
  <si>
    <t xml:space="preserve">ù5ëï_x0010__x0011_K_x0017_#ÉÖÄ*_x0018_}s U.&amp;_x001c_µs_x000c_ÌZÍÉ~Ò¹ÕÅOøfÌ_x001c_PÓZ„*|„Ý_x0006_®³ñVùš_x0018__x0004_¨þ_x0003_*QŒÎ!ãU²Zl§…</t>
  </si>
  <si>
    <t xml:space="preserve">_x001c_w§ó˜M"_x0014_¨2Lo_x0003_ôÄ«Œí|A_x0003_wh4“g“{O_x0001_(n¨_x0015_‹œ=èHÒWËœÜ‰æwsŸ_x0003_nã_¨·1f)_x0016_cN8_x000e_s_x001d_	R5—ž¾ødé0€{‹@I¿_x0011_ììbË®Ÿy_x0008_—”/P</t>
  </si>
  <si>
    <t xml:space="preserve">‡ërtt_x0010_ý­ž^\k‘½gvj¿Øs€_x0007_z!&amp;Àˆ_x0019_{¦ƒ!Òâð°&gt;QJ†m(³¨¬_x000f_=¼_x0019_ëd‡£±“lx"J¬%Û_x0013_‹1†rJG—eq&lt;Ã¦‚™u'¿ K»X	@·YËÎö_x0005_ÇÂqí²S_x0004_qÅVÜ†Yv_x001e_c_x0010_€˜•n’à0 Ì·_x0008_uã”¾Ú_x0016_9Ü«77_x001a_5#O:OD_x0002_”6Îž¸”F©_x0014__x0014_¨_x0004_fÂ/‘’~B×v_x001d__x000e__x000b_$]ª|ûW£€«AîEç_x0012_ž£pØÚc_x0004_36üÚË*_x0013_</t>
  </si>
  <si>
    <t xml:space="preserve">M‹K‡|_x0010_</t>
  </si>
  <si>
    <t xml:space="preserve">½_x001a_‡~µ4Yð_x001d_…</t>
  </si>
  <si>
    <t xml:space="preserve">¥u™5DõðíÞÎ²n_x0019_š¥pSAQËÜV‡ð¬\Cºí§C_x0017_0_x0002_@$_x0007_ßÐq˜ÉtSÁ_x000c_*ÞÇIõ]_x0004_éÚuŽ[_x001f_ž&lt;³tš5v×Lõ¤6Š—TÏÌaeoW·¶¬…ž€¨/#¨AbDâàÊq_x000c_Ež%_x0007_fG»)ðyåSÖðž'Ú7C¯ï!ñŽ'&amp;Ì½@_x001b_¼µ_x0017_Xy_x001b_&amp;]s/ŽaŠF‡æu—ÝÂç2ü§*žî›Ä"1~üå~¦=¯s¯.ÿ_x0011_Ê^_x0019_t€Ç¯_x0008_ÖÏq&gt;»ôÚôGæ&gt;&gt;C²iEúÿóO_x0006_Ÿo=#9M_x0013_N“ø×³_x0013_c{­i$ ÷|ov³_x0019_ñ [ºœ_x001a_ƒ(_x001a_³1Kê–'œRó-®¨MÈ†­ôÓ‘öOc¯_x0018_ÑãÐ_x0019_¢°8ûEŒ_x0008_¡)`øe‚ªi€_x001a_</t>
  </si>
  <si>
    <t xml:space="preserve">±èÑª	F</t>
  </si>
  <si>
    <t xml:space="preserve">¬_x0011_</t>
  </si>
  <si>
    <t xml:space="preserve">ð/Ðµ“Œ_x0019_¥yÖ{’&amp;H?}t·Iü</t>
  </si>
  <si>
    <t xml:space="preserve">ò™ÄÍHi¿Þ’\‹þ{òlHWËˆR_x000b__x0016_é]í»õ_x0006__x000f_Êj_x000e_õßX_x0019_QÓö–µÏ(~&lt;_x0006_QŸÇ§ñYÒY_x0010_ wH€(ROÜÔDC-SÇyC§è_x0005_#Ãî&gt;_x0006_¯d™_x001d__x001f_;</t>
  </si>
  <si>
    <t xml:space="preserve">_x0001_ØB</t>
  </si>
  <si>
    <t xml:space="preserve">Nt_·ˆÜ_x001e_Åk0_x0013_¼nðCÒã_x0015_ãÐAæÈŠ_x0006_w”_x000f__x0005_÷ÏLßÃÐ_x000b_1b¼èé9CS…zª'ZÆÿXüYý1_x001a_Gœ_x001a_V·ŽªÑíµ&lt;œ“”{_x0013__x0016_&lt;Š½_x0003__x0010_zéÉŽ&lt;½</t>
  </si>
  <si>
    <t xml:space="preserve">Rµ‘ÖFLmÉ±åX@É5_x000e_¢¶q&gt;±õ¸fÃŸ_x0005_Ä"ìgLãjà2e„_x001d_æXìÆè¹‚”#_x0014_j_x001f_DÓ÷àzÔ_x0015_„_x001a_„Á_x0003__x0013_™ðV&amp;</t>
  </si>
  <si>
    <t xml:space="preserve">ÿÉ]Ø_x0008_GàÑ</t>
  </si>
  <si>
    <t xml:space="preserve">’ò_x0012_~…;w4ÎƒßÖ_x001a__x0005_PmTºçøÔåÆ_x0016__ÑRëÐ¨(ø¡Å_x0011_KŒUØðþ´_x0003_A_x001b_´¾?+&lt;_x001d_¾_x0006_±û&amp;o%Îa³l&lt;æ–_x0004_`.½Ôñ÷Ì¦åßpúÐ^Ev6„æ°</t>
  </si>
  <si>
    <t xml:space="preserve">[€p	(_x0013_ïÙ.Mô´Ö!_x0004_H–ÁæWñÜp{m²_x0017__™ï_-HÛqÙkêëÔ¶+_x0003__x0014_{µÜ8w&gt;óÙc0ùziÒbÂQÄ+_x0005_ÕædpiÞì·Pî¯8¿ïm_x000c_'AÕ&lt;lÛÆ)”´âÓ_¯Ýu_x0013_®-D4Ì_x0011_MHð`#ëž$_x001a_Z×_x0007_ï˜.b_x000e_+|Ÿ™¬)rEFl_x0018_ÔDçtùÍ•qDá 5Í¦~aùº.9y&gt;¬_x0008_¯sÒÆ“£JéÍÙ®0Q°Ö ÿŒÍn=´r(h²æMº~ðÖÚ¯xáÝZ_x001d_šAÂ±þÄ\½éýÁº_x001c_»Å'@ðƒó_x0015__x0004_˜_x0016_™¾gƒ_x0016_xÏÚ_x000e__x0001_úE“l_x0006_5_x0017_Ã€_x0019_ÞVõ|c­Q0ûˆ­_!€l¬io7TÐ_x0013_€—W¥ª_x0013_ø\ôåøœ¢LÚ$Íƒ6÷_x001c_ìžÂŒ_x0019_iNÉÝ_x0005_­XÉær"÷_x0007_VB_x001a_-ô¾ÓÙR“_x0016_Id':õFËÂ.G£óy*</t>
  </si>
  <si>
    <t xml:space="preserve">Ê&gt;ãÔuR_x0017_'¥&lt;³'w|-Ÿ×Ü¥+ö$¥¼þè_x0016_÷»ÂˆhÂü¬[ãÓFÖª¯å6ë›Ž_x0010_®cÜÁ‹#ÊÀV³‰ÀH_x000b_ÛyùMƒ£Ë</t>
  </si>
  <si>
    <t xml:space="preserve">¢çŠ_x0016_ð_x0011_·™Á8ùb_x0018_+¥O5p~º§3ç‡«_x0013__x000c_cŸ_x0001_è</t>
  </si>
  <si>
    <t xml:space="preserve">4O_x000f_SÕ£FîÅø[_šÞ_x0007_óc¬€äÝÀŒx_x0007_M{p_x000e_JåsA‰Ï—ÀKfõ=ÇeJ³ð˜ÿ0`V_x001a_œ)ÃWØXë'_x0010_¹</t>
  </si>
  <si>
    <t xml:space="preserve">È—_x0019_iè²ó]w_x0013_It’_x0005_á‰_x0018_·vþè_x000e_Š‰džC</t>
  </si>
  <si>
    <t xml:space="preserve">£rÔ3±õ_x001f_£ÿõ½#‰_x0002_8_x0011_HuD6_x000b_</t>
  </si>
  <si>
    <t xml:space="preserve">R	_x001b_¬¦2¶ux2+î!¾ÜšÂE_x0003_ñë\_x0019_aeÇž¾Y_x0019_bà·Ý\</t>
  </si>
  <si>
    <t xml:space="preserve">Ì_x001f__x0008_</t>
  </si>
  <si>
    <t xml:space="preserve">Œ’X’g½`b.3Öíbh_x0019__x001c_g–ø®Y_x000f_N¡6 :ZR_x001f_RÍ¦¥ý9þ¯fº3Ws|–Øïiþp4OcíC_x0013_8%_x0019_ë´´ÞS™®U/cÅdsö!Ó:Ê:Ågè^Kw_x001e_8†¿«T¨›G]…_x0001_Kf­½SŒG_x001a_¸_x0015_Š_x0008_”¨«_x001f_tDF'ûß;©Š$ŒømZyå5_x0012_ËŠ“½MNþ×E·N¨¶x9u</t>
  </si>
  <si>
    <t xml:space="preserve">OÞm''p_x001a_¾Ûÿq]ÜnDø¼Û_x0008_4¹ÐÝ‚_x000c_rpc»G&amp;Xþø†Ô¤_x001d_ùÃ"Mc…[$÷ƒ7lWª%_x0010_¦æorEA@&gt;¿šnAô¶Šé]_x001b_d)</t>
  </si>
  <si>
    <t xml:space="preserve">«Ÿ€_x0005_J©j4b^ýÀ¢­šgL_x0006__x000b_ ŽèòÉ£ç_x001c_</t>
  </si>
  <si>
    <t xml:space="preserve">Å§«j1˜:ýá…_x0013_¡Q_x001a_Ã¯·}}3ÚSNì™rR^}ÒI[ñ)èr_x000c_ªöõõ^1_x0013_—</t>
  </si>
  <si>
    <t xml:space="preserve">ý ±¾klÔ“ê&amp;Œ¡_x001c_@ÀD”—zÁý*•ø»Àc_x000c__x001a_ÏÙÀæÚã;ÉaÚ”F'4®_x0015_U³ŸIg_x0014_iCï0BD¸‚q/ÃãŠ_x0006__x0007_ÉR8pêf‘ÑÏØ/'*j¢WOZ~¸{yˆFë~Ï§ÂŸôcg:ë</t>
  </si>
  <si>
    <t xml:space="preserve">%S·î_x0019_%_x0010_á©pÄæ)_x000e_k‹iŽšófñ_x0016_Š2ôŠM·7Ï¹ô8’.u_x001f_UEŒÒ|]_x0002_ s_x0005_ôL_x001b__x0007_˜®¸·ˆ¬ñÖVCèèA_x001b_„ps&gt;_x001b_*æ_x0006__x0003__x000e_¥U}_x0001_‰HwØ1ž%£4?ŽõP‡2_x000c_1ÿ72·Ð/_x0008_</t>
  </si>
  <si>
    <t xml:space="preserve">þ_x0017_„_x0013_–ûà-ï8×Lh]ùŸ0&gt;)õâå?_x0005_</t>
  </si>
  <si>
    <t xml:space="preserve">¾úÄ_x0015_¹tCî</t>
  </si>
  <si>
    <t xml:space="preserve">Ê„PJûÄÔtL_x000c_¸†·üK_x0008__x0010_IÃÎŽ–?_›îº_x000f_¬&lt;_x0003_W!ÙG°·ë_x0017_ÝÇ</t>
  </si>
  <si>
    <t xml:space="preserve">Â¡ø˜6a£¬´3HØ\£“«_x000f_¥"æËXa5g|š¥_x000c_‡c‰ôk½»£©-_x0006_{nƒ?zã	 _x0006_1®Ô~_x0010_‡¦—©W~Ä‘ýsëT&lt;_x0006_ÉÙ¥ªL;Mý+‰È7WZp_x0005_f³_x0007_™H_x0001__x0005_]R§Ïøš._x001a_”&lt;'fþ_x001f_ˆ€áqö_x001d_k_x0011_-Å_x0004_*Ý_x0002_”YÈ#g_x0013_÷_x0007_Ì˜îS¿[æÌ@i	„yñLÔ:CÛÊ6Ï¾5W¥DŒ¼</t>
  </si>
  <si>
    <t xml:space="preserve">Ž”æß‹@(¬#Où‘˜_x001f_—®7¾u@³&gt;'“ÜÖW&lt;_x0003_é—$¯Êô2£Ýa¨Ò(IA3_x0006_Ó_x001a_­›ç&lt; Ž‘^=ž_x001d__x0013_¡ü{_x0003_ü_x000e_‰ZK«®íâ__x001c_ñSˆdÅ÷„q=||¢!¹ íl$¹&lt;êAMèìCƒI²ë´</t>
  </si>
  <si>
    <t xml:space="preserve">åi“¡÷PEÊ¾Döˆ_x000f_ù^Ô° _x0016_c_x000f_ƒF»ÙZe‰_x0006_›D:Ãà³s_x001b_#_x0019__x0015_8|ç_±ðë˜Ò¢t°³²¨$;2ºÜqXè£·6áë€Ï.´ìð&gt;Ç)/iØOÆu:#ðÁ-Qò±ß‘_x0013_†ßæ_x0017_XLJ^ÒW¾áÖ_=¢Å_x001f_^_x0012_‡yw_x000f_±˜_x001c_U¶ä­¡W</t>
  </si>
  <si>
    <t xml:space="preserve">_x001a_.î|æ_x0015__x000b_À_x0006_ö]ƒ_x0001_9†VÔgÁd´q¾?üí›_x0019_Õè_x001c__x0014_åmºæ_x0018_ïÔ$ ƒ˜I¤mÐZU‰ÌÏ³{;Õ…IJÈš‹Àfyð_x0004_®_x0019_s[Þ_ÕÊ]`Ú_x0005__x001b__x0005_·</t>
  </si>
  <si>
    <t xml:space="preserve">¿¤_x0018_°Æ_x0018_?âb_x0012_T¿–ÞvéîØÔ†vM_x0001_g!œ©Ûâ¥rŒi³'³y_x001e_¯†ñPÖËmÝèœ</t>
  </si>
  <si>
    <t xml:space="preserve">ð¢í	†_x0005__x001b_)lÏËÏ•áùnÖªd¸Xò¡7ï&amp;@_x0003_J[9_x000f_WÏ&amp;÷öÞÐÓ&lt;_x0012_¢kR`í)¾ÉŒ¿Ý Ÿh¦;xPŸ_x001a_¸cÚ4îBÉ_x0016__É$‘&lt;}’_x0013_Šl«Ë•Òõ_x000f_Ú_x0007_‹Ÿ¤</t>
  </si>
  <si>
    <t xml:space="preserve">qhLÐ0WÇm‹è†Ì…¥üæ-¥i|Lß‘Ä³ÿ9lY”ð«_x0007_GÌ‡Z_x0015_mŸÏ¬o_x0010_qwK”u;Œ«Å®_x0011_Ú@Oÿ?C_x001f_‘Ü)Î¹</t>
  </si>
  <si>
    <t xml:space="preserve">y¢VÈN0Ä"H:Äu‰3Œ	peà¶‡ŸçÛ˜TšY¥…_x000e_œë8_x0002_=Bè¶2_x0010_š_x0001_ÊNÐó]yñ³Þ8Àm_x001c_Ÿæ&gt;_x0002_NÅ</t>
  </si>
  <si>
    <t xml:space="preserve">A×_x001d_V‚‰</t>
  </si>
  <si>
    <t xml:space="preserve">ÄÝð9Ôr5$_x000e_D_x0017_—_x0010_ýôk_x001e_P'P^[³Iªv&amp;ò÷2ªÛ˜‘ÐŠb4éF§–kÉ”¨üŒ_x0002__x000e_Ø9ˆªâÓÀÛqR_x001d_­_x0016_‚_x001a__x0006__x0013_Ïú?^Ï‰q}ªÜèT´ý‚¤N˜WÖ&lt;h¡o‰Ã_x0007_I„äÅx¼À®I^²õ„¶Hr°ìy4N#YGH_x0001_“ß¥BÜ-ñ78qÇá¨Ÿ_x000c_H@_x0018_‚M†ì_x0014_ºô³µ	=¢€ýóô›'R`G_x0002_IŸò³­¤_x0002_ñèiÜÄÁU&lt;-Ýû&lt;„öNµeŽP÷_x0017_èD_x0015_•|‰_x001e_`%BÉ_x001f_O&lt;‹)¦YB2ê]ªN—*:aŸ5_d._x0014__x001a_ØØv_™_x0008_ZÃKe¿ì¥_x0001_Ãd£¿ªhÎ_òÕ‰–Ç*$ÃÓ)Ž×ÐŽ€–Ž(ð61€¤¦ñ| _ü</t>
  </si>
  <si>
    <t xml:space="preserve">Xo¶!Â™Ây5N«&gt;$’Y÷037R_x001e_«$ŸÒSD@²u_x0005__x0003_)Ú[“ÈÜ_x0001_|zgåáÿÚñ9 £+íbÓ&lt;\XšiWßU¶€_x000b_gsôW_x001d_'¿ÿ_x001e_b^O¾Ýð%!Ç‰Éçž!”y«Á}Êƒ‚Æ_x0011_‰Ï½_x000e_Ü“­dÞ ÃAÐ©é¦ÿÙ7Ë‘É:Ÿ!£Áãðh_x0017_'$Eøý‹_x001e_-Má­F§}ô†RÆÊ[_x0005_«¡v”¯«xHö¼!-_x0003_Îuâ©h ºæ}Á_x001c_Î|ŽÚtkÆòhaJÖF_x0007_´"</t>
  </si>
  <si>
    <t xml:space="preserve">wRüyÇÇl¡v°`8)_x0004__x0017_$:_x000c_8U”Ä¯¨o£_x0015_a¾ˆ\{!Únâ!_x001d_´Ÿ-÷«U–_x000b_•'þ_x0002_‚H’#z÷ôiÿïÐÉS²B‹: È/Ô”*¬µå_x001b_Õë</t>
  </si>
  <si>
    <t xml:space="preserve">†!Q f³_x0012_-K¸_x0008__x0004_}A_x0005_n_x000b_÷_x0016_ÆG¥ ¶ÜÉ_x0018_sóbç7™„TDé-3ñãs`î_x0014_iU¸SÔ_x001c_µ_x0013_–'ìjPv</t>
  </si>
  <si>
    <t xml:space="preserve">!VyòÇ	”€_x001c__x0008_Ýw?veq8ñÏýt–Àà–J_x000e_;"Ð$¿6"_x0019_ró/Ð¢³âä¸VË_x0011_ª‚`hcÞI_x001a_•N_x000e_–…ZÊÏ_x000e_v¯Ùièú»õÞf&amp;ŠåV¬ŸÝ¦Š+§-ÀaâÅž©Ó_x0006__x001b_ÕÔ)7L(_x0006_V€FY78c(R–ýÈw-_x0006__x0001__x0017_¬}ÅÈ8_x001a_L’e_x0015__x000b_“Ds_x0014_`ø õêºœ" Ä_x0015__x0005_ÏëÂ_x0005_Ç‰_x001c_&lt;Ÿ_x001f_ôˆWº3€H=›ÇLe3_x000e_ ÆÖ˜¡†Fæ&gt;_x0003_¨‰`šchN¬3Gw_x0015_\©ÊZ_x0016_±§üJt–½Ð‚]5D€ÜZì“$Ê¥¢.Ò2˜¸-ì‹ý_x001c_†˜Š·†Ó_x0018_ò¢…­!hQÛ_x000b_)„%0ºÀ¡_x0017_¥ˆŠ_x000e__x0019_šL_x0004_•c¬_ép_x0019_„à	»	.ú¯_x000c_°Ùw_x0012_Þ}yÊzÏš:&amp;4_x000f_.á2LütK²3¸_x000c_|†×ÍR_x001a_wb¸KF † 7.ßº’x©I_x0002_7¬k¥¤</t>
  </si>
  <si>
    <t xml:space="preserve">MÖ¹=æÚÂ‡Vl&amp;~ÖDÀ_x0015_U‹'&amp;NÈPG»\Ftâ£vš¿{ÜÕ_x0018_›=î¼_x001d_ÍmPú—_x0010_wjƒk[_x0005_üíy_x001a_ö{­Š_x000b_u•ÙRÑ_x0015__x0011_öþ_x001a_§_x0016_Ág_x0011_z›0-®#s£_x001f_ÄsÃÃÈó]0"_x000b_ð_x0014_ƒ¶_x0002_þž‡463›_x000c_äëü½J_x001d_]ûñî_x001f_:±ÚÃL$™R‰_x0005_Uô¤¨_x0002_ÿD_x0011__x0010_»_x000e_'ñAG5èäôò› ôˆg_x0014_÷\zÚ§¡!ÿsW_x001f__x0017_YÅŒÓ°{ÂÇ _x001c__x0011_</t>
  </si>
  <si>
    <t xml:space="preserve">é3Ý_x0019_ŸÖ@uÂ¶^ÅÈÛ¥õ_x001b_×aÄ_x0019_‚ñyõnb £AÏ8_x0007_š­OŠ¶Ãb6;[®—&lt;[5\­e_x0002_ç	4z_x000e_¡]âO'_x0005_ÑE¼	WR¡]q_x000c_îåJ~_x0013_í|òýÖÙ`$ç8x_x000f_¡;#‹ÉméKÒ_x000b_›öo</t>
  </si>
  <si>
    <t xml:space="preserve">Ë»Ãòb(Ã$à	ôxsU</t>
  </si>
  <si>
    <t xml:space="preserve">“_x0004_n¾y_x0016_³tžþ¸Å±_x0008_õ ¹sÊ³½C'ëŠIhã=M“¥h™èA¾¸n²¹;"PæÛ{75ÙÊ_x000c_ò_x0013_ú7ëÑ™øX_x000e_½w­~—Ã2_x0003_H©Ü'_x0008_ë'_x0012_R_x000e_{'Ga-_x0010_Ãz&gt;g§¨¼Ø\]2h¹4ÇziZ½ùÞ²µ6eoõ3Ä-Ì9d_½Ò0æ6_x000f_‰_x0004_Ø•_x0002_Còn_x001f_°ÌDt2ÜB_x0010_Ûà¤²FÕ±œ_x0019_Ù_x000e_øÆ¾ºêà/ß_x0018_…à5µ_x0012__x0006__x0010_ÿÁslça&lt;ª·Å¡K„0Ë´…¯]Úg\°N‡'Ë_x0004__x0001_päH_x001c_Ö'.@€£*…_x001c_´Èþ_x001d__x0013_'/òôŠœ‡¥JUark«zþÂÈµ‚§2¦ó_x0018_k_x001c_[Ã_x0008__x0015_¯Ï	^w¥sZ</t>
  </si>
  <si>
    <t xml:space="preserve">ÀÔž-Î	ŠõVÅÕ¡S_x0017_?Îò¥þ®_x0014__x0006_¢D_x0010_¡/£R“m0@¶_x001d_#_x0001_ñPu1GªQ)n;‚^\ò&gt;™rW_x0015_³þü7x)ú_x0018_›ì;©_x001f_Š_x0013_²Ê_x000b__x0019_“ŒöõÎÙgg$oI_x0005_Žb_x000e_+½=uÕ_x000b_adeKW+_x0018_Ôj*e)”¤²o3_x0012__x0004_™ö_x0013__x0005_C„zòÊ‰6&amp;€_x0012_{„:éÖo …oÈ~1«À\¦ô	¥çðÇŽ_x0007_žÈh*éyuÛ#‡wX_x000f_¢z«ƒH—Z^`x[.?V§6</t>
  </si>
  <si>
    <t xml:space="preserve">Þ	_x0008_¥U€_x0017_îR_x0010_JhÅeZ@ýu¶%êÙ ‘è•0[cyb£_x0018_MÞŠ_x0010_Î$?-5T†_x001c_£Œ5r¦÷_x0007_çƒtÈ_x001b_ð¦ï»Ÿ&gt;_x001b_%Z_x000e__x0006_8K´³+Gtì_x000f_énS6É_x0013_ë_x0005_k_x001d__x0010__x0006_H—m·ý_x0007_vüé®ƒs?—'Ùx±_x001c_cž</t>
  </si>
  <si>
    <t xml:space="preserve">.žÖ¤X4üWuN_x000f_ÚØJ.$xkâý}</t>
  </si>
  <si>
    <t xml:space="preserve">¬&gt;[KÍ_x0014_UvA!ÄšCá/óÔk«}âè^È_x001f_úP°Ü.©owßÆpL_x0011_}ÆbM(_x000c_´³8d_x001d__x000c_$SÚT¹_x0017_-µðê_x001f_òZ}‹‡„ÄSÎçi¸Ìhú3øt7_x0010_±ù.n&amp;dçH‰7¹©2+_x0010_ÿÔÁÁQç§ˆ½åhT{ÎœuÓ¤ÜSÄ¹_x0002_BŠœ_x0017_‰j¿ý&amp;áPq8¬k¯«¬ðõ_x001f_w¢‡¹üIaµ-2d_x0018_ok§hÃ_x0006_&amp;C_x0018_ø¯</t>
  </si>
  <si>
    <t xml:space="preserve">×SF£$¥¬_x0015_£å½W¥àJó_x001e_¯—¸_x000b_+Ùµ`&gt;Š‡_x001e_ózÁ®_x001f_Ì³[\„g‡Fšú}_x0018_+_x0005_S–ÑX5ßoÖ©0_x001f_Åî:LÉœ©UÚà*¡ûÿúŠSºä6_x001d_®`cå‚ùîèˆ¨ïüs )Ô®×_ïI_x0007_D5›Â</t>
  </si>
  <si>
    <t xml:space="preserve">Hk–ÐÃËÐþÖTß_x0003_</t>
  </si>
  <si>
    <t xml:space="preserve">.ã®®IÅX</t>
  </si>
  <si>
    <t xml:space="preserve">÷wÅÉðóLµ*Õ¡/($åÁce)_x0003__x0007_&lt;*Õ³§×Žz_bÐ_x001f__x000b__x000e_©¿ÿe0¸_x001a_~¨A[}›~B_w²_x0004_›}œÑ%)B£ŸÝ„_x001f_PÃÙ'QŸÀe—™_x000c_U\Ÿ_x001a_ß|HÍÙæø»_x0005_²YWRí_x001f_L{Iÿ_x0004__x001c_JD_x0001_#«b­n_x001f_éŽÉHñö_x0014_¹x-4_x001a_ùÈŒ_x0019_P_x0005_d#èÐÓ_x0011_Æöq-.T¯‚&gt;_x0005_IÖ&amp;më=_x001e_ÀÊÊ_x0004_s€j+4_x0012_b		~Ei”_&gt;Û_x001e_œ¡}Ô¢B_x0007_'™W'_x001d__NŠ®'•õW0_x000c__aÿâNQë_’ÕÏþzÊ_x001c_Ò&lt;óŸÿ€×”ºãš9_x001e__x0007_8IÂ°áÙ</t>
  </si>
  <si>
    <t xml:space="preserve">es_x0015_&lt;f.Uùè‡¨_x0004_Ì_x0003_:fë{B_x0001_ÒåK²k¹x­t_x0019_-„è5Œ¹w8§_x001a_WÁû€ýÕ_x0006_Ç£è*_x000b__x0001_ŽSµ®®S!8|h[EE`B!@_x001f__x000f__x0016_¬Ö®(ˆÀšåx?Yø)þ_x001b_˜”ýÉ«</t>
  </si>
  <si>
    <t xml:space="preserve">E©02šu¤² rƒ‹C¥˜øÔ¥K_x000b_\_x0007__x0006_à™z_x0003___x0004_Å£Ô-o‚£_x000e__x0002_Ð’ºHaÝ••žÂ·ŽÌ_x0018_yh_x0012_¼5A¤¾ô²nA¿fšŽÈÉÍ_x0013_Ùp!²È_x0016_Èwh³lÑµ_øQš_x0013_àÜ«Sý_x0019_¥Â`tkÙ^B{ä}Éâe+¥¨ë_x0003__x001d_çŽMá2</t>
  </si>
  <si>
    <t xml:space="preserve">_x0004_M_x0001_†Ub¯moì_x000c__x0016_‹Z¾uî\n†ad_x0011__x0003_Y° _x0001_wþëm¦_x0012_iÐW!_x0003_Ã#}_x0011__x001a_£Ë"M"Û &lt;_x0019_‘ˆuÒ_x0015_ÊÖù_x0012_äW_x000b_ñ_x0010_Ô	'©Ðà&amp;_x000f_</t>
  </si>
  <si>
    <t xml:space="preserve">§ÞÉÓp=nbrôÝŒL_x0011_*Í£|_x000b_</t>
  </si>
  <si>
    <t xml:space="preserve">cÞ¡</t>
  </si>
  <si>
    <t xml:space="preserve">_x000e_ÝJZ2‹</t>
  </si>
  <si>
    <t xml:space="preserve">Q2Ñ¶"¤Ž_x0012_‚×ç¾”©P.¡-|Ï._x0006_!ú¶íM5âIzC8_x0007_çfl¯AŽËêas}´ uýðí</t>
  </si>
  <si>
    <t xml:space="preserve">„©ôuæw l%jÍ%Ã_x0006_S#/Õ%G«Œƒ­=|ÅŒyÙóÐá&gt;)Ì_x0019_ÁbåŸ_x000e_596­d_ï@ªgãñúˆ°Å²°¼në˜·èï‡¡Yò_x0008_3_x0002_…_x0017_DD`]ƒ)ú¶ƒsNðÀÝK\</t>
  </si>
  <si>
    <t xml:space="preserve">Gh®ñî_x0007_göò_x0019_§/§Kó_x0007_ö\i”‡IÚ&lt;²_x0011_óä&gt;ßÕz¦_x0006_E¿¸_x0018_Ã¤@MÔÐ¾vGµ›_x001b_coßñ“zËÎD‚z–%ëS¸Î__x0019_;Pèš_x000f_û+Y‹ÿ5·%¿¾úVf(ÜÊ»%‰_x001f_Ž_x0016_·63_x0002_/ì%yG_x000c_Ù]P[-}kT	M[c_x001e_jð_x001e_±ù&amp;)_x001c_–B.ï.“L¨Í²_x0002_M±_x000e__x0006_ôì•Á_x0013_’Xx‘üžÔmUs"[¹èÍoå#·dÖ…åý_x001e_³Ø/</t>
  </si>
  <si>
    <t xml:space="preserve">P²$à›3!·jìBã+—†NÖ_x0015_ü)Ç*4.è_x001a_ZÏzûÙõU? ‡_x0006_î_x0018_¼ÖŒ¸5%BYq!ƒ Tµac…‚Cô_x0016_Òô­0ÀÂ)_x0014_'ˆÜ)4¬ë¥¥'ó*øë&gt;Œ_x001d_£Ð1€v#ð˜nã_x0003_‚_x0008_*þü]¦NaäT	[_x0004__x0012_Â¥Â	Î_x0014_AÃãn8k—ã~_x0006_É¥Ôƒò¸_x001c_Ck_x0012_&lt;B_x0001__x0005_hÄdÛ_x0013_š?ëk_x000f_ÛÈUÝæòÖ_x0013_;gÅX_x0016_§£èÁåÇ)`_x0008_êô×?8!¬{h¸IÃßM_x0002_ÕÈ89W_x0013_çåîzb*3¨Å_x0006_H_·œÈ%¼ð¾ûx</t>
  </si>
  <si>
    <t xml:space="preserve">§Q_x0008__x0017_)øßð_x0002_2l_x001e__x0007_»†€wÀ&lt;Y	Î^n?%*†Jlrï¾üÙa½°Ù_x0016_«l…8I&gt;¤ÂZ¦žòâÐÄ9Ï_x0008_hî_x0001__x0008_ÅD÷•_x0001_s×‚„†_x0005_‰Þ?ë¾ÃÆ6­²_x0015__x000f_Æx"’©B</t>
  </si>
  <si>
    <t xml:space="preserve">bA9…^àN×C}xÜ&amp;IN_x0002_mßç£ƒ¥Õöw­V!6(&amp;ud•®Òb58O_x0004_Òü/ÙG´²¾_x001b__x0004_¶GµRÙ_x0012_SAa²ÄSŸVmù_x0001_+ø_x0014_/ˆ~TÊ•B</t>
  </si>
  <si>
    <t xml:space="preserve">»ŸüdFæju6ÆÅÒc§øDÇ&gt;@_x001c_FÀ+$õQô_Ò2AÕd¡BS·¨êù‰Ô3—\úi0Lq+)ÙâyRI(ÇÕî÷Î‡¾S«C†/+£Š¶</t>
  </si>
  <si>
    <t xml:space="preserve">ä-Ä„õÝL_x0003_’³˜ƒSˆ&gt;šXÆ¨¼¯©bï`ïó³è_x0016_?˜”å_x0012_ïîiý§Ÿ"`¿Û_x0018_ß9n^©Eš‹=ý¢Pw¯²õRY“êf¦9ã÷ü_x0006_ÿ¶‡_x001f_Cˆä|W9ýxˆ$_x0008_â­{¦Dšä‰ê`W‡rÓ×_x0018__x0013_à_x0003_·ÚuVÂuºÝ_x0002_	_x001e_ùlÒ¤H5hP!J»M%&lt;</t>
  </si>
  <si>
    <t xml:space="preserve">]ü/_x0007_3”&lt;˜VtBâÆ‹Ô_x0017_Mqê_x0016_Ž{ó‡‚úM'-l…Råß}_x0019_VðADq‘?‹Óï›?MžtÙ7§ÙíÉ0Œ¦]_x0011_-1òd_x0011_µ_x0015_ _x000e_vb¸_x001b_</t>
  </si>
  <si>
    <t xml:space="preserve">–¼_x0002_3_x000b_Õ¯ÏNÄml_x0007_9Á·ËF_x001c_Ä÷ºÂ{óße_x0015_\rÈ|;!'_x0003_«ï‰éTØÔ¢“å±_x0007_cyv&gt;^y½×Ok¦r»ñ„pÕ¦oF=</t>
  </si>
  <si>
    <t xml:space="preserve">Œ_x0007_FŠ˜Ë_x000f_­›É_x0003_ÿ(î{¤ø£É]ÜÚ²€A(¡£ŒrŽE_x001e__x000c__x0006_Ä¥ß˜†rmß%Wÿ¸_x0005__x0001_ïs‚§</t>
  </si>
  <si>
    <t xml:space="preserve">”Â3Óº‹½ù•°¼%iŒúÔÝ«_x0016_õ‚…fj”Äiþ_x001e_înÏ_x001f_¤åf#ï3qT¤ª&lt;ž„jJùÄù}k[_x0013_H@H¦x²ê_x001d_²_x0002__x0007_€;Çpç_x0002_Ë_x001c_ú0ä_x001a_ÌS¥vØõB_x0014_Š£gÁc_x000f_cú_x001a__x0006_IÉ_x0019_ôì=_x0005_CÀEïV_x001f_ köþÍÀ¬_x000f_hmÐ_x000e_Òiau«ÀøS–"ãL</t>
  </si>
  <si>
    <t xml:space="preserve">èe:DÈ‘sY]Á_x000b_/™Ý}_x000f__x001f_ÜKžËÔ±_x000f_Þ¹X¼qr_x001e_MOXuÙ</t>
  </si>
  <si>
    <t xml:space="preserve">_x0013_§_x0004_¤«2"oß_x0002_v$_x0002__x0010__x0003_J#¿_ÅçëÚ</t>
  </si>
  <si>
    <t xml:space="preserve"> H½yf ¯ˆs™;$‚;¾e5_x000e_ )ÖE_x0013_;ls^‚ž_x001f_&gt;é‹_jã€M¸§Ê†òN˜ÓX‡d_x0017__x000c_Ðˆ_x0019_	®}Dm_x0010_{èN]Ï_x0001_Žêd„_x000c_-</t>
  </si>
  <si>
    <t xml:space="preserve">´_x0016_¨ùqV²</t>
  </si>
  <si>
    <t xml:space="preserve">Q“—_x0005_÷&gt;SõR_x0005__x000b_CoX&amp;_x0011_Åê²²¸/á0Ì¾z$_x0014_J&gt;ãvÕ–_x0012_j-(ž¨Ê$'£_x001f_õB$HVß_x0017_Ù–TlKYa½]r*ª¶/ o×vÉÀ_x0016_ŽA %q—³·%û7[Â_x0006_¡àQ¡sp‘-HâaASþ_x001f_ö_x0019_‘Jä_x0017_gDœ_x001b_dþö˜9_x0007_&lt;Ù´iHìAªÚ_±'_x0011_ì_x000c_¼Æ]J×î6§öw</t>
  </si>
  <si>
    <t xml:space="preserve">š—dÜy?%•k™£ñd·»_x0014_ÿåŸ|Q Ý_x001a_ƒØ5–ñ¸g Ï_x0014_6FÌ¡4Ýûñ@;;ÿH_x001d__x0006_¡_x0019_ÊÚAß_x0011_„í%J|N®È&amp;04-Ùëü</t>
  </si>
  <si>
    <t xml:space="preserve">³«oðùdê3`¡?I5˜bÊŽ‡ÕuÓ¦È°._x000c__x000c_</t>
  </si>
  <si>
    <t xml:space="preserve">!j ºÑ_x0019_áÅm¢qêÎ_x0011_ÞL÷G6¬a_x0010_As_x000e_Qµ_x0005_ó;Ê</t>
  </si>
  <si>
    <t xml:space="preserve">z_x001d_7ÚoÃ¶½òäcuÊr;£W	½€ò!µ+0ä&lt;‰_x0017__x0001_s^I¦NFp’_x001e_NÔB4y1»</t>
  </si>
  <si>
    <t xml:space="preserve">N‰tNL¨_x0008__x001d_…—ë“fÝ–_x001b_9z&gt;_x0015_˜</t>
  </si>
  <si>
    <t xml:space="preserve">C#´Añ6žÐÌ8K‚!C¾_x0004_Á#ßŒ÷Ž­ÈËd&lt;``Í¶¾Ï»C¦QËÿ›sÃŒ@w¥ã'²á_x001a_o2Ü__x0003_Lù¸iWÐ†ì_x0010_Q!¤¶L×_x0004_U—·u‘ÏÔ08äW_x0006_9ŽoÑåƒ×(ÌR?š_x001d_Æ‚m_x0006_ì˜(us]aÇósr_x0018_Å/r{__x0004_›úBdÚã·òì©ûsÌ…•T´8%'¹`h¼¶›</t>
  </si>
  <si>
    <t xml:space="preserve">ù„_x0011_®ýþ®_x0003_Lê/òHJê‘^ø</t>
  </si>
  <si>
    <t xml:space="preserve">§Ãó_x001d_vXà_x0019_ÉÇ@º=iŒ£_x0014_¼ØÚt°_x0018_¤_x0002_Vÿ_x0014_špôTˆ¹ÿ¶I_x0014_æí²œ«ÉÖ6‚Ž_x0005_÷sƒ;î¸à&gt;Ýð²b	{í­ãoLÙQW¦VyÓíÏµrÊ¢6_x0003_|_x0007_I=_x0019_ð”_x0013_ì@B_x001a_3úÕ</t>
  </si>
  <si>
    <t xml:space="preserve">è°—_x0005_Ö_x001a_ú</t>
  </si>
  <si>
    <t xml:space="preserve">\g´?ö×_x001a_‘$KrËcó#õž¨büÖ§ÿ—"ÁA¬¿ê_x0002_`/xh!Ø[`šX‘‚®M_x0018_‘ìÕÿÒwÑ¤i¨B_x0003__x000c_ÜH»ô0·‰HpÅº5ž›Žy</t>
  </si>
  <si>
    <t xml:space="preserve">!NÀÐ-&amp;p&gt;8_x0002_˜ð_x0019_\_x001d_Û_x0014_ÃbÃóû4_x0014_š_x001b_</t>
  </si>
  <si>
    <t xml:space="preserve">œtÆ_x0018_Ê+</t>
  </si>
  <si>
    <t xml:space="preserve">O™\_x001a_ËÌ(RŒ¦³ºL_x0010_èy3ÔÃw´Ú‡Ln.@Sò&gt;W;ƒÕ“¿°5¹_x001d_ý=ZA_x0013_ï‰ô¬ï_x0006_˜Ÿ</t>
  </si>
  <si>
    <t xml:space="preserve">_x000f_”e^#°ïº‰_x0014_C¯YË·0°*ºüâ_x0013_´—âx_x000f_ªWiøTî±é‚ÝÅM„`4m_x0004_i0&gt;¦êoÙÚ nÈÛ\ úÃâô;ò\ÆÞ¨†äÄ	_x001e_Æ|_x000f_IÅ¼Cœôs Ð_x0008_øÔ&gt;®[tîçdÌd9 N"•)Žÿ¨(§®_x0008_ŒÓ•—é/zUµß_x0008_Š_x0002__x0012_ªÖ{_x0007_õ_x001b_ÁÂ|¨´¸î‡¶ïå</t>
  </si>
  <si>
    <t xml:space="preserve">UÙ(:p_x0010__x000c_HŒ¶!p½ÐÙ_x001d__x0008_ƒå)I]e_x000e_WBìTÐãDƒ_x0002__x000c_y_x0008_M_x0008_­&gt;‹&gt;WËXÁñìÌ Ï96oD"ß5âÕ÷ÍàYIGcûœ”20„¾{—œ_x0017_‚Ã["Ë©;!_x0016_+»¨àíºKK‚_x000c_p~h"j&gt;zÆûEáXÎ_x000e__x000c_–:;ËO_x0013_×€ÿ(›hVXìpõÖ=û§Y|YäÆû%êó_x001f_7_x001c_oú_x0015_¸ÛjžHÑÓ}¦_x000f_ßSÅ‡ºDâ_x000e_ÔÁÐà3</t>
  </si>
  <si>
    <t xml:space="preserve">d_x000c_ &gt;Ë‹Ÿ &lt;£Â-_x0018_ƒ_x0005_Èî9\!\fˆüýðÎ_x0004_Ñ×|Œö±~öfz·q¸ä£m›pú›F_x000e_À&amp;žø£y8_x0006_®|*Ö€_x0007_ÉÊgL‘_x0013_04w„_x0007_º_x000b__x0014_ÞèK¾Ã_x0012_V£}®·	©ª+ötº!2á»*£Š²’?Ó¡±S¹½ÂdÅßµüÏ×‚_x0007__x0017_`-±³Ù_x0017_ç¤­²õ²ÚD{X½ÞõÅ_x0014__x0008_\r{V1qÇ½Æ¾</t>
  </si>
  <si>
    <t xml:space="preserve">ivdê_x001b_‹_x0011_#.9'æ_x000b__x001d_t_x000b_Îóõ_x0013_ÛuâÇ×OÞ–ßÓðì›§scL4+a9‚ýÎ¹6d¾t2HdY„_x0008_á_x0014_')_x0012_Û _x0011_„¼_x0011_o_x0002_ÁÄèÌ+&lt;ð¶º_x0010_Aw"_x001c_ýÛ¦\Djç_x0005_@;_x001a_6Ìý­.kÙ¨_XXs«5</t>
  </si>
  <si>
    <t xml:space="preserve">_x000f_Áä/_x0014_	rëž¸†Á†„o„tÇA‹0½Á_x001d_¿™_x0004_7T÷]ÇRÆžÙ_x0017_¿ ËChé?yâ–_x0001__x000f_ØÙ×îLM‰ó_x001d__x0006_Ë°^œŠ	Jl!+¿_x0012_e$Þ_x0001_àhÆRkAd–ä5EkÐ$ØQæ2f’4ÉXÀ“]TQ[*!†Â8Ò™Qj·E_x0011_›Cî*+™Èd_x001c_Œõ$ÙÚ.)_x000e_M%Àt÷$_x000e__x0014_Þmjå?Ð’oT³_x0018__x0007_¼õ_x0019_kD°h¬öÞöz]ñ‘à_x0014_ÕŒm_x0014_(¯¹#\†;‹Ëib²_x0001__x0010_r÷ã³RÁßÐw.?‘ýÇâ_x001a_ÂˆÙ:</t>
  </si>
  <si>
    <t xml:space="preserve">Dq»)‰lnG</t>
  </si>
  <si>
    <t xml:space="preserve">—Pê_x0019_ìeÛr­Æ¯LþÑ‚¨(tþ?!_x001f_­q5â¬…m¹_x0019_Å¾$Ñ0_x0015_S¯YT_x001c_[K°ëï&gt;Ì©Iðà[_x001c_ˆ‡t‚8_x0016_´W‘_x0017_)¾6Çå¾âŠ_x001a_áoßÏÒ$_x0008_Ô_x001a_ÁÀc%œÄY061_x0019_ŒúÓÏ :˜_x000f_ç‚ Z7•P‚›#ÃœŒÂHy–6–%¥_x001e_Ð­ûw_x0001_2ÚþÓ§o_x0017_ñD&amp;cÄ"íi_x0010_îŽ½“bUÁq­÷7Õ¼à0«Ù˜¶”÷ºB$’ÔŒ&gt;˜_x0010_€ø¥p(ˆ„lNÝ¸V_x0015_ñqÐÇ×_x001f_ì_x0018_ú_x0002_uYWÈO_x0015_n_x001a_ÇN2ëÏO K•eO_x0005__x0013__x000c__x000b_Ä§;FTÿšú‹k–¾´žÞÞWXÆ¶|äÖSì_x0017__x0014_ÂZnÝMßÜêž_x0012_3!à´ŠÕ¼ì®”_x0018_W_x0019_S7š²´§YÎþBHjï”J_x0016_¤¡Ø‡ƒ@</t>
  </si>
  <si>
    <t xml:space="preserve">_x0014__x0004_Þâ:²fÆ8h_x000c_dçä_x000b_š¨IˆãX$A_x0017_} Ç_x0006_uk¦•_x001d_ØØ§oÞöXâ_x0018_æž_x0019_ Ò_x0019_‘¨´³Ù±ÛÂà6_x0017_ª@Ô±—àêŸÈõ_x0016__x0002_¿Aí_x0012_˜Ù¥ôÅm’½_x001a_8áÅìÉ</t>
  </si>
  <si>
    <t xml:space="preserve">+{7ðú_)¡Ù'«Úª§÷—­x_x000f_™cÔ_x001b_Ú_Bx¼_x0013_QJ3Ç)²¯R%µË›•ù˜_x0015__þ.êj_x000e_ý§!Øÿ•q7Ü¿ª2Ab”E”¹!$(æ=_x001b_ÄC_x0006_2!È_&lt;syEUS¸`•V_x000f_ÁcDu&lt;J‹ØÔ\¢¤¯¿A]Ê_x0016_ò£žd¬RfC58yzaü%ñ_x0007_{;$Éd_x001f_¿e“»_x0005_Ò_x001d_[Ct_x0019_?_x001b_%_x001c_’s¤ö_x001a_c_x0011_SIÖ{ñA&gt;7Íp(¯Æ¾uw_x0017__x0014_»u§•_x001a__x0003_­ñí²_x001e_“_p‘Å–Y´Ëê_x001c_¯5iç4_x0019_ŠT*ò&lt;&lt;„_x0010__x0012_í_x0012_QŒ5·)“¢±@ÎíÌ+×ý_x0019_ÐïbÖ¡×Ù</t>
  </si>
  <si>
    <t xml:space="preserve">‘_x0019_ýÐó¨”lš&lt;Vð£Ys ›³¼àÏ‡ _x0005__x0016_“Î÷ë¹_x0014_/€~n¿/ÕrR.ÃÀŠ;=_x001f_V"zšÄŠ_x0017__x0005_•’	_x0006_*CŒ•‡_x0017__x000f_…æMGÚx@gònÜgÜ_x0012_c*gýVì@ µ_x001e__x0004_¦k+.GH2_x0011_»#_x000f__x001a_—S;n!tý;[Ä_x0003_bzU…S_x0012_åŽ×_x0010_ñ_x0019_ÝMš™›&amp;!ï_x001b_4_x0012_::þ.°1:_x0014_5È¬–Wƒ†Ð«ÊT_x0017_¼]H›_x001d_¯žFH!ÿÜ</t>
  </si>
  <si>
    <t xml:space="preserve">@_x0003_	t_x001b_ø%Îyb_:ÏÏÒ¥›{–&amp;©_x0019_PÍ_4£T—yÌ_x0006_Õw_x0011_a¡÷3~d¶fB_x001e_ .÷ö_x0019_Ï0à!löÂºm_x0011_·vabÙ{ïCÄD"‘hT&amp;:93 8úßôKA_x001a_’êË%Á%ðA_x0012_½ï½5_x001a__x0002_±”‡34–K</t>
  </si>
  <si>
    <t xml:space="preserve">óƒŠ“þ^¢‘_x0005__x0015_]Ì_x001a__x0014_ë™Ï_x001b_ãâä\_x0002_bˆ®FxV‚Ö§ÿ¼=Õ_x0004_·EüK_x001a_¡ýM*Rq©ÍÏ}¤_x0015__x0017_c„\KoG–»æ</t>
  </si>
  <si>
    <t xml:space="preserve">Ô©Hït©_x0006_§_x0002_%Í_x0016_?ABó“&gt;ÍOX¢þ/¥¥</t>
  </si>
  <si>
    <t xml:space="preserve">z•{±</t>
  </si>
  <si>
    <t xml:space="preserve">_±=.Ko‘É_x001a_rÓsÇé?ÀŸîG=±µmr_x0006_0_x0003_ ç÷«__x0003_(ñ[Ûª=_x0008_%›ä•Ú_x0006_ÑÃy†3T_x0017_ôì)££C)÷Œ_x000f_Ä_x0006_8_x001f_4xð_x0012_þ†xí3Œ#Ò‡§nüK_x0015_EÙýmr}</t>
  </si>
  <si>
    <t xml:space="preserve">!yc¡ÒÝ­‡‘«¶_x001e__x0019_b†œò_x001b_H2ü{_x000c_±“2‘åþ™È òGðJ_x0010_™’J¯_Z:eøú#Äy¤_</t>
  </si>
  <si>
    <t xml:space="preserve">½GÚî_x000b_N‚&lt;¸_x0016_çÕ_x001e_H“ØÛ˜`Fò™ÏBöØÔ_x001e__x001b_ï</t>
  </si>
  <si>
    <t xml:space="preserve">ra®è¾_x0015__x0007_È-¹;ÝfÓ÷«žr_x000e__x0006_„R§_x001e_Ãc£ÛþA+§×&gt;Fš)ñ$ùSžOVïõ²­ð7_x001f_õ°\‡¡ŒÊÛ¶_x000b_Ðºqúvën¼ç</t>
  </si>
  <si>
    <t xml:space="preserve">"©©ô2</t>
  </si>
  <si>
    <t xml:space="preserve">_x0016_ù_x0012_uÉC¼êÓÍTxæ[`_x0008_þž¡ÖÑd_x0017__x0015_…_x0014_r¯öÞj–O—óÇ%M#´\)_x001e_†t_x0008__x0016_Íæ_x0006_”_x001e_Z÷T_x0003_¤*_x0018_´~“</t>
  </si>
  <si>
    <t xml:space="preserve">ó¢</t>
  </si>
  <si>
    <t xml:space="preserve">´ºä’ÄÌû_÷_x001c_§2ìðGh•î_x0011_é_x0011__x0004_Î#v_x0015__x001c_Ô›Ù±Æˆ3üR	Kd._x0005_8á¦RD—ý_x0011_(5‘š</t>
  </si>
  <si>
    <t xml:space="preserve">•_x0003_Žû†º˜</t>
  </si>
  <si>
    <t xml:space="preserve">ÖxÜÓ†_x000b_Dù_x0005_G</t>
  </si>
  <si>
    <t xml:space="preserve">e»X_x001f_3_x0010_&lt;ó_x000b_ÇböVÕ&lt;¢-j"`:ñ´c!m¦_x0003_îÙ]1º¨ª$_x0011_íø0ì÷ÛÀ</t>
  </si>
  <si>
    <t xml:space="preserve">c_x000f_0qtÙ¸:¾NÊO’õœ]9J©@_x0014_Í-</t>
  </si>
  <si>
    <t xml:space="preserve">_x0018_ÊN </t>
  </si>
  <si>
    <t xml:space="preserve">~6_x0017_n4/I_x0010_IT_x0010_3Z	ŠêTQâ“ç¦.ÒyäI|š_x0018__x001b_¸´š)i7h_x0004_}:h_x0017_I½¨;CóK_x0012__x0011_ˆ]©p‹“öŠ9}C!¹4€Ù</t>
  </si>
  <si>
    <t xml:space="preserve">¡O$›ØÐšÿÉvò{~†MiÙl¦	Uo³i%_x001f_‰8¯]Éí_x0014__x0010_Õ&lt;´U\#ÙŒçÔe)'m(Ê_x0012_F</t>
  </si>
  <si>
    <t xml:space="preserve">û†A;¶åj=]ÂoA¿ ip±¿_x0015_­"#šF¢×2`&gt;_x0011__x000b_H\ë¡z!á‘ý&lt;ÏTß</t>
  </si>
  <si>
    <t xml:space="preserve">×Y§Àïù3_x0004_^å´cÏ&amp;ã:Àh9IÓHuÞ</t>
  </si>
  <si>
    <t xml:space="preserve">&amp;:_x0002_ÿ¨˜³_x0018_‡µ_x0007_0lÌ_x001e_èk€ƒïN‡_x0017__x000f_VžD_x0014_@¥°]ƒ_x0002_À[_x0017__</t>
  </si>
  <si>
    <t xml:space="preserve">ÿ½ÊU</t>
  </si>
  <si>
    <t xml:space="preserve">©ch9¡m}UDÊ­‹r•_x001f__x001d_Ffö_x000f_GsD_x0001_ºãF³_x0013_»_x0013_{K:‚‰Œ/‰÷_x0012_ ¼’_x0018_-T_x0016_%</t>
  </si>
  <si>
    <t xml:space="preserve">Þ¤|òÜ|IîÖÏ€MíLÒ´kdšÿŠ+¡±°îøú†_x001c_ Ù_x0010_v’×øb_x0018_§öBža&gt;Û]*_x0015_º×É©Øò”èí_x0011_ÃìêwE1`„Oéá_x001f_¬PîÑ ¿_x000b_–&amp;f[¼Û&amp;©_x001e_kV:ªÒ1¦!_x0010_™_x0005_ÃC—F( ÇÆ _x000e_Â²Ÿ÷À6z_x000f__x0005_[a0ùà–§éÈPïã™œúf”Î_x0008_/€ªí.lZE]_x001d___x001e_©Ï]¶X$kƒ­2Èõ„ð‰Ó:Ztºœ›éÀd“$!EC_x0006_ËDOŒÿ8_Õ#ÀÖÃ_x0012_t%+üOlØåøl€1»}Ô&lt;Áîp_x0001_ü_x001a_CF§çøe9ßîÅ½¡„æ;cÙK[¾ÚÌ×ï*|pé^j_x0018_+:_x0003_£ÒàZ0ŠrA5tUn+ø_x0019_€&gt;ÝÞþ‚YŽ(_x0011_¤_x0004_Ãn7v_x0005_Ñ_x0014_îv«V¬^vE‰Õ_x0005_ìnÊBÉE…d©·W—_x0005_¨_x0013_=6™ŸC_x0013_VÃöÛDª IÊKðË•I‚_x0002_÷ÿ_x0007_fK¢Öéâ1äZ</t>
  </si>
  <si>
    <t xml:space="preserve">$Ý¼_x0005_‡ªÃàªû_x000f_¥:n”c^-+]\½F_x001b_6œuhKð²…_x0016_‚µs</t>
  </si>
  <si>
    <t xml:space="preserve">Š›ØÉñêÕmG)‚šO_x0006_Kbl'‹ì'Ê$ªãó±OVÕ'ttYúCD7|dÿ­_x0008_ïRþ…œZ_x0018_Ë_x0017_9¥Ù_x001b_Ÿ¦€ù’</t>
  </si>
  <si>
    <t xml:space="preserve">¸1*6æ&lt;÷pu(R4-ôÕÈ_x001d_t_x0010_Px_x001d_ã“_x0011_É÷žSNj×©³w_x0014__x0004_jW+/²=#WePäJg‹E¶JsúDØbîü§ÎÔ|_x0005_Yµ§Û X_x0005_H_x001e_6e¥s³_x0011_5nó@éâ¶¥îáy_x0010_GÝ_x0012_@¥_x0002_¶sÕjŽ_x001f_ÛUiµ!áÇªí‚dH4ª÷‹_x000c_¡‘rüuîÍ½å Þhïªø¤Y€Ç/Ò_x0012_è_x0006__x0002_O¢hþ˜w—L_x0017_(s0a" ”ôÏ‡lÉ_x001f_y_x0001_Ñ¤0h</t>
  </si>
  <si>
    <t xml:space="preserve">_x0014_Ì/Û_x0005_4ê÷u£_x001c_À¼~_x001e_žX’_x001c_`s®“q`&lt;¸_x001f_rØ`òq?_x0002_í_x000e__x0004_åy‹1P\_x001f_uµ?»kÊóÊéu%¬erø†)jÛ?¨_x0011__x0018_0pÆÂ_x001b_ŸüÚ2_x0011_‚#»Ð%QÞ_x001d_ú#§£á¡_×¬j.é&gt;%ëýØ €C%*Mo¨T§¢åjÅÂì^Ü&amp;à„ú=8£¼Y_x0014_#öú˜_x000f__x0019_¨Ñí"®æ¢Y²‡É_x0008_á;_x0019_2_x001f_@_x0016_12j0_x0007_võc½éâRÚ_x0005_È­È GÓY_x0014_F_x001b_C¹_x001a_Ü‹?½¶cxJ³S½›d	í6iÞ3Æ¯É"9Çua¼{æ"Á_x001b_ªÃ&gt;Çò_x000f_êr_x001f_ª¥*XT=_x0002_ÿg·°7ž3L_x0012_ðÈ_x000b_³J»_x000c_kâôx¸Hsp&gt;_x0016_;wÈv_x0008_Ùš4_x0013__x0001_&amp;q¥—6U</t>
  </si>
  <si>
    <t xml:space="preserve">6°ä”_x0010_ˆ9Ê&gt;Ñ_x0011_</t>
  </si>
  <si>
    <t xml:space="preserve">ýöWÖL_x001b_å9¡0ÒÉí0_x001e_'NB‹ƒ_x001f_[m¹ð_x0011_•Þ2M±ŽàæÞŒ`:o÷e‚è_x0012_œEÒ/6MddßÂl6ZÃ_x000f_à»©E±8óä‡´ó_x001d__x0002_:4ì	ü</t>
  </si>
  <si>
    <t xml:space="preserve">ÌKdÄÈb44å'\f_H‰þ‰Ðôv_x001a_Î_x0004_š÷i†Æìx_x0012_ð)&lt;—ÄyJô</t>
  </si>
  <si>
    <t xml:space="preserve">œ*–ÿaðçIZ1ÉÌ|+_x001c_˜ˆÜä V®ÿKøüœ—\·Ðõ7_x001e_¤GZüGÛ¿Ü_x0012_~(Ç aÜ;V“Ã_x0017_çƒ_x0004_Z@+È[”¿ê«åëqhVü½_x001a_ë˜ãã4|eþ&amp;'³_x001f_ÿy-yÞä°JÑ_x0015_Ð«™RBÕŽ_x0004__x0016_¤röºÖ©÷8[ä&gt;MgX_x001a_]`Û0!=Ç_x0002_ê†¿&gt;7ÃÉƒaµfÊùê_x001e_~ß5¼¯e4xž@7_x0006_7µ7ŒY‰äªÈ_x001d__x000b__x0003__x0018_+ÃSÔuNÌð_x000e_é|*ï›dÛ^ã_x0008_ê`õV›–µø&amp;Ó_x000e_t¥ÀÖ!_x000c_[_x0003_89³ê_ZÌ[ä</t>
  </si>
  <si>
    <t xml:space="preserve">5m_x001b_†ÈvAC“ÓÈrVQ’_x0011_7_x000e_þ®Mšf_x0005_ó8Íãš›Ê£`_x0006_ŒšîF÷×YÃjÀ¤œyÇüW}æ¯êŠIþ¹gW{îð</t>
  </si>
  <si>
    <t xml:space="preserve">_x0007_×È_\$_x001c_’C›á›}¨²Y„ÓEHC¾ax_9IàÉ&lt;Ø:_x0002_Ã_x0017_"B_x0003_õwM€ÅsáÆ$9X·åZ\Sà‚jˆÌŽYÞJ9Aïïå¢¾ªö…n_x0013_¦.Ía_x0017_rYcÜ‹_x0010_·s_x0004_×_x001c_úu)L</t>
  </si>
  <si>
    <t xml:space="preserve">7Vø-â¯</t>
  </si>
  <si>
    <t xml:space="preserve">zQ--|þP_x0014_Åy_x0006_RÔ[&amp;Ç+•\ûm</t>
  </si>
  <si>
    <t xml:space="preserve">w¼ögµ[˜±_x001b_ýûwˆÙ?Ê¡</t>
  </si>
  <si>
    <t xml:space="preserve">®uÆ:I_x0013_ì_x001a_}‡U_x000c__x000f_</t>
  </si>
  <si>
    <t xml:space="preserve">›_x001f_ÝäN r`ýQÇ_x0016_</t>
  </si>
  <si>
    <t xml:space="preserve">£Ðaé©Âz;‹9dn;:Ëï3qò×_x0014_NCÝ¢KßÝ¿2`M*†6Ó/œ_x0012_oÈ}Î9—X7˜_x0007_Æ}SXáµ</t>
  </si>
  <si>
    <t xml:space="preserve">]C_x0007_Í_x001d_º_x0011_\_x000b_°ræ÷hü½#\Ðö:»Nð-õMF5(NWdý]Ør-j®ZQ?^Ð2ÔzÇ„-†_x0013_ùÙ·tuOLx‘à*¦ê	}é6Ë@L°ßØHzþF_x0005__x0001_Nuz_x001d_"+¦_x0007_½ÐŸñ1_x0015_ªa!¾'{Ò£‚_x0018_d€i¸Sæ_x0004_Òõ5c’ýEÍ_x000b_‡</t>
  </si>
  <si>
    <t xml:space="preserve">_x0015_n €ÿáDðE»Žx¬É¸°šKßfäÊÀ³ü^WËJ¯_x001b_	:o:×¡d7àñÚÌ2:­OTëFŠh[Ö™`E¢á_x000e_çPÀ_x0014_+ž]¤üƒŸ	èÂõNKÌZ‘· ([ „Î³_x0017_a7œ</t>
  </si>
  <si>
    <t xml:space="preserve">Ê?&gt;ÏGT©®i_x0010_Óa}_x0011_</t>
  </si>
  <si>
    <t xml:space="preserve">î}Ó_x001e_”îù¸7»m‘`3c‹ž3t×ï]Räõó«“Lß‡_x0008_S+¢„¥ÞŠ_x000f_{±tqWˆÄ“g¨_x001b_SˆÃ‘÷JQ_x0004__x0010_“…sè¹_x0012__x0013_TØÁ2ß†ŸKóË2\µÒÐë’_x0003_D«a[nmÍXÔ±_%r¶Y_x000e_ŽwN_x0017_Eõ±Ø7ªk=‰YPìCÿŸòüã_x001a_7‰ñë]¤ÛÈã¾¨®÷2Þd=¨„_x0001_¥Ìn®£HU@_x000b_*ãs_x001c_ÜP¤ÓÕÙþ”8çl¸¹_x0005_±y¬ñ~Ù&lt;É_x0004_K§Ðg_x0015_Š4x 	Ù„ÔÓÌ.5s</t>
  </si>
  <si>
    <t xml:space="preserve">†S¯+AƒXiáÝ¡_x0011__x000c_Ù–^RBwBïµò_x0019_SIô‚_x0001_vq?_x0011_@&lt;hÜ¨ý_x0018_U6ÐÆ¢î»?_x000e_îG²™anÛâÔ_x0015_+Ù_x0004_‘½Û™¬d_x000b_ð”¿x¥«‚_x0008_-_x0003_rçmïD'žìàj“¥Æ¬´î‚_x0001_¼Ž›âËË@Rq±ž¦J_x0013_É_x0010_ÄNXÉ(w©</t>
  </si>
  <si>
    <t xml:space="preserve">ÉÐUkÞà^d])$û~*©^ë_x0004__x0010_ç\_x0003_°Žb˜Aã3î1³±0¼±__x0006_Ú_x000b_ó3—®¬mƒ¢~	R_x0010_µÇÒo</t>
  </si>
  <si>
    <t xml:space="preserve">_x0008_þ_x0006_9</t>
  </si>
  <si>
    <t xml:space="preserve">˜_x000f_Œ4n"•l‘…Vñ_x000f_d¯ôØÇPî›Õ£*É—_x000f_÷	=Äî_x0005_ŸÚm°_x001c_CB_x000f_+_x0003_ò\v0íêÇ¡ù_x0006_—o¨„_x001d_UH™sæ[0/s†;_x000e__x001b__x000f_Ÿîl</t>
  </si>
  <si>
    <t xml:space="preserve">_x001f_€ÂÛ¨_x0012_-b1þ²03m´ü“ª_x0016_ïÃ_x0014_æS_x0008_¸ï–_x0017_•wŒì_x0005_Ý¨[</t>
  </si>
  <si>
    <t xml:space="preserve">U0KÛò Ð]¾Nu}"‰¤ÏÁÙ‹wšä_x0015_³¹ƒÃ©º-¼šz EÖ	Ú</t>
  </si>
  <si>
    <t xml:space="preserve">ú²5eÚÝO_x001a_±_x0010_ƒÞÐúV§è×|¶Æ0°2õ[Ö3m¶9Ì*0…*0_x0015_:5!N_x000f_)_x0019__x0005_i_x0003_zÐ\&amp;£ˆ¸UÞ_x0018__x0015_&lt;êô¶èqÏ|Z(€lî1"</t>
  </si>
  <si>
    <t xml:space="preserve">Ör‹Ç(&lt;ÿòýÕ+Üçú_I'„¾¦ÒøH!v_x0006_øŽHÑÉ6ùiÚˆ+¦ÔŠ_x000f_0ÇÅ8üÊb-¡—sšÈ5ˆ_x001e_X_x001c_õ_x001e_Y¤¿Ä»ˆÉ:m_x0003_×Ð½‹ÅùE#×^^Z_x0010_„cÂL¢N¿b€_x0017_ß~*B_x0004_w’)§Ä3Ø_x0001_à</t>
  </si>
  <si>
    <t xml:space="preserve">_x0011_ÙîÛÜçmYXrë_x000c__x000e_ë½</t>
  </si>
  <si>
    <t xml:space="preserve"> cÀw_x0017_FÄg~Sqaó¨˜bë^ÝW2&amp;Ž×tØ_x000f_Ÿpz”Ò`W®X¾k3É³êÉK\_x0016_. _x001f__x0015_ÉÝù×² ïîm1_x000b_ &gt;CDO_x0012__x0012_Rºõè_x0017_`ÌàëÈ)žª'_x0012_[±ZïÔX_x0003_íÁ-_x000f_b6˜`(¶ò'</t>
  </si>
  <si>
    <t xml:space="preserve">Ö:x9_x0003_íóKCÃ]_x0002_±e	Yêua¸$€»?À&lt;_x0003__x0006_—˜_x000e_É)=ì~Îþö¡êKJ¡_x001a__x0005_Ü(Ò_x0006_Ý_x0013_Ê·õÐðÏR´$€J[ ]ûr='{_nÞ_x001b_&gt;N"oåy˜êÞ¼5Ž_x000f_†ö¨wž•_x001f_¹µ¼ž_x0010_Ü~ÎËÚØ"	ËØ©a[_x0016_d¼_x0014_Î¤…îMOh)_x0001_ÒqiŽw­_x0017_ØªéÇç_x000f_8_x0007_kŸ_x0008_¼xÝ_x0017_Ñ©_x000b_{/Æ¬¹_x0006_ƒý”GI(Úg»_x0015_#·_x0002_Ô¶§ÑØ_x0018__x001c_á$0±™ðôi¹Ñ9sÐarv%]ÄÏìñˆö_x001c_¶åÄ_x0002_QºÂ“_x0008_¢Ý_x0014_ Qj¹N_x0018_ZÚ}*Jì0_x0014_–¦_x0004_Ã¥²Ö=ø^WAÏ-•¹ŽüòÜ®¸”Ñ€$&lt;âC_x000f_Å_x0015_ã °†¯²_x0002__x0018_‘ò_x001c_@®_x001d_9x—f&lt;SäíÐ_x0005_]=]</t>
  </si>
  <si>
    <t xml:space="preserve">U›i-_x001e_À*_x0011_	=ˆ}G18‹éžVõ#¶_x001f_3È_x0003_¬_x0015_®Ý¨âÙUZ&gt;b9Õä"8fxíCBÑÌš^Älðò_x0019__x0006_ÐÙ_x001b_¢I¶Ñµê²=´eþ›	+7³Ï¤ïÖ&gt;JB—6‘_x0017_v@¬;Bxe_aÒ¥¹ûD³£®o±/»ê_x0016_Æ$ôù2ÐÈq&lt;Þ¿sð_x0005_›P{¦_x0003_i÷+g_x001f_™_x0014_Ÿ‡ìWhÖ§èHÿ_=vàÑsË¬Ép*£u’u»ú²¥á1_x000c_x_x0012_½õÆÍëà_x001f_ßp_x0008_ˆ&gt;ÒÒÍ\„›UÔ€Õ_x0005_N÷«Ö?S‰P5¶T_x001b_ê®Õ™cûn_x0008_;_x0017_ØhYúkzTè_x0002_³</t>
  </si>
  <si>
    <t xml:space="preserve">dSøÀõ.sqám_x0005_€d_x0007_`~.'_x000b_È:_x0007_‡ƒ_x0010__x0005_Œ;fDM¶ëB3–ÿßÇ_x0012_ôNîtÕÇÆH</t>
  </si>
  <si>
    <t xml:space="preserve">_x0012_º‡‡qØÔþ#3üÂ</t>
  </si>
  <si>
    <t xml:space="preserve">_x0004_ä$X_x000b_‹êét5_x0004_ªGæ©K'ú	m_x001e_yºŸ¿É_x0004_f‘ë‰Òiù-µ{5_x0002_òäÏ1¶í_x000f_š Ï_x0005_ bö_x000f_ëuíñîfçFY“*ç~h</t>
  </si>
  <si>
    <t xml:space="preserve">©¤:d{ÂzVÜYÝ1Ñ_x001d_M€O'ôGJC¾&lt;ãi?í*-eº!·øaÎc|’º®fka_x0001_Pº4vu._x0011_X¸¸1˜¼–_x001d_ß„Å~œí_x000e_Ä¤§_x000e_/Âôe¿_x0003__x0012_¿1u…_x0015_)¶#‹¼]	^_x0016_ÌÅ.Ø_a7_x0017__x0005_Þù¬„ÃY+ÒvÌv_x001e_5"#·/*¡¢_x0015_4_x0016_²ÔŸr§¦\3Ÿy=´[Í¡œÇÐ·VAœ‹_x001e_8Çà4_x001a_µdzï™ó^z»ú$Ð÷_x0003__x0006_)/éßõ·Ž_x0018_</t>
  </si>
  <si>
    <t xml:space="preserve">[ó\Â|–§:èÊ4úEÉætø_x0019_î`Á_x001e_@±U‡_x0002_Éo_x0002_ýÇ¨`(:³D¥XåH³É:S0ÀÆ˜+€9ASÄ¾_x0011_!‡èÙÉN?ÑÛU¡¾“ƒo¿¨_x000c_Otã]FñŸ.Ã;9Þw_x0013__x0016_%ôN_x0019_1_x0016__x0003_E¶&amp;“õÙi‹›¾v#Ÿg«‹@£_x0019_¼_x001d_îHO¢þðŒGÝwNjïÓÁ@ßªìï-_x0004_(3f¨±\_x001b_ûAÈfwHˆEÞ_x0018_c_x000c_ªþ#@+ù_x000f_eë†ÒôœÙÿ2EÀ_x001a_#´ó_ž_x000b_NO1aÀJÀ^Wj_x0008_7_x001c_z%e7¹³_x0018_ÅBëW‡±_x001f_ŒºŠ–”=éÛ´@yê_x0007__x0005_`_x001e_þ¹#_x0002_œþ¶6Á{_x0014_ùÞD-_x0017_˜?N7"Ã!·vÌóE´Ó®» ¹ÇKÕ«-âo Ìì6Sœ¦Ôl¶DÐŒs_x0003_ËW6Ê K"¿Ù_x0019_A$Óé_;yJW+f_x001e_cD_x001c_ZüŒ¿Éá»—Ún|÷—Ã©0îÉ²§ÑÜ˜¬&gt;Z_x0018_R"Í²$'²</t>
  </si>
  <si>
    <t xml:space="preserve">±Ççöÿ(æ_x0004_%¡G»2ÚœäF5‹_x0013_¸¸…Û×Ù_x000b_Í¶ÆöšºÍñº`ðálV¹_x0016_H_x0002_´¬Oâ’9møª_x001a_]_x0016_Õ_x0001_j7WZ2HIˆÎkžÞœÅ_x001a__x000c_7®Ì_x001f_§VõHI´&amp;ÌÆÌ°_x0019_ÉŽ6¤ù’ÛÜ;¬</t>
  </si>
  <si>
    <t xml:space="preserve">DM:V_x000f_•=_x0001_&amp;SÒ–_x0004_~[DÊÀ¥EË3Näh2^Æ"_x000c_ìD_x001e_I2È®ªX¢?ÚH§F½3X£-ž_&gt;?ùqþ•z*Ú_x000f_”è³çmÜu·_x0014_ç*_x0006_aX_x0001_ï	_x001b_zøEßPgÇ­8’ú¤÷ûQòSOYóDX!’_x000b_¼cÓ¿€q€</t>
  </si>
  <si>
    <t xml:space="preserve">z`M¿_x0001_‡¶Tê¥_x0015_¾&lt;rEãí™"„B\ùîÒbü2_x001c_L;¡+¼äÐ_x001d__x0014_Ó‰._x0004_o_x0018_¢œÝÃÜvü·%©z~	»äOÌT¸!]`µÁX"/·PvÃŸêÅ_x001e_ëÈ_x0010_Ào”_x000b__x0006_8Ú›/©ê‘Ç§b—Þ‡oZsH~9°_x0004_4±“SI;_x0018_@ÏÂ“_x0003_:DI‘p®²ï´_x0002_Þ&gt;¼n*Uh±ŒÎáÍ¶=ËƒD&lt;ËkC</t>
  </si>
  <si>
    <t xml:space="preserve">)L_x001e__x0017_"]|_x000f_RþÃ…‘g_x000f_¨/ÈÿåÞÕ‰‹XV._x001f_†Ñ86_x0016_ðZ_x000c_C)Ëè´Ï!x–_x0015__x000c_Ã”_x0006_PºH_x001e_ƒ„‹KMuÄ.3ÜøfAò_x0005_Bœg\±XÂÃ&lt;nŽêoH·]m_x0017_6_x000c_: é¿WÞ:LÑUv\JÖee2ž)G_x0002_7MØ{qm®‰&amp;MÛ@{ÏÕ×´D(ùqD_x001b_´_x0011_õ¶ŸÕJ_x000e_uz†þlàýb®µ[ÅÝx_x0001_çF•Ž¾œ–p»†_x0012_"œbG?_x0017_eº@_x0002_×Ì„çUÉ;_x0016_QøµÂŒis½€_x0018_ªÆ_x001b_T{âº_x0016_¸Í´SÄê0ékh3Õ_x001c_5˜=£ãJM%³(¢_x0010__x0016_1_x0011_Ê¦}_x000e_9?ëûÉ_x0018_ÅÑÜIr9Ç„±»mÃ_x0003_‰ ‡ò¹$Ô_x0015_èî}‹+Â‹[_x0019_«4ÒÂGDÈv	¶O7_x0008_8°ŽÃémÇH_x000c_}ÄêÇ	”î¢9¼_x0013__x001b_ÇÕTƒ„(ò¶_Š¼Dãb_x0016_ã@_x001a_~Q_x0011__x001b_íf¤µOöIË_x0003_º.ŒÍ)Ó_x0019_Ì7&lt;sgåŠtpc(°ÇÅaN_x000c__x0019_»&amp;LºÄ‘(âAŽÂ¨6_x0008_ÿ_x0012__x000b_n	ñÔÉbÆûÄUþ\äoZë’øuø¨×_x0002_”è]\_x000f_¡ÈdEt–œâÉèÆ–4¨qß_x0015__x0012_#»Gû_x0011_ÙžVŽi0$µ¹/Nñ*ì³BTY_x0008_Çu1º8½¶}@ûò 8yæ_x0002_E@P7©_x0016_±†²“êÉþ­.&gt;ÎÆM_x0012_S_x0019__x001a_úMé”¿b^Þ&gt;@ÿTÖ1R®_x0008_”\˜ÊÛÑ=Þ]"`ùàWè2ÏöbYEŽ™nüâƒ=…Ç&gt;JßïPÅ4‰[é˜±Íøƒáž_x0005_LU‘Öf9KIqoØ_x0016_ð¹_x0007_áÄÚS‡DÄn_x000f_±ó‡„b¶þ_x000f_Z«â3¤tM_x0006_ëà?_x0017_[€*‡²:Rý{?ü)gê_x0018_WCi*Þ_x0017_Kí£ê28­Á—"¿ØÂúh4°_x0018_+	f±Öç¦O`n^¦_x0011_)+œÉ«aU²ò—¼N…À±º_x001c_ VåBòÆÙ</t>
  </si>
  <si>
    <t xml:space="preserve">þc0I_x001e_</t>
  </si>
  <si>
    <t xml:space="preserve">Î¶‰6X`_x001b_5ãŸÏ´R!ê_x000c_k—_x000b_k_x001b_»–÷™¬_x0010__x001a_*Ÿê}­½j`d_x0017__x0016_Í}_x0003__x001b_’¸Ighé÷¤Ý…	_x001a_«±NîóCg_x001e_ÂnÆÔI³ôÕ%ˆKsT!~¸Èvd¦j¿_x0018_P@è`_x001b_DÎ#§3Ð{/7‚÷3hœ	ÄŠÐ_x0015_gÀ~…+&gt;Nü£“ø _x000e_èml›«Ó²@‰îIÔ•Ð³“(zÖy_x0011_°ª’V¹„R_x0013_C‚|s_x0015_øèuà†¥_x0011_sáò:“sß_x0011_«i·Û¦+ÊàjWèµs{Þ\XÆÂ0hµ„U!^èY‘õ¢_x001d_‘&amp;£_x0011_AYi°Ý_x0001__x0004_Zë_x0003_)æ­Ï\ç_x0016_oÄóßO@(#_x000b_Ë°_x0015_ïÇž"=ÝB&gt;ŒŒ—_x000c_žaø™E°</t>
  </si>
  <si>
    <t xml:space="preserve">+˜ÜC4‘ò¸R‡Kïr¹¤¿]uLd~5›LŸƒ4u _x0010_× ¶"5CXë À_x0007_Xß‰!ú_x000f_çÞ/pÓ·@òE´?Î.KÖnd”@jC¿	ü_x0016_¿Eqç‘Š^KPDû2))H_x0015_O€hñË_x001f_a´½×_x0019_ñ™õ±ŠX_x0014_J‚š?#¢ÁöFŒx“w¾Â+·ÁÁÈìñ_x0008__x0010__x001c_T€¿¬kl‚ÃèÑ«[r†b•_x001a_Ó¦ì</t>
  </si>
  <si>
    <t xml:space="preserve">Ûy¯.Odú’mG_x0003_:Ñö„ŸI_x0019_|bÌÃU[¡_x001d__x0005_ÁJ–o&gt;gç°y·p|‡-·ÎúÛ_x0012_¯ZM_Fó*MCiƒ–L_x0006_ÃTÒÇjtÊ½&lt;×CöP</t>
  </si>
  <si>
    <t xml:space="preserve">Õ&gt;L/[_x0007_a!&amp;BžeÄB</t>
  </si>
  <si>
    <t xml:space="preserve">ßM0I!´ºá#ç9³</t>
  </si>
  <si>
    <t xml:space="preserve">Ä9*v7Ò·ÂMR_x001e_</t>
  </si>
  <si>
    <t xml:space="preserve">9Ž@bµkË)ýéÙ_x001a__x0019_'¥)5Ž«žÝ?_x001b_‹ù4¸¼MÀ&gt;½¿_x0016_'Wxí&amp;˜0ÐH{Z_x0007_O_x0003_DÇob0/ªnÉ¢Ð†"Æ/_x000e_©÷¦&lt;«_x000b_ Ó_x0015_–ú[s"ã’Î—ZÃ_x0016_ŸX°Ð</t>
  </si>
  <si>
    <t xml:space="preserve">‹éc9_x001e_´_x0003_§œÑ8¸@·ßgQŠ_x001b_}%9§ù$E_x001f_ŸTÊÞl Ïl!”.vd¡_x001c_'½÷ìQÊ9Ü&amp;×Ú&gt;ô´ÕuÇx¶Ó_x001a_*ì_x001e_®_x0003_BB_x000b_K°_x001b_#É»®Ž_x000e__x0008_Mª_x0007_&amp;òÍ|íÈ0Q}0ÎÁÉó	S^…ºd‚ÍÑ_x0012_ES_x001e_»Ò_x0015_a©¿êc#L­±ÜòVéG·´ºQ’&gt;›_x0017__x0010_¨mU_x0006_\·³ò~_x0004_ _x0017_ë_x0006_êr`?_x0013_ÝUîQÍ*w_x001a_Š_x0016_è_x0008_ÔS_x001a_¾r L_x001b_’á_x000f_ÝU·ÚúômñŒ</t>
  </si>
  <si>
    <t xml:space="preserve">c_x001b_k†rz_x0012_\_x0014_Á+«_x0004_ÿ•ËÔÎ_x0018_©ƒ•‚fŒõ_x0012__x001a_®+_x000b_jÊê\v_x000b_Ý.“-ÔV&amp;ìoM&lt;¿-_x001a_Uûþ6F_x0005_ƒÓ1\Ø¢Ôù#&lt;Ñ}â^½¥!v_x001c__x0006_æ_x0013_³l_x0015_@NîÁ’_x000c_S_x0016_IÞ®j` `Ö_x001d_’ÔÚ_x0003_Ær‰m“ù?</t>
  </si>
  <si>
    <t xml:space="preserve">µ_x001c_ÍdÜ¹ñÙü—/WÔ©Ã2D_x0018_±óhª–_x0017_€CôVc=·¶Ž¾ÕLÝ?8=È0_x0006_Âô™Æ/?Š_x0016_13€aøªh3.m—yD-Œ_ xÔ§›še_x000b__x001a_¦_x000c_ò~£Å§_x001c__Je_x001a_vö3cí¤Ù_x001c_ÿÕ6pÏ¸Ÿeñ¸|(r…_x000b_V</t>
  </si>
  <si>
    <t xml:space="preserve">`_x0018_ hÎ’X&gt;_x0016_úò³v²_x000f_â£™ÑïÇ¤Jt®$&gt;M_x001c_²R°O´"’;÷ÇpÁ“÷_x0010_áºªO‘0Çë›Ñr[H™ç®À´óÀ•`¯OIãú_x001e_qÓ{þ6š*²_x0006__x0019_µ_x000c_"›_x0004__x001c_÷ÉTŸ­LW¥ªÀöZ_x000c_J	ò…½</t>
  </si>
  <si>
    <t xml:space="preserve">ñXnÏr_x0018_;eù_x000b__x001d_†Ì!ÜoKõø¶â~XƒÄ~Q_x0011_-]yE¿¬Û%‘‹sùWêË|éZM_x000f_‰Éî±±ý_x001f_ußv£'UÀîÝcm</t>
  </si>
  <si>
    <t xml:space="preserve">È_x001f_0×{_x0003__x0010_Ctám'7_x0010_‘_x001f_à›x‘¶\äõÄ»‘GçsÇòCÚÈNX;_x0012_VÞÎá¹ô</t>
  </si>
  <si>
    <t xml:space="preserve">l+	—_x0006_tF|2Ej^zóí½6_x0018_IXljYœÙ‚&gt;ïÀôÇWz„…K_x0006_*{+æM(0Ÿ_x001d_–+_x000c_Y`ó“P “;|Sˆ_x0008_æ²› ì[h_x001a_ä_x000e__x0013_F—iC_x000e_€€_x0002_¯¨ásèˆ˜_x000c_sQ+P·OmlÙ\(åÿ_O{ožÞR"¾\&amp;ùádß¨®h{ÊÒ=_x0010_Éî3ç_x0008_ÜïŠ«LF_x001a_*mä¯_ýÄû‰žÊI¤_x0001__x0002_–yÕÍr'¨&lt;°2"@!°¤[›šµõò_x0016__ ýÅaI;_x001a_„ØGš'Ó¯o €‰{;§°IË0Ôõ³pgXsËÏ„ÜC_x0008_R´_x0002_E_x0017_Ol Õ×®FñXùi_x0016_b}_x001b_géÖÕþpc¹’' \Žc2ß@zÛÝH´ˆ†_x000c_qFæ_x0003_&lt;S÷ab­_x0003__x0001_1_x001b_‚ñÞik?–¯õù	UI~_x0016_¾¥¸/÷Ïq}7ôÛ_x0017_³&lt;ßº9m_x001c_P_x0012_._x001a_XV¢%—^ôDkï%boë™Eµ›üÄƒ«_x0006_×Xn#c#ÐÞ=ÜHzJç¸üK@»Â4_x001e_®R—_x001c_ÙV÷_x001d_y'_x0003_ôB_x0010__x000f_›†¦ÍiŒ_x0001_MÂƒ‡µ„¡ü_x0012_ej„_x0003_?_x0005_›”?8_x0006_¤Ä%iûWÏ¢_x0004__x0012_4_x0017_XÖ¼uûõ^à_x0014_›×•˜_x0006_WÑÍ¸Ô_x0003_Ç+Þ—ø.(bC</t>
  </si>
  <si>
    <t xml:space="preserve">·Ÿ¿_x0019_+%D5¹ß_x0004_oQì:_x0018_=_x0010_xit¾Žä</t>
  </si>
  <si>
    <t xml:space="preserve">Ç¥X_x0001_…_x001e_Ïg/&lt;n"_x0001_ø_x0018_õÐmj/¾ÃG¿’}ù¨½û³Uz…Ñ¯Å4;?ùaR_x0001__x0016_»_x0002_¶øh=ÒÚ-ª/‡_x0004__x000c_Ÿ_x0004_ÿÂi_x0012_¼Æ¬¢ô&amp;1_x0002_áÃ›|Ã&amp;Ý_x0003__x0010__x0003__x000c_$þ!íHðr.&gt;ç-ŠDr^</t>
  </si>
  <si>
    <t xml:space="preserve">Œ(ÒÃÀ"d‰‘!¨ãö0· .¦ä-fŸ(eÊ‹©ÆHýUñÌ±_x0003_</t>
  </si>
  <si>
    <t xml:space="preserve">¿¼(³ô"Ci_x0007_O†“ÝNô7r|­d?m_x0002_Pvª_x0005_ŒÙ_x0002__x0003_1U_x0002_á_x0012_OÐ›­¸u’v€ûâð;*êHñŽ]J¨0mã0_x000f_0“é_x0017_é\Qîý·ƒ_x0013_Š[A_¬Õ^h¤ï8&lt;ûP#îiÓÇ…¢ˆ_x0013__x001b_Rt}_x0006_WÃþdü;Íµ^_x001b_-PÎ_x001b_‰ååÉR£|óWî{]‘´_x0004_0ÒÌ3”_x0007_`ÆJk¹_x0004_U=`_x0012_ÂQaA_x001c_é„Ê}+¡&amp;Ì–ßþ°¥)Ò²Ò_x0015_¦éê9ÐnÁ_x001e_ñ_x0016_ób÷D‡þ1²ïM®_x0001_u7GäGïØ1R&gt;=´€í8d_x001d_Q&lt;_x0004_ØhèFv%.Îð+ñgL÷Á_x0008__x0011__x000f_S_x0005_º_x001b_{ƒ_x0005_Ñ"’ß…áòüïè×ðcK~Ø4¥Ž—_x001d_ßð"‹~3ßD^À{ú_x001c__x0004_ôJB•S|FZá'o§ãkN@Dˆ¤ø§¿h¦åÍg</t>
  </si>
  <si>
    <t xml:space="preserve">_x000c_4_x001d_</t>
  </si>
  <si>
    <t xml:space="preserve">Z_x000e_{{'Ôâ:Å”Û±ªÐÌg–"Á_x000b_\ÃêA~Ê_x001b_-®?ùÃö¥ÃŒ¤+)HQ</t>
  </si>
  <si>
    <t xml:space="preserve">ªÒ³Þ}‘”ìœö´\Á=²ø_x001f_	1?§i¶_x0014_²ÇÑ?_x001e_&gt;_x001a_ ‚~ó´¼?é^—æÃ©ä‹</t>
  </si>
  <si>
    <t xml:space="preserve">õÎ1_x0003__x000b_Á_x0008_†0!4‡_x001b_Ù`uÜŠ½Dà¸~Î²-a…U_x001e_K$äþñ€¹;Ð_x0010_o$_x0002_PnsˆO$_x001a_²w%_x0013_¾||÷BÈ_x0004_ÐÈZh€ø¼s6úá_x001d_þÛÌ“+‰¤‘åNÌPÇ¯_x001e_êîî}C)_x0014_”üŠ_±_x0001_f„ûíÃ4ˆ_x001d_èyD_x0005_/Ò;±¥¹mË‡:c_x0011__x0007_­1«_x001b_ô¿_ß_x0016_b‹ÿ</t>
  </si>
  <si>
    <t xml:space="preserve">VFDV ÍÅä7OÀÓæx!q“æ¬ýn‹_x000e__x0019_é¶0*iEñ @gÏÿ¸y'Â(k+_x0001_4sW÷TÚ#ðV«S°Æ3_x001a__x0015__x0019__x001c_x!µ|C&amp;Í_x0015_*M(H6­C”œGF•³z}_x0017_iœ_¿”ý_x000b_ƒ_x0002_ä_x000c_Ýr_x0015_›%ä›cgj§’DpcáÜŒK ¤-Xó&lt;_x0004_ÈÅ_x000c_g¾²ˆ_x001a_Ã¬È¨‡_x0003_GØ;˜ŽÉžT–1˜ÏEUnjH`\•šƒÕÅTSiÏ4gxu1rBíÂÅJÔ-2‘ÅÄVYAp?KËUGÄ¼0·OÛ*=EªSÛp¥_x0007_ùZ_x0011_MÁê—_x0005_à¸Ôšœ½ƒ-­^¡±lœÙÝ_x0003__x000e_ŽOj‹vP_x0013_¦_x0018_`þSÚkõ!_x0013_‰t«±ëp¿9D</t>
  </si>
  <si>
    <t xml:space="preserve">ÚT”YÈSæ_x0017_@óìœ`è_x000e_!öD¦Õ‹¤&lt;Ú_x001c_òÆœKÁÌtc_x0001_*_x001e_„Új_x0006_5eÓ^¸f&gt;J¾ÝW¹ëI¯Â_x0010_'“A«¼Ï4Ò_x0002_6Bê†jžví9„”¯&gt;_x0005_</t>
  </si>
  <si>
    <t xml:space="preserve">¥gÏa˜Í_x0007_Ý_x0004_OÈÿHÈÍHàVÄ€§¹®)@LBãôóx†Å_x001a_Åf½_x0003_ç§|?zbQ¼?Y+&gt;ÙydZ‰ìôì|î¢}_x0015_pZ¬©jÖòñšßFf…‡ZxxåaF§µéÒµ_x000f_eÄ¿¶Vô_x0007__x0002_Î²_x0010_|.¯ï_x001a_õ&gt;å_x0019_!b_x0019_</t>
  </si>
  <si>
    <t xml:space="preserve">Ö6žJZv-yó†æ€«Êõõ­.ãÓÐ_x001b_?Tû˜ÅcG“</t>
  </si>
  <si>
    <t xml:space="preserve">Ø«Ø°_x0018_Š6w¸öi§_x0018_S·€:'Â‰:_x001c_g‘W(ûïó_x0017__x001c_HüÉ3È_x001c__x000c__x000c_ ¦_x0005_ÛltPáÄ Rfú¹_x0002_°üd)Î;ÖÝh3</t>
  </si>
  <si>
    <t xml:space="preserve">_x001e_Ë¬ÝB}†;ýt¾3æh·hH_x0014_ŽK†_x0001_o_x001b_%Ý…RŠð_x0005_ß}@ÏPœ_x0012_ª½þ¸)½_x0005_K)|ÖLË{%WÎ¬•¿&gt;°©–Æ_x0016_¤ÅŒûØ—³£_x0013_¸Â_x0011_=‘ïÿé.–tÞO Zq¬</t>
  </si>
  <si>
    <t xml:space="preserve">ch÷"Ü±hSâÐ£	_x0016_$ÕlÕý³€$_x0007__x001f_Óx}</t>
  </si>
  <si>
    <t xml:space="preserve">ax(Œá°{;ùA7©¢]‹„íå'æùI•¸'Ü{S_x001c_2îÙ›ñ =;¥_x000e_—Ø-q©{¶1^°­_x001c_føí«3&gt;_x0013_qN²+Ø|¤ƒÝ_x000b_çm_x001d_n2³¢¿ÎK°å«Å_x001b_5Zá¬ÓsðÙÆæR:¬&gt;âŽ@Š</t>
  </si>
  <si>
    <t xml:space="preserve">GÓeê_x0005_&lt;˜.†Tãë_x000b__x0004_«çÚ_x0005_¿­™÷Ÿùmõ~»QÁ_x000e__x0005_Ø¢”~ââa1XÃ[l}ž²³º3ÈõÙÔâ³\uµ(ó!bÕ6Õõˆ—×†_x0019_ÞQ–%ýuµMGY~©]©È_x0014_†ù1ópÿd_x0003_?œ_x001d_Á¯€áa·_x0017_éŠ¨èi|VŸ²x8ƒ­¾šË#™ü.=&amp;0É_x000f_Ã´_x0010_¾ÛÎ_x000c_Õ+’á4L_x0008_ï tÄHòkêîaHùÓcÈÝÖ/‚o_x0003__x0003_5Á;&lt;¼«_x0018_9e(P$Ìz£_x000e__x000c_P</t>
  </si>
  <si>
    <t xml:space="preserve">Q¿%_x0011_é</t>
  </si>
  <si>
    <t xml:space="preserve">r}cÖƒ</t>
  </si>
  <si>
    <t xml:space="preserve">_x0013_`5_x000b__x0005_M¦0x	óBƒ[ë©_x0019_E´ºþìQ"ÕZê^ñÏüâ*Ð…_x0010_JN_x0011_´ƒO§</t>
  </si>
  <si>
    <t xml:space="preserve">¥«ÍÅW(•£à‘•è_x0003_·w_x0008_Æñ\æ¯Ûe_x0008_t_x000f_šùÈÞ1kÌ®_x000c_¡v€_x0013_«_x0001_Û_x001b_Rj¥nìª×¾iëš“_x0013_ó}(þBnï_x0014_'Óx_x000e_a›_x0015_`‹í)y_x0010_„Ó</t>
  </si>
  <si>
    <t xml:space="preserve">É‰]‰Ã&lt;à_x0016_²’!.Þy|°pÒþC•_x000f_xòÝYqÝü_x001c__x0004_gìXËJ©¨Ë_x001d_øÙS_x001c__x0015_é‡_x001f_Õ&amp;íÇîßÜ¶¿X…Ðªu¼2½ÍP6aU_x001e_Ásˆ_x0012_§=DB¢S]Žé×Obš‹Âã‹ŸH‡Œ¼v§w_x0003_W|™Oqkº=C]U}ãGu‹­O„q:¥8$rÝbJvL¤_x0012_¼Ý_x0001_~’_x0018_ÃdPW×_x001b__x0002_k&gt;G_x0018_P_x001b_´›_x0002_õõü.p”7eQ#÷llêè¾@Þ†ãjù…</t>
  </si>
  <si>
    <t xml:space="preserve">~9›´®{3tµJR»‡Î*_x000b_`¬§c_x0001_¾¼âRüŸ_x001f_éW#&amp;Caà_x001b_µ–¬wÏ_x0006_ìv­Òßïå±ãZ</t>
  </si>
  <si>
    <t xml:space="preserve">¼(Ûþ¯ÏÁkÝÔ¥Ãïù_x001a_×_x0014_ðJ_x001b__x0018_Ÿ“¯_x0004_ûÈ¯ÒR_x001b_¡_x0018_9Ë©_x0019_o+q§_x001d_I(FkÒ"‚Wx_x000f_úøuÞ~Rp	_x0019_Ð"¹&amp;BÞ4“À\˜‘£_x001f__x001d__x001e_øÚQaŒ]áßÂ_x001a_‚ÎPÎÍXÊÁ$ŠúNÏŸ¸N€}ÖC¢_x0011__x0011_¡#«</t>
  </si>
  <si>
    <t xml:space="preserve">¬ûJ¸O‚@LUÅ{«õ)fŸúÏ7b	ÑV½:ujÍ’</t>
  </si>
  <si>
    <t xml:space="preserve">©eÌ#ø_x0003_</t>
  </si>
  <si>
    <t xml:space="preserve">YÛ(y_x0004__x001c_Þs§âA/` &gt;š…Ÿ@ÍàSj´xþ# g\ˆ¨&lt;=–_x0004_ Ê¬’_x001e_œnIƒ&lt;T~_x000c_	_x0005_b±(T»sÒW_x0005_ÆƒRnÔÜ¡©?é;Ààoƒ3z½-€Ëq±G£w]l£µSÏE¸X¾B¾ó«ÉñN_x000f_è@¸šŒ*ÝÍ_x0018_¯æ_x000f_iRñð!ï_x0018_á_x001e_æ&gt;_x0004_ãÕPNÅ:þŒŒÖZ_x0006_¦Ýº!</t>
  </si>
  <si>
    <t xml:space="preserve">ñ_x0004_3—™„™Ìs*.Í}{¾™õÛî*Ú±éÁçÊW@Å£</t>
  </si>
  <si>
    <t xml:space="preserve">uu¹ï_x000f_à_x0014_ç²Ñ:_x0017_ÉêŸD–etÌxX9_x001f_´_x001a_Ê5h¯¯ýÌ®{$ñÞ_x001a_ëŒ_x0004__x001a_½”’‘ç'W“_x0002_J£	ÊYóïÛœyˆO.°g;p¾a_x0001_=ÈmÊ8j_x0011__x001f_ßé­ãŽIú£¾¦mÅFé“_x0016_þKWÇÔH:Ïñƒ_x001b_±å^‚O9˜…÷_x0018_áÇ_x0018_ª‰ö}@¤ÀÛaXIŸ‡B†³_x0010_ÜÛü†Z¥EìÝZ“¢xÀÝiŸ¾ƒö‡Ðƒ£tâ/_x0005_ë±_x0003_O™)ÉÈÖ¿ñ„_x001a_dIû²ž·–.^KÛÜUÈá¦{×ç#¿_x0008_áµáéL;v‡"iL*³¶_x0010_a'Âhqü0õÚ%ã_x0014_ÇÄ´]ÏÒ½_x001d_ãþ|_x0002_é1Sóv#{ó"#–ækX=´²¥}þh¸šäÌ÷pn1_x0018_Èò£ôfÔ§c*$‰W_x0015__x0019_–¯&lt;_x001d_È§|UfT ÷r_x0003_Ë”É;_x0017_èbˆ»ë_x0017__x0017_Gé§²_x001c__x0017_'õôh³¾kF§G&gt;§8 ú_x0008_v$_x0019_èX†G·A‘Å_x000b_³~ÓÌÜ_x001f_Ãt5¦É™8½_x001a_zSÇ;Š—®|{¿ãXcÒV[9_x001e__x0008_ìŠ _x0016_„Yaã_x0014__x0018_´¶ÏFOÂ_x0012_ë_x0008_ŸÌ^D}˜QÍÏu°°Ë _x0008_âÌ_x0016_?ñ5Ì|$Ã¾?‘M&gt;ýÜ^Ã«7ÿ·Ý£N©s£ƒ&lt;‡™ðz</t>
  </si>
  <si>
    <t xml:space="preserve">»L_x001d_AÆÙ›_x001f_</t>
  </si>
  <si>
    <t xml:space="preserve"> _x0001_½ÚF&gt;œëÂ_x001d__x0018_¦Ñ_x000e_‹¾#&gt;^Üæäm?`5£ÔˆªŸqbÕñò_x0003_/p_x0012_f~(Îg‹-_x0018_ö_x0017_Øe_x000c_(_x0001_ñÿítéÁ?_x0016_#_x001b_÷_x0017_=¶ÈG_x001b_&lt;_x0002_dû\fÅ5-Ðá_x0005_Ó`"Ú™_x0013_€×šÊ2í`EÍÉ¥</t>
  </si>
  <si>
    <t xml:space="preserve">6p¿.~ùPÞ[ûÒÕ_x0010_±_x000c__x0003__x001b__x000e_'Œ¬ØÉ\¯ÐAJ_x0014_ül-Í_x0012_\»›¬žÌ_x001c_ãà—×Axã&amp;ŒÑ]£þ	Ïšè(N'Ó{¾ô?w2_x0008__x0005_-_x000e_5!ú}vÑÙ. _x0002__x0016_€ºÐï(çtn7öqU_x0010_î†+7¨U)AâO_x0008_@° y£_x001c_’µùJ[[ç˜¸`_x0001_„û/KÊú€¤ðzp§o_x0015_îÜ±=ŸfÔêØT;_x0005_qæ¦ëËÃ‰KÓÊ1ºuo5ûÄÝÒYçY–Fª5‹:A2=¸2BH[ïÄÇ_x0008_†O©Ã8_x0005_–9~JÉ¹ö._x000e__x001d_Z¶_x0017_§¹•Xáxk­L€Ê¢¼_x0008_yW0WQ¥O#`kC_x0018_­sÉ^La_x000f_Æ</t>
  </si>
  <si>
    <t xml:space="preserve">2»¢lë«_x0017_øù¤ºÂG-_x0005_K¦a_x0010_Yì¬Š</t>
  </si>
  <si>
    <t xml:space="preserve">_x0003_ì-Ž£ZWFà/‡“p4(ZÕ’_x001d_E_x000c_ñ	^_x0014_8	Éd¬«¥d_x0017_Òl­Ê»Þ_x0011__x000b_ð	òl2Aí[_x001d_*ª°ñ˜_x001c_ëãP|ûÏæ_x0012_ùA Hp]ö]ÌNò_x0001_…ïÔaøì_x0015_.•tm|P“?•Q_x0004_šÿä_x0016_V·;ù8:b†™]i³F‹WµbvnI`$ÖXôK</t>
  </si>
  <si>
    <t xml:space="preserve">·ÂŸ2.¯DÂóÓÙŠh3ØÚÔõ¥äg+_x0014_ú_x0010_wü_x001b_2³#_öË!–Ñ­_x001b__x0019_ÔÐ__x001e_ôÃ_x0002_&lt;Ío¨ZQ_x001f__x0002_ûÒ“‚Å0Ý_x001a_t°…“</t>
  </si>
  <si>
    <t xml:space="preserve">(.Ô´ê¦Ánê¼L1E_x0005_)Ó¦1_x001a_c(_x0008_-</t>
  </si>
  <si>
    <t xml:space="preserve">h</t>
  </si>
  <si>
    <t xml:space="preserve">Ó“[·eòÐ¿’ã)¢ó¦ÁˆØÂ?I¼7{Ö÷&gt;ú²&gt;_x000b_„#&amp;;’_x0005_~nwÃ¹My¦–ÎÎ_x0017_x.(l–Ð|í_x0017_ž‚þû_x0003_H</t>
  </si>
  <si>
    <t xml:space="preserve">œpµ˜ƒ‹£®áàÖŽ‰ª|&amp;Q˜ñ.:_x0001_ñå_x0010_!ƒ_x0003__x0005_</t>
  </si>
  <si>
    <t xml:space="preserve">–·_x0013_Ð9	}_x0002_</t>
  </si>
  <si>
    <t xml:space="preserve">_x0013_"Òá_x0011_vÈ_x0019_(äÉ‘Æ^i_x001e_w_x000e_§/šM¿¯Å-–</t>
  </si>
  <si>
    <t xml:space="preserve">_x000e_ÌA°Îì6›¸Bû×‚¨_x001a_*úêeõ¿`w‚_x0006_¼­Û_x0008_t×Vè—_x000f_OA_x0005__"û2â_x0011_Û_x0012__x0012_ÞÓÝè_x0007_‰²—ðª[ž_x000f_î[c_x0014_ì$_x0011_ª©ñ†°eW¨9Hi| ÆIiÐ</t>
  </si>
  <si>
    <t xml:space="preserve">V_x001d_ß6_x0011_úh&gt;	2e_x0017_'u÷ÇƒJâ°N6æ8K°15P_x0004_è_x0019_¿Î¸y!/YÏ]_x001b_7_x0007_Ÿ:SC§™&lt;ë›Ù‘6u_x000c_ÀU`_¬cAø™ðö–JêuÃÈêþ</t>
  </si>
  <si>
    <t xml:space="preserve">q]_x0019_&gt;ÑÝƒ…'’b|AhÛK_x0014_Æz€›v_x0005_t½Ãi_x001a_£_x001d_3d_x0017_Z_x001a_hêŒáð†"ßÆÀ	_x0016_ª®ÒøÍ²Æ&gt;•Yž—ãJñ¥ÜyËôe=\(ÿ)v_x0008_f ÜcA_x000f_Hëuz¥§_x0008_QD_x001e_±k:[´‡D©ó_x0007_¬_x001b_&gt;</t>
  </si>
  <si>
    <t xml:space="preserve">2_x000c_×ûÉ_x0007__x001e_£ýI«ñ÷õ*_x0010_©56±ÔJAŸ*_x0014_ã ³_x000f_&amp;</t>
  </si>
  <si>
    <t xml:space="preserve">L7ÀºxpÓ_x001b_KšM"ª_x0003__x0007_Ä_x000c__x0017_ÍŒ_x001c__x000c_¸Wx_x0019_µÅöÒœ'éÅÃ¨Ú„knrŠk_Õì</t>
  </si>
  <si>
    <t xml:space="preserve">W&gt;ú)_x001b_A¥¯›ÅðÐ	Ý/„;.ªlªÁ‚_x001e_’Ýr	hH–SÕcV8ÿ_x001b_l¸ûnñ¤º¹}ŽÖ_x0012_ô}¿ZYë_x000b_ Ètâ_</t>
  </si>
  <si>
    <t xml:space="preserve">_x000c__x001f_]s+C&lt;k_x000b_£ðfœ€P®_x001b__x0011_î_x000c_tz7c©œw[v’–â¦¾Œ§áˆa“sF›Š‘–&gt;.ÔáÄPGþw’àM_x0014_è6¼Ã®C_x001b_éLƒàÃDõŒl„U™)dK…ó˜‚+_x001e_Ï- W_x0018_T®˜k_x0014_ã©Ós*5¸a_x001d_\cnu_x000b__x0016__x0002__x001d_Ï_x0015_&gt;†í3ñýTMÂî²›_x001a_._x000c_=Z_x0016_¬&lt;_x0002_Hà·óÏ ÜcD\Û5_x0017_`!Á×_x0017_¬·ÂL±G{Û©!_x0006_</t>
  </si>
  <si>
    <t xml:space="preserve">K@_x001f_ME_x0013_µ6ö¾°$ÇÀù_x000f__x000c_ž_x0014_‹(©ÛœqP_x0004_F&amp;±E	f]mPt¯z“ä’î[=£ëÀ¡_x0003_Þ_x000b_Ÿ%…</t>
  </si>
  <si>
    <t xml:space="preserve">|_x0012_Bp_x0003_›_x001e__x0003_Àó_x001f__x001d_0v3ö’?78 g&gt;‡68Vén-_x0018_Õb_x000b__x0010_ÕV_x0001_c/™¨Ÿ ÿ—&lt;i_x000c_Âôè_x0015_pÒ_x001a_Â_x0006_7ùï´{Wœ¢¡_x000b_I¸"†1_x0019_Šß_x000c_!™_x000c_3®íßN_x0002_zôé¢{%¡*ãmÐnÜ¥üY—às†ªª</t>
  </si>
  <si>
    <t xml:space="preserve">ƒXíUêÃƒ	¾ânÈV ¬©6‚âs•]/</t>
  </si>
  <si>
    <t xml:space="preserve">PÏŠZ«&lt;&amp;Ó5WÊÃRvoþoô0Äš_x001f__x0006_0”	&lt;Ô÷“¹äÒÚ&gt;»¨_x0014_ŒD×vžø4~_x0007_¼_x0011_ø	ó_x0014_àÕø(¥½Õ	’Æ`*)ÿQÖ[ùê»z_x001c_²_x0011_h¶ÐÈšpò_x001d__x0018_õÛn8å_x0006_Î$Ö3o®„c9_x001e_Øv&amp;²bCJÙ/Ê_x001c_ž_x001a_†p@¡³@˜é†¶l×é¦_x0017_ª5‡´_x001d_µP_x0010_=ŸóÒ‘¦ØÉæ¶D»¬ý)¾þ{Ò‚¿_x0014_u;§©©_x0017__8áz·àMÁÕ_x0012_¾*SEmØä}ÝOj_x0017_hé±µÀ¿é•+žë&amp;_x0018_àÑá_x0001_ƒÌÂˆØŠz(ÿdÑG _x0010_ÓŠ/»_x001d_sÂö_x0004_'Ë ˜Ár]†_x0008_í@_x0008_sPˆk_x0001__x0010_HÛÇÊÅNÊY"”_x0007_ÊZü÷©Q`±ÛÉ=(9ŠœÀÔ"×Ò‘jïø½e¤”_x0012__x0002_Hjð¨_x0014_³~d¾ÊªÞÆ_x0001_ö“©å“%_x000c_2_x001b_tLþ¢‹28þ´ü¥LíV‰¤gý_x0019_Þw¯çðóŒ¢| ºƒc£†=@±.é|Zûþ™FÀk|ÿa®ìW9ˆCŒÖ_x0016_Ž«„%§_x001b_oº¢h~÷¬</t>
  </si>
  <si>
    <t xml:space="preserve">‚—$S•òSžÊPÄ"Pç\ìÓ©”§_x001f_K[åDãæ_x0002_o¨ŠÐ—8*þ½¿ÀþJ]i#'Ä)JBKÊö‡0•üÈ¼` ÀGoÃd4º_x0002_ºÂFd¨w_x000f_DÀ_x0007_Cr_x001c_*-1.îN_x0005_ÇOm©î”‚î¦^Øc~”_x0013_ì_x0004_ý´¿”M_x0008_…+¿Æ_x0017_“i¯ƒuÍ5Ö_x0018_É¥QnB¶n_x001c__x001e_¡p_x0012_~‡¸Cÿ2O_x0003_ý³kŽÝ–Œ_x001f_9_x0001_‘-•_x001f_]J¥x_x000c_	Foâ‡»`_x000c_ƒ~hµ–êêÒæ_x0010_ƒÆì_x0013_ï_x000b__x0008_=¶È*L¼M84ûÕ+=²_x000b__x0015_÷õÞŒ</t>
  </si>
  <si>
    <t xml:space="preserve">…õÎÑ_x000e_ï_x0001_Sùe(×³+"Yv‰È©ƒz*ï_x000b_æ5iB_x001f_·\b&amp;_x001a_¨(k¶*¦¦[ix{Á</t>
  </si>
  <si>
    <t xml:space="preserve">É€^¡±»¯×eÇ_x0002_jñ_x001e_T¿ã@Í¥ ·‘¨_x0006_às_x0014__x001f_48Ø&lt;ÈbäÝö.Ìu–;"_x0012_d%v@õ‘_x000f_õ1vo</t>
  </si>
  <si>
    <t xml:space="preserve">©F·¬"ÄSXE¢¦ªóöoMÞ l¹ÔD…È_x0004_»ìøH6µ€</t>
  </si>
  <si>
    <t xml:space="preserve">Ç­ðeË+p‚µ_x0010_</t>
  </si>
  <si>
    <t xml:space="preserve">ßpîGKy`’|Ñ9Œ¬^?‹\v¦hÑâÃ_x0018_(Â†+~_x000e_Ï×^_x0016_©š#Àõ™Ñõô±×_x0012_Ç‘³ºa·éºÑg;"àÿžÝFE_x0002_b›Ï•+tx_x000c__x0001_òåÎ_x0010_Ÿ¶iÒ¹­ÿËz_x0006_H†E+_x0017_DÌ«ó‡_x001c_5‘V_x0004_¹</t>
  </si>
  <si>
    <t xml:space="preserve">_x0004_fIÒ_x0011__x001a_ˆ«kÃxóM&gt;º=_x000f__x0007_Ú£\š×Õ_x0001_#B_x0016_Šmî+e¹Í1õ?øLÝì–_x0015_‡[(_x0003_*tUëY ø&lt;~Ýú÷Ø){bñ_x0004_^éûÉÐƒ_x0015_Ôgº%çÉ*™Ù½¢&lt;ô$b‰ÆÝSvžºö:Ö£.âéàÕ©ùë_x0013_-_x0019_°š</t>
  </si>
  <si>
    <t xml:space="preserve">_x0011__x0004_¤4Ö‚jgPÃÇ_x001d_¹˜®ñÈ}Æðûœá×ø.‰ûô_x001f_ëz_x001a_</t>
  </si>
  <si>
    <t xml:space="preserve">9_x000e_X]2x÷Ú¢BÍ_x000e_U‘Áä_x0017_ægÁ¡_x001a_f_x0018_ßË]Æ·¸$š°]ãìTÐ_x0010_n@_x0008_Ö</t>
  </si>
  <si>
    <t xml:space="preserve">gf	)eC^ÉÌþ{eDÚÊgp_x0018_TM›*ÝÛ_x0015_ýºn•“¡µPâè®_x0012_=_x0017_½å´N:iRT2²÷;’Ç</t>
  </si>
  <si>
    <t xml:space="preserve">D¬_x0019__x0011_ÖáUÂ:T_ì€Ì5›aî_x000b_Ž_x000b_5Ž¬_x0018_cª&amp;_x001f_Îš_x0008__x0016_ìËŽº7OæX\ßiR Š#2²ŠÓ.¥ö</t>
  </si>
  <si>
    <t xml:space="preserve">_x001c_Ÿ«m€g6•ù</t>
  </si>
  <si>
    <t xml:space="preserve">~é_x0011_v2XØc£§vr“T³Y“„7_x0011_º	æ}üÛ_x0013_&amp;.””_x0012_QBŽÛá_x0005_E6_x000e_CØ¸Î_x0010_ªkF(w_x0003_™ñé©§€ªŸ_x001a_+æ;²S&gt;ô_x000f_j‰ÕšT²¡zq</t>
  </si>
  <si>
    <t xml:space="preserve">²—¹¸	›1‡ïÛ÷TÅH™c¶‡</t>
  </si>
  <si>
    <t xml:space="preserve">@_x0006_Ñ¸‚EØª?J¶T_x0017_Áùãñ›¥ð\¹:–Åš¿-²ÿùÄ¦¯½$i×ØÙ¦ä=Ç._x0006_5Pì‚½oi•No;_x001b__x0012_-v_x0003_\»g+_x0001_5º#×k_x0010_^jÖ72ÄbÝWÜ×Ãú_x0014_P"%((¢Õq×¡_x0003_OxÈ¤_x0007_]¼înçb˜Úó_x0015_ürE“Q_x001f_Z</t>
  </si>
  <si>
    <t xml:space="preserve">+±:×Õ*/QÚnì´QXüñ£</t>
  </si>
  <si>
    <t xml:space="preserve">oäU¼[&amp;å_x0004__x0019_Ù®ôÎ_x0019_Âƒäºå_x0003_’œ§ËU»™þÒ1páH—</t>
  </si>
  <si>
    <t xml:space="preserve">ÜN½gÌ~ï“P_x000b_[7_x0005_3ÒÛyö¦_x001c_ÔæQI©k8'áÂBR`€_x0013_I(ªv±nþ_x0002_‡a¿së¹_x0003_tÖrj:²’S”lŒ¿JO„G´º_x0016_t._x001e_kFâ91#MƒóÄPŒÄ_x0014_Ì¸ÎF°3êàÿùl×*{ìÍ´¥_x000f_£d^Ès¶_x001b__x0017_`_x0019_²c­ÛÁW½Þ%ê£¬j­­cÅ19Fƒ_x0013_áwð6_x0012_úéW¹</t>
  </si>
  <si>
    <t xml:space="preserve">ˆäè²™Äÿ”¾Òi¹±‡_x000f_Rlg½PQÓÀ*k_x000c_Ý6Dq_x0002_kyƒÄ¿xaF_x000b_lÙQ=c°Ê3Å¦+¸_x0001_ÚÅ A_x001d_Ï“†%†_x0017_ó¹PÀ_x0008_ø_x0003_3´üc\ön`…_x0001_íÜ_x001f_yñÁ_x0007_[H§â "€aÃ3*¯0¥¡ðsdr]¨êú©¬Òœ_x000c_ntó°0_x001a_2!ÏE0*®ªð.—U_x0016_ñU÷ìß)t\òªó¬¼Ü€_x001a_3ð_x000b__x0014_-´vQ`ó	þ^®çÅ6ÀØ_x0005_ûßÏá¢ÞE‰„_x001b_qnÝ9Ä‡_x0012_cS_x001b__x000f_‹_x0003_‘¶÷Õ=…&lt;8*1Œ;°_x0005_¡g›c	_x0014_o©ŸC_x001f_~.Ô_x0017_I„B©_x000f__x0006_˜•#QŸn_x001b_ôX*ùÔºXQ0‚i_x0014__x0002__]</t>
  </si>
  <si>
    <t xml:space="preserve">M›#°)©Zí(Öd£û=ƒè@u¾º¶}_x0017_ƒÊº¿Õƒ®¨`¥ƒ#;Î4YUóH•_x000b__x001f__x0001_Ý½/ÅU2{‰ãFvµ04†á¦Õ_x0012_Ž?lKxz}³Q_x000b_ÉÆº™þÁRÁá_x0017_¬Eä½¿Ž_x0007_Þ_x0019__X/XzAqî“ì±›Ö³—µ_x0001_p9Ù µV_x0004_ñB_x0008_s­µ˜Î£kmê2šQöÜy…_x0007_Ý1¤Ù_x0003_}ÓÒ_x001a_p³ÞÛâ_x0002_ÆÍtfº¼‘ó–bPÁ_x0003_ŒÆ_x0014_ô_x0011_‹_x001e_Òð_x0016_ßâxïÞE7{¢¸Ÿ‹¶zÖ_x001f_¼©þ~ññÿ</t>
  </si>
  <si>
    <t xml:space="preserve">©ðmzºÁãèpéb	é¯_x001f_ZÍô¤&gt;ó‡Æ£!‹¼3_x0018_ûåx7Fe_x000f_Z&lt;i_x001e_©Ì¡að3ÐGÏNÒM©Iðç#ÙöÅóÃ</t>
  </si>
  <si>
    <t xml:space="preserve">ÄRZu+_x000c_?ì_x0013__x000c_Ñ</t>
  </si>
  <si>
    <t xml:space="preserve">T¹_x0008__x0017_°H/èn3Ú6{._x0015_Ô9Æ*^}Ì²_x0008__x001e_~—Û_x0002_1C¾_x000c_~3ì‚Duá+*&gt;®'?K×Ã‚fí;.ë¨G*?!Þ”Þª”6ê_x0002_x–_x0012_3R_x001d_û_x000f_)iÂP#§ít	÷çSl=f=U=_x0018_¯OÄinÂ¶À2Ž&amp;{çÁÃ^\1¬ƒ_x001e_Éþ þµöÆÈ~f}_x0005_Ÿ¦_x0006_˜_x0012_ýz_x0007_„ôÏa_x0002_7jù²©Ø_x001b_ÂÁè_x0008__x0002_…ß4 ¡µ«ŽFÜÝ)_x0004_%</t>
  </si>
  <si>
    <t xml:space="preserve">Ï7_x001c_t_x0007_‹«e´_x0007__x001f_Þ`‹h_x0005_ý_x000f_[o“OY_x001a_?U_x000c_ÞÐýTe_x0019_DèÚ)ÅPÎÐèÿ¹¿Õÿ÷U™âx_x0019_®_x0014_WŠîU_x001d_\@w_x0008_t÷MÈ‰;îf_x0014_W¯_x0012_O</t>
  </si>
  <si>
    <t xml:space="preserve">&amp;\R	&lt;×#³GÛe_x0004_‚I/°îˆFºáû‡ŠEþÇX´²ç_x0011_ŠZ”ËòƒfÈGø_x0010_	ÈÄÁŸ_x0012_ø_x0019__x0015__x001c_´vÝAy8_x0002_~\Ô_x000c_•÷\œ_x0011_JÛr¿5]0N</t>
  </si>
  <si>
    <t xml:space="preserve">×ÀþyêV¤þ_™&gt;Úba×ÆÙe_x001c_+šv$šDþGðWûjiBú;6ÄXe5Íý _x0007__x0007_ùr8ªBHþºë I„_x0013_Ü·ú|ÿ_x0016_Ãr2ñ¤n+&amp;L_x0004_Õ_x0001_“ÍÍ`]ct2÷Vº·í$ó™_x0015_fkYÝåêÙnZ&amp;_x001f_|*¤H`y</t>
  </si>
  <si>
    <t xml:space="preserve">ÙR:Hí*ÜµPks—·½GÏÚ¸x†_x0015_öÉ¸7=Ùž&gt;ÞX®¿_x0003_’5_x0001_s;5Â_x0017_"²õ– _¼!Ü_x001e_Ü­ò</t>
  </si>
  <si>
    <t xml:space="preserve">FÂ_x0018_6_x0004_ÙTT`¦`‹¡ˆÿ_x0019_TBŒ^bx_x0018_&lt;ÀùÕ+9amT¦Åã£_x0003_ø¤à£_x0003_’!¾ô_x0010__x0004_Í+¡_x0008_</t>
  </si>
  <si>
    <t xml:space="preserve">_x0011_"_x0005_¼Ñö`§ì½Ê á†‹Ÿß_x0005_ÏT@äÕ_x0003_õê%hÿs'å ¶nC*ñqÌÇ0Ó</t>
  </si>
  <si>
    <t xml:space="preserve">Í&gt;vÿ§¸aMÛ%ö_x0003_·Z_x0010_ü_x0018_¡7R/_x0011_Šï0	~sH_x000c__x0006_Q</t>
  </si>
  <si>
    <t xml:space="preserve">»)šªªöÚ„@—ªv€´_x0017_Zú0ÔÚ7pYtè»"å6Òsa1l_x0013_ú‘âIø'_x0004_CO+_x001d_…_x001c_Ý‰B„$Š¦_x0014_¦4Üù¿ÝFÛ_¤ÙÖû!÷á.R_x000c_s†Ù$ÿ¯Cl.P¸Cðî1_x001e__x0002_¡0=‚@ÑOú&lt;Ð'/Ö{_x0011_</t>
  </si>
  <si>
    <t xml:space="preserve">86vsGj_x000e_9n™_x0014_j…RË_x0018__x0010_KS¤‡Ñ¨_x001d_8Ü¸XúÊä *É‹®([u$-ÿ°_x000c_¼’Ár_x0014_ÊTò£DW_x0006_Š„"KGË³";h½_x001c_†!Zø_x001d_íAxÄÏ™_x001e_ÂX:"u`÷ùŽ†`_x0006_“2_x001c_xB´=À¶œ</t>
  </si>
  <si>
    <t xml:space="preserve">_x0010_OŠSÔ¦Ÿä€‰Ç_x0005_s€üª¶ÔÉ£_x0011_`.$¸v¯×J_x0010_¡ÉÛ§ðæ~fZ9_x0004_AÃ õ2Jz[+ü_x0012_áXBè´Ë•tšÓÝœ¿œ¡¤wúÌø_x0005_. Ã_x000f__x001c_±îÆšM7@yÑgi'7ÓBrÏkÏ¡„ÆžzT@½ KJ‡!†_x0004_€bÌ™k7_x001f__x0001_tö¿öÔøÃ£¬_x0018_öÐ1_x0001_¿5"Ã“</t>
  </si>
  <si>
    <t xml:space="preserve">¡‘dŸHåe4_x0012_¤Üâ4</t>
  </si>
  <si>
    <t xml:space="preserve">u§ÇŠý_x0008_±’ë-_x0007_W_x0011_KÇÅÖ§·_x001e_«™Í½_x0017_6&gt;‡Ø¿Îj_x000e_âÀé1M_x0016_…›é_x000b_ÔÈ&gt;.ÖN/.Š_x0008_á-{ï«_x0018_·ØVxæqPEŠ_x0007_‚è&lt;‚›_x000e_vbû»e£":£‘¥À_x0005_E²Ü_x0007_ü3rµåÇ_x001f_Oú”p«‚YiêÕ`_x000e_#E ‚ðÀàØ_x0010__x0019_¯µ</t>
  </si>
  <si>
    <t xml:space="preserve">jò¹ú"ÝÄä_é…fîµi®-÷8Xåœ_x001e_›äÃ_x001b_¤_x001a__x0006_ùg–§rúgú:ðŽ_x001d_¹3Ýt¦^_W*'M(ðé_x0018_ …ò‰&amp;&lt;kœ®_x0005_3Ï¨áù§_x0019_p³‡)ˆS.rL¦Ìó;P_x0001_²Ù˜û3Á5u’e|?ÏC‹;cu³_x001e_¸_x0014_u$Ò+_x0011_VÙXÍ=›;ÝÕ3Ê~ãð_x001e_…üçþá&gt;„êSG…0v&gt;wù&lt;¿·4"L¿÷ªú^Vôæ@ea€u£Ñeîÿ_x000b_ì›‘é¶}ÁQøO‹Öž_x0002_ù8$¨ÍœX2Y§·O$i¯</t>
  </si>
  <si>
    <t xml:space="preserve">PÔçe‚ÜÛGõgv°ôÄ×_x0011_Q _©</t>
  </si>
  <si>
    <t xml:space="preserve">ÝÉ—_¿t!]_x000e_£]ôW_x0016_+{«ïÃCj^(&amp;¥°0Î¬DæÉÌi‚ä_x001f_ÏC¹+{À_x0004_¾^4_x0001_vßÂÂJhEP	‘Ó¢÷Ïöpïƒø?tˆ/0“ý_x0011_s+üqÊÆ7µ…¦Ï_x0013_·¼ˆ´</t>
  </si>
  <si>
    <t xml:space="preserve">…0</t>
  </si>
  <si>
    <t xml:space="preserve">NŽ¢©_x001f__x0014_Ñ¶ƒÈå@_x0007_“Ž™‡_x0007_&amp;</t>
  </si>
  <si>
    <t xml:space="preserve">€÷|':9¥…E_x0007_a«j._x001a_;sTaîkÊ8ý¼È‰Î³_x0006_Ö2ƒP¿{˜Qõ}^Ç³0Ou=S_x001c_j`„`›¨†Ü!Ë—„9„Ë?õ_x0012_3h†Y*ž(œa_x0018_n'Z#¡&amp;}ÿ_x001e__x0012_¢µn_x0011_k_x0014_Ž_x0016_lµ^ÃZàxÕ_x0018_ø§ÃÖŠìV™¼N_x0017__x0007__x001c_ÀEÅtt–Ñüß¡±s¼_x000c_ÑÔéJ1kJ¼][&amp;F¾ô_x0015_oÚÛ³õŠ&lt;Fk_x0010_‰qsM_x0011_(/&amp;ç”ýãS"ý²*sÙ›io“º\_x0012_Ù’ªç_x0017_†ŸMolºÛØù_x0010_^Ù´³_ ‡µ_x0011_Ð_x000c_6‡cC_x000f_ä‡6®Ï&lt;ªr+ñk_x0012__x0011_m</t>
  </si>
  <si>
    <t xml:space="preserve">s$UA«úÝ`aÃ‡ ¸x_Š7‚¨„}S4ÖøüæNÕ-_x0010_&gt;©%P_x0010_$'Çä_x001a_•°w_x001c__x0006_*°o2_x0014_Öß &lt;Æ_x001d_EÙþ…RKx=R"v_x0011_ðÎß‚&lt;³¥ÍäÆç¼è{SXÇŒ«¶2~_x0017_</t>
  </si>
  <si>
    <t xml:space="preserve">’9”_x0013_¯AxáCd›ö_x0011_€;_x0003_]·¬«_x0003_Ò…]_x0019_%Ã _x0019_ßÍ+rñ'ÆyÛò^Æ{$Ö*´i4Mýâ_x001f_¬X×Yä(X¬Ú&amp;Û_x0014__x0013_äà4_x001c_›8!ZtD8[©zµŠUÜ_x0008_Þ½‡¬—_x0017_yß5l1¹zÌNWR_x0001_4$ƒ&lt;_x0015_m¨ßV–öó*`ÍøY_x0014_ãk¤iM9ûQþûL ôfHN%tžæÆá\È˜Bh’Xê„7ûmR1ýø_x001f_2ç°Ðš=_x0017_2æ®÷_x000c_gsÛ×nö·Þi_x000f__x000c_ëâ EåW</t>
  </si>
  <si>
    <t xml:space="preserve">_x0011_Øs¤zFmâÛ_x0013_VNŽ·Ìo-FBª|§÷¦ú™M_x0013__x0001_ô'vp˜{3üí</t>
  </si>
  <si>
    <t xml:space="preserve">‡5(É¡œï¿_x0014_¯_x0011_¡›‘Õi;êÁ_x0004_ËpNê%e™{_x000c_83BÉH_x001d_jaŽ0Xê«îr˜ég€v©»‘ÕY°èòV´*½Úó*-Ô…_x0016_˜aÙ_x001e_±½_x0003_añ*€I1ÕNºuÒ˜Gæ*Ï+yFä&lt;Ì&gt;.Ðü_x0012_þö@ïVÅCçUó•Ä¾_x0010_§ÇßåaQ‰X¶§Œ€!ZP@§_x0003__x0014__x0018_&lt;xˆÆøa•HŒF¿_x001b_1q©bw²_x0016_ä_`ÿ!_x001d_)jùµ•GÝŸÞ&amp;__x000b_(˜‘íD_x0002_9²_x001a__x0016_¢_x0006_µëG¯öü_x000b_J–°=Ø#þr”Æ~ëëe;ÝcÑ5</t>
  </si>
  <si>
    <t xml:space="preserve">õægÂéé$’#ãÎ”zmT_x000e_¾µr®-vÜ%h•o×_x000f__x001f__x0018_­©ß_x0018_XçÃüÿÐ&gt;…&amp;`í³³îp_x001e_¥jÐ1“îþÀ…e›&amp;§Õ±CÃ¼Ñþ_x000c_m84_x0018_n®~Ìß?/_x000f_î³pò‚ùÇFòocò™ÏQ…¾b„_x000c_¼²Yg‹4ô.Û_x0014__x001a_•_x000c_&amp;cÁ#ŒËl3f_x000c__x0007_oÔöo2þÎ_x0003_ñ÷­Dè_"_x0017_ûm“Ïè_x0017_Æ”'°_x0018__x0012_5M–_x0016_‘_x001f_m07§˜Œoóg_x0014_Íl4×+b_x0019_C·ÁPÐzÇ_x0001__x0014_}_x0013_p'ŠF2D©Ÿ_x0005_MTsY©ƒqm“ùÜ¬æy_x0018_*_x0018_¨›÷m¿ú•lÐþ(ÎûS®#çJÍ¢K=-ùkj–Û¬¦úè÷1‰m‘]ƒµì‘v `„ˆtDñ×_x0005_ËðŽO$¶JÝFé×e¿‚</t>
  </si>
  <si>
    <t xml:space="preserve">_x001d_Å`_x0017_f¾z_x000c_ïz÷_x001c_35hÿõÙB_x0001_‡ë/{&gt;çœògOÚå}g]¸âf_x0016__x001b_óÎe_x0003_@</t>
  </si>
  <si>
    <t xml:space="preserve">2¾=‹UVû˜pRJÔô¦FÛÛç83¸D_íÂèè_x0006_1ìcE_x0007_K¼`_x0001_§r	_x0004_`ÅUƒ@¬y±ÀPNÔf¨ÿž_x0013_Vc©td—ã;qHÂé=`~L÷~–OÙx‰²`É¦¸ÒyöY„õ'?t¯ì§</t>
  </si>
  <si>
    <t xml:space="preserve"> â_aÇøŸ‹haLRYÓ­FG}ë´sy$!¾ÄÜ¯OÈ—_x0010_×·f²–TÊ~R.çedn™˜9_x0013__x0019_€áë"™w}1fêÓÌ²z¦OòPºÚÙÒÜgº–uOñy0§ÿ¨ˆ/\_x0016_W_x000c_Zç¾_x0007_×«_úê(.¬àC(úA;'_x0018_|</t>
  </si>
  <si>
    <t xml:space="preserve">G×_x001b_èbñËÎç…ÛÒÍ_x0017_c_x0015_UõÜ§nà—_x0005_X1_x0018_ãC_x0002_å_x000f_§àLœ]1†ö1_x0010_XðEÄX_x001b_U}Ai¾ûô_x0004_¼›4</t>
  </si>
  <si>
    <t xml:space="preserve">[ã…J/M_x000f_vÉÃÌ¤6öõÎÓŒ5]¼_x001a_V¬žzö”Ù–½É:´_x0005_^òÅã*Yh/”Sb3ä¨Îv6ïpf­z~ßj‹ŸWhWmxÜDƒÝ½_x0005_°_x0003_:^§n8d_x0017_#™_x0016_¯:n¿t_x001a_A  Å³‘Í+•wŠ¸æÓIÏÿ'_x0017_A6_x0010_…²Øìy&amp;_âå§bõ|t$Œ_x0014_îm;ßÛõ¦Ú_x0001_uDÿð´Ã—_x000e_5Ó‰¤Ý_x0018_g_x0017_ûQÌ_x0006_ÅˆQKß `^ü_x001a_i3‹_x001f_$.kS«º"öŸpÄíÞŸCS_x0005_d_x0014_\.êPçïÏøãÚ]¶îì_x0012_Ï£H&amp;…}p«êj¸_x0005_=Ïi çtæÎýA‚ßœ</t>
  </si>
  <si>
    <t xml:space="preserve">|~†+%ù_x0001_ôÀî(BíZú²ôa.và6R…ë ™£c­$9Ð{Æ·JÙ_x0008__x0016_¾Ò&gt;xöoèW\ŠYwø„÷}NKš¡Ù±SïYHNH_x000b_Y™5E_x0011_ª_x0001__x0001_Ñß_x0001_$†9~‚þíÁq ¦~1_x0001_¡fùGÅ\._x001b__x0012_ú_x000b_š˜E‡Àª8</t>
  </si>
  <si>
    <t xml:space="preserve">íÈ_x000c__x000e__x000c_M_x0006_C­³ÎŒ¢Í¸‰õÝy‚ü¢ž_x001f_ƒ6–s¹_x001d_ä7+_x0014_—îØQÂ¸°Yïƒt’/3Š‘ö …%]ÌÜAŸïRrR¼#Q_x0003_ /</t>
  </si>
  <si>
    <t xml:space="preserve">…_x0006_]êí_x0004_.ëg Öû«¦ƒR ýv</t>
  </si>
  <si>
    <t xml:space="preserve">€ãˆ HÜŠdŒ¢®dŸ _x001a_¶!`.Z+èÖ¼ëO™¬xy‰m¨_x0018_þ¨.(—±d6VX°üEQêI(r‡*}€_x000e_i†îéÐj_x001a_3~ÅØš‰ŠG™ofç%?áCç¾-I_x0007_K˜©‚_x000b_ü•}+¶ç¹¦e5	­_x001f_~YOÜÑ_x001e_çiÅiŽ_x0007_·_x0011__x001e_‹(ôSË_x0003_</t>
  </si>
  <si>
    <t xml:space="preserve">.Ï¡I«"ïÊ%ö¨’-u~Þª;å_x000e_º;yét&gt;.G¤Ìxàñ¤Ê RøÍóç³o´ÁL</t>
  </si>
  <si>
    <t xml:space="preserve">¬_x000f_:În@‘õ±_x0013_pZcÛ^6m¨_f_x000e_`xŽµ_x0004__x000e_</t>
  </si>
  <si>
    <t xml:space="preserve">T'qÐsÍ_x001e__x001e_×Þ˜£B_x0017__x001a_Žä]ÿÎ‚¸¶_x0001_ÉÐUN¥eïø^jé0¡RU¥ÆKbU§î_x001d_à‹¶C€@^)Ê_x0005__x0010__ýQ§‰¤w‚‚Í8nA:¥õ _x001a_Í_x000f_¶ñ¢¿_x0016_\éÁfó%ó8~uÒk_x0003_$âújb¦_x001f_‘Ý™_x0007_BÞ_x001d__x001d_þ{É=®]‚&amp;±_x0002__x001a_Š_é\ƒ_x000b_ó_x000b_ª˜*Ës_x0011_xCe½OßU‘~Zx_x0003_ž%&amp;ðÓ·/:–Ð@“_x0017_¥{µÌÆƒˆAfŠIJ.0</t>
  </si>
  <si>
    <t xml:space="preserve">¦t¬tk¯…W_x001d_ñbŒú÷xsÌVÌæ?K¡‹R_x001b_²Þ§Ý·¸À</t>
  </si>
  <si>
    <t xml:space="preserve">@gû_x0008_x@2_x0006_¡º$@¸R´Ô`|€{üñªiM†72òðº‹»_x0010_â8÷h_x001b_œ_x000b__x0011_F…KÐKÃ‡W_G×Ú_x0013_!ÓUïÊW(€˜Ž_x001a_­‰_x0019_³_x0003_*ó&amp;ÐÒŠˆŠ•±.oE‘pÁ_x0015_³çW</t>
  </si>
  <si>
    <t xml:space="preserve">ÝUÈÎÖmwý&gt;G“›V_x0011_¦‰4?ó¦(µ'_x000e_­Âò_x000f__x0010_"_x0016_ID4_x001d_yÌ¹„ÙkŸñØF_x000f_\ÒbÄÂì_x0008__x001e_hyÍ~o_x0017_³²”@¨01ÅÅ_x0012_L)3¶”L(Å(DFÉL_x0003_´_x0019_ç_x0012_XÆBï6•ƒbÿÐ/¶÷iª_x001f_‚õåèm_x0018_©…_x000b_þHl[_x0013_P_x0004__x0016_?M³óCMÃÎA&gt;oÜo!“_x0010_¥	³‡ú_x0007_*Îgu“_x0014_Ø1˜ºªß0ŠÕßb/Í«e=Ã3X±¦gÚ5ÑÞ}D«ž•Åj÷çÜ]_x0014_ìKÚæ_x0007_Eù&amp;Õ&gt;”ð”WY_x0002_ß—&lt;é_x000e_œ6Ê_x0018_¡¼_x001d_½1K·_x0014_fPˆ_x0006_÷’¾D+P/•ÞÇ_x001b_6_x001c_:–ì1J–•_x0002_2ÐVŽEë`u}Ð¨++pyHáWTÈ_x0002_Ðòu²_x0017_¬‹ƒ?…™lÎª8Y&lt;cç­x_x0004__x001f_s9b†¨_x000e_•_x000b__x0015__x0018_7Âª_x000b_´&lt;™é~_x0008_¾ª ây ê~¨þÉ%F‡»‚\)cA§sX’_x001b_â'c_x0019_˜ƒ±Ú9½}X\ˆ°_x0018_º¨±/	=_x000b_¤šžâ$_x0017_:Ô½_x0015_sY¸¦Ô„_x0011_éÈß_x001d_£_x0002__x0018_WÇÛÕwu OŠÕO&amp;Zª¶_x0011_*_x0017_*{³Q_x0011_”j_x0013_jÇ/¯_x000e_†ðóÖ§_e¹˜å¤1_x0012_¾…J‡oau&amp;µ~äk.ý_x0017__x0008_+œBP†‡WA›eW_’Jß­a6ƒþ_x001c_¥Ç_x0007_e_x0004_˜]¬ÿ_x0013_îÞ‡ÐÇí•x¡ú¡ìS_x001d_‹“©Í[ –2ä_x001b_ÇI_x0015_=_x0001_é_x001b_-n±âQ_x0003_@Öô­ä_x0013_‘8ã¥”f›</t>
  </si>
  <si>
    <t xml:space="preserve">_x001b_‚_x0015_ ª®Ï'—kz»ô:ÿ_x001d_A_x0007_ôË_x0014_nÎÏÒB˜ÄzDa®ZC'U¡5ÙAR_x0018_x8ÜLt)&amp;œ}OÐS_x0010_“Ä õ#„üç·s€q4Ç_x001e_ý;Öµ«y_x001c_ùÐ»X÷ÁL"Î¿oR0_x0017_$v^û`j_x001f_†:f¼[-Ü›ÚD&gt;¨*ø`	ajÞ·Â½_x001d_IQî„‚Ý_x0012_·!·J±+1=¸ì5ÚñðSTÑö2ûëÍäërl"ªŒ©ë™k</t>
  </si>
  <si>
    <t xml:space="preserve">–±Ñ“DIÖnµ¿“ôÙ_x000e_+_x001a__x0017_q'5|¿_x0010_</t>
  </si>
  <si>
    <t xml:space="preserve">CS«Ü&amp;¹„“¸{­{6_x0006_~D_x0013_—è¦_x0010_ižù&lt;ô5¨&lt;OÈ•Rf–bY_x0003_‰E…´¯Óƒ’_x0003_nûÉº'&gt;4¢ôn_x0017_ªãFoiðFÇû¯hbÓÄ_x000f_:¾›ÕHÈ_x0012_ÄíÚ¡dÓ</t>
  </si>
  <si>
    <t xml:space="preserve">’_x0016_É¢X–y_x0001__x0014_¯kj_x000b_¬•=ˆë[xñþ´“&gt;‹­_x0011__x000c_¶H•‚E_x0006_9ÿãßp „µ_x0011_ûh¾ÒÊsä`åp»r~Q¦Õ¡8ÔL‘×{åäÀ_x001f_žæ_x001b_š”¾E‘_x001e_7owîk_x0012_6GƒéûüýýÅŒ_x0019_¡2lŸóVÀ‘*_x000f_</t>
  </si>
  <si>
    <t xml:space="preserve">.bâ©$±¸_x001b_|TæŒ_x001a_8_x0016_ª%äÙÿš²úš_x0001_^Þ›OÄÅ¶¿ÀLÞ L(_x0005_zŸì•+_x001a_ý7YÍaXú&lt;y_x001e_L_x0010__x0019_‰ÃÄï—r[ÊÒv€hó.Íc;_x0014_Š–ô« _x0002_„ÈEjp</t>
  </si>
  <si>
    <t xml:space="preserve">Ø\”Ðøxé~9×_x0003_³`ÖQU7ª€lxŸ¹_x0008_mÞÓwm&gt;6"ÒÜ°«I­#Ôp[„‘;§MÄ;ýÇ_x001d_'ÌÌ_x001a_¸%ÚÁNfq´_x0017_ÝxÛl_x000b_¨Š…	R_x000c_]´XNPý©uºo_x000e_KösØ\4¥{nÐ_x0016_šœè6è^µ§µÃÚ*´6-¿_tÕˆË^šæLý¦nÑj]!_x001b_²C9</t>
  </si>
  <si>
    <t xml:space="preserve">_x001d_Þ/_Î</t>
  </si>
  <si>
    <t xml:space="preserve">üÖ7‰_x000c_mZ‘c2ÄÍ_x0005_•‚EûuÌ«mŒ=_x001a_RûCW_x001d_q_x001d_A*Ñå_x001d_Ý_x0019_ÑmöðškB_x001d_Ê0J„¸ÛÖ_x0015_‘_x000e_§¾­}ïrgßú_x000f_×d²_x0001_Ÿ-ºen_x0014_LœÙreÒÐ~êµøJUžºÆa	C=ËXf3?b_x001e___x0010_½¥¹-ˆ~Áe.UU¼Éì_x0007_ÄwÈƒ_x0019_jH_x001e_§¨›å-üQ§ÕÖNDìPÁNø_x0010_ú(_x000b_ÔK³ìégB¸-YvØZ</t>
  </si>
  <si>
    <t xml:space="preserve">•±ûÕÈ¥qâ-Ë™d*_x000e_iV_x0016_.6½¾wDª_x001b_ie</t>
  </si>
  <si>
    <t xml:space="preserve">æ…æÏW…Î)Ã›¿;av¼€_x001b_'ký3_x0017_!jµ9_x001e_çï¦üç38ë¼µ¡û\¯ƒñ_ã&gt;d‰</t>
  </si>
  <si>
    <t xml:space="preserve">.Åô”/4'NrÙ´|)_x001f_êë·Éƒ3Ýóò_x0004_ðPÁ{Ý_x001e_þŠ¡Ê_x0004_ðQT€Â­x¤£áÏNM¹_x0007_±¿Ý_x0003_&gt;SéO&amp;‚–(/c/Ó$_x0017_K9ù6¾‹•y#Ñ£gV³._x001c_´ŒžÐí’UKM~ó+[êô¹_x0003_á~_Œó“ _x0016_§Ë×Wz_x0001_K™&amp;ˆ¤)C-™µ6_x001e_.áYÎ­À15ë_x0014_czX§§Â¤&amp;*d_x001f_¹Ç_x0017_á—È»–â(V</t>
  </si>
  <si>
    <t xml:space="preserve">ªÁïÃrž_x0011_ÿ_x001f_Hƒ?Ö´6¬ÊA_x0007_.¨K/Å¥?»ƒa˜IQJ¼ñîÙ:ó[¡ÄA]Þ_x0019_=Z¶cAþ9aˆ2N_x0008__x001d__x0007_:ß˜¢_x000e__x0004__x0018_[¼vðh4_x0006_C†_x000f_w7w_x001c_ÂÝ3ÏãÜÑñTs_x0003_\ [®h06©_x0005_ÃFZ‚ÉBWs]Ü_x0004_«_x0016_œå°</t>
  </si>
  <si>
    <t xml:space="preserve">ÃÿK_x001f__x0008_OØnÐ_x001c_—rÞ÷prHp_x0016_ä_=ÏÆ¹!;±&amp;¡‚Ô–ýˆÄŒˆËKzJ_x0014_¦ZoÚ_x000e_”_x0005_@ÀÁ_x0008_Òù)¾Ð¥öH9E	HÒ½4sŠ_x001d_Û3DÚ†_x0010_–@è\¼f</t>
  </si>
  <si>
    <t xml:space="preserve">äF_x000b_Ì·¾_x000c_**Ž+_x000f_B&lt;_x001d_‹1(×C</t>
  </si>
  <si>
    <t xml:space="preserve">'_x0011_€co~A‰§=C)Þ¡/_x000b_cVÙåã+_x0015_</t>
  </si>
  <si>
    <t xml:space="preserve">¤‡e_x001f_˜6ýö-Õ¨…_x0005__x0010__x0001_„KÅ}+6‚¡c+ŠÚaØ_ûCT_x0014_[ˆ²TmÏ¡¦÷cï</t>
  </si>
  <si>
    <t xml:space="preserve">”D«þ”¬Úûç/Ësµ´½]©ß_x0011_3F_x0016_0/I«æŒ]£ƒ€‡z•¸é«4œ‹¹ôB_x0005_l_x0014__x0004_½@Ö*ˆ	¦T “!5E3Ý¢ÌTêßª•BnXàÙ_x0014__x001a_•|¼_x0002_G¡z`·D”&amp;õ„_x0011_¤uG_x0007_ò|üpïÉ·˜€-ƒÇ2¼@©‡FlônM¬o_x000c_µQø_x001b__x0017_&gt;æ4„º#“ƒË&amp;æñ_x0004_©¼öÿ‘¬îvxÔv _x000e_Ëf Â±PäDpt=FòUßw#œ«ðm ü_x001d_ý·°Ä"W™æ_V¢+ö¼¸78Ò_x0001__x000b_6^_x000b_è³_x0010_„^%n“:U›Òu{xˆËç_x0013_j£"–</t>
  </si>
  <si>
    <t xml:space="preserve">º_x0013_&gt;:ä.=k=˜~úÅ]&lt;fUŽ_x001e__x0001_Ïtdï	¥*`_x0005_ê%dyôV</t>
  </si>
  <si>
    <t xml:space="preserve">mì\ÜÊ_x0015_¤ÓQÁHü ™.ïû^/ðŸÂhe_x0008_ÜÚä}_x0002_ÙàÃ—_x0018_ÂOÛCÙAÛ ¹_x0016__x001e_Ì\</t>
  </si>
  <si>
    <t xml:space="preserve">_x0018_…•ˆÙ_x0012_±ò_x0012_tG¡±ö©;5_x0012__x0006_{¡†F _x0012_—ØîE_x0013_ö¥n NNrÊôe•"p_x0004_ˆžõ_x0017_«½ºs=Éq½uJ_x001f_ÁXÞjl</t>
  </si>
  <si>
    <t xml:space="preserve">$„_x0001_Ði_x000b_AŠÂÑ&gt;/Æ_x0006_ã&lt;ohË_x0008_&amp;E\_x000e_Àäû‡þµyÞ±7Èe—&gt;ÁÐ¡å$´µñáºPÉ_x001b_Š…qî…Š…@£u%:yáïÂ_x0011_Ý_x0010_oôñOˆœæ°ãÁY¯y»$–‡3ì_x000e_E·WåÎÃwÓ_x000c_q5YÜšoÆ_x0007_Ñ_x0011_rœ)—_x001c_	p|-Tñs`ïÁW_x000c_’+r_x0002_ð~_x000c_w_x0004_€þæ¢Œ÷</t>
  </si>
  <si>
    <t xml:space="preserve">~eíÐ_x000e_ðXïéš–³­	1ì¢w_x0004__x0004__x0005__x0017_ _x0018_i</t>
  </si>
  <si>
    <t xml:space="preserve">#äÍx__x001f__x0019_´°ÄIS_x0012_d~qVN</t>
  </si>
  <si>
    <t xml:space="preserve">µÈ‘_x001c_Ë	òÝ^ã_x001b_ÛçÄý¸_x0018_É±:ãã_x0001_²e¤a?Š_x000c_ï_x0003_£'[ŸEÈÕ_x0001_ôÀô…—äTOó³âË‡</t>
  </si>
  <si>
    <t xml:space="preserve">Å_x0013_½_’#dOUµ˜D*µ«_x001d_Ã×¶/7º_x0014_ñìÀHijý_x000f_ÔƒG®„_x0005_]8ù_x0017_jâ¦_x0010_ÞÎEø`RJ©L :_x001e_©h_x0001_3_x000b_¬\î’ŽÖ_x001b_“Y!·•_x0017_.&amp;Ý©K$_x0010_Û_x0017_«ñ/É­í•q™_x001a__x0008_ï_x0011_*î_x001b_Scp-Z2oÏn2_x000f_ã_x0003_‹Õ&amp;ù	_x0019_]ñ4_x0011_"‹`Tù¢_x0008__x001a_â£ÁÄ_x0016_’ï_x001d_„":|ZÄãi‰¼7ÎŠJº§s;+Ó_x0010_–º_x001d__x0011_Q2†9W(8kç­ùÏUlHÒ \¸—ÏXäÁÓ±¦“L_x0002_#!XHwìêpˆ'ŸÏÁé¦ÎÃƒx&lt;öê_x0017_ˆÐÌ~hè°ÙýVOƒåŽŽÎ ü\Ä/÷IT‚_x001a__x000f_eö_x0006_=3V…±1œ­óVø«‡=._x000f_ô»Ç¬Æm¨ûÚÞ9_x0013_lyuÿ_x001d_Ò˜S–Ñ+øõø–õª_x0008_¥ñŽ2b˜’_x000c_°þÉm–æõOá</t>
  </si>
  <si>
    <t xml:space="preserve">îÿ_x000c__x001b_w‡Äˆô2˜ÈäÌœÁŸD|÷w</t>
  </si>
  <si>
    <t xml:space="preserve">%r„tÐÞ†Ô_x0016_‹jÃÊ){Pì\™K¨b‡³_x001f_¤+mp¸n¬(_x0008_#n_x001b_J€J£p`:_x0007_Rª¥TO¬Y¨_x0002_wà_x0002_&gt;A ;ÓÈV_x000e__x0001_;„ïõõ§óØ.:OD©°_x0019_û_x000c_B-î4_x0003_~_x0005_oˆ Œõ•	–e&gt;œHŠ1˜+Æ&lt;p¨_x000c_eÜ3+_x0012___x0013_¿</t>
  </si>
  <si>
    <t xml:space="preserve">Œ\~9¥.:F½m_x0002__x000b_¾k¬Í8é±õEoG_x0001_ü#oêkRuh†OP_x0001_ÓËCÉ¦û·0_x0013_Èñ§&lt;²BzOY	íîd¥Fà&gt;Xyî]¸½ON_x0018_„Ì^a¿»”g_x0013_«6ý´åe_x0001_-\ÔŒZe*qˆ›-÷_x0003__x0003_âI	&lt;$_x0002_1Ÿ¾£ê¦–é”WÂ_x000e_îme—Ä¾Åç_x0008_}•Ê_x0003_²omø²_x0010_Æëà3Qå²¸‚Î_x0017_µ\\b4K—q_x0018_h¨ßË:</t>
  </si>
  <si>
    <t xml:space="preserve">Çáý»Ö”‹å3—t\À_x001d_7÷Cv¾t´UÚ_x0005_ÐóŠx¶_x000b_N.é‡U°´ˆµTáßˆ_x0017_ê§lhvj‹’Ò$Æ_x0017_;AÖ;n‚ÎAeT_x0005_Eöj	2C*7Áƒ_x0003_¹çÃÇÍ1þ¯Øm1Qéƒ©‹ë_x0004_Y“eï</t>
  </si>
  <si>
    <t xml:space="preserve">qêfÝ_x000c_à¥8_x001e_‘@…lÍÓæ3Ie[z_x0012__x0002_¼æ(À%OÃ/‹.ÉÌçòäíQ_x0014_E2u–?ŠUÅ•y`Šªbêé"Ïh®C¡N6ÖÀÂF_x001a_èí</t>
  </si>
  <si>
    <t xml:space="preserve">è–Tï+4&lt;ç2x"kŸæbêsWÖ{_x0017_wÒ\Ü-n¼é_x0002_î7ŠC®øb?/4_x0012_ÓMAv_x0006_Oâ</t>
  </si>
  <si>
    <t xml:space="preserve">ÐÉ¡YºÑ»Ë­Î_x001b_Ür\GìÜXÑþ_x001b_È¸Kà–dÁ_x0001_DnÒòÚSÃÁù/Ü‡}þ‘›*éìl8„[ñªmÞ</t>
  </si>
  <si>
    <t xml:space="preserve">_x0019_Øà·_x0013_pˆ´Ñ7Ì®M¦c“_x0016_5}ñ»iò3_x001b_¯Wé{¤úÐÝ9_x0010_Ô;ãˆgò_x000c_õ_&amp;_x0006_y ‹e_x0003_T2i	Š6_x001c__x0011_´ý_x0001_]ÖL—ºôñH‚=èÿ¤x_‰(…Ÿ &lt;qüô_x0001__x0013_n_x0015_å^_ýÎH_x0013_û·½_x0018_«pÑ_x0013_0£f"Æ_x0016__x0002_'`‚v½Ü—õ_x0016_–ÝÝ_x0017_©e­Ž•Þ¥¡Ñ_x0001_ºV_x0002_gÚõí7œ_x0012_öÿB(ÿ'_ž~'QÅ£Å_x0013__É©Ä.3FÍeØ/…</t>
  </si>
  <si>
    <t xml:space="preserve">µÜ‘Š­óàšfÀ_x0005_g_x0011_Ú^aÚ</t>
  </si>
  <si>
    <t xml:space="preserve">ö`É¯Âb6</t>
  </si>
  <si>
    <t xml:space="preserve">_x0016_i…R}—?C¿†_x0014_{úÍQr`ò_x0002__x0011_n5œ_x001c__x001e_ê_x0005_#Èb·HŠµ\3–Êä«€ ¾.@ µ“Û=_x000c_¹^ÔS—&amp;_x0003_8_x0003_AÅK_x001c_#VRÐÆfm³(õ³Yð´…Â[q’…_x0002_d_x0018_VãüiB_x000b_9ÅÐÞ0©_x001a_E:`Ò±"ãh_x0015_‹_x0010_?àíÁ­«Œ5_x0002_¡_x0014__x0003_"›p_x0012_aÚ™w[²„]£="(_x001a_Müîlû®ê‡_x0008_ÞžB_x0015_kÚzÒ_x0006_Tñ&gt;_x0005_¦C˜¸ý¤Ð1_x000b_xD…TÅÕ_x0014_ZÎ_x0001_~pçe</t>
  </si>
  <si>
    <t xml:space="preserve">ÒþõZæ¡„b_QuSÕë)cr…§£‚&amp;wVe©ãI;Q}h_x0005_:`</t>
  </si>
  <si>
    <t xml:space="preserve">@R¤5{U_x0012_ôŽ¢_x0011_÷U¨Km_x000f_¿^&lt;zìÌÕÜ</t>
  </si>
  <si>
    <t xml:space="preserve">y-	_x0014__x000b_ÚI_x0005__x0017_ŠL_x0012_4X°ñ¢_x001e_ÃR&amp;‹_x0008_à2¹ž[–5£_x0010_0GdU@ð)_x000e_kp˜§"_x000b__x0004_`2_x001f_*/_x000e_F}¯_x0019_8q L:_x0016_`’Ãµá·½ÒZA½GR¤óú )1›IóökŒ-Y++</t>
  </si>
  <si>
    <t xml:space="preserve">ÆØ</t>
  </si>
  <si>
    <t xml:space="preserve">_x0007_¿ÿOçŽPuÍ„ù‰Sá—Mn7&gt;_x0012__x0014_³&amp;È[È'g*_x0019_ÜVnëë@­p_x0016_¦¤Í¿7_x0015_})ƒæ_x0007_!</t>
  </si>
  <si>
    <t xml:space="preserve">—J!wBÒí£Ÿèj&lt;±õ±ù¨êò_x000f_É›wøfbV_x001a_;_x0011_™‘Õ_x0005_ñ*Þjó¦öA_x0019_ÃÖ_x000e_±_x001f_F)õïMo¾©ð=z»Îó&amp;±ÝgwÏã‚rÛ‡ºáŒoG¹Ë®‚Ë&amp;W&lt;U*+_x0006_Òm_x0012_ÒÕ_x0019__x001e_a_x000b_°&lt;œÚZ¥¼ •ã0Á9€ÄIu_x0008_Þ‘ñtƒÓÝi‹™ú¢pžÖ_x0004_”(_x0017_  ’_x001e_|ZU_x001d_3÷ì}Ñ¡rÝ¿</t>
  </si>
  <si>
    <t xml:space="preserve">n_x0015__x0001_æ}g%¡</t>
  </si>
  <si>
    <t xml:space="preserve">[À€¥_x000e_tó¨3´bèÏpŠ¼^á&gt;YC^‹•oÐÇú”w¸s-"_x0016_›VÎ:~_x0013_”ó_x001e_ä_x0006_¦8_x0019_Sú!£bçGé{&lt;Û„7|»P¿â·^Æó%Ëçc(~Öÿ²_x000b_ž©uB_x0017_¬_x0003_ö&gt;üc_x001b_7ã×rX[¹_x0007_Í²'÷</t>
  </si>
  <si>
    <t xml:space="preserve">	_x0016__x0006_Õ¸ˆø QyêÌFµ_x0003_@…¼ ²c_x0015__x001d_6-¬´_x001a_ÇÔœ4Ÿn©</t>
  </si>
  <si>
    <t xml:space="preserve">”vL_×²”A_x0014_mák‡ÉÅ_x0010_Þ0ÎüË‘_x0001_ÇŽ”_x0013_LP¯]\ž_x0010_oÃr_x0002_¨ñÄ™½oh_x001a_3åÿð`úê9qêöhM_x000c__x0017_ú?m_x0004_—"ªëNZ¶ÉŠ”š0p9ÒNbe_x0006_ö•ËçŠ¹Ô_x001f_4­_x0018_œèRS&lt;_°Q1O™#¼~»³ÁNùÀô£çÀ_x0017_8_x0007_¥tè_x0003_X„9†/Ý\û˜"ò_x000b_ÙÔuæR_x0012_æ]_x0011_Ž¾;àMt³&lt;Ðái_x0017_óõ—+³áÞõÀY´yG|ÁÔ¸àN1_Ç¦_x0013_&gt;lÊAðö¨ÐÆ•ÌlZ™-[â‹_x0012_$z%_x000e_¯Ú_x001d_nF!_x001f_c_x000f_&amp;é8Þ§n”bSx&lt;$Ã žã~pH_x000e_˜'‚_x001f_Ò²È</t>
  </si>
  <si>
    <t xml:space="preserve">S0</t>
  </si>
  <si>
    <t xml:space="preserve">	¬Ü_x0002_îi&amp;NÄi'tP Ø¡NÒF_x0019_X_x0015__x0007_ˆË‡†P}BUš:ÙÙ4"¤ø</t>
  </si>
  <si>
    <t xml:space="preserve">WfÌúðB¨¸?ñ'_x000f_;¸ç‹†‰_x0005_™Ò}Wâ	Ûƒ3üâl_x0018_íX:°I`ªô‘úf®3ö8)_x0010_5IþµY6Hü÷2í%¼&gt;Ù¸WÛç_x0006_"jì#h_x0010_»~¡_x001f_`Î %5äñ©tª6Ÿ‡i28—©5›³_x0012_C_x001f_øG_x0017_¬@¿vÔ‚PPHþÛ_x0006_csïx</t>
  </si>
  <si>
    <t xml:space="preserve">f</t>
  </si>
  <si>
    <t xml:space="preserve">’-á¶KÅÅP¬‰`_x001b_</t>
  </si>
  <si>
    <t xml:space="preserve">Æ+‰‡¨Lp:_x0007_.Ö_x000e_ÈO“]°&amp;jšêŠ_x0015_ÕŠD9øíÊSy_x0014_	…h=–9ID×71iÅžT}¸‰éÙ÷ªýá²¨]È÷_x001f_*µö_¿‰˜ü¶…j–ã_x001e__x0010_DÉòkxeëô‹_x001b_m_x0001_g‹éƒUZ_x000b_ùI[–H!—ZË|ð©</t>
  </si>
  <si>
    <t xml:space="preserve">At9³ bÅ‹ö_x0008_dç²®Ì_x0010_Îö^â{_x0013__x0015_®ÏçŒL@ZÌ$i</t>
  </si>
  <si>
    <t xml:space="preserve">È&gt;†&amp;xÅêØµ+½Ž_x000f_ûHã¾ú–éKe_x0017_s_x0008_ÀžW_x0005_mõukÄËQ_x000b_žyâÿRJ’]ŸJ¦_x000e_…U0¢ÂJÃñõ_x000c_¥Èƒâ_x0012_ù«G‰æR7</t>
  </si>
  <si>
    <t xml:space="preserve">´Ø_x0008_·?è½_x0013_¤Lˆ†_x0003_/k{|§ËSù_x000e_ÏP.]Rœ‰ˆ_x000f_ÛB7f’ž]ümQ„‚ãë~å”Ðû5Ì1ûáèù$!À²8áÖ›àL“!‡×ŠÝ</t>
  </si>
  <si>
    <t xml:space="preserve">+_x0003__ãÖ_x000e_À‘P:„Íü„»Úßçö_x001d_!xW7¢A_x0011_õï_x0003_@á×&gt;Ýk\Èü§uÃ_x0011_ø</t>
  </si>
  <si>
    <t xml:space="preserve">Ü#	±1Òiç_x000e_ïí â«Ê¡_x0013_@ïl¦YêÞ	_x0007_</t>
  </si>
  <si>
    <t xml:space="preserve">oY"7v7¹_x0010__x0007__x0010_­h´WkàIŠ1Áš¤_x0019_@_x000f_ œ"ìðãè©×f·_x001e_!£À­*’‹ fàõ…a_x0010__x0015_æ:¡_x001c_4</t>
  </si>
  <si>
    <t xml:space="preserve">Õ#‘rå(1£s÷ÆöKÝxLq_x001b_¶_x001f_ná·è‰_x001c_õÏ_x0002_ÿ=Qí˜¹</t>
  </si>
  <si>
    <t xml:space="preserve">¤;üY !©5_x000e_É_x0008_¡•2&gt;=¤[¯tCíYï¶í€3_x0016_Ë¯"«G(’a`±*Aí†E_x0002_#ð_x0008_ííÙËÁ¼H¤Óxš¿––+™œ¼_x0019_FæÏÜçµ]å8šsy‹"xâÀ[œ4Ë.%Ð?eå_x000b_`£_x001b_•ˆ}[Q‚ì¹(–d_x001a_K—\©‘GGè¶_x001c__x001a_7_x0010_Ó§b–Ññ_x001b_z_x001f_ÒM¤_x0018_¸ÖiÒ§áûuÐºO}ÉÂ¹´8÷š¬c_x0015_AìøŠ“Ôð`ÙmlB_x0012_E•†+GlD&lt;gì_x0010_(oö“÷ai_x001d_]ù¶²žB£ñ°ÚŠëm0á¥ª\^ùúË¤2(„òŒ~ço´à^_x0015_Üë_$3…2ŽBÜ(_x001b_Í è)9^®¬s_x0015_€g_xPdª&lt;éú#.z‹†÷_x0005_Ÿ°Î]_x0017_NíSü]þ?xÎÌ´_x001d_{@ZGxù_x0006__x0002_&amp;‚l…"³«œ•Ì;'~8_x001d_®L¥CÖ³=±ýÎ_x0008__x0017_ä_x000c_'¯œÉª‹à_x000b_F_x0001_¸!iM²V–žÉÇº'Q…¸¡ã&amp;(ð4Æ_x0011_ë'_x0001_áÆï~--_ûä0_x001c_o·ßçNã</t>
  </si>
  <si>
    <t xml:space="preserve">Êµ…¦"•_x0014_eäDKºhÄØ6æÕn4_x0003_óMÔ+ñŠÿTµg!_x0006_h_x0003_&lt;T_x000b_lšŠSˆ7¨šý_x0008_@òibæõ»_x0007_¡ÔMah ÷ÝŸ¢_x0003_¾_x001e_aúÙÍ¨‹IwÌ7ý©Ú»</t>
  </si>
  <si>
    <t xml:space="preserve">_x0008_El|á™Ëç3-‰_x0003_</t>
  </si>
  <si>
    <t xml:space="preserve">_x0016_H.ü^Uv^ÒŠ—®oP_x0010_G~Å_x001a_žøªIè‘y¨V¨ýpœî¸mÎ_x0003_vb0Ÿ–g¶jÂÙl„Æ\&lt;•ƒ_x0019_ÕÁ_x0004_e_x0004_`X_x0019_„žh5rGŽz5Dêeg_x0019__x000c__x000e_w¢‘_x0007_ÔðÍ¸+a¤i‚IèÙ»ô¯Ø¡&gt;´*P8Ð)¶›Ž!þC_x0011__éÀ_x0003_±ÒT˜F-_x001d_WÛ¼\¤³Æˆã¸_x001a_&amp;vw+_x0016_ß	gÓó’T?€_x0001_ýªÁ+¨ëhG\_x001f_~äB©Y^-ÍŠ´_x000c_Á¥_x0004_m0&lt;€Z5eqâž5§ZOu_x0010_</t>
  </si>
  <si>
    <t xml:space="preserve">¯0ò‘1$QY—Ë'¬ÃÕt2&amp;/"*ÄúÒäÏØâeHŒ\iú¶wÍ_¼_x0001_•_x0014_@ÖÅp6ÚøY_x000e_ŠÕ˜ölÜˆè#’õ_x001e_÷iø5nó[Ê1^?è(£²ó…¨ê†6Rá÷_x0019_×_x0007_åÒ){È–Œ_x0008_¯_x001c_î5‚_x001f_ãÀÍ0*_x000f_YúŽœ:_x0006_«¯oê¥Z˜o×Y_x0015_¤'“_x0019_“tB±_x000f_à‚Ø¾ìëÞd)_x000b_‰òÓŸÆ@X_x0004__x0014_‰k]¬ÌãñBÐy_x0002_šlø¯X`ó_x0002_žnnð¦Xy0bº©¤3C±.ÊúeÕ0_x0015_Ý£t»z÷«ÁžoÍX&amp;¸Y_x0018_âŠ‘õ_x0003_v¥—çnBW&gt;ç9×´_x0008_ÒE sPª£$ŸŽ„5ùB·[:d_x001f_r‰'„&gt;‚ƒ¬_x0002_b_x0015_ÒßÍ«»u$¥_x0019_Ñœ»_x001b_¥Ú_x001c__x0015_Ï‹M¯WJkAŸ^Õë[U¤ÌºE$Ã»ë:E"‘sœŠ_ÇÀRG_x001c_ÝÓK$•î&amp;é±Z*Nh_x0001_¹_x000c_¨çGŸùÀ%´‚óH¦·§\_x0006_‡_x0011_-ôHûz5ð{v;_ô"_x0011_—“¡</t>
  </si>
  <si>
    <t xml:space="preserve">ª'ôq@_x0002__x0013_ê‰9G°_x0007_ ðp	;pÐê|ùUÃ_x0012_Îa5º¼:ÀuÉMÌô œ_x000b_mµô¼Þ`_x000b_ßï‹é2-†} ð_x0014__x0001_úRªô–_x0003__x0016__x0006__x0005_ý£_x0005_C§gé”Ü¿ôÙ¦©U2GF3ÈD¯yùÍâqLqðµgI÷ÿ‚+ÃlêT½¥¯óOÆ†27Ämß_x0004_Ö_x0008_0™1ð#„cv£ºHó‹;#	ÇQ?©_x0004_ê!‘°FšmÔ?üq</t>
  </si>
  <si>
    <t xml:space="preserve">Àæ3`‚K_x0011_²3J ì_x001a__x0015_–—KŽç2S•ê_x0006_„y_x0003__x000b_Å¬QÒª²)¯Ÿ¿ÕyžÓÒð$b¡ËAéµs_x001c_(ŽÑÃ_x001f_Žøf~$ÒK&gt;Wœþ´žîôÃ7÷¤Ù	÷T“ ùÚll¼ûðDÕJ_x0004_×©Ô</t>
  </si>
  <si>
    <t xml:space="preserve">_[hÙ¤Ç44Ó²¿›~$ö¼_x0017_ÑïRyX²ë`9æ¡¾ÙÿàŸ</t>
  </si>
  <si>
    <t xml:space="preserve">p</t>
  </si>
  <si>
    <t xml:space="preserve">ý_x0010_®Z÷g#¨_x001c_</t>
  </si>
  <si>
    <t xml:space="preserve">}b²‰R&lt;ž_x0017_]ÂÅ©‡Ž_x0018_o‹_x0002_Oa°4Fg1}#	‡0q'£ŒL”—(Ó™:™”SÒ—h_x000c_—&lt;T«m•a_x0014_á2gDÆŸÀs&gt;_x0012_…OuÛ®«Q_x0007__x0004_~[S]&amp;ÊýªŒT’Ž7‰@÷n‹ ´JßÁRM_x0018_YYò`±3)¼&lt;</t>
  </si>
  <si>
    <t xml:space="preserve">Úu_x001e_0ò8_x000c_)n&lt;LorµhšÓÛ_x0004__x0002_\"~_x001d_G£˜¬…”¡ÕE˜&lt;B£_x001b_Ä;¢2ÁðZ‚7‰-</t>
  </si>
  <si>
    <t xml:space="preserve">_x0005_—¶_x000e__x0018_—_x0003_®°ù7‰_x0007_µ¶7_x0002__x001b_Z*!Z#Lz¤É[òI_x0006_å3Ý©ËÆ&gt;Ïþ×Þ&amp;HsXøhÝb*Ê_x000e_bú©Gì4–Cêz_x0006__x0008_¸_x000f_B$Ad·ÅªÆj›_x0015_¦ªý_x0017_áÑÍ_x0018_HÌP€i_x000b_tF#èùÇ¯Pø§Rh“$Ûç\±ÛwŸ_x000e_°•|‚…ù_x0011_uÉ_x000b_gó"Âg³yKï_x001b_R_x0019_E2{HŸsÀ*‹Åƒ$Ãf›aø_x000f_ÿ6"cñôe_x000f_çŠj3Pç½Nqé/_x0011__x001b_cùN×·A°_x001e_•¯_x0014_ƒÿg‚_x000c_a_x000e_Í±X9š_x001f_…—§íí¡_x000b_©ÿ_x001a_</t>
  </si>
  <si>
    <t xml:space="preserve">&lt;Ý'	_(:_x0004_Ræè?{fn‡Ñ†±˜ù_x0013_*ú5ˆDâ-]§¾Ë÷SöÜòS_x001c_ûÖ~•M…ÌS¼t_x0001_“N&amp;Þ„‚Q_x0011_µŽg=ÐÂ–"_x0001_|X;pqOn£gšt´@èÉÀ=_x0016_j«0‚l_x001c_Øêlrv‡ã_x0014_Þ›_x001d_êæpYê5s‰_x0018_¦¾ÀøÖÊ{Ò_x000f_TXAë_x001f_ÈÚŽƒ=?5rÈZ‚_x0019_m0F¨I'mE0</t>
  </si>
  <si>
    <t xml:space="preserve">Ål–</t>
  </si>
  <si>
    <t xml:space="preserve">)D|:›Z´?‚C°aI_x000e_µ5~“íoôã‹HÒìúŠ1¡_x000f_G_x0008_mJ_x0006_n.êš_x0018_6¥/ÑqþX_6Cñ˜R"â÷÷f—ø¬q¦®°4:6~_ú&lt;û'_x0001_&amp;˜Cú_x0011_ŽkLÈÕ</t>
  </si>
  <si>
    <t xml:space="preserve">d wÄ³’³ã'çóZ_x001e_U_x001e_Õ½½oú‚Ü¼@^Õª3Žâ·0Ç@•€ài9¶”_x001e_mú_x0018_·3õüzdôePóD_x0012_1HzI__x0007__x0002__x001c_Š£ç_x0014_?EB_x0007_»&gt;1×AC©?9±:„€µ/—&lt;‡·qUãqõt_x0004_½X£Pÿ&lt;³èòWu³Ø]&amp;&gt;¸à_x001f__x001c_</t>
  </si>
  <si>
    <t xml:space="preserve">›!#ö•Ç£²^õ</t>
  </si>
  <si>
    <t xml:space="preserve">_x0018_°_x0007_ŽÕ.nì_x0008_ø_x0005__x001b_¥~+à»¿¥ÆãH_x001a_ sŽRJá€zPº?½!pE	_x0007_KŸÝ¡I_x0017_½</t>
  </si>
  <si>
    <t xml:space="preserve">ú</t>
  </si>
  <si>
    <t xml:space="preserve">¹çˆBdµY</t>
  </si>
  <si>
    <t xml:space="preserve">KìÝr_x0003_XÒí^Q¿Nl~ýèÎÝ+¯£‰_x000e__x0015_¯e_x000c_ÙZ†_x0018_Ýá/A_x0011_§</t>
  </si>
  <si>
    <t xml:space="preserve">’"Vl¡O’Úªn</t>
  </si>
  <si>
    <t xml:space="preserve">0å¢ö¶'·_x0014_JÖ+¡Iž_x0004_XGQ}")@æfHBP“·|éˆªÎ˜_x0016_8_x000f_pÛD9á¢eè_x0004_6~b-B–ipWÙÖæü'\¿rÒ_x0005_°rx¦Ï½´Ñ7„˜äÖ²Vd:S|¾æ1ö…/)â¾­&gt;_x000c__x0005_½'C¸KÝ˜‹IN_x0010_ÿ_x0001_wŸQI• :ð@_x0014_°Îúô˜Ø©Ç€ØñÃ£*hÙÖŽ_?Âùê1~·c)%g*Ü_x0014_ö¡ãñ§$²*qüº„ÌLø°º_x0019_mj\_x0012_©Mn)_x0016_4_x001a_wdlgü_x0014_0ßÁ_x000b__x001e_/_x0011_A+•ßF†ÕuôéÚ¾?_x0007__x0013_‘ð×¬¡E Iœ’Ó_x000f_'í_x0019_Y¼_!œî’ÙŸ¦àSÛôá­R¸_x0012_&gt;¶¤‡…-’_x0002_WÇ`à_x0011_‹_x0007_&gt;ËE+`ÕêF&gt;À</t>
  </si>
  <si>
    <t xml:space="preserve">/XðÊ¬_x001a_•Ù¥éL Pî‘_x0002_ßRÒ*@’¾_x001d_£žÚ_x0011_@ÀêàcÂ4ô_x0015_ö}&gt;ºïÃH}Ÿ_x0016_›â`‚_x001f_p|ÇsüW¨fg_x001f__x0019_‡_x001b_ž¤_x0018_BíZÅ_Ð_x0010_(Ý$Ô5”ž6š/Ç_x0001_éÏó›“5‰†Éw_x001b_‘êß|_x0002_€î©_x0004_íÅgT_x0015_8¿¸’Ð0cþ„…G…¶_x0002_’xQ</t>
  </si>
  <si>
    <t xml:space="preserve">0 øoðŽJâX_x0007_¦m™±Ä*ˆ_x001e_M{Y­_x0003__x0015_„|¨"s™ž&gt;_x0015_~_x001d_8</t>
  </si>
  <si>
    <t xml:space="preserve">kÿ¶J_x0014_ÝÀ.MßZA@_x001b_)</t>
  </si>
  <si>
    <t xml:space="preserve">_x0005_Î#IúŒO.Žr(Yx</t>
  </si>
  <si>
    <t xml:space="preserve">_x0016_¨ûrMq5Š­¡T±n_x0008_Ôf(‹)nØP¶ùoÔÓFÔ±¡†K¶8”ÄpP2Ü*™÷	›o_x000b_Í…J˜%K¡m_x0004_Î–_x0005_¢ƒiE#_x0005__x0008_žŸ@ Gß$_x0006_Ñª&gt;ê¢­w[Gkð¹çâÂ7;’'›Î_x0013_eW`´‰m{(ƒ_x001f_;_x0015_ð£ÉX£_x0019_`.ÖS^¦LBÃš_x0004_“Ìa€&gt;_x0014_'Ÿ•ëA@\á…ÍÃ‘</t>
  </si>
  <si>
    <t xml:space="preserve">jýÕ_x000e__x0010_[</t>
  </si>
  <si>
    <t xml:space="preserve">v%§ëŒêåòV#=(o&amp;ñòˆóìM©9_x0007_Ä_x001d_{›*T±‹Ú_x001f_t~@Yí_x0012_A[_x0018_|_x0017_@°&amp;â_x001a_ÍÙGª]“_x001c_¡;</t>
  </si>
  <si>
    <t xml:space="preserve">³¯x×ÎRº_x0007_ä®÷</t>
  </si>
  <si>
    <t xml:space="preserve">Q;N_©Fuí÷T˜¯–œ_x001e_&lt;_x001a_à2–_x0014_'_x001e_ƒNÛ&amp;Ž_x001f_£è_x001b_ƒ.ÙÄ'Ý_x0012_ìòó-Ûm¹+Í_x0006__x001a_:%Ú_x0008_ƒþ¿&lt;_x001b_†¢ 	 \÷fPy©V..ŸÃóè!ƒ—LlLIP</t>
  </si>
  <si>
    <t xml:space="preserve">_x0010_o˜óuï_x000c_´Åîç¿áPR–Oà_x0010_–†j#lžGPWØ&amp;rì_x0019_÷äKÁ</t>
  </si>
  <si>
    <t xml:space="preserve">á#ÚWƒBê;GeF¨_x001b_¹+&gt;ŠË•¥$²™õQ_x000e_±IÜ•€vïº‘_x0006_ƒ$=‡ß@2ív›é_x0014_pEùH_x0008__x000e_Ü\_x0007_ _x0016_¹_x0014_½_x000c_ðƒ~6_x0002_‡	¤ž¼_Ö5ª-ˆ“÷Tÿ|';Ù_x000b_f‘Š²)Ê é«Ø_x001c_eF_x0007_ž{èPÐ¶ÎÓ©—ÙÏ_x0019_)ó¦TŠ_x0012_VutæÞ!}ðÏÝðúóÆñüé	^Îª²Ö¬UìpGÓ_x001e_™‰‰_x000c__x0015_&gt;ÆÑÅã_x001d_K®˜öžj^Èò@w8ìýšä†ó›±°ß˜ÏZˆh@_x000b__x001f__x0016_çRˆ~&amp;²Á±Ñû•„‚3</t>
  </si>
  <si>
    <t xml:space="preserve">Áˆz</t>
  </si>
  <si>
    <t xml:space="preserve">_x0012_“Ó·:€N«XÎ‡à‹IV"</t>
  </si>
  <si>
    <t xml:space="preserve">y®g</t>
  </si>
  <si>
    <t xml:space="preserve">úJå~	£ìøi_x001c_åÓ%¤w&amp;¼øãž!Ì±dTé_x001d_mA®_ä©oÑ×_x001e_¥í®y¾PH&amp;=¡\±¶Æ_x001c_Rû‡a_x0002__x0016_ÄÉ_x000c_^³_x0002_ÆÈMºHûÞå ‘ @«`j¯¹Á+Je3›_x000e_6™=Š~¬3'²*;*¹I~_x001a_§5AïÜL–‘_x0008_`ªRnû×I1‡e&amp;fôýü_x001a_A’2‹²&amp;;gyhÂE_x0005__x0004_êt†ž¹5_x001f_S_x000b_ë¸(Â_x0012_±_x000b_SÑ	ø”}_x0004_ÚD•¤Æ&amp;…úV Þ°rÐc˜‰¹ +_x000c_Ì_x0010_là_x0012_Ä`_x0004_7ß_x001c_å_x0003_£é‘_x0017_§E!ˆeò­ž²Ú¼_x001c_Ç_x001e_qªµªTià¯Ÿs_x0014_(0àgS‰êæÇ2_x0007_Ù't _x0004_MYÚÙ0§Ú‹_x000e_+Èãè¯ "–Goðú_x000f_š‘[{X_‡däë¯õŠ†Ýi¬à'_x0014_uÍ`òÉy;î.3^Ãï‡ý„!kª–´0¥z÷ö|Ó~±Joo_x0007_‡~70d_x0004_ßµ'ý6&gt;A&amp;¥³_x000e_~sÒz&lt;+_Jý_x0002_­´_x000b_…_x0019_¶‚ Ã_x0003_É{Ö”k_x0013_%5_x0006_ÑÀ°å_x000e_g</t>
  </si>
  <si>
    <t xml:space="preserve">zñ…¶e¨ìëª_x0010_J½ÎZ)n-§_x0016_”»_x000c_==_x000b_å…w„“SŸOqé·È¢Þ_x000e_ñ¡w}Ã²_x0016_u\v¼†´™„í#„€5!Ýq¨sæoU¡\¿žcŠ	1Kå_x0019_†JòÝ.'_x0001_ìÏ©_x0001__x0008_ø€óŸÒ¬_x001a_pc»®¬¶52ê¦P"¾œ”ãŠ!²¯KšÇÁW%íK ¶8›©»LÏlC¡í</t>
  </si>
  <si>
    <t xml:space="preserve">½2ŠOyP|À‚ê_x000f_(w€_x0018_øp_x0012_g½u/ó±Õ\`óÓÍ_x001e_Qö@ÂŽ²ÛÞ_x0008_¸_x0011_U¶_x001f_Ø.&lt;Ò_x0008_EÎ_x0013_¦ø_x000e_÷tmI5å[ìR©G“éŠ_x001c_Å</t>
  </si>
  <si>
    <t xml:space="preserve">J0Â_x0002_¡ØÈ¢-|ëÓ{“º‹FØ¢•:ÿ¬Ñ²!Ð	^_x0005_¥ÿDÐk_x0016_ÿ‹‚¾Ršð_x000c_˜QfÌ­Fs~_x001d_µ:Çd_x0013_E_x0001_~_x0013_.&amp;_x000b_âK_x0004_°%þ&lt;_x0017__x000c_K©_x0019_Nìd±ÈÉÍOÉÁÙ¥¸_x001b_'u¼®CîX…'±êêS¨Œåd(ñšj\p©k5îû”zÚ_x000f_U_x0019_Ÿ_x001a_ ¸ÔÈYá°ÃunH@bµœ_x0014_æ+HŽg-rO¨ïÇ-èG_x0013__x0010_9"iõŒ_x0008_ŒÕ®Ýµ$c×s_x000c__x0013_7P*€Iê£9“t÷PU_x001d_2207¥Œ!Ì­ùÇâ˜æ_x0010_«ã_x000b_9Ø_x0012_Z‰r²Š™¶l¼ç_x000f_¼_x0013_^_x001d__x0002__x001b_žWQMwMPi/©tåß44§BÅŽÛ›5%}Îé_x0003_~_x0015_‰çc</t>
  </si>
  <si>
    <t xml:space="preserve">°[Æu’}€5_x0004__x001d__é¶Ïæn_x0003_F$™ŒÆ¥Är_x001a_„	.0_x000e_…Ð÷HƒkzM¶ÚÖ!É‚Zb«‡LÆÁÌ¸_x001a_·ØÞhofpJ&gt;_x0004_Q_x0005_úï”º5"_x001b_Šß„‘'ýà}gºjÅçµîAt“_x0002_ŽUjyí</t>
  </si>
  <si>
    <t xml:space="preserve">¢®W%·KÅ¾?â©ò_x0016_Ñäb=Y_x0002_i	wÙVd_x0008_á—_x001c_Òu</t>
  </si>
  <si>
    <t xml:space="preserve">9‰öï_x0005_³ôö0;*ûAâ4NÓDA{Gé¥=ø…(¤½o‚OÈ†sapM</t>
  </si>
  <si>
    <t xml:space="preserve">u\9ÂÏý¾(Æ‹Byæ™_x000c_’ë˜_x0004_“Ä!Ìá"k;m§þ]#´	aãî ¤_x0004_Á§ˆ„</t>
  </si>
  <si>
    <t xml:space="preserve">¨</t>
  </si>
  <si>
    <t xml:space="preserve">_x0013_ n£hÚþáý_x000c__x000b_M_x000b_[O­kjK_x001a_/Ñv_x0012_ÄÔ‰¼_x001e_®zs</t>
  </si>
  <si>
    <t xml:space="preserve">IE:²¼Ö][À’ô_x0007_³‚œð`×U+¨×\ª¡å|Òx†ˆ½²HÆQî#ÄCµ„2S‚^ÌÔ_x0008_¯Jd^üçý†à—ò“LHÂµ+_x0016_¾ðò‰îáO_x000f_ˆ.7ó‚ôgºub_x0007_³Ôþ¡e­ÑIôk¦(Ý;~ë›·Bâ¾¯ò	ë_x0014_ó@r÷çEo$ýÂ_x0011_àä„Ž¬æ@š­[˜e_x000e_ìÏîÜQæ¸i´÷—ô¢ÏèßÏÃTÎo¯b¿¾_x0013__x0006_Z_x000b_&lt;£8D#[‡ÏD_x001f_H_x0006_ ·OTI‘Þ°þ´„_x0015_yß†¢ð–Q|&amp;z5</t>
  </si>
  <si>
    <t xml:space="preserve">Uõ/îº=X&lt;_x001c_Â</t>
  </si>
  <si>
    <t xml:space="preserve">3Êœw˜ªA±š_x000f_ù‘ýaígƒuå–Fì7+¥Å¡_x0012__x001b_Üd)SL_x0017_Xñ_x0013_–õ;œ]Ž³Í_x0011_)€Z_x001b_?QÒþ_x0013_‹‘¾OW_x0014_Æ*î]‘_x0007_Ú@©	eö¢¬±÷**_x0015_#û§7ŒÛÉ&gt;“sËá«ä_x0004_¹ç¬ª‘Ô}ï+u_x0006_hqäY_x0006_™U_x0007_Ç_x0002_FÒGr’õÙS‡¼BÆ¹¯SõÈ„ˆDÍŽ¦™Séï"TÓ½´A½VâžozöÀŸ¬®÷%»"V pÜ(î×q¨3¶m:ë]¹XÌæw_x0016_¾r&gt;õ|]ªr_x001c_My7_x0010_gÄKÀ™û½–ôtc‹ö+öŠÓýÜ_x0004_×TŠÃˆ9n_x0001_‚¶ó˜‹eZ*¶™oT‰</t>
  </si>
  <si>
    <t xml:space="preserve">_x0014_À_x000c_ˆPÏ†_x0010_!µ¡ÅÝ§çæ•d¬CG*K_x0012_ê¨*S_x0012__x001a_&gt;Ô³P|Uõ_x0011_–ˆÊ®ÀÏ…tH_x0010_k*üF_x0017_ò¢˜.ª4J8_x0008_"rtoO?Ÿ¹Ó_</t>
  </si>
  <si>
    <t xml:space="preserve">®_x001a_¬7D^~_x0013_c·=öÐ.ÚYFf_x001b_î6«_x001c_óˆ_x001f_G‰p}¢Q®0ß</t>
  </si>
  <si>
    <t xml:space="preserve">Ú;l`Ü¤š_x0014_u_x001b_©±ªè»PÚ_x0015_¯ŽiÆÏµŽ±R\ŠZº{d_x0008_—ê_x0018_-E|F_x0001_¯îcêpÞœÂ ¼=lq†jö4‹_x000f_é_x001b_‹_x0016__x001b_§b_x0001_)[NM=€¥_x0017_¨/Ë8ð=ï_x0013_Öqåªn~J</t>
  </si>
  <si>
    <t xml:space="preserve">|Äe#</t>
  </si>
  <si>
    <t xml:space="preserve">×œÊ“+Š0Åvå_x000b_u_x000e_ë³ep¢µtV;¸Ò!€rÏø‰Ž6Žû„¢ñ_x001d_À$_x0006_Ãÿ2Mph|å!bÓ]%õ80¦_x0004__x000c_I_x000b_¸±÷f%]oZ_x0007_S±_x000f_½1=ødïì_x0003_ç`_x0018_œðê_x0019_íîƒ«â?ÎÚ0_x001f_š_x0018_—ØÉÆDcÃ³ì</t>
  </si>
  <si>
    <t xml:space="preserve">[ÙÉîv_x001d_</t>
  </si>
  <si>
    <t xml:space="preserve">Ó€Á|Dù_œÍž±_x0015_÷HÞÿ¾k¸B_x0003_{Ý_x0008__x0010_£7ˆÏz? ñ\ë_x0005_æšt³1R_x001d_n­m¶øBw»{=ýWó”£ñ|x(_x001c_ì_x000f_”_x0011_ýXžÏ°yÖ%^úÐðçÊI.ç¶¸h°+Œ_x000c_Zå7È¡ «/[¸ó¨±­ˆ~kâ]´_-­#¸7Ó_x0001_œæé÷¤è_x000c_›hÍK§Äþ	SÛH±ró€=G_x0015__x0002_EÓí_x0008_ßÞ=ûn¨ëª_x000f_Î·žÿ_x001d_+_x0002_g•ÕkRþ„Ó3eK_x0012_Oö/7?—Ë_x0016__x001b__x0013_áñ…l­¶_x001c_8Sbxwýd|.Æ</t>
  </si>
  <si>
    <t xml:space="preserve">_x0019_mI	Î&lt;yø_x0005_eÄ˜U»äT©Â_x001e_þ&lt;Ö÷IÍ`ñöÚˆ·§â©ÿ^â„!c&lt;_x0003_»&lt;_x001c_Ô</t>
  </si>
  <si>
    <t xml:space="preserve">_x0003_e1´†gedDÖÓ%(_x0002_›-Á]±7¸ì	_x001f_j®sÄ4_x000e_IúU›@{_x0002__x000b__x0011_Ž\_x000b__x0012_„_x000f_ï_x0004_!bÏ__x0018_ ín_x0010__x001c_1ÈDëF_x0001_z5ÿ6_x000e_’Ã¸·‡r³_x0018_À_x0006_ñ¸•‚_x0018__x001d_$ÉwÅì~\:T_x000e_x·_x0007__x0013_£›`_x0017__x0007_ºÇÊ¡_x001f_S“ãÎ¨ž“á†9…_x000c_ÍÈIäy_x0003_ÆB‚dßÅeø_x0003_é&amp;œ‘_x0011_3"_x0010_—b;Çà¬ž°íV²_x0012_—á_x001e_óUˆ</t>
  </si>
  <si>
    <t xml:space="preserve">sè1</t>
  </si>
  <si>
    <t xml:space="preserve">¨®»ë_x0001_t“±_x001d_'ûu+DnÈ‡_x0015_`_x0017_ß^­ñ·¸FKîÍ³oßôh_x0005_p1È_x0014_xš’!Ç1»™RCƒƒxá9üû§U?:ÂcÇµ_x0010_&amp;KN›&gt;ï†ÜmüLÜKÿçÄ68Þ_x0003__x0003_cm.sŠÏ›ßÑ&lt;_x0011_Jù_x000b_I_x000f_O”à_x0015_ëÔ=ø0êU3é{_x0018_mƒ ß!­B8„ÂÉÅ„ÿÕÄ	`ð#ø4µ_x0015_±ÒLŠÉ’H_x0010_Â÷_x0017_×­[â_x001d_Vd5[a0SôÁ_x0003_å›_x0007_(T_x0016_ö;_x0008_¢ æF?dšÓR‡ìÎiX'òì	dÌzÔn{÷Ò_x000f_…F_x0002__x000c_pF£÷×dþ+ý™L_x0017__x0003_hý+š¶ÐOšÄ£1…ÂdmªË=øÝ¨5&gt;pÀLP9u_x0011__x0002_rpYëìÃ44µlË Õ0¥¢$®@œË</t>
  </si>
  <si>
    <t xml:space="preserve">ö¶_x0014_</t>
  </si>
  <si>
    <t xml:space="preserve">31L#o7ïè`_x0004_$@Ç²}u§‡¶8ò(w‡_x0013_ GëXþ‹ƒÔXiË¨_x0013_VªBm_#.ž_x0005_ñ_x001a__x000c_lz­H_x0015_]Šà£:Î:_x0018_«ÚÄxAõ½:¥_x001c_vRê_x0008_Êy_x0001__x0017_Pa—_x0003_aFÍšf_x0015_ÄfA_x0013_I(r¢WéOŸ1Ô_x001a_Vãu3*üýÖ…£®Ï}¯Û/_x0010_ûÛµµè_x0019_h_x001c_'Èréz½x_x000b__&amp;¥ÏŽG¿i˜_x0005_&gt;{‰n0íû_x0003_D‰–¾ìj4„W_x0017_§Y_x0010_ÿckŽê_x001b_àî_x0004_!ª±%&lt;	‡¹J‚û6Ó_x0019_²</t>
  </si>
  <si>
    <t xml:space="preserve">ÒQ3_x0010_ŠÐ	¹_x0012_‹‹	u†J–P^_x0006_«"–¡CSP#g¼_x0012_ _x0008_âØ7¥N€×ú‹_x0012_Áª]Ûã8&amp;ŠWÞ</t>
  </si>
  <si>
    <t xml:space="preserve">cM&gt;ž_x0012_Ñ_x0015_F£_x001c_¼[_x001f_x_x001d__x0018_cP-6Sd•_x000e_òAÄ</t>
  </si>
  <si>
    <t xml:space="preserve">¿Ã¢49|öé«NY$Sj¯ä]È_x0004_€9/cµgî</t>
  </si>
  <si>
    <t xml:space="preserve">#ã”6D°j¨r~÷Â8Í_x000b_à_x0019_áÄ?Xêà_x000b_Kÿü‰ã—ÛOÇÇ%Þ|áRé_x001e_+áì~`æ&lt;/[‹bå8_.“Mpo“Ú”_x0012_˜*_x000b__x0003_T˜I9·&lt;*ÕóÔ£Í0£BgÛÃ¡}Õ(ÔX¨</t>
  </si>
  <si>
    <t xml:space="preserve">c</t>
  </si>
  <si>
    <t xml:space="preserve">ÝoÿÂÈ„Í&gt;C_x001a_	•TWU[uµqd—ÌËÃ'ö™Çêº¹Q_x0014_(«_x0003_¡ÍÚ½‚_x001f_¹û_x0006___x0017_c_§F©eï_x0010_ð™[AÄ¨‘ëƒÀ5</t>
  </si>
  <si>
    <t xml:space="preserve">*×‹€m_x0003_ôŠ7”WÛ_x001d_&gt;_x000c_·¸ÊKSÐo"1_x0019_¿õá“d^Æ _x0001_c</t>
  </si>
  <si>
    <t xml:space="preserve">¾Í_x0019_7_x0013__x000c_ó_x000b_Ê3_x001a_#_x000c__x001b__x0016__x001f_ö|_x001e_õÇï^XI\GÞ¶S°S_x000c_Z³_x0018_Ä_x000e_„Jæìnè±Ã¼z_x001f_ˆ´ p&amp;ôí¡Ð_x0017_ˆ*FÒ_x0001_X©±ÖG</t>
  </si>
  <si>
    <t xml:space="preserve">†ÃÂZ­ßæ‡g•JæØ`4UUW_x0016_Ó_x0002_6DK;jàî</t>
  </si>
  <si>
    <t xml:space="preserve">ÏjR#ýuÂøDRáÆ9kªšä_x000f__x001b_ÑD/‡_x001e_Û5n‚—ô›ÖÞN/Û_&gt;þÄÇÒ0Zâ_x0019_/¹_x001d_)G£ÔsÈ&amp;ªoÌ1ÅàÃ$ðñßþv”(B¡ˆ]û¡®1_x001e_zOÀþ@_x0001_"_x0005_T­$_x000e_Ž„óŒ‰×ˆý&amp;œhTéÒ£s×§Û÷¿ _x0012_A¢_x0004_</t>
  </si>
  <si>
    <t xml:space="preserve">eG_x000c_í}àƒ`ñÝg!_x0003_ÿ¸KÜ5£7L«Ý²æº7™Í»Æ2_x0011__x0004_D(_È_x0007__x0010_‹A&lt;mTU€ÁÉ¹‘7mÜ¼S/» c¬•(&amp;_x000e_„Æã*_x000b__x0012_€Ìa\c‰¬Þÿ‘Ùm‚Id_x0015_ŠV¤2_x0002_Íƒ§_x001e_^×{òÌ²©JEÇ?ªì”b$mUiª¶îtÉ_x0017_˜/Šßô˜¹_x0017_¾Y_x0005_D_x001d_y6È£_x0019_®K w?KœGE¶×hì˜‚ÛŽ_x001f_éØ%F!•r©_x0014_L^;Ñ3¶{‰q)W_x0004_„_x0001_$†l</t>
  </si>
  <si>
    <t xml:space="preserve">‹õÑ¿Aî«$’Â¸YˆØq_x0016_ð‹\Gž ÉŒyÚ(‡Ùªâ#X_x0005_ó_x0006_U„!_x0015_–®Aj2DŠƒ+·Èáœ½åa/_x0019_r•&lt;éÉ_x001c_8ïÃ.º_x001c_÷ê¸†žC9(;¾_x0012_Ïÿw·Å1šÙ)#_x0005_¯Òà&amp;_x0007_Õé·fê–¾?]_x0015_­|Á_x000b_¢=1Ç©r_x0006_fû_x0005_Ù„_x000f_]¹ÑFUZ„Ï¹ëä_x001e_Î3_x001f_ï_x0006_ÏU¼ùH–onÒúéD°:\ÈsýÐ_x0007_¢î*qØ _x0014_§ä°8ÚÚð&gt;£µm_x0018_ß^´XRƒll›ã¸ü?ŸZÐ_x000e_mÆ¦_x0007_|•TìÂÍ…§_x0017_1î©bÍ©Ò%5ˆ{Ÿ%€_x000e__x000f_còÅâäþ_x0006__x0007_ ²hgÜôCQÝ·VMVn›F’A|Fí(½?²r_x0012_²yÅÿìÆ§oX_x0018_Ì¥uÆçÌ0·GFŸ'ÿV¶I(</t>
  </si>
  <si>
    <t xml:space="preserve">1×_x0016_ÀÌâA_x001b_d‹_x0002_ëù²¾ô¦ßGôfãÁI²òÐ¢ï™~×¤»¶ŸÏ_x0015_ÒFÍ_x0002_!£žS_x0001_°’ ]_x0010_/'–#Ý8Ý)?%¶#YuMê_x0010_¶xõŒe¾Êóðã_x0016_àÉ_x0006_:</t>
  </si>
  <si>
    <t xml:space="preserve">oN”_x001a_Ì'Y&lt;['¨mlNñ±9ÒÝH2·þÏ§ë_x0018_àçƒ_x0015__x001c_PkÒ¬„;µ—ÿ½`A#x²_x0013_WÔë`‘_x0012__x001b_ åþ|£©_x001e_9/_x0013_ÜG_x0008_:¿e_x001a_»]-Šªâ}`_x0014_/U§Ä’…Jzç¡éIç	um;UÛAê¢‘ä„¥Ë_x0014_’PrüS«„òl_x0006_sÑ—7ð:.±Ùß&gt;ØÿPéÏTþ\_x0001__x0008_[êº_x0005_©-õUq3~þY&amp;UÅê÷gX‚ÒûÏµd¯_x0013_ù_x0004_×Ö¥8I_x0008__x0005_&amp;j_x0019_èT_x0007_OGø«£Èb_x0010_+7ÎU)m˜rÒ[Æ_x0016_ÃŸÄÕËKDè¢KaídVT•&gt;;-†ÞÇëp€_x0001__x0003_ÀÛV;0^º4µR|Fÿ[Ìj~7È7GÌê!Æ[²œ¸£eÍ_x0001_Ó'²}_x001b_:¼´I¢®Kvw`¬w)_x0019_À_x0003__x000c_°A¤Ýƒ_x0010_q3^I£¥[qþ}W6vÞ~ÙÅ¬0ü_x001f_</t>
  </si>
  <si>
    <t xml:space="preserve">JÁo°„_x0013_wY“</t>
  </si>
  <si>
    <t xml:space="preserve">AÑ´T</t>
  </si>
  <si>
    <t xml:space="preserve">ÔHÆÁöŒEÞ°÷§_x0010_8Hp]×½ÑbIýqè_x001a_öÅÅ±õ7_x000f_¡™!_x001c_T™‡í3_x0004_´¾‘áG”6_x0012_®ØÂ_x0004_ú0_x000e_âõF_x0006_&lt;Óì_x0012_\–è+u`ùMÐs_x001e_¶)$ª	”SÍ¢ÁÑU·®_x000f_Ë¬_x0016_|¬|ª›_x001e__x0007_OÙ?G	9ûTK°_x001c__x0016_„Óâß¬?CšŠ(9	4_x0011__x0013_¼±§Tš_x0017_pó;ïÅ¦_x0005_u‘€</t>
  </si>
  <si>
    <t xml:space="preserve">V_x0014_¢n{d_x001d_RpœµSÄ»›_x0013_.p×}_x000e_î‘oëhäR\Ç€ùMx—¸Þ“‰_x0012_R”}lúôËÓo®ÄkdùÀzõU°Èd³GŸ4$“Gk¢¸ž™$ÁÈæ ãlç‚_x0010_Iê</t>
  </si>
  <si>
    <t xml:space="preserve">53_x0010_oq0x—¹¯‘ÙØ_x0015_O_x001e_B²«vÅÔ_x0012_¿_x0003_­¸ÿžS—„hÅa×Ú9‹ŽTJ[_x0019_èº`_x0001_G_x001f_ÿ_x001d_Î}œè‰8¢9¶L7¶9e±_x0002_--À¦Å{6Å…-µŠî!ÅLdF-~3F·Ee&amp;²Mñ—ÍW</t>
  </si>
  <si>
    <t xml:space="preserve">ŒTî</t>
  </si>
  <si>
    <t xml:space="preserve">›_x0007_	ípÙ¯Iò_x000f_êl.]ÛCóéï_x001e_&lt;ð¬¡ŠlÔ†B_x0004_[”#(=Ï´Îg_x000f_{p_x0005_Å¤Þw”I_x0013_´¿ŠÝìì2nûô«_x0016_4n2:j„…Ç|©/_x0016__x0011_ãycU¨qû ß_x0007_±®Æuý_x000f_×àÉP·Oƒ¥Ô·_x000b__x0003_m½Iá"¡Ôq_x0010_ó@µl=4»ŠØÌ}~ù²–k\_x001e_ˆ’|©c©üöê»KZ–e_x000f_v</t>
  </si>
  <si>
    <t xml:space="preserve">Öã`G_x0017_9`MZµ_x0016_’´Æ_x0004_¹</t>
  </si>
  <si>
    <t xml:space="preserve">áH€&gt;¿7_x001e_„”šÐ_x0011_x¸§ž6 Ì´_x0015_*Bp™_x001e_/¿ÿ{Ì¦_x0013_9°¤aÒÞ¸ïf]Æè†´ßC)h4B=ˆjVæAôq%Cð¶ˆtÁ_x0007_ÞÉ7_x001b_ã_x000e_'´ëý_x0011_Ñ…ëu‹¹Ky</t>
  </si>
  <si>
    <t xml:space="preserve">Àâ±_x0005_ðmn~$$_x001d_U²chß›«"âØ:ßtšùj}jø»t_x001d_LÆ</t>
  </si>
  <si>
    <t xml:space="preserve">ê×`/§_x0007_¦_x0013_;À_x0017_£›ÿ&amp;£59(_x0008_ó_x0007_3Ô¤«–kßl‹»Ë_x0011_Î6_x0013_²ð¿O_x0019_¢</t>
  </si>
  <si>
    <t xml:space="preserve">þYU_x0002_âî_x000e_¡_x0005_ÞºËÚÐ›.äÛ`¡Ë_x0010_M.AµKÀÙÛ°´W¦™]Çå	µQ‰yšûOú@ËkËö°µî_˜_x001c_YÐ‡ƒI¼ÏóF±«ã«_x0019_€ ƒaâƒKCrGxÃå…æÕ_x0018_çJ¨_-ç0Œ§_x000e_p|ýóÅü_x000b_Ò“Äwn_x001c_A¯ƒ³‡ _x0014_nÎ¾çÌ¤¾Ülõ{5|ß_x001f_¦_x0007_ÍêÅ!ÑØò ÕSÔq%°:([_x0014_óç0é{F&gt;™³OÏ±$&lt;¡ã Þvo_x0013_¡ÿ›~jDN_x0008_Ü_x0007_/ß[I©%ŠÞ5u-i5</t>
  </si>
  <si>
    <t xml:space="preserve">d¼øèÝ1ìL6\ÇÎ}’Os_x0012_#Ù_x0008_nüi™`ï÷I_x0001__x0007_À4_x001a_³Ç_x0002_|¼9_x0010_ý´÷Êü9ƒ_x0001_(51úYÓQ±_x0008__x0015__x0019_aðt­¨ã“¤Ð¢™e¥‰ª¶¢</t>
  </si>
  <si>
    <t xml:space="preserve">_x001d_}ì³L©H_x0008_böèïÄàHYÇ—_x001e_1_x0017_íüjá’Åa_x001b_f4æE]“_x000c_‘_x001e_c_x0007_¹ù€«=_x0006_Æp$&gt;3-£Üo_x000c_l!þâ™Ø</t>
  </si>
  <si>
    <t xml:space="preserve">×¹ó‚¯N´Ø»V/bu…‡ì</t>
  </si>
  <si>
    <t xml:space="preserve">{*ô._x001e_¾Esn@_x000f_¨«a7Õ¥Íja4çs]©™öoø|ê§6÷Þ:š¦HŸl¢­Yštôë-kûý+ï((õyà¨m˜hÒ&gt;FOÒSä¼§kRB ù## ÉöA¢²_x001a_Õ\çÀô«*$Ë_x000c_ƒp_x0002_(ê²«3mÉ_x0017_V?_x0006_À&lt;0«ƒ'i"C_x0010_‡EÜ™O_x0007_mÈ?ô$­5ËÁ_x0012_(·_x0001_2„–!ÞB_x0005_)¬¯Ä_/g¬ÄsO£Þ</t>
  </si>
  <si>
    <t xml:space="preserve">Šo_x0013_7_x000f_WCóÒ#G†ˆpÏ</t>
  </si>
  <si>
    <t xml:space="preserve">@K£`sìß¬Z‚b¼$_x0016_‡Rtçp@óy ¡§_x0013_XŠ†í_x0010__x0008_%s’G)ÑWÓÚ/fÑ_x001b_'_x0012_×êã_x000e_Òeûö72.è`¬&lt;ˆR|SÚW3Å\4²Á_x001e__x001c_2žÕ#²!èSCðªÞ'_x0011_„”îyq&gt;ì`pÐÛÀÃ2H&gt;C-</t>
  </si>
  <si>
    <t xml:space="preserve">£f_x0019_×H˜…¦ó”ŠÎjæ:%_x001d_[N2_x001c_·…â_x0002_	ÊÃ¢H#´ÉŸxõz~#!°žœ[na‘Ç_x000c__x001c_	l|UEbÔZ­v*R‰ëWÆ_x0003_8IM!›si|îñ—_x0012_9_x0002_Î_x0011_Jö|üŸ_x001f_ÔüCÊNÆ†rŽX7³Q_x0001_Ô+Í¼_x0019_)éd‘nø]+ _x0017_¼Õ“Þ®_x0010_ì['_x0001_P} ·me¿i(+_x0018_®_x001e__x001c_y¡Ôë(_x0006_Rs_x0011_–Ò‡·'û/+AwÀøÅ-_x0004_4~¶07Š¨ù¤B\_x0001__Òç_x0002_)oi^³_x001b_¥»ä_x000e_x_¢Äü=¤ðŒ‰Äo¯±	_x0015_‰3ãÆÞäW$_x000b_rW#{3ãc_Ü„I¨ÌQat9_x0001_Ö_x001a_½_x0017_ÍšÖóx&gt;n£ˆT_x000c_6\ê_x000f_/²ìªk-_x001e__x0004_•ð3š_x0002_«&gt;•†WV_x0018_›«Y±x6Íó(‰û_x0003_wÖ­AÚËìíˆ_x001b_Çd”§Žµ;_x0006_‘7_x0003_KsáÕ(‘Œ+_x0014_"ß°e!“å¾Û_x0012_a¾”DfN_x0005_Ë]„³rll;â²3ã¥d4#ÈÃ</t>
  </si>
  <si>
    <t xml:space="preserve">—ªè€_x0002_	ƒí³²µ;ŸºìÒ®àLñªù¹¥O×ÏXýÎx¨•Ïlè±Ä&gt; (áhíÙ_x0006__x001b_øý_x000c_ÎOu—ý[È`6´–_x0012_@£ú\%X†c_x001c_3°b&gt;-dKT_x001a_vy+Ù_x0005_ìÅ¨¦I~Äjþy)²DÔ'_x001e_c;¼‰ñ8×Ö¡_x0002_X¿Ø®P«_x0007_yrxª_x0008__x001b_I%¢–_x0006_s–²s»€:«_x0004_îßÖÉpl_x001c_Èí_x000b__x001a_K1hA$_x0014_Ntd(˜_x0001__x000f_ÃÁ¾‰Ü_x0005_â‚:63lºl"÷Ö6ëÏP_x0015_³XJ{).)U&lt;ÓÉÑßâ|P_x0014_Œ3n‹½_x0005__x000f_	þ­_x0018__x0019_­ïðÈ”±³W_x0004_8 GD_x0011_îˆ™8ä†9z«¶¼à_x0007_t/c³b §Ú…½ó\„m7z2œëÕ_x0013_uÏ_x001b_Ô3"@%Þý„_x000b_Šª[_x0007_œ¬</t>
  </si>
  <si>
    <t xml:space="preserve">o{t?±_x0001_Iùgµ_x0017_	8SJ</t>
  </si>
  <si>
    <t xml:space="preserve">)Ë_x0007_.Yšf®š6Ïí_x0017_öŸ¼¶¸³Ílit¿öÌ¤E¢_x001a_¾;y†^u˜›_x001f_‘µ_x000c_ ¨‹¿À’ìzà_x0016_'W«^U‹€ëÍ3‰z_x0011_Baíh«µÓùzÔ»œ$Â¿Û%xŸô^¾ç=o_x0008_fCÔ)_x0012_fŸ…vÀÇl¸ì+G¥~’|¨Ö“_x0004__x0011_d’ô_x001e__x0001_Cù½»_´&lt;ÖšÑ_x0008_èþ_x0015__sAÔ&gt;®Œñ%	É-Ãr²_x0017_ f*_x001d_&lt;J</t>
  </si>
  <si>
    <t xml:space="preserve">‹©„)ÀØ_x001c_çÆ„÷j`v:ŠDº‰&lt;í®¨çÒJ&gt;r$ôkYõYAíàÜÂÅ_x000f_×iÄï šÎÓ_x001f__x0006_ô»¿èË&gt;¥‚Ùf`_x0004_›É£Ò&lt;iq_x001e_’_x0019_9¢µ‘¾z_x0002_¹_x0017_‡_x0006_	FÕ‹Ž~Ì_x0012_ž¥&gt;q‡úW_x001e_N-2ÁŠ’-Ò»Öfˆ_x0011_*É»p†eÚ\º\ìqYV_x000e__x001b_QèXau?_x0017__x000b_</t>
  </si>
  <si>
    <t xml:space="preserve">Œ2Ép5¹£Q_x000f_ELþ‹Py(_x0014_\q^u_x0015__x0008__x0008__x0017_ù`‡!¸0’Ãœ_x000f_vO0E6?¬0Š±Ð_x000b_F`½_x0018_u«w'ì$¶_x0003_T?°_x001b_¯ËÌ%ÃJ–_x001e_›ô_x0012_D€_x001b__x0018_r'_x000b_Wö™Ð!_x0001__™2ºäm2&lt;_x0008__x0016__x0007_Äwþ•_x001b_Zøeë™eqÍ_x000e_Fx_ÄÇ_x0003_²_x0007_½yeFqˆ˜¥Æ7¿–%sGÚ0Æ_x0002_Ë¤˜ŸØULÎ_x000c_F*¹enWŸ¤_x0007_w%_x0005_Wu</t>
  </si>
  <si>
    <t xml:space="preserve">_x0008_/¼áÄO¸=µæS_x001a_ìà™¼G_x001c_KüUA´^\ni	4ò_x0014_éGä_x0002_:r'jS	H_x0007_2e_x001b_í_x000f_ò_x0001_E_x0006_®·(Ž_x000f_%B1Ï]½eÍKÿÀòWú¿|MÇa.~ŽØ?è$Ê»é4‹Œ¬Q_x0014_Æù&gt;¿Xä_x0018_±ú</t>
  </si>
  <si>
    <t xml:space="preserve">½_x001d_©IP}xvY³s¦¬w™ˆ_x0002_Î¬Øu_x0016_ª þlš	_x000b_ÊÜ»1A_x0012_¶0ëžÁÏG_x0019_½öwbEª?ä{º_x000b_]J&gt;ÑÄó_x0007_zÖ¸iú¿.ª°¼_x0004_&amp;ÅÒî·©#ZfÝ”_x0002_ý9hš¶	­	ódðwÕ¥’_x0002_LX_x0010_Ûõˆ_âå_x0019_°´øÍ¤ÁîB7=èëŽ4ptýtý{o1êCƒ</t>
  </si>
  <si>
    <t xml:space="preserve">ž_x0014_t_vûóàœAær7Ù_x0014_æ¥lU[Í&amp;ˆW‹ÂÜAä9•Ù"T¿âð&lt;øÒ+çñ½¤Ïëê¥žåèllhi‰£ÆsÚu†Ûsè_x0011_³ð_x0016_ó™_x0010_Å:ÿ10_x0004_|¯Jø</t>
  </si>
  <si>
    <t xml:space="preserve">¹åñãQXÃ­yÂ´lDÕ±]ØÏä¶M</t>
  </si>
  <si>
    <t xml:space="preserve">_x0006_©{²AêœCžUZ_x0010_6B_x001d_¹ |»à-4“fâ ™#&amp;é_x0004_¹_x001b_l_x0003_._x0016_"-dT/ ¨¨ã‡¼M5Æ0øâ„²^_x001d_cò:Á_x001d_½˜ˆ+&amp;\›%gOW 	Ê¾ži_x0003_a-'#´_x0006_þjr¡å_x0013_"|Ë—6¾}¿ù&amp;_x0016_Š_x000e_&amp;_x001c_k_x0002__x000b_€íåpd€CšÌ†¡WBâ%™›x™:‚§</t>
  </si>
  <si>
    <t xml:space="preserve">eŸ‡åÌ`Ž|³|sD¥xPºòïÑ(ü_x0014_Í5fù‘Dœ-‘ó€WËc~_x0018_Yƒ³x4GoFª²€Xè‚_x0014_&gt;$£_x0018_ê_x0010_òy7PåÂØ÷njÉ”›'?È¶^"îMÄZ_x0001__x001a_—Q&gt;_x0001_”&gt;ŠJÛ‚wz·X8e‡É^»ñ7aÊñg`¹ª_x0012_Û_x001d_&lt;5_x0003_ôot5BÁ4 Q_x0007_‡FVi×Q«_x0001_UÖüP¸êD_x0019_Ûº:l_x001e_¤ì_x0007_újœãZl¦wcß…}1…L¿_x001c_Wdœ_x0003_£I¨Î¿&gt;_x0012_„G@NäU×</t>
  </si>
  <si>
    <t xml:space="preserve">3î½!ŒWËŒâ‹ß†_x001b__x0017_ÂÔ_x001a_ë_x0006__x0004__x0007_FK«3‰pÏ03m</t>
  </si>
  <si>
    <t xml:space="preserve">ž_x0013_·Î!;69%Ú£ÔøÑœ*_x0013_ýi@ãØÆ›‘¤ñÌý_x0011_Õ_x001e__x001a_.1lC ¦Ø_x0018_œºê‹³êÑWœ_x0018_”ôº€dË÷Å%	@ÈçÑ&lt;dç:_x0007__x0004_àË§ŸçÉ\_x0012_ïÝÕ.ÀM“_x0005_’6Tù_x0010_Þ”Ÿ¶_x001d_Èp”¬ÃÜ–´9dâmŠK£J†TR´®O#ÝjÛ+Æ¥…þ¡°É(`¶ã¯Â ‡_x0007_®?D_x001c_¡³&amp;{ð°»</t>
  </si>
  <si>
    <t xml:space="preserve">€ŠÍWƒ_x001b_ƒ–!ÚÄ_x001d_Ê_x0004_^Ý€ƒvKSbY7ã:”ý“à(_x0001_Ú6XJª«í@‡…¯šå¸™µ©©º}Üy™\š›Ÿd±žeÙ§Û_x0010_‚:_x0010_#†}{d/ZðwÀ_x0002_w%00§²µ_x001b_åó_x001f_SÜ'c'Ô‰D@¥#CO–¡+r_x0017_çÓTI€w&lt;'_x001a_¦pho</t>
  </si>
  <si>
    <t xml:space="preserve">Ü¼C«_x000b_º*P3¿Ï^‚ì€5	áï[¾_x001f_Ê£Ç1¤Ì_x0007_—U›g2„×sŸ_x0003_-Ì¾÷H“l_x0004_’`­‘â²_x0003_ç\ F»àR¸Ž7È_x0004_°_x0010_¡ñªSÂ$*Ô›Ì¼BF%Ä†äîØ)_x0003_+ì98gÄ)_x0008_Ú¡</t>
  </si>
  <si>
    <t xml:space="preserve">_x0015__x0017_3</t>
  </si>
  <si>
    <t xml:space="preserve">Ø¼¤Ç[?È›Öà…ðñÍl¢LM_x001e_æd+i|`s°Ä±ª@åÎb_x0016_¬}^TW­§&lt;ƒ÷Ó(i</t>
  </si>
  <si>
    <t xml:space="preserve">4úwti°DÃ4_x0012_¼¬@ž|3_x0019_jTx?ö¥1ÀÁ‰òcÂ_x001b_½àN_x0015_®.t_x0007_lÅ_x000b_1í“ ‰ú;_x000c_ÈT›ôð§lÀÄaTê”_x0007_£-R¿`…Ñ_x0017_§CûGÌîÙ@÷_x0006_&lt;Ðó²6_x0007_¤à#Æ•</t>
  </si>
  <si>
    <t xml:space="preserve">Ð&lt;=À‹Æ_x001d_F)-7O</t>
  </si>
  <si>
    <t xml:space="preserve">þ¦æÁ[€ºë°XíKQÌ{Óï§zý`Pû®L¿¥ƒÅWK_x0007_÷c_x0017_Íª*_x0018_ˆ_x0013_m`l¦†­¨_x0008_g|k]G·p¿_x001f_z_x0019_“_x001d__x000b_î}ØdiÚÝ·%_x0016_Rß‰žÅ ¢–‘_x0011_ÿ‚±„x£k‰ð_x0012_I_x0015_$_x0012_›ìŸšl_x0013_Òú{_x001a_æ</t>
  </si>
  <si>
    <t xml:space="preserve">ë-Áa¥¯—×Ç–_x001b_tV·_x0016_ø¡\ÏQâš÷_x0001_rvî½_x0003_û_x0013_;î_x000f_òr¨/dS-	åÛ¹cVwvîv_x0006_@mûî·ºT¨k&amp;Ã_x0011_‰0¸_x0016_Vµ)¯Ø)úõ°ü|Ð$¬ÊV²:.†»_x0015_ÿUéº9ÅG_x001d_îžô2W5Ø_x0012_Æ¤_x0006_{ðI#_x0013_ýþóV­˜{uÒéÊ_x0004_——_x0003_„uGÔu6g&lt;Ò;øº¯_x001d_*_N˜Q×Óšö±Ðº^2¯«Ö_x0016_óP/_x0012_</t>
  </si>
  <si>
    <t xml:space="preserve">Ií</t>
  </si>
  <si>
    <t xml:space="preserve">S`"Ìš_x0008_Øë´§_x0010_UÜ·_x0012_ÈSN:u‚Ñ&gt;ü†­¸Z_x0016_ôÐ_x0006_ù»bú&amp;Ý›‹¬šÐ!ú/^‰%_x0005__x000f_³Ô_x0013_I-rÿü§äó_x0001_Ï¿ï3Ž*³(º÷_x0015_n‰ì:oÿ_x0007_(“÷(¬=w¾|_x0012_okL:„³Io|ïê_ç¦z¦âeqâlV_x001b_¨JMØÎëqïð$·t_x0016_F_x0015_™1/àÁíš</t>
  </si>
  <si>
    <t xml:space="preserve">œúøâ¾ü/E{’ú¦\"äµU­pÎá{SÌM‰É!;ÂÖä_x001f_|ŽÞµÒO_x001f_¹ÝPW=a7</t>
  </si>
  <si>
    <t xml:space="preserve">/f3ý_x0001_*gD_x0014_`Ë_x0001_Éí¤¶ƒÛ#ðê—EGÀù_x0007_J|2Ð£ÍÏ´ò_x000b_ž=ÎÑ_x000c_aAe_x001c_£ðeZÆtÖ±_x0018_)SÄrL_x001c_GÃÑ_x0002_ó‚`W</t>
  </si>
  <si>
    <t xml:space="preserve">9ˆ«Ñ­„_x001c_Ck_x0013_ÐB_x0010_·I/š©e¹_x0005_0«–Êü7äèMôw¥_x0015_cV 6£ûàÉ¾.§›d_R·ÝÁ U_x0011_Û€pMókÛf…¢_x0006_H'i§{+A*ò4ì2_x0002_•F_x0003__x0008_%0ÈS_x001c__x0017_ûzS÷«ºëÄlz“ª_x000e__x0010_.exnù ï~â¡_x0002_”Þ9?î´ñÆ_x0002__x001c_Úï¥ _x001e__x0018_ýö3þæ+€ô¥‡?%_x0012_KuBÍ_x001f_±Ž¿@_x0002_Î_x0004_õ#øÎq_x000c_Å!ÇoÄªËŒ_x0015_T”ïÉŒ5©?ÔB¹S7b‹_x0017_xý:ð_x0015_T{@GD_x001e__x0004_™\Â°_x000c_¢_x001d__x0012_U{ì_x0007_1dž</t>
  </si>
  <si>
    <t xml:space="preserve">÷</t>
  </si>
  <si>
    <t xml:space="preserve">_x0001_õñK)\íAB-€Pq_x001f_;[žøJV_x0004__x0018_HèIszty°“ú_x0014_›;¡ƒŒdÑN´öž_x001b_o</t>
  </si>
  <si>
    <t xml:space="preserve">½</t>
  </si>
  <si>
    <t xml:space="preserve">¹_x0018_Šâ€ì©ÍYÛ_x0010_·_x000e_i_x0004___x0008_¯¡_x0011_§_x000b_ßXªÝVZð«ì’ÏwvÃƒ_x0010_¸hèíRnY|@ëZ&gt;¸</t>
  </si>
  <si>
    <t xml:space="preserve">n?Û_x0015_â(Ê9«m.º_x0011_½ô_x0007_Þ_x0005_ÐV“R6g/‰ADu~X_x0014_ÛÙàÀ+ÖÊÑ‘ö	_x0015__x0018_ß2nTÛœ_x001d_vÒ~wÕþ¼ZªCŒ_x0018__x0005_%!:¸Vž_x0018_+dH_x001a_ÓçÊ1›iš§ƒç_x0015_ÎS9t—E)û¹Ã?Â¥*&gt;]"/_x000b_®¤_x0008_</t>
  </si>
  <si>
    <t xml:space="preserve">_x0011_Ò_x0014_e8ir-?•9¶_x0019_q¢e´ñV&lt;_x0016_ë_ªõM#üë_x0007_H_x000f_½41»ŽÊ_x001f__x001a_¤ ®Û 0–­¤:•sØ¡ÇwË}qtyîGu:Å¾‡_x0008_Â*cž´²Cày._x001b_?4ÅÓ9)» &gt;ÛK¢:_x0016_dÔ_x000c_Ok´þŽýè_x0001_Š{ý½YìËÚéíNe</t>
  </si>
  <si>
    <t xml:space="preserve">L</t>
  </si>
  <si>
    <t xml:space="preserve">"7_x0007__x0014_‘¯/_x0014__x0008_qôØ_x0018_TÅµ®°RÜï ·4°7_x001f_¿YÓéÐ¬X„r™ã%_x0012_¸+îL$?Ì&lt;ZMÙzg_x0011_boó&lt;Ÿ¤‰_x0007_"j_x001a_Äœ_x0001__x001c_ÓÑ³)éaÞfÖ+cY–_x000f__x000c_3&gt;ÜþjÏ_x000c_Œ)n8&gt;5d:ð_x000f__x0003_‰or&gt;ëÇ‰_x0017_‹Ëî¯µê#_x001d_É$Euõ’_x001c_C³ÿ_x0007_‹Œ¨8ÞˆJã¢è_x001a_~ÀÖçiêùH_x0007__x001f_[z	±šÓ¶èjÈ¨‰o_x0016_TC</t>
  </si>
  <si>
    <t xml:space="preserve">ŠÀ±©Ù£³M¼Æ_x0005_&gt;_x0007_ ›–ÝÙ§›ÿ»µ)ô· ÄX_x0007_þ£ªD4RÙ³“;”]mQ½Q~çŠ:¾2öß§':_x000b_4iT“g_x0017_…Ô_x0001_¾Îµ»Nù·J;³s_x0019_‰_x001b__x001f_RymI_x0006_</t>
  </si>
  <si>
    <t xml:space="preserve">ItÓõ_x0015_?_x0017_í?±º@æL'»¨Ä±Ðá_x0019_KqÔ_x001b_Zwý«„ÆÝ_x0017_TX—køI1B–_x0019_œ/_x0005__x001a_]QC)_x0008_8øüû_x0006_Gâß…ì°É«’æÐ_x0002_¿™ÎräRN{y´ î_x0008_Žn_x0011__x0004_³|Øn9FëK;Ùe©</t>
  </si>
  <si>
    <t xml:space="preserve">ˆ|Î§5•ñùË¯©ÐèÅÀõz‘*_x0016__x0019_</t>
  </si>
  <si>
    <t xml:space="preserve">‚j_x001f_:ö/’Y3ÛÚ*ßFhëÖÜ/Ì_x001f_q0^ÿî¸_x0016_š¬×º_x0015_•Ï=Fæ6;qÆB_x001d__x0013_^º²„‡N_ýÔå_x0008_D_x001f_‡Qy½ý_x0008_ÄïmëtBHò_x0003_Šñz;m_x0018_X§|˜˜©pP_x0013_ué_x0014_©BË¥~t#H&amp;F	…èkI_x0001_|Ëf_x0002__x0017_N¨¡ó&lt;¯îâ¤wê+ÝÜx_x000f_ÿ;éƒ´†þøh¤8‰"°"7ëQSòè_x0012_'Û3_x0008_rJ®)•_x0017_¨_x0008_ÒÕn«ÀºD</t>
  </si>
  <si>
    <t xml:space="preserve">!üJVƒœ€èháÔKd_x0006_à´Ú²Ú3@›øµ_x001a_zÊ0’_x0006_"P_x0007_]×C_x0006_'-‘îÇgV–_x001c_ïÊEÝ7R§vv„7Gµ!$xá@[ÿ÷ƒ$â‡x“ ñ‡–)û·ç_x0015_ãºP\ôƒW</t>
  </si>
  <si>
    <t xml:space="preserve">G®qÍ~h_x000e_öF‚Ã^J-ÑyõÿmÒ€Õ_x0001_èÛ_x0007_‡™.7/Ä$ø_x001f_¶x¸Ê0Ç*_x001c__x0017_$ˆÿ?x$Tš_x0005_P¼ÂÎ_Ë•·ÄÖÈHw_x0006_I¤_x001d_³ ¾q5a_x000b_ˆjfXþ¢‚pÏôÎë_x0008_ €Ô^Ò¡Uñ¡_aÔÕC"*_x0001_W$øí|R€…‡_x0014__x0011_Z_x001b_éµxÅó÷ä_x0016__x001c_0 ER/„€±2j__x0007_2˜Ô&lt;]qŸ1$¸ÿ4_x000f_@i%ùªU·h_x0016__x0001_«œÒÐUð"_x001d_sÆ)s‰_x0010__x001a_—ÐEÑW„ùVÞ8— ÊµÛqäXêGFƒWTàû_x001a_ùŽ²›Éu™?–òy%K s%žûŒ*_x0012_šÚ¨ÜI=_x0006_=›*5½Ì•]	b¾é«’_x001a_a	z_x001f_ãÙßhÚôMY˜#…A+aÿ_x0008_ÊÍ_x001e_¸¤È9äÔ_x0010_z;”d¬øø)ÍÊy£ƒÚ_x0018_* Ä¨=ç_x0015__x000e_GT9h9‹rRUÐJ„¤ÑvZP_x0001_Ÿ"cP×Ö›Öa`_x0008_S_x000c_]æÓ_x000f_yI 2f¨V&gt;d‰_x0001_æáZù»·ìA_x0008_”WÃ_x000b_&gt;b_x000c__x0001_yVÖÎ¹YA_x0016_ÑÉƒp&gt;ç</t>
  </si>
  <si>
    <t xml:space="preserve">¦ÅÕR“±R¿DŽõfoß_x0005_±_x0011__x0015_lÃèTWKuôÀ€A£‘I_x0018_“¤Ö=_x0003_»_x001f_8&lt;ÐŽO6ì÷¶ø·©éšH¡d_x000b_òe¢3_x0010_øÊl‡£×f_x0015_5ÑÞU6¸&amp;µ=E_x0005_…-\R_„öªŠÏÆ:æçGsÜ›€Ë_x0007_x( ^_x0017_$_x0001_“Ç_x0014_iå¤µ+¬Gê–JÔ¾±_x001c_ßNaî_x0015_pŠ÷_x001f_ö7[Áºž]	ˆªýç^a6‹.3-_x0011_ÃÕB˜ñ²@€s—D¯_x001e_3JºÓ¨d·an‰À€O¡Š?yƒí¹÷«Ñ½_x0018_@_x001d_ß­2ªØ_x001a_íã@×ü_x0013__x000c_˜™Î&amp;_x000c_þùyÅÌ¡žÎL÷èÌõ&lt;</t>
  </si>
  <si>
    <t xml:space="preserve">!ð_x0012_D_x001e_ÖoþÎŸH¯ÿ3¿œ«((ûæ_x0004_ªå_x0013_¥!ã¸_Ž[†f©!Š _x000b_"óU4£›</t>
  </si>
  <si>
    <t xml:space="preserve">ñ_x0003_¯Î‡&lt;&lt;´é_x000b_hß]S¯°&amp;­ÊrÀ-xvaO¾Ë_x000e_ñ_x000c_Œ´Zƒ_x0015_Œ::«©ˆ¢WT_x0005_ÓLx‰-t¬O_x0001_àóù_=‘p–Àd_x0011_‡´.Õ»Î:Q'uXPwcŠ¡”³óð_x001a_¹H·àb¨:¥¡_x0002_PÁØú“ø¯IÅ!õ§„TÛÏ\¡K~±\</t>
  </si>
  <si>
    <t xml:space="preserve">c©[KÓBojú}_x0007_–é_x001d_Óçó²_·A­¢_x0012_l©ãi…àÌG‹.„_x0007_.|_x001a_âIàÑpäºìböÑƒz_x0006__x0004__x0005_Èë†vj_x0007_¹}rûbœ†kï7†þ‡¤ÏÚ¸</t>
  </si>
  <si>
    <t xml:space="preserve">r½œEbnô_x0008_—&gt;;T</t>
  </si>
  <si>
    <t xml:space="preserve">Æ	_x0015_¼ˆñ¿Ü_x0002_P_x0014_è¹óÚq›ÂÁ›}#¿&amp;Œ fv–!7îAÖ~_x001d_§ëh?‰±</t>
  </si>
  <si>
    <t xml:space="preserve">þ^-¸_x0004_Ç¹VÊõÇÝ_x001a__x0010_ÿà)Ã.ÐF»er˜¾zš*ókÝk„ëú4²HóI¬ëÀ¹Y7ËNFOÙºJÐ{Î51ßI	¢›}Ôþ.C_x0013_•Â÷­_x0010_FF_x0001_¨'_x0005_ÜÕªw×(	§µæ@E¿Hó¼ó£œ¡Âs½pÌ•Gâ[</t>
  </si>
  <si>
    <t xml:space="preserve">_±¢æçwâßû’Š]òIWµ_x001a_Áà®¤_x000f_ÆäÐ_x0016_ûC_x001b_X F_x0014_uè‹_x000b_¸ÜiÛ(;Š_x0016_¨;?£5j¦ß÷kß¦Ž_x000b_8 ó_S­_x000f__x0007_\Yó×èû(¿_x001c_–mÓvMR`áþIš&lt;È_x000e_ð½_x000e_WÞ¬èÊ°ÃæµR¼&lt;~Yüó_x0013_ÁC?³Ê¹¹©ƒx\Úüy#X_x0016_Ÿƒ_x001d_`.FŒT|</t>
  </si>
  <si>
    <t xml:space="preserve">_x0006_^vJCs5¢Æ#TšÛ™43+[¢51¯œî7›t	.Š5¯Ïâ3ÿˆ´&lt;¶d/Å	ž}_x0012_Fùˆ T}“Ð$V_x000f_i _x0001_^ËØÝô%”_x001f_éù˜†¯åÔqŒØ»ä8×õES—ˆüÂX‚‹G•ÆÐëî¦¦¨hð1¶Ÿã0† ‰”5í_x0003_.zÓU(ÙîåØœj_x0008_c_x0013_˜3æù¸</t>
  </si>
  <si>
    <t xml:space="preserve">è=q­ÞËbÀ_x0016_Ãß_x0006_^EMmºÛJY_x0003_B±Vyÿä¥ÌZ 5âvMÔpü_x0005_ÿ¸‘KN_x0013_û_x0007__x0011_Âtd ûzº}Ë»_x0003_¸í)ú`—]öÞ÷Þ“Õ]Üâž”¶˜Ó8¯_x0002_Ê_x0016_Ü}_x0017__x000f_éÅ0I;åepVœ8_x0001__x001c_(Ÿ8ýhaA–™_x0015_®Ù{´_x0005_·¡</t>
  </si>
  <si>
    <t xml:space="preserve">þKþDA_x001d_’õÈª~f_x001c_Ý·º_x001e_BgN‰Ô¤Ó=-…u</t>
  </si>
  <si>
    <t xml:space="preserve">¬¾äQÃ!J)Ô³¶€´þüåÛ%¥Ó_x000c_¼ƒ4¡_x0018_œ“©Y*Yãod»¯ú3‹´u&gt;5_x000e_';_x001e_‚mN_x0018__x0001_©Î‡}äS&gt;„”_x0015_ÒñxÐa=íá_x0011_Ïš­½_x001c_¯Œ_x000b_Hqrx¤©¼Éì_x0008_àªÅaBŸKEÂÿkôæ;Eô_x000c_á_x0002_š%.c8æ€;Ÿ [¡›D™ÊÀò†¦©nï_x000c_Î4_x0010__x0013_ð_x000c_ä_x001b__x0016_½</t>
  </si>
  <si>
    <t xml:space="preserve">)_üÙ_x000e_­ßp“4ìš=)«0âs]õ¦µ#´s©_x001e_9õ_x001e_3Ã9“;r_x0004_Q\_x0010_Íc95Á“_AŸ’&gt;fÏ:‡Já'(í?_b˜ªÀhü.·4—e@s_x0013_öDL_x001f_ÒÍaî®_x0006_·Ãî2z+„p‡</t>
  </si>
  <si>
    <t xml:space="preserve">$)š_x001e_ TJ_x0016__x000f_ë®ƒ&lt;5_x0019_°ÖÞî</t>
  </si>
  <si>
    <t xml:space="preserve">Ì=8ÂüVÀÏ¿”g¢ÕóàÄV…-}esd÷=_x0018_P§_x000c_w—ÃèÞÓs´Áï:ûH@¨Hà+‡œÆ8—</t>
  </si>
  <si>
    <t xml:space="preserve">$üÇö&lt;Î^š®ßTé’"	frbbŸxÚ7v+ôÀü¦Æ¦ÐÃ_x001b__x0019_	á²×†ÂÒ£Lj­ß±ál‰‘Ý+</t>
  </si>
  <si>
    <t xml:space="preserve">_x001c_@“_x0012_ù”j_x001c_k¢ ‰­‰¹­«­Ùíˆ_x0015_&lt;&gt;_x0010_é¶!_x0001_þ²ð¨hn_x0018_¾‘B4ýŽ¦[Ã«_x001a_ÉàS‡w²a¹â(ÚØ_x0011_ôŸ×Fð·:Ü¡÷n­`nî¼“IóæP!Lox°LKÅ`¥¤_x000c_Š_x000f_Vz‡ŸÈ°_x001f_#Y_x0012_žBå|*_x000c_›¢•…}5_x000e_EúŒàóê_x000b_Ç‚\Ç±_x0013_!‚_x0004_&gt;Ç"&gt;fé’ÌÔbtúÞÊf(v ½_x0006_å{_x0017_¸sÞZ4[b‡…DÝøsƒkönx7é</t>
  </si>
  <si>
    <t xml:space="preserve">Å_x001f_•´¶®0©…f£_x0012_	þÍo¸_x0016_ï°EÀfŠzCq›ÀÉ}²_x001c_±K@sø&gt;@ëÄÍ@I"RØ©îª«ÞI40UûÙÿ³_x0008_òpôOây_x0016__x0002_eÊm“]_x0018_ì¨-SBH7Ú[VPÉQ¨ê@ÄùI</t>
  </si>
  <si>
    <t xml:space="preserve">5_x0004_PVÑ_x001e_œ‘g5x.ˆ_x0013_äÿo„ÃØ_x0001_³9’ü_x0018_T/V·¦Qü_x0005__x0019_~^…Çe]ÅjAJ8“_x0012_=IŒS&lt;19l Üßc¯8ßç¤Wåoã_x0016__x001b_Êf£QZ„3N_x0011__x0013_¼–&gt;_x0010_8¬ëq×Õ«h_x0017_Î_x0019__x0003_$ÌŒa²NÔ_x0003_†¯]àÉDŸÆ)ÿÏÀå9`çÊ9mô;c1É·ôùÙ‘'¾±Þ{©A_x0002_(:Õ_x0019_rå¢_x0013_BAÁõ« 3´±ÌŸ_x0007_7XŸžÃˆ¦»-ˆ(ìqAûË»bf™åß=ôx_x0018_	§CXÝZ8Õg_x0008_º$Fæƒs¡3#T@o@­…ñój_x0016_Šj÷Í0a³O|µ%äpPi½èw“</t>
  </si>
  <si>
    <t xml:space="preserve">_x000b_ç_x0015_zôï</t>
  </si>
  <si>
    <t xml:space="preserve">Œ¤¤R_x0013__x001e_·b$ã©•á{ó^_Rr©{OD¨Þ"_x0014_ç%„_x001d_Ä‘±UÖ kªaé'</t>
  </si>
  <si>
    <t xml:space="preserve">V¤Uüµ:K×¨ÜÚm‹„µÁ˜ÉK_x001e_¿ÐI¿ÄÀ	ÇãµªM__x0019_qm_x0001_Uzì…w·Äù_x001e_ãÀãßìõéih{2C|Íó¢{û&amp;_x0011__x001d_1ÍÞ{ìîV_x001b_Lž" æ6_x001e_&lt;=ÐÔO]ú5FZ	£Yk¨Áé-ZA³|©Ôl¹_x0002_™_x001c_3}…Ì¨²ç#F²A¾W]V_x000c_Gw_x0004_*^ô_x001f_2·.=_x0015_bê_x0015_¹\øŽâø_x0005_¼O&gt;µ^/‹¾_}†Þ _x001d__x001b_‹Áã Ò€âd‚€~|&gt;p_x0015_÷&amp;¸Jë_x001f_–:'t2_x001c_áb_x0016_wŠ</t>
  </si>
  <si>
    <t xml:space="preserve">_x001c_ž!¦¯iè_x0002_Çâ_x0015_&amp;òð%__x001f_»Œ+¢&amp;¦_x0003_È_x0004_Ñ‚ünU¢ÎTF«·3¦$&amp;ÿ_x0015_=¯YÑP&gt;Äð’óÅ4ï– °ï_x0011_u¯çªÞW</t>
  </si>
  <si>
    <t xml:space="preserve">|¯Ä‹sD¤¯Ïð_x001b_’²Vë!/cd)áÁÿ9¬gŽ7ØC8ÓÂCZÚ%®™'_x0017_¨6_x001f_¦òÞ_x0011__x001c_E°´Nöjè¢™¹º)ž_x001f__x0003__x001e_#azOQ›­mÇ‘Ì	ƒ_x0018_U}åÑbNN›YûÀî</t>
  </si>
  <si>
    <t xml:space="preserve">AZâX°_x001c_©‹_x000c_ý_x0007_Ü·</t>
  </si>
  <si>
    <t xml:space="preserve">–Õ.&lt;^mq_x0001_øÀ/.;¸f4_x0007_&gt;ú|²)“#œøx_x000f_ƒsÆ_x001f_§ðúè0Ø!žÅºŠØÐ[&amp;W/bhú¹B_x0016_</t>
  </si>
  <si>
    <t xml:space="preserve">ø#‹+`ËÒCè‘ØT‰³g_x0005__x0010_ç1òi6Ä‡Åzµî#&lt;Ä¥—9_x000f__x001d_0à_x0017_Äv!PVÉ_x001d_!À}[_x0014_ ÊS8‡_x0013_7ü&amp;aSµÏPîÿ&lt;_x001e_è×5OÈþ¡‘ÊåIjD–cN_x0006_Â1WYfêßõ‡WËéY_jáe&gt;˜5ëE_x001e_é_x0014_-Á</t>
  </si>
  <si>
    <t xml:space="preserve">:üð@_x001a_²¿Ãº¯_x001e_Zµ _x001e_·ÔcõRaÍ«‚èà¼’×f{Œ_x0015_°_x0011_d÷~"ƒ3¬Â³^üôJ_x001b_‚ÿ»Q‰‚[ŽëÕÑß_x001a_žWçx»‡×_x001f_0q_x001a_ŒCÑ¥hÂ½9ÿç¬äÏN;rb_x001a_xGù_x0007_&amp;_x0008_´Š q_x0015__x0011_9:év_x0006_cºÇyº‰°…_x0010_ò®_x0010_4™F_x001a_ƒæòb–€§Ìe_x0013_&amp;ª-›j&lt;</t>
  </si>
  <si>
    <t xml:space="preserve">PÛ</t>
  </si>
  <si>
    <t xml:space="preserve">Ä£¼PB_x001f_üµý_x0003_Öc@KÞ¦5Ïˆô£sv_x0003_‚/"_x0002_ÀQôÃŠ#^‹Èó.·ß„. |8Q_x000e_7å½B_x0013__x0004__x0002_†‹'u„_x0004_ë×Ø_x0013_D</t>
  </si>
  <si>
    <t xml:space="preserve">Þ0ÙD¯P"â±qæÊ²1²´ªdäy¬g(E|?_x000b_</t>
  </si>
  <si>
    <t xml:space="preserve">/%­ÑÖ8Ø_x001c_8n</t>
  </si>
  <si>
    <t xml:space="preserve">Cá_x0008_§ÿª5-&lt;G(§*×</t>
  </si>
  <si>
    <t xml:space="preserve">ˆŠcëy¹u©”‰r„_x0015_!_x0018_­ˆqMÁ_x001e__x001e_˜“_x000c_Ã‚úW_x0004_ñ_x0011_KMæAn˜[_x000e_›Ú£‹€ ¦H-rç*¶‘Æ1‚3£I6YÑÈ_x0017_þæœNCëèŸ"æ­~·Ý@¼ø¥!Œ—w§x€ºdÓ7˜Ì=0.ÆÐ_x0015_¯_x0015_…L_x0002_ÎoAÎ:-ÏoMn¬Ä•(ß„Ê5_x0008_•&lt;|—&gt;Ø17</t>
  </si>
  <si>
    <t xml:space="preserve">ÝÁ]·§Ñ¹4pÉgÏ’ôðÚ</t>
  </si>
  <si>
    <t xml:space="preserve">ûhZëª.KÑù«6I_x001e_äùÓ^gïŸUi$ðFˆ«óª</t>
  </si>
  <si>
    <t xml:space="preserve">ÆŸq}?^W×Ž4{_x001f_ÍQþ²N´Ý)_x0010_P_x0018_nCÍ—_x0016__x000e_—« 6p*û:ÈÃÃÁX:wö÷¿ðû_x0008_ì\ÿº0¹ÔPÀ_x001a_`jÞÒnA(P_x000c_Ø^_x001a_Ùn&amp;_x0001__x0014_©a_x001b_‰Ï</t>
  </si>
  <si>
    <t xml:space="preserve">&gt;U_x001a_Wï¶Ž~ò^çN®üÑ”)lh*_x0012_ìNÌ¼_x0018_«ßÝÌAá×ÈÊÇ…ÜY_x0018_(•¹ÅÝ­ð6ÜáGÌôX¯</t>
  </si>
  <si>
    <t xml:space="preserve">‰»D÷&gt;H[ú%1Z:ÖîäŸƒtpÕ&gt;À	Õ_x0010_*&amp;Ù?ºê‘ÉSmßDOãöºŸ×	÷ñbÑÉQçë§æ_x0001_VèV_x0017_[_x001c_#I®[Xù_x000c_iFr[Å`_x001c_°©/º)‘£*¢ ¿(/ôy%ç:×e„²™í€µ_x0016_hôLäÀ¿–r	†ö_x0007__çQ¬²R´ê_x0010_‰UV_x0012_CšÎYÝµ_x0008_ÒÖý*_x001b_rµ\öE’æ¥²°w_x0013_G_x001a_":l_x0007__x001b_¥«</t>
  </si>
  <si>
    <t xml:space="preserve">È»_x000f_;=ö‡Oj%TˆnôB(7X–yÇ_x0001_&lt;é‹¯@Î/‚&gt;Ðk_x0016_¶Ñ_x0011_øôó'Þa’¨‰ç_x0007_e_x0016_Ø&amp;p—Ä¨_x001a_&lt;ø¨Òc¬ÓÍ*_x0006_@_x0001_xï˜íÙdón`ž‡</t>
  </si>
  <si>
    <t xml:space="preserve">%U0l_x001b_pq</t>
  </si>
  <si>
    <t xml:space="preserve">_x0010_+ÇÃÀòcÌõÎˆÚÌ_x0016_ì˜™îº_x0008_ßúóÉõ¥ÂtQ8"½íº²ñšF!ZÑm_x0001_Ü_&gt;‡Éi_x0006_4Z†ðå¥Ï»þÓ³{½ö_x0017__x0003__x0003_j%_x001c_ú_x0003_?!_x001e_j¨*ÅL"€EŽ’Y%ãñß_x0010_7ÓZ\W§çØ</t>
  </si>
  <si>
    <t xml:space="preserve">‰¥~ÃA_x000e_óXü1é_x0015_|%{Fd¹Mß_x0019_êù¯_x000f_lGRÿ…ðð.•–e</t>
  </si>
  <si>
    <t xml:space="preserve">‹3˜ÀqáÀ„_x0004_D 0_x001c_eœè€†«´ž×_x0018_=»_x0016_­_x0004_û.ÍÕ_x0018_•|6b•Ø†_x0014__x000f_¶Ã2gËcy…„</t>
  </si>
  <si>
    <t xml:space="preserve">¨LjU_x0011__x000c_‘7_x000f_ô„Oj³D5‹ùJâK"ˆ~ãK_x0014_$!Ò|‰ó„dóíÓÈÏ;M…ÌYÛ”zù"¿K&amp;¢ Þœb_x001d_Ýõ_x0018_:Šyük‰Um_x0012_ÖvWm'NHÉÞÜÿŽ.q_x0016_©Ã³Ù_±ôœ§_x0008__x0003_Ë6'_x0015_</t>
  </si>
  <si>
    <t xml:space="preserve">Ù_x0001_ÅÐ±™Ò•Íí]T </t>
  </si>
  <si>
    <t xml:space="preserve">ò-Ö_x0001__x0007_½_x0018_;…Éø{õ¢]é‡x=ÐQôP¶]_x0014_Ú€Jµ\Àk`»_x0013_ãòë)Á§_x000b_”l_x0005_R_x001a_”WyËulG—</t>
  </si>
  <si>
    <t xml:space="preserve">È€«þWÃ8§ˆ º¾J­ïÐí[_x001d_­Œá¿”Vÿ+‡7ÅUŒ4©â_x0005_õ/}\àß_x0019_ñø\Pð»AÔÐí)´ó_x0014_´ßšm/T_x001b_ö'xŸN_x001d_ÜFTµ•ƒ=¡wRí</t>
  </si>
  <si>
    <t xml:space="preserve">ùµÌba7Þ¤J¸ÿüãÿ§(·_x0011_EÎ“_x001e_Í</t>
  </si>
  <si>
    <t xml:space="preserve">ç!îÃô´2_x0004_æÑNÍœ™Õë…ŒªÂ]îŽ²;•A~0_x0014_ÒŽÓÁMBÊÃŒû{&gt;7j~íK&amp;³&amp;^3%=¿Š÷Ö_x0001_¸±ŸÂ&lt;_x001b_×²åC`_x0017_×T2ûëÞŽ’˜`×U1ïdg_x000e_Õ=Y_x000f_¡p¤øŸ_x0004__x0014_É_x0004_‡—q©Ç_x000e__°ã®@ê®'_x0016_{×¢Ó</t>
  </si>
  <si>
    <t xml:space="preserve">Rr¹S-_x000b_ú–àC-_x0013_a8¶•yÕt_x0010__x0007_mü_x0006_ýa</t>
  </si>
  <si>
    <t xml:space="preserve">K¨'ÿ¡]Á[_x0005_qVÌ&gt;"ÿâ¯»qr3\ÆGL_x0005_z8žÏÔc=ÀC+œåUÎPá¦i5zÃ;½~a&lt;-ŒE›Õò¯‰ã$Àº"üDaEÛ„±tv›ÌíÌˆ!•œªÄñÜ¢ÓuMY6l)‹7_x0015_ë_x001e_®†žyŸDÉL$–û/»Œ—_x001b_</t>
  </si>
  <si>
    <t xml:space="preserve">ø_x001c_</t>
  </si>
  <si>
    <t xml:space="preserve">{!ÝŒdù¸ê§$ÿSjhèOgjùF—_x001e_‚Úô¹lS_x0015_ú2aÜ8_x0016_óßUœ_x001f_EòLLaT_x001e_Æàt#.Ê…</t>
  </si>
  <si>
    <t xml:space="preserve">ÛórÍÚ_x0013_;_x0018_q1@Ý òQ_x0016_?@©ä©ÙÇ@@øn)e	_x0018_Žlde_x000c__x0018_°Éáî_x0008_ ›+_x0005_V·+«æ_x0004_J›Yá_x0004__x0007_	'ÜVÒ:Œœ&amp;~™HQ8¶ŸÐµH©¶»ç_x0013_ÏÒ0-?:õÏa¾%gù9_x001c__x001c_ï1¯_x001b_¾ÝÇÒe_x0016_ýN­a	Gü8ì×6+Ž»Ço_x000b_Ô¯Þ!Ëd_x000f__x0001_&amp;˜lÔh_x001b_W£åX(«lnêÌÀUÄ™Ã²&amp;ÇGª%§</t>
  </si>
  <si>
    <t xml:space="preserve">wmáû_x0016_Y÷ü2Å._x0017_d£ãšÃè‘ÒVk</t>
  </si>
  <si>
    <t xml:space="preserve">‹–ì"ÇÈWg¶6?_x0015_Ï'\€qHI£õ_x0004_&lt;ÝØ¸ÚZ’(	óÓ°òÓô_x0006_l_x0007_œIH¼tÄÅË\ø_x0006_ÿ_x0001__x0014_žø?;ÞJêmŠŽ_x0007__x0011_ï&lt;à</t>
  </si>
  <si>
    <t xml:space="preserve">—`ËÀTáßÀ_x001d_=_x001b_wsº5Ú" á}Ñ”µñh§ŠÄÍ ÿà_x000c_ªõß1Éìu_x000e_ÿº”_x0008_1—Û_x0014_BÀÇ*r[n_x001a_†;š_x0001_|¬å_x0015_buHiäUŸ¢Yú£þ_x0001_{M!V¥)W$ü5öX_x000c_Þµ§%+bí^ß'_x001c_-</t>
  </si>
  <si>
    <t xml:space="preserve">õ¼ŽáJŸáIH_x0011__x0017_œN½@þÓ_x0002_¯Âaésàk#~xtŸH÷0zµ‡#ù¢þkh\MôGïØ$}_x001e_4-‹_x0010_Õ¾A_x0007__x0012_¡ãÕ9Õ¯Hèw^¯N@bhD¿¤_x000f_øcŒí­\g LL_x0015_Ur(Ë´Z_x001f_\_x001b_7ùô$nÍDÜ´ ¸}É†3©šÊâñ45q–Aš4_x0018_ýxŽÑ‚1¢&lt;vÍbŠ!§5-°áP÷ÍØÒ¿]_x000f_Çe%Ah†+ã°#"Ydžtc¸NÃ</t>
  </si>
  <si>
    <t xml:space="preserve">jì_x0001__x001b_]&lt;Ÿ_x0016_Fzð„úÄžÀ_x001e_yxè_x0016_B‹‹_x0006__x001d_Ä?yÓ</t>
  </si>
  <si>
    <t xml:space="preserve">žnâW–_x0016_C{çôð·û_x001f_ï}Jý+Y_x001f_L_x0007__Š_x000c__x0015_aÓ	_x0017_H_x000f_R¸Ÿû_x000c_T:Üšõ6_x0019_0)t</t>
  </si>
  <si>
    <t xml:space="preserve">ƒ§‘úRº_x000b_”cé_x000f_rªîÜMùô‡Íæ”ùßù_x0005_­_x0019_òâ†â°_x0019_ð_x0011_…”ŽoØy	~tùÑÝ»¹¥_x001d_:†G.y…ö_x001a_!€ùÁí_x0017_Øy$m_Ñ_x000f_Ú_x0005_Ðg_Ð_x0018_¯é9?ÊÍ~o_x0001_Ã_x0019_¯_x0014_i•ó‡_x0016_—éiW__x0015_½SA£mç_x000e_…ÒS–ì-ˆ_x001d_Ì4‰oWe_x0014_lÒÖ_x0011_{]_x0013_Îë8]²%¼aŸÄz^Ï6_x000b_ï_x0019_ojþ:GÿF¤r²M_x0017_/H¹_x0012_D¸_x0005_ÊnHSTÃf_x0018__x001c_”ŒÆŸ®îíx&amp;ï‹}›Ó_x0018_—_x001c_µ9</t>
  </si>
  <si>
    <t xml:space="preserve">ªÓDò›Ü€éZNˆv¶e×hñ_x0010_o!_x000e_eÛj•ï_x0007__x0002_ß yaj2jC2_x0014_û2²pMEˆØÓyÌü_x001a_1k!_x0004_·¥&gt;C„¨o‘H</t>
  </si>
  <si>
    <t xml:space="preserve">¤«‚&amp;ÙBÞó_q_x000b_ïí#¬Å?˜B†‘ý3i_x0010__x0010_Ù³ÝiŸ_x0007_àRØcÏW]_x0007_Ò’_x001d_ÔO2qÀC*3gE3cr4!uŠ_x0006_`_x0007__x001d_5‰_x0012_&amp;_x0008_ÿ„</t>
  </si>
  <si>
    <t xml:space="preserve">»ìbéuÅ_x001a_ÿãù_x0017_lAÌ¿³\¥ÕÄ_x001e_£t_x001d_™¬÷(GTüÉ¥\ó{ïÆ4—ñãD{fî_x0003__x0016__x0018_L¥Áñú_x0010__x0004_2Økß!u	Xß_x001b_ö:_x001c_Ï›*DãaL_x0019_ôº_x0003_LøFë_x0001_URvƒ¼ˆ:}X{4 p?‚</t>
  </si>
  <si>
    <t xml:space="preserve">IiòÖê¯~&amp;ÜBË5Üóþ9_x000c_#8ˆkVJø?µdHs_x0018_äC_x001e_JµçÀ:†_x001c_«mMZ&gt;—ÝÍG_x0013_±l£g•Mî%º·;(ü³k{T_x0015_û¢-GÎK_x0005__x000e_…Ì/&gt;þ_x000c_œHã'_x0008_ƒwÎòjXÃùN×ay)HRTc*ˆ@a_x0004__x001d_$æ¬šA_x0012_bMgâÄùc†_x0011_ñçx­_x0016_e%vÀh_x001c_Î~</t>
  </si>
  <si>
    <t xml:space="preserve">:æ5B@Ü×¯uþ_x000b_"–EgSe×Vc•¨ö1k¯3qd´~ÝMFš”8’</t>
  </si>
  <si>
    <t xml:space="preserve">yŽÆ-‚¥Ój=y¡A_x0012_n- 6I_x0001_hf]ôj°d_x0018_Æélµvßd_x0017_o•.ü pü	Î«¯_x0003_ðÿäSÇ	nøn©ú¿ò!Å¼Ž¼«Utš	YíÇ_x0008_Ý_x000f_Ì‡Û¾ë</t>
  </si>
  <si>
    <t xml:space="preserve">z¬S_x0018_</t>
  </si>
  <si>
    <t xml:space="preserve">È_x000b_€•_x0006_Öp_Ðü-²‡ŠéŠ·&lt;[‹‰UJÐO_x0014_§!_x000b_O_x0010_@z€VÅû&amp;#_x001f_öuÁZ‚s¦®ì_x0004_©þPG`_x0007_ä_x0006_{3J•à_x0007_6d¾ŠºÚ1uƒó’o_x0004_2‘g2%Ãú9ICÇä÷ØM_x0002_z¥qq_x0011_Q²p¢"š³ÎBÃÀ›Œ_x0015__x0005_ãƒ_x0006_ÊËÂ‹„_x0017_V_x0003_pf3YêðŠ_x0012_ïó_x0017_‘if;¾Â_x0016_ê_x001b_g7©_x001c_ÝªU Q_x0016_ž_x001b__x000f_¡7¢_x001d_Í6?U¨`[l_x0008_.çàd_x0006_NQ'âë¶]=DN¡^ò&gt;c_x0012_Û_x0017_Sº¦_x001a_‰ìç_x0019_–_x0001__x000c_×™¸÷5Rt:øZŸ«@:¦°¸R¹n ±ñ­“NoüXÔ‰¬ —_x000e__x0004__x000c_!’&amp;_x0004_œ_x0012_ÁYÍH4ÈµéK_x0008_5É]Å¶¨+ÇÖ_x0013_Ùhù•Kë_x001f__x0015_q6m¸3M_x0005_j×G8¢¡óüè‚F ©C„ö›úiáe™7#Ê;_x0005_QqbGÕÙ_x0002_ºÌ_x001b_~_x0003_õêc_x0015_ÄYçM¯K—Q_x000c_¾_x001e_—Ujòœ_ê¸`ár_x0016_íËÌØ’®0~;Õ:L˜øt’qk_x0005_õD?¾i&gt;F´%ôdw0QäæÞ_ u5‘z»áƒ¤QM;ï _x0017_»S~Ò_x0017_íò	ôžÇpù\</t>
  </si>
  <si>
    <t xml:space="preserve">o_x0015_4¯Þ`'’À@¯Á‡×#8çÌ_x0010__x000f_CÂt}‰=élŸ®D‡Ü_x0006_…Ÿˆïg½_x001c_õÜÌH _x001b_«ý_x0014_ê*5Zq¬hí_x000c_~5ÛWÈÖÖ\</t>
  </si>
  <si>
    <t xml:space="preserve">Òke ³Ü2ù_x0007__x0002_=Ö_x0011_Ð_x001f_¢_x0018__x0016_+ö‘{Îø®S…dN¸Õ»*¾ùý	4_x0007__ì0¹8%¡Ë~	î5ú"I&lt;Æ:$×¨röÀè¸}‹K_x0019_²ÿÏ-ÙÊR¶0ÈhÃWÒî¤?o#5P&lt;õ—Ö_x0004_òSÛ&lt;ðïƒ²Õ_x001f_W¯×_x000e_$á˜Hâòw1ˆÒ _x0008_‡-“Rô»Ñ]ÅÃí°}¸J_x0015_iUû¡å½(ydz+D_x001f_dá\(¹’CVXÖjœÿÑ°0õª*e¨&amp;{?{RÚáÓCÙ$ñx7ŠÀ+¥wÆc]­</t>
  </si>
  <si>
    <t xml:space="preserve">]‹}_x0001_'£Î&lt;Ý„û4¡ðlZ%_x0011_Ï¢}hÆëá§RêÛ5|_x0015_ÌÂÞÿ’_x0013_±gYÀþ™Õµ5*`K•»_x0011__x000c_Ge˜_x0007_D_x0018_|öR_x0002_ÒŸ;D™ï±ý ~¯u)©¼ìI_x0001_</t>
  </si>
  <si>
    <t xml:space="preserve">½ž.Ÿ_x0011_E¨Í¦'™EŸPýK_x000b__x0006__x0004_'R¹</t>
  </si>
  <si>
    <t xml:space="preserve">„³Ÿø"ºqjN~N2 sA_x001e_7_˜Ïþ±ÂCö:E4ŒK[NQ…Xb_x001a_à_x0015_¥† 2±z_x0015_Ü4É&lt;Ÿä8ðâ_x0017_½!_x0001_ž_x0004_ÇB÷ÏÓ$›êão–'©Â_x001a_IÓ%åGð?š_x0005_D_SÐ?ŽÔ¾KÑ§ASjÑ NÄŸAë…‰!Àw_'lÀ</t>
  </si>
  <si>
    <t xml:space="preserve">Nhµö7_x000f_è–_x0005_wYº_x0018_ïMp³™_x000f_kBŽ_x0012_Mï²=ê³Ï_x001c_Ç_x001b__x0012_t©ª(·è€¬m_x0008_Ž</t>
  </si>
  <si>
    <t xml:space="preserve">ÕËÓàôüí; nÓi4­LØ\_x001c_ÿÔ[Vš qKˆ¥HZRtô™…qûc@µ¡r_x001e__x0010__x0011_RY_x000c_›€Ìç™&lt;ìÈŒ(_x001b_0_x0019_²7;w^»½Ñ)~_x0010_˜–CècÎ_x0014_ë&lt;×</t>
  </si>
  <si>
    <t xml:space="preserve">Þ»ÊÚ_x0018_˜_x0003_‹iÖ_x0014_fµŠÞoãø›ô÷‚Ãé‚ÌÙ†ðõWÇ¹‚__x001f__x0016_*…Y#‘¢_x0008_wÔ_x001a__x0019__x0011_l×Ô)Ms¥ü˜ÖdC[LèŽù</t>
  </si>
  <si>
    <t xml:space="preserve">¥?_x001c_&gt;&lt;K_x000f_†_x001a_Ü÷OÝCÂ(¡D_x001e_€çxÇ¡_x0007_Ç_x001e_¯ÝÜ_x001e_Ê‰·{¯:usÞ˜y|_x0005_o_x000c_D?&lt;_x0001_¸Œ8„fyw_x000c__x0016_äªà_x000c_¡°4¨</t>
  </si>
  <si>
    <t xml:space="preserve">-</t>
  </si>
  <si>
    <t xml:space="preserve">5ÏD[¬ý_x0004_ñDÖ“f ¤Æ|_x001c_Ï]Ë#äôOº%</t>
  </si>
  <si>
    <t xml:space="preserve">Pðê’Â</t>
  </si>
  <si>
    <t xml:space="preserve">C…U_x001e_kÆá_x0010_Ä·o_ØÃÄY'þ©}:(Sw_x0019_æ¡_x0008_zo×¦ö~s¼¬ŒZ_x000b_c1Pœ©3_x0015_Óèço_x000f__x000f_Ù_x0006_œíáGëSÉ‘cûŽ3wugÉ&lt;•ßÅ¿Ul¨†ìÑ</t>
  </si>
  <si>
    <t xml:space="preserve">ËÖ&amp;2_x000e_Ç…ó_x000e_†m?…”Å_x000b_p;–T_x0016_'àˆªû&lt;áÈwc¸54Y¡ê^ú_x0012__x0016__x001d_;¯Ž¾›Ë</t>
  </si>
  <si>
    <t xml:space="preserve">¥¹Pì_x0007_³+`ÂÏ_x0018_Õ_x0002_k¢_x0002_|(k×íK</t>
  </si>
  <si>
    <t xml:space="preserve">›Ãªx_x001d_k&gt;Ñ_x0017_ÀC_x001c_Ð</t>
  </si>
  <si>
    <t xml:space="preserve">y€	„'yÏ¡âú(4£Ø_x0012__x0008__x0018_÷U×Nu»’.Ô8ôØLþ\Ü¡×ÞÞsßœó®‹’7S_x0004_åm5[m„Aÿ“§•Ù–;;q`¥_x001a_6üñ—GgÚîcÕ´W wVÒ_x0011_{«„ñ]_x000f_&gt;Ýr01F·T_x000c_d^†žý€ºõÃc¤–z‹_x0019_Ä	_x000f_+³õ¸ãˆ˜CóßÂ@tÛÛnóã_x0007_Ö‚[r_x001b_¥_x0004_s7}äx_x0013_Ãz9ñ_x0012_­Ö@5Ôw¢;yDµ¯ªöqñ_x001f_j</t>
  </si>
  <si>
    <t xml:space="preserve">‡É_x0015_?Ó_x0017_Ö8x(	¤Y_x0018_ÛÅ8ò: Zð</t>
  </si>
  <si>
    <t xml:space="preserve">&gt;I_x0004_!8¨ü;ã'¬THm âÔÄ	mŒ|+ˆ÷Gx_x000b_i.‘RµYÔÝeHþ_x0006_@¸ä–b&amp;_x0019_c‡P™M_x000e_[€’Ø_x001b_|_x000e_3KÂn_T_x0007_;Õ‹´ß²°1_x0011__x0018__x000b_OwäU„V_x000f_ÚÏ0çª¢ðÛâ ‘R_x0017_×Ø†êsÃ;_x001f_ìÏh)Ä‡T</t>
  </si>
  <si>
    <t xml:space="preserve">lE?UYþ`~</t>
  </si>
  <si>
    <t xml:space="preserve">_x0013_Zb_x0005_7è¬™åI_x0002_z_x000f_	ê_x001c_¶º¥_x0006_ö{Úæ(™º@®€a4S76íÙáyªÇQÞ¶t0“_x001f_FÕfn€€Q_x000e_„!ÃÐÙ-£_x0003_ÉRy˜_x000e_û—±&gt;2±Ïœ1Â_x0017_­	µì„ÈT‚&amp;ðW;˜—$iítçwƒ• K‰e—üt#}jÕñ8_x001b_ŽÞçèw-±§YzÑ.q*_x001e__x001d__x0014_Ú‡ˆrF/=_x0015_…õ‡e	Éúÿ½_x0016_Ýüä_x000e_×0!Ñ§Vƒ’WaRqm™a|f1_x0003_³ù¡þ_x001e_¤H[¿ìjÉ!©–®ä¸_x0015_uì¹×ð_x0006_`™9êr_x0014_‘</t>
  </si>
  <si>
    <t xml:space="preserve">5_x0017_nÙR_x0018_)</t>
  </si>
  <si>
    <t xml:space="preserve">qeÂÀÄlç¹5AëS{_x0006_ž‘/×2V`_x0006_L$±–àQP_x0018_[Vn/J__x001a_¬Wˆ¶Ë¾ªä;cZr9)gù¸</t>
  </si>
  <si>
    <t xml:space="preserve">]#</t>
  </si>
  <si>
    <t xml:space="preserve">Ê.‰íüyiË×j¤¢4S¡_x0019_z_È¥Ÿä3Ù\š÷°'…Û5ŽÝÇÊQÆu‹/Üyƒq™×ìrÙ_x000b_i„¬_x0005_óµ!Ñ†sûÊI›_x0018_{í†n3Ò_x0002_g_x000b__x0005_Çù³_x001d_owëtÛÄÛk_x0004_#</t>
  </si>
  <si>
    <t xml:space="preserve">ùæ\¤	_x001c_¯‚9^ke_x0006_U(PŠ_x0019_WAÈÍc_x001c_åæ[á…Éx€#|zÏ_x0007_ª9è._x0011_$³:_x0002_YÒžì_x0002_0+íÑy‚.©Z†ôkc_x0018_ÁÓ^_x0004_´J_x001f_ÕéH_x000f_Šé€6Æ4s™_x0008_àË~ÞÊ§Z_x0012_lUÓha_×YRç‰w?ª|RDAª¦</t>
  </si>
  <si>
    <t xml:space="preserve">²m#¦£³=zb68„ÒTf‚‹Û_x0011_ŸÀÖpÁŒ"âÚNòw0_x001d_]_x0015__x0010_·cU™@}_x001d_¡² ÎH¬ìðzH:ú2(_x0016_[–„_x0011_Äiûµß‹_x001c_ecß£ÍøJ_x0007_J“° ÈÞ	õ_x0007_ñý-Ã0MçºçU	_x0008_ÀkþÑôãn–»½$Mð_x0016_2æ©‘6_x0014_~À^ø§_x0014_”éí_x0006_rÛ|:°‘2l_x001c_L8oˆŠyuC!€7Y_x0001_RD’›ð`¼R¶Y_x001f_m_x0016_–/_x001c_æ_x0011_mÎ</t>
  </si>
  <si>
    <t xml:space="preserve">Œý_x000f_´æ¢}_x0017_Ëè¨ïhÃCë‰‡¬&amp;BiÀ¥_x0002_¶g—»_x0015_È_x0015_Ïð‡»&lt;k&gt;5k!Ï_x0008_˜¬NÉÕÝ$o2G¼F¿ÒX_x001e_ixŠOßíÀó³³zÃhŸ_x0002_Ay&lt;ÞfcÍ²¬´’._x000e_Ýk1‚YHE¹ÞÖU€€_AÝ_x0011_äj¿u!`Ïx_x0013_8_x0004_ë¨gŽ_x001e_Ù5x’«Å3r(vÝ_x001a_&amp;"ª)·¼§ºÁ±ëÆ';V_x0014_5en_x0006_ÎE…¼Ük *ÜËÏÉåô~ÌÎ_x000c__x0014__x0017__x000c_®éÄcÊC#_x0012_ik_x000c_T_x0007_ÇÓ¿v	´”½Xö…ò9k_x0002_…½WzjÜÍ8;Ž&amp;ÐæÈ_x0018__x0017_ú’ÞøÃ¥û@å=Ý_x000f_¯‘¹Uèm¦ôÈE.À‚_x001c_pÛ_x0014_{Œ­š"&gt;†m^Ý_x0010_ƒ/¤ŒÒ¾©HÈ5ÓMsÏÜ3_x0003_ø×'·v_x0019_Y_x001b_§ÉÌªá·åsÀxe”ÆŒÐ_x001f_dFW@cÔ§Â]VòYÄ¬zÀ¹Ïâ2_x001a_MM4tÎoáY_x0016_V–¬øôd+m_x000f_Õ_x001a_­V”p4_x0013_‚Ù ß#_x0001__x000f_ÎÍ_x001e_INÝ¢ØmÜ§„Ã_x0001_Õ3nØ¨NzíeVË_x0014_Äýr®_x000e_näµ_Š„ñ­T08}lã ÉeŒ¬u_x0008_˜‘/ª3åh9Ö¤</t>
  </si>
  <si>
    <t xml:space="preserve">l0ÈZ0_x0001_7.wˆ6œ=_x0007_ÕH7ó‘(_x0006_ü­}“|.ðïûlç[²ó_x0018_ú^</t>
  </si>
  <si>
    <t xml:space="preserve">ëä#”_x0005_«tû‡</t>
  </si>
  <si>
    <t xml:space="preserve">_x000f_%Ü_x000e_{#wàÀVï»Oª¹Õ ’e€$DY7„’_x0002_Z_x000c__x000b_;_x0003_þ¥WÈgÒ€Z8ÃŠË_x0018_M%_x001a_4.ŸbÕ‘îB{±oBø_x0010_Nªò=_x0007_ú+np½X_x0005_èDæ_x001e_€Éç_x000b__x0012_T¬æ-!‰]£ð[užâŸÈÞ¢t_x001d_¹Ö‚&gt;Û•{ª_x001b_¥K_x001a_BÿßÚ.s‘ÎÉi)ìx¢ã_x0019_/QöóKÈ‘_x001e_9Æì¡›l[RÏy¾Š¯Ât_x0015_Ñ_ÁÁ˜[|5)ƒà&lt;l|8AmuÌÎh_x0015_õl¯_x000c_Æ1O_x0014_~Û_x0001_ UYP–_x0011_ï~‰Ý\£}~J_x0006_oþäÒÁƒ_x000b_d¥åBY¨‡òˆî—ŽT_x0010_½#v]}Å~f—ž[n4(_x0015_|hç:O›Qê_x0013__x0008_Ä†M/¤ž#dÕ4$)¹ø_x000c_</t>
  </si>
  <si>
    <t xml:space="preserve">ž_x000e_àà’I´x“ã_x0017_¼cË§_x0012_Î!GRªÖè¬¢ª§Õbe¨U¹€ZÀV¢‰_x0011_tGFTÞ1_x0018_jªMÆË¡ÕÙÂAê8ö_x000e_t‰S_x000f_j}3]”sÓ(+¼*·(…g¯Ì³Hª</t>
  </si>
  <si>
    <t xml:space="preserve">KË_x0017_S 7î_x001e_nƒp_x0004_ÿ'ã}Li|“ŸÝ¶~p2ß_x000e_×ÂqCa”«}ú&lt;#ûËºåpÙ®µ¿Êr_x0005_ƒÝ¹³</t>
  </si>
  <si>
    <t xml:space="preserve">­DìIÃlgqëõá+—–ÜÄ4_x0010_•H½éW_x0008_ºþÑD†ž¼ûŒ`à‚JsQI!_x0016_æ_x000b_Æ¨ÜÂ_x0001_U)</t>
  </si>
  <si>
    <t xml:space="preserve">_x0006_Gøy"Ã±L_x001c_2•¾[Í_x0019_¶i­Q</t>
  </si>
  <si>
    <t xml:space="preserve">_x000f_¥¯_x0006_`gÐ_x001a__x0011_=ç_x001e__x0010_£è{î¨_x000c_žR$_x0016_Ç’‡</t>
  </si>
  <si>
    <t xml:space="preserve">…Å±åkæ!bj[}£ÐˆSoúë_x0017_Ã­šTä‰_x000b_¬ÖÜ_x0017__x0005_yÇÊ±[½—_x000f__x0017_ÊÒ4l@Ã5ù DâšìCuLŠ£{"_x000b_…_x001c_Ùú=¢â³	Ú‡¥ÌK</t>
  </si>
  <si>
    <t xml:space="preserve">ômWBU¥y"_x0019_sLõ%8¨ÕðuØBcÿ_x0011_dÀã?_x0013_"Å1_x001a_E'_x0013__Ui†ÅÙ'/_x0011_#°-Õð‹²_x001c_ä</t>
  </si>
  <si>
    <t xml:space="preserve">¡é}ëâ/:_x0013_ÎÑ´øx]g±%XcðíkØ:Y²Þ_x0004_ðàDÇK!¦f_x001a_ü&amp;ÅÒ9$a5^*ÝÞ|k‹_x001d_Ý¦£’½8Z5¨_x001d_é_x0016_Î%÷_x0012_È!3_x001c_²áç”¿t`Ü‹£_x0010_U±§¼	#°î––egïhÏ9ŒÙÖ&gt;¢vÑü^ _x0001_¡Â_¦„Ž¼ÓÀf_x000f_ÕAjôœðÞÈe_x0017_f_x000e_cËã_x001f_·-§è Ò:è¶lza}kOh=_x0007_©‡¯èÓâ</t>
  </si>
  <si>
    <t xml:space="preserve">LZö</t>
  </si>
  <si>
    <t xml:space="preserve">am=_x0007_ÄHUç _x0003_*£¬5†ÿŒ\©bøÄ_x001c_¨Õ”.ð_x001b_¿_œ³0¯_x001f_TnœD_x0002__x000e_\-_x0017_$é	ázƒ&gt;ZnÇY„A·ó€(_x0019_E€ûÿ™_x0005_¯Ûn}_ñ°W_¼!Ýu²´¶fOHäáë_x0015_ÕlªæoU_x0018_?ðËÏFïPN›Û×ˆo_x001e_»#oé_x0012_</t>
  </si>
  <si>
    <t xml:space="preserve">nogÈ3_x001f_1D£_x001f_ñ_x0003_M«ïÌùŠz_x000c_%%ñ</t>
  </si>
  <si>
    <t xml:space="preserve">‚Ñ)Ýº°¿_x001b_‘vÐÇ)~_x000c_u)X</t>
  </si>
  <si>
    <t xml:space="preserve">¡Ñ|[wû$ÄëR. Š?‘¡0¥‡ð-Ön_x0012_Nb•A+-h˜o Áp]´}s_x0010__x0017_âX%ç6µP%ãJ ©_x001f_JŸ_x0006_œ.·ÃþŠµLéxêìÂƒ_x0003_Bñ+ˆp¥ß1\_x0006_ÔzbÈ+|ôW{_x000e_(5Þ…¦òÖº±”‹I¾_x0007_V%à0úÄ0_x0018__x001e_§Ól;ýà?ÆY&lt;•š»Sä5ó_x000f_f_x0003_&gt;„ö§_x001a__x0008_¬C»°Ä?_x0013_š_x0013__x0003__x0002__x0007_ò_x0013_øÆ¤JO_x0004__x0018_¸lö¡#hgãµurèÙ _x0008_“&gt;bb¦ög#H…œÎ%I·SCJ·/ïÑÅ¡Ì…§¾8Ç:FP‰ËÿW?25˜‰x{p+¡1Ïu</t>
  </si>
  <si>
    <t xml:space="preserve">‘Ýõf¨êv:8»_x000b_iÆ_x0018_</t>
  </si>
  <si>
    <t xml:space="preserve">ITæ³)_x0015_¸Š</t>
  </si>
  <si>
    <t xml:space="preserve">ß;xà®ÒÜ™vd•0„ÑÕÐ–kIØi¹öÐ/üÙî|ã®1µçô‚/ðFo"åæ_x000b_h74÷_x000e_¸½¿JüDœ_x0019__x0011_@Üæ*ð¤D¥	_x0017_¬C__x001a_î_x0012_ï|]‹ü‡3àx¶}:kªM™_x0011__x0006_‰_x001e_º»S1*/_x0015_†c|[ƒY</t>
  </si>
  <si>
    <t xml:space="preserve">Ö_x001d_j]­væj§sÍ_x0013_L;K¦/tFäZuX€ý_x0011_f=±í¤WÇäeG¿°_x0018_‚³È›_x0018_ü_x000e_â¡X_x001c_íÄÇå[_x0008__x0019_˜œô¢Ò²µrÃ½&lt;ÆÝv” ¥ÃgyûêD&lt;_x001f__x0005_¤Éä]{FˆjOk_x0001_¨èý_x0019_vxPQ(þ_x001c_ÜóSF_x0004_.kº_x0014_²´Èîàù™_x001b_ÀA_x0010__x0010_{ËÄºî¡;	òL</t>
  </si>
  <si>
    <t xml:space="preserve">²ÀÆÇ×³À_x0015__x0019_bJ_x000b_OMny)_x000c_ß¸Iïkb‘gæ_x0012_Š'U¾ìÜ’;ä\_x0017_@D_x0013_	ÍP"_x001e_}C_x000b_öÀÑÿ‡õC‡‡kÈ_x000e_¼_x0015_ÜÉýý_x0002_ˆGu4@_x001b_Øƒ ù	W_x000e_Lî…ïö</t>
  </si>
  <si>
    <t xml:space="preserve">ÞÐ4Ò=Ç_x0008_ÜS_x0017_ðËÝmœo/‘q²þ_x0011_.Ü…QÊØ¯_x0007_Bp(òó€¨£ê[_x0001_53N¤ü1</t>
  </si>
  <si>
    <t xml:space="preserve">£E8‚Q9„JY_x001b_?pãˆ&amp;É»_x0017_nj_x0014__x0007_.o¦9Ç_x0016_í¸€ðz_x001e_ýãËÄ½Y+á|Á˜÷ÿXÏa`õöœ°þ_x001b_7ÀUÐÓŠ</t>
  </si>
  <si>
    <t xml:space="preserve">”Ç_x0001_”H»?_x000b_øeR3È‡§&amp;Ö_x0007_-_x000b_”_x0001_È™aŸ_x001f_—}VmÈg9&amp;Ó¼OîYMûÕ–i_x0002_0¯=Íp¤@=~|²nŒU¨Õ(Ô|OcÎÒ^âEŠœwËƒÂ§Å}nä•þ_x000e_p˜£›å&amp;^:ä­G:µÖ|_x001d_Ý»k×Ÿöµ_x0016_ýŠÁcœ{Lê_x001e_Sê_x0006_²_x0012__x001a_6k_x001b_Ï#Œè‘ýÖz4FÒ&gt; _x0011_Óç/8š=ü´hŠ$ˆl_x0002_j_x0004_ÀúrÊ¨¿µ{Þm¬`©õ_x001b_Mzš~ïÉ)á_x001a_0mÿF‡²¤"Íª§Ã8â$ßc25DÛÁb_x0001_Ç¶.KJN¯£í_x0014_‘ÈÞ±[9ö]$ò SÍ{Ž‘–^¾¾v_x001e__x000c_çÙóï&amp;ú</t>
  </si>
  <si>
    <t xml:space="preserve">1&gt;'Ü›äß»íJã¿`é)s+-Q˜.ÏZc¢×_x0012_°•o@_x000f_@›æ’K·D]‰øîs«fVì¤l×¡u‰[.Må_x000f_Sô`?Õ_uµïº¬_x0005__x0006_ñ¨ðÔ0 óz‚ú_x001b_C—Îƒˆ¼+S__x0011_æ‘EF¸Z¢’m÷#¢‹«\¤ß=_x001f_§f@ˆ_x001e_d#&gt;_x0011__x001a_k9P AÙ1&lt;-ËÙ´RG</t>
  </si>
  <si>
    <t xml:space="preserve">2¯_x0012_€Ì#Ðúy@&lt;sçÓº#3¶¾½_x0006_Û-Õ§MÐÃ—ó®û‰µø¿$çÖ½_x001a_11æ</t>
  </si>
  <si>
    <t xml:space="preserve">ž_x001c_0_x0012_œoô†Î×Ä(\Â	#L|_x001a_”£*ÿ6_x0017__x0013_˜%ÊËÇ·˜`)q«Á·	ñèsÿ’ÚÍgÇ=oºéï]óZ8–IcçŠ¢'^fj_x0001__x001b_¬·Ÿ_x001b_iÚu¦UZ—´_x0014_¾Ê„CP… q:¦/Ñ¾Áo;øF	PÊÄµF&gt;w…óµ-_x0015_Dèº&amp;/68Û8¾ý_x001d_µu»}	„¡û‡"‚_x0011_·&amp;þýF[cIÄ›_x0016_EˆI</t>
  </si>
  <si>
    <t xml:space="preserve">k	úr_x0017_dm_x001d_ÊõO7©_x0019__x0014_ÆS_x001c_¬.tŸãÊßÆY¥_x0010_Ñ…+Rè¹[keú×À!Ó`œ˜b ­³àŽ©x·_x001f_¡</t>
  </si>
  <si>
    <t xml:space="preserve">uXñ^_0C_x001a_ß³@–œ_x0013_éýI©µLòQ[6_x0005_Z¿t_x0015_˜å„‡­ù+§`_x0003_‡#»¨6s¼^®¿cÆ_€_x001e_fy¾Ì&amp;_x0003_R‘_x0006_Qí¤âKµ’Ü_x0002__x0003_2*W¸ÃyÙLÐ+= 'iP@:ö¼ª n¯µeËOÖ	˜í«_x0007_ˆŒû_x0018__x000f_ô“$”_dmYµ.bQç_x0013_³â“â+]Óƒ´˜_x0001_‘}GE:&gt;z¾üLéE&amp;_x0019_§©4=mùó„</t>
  </si>
  <si>
    <t xml:space="preserve">Ú_x0019_àuµ‚û¡2n·ŽŠn</t>
  </si>
  <si>
    <t xml:space="preserve">«?üpH)Æ Ö^¶Ý{Oøº{</t>
  </si>
  <si>
    <t xml:space="preserve">î_x0003_.®Iu_x0018__x001d_/"0t:1lñ‡;7ƒ6_x0001_~¸ÑþtôYú²V©ž</t>
  </si>
  <si>
    <t xml:space="preserve">G)þ_x0005_‹ô_x0015_ñšÈnrxkÚ«és”›¢Æ</t>
  </si>
  <si>
    <t xml:space="preserve">Ÿ_x000f__x001f_ÎÑÜ“Ç«Ÿ_x0011_º¾_x0011_sÕ{ˆçÙ[_x001c_ï{$!øéÆ_x0012_ªH‚†µ¬W*úÏÛ_x0018_÷6ê¹ïŸ­Ôä-²|ï}jçOÇ(_x0012__x001e_-îhh?÷Ë¾º</t>
  </si>
  <si>
    <t xml:space="preserve">‰A_x0016_~2åä’$$‚_x0007_Ž¡NÊrÿÂl‰MZÕ¢©_x001e_‚€_x000c__x000f_×ž©ØÁ‘Í¾Ùy4qÓ_x0008_©óè_x0008_K‘9®_x0016_a“GðÞõäjÝ</t>
  </si>
  <si>
    <t xml:space="preserve">wA_x0004_ðI5¹à!à#Pa‹ˆH;ªú¿%¢	_x001f__x0013_õZ ÓÏØIÃ?0Ç°×ßÜ÷íÔ¡yÀÈG_x0012_=+--&lt;ÕŽ.ô_x0003_l_x0010_ªKè“Ë‚_x001f_m_x0013_•a×lH”Q_x0012_Ó'žÌù8œ&amp;¼Š_x001c_¼Ój8fx¡v""s½â_x0012_7¦ø¹ærÏÁ_x001d_vâ</t>
  </si>
  <si>
    <t xml:space="preserve">õ-„ABOdÅ_x0003_÷«9›óÌû¸[‚òRÇ¾_¿_x0003_P6”ÈÝ_x001c_Ì]y.q¶</t>
  </si>
  <si>
    <t xml:space="preserve">!Ü¨_x001f_v-±Vóƒs×ƒ_x0008__x0002_Ç’†n¬fŠtÂñ_x001d_‹˜_x0008__x0017_8N5p¨_j°_x0008__x0012_"~e ró6I&amp;Ç_x0005_×Ïöû_x001c_›)¶Ìï*P‰…S_x0002_¯ßm_x0007_*§¨Ï=_x0015__x001d_‚&amp;·_x000f_À_x000f_Ñ/­Šg_ðD_x0004_ú‡…§év˜Ã_x0012_52á+Âî¨/àp_x001c_ËDçƒ€=‹4ÙšT;	Ÿ¤rß[¨_x0002__x001a_ðg½øw@_x0017__x001d_’_x0010__x0011_òkÜíñi_x0002_Ü‘¸Åµ©ë{+ùÙwz_x000b_ìª¹åõßžˆCæØÏ_x0015_(-È_x0014_¥_x0012_3ÖðlòÒ_x0015_%u_x0016_ñˆ…_x0019_ÔþÑ¢Â&lt;$¿î¯_x001d_tYôs#</t>
  </si>
  <si>
    <t xml:space="preserve">ˆ_x001e_&lt;Ñÿ“@_x0010_Ñº?ª¯_x0018_Wˆ_x000b__x0018_&amp;¨Á7'!1LÉþ½i_x000c_r¶XãRk[¦¨]</t>
  </si>
  <si>
    <t xml:space="preserve">ð¢0-Úë²</t>
  </si>
  <si>
    <t xml:space="preserve">Úæ_x0010_7ù¿</t>
  </si>
  <si>
    <t xml:space="preserve">¥ÏžÄ–ìÝðÜÄboIF‹H¤ØÍ.@ÚóE7</t>
  </si>
  <si>
    <t xml:space="preserve">Òq!å„Ný•ÈY9$_x0015_¤—Ë0Ýjx‘}Í_x0007_s=··_x001a_ªZ4ù_x0002_ëÌÔæy=s=„djßÒ8ºm÷°²`¾âKc¥NõÐUº_x0006_´™ÑÀÝ_x0004_ÚÔÞ°PÈý&gt;_x0016_îCf_x001a_héTJ	¶.J£¤"é~U½jÒQ	Þð*Ñ_x0003_zš\i5·_x0004_N¤+lý”-~¥­Ý</t>
  </si>
  <si>
    <t xml:space="preserve">Ï</t>
  </si>
  <si>
    <t xml:space="preserve">9©	Ûø¥$ f7%K;Ù„Ÿ=gê„sk_x000f_</t>
  </si>
  <si>
    <t xml:space="preserve">Ò?"UôÃñªˆRtÒnûÝY2¯)_</t>
  </si>
  <si>
    <t xml:space="preserve">ÚÜ‘Ø_x0013_bh½$÷¤¾"™6&lt;rÉ»Õ$ŸôÂÉ_x0010__x0002_Õ§1%rç#Ö´Á»e\Q¹â$³¬&gt;_x001c_(³_x0001__x0010_ïg‹¼¹è¨ˆ©ntOš·Œ	_x0013_Ì±&gt;Ï²Ò\³Û ØÀŽe{2oŠ„†Š×ýœ_x001a_ÁÝ¢ËŽAè¢¸*~Z_x0010_W7&gt;ÛÖrß_x0007_tòøßÜ</t>
  </si>
  <si>
    <t xml:space="preserve">¡_x0018_ß_Üàž¡K‘Q_ÝZÙ_x001b_ù­_x0004_</t>
  </si>
  <si>
    <t xml:space="preserve">&gt;™7ß ç¾ç—_x0013_ª99¹^ü¶_x0016_Jë¤ 6Ç~:õ_x0006_¶WŸ¥u#¥ _x001e_LVM§©=¿ñœ|L_x0010_U”«ÝÚ"Ò†&gt;­_x000e_B8_x000e_–kpªÿ¢¶±-Ò2øE‹­_x001e_o5·__x001e_6²8«i(4LQ_x0005_§_x0015_i¦v{uæ¼</t>
  </si>
  <si>
    <t xml:space="preserve">¤û5€K°Þ½€L_x000f_£µ€yJ_x0007_üjEÁ8Í‰Öî!F'</t>
  </si>
  <si>
    <t xml:space="preserve">`ô/]§_x0011_Ÿ(Qî_x0005_FJ)_x001d_š+RdÐþZ_x000f_bÿ_x001f_æ“QÁa|¨ÐsŽÀÒ·3*¸&gt;]Ž4‰µR!&gt;¡_x0003_A_x001a_w«ñ¶¤´Ú_x0014_âwc•ÆR†ƒæp¢zù_x000e_56çÂéðfÊT5êi°#Ô¿œðæŸ}–;n}¯‚Œ7–V ìÝÄ¨_x0010__x0005_Âzöûãá…¡‚S®‚Dšv_x0005_û&gt;ÐÖé&amp;õgSµÄ§žA À 7çcS†‰¡Ù_x001c__x0010__x001e_ú’3!ƒ¦Zô¯®Žg¼ð	v¸1Ï¢pÏ÷í´J_x0016_`ƒ(ÍÿwŠ˜_x0004_&gt;Ã‹</t>
  </si>
  <si>
    <t xml:space="preserve">‹&gt;•5^_x0005_¡¿½ÿ_x0011_b'_x0005_ÐQ'c_x0019_R_x0015_¤ç=«Ë³%ki DSGªa_x0018__x0013_vd}_x0019__x000b_Vl°j˜—ÅæÂ†;_x0012_6Ë.ÿlÏ/­¨)„¬_x0007_U‚±-LûQúÂ_x0008__úá_x000f_ú_G—‘u _x0008_œ™ÎG‹^Ê3¬šM÷ÿ­Ùªéæ~¬‰=*Í</t>
  </si>
  <si>
    <t xml:space="preserve">Ë‰¹¦t/Îo7kÕ_x0005__x0005_d@ã_x0012_þ­m7F½Ü9¹_x0011_ðí-ÑÜýí•}hâ_x001c_ì_x0008_±îë_x000b_½È_x0004_Ebïùa¨_x000f_%ÁÊ`²pçÔ#—ÆÐ_x001f_áÊÚT#é_x0011_</t>
  </si>
  <si>
    <t xml:space="preserve">ží„_x000b_‘ëÇ£¦—_x0012_ºÑ»zaíDÁ÷.Î¥_x0003_cû_x0011_’ªŠFIÆŒ3w_x0018_&gt;tÌL ®K_x0007_š_x0001_š„Wcƒ_x0017_]ß¶Qk­¨E­|Ù_x0010_(_x000f_sÚ˜Rã‹%‹_x001f__x0011__x0010_ÁiÃîI</t>
  </si>
  <si>
    <t xml:space="preserve">™6^HD]{r©à¨oRõ^(Oì=6_x0004_0ÊÝ‹'nÝí66dK_x0014_Ï°U¥k?þn˜X%VFæ_x001e_!U&gt;Óˆ_x0005_nE93¯ ï_x001a_9[º_x0018__x0015_vöí…ÚšH¿ò÷ÿÒ—…(pÙÎ¥:;ÿNIÝ_x0018_rm_x001b_ñ4»ˆi</t>
  </si>
  <si>
    <t xml:space="preserve">ù´d¦‹Ý/®ï2b#žÒ_x0011_p_x0008_8Ñ¢_x0017_Sz)_x001c_xû‘þ[_x001b_x·°#x_x001d_¸#0_x0018_úÍ7àAYÊþáÞ:Áª_x001a_–yN7Ð(7Ô_x0004_¢s~îã»tBó9û¨“ï_x0015_Ú\Ï58–¾~_x000f__x0014_ºï_x0005_Gƒÿ!¾ã‹7_x001d_ñÅc_x0005_žÿŽ_x0017_ˆ(ÊxÁ}Ñð&gt;ì_x0019_4˜&amp;ð_x000e_¾_x0002_¾)”h</t>
  </si>
  <si>
    <t xml:space="preserve">Š1•C|XW(e‚cf»‹2œ2_x0007_­ç½õÀ°ä_x0015_§ÆL~b¢_x0011_uÆ¦’ªíÕ¿*¨1€_x0008_·n_x0007_˜ý_x001b_ÈÑº*ó©_x000f_ú;ñ¦§_x0007_ïömo6F•Î‘„_x001d_;c‰ Œ"ë¢Á÷ØZ‰{Ã^_x0016_npÓs_x0004_î+Ö…gaÐ_x0018_ï:'_x0004_‰)_x0015_µBúßºÑdhr_x001d_ãå.3R;gå~_x0008_o?˜vS–"û?_x0011_Ý=_x0019_™I¸p.ÁtqUÒü§ú½_x001e_vd</t>
  </si>
  <si>
    <t xml:space="preserve">Sd&amp;_x000f_›Ã«ÔÉ_x0007_«'4(†Ÿ_x0018_çÅåi“_x0011__x001a_O&gt;ŒOÄÿ/Áà³_x0003_Üz_x0016_xÑò¤/`ž_x000b_*‹n"r‚_x000b_›‰GŸý_x0012__x0014_X_x001d_â&amp;¦Æph~_x000c_&gt;_x0016_@'ôh7D</t>
  </si>
  <si>
    <t xml:space="preserve">-Í¸Íwg~.¥…l\}h†ˆ_x001d_1¨ÉràTâàÅñ_x000b_ÔñÞèÕZ_x000c_„L“þZLw_x001d_ŸUœO°ÖçÏ2~_x001b_íÌ?&amp;ú¶jC˜Ï»ÌÕ;Ó_x001b_ådŠQ–_x0013_³"_x0014_®åžU_x0008_”_x0015_u6«_x001a_N¹øB_x0002_5t«‰_x0014_Ï$ó»_x001f_Lˆ~úÌC'FtA…8ñ_x0004_Sñ¹0‡Z_x0006_-n_Ûábè}_x001d_C2-é°PgZI®íŸÝ|_x0007_v[%'Fª&amp;†ÕÝ"_x0003_š_x0014_Ã…3e¬ ¬ñäðúRÕ_x0006_šO}¦-ë€f+o_x0008_­)¦-ÀƒzÚŒ_x0011_‰_x001d_§°Åñìd#_x000b_¨Z&amp;¶¶öÜæ_x0018__x0017_¶ûKÑu˜ûQ./Ê›_x0015_j_x0018_´·)n?(Øo®îÈ‚~_¡ª&gt;]_x0013_Ì9š¥;_x0010__x001f_y¿?ÒË‡å~L]m é±_x0017_«qq¶›_x001a_²QÉ­|®$âivíåã_x001c_{—Ëæ^6_x0006_ð«X_x0004_øŠKÙ9z×ØQ`Ÿ+_x0003_ÐÚ#ŸâÉ</t>
  </si>
  <si>
    <t xml:space="preserve">_x000c__x000c_9_x0011_úêª4G³km#t(B_x000c_‰Ñ‰_x000e_ï_x001f_SðÜŠù6’jK‡©…=µÅËõ_x001d__x000b_‘»íìu#_x000e_þõlØ1ºõc§ˆ$^&gt;ÍÁ?Z£’yÀÇI_x0013_·ÙšÅ_]¹Q¯û‚	_x001f_Zâl_x000f_&gt;¤ýñ+_x0012_ñ˜³c_x0016_îF;ŒB Ø‡2ì_x0004_Vð_x0001__x0004__x0011__x0002__x0012_4âHæœ_x0002_×H&amp;úÐ_x000f_ËÔþ[_x001c_[±Ppˆ½öˆi4+®˜¸}×…‡:Ç°¡p_ÿ«_x001d_§"€ðæájyÞì€_x001a_úÜ&amp;C-_x0019_AÜ{E_x000e_~½_x0003_´îY«»ö_\5.u‡…YÞc„_x0004_…±Eî‹47B›·¥›q†Â(Æ_x000f_lê5_x0010_jÿH</t>
  </si>
  <si>
    <t xml:space="preserve">iaàâòÙÎø^&gt;ÃseÕ(¨2¯$_x0011__x0008_ß_x0017_o8ÅÇ³òzVG%ÂŒxHJÊ¢_x0005_¬kæxy)8r£h:__x0011_²¹_x0014_0ë«±Jþÿ/¾GÃlÈ¢•ùô¨Š&amp;+Cºå­¿å5	G_x0002_7¯ãê_x0001_=~uV¹®/_x0005__x000b_A:Ý’w_x0015_c5…º­öGQhœ€&gt;XÑ_x0011_-C_x0011_ƒ“ÿŽ_x0012_*¾D˜ûú²fƒ¹Ã'Y’ø‘õ_x001e_µÏˆ.Q_x0001_¤¢¦wÆ;&amp;Ç9úžE{_x001f_ê_x0011_ÝÕw_x0002_e­¶_x0019_}7O_x001b__x001b_	³¹xá¾yÜlç_x001e_¿&gt;\Må„NÛK&gt;$«_x0019_)):»4_x0005_ós¥p&lt;jž?_x000e_`0_x0004__x0017_Ufs&amp;³M&gt;±™F_x0019_:Òëº´°VŽÁóHg</t>
  </si>
  <si>
    <t xml:space="preserve">­_x0017_3_x0004_ÓÔGS¼w_x001e_m[ê _x0004_úæH£×ý€Õ”Á1°½/²–sÙ‘Åqe^PHüÃDQŠ»Ðà)_x0011_~}j¬µ_x0015_©ÔiÓà4¼ _x001b_Qe_x0002_¹à3¾þx_x000b_ ù:Lsý§.|V¦_ú%é+»rÇfSßÆ­¸Nî¸ê¯â_x0005_“$_x0018__x001b_ÑÛêuÐîFNx¾[›_x0019_€aÛöù_x001b__x001d_Î</t>
  </si>
  <si>
    <t xml:space="preserve">ÉwÑÕžÄ&gt;¼§‚ãa_x0002_—XÕçéÊ×€ãþ)@Úê;ØZ¨$_x0017_úªr_x000b_«ÔÆÊ›DSa¹ áVIÂ_x0004_s×¸_x000f_Á	__x001c_µÁ )Óänò_x001b_I³_x0010_²m|÷Ð0’.{`‚8ÚA@´„¤^_x0015_îÀY/_x0013_ç_x0002_šë&gt;Ÿ¨Xêè…Å„àl²1:ÿ_x000b_Ñç_x0006_­øYk|ÔoÍOžì†á±Û_x0007_Œ¢È¤ÓÈìœÉ–ÍKëþD$_x0010_nÌ‚ƒ Ë±¡È^ÜËNA3³E¡a‰7_x001d_YìP_x0017_Äoëåsd¾_x001f_m'—M˜_x000e_˜}Ñ|_x0008_ãX¨@_x001f_s¼ž_x0002_/gÿ¶&amp;_x0003__x0001_gâ“aèKèMÐßÆµDFëX§AkT…GÿµåÄŽ©úc†_x0002_'A_x000f_”H ·Øý˜¥à_x000c_ù&amp;_x000b_.þ“_x001d_&lt;˜VŠ¿ëˆŽu‘.Š^1fÿQMœ§g Ö_x0003_«_x0002_)UèhÖø±b/|³ÂàØŠ³¹L_x001a_i7Ñ.Húx;|MÅ_x0002_Ã_x0002_y†%”è_x0002_°ptÎA˜¨_x0012_îUg°‰nšjÑ8!èjPš}ú—ÇìZ“¦Œâ@†Ò©'_Äòy­qù‘_x001b_–•gŒ¾Û_x0001_ahþã¯“Ž_x0019_CÅôëo²êª%â_x0007_Àï›</t>
  </si>
  <si>
    <t xml:space="preserve">©CZòÏ•7_x0002_—„O0”²‡^`vZ(trš}_x001e__x000c_F_x0013_åw Ç}_x0016_#ÊBx_x0003_ÐÕfÑ_x001b_ø‚_x0014_Ô²Ér</t>
  </si>
  <si>
    <t xml:space="preserve">E._x0017_ÂJú &lt;P;C_x000b_Eyôˆ•ašß¯DêÏÏ_x000e_ØíG_x0017__x0014_Žu·XÓ¯Ž_x001b_ý0®=rg@_x0004_çêMòÉ5_x0015_ÜÚ_x001b_V¤3Âs_x0003_aÐc26êÙß`"_x0019_**=ƒßQ$»</t>
  </si>
  <si>
    <t xml:space="preserve">zÛà_x000f_Qºå°åÈ(_x0016_´F+a</t>
  </si>
  <si>
    <t xml:space="preserve">ó‡S_x0014_ñõ„ånhÂ}9	¹Aüu!G³ý-7‘_x0011_/&lt;_x000c_ó(&lt;Ø‚~úèdd»Âjq{r_x0004_2Q¼^T¿&gt;ÙpE_x0007__x0014__x0007_ÝM-i©†øcfœÒ_x0007__x000f_3§»_x0007_¼#zùô½þ_x000e_Æ«‹e¾ |íŸÓ’oèn_x000e_¦él_x0017__x0005_çÒh±JÅ_x000f_o5_x0018_~(~JUÅõbÒC_x0018_BpŽ¤»z(_x0019_&amp;Õ_x0012_?‰[×pxÍQ³hg_x0002_M_x000b_‰D_x000b_ä8^bSrÙÕ_x001f__x000b_R»*«äõò†é’_x0003_Ý$ÐXÛ_x000f__x0002_E3²èbÅÈ:_x0017_Äaç‚€ÊO_x0010_ž_x0014_ì_x0011_¡[_x001a_uús”</t>
  </si>
  <si>
    <t xml:space="preserve">´©Fhñuk;DÁÕ\‚±tÏso_x0014_ÚÓþ®]9ÜÑàX¥{_x0007__x001e_gŽ¹³ô3_x0003_n_x0011_R“ié;7Þ_x0006__x0006_hàâÃ™=_x0005_.É¸TçûÉ÷¬=&gt;y `(t’Œë©S&amp;_x0013_þÄ}è}IÖ	pygTü_x0001_âÐLôL^çÁ´©î_´ëjn¬_x0014_ÍdœlÎ•v’‘já€4Å_x000c__x0013_èš¿_x0013_àJÁPÙ_x000e__x001e_wšœŸ5ò_x0015_V_x0017_]]¸êÉÅ</t>
  </si>
  <si>
    <t xml:space="preserve">Ùx"_x0017_ Ì±V—½¼¼G\'_x001a_(¸_x001a_ªÃd•ú[šó½¤3³ORM×{÷^_x001b_˜#¬¢	ê|Ñb_x0004_ö…é</t>
  </si>
  <si>
    <t xml:space="preserve">ÃÍ_x001a_ª.­'¨È|~_x0013_¦á¿_x000f_8'«S_x0001__2³²:š}d_x0017_èÊBrº{Ûe_x0010_·!{Œó`É­óÑÍs_x0002_¥83O!D-XCÍìZ L÷M_x0004_S!	w£ÿõ_x0011_</t>
  </si>
  <si>
    <t xml:space="preserve">_x0005_ºY×·ôfm·S"&amp;¦^ª••c”ÿuµiÁ_x001a_žrÅ_x0019_€ì_x000f_«</t>
  </si>
  <si>
    <t xml:space="preserve">è#›“V_x0012_ˆ^|å~8v9_x0006_ôI%kêx'cÚ«©e¥Û_x0002_»_x0005_JNÉÖý³{7_x0016_ùÙ¾ |\oD_x0012__x001c_¢ùº¬YÒ=1­14_x0004__x0004_2Ž¿‡ò</t>
  </si>
  <si>
    <t xml:space="preserve">._x000e_¨_x000e_ó£¡F#vÝ_x001f_ØýÑ9•‰hÅ_x001a_ Æ+¯D_x001f_:{Î_x0013_{Ba_x0018_¨\Gi4_x001b__x0016__x001f_¦[• ©®xñ¼Î/ÏdešÚ¾Ý</t>
  </si>
  <si>
    <t xml:space="preserve">X?_x0013_¥'´¤…]Æ‹be7‡½`ªˆ{_x0019_ôÐcg Õˆ'IzÔ</t>
  </si>
  <si>
    <t xml:space="preserve">JFS!&lt;¼_x0017_3®Eš{6Zrª¥_x0010_­—®ò¡;ã2µ	PCô” _x001b_øý¥¸_x000e_æõŸ—š/</t>
  </si>
  <si>
    <t xml:space="preserve">ÿ3õ÷àã%N_x0007_Ž´{MôWÄc&amp;ÄpÁ¹º_x000e_—œðf”Î_x000b_½é›[K!“”åÆî|U	_x0018_ã@2V_x0003_³_x001a_å\;šn~qgkGžµ“x‡š¢Â_x0008_L_x000c_¦Od_x0008_ŠwíKÅí™WRi±¶Ùoÿ_x0016_‹_x0010_&gt;VËÞ‹_x000c_“bfÐd@_x0013__x0018_¢ø§g6Ç=IŒtNÙÇ[×ÛY]ô_x0019_‰"_ZeFw­¼¹É_x000c__x0017_î4_x0013_¾fE*l_x0007_¹_x001d_®iftI wbN`O%g™†Ž…+ft	!ƒg5_x000b_3Ò8AV2ºÆeéƒb6àkÙ_x001e_žA¶„˜…©€Ø_x001b_˜y_x000c_0Ç_x0004_†——Zm[ ÑZB{_x0006_4j®ô«j¹5/^_x001c_ò_x0001_$i+)Ð¶‡Ô’\ÓE‰QÊ²T8fYÉÐˆ_x000e_1õ¦¿9©ÂÐØm»_x000f_¯iw×«Cæ’Á®«ŠÒÍŒõžØìßê^³é_x0015_Î5Hšü:+‡t_x0001_“–F_x001f_	&lt;¯g[ìÏy·_x0016_¤B8—a_x0004_¡{«Õ¬éFÁá$i—ÉA^Èâ(ÿðï{‚I"ká_x0013_Q¾H_x000b_PÝ…_x001d_=›&gt;[¹o‡›û›Ïš¡Û;/[{1¢oy¢R­´ÿ¶o</t>
  </si>
  <si>
    <t xml:space="preserve">¼fþ­…_x0001_à°ºøF4u‰ÎÙ¡$IdÉwÄúI›ŽÍ_x000c__x0018_é_x0007_Å·p_x0010_¬÷­`aŽÞx!‚­ÚKZ²ßÔPžS¤¯</t>
  </si>
  <si>
    <t xml:space="preserve">¼+PÝ4Ï_x0018_&gt;›’oŽ¯~ csôÎ_x000f_m1Gô</t>
  </si>
  <si>
    <t xml:space="preserve">‘_x0018_%Š&amp;’Ìst1)_x001e_r¦‰Y(_x001a_÷µ_x0011_Eiy*õA(OÕAŠj¨ë_x0008_CB–_¥_x000b_Ê~¦?_x000f_Q»Õ¹~f</t>
  </si>
  <si>
    <t xml:space="preserve">ðOHša`AY¾°^HJœ_³_x000f_&gt;Y÷ÀüÈ…m•ý_x001e_N¥N_x000c_ä”s_x000f_¹ÆRz_x0017_WêµÆS[ÿZO¢&lt;±Ô"/_x001e_$ãaC©MêåíV_x001d_×i8ü¼ŽE_x0002_®~ÙåÚRˆ@R-s7+Œ¤¬³ã·ô¡– ½·A…_x0007_Ýl_x001c_Ü®Ü€_x0015_:Á“9YÈ€&gt;i'œœ_x0011_ŸñzOÀØþ_x000b_Ì	zP_x0005__¾Ð_x0015_Ž ¡_x0011_0"ÍÒß^McµìA</t>
  </si>
  <si>
    <t xml:space="preserve">üœˆI</t>
  </si>
  <si>
    <t xml:space="preserve">_x001c_óÒïXÆÎ"µ›Èf!ä2³¡=¾Á(gÔ¢&lt;;_x0015_¢d8N_x0005_ œZ&lt;C¨8õ_x000c_É¿Ñ‰</t>
  </si>
  <si>
    <t xml:space="preserve">›Ej_x0003_a3THÄn¹_x0011_znH8¾$_x001a_ÒØi&amp;þÔ÷A±1O„Æ‚q™Ý_x0018_ôîžm’_x0019_¢ïVÁDùV¯–Ì_x0005_÷´_x000c_;ÿº=žÙ_x0012_|_x0007_1Ä³ý•_x0019_ÜhN˜“°®á š_x0006_˜Ý`\UªD¶ìùT@T‘</t>
  </si>
  <si>
    <t xml:space="preserve">&lt;¢þY¿w':_x0018_«F_x001f_Ù€|š÷•@óµCE; ÛQž_x0015_q;:Ág¢_x000c_ß &amp;Oê$ò.È*ô©“þ[4‚éñÇ_x0011_Þ±À</t>
  </si>
  <si>
    <t xml:space="preserve">_x000c_—²n_x000e__x0006_ƒã_x0014_Í¥	˜³ózî++ð#Ö_x0013_FÓ_x001f_5È¶$’_x001e_{÷ÁïGh_x000f__x0007_gÃŒâGwSf##</t>
  </si>
  <si>
    <t xml:space="preserve">_x0004_‡¬çÞàz©ÇÌ–VèˆAŠ3(˜xr²Š™_x0012_¿coyíÚÜ_x0014_²lUñ_x0016_ˆ-‚L¯_x000e_i×…¬ØU&lt;4ÚiÃì³µÔ_x0016_#ººÐÍ	ú¹ÆŸS{‰_x0016_K¿&gt;L£y_x0006_›žý‚’_x0001_¡¨©±ƒNN_x001a_Ó_x0005_‡ˆšO«o”3_x0001_Hz‰”žÛ_x001d_¨X¡ëì_x000e__x0018_qúy¢AjðF”Y%üça_x001d_!_x001f_jø8ªa!¥|_x000e__x0016_T„èêâ3_x0014__x0015_@šH¡”ÎÍO¸+_x0015_þVÃ‚S“‚Oå!Ä_x0007_¤3ç;1Ç¯HùÞ„ÅÃV_x0001_Ï‹{xó&lt;K›õµ«	“~#Bl_x001b_Vép_x0019__x001a_*_x001e__x0019_D_x0016__x0004_uÒ_x0002_ULÈÞÌ¸L_x0004_¯ïnûœH’%^mx'RMbÊ</t>
  </si>
  <si>
    <t xml:space="preserve">zÓf_x0017_œi_x0012_4¹´ö_x0014_6·+_x000e_(*¶âúŒ2</t>
  </si>
  <si>
    <t xml:space="preserve">ÏXC'Æ=_x0001_qŠršëî!_x0010_3'mü\|˜ùÓi_x001f__x0012_K_x000e_Ï…¥Îï_x0008_:x˜!G0_x0012_­_x001f_SÓóöô—?"laúOòU_x000c_Òúž_x001d_¹fU!oˆšøX_x001c_ÂPpDuñ¬Ór^F</t>
  </si>
  <si>
    <t xml:space="preserve">Ú_x0002_’Ù_x0004_ …&lt;_x0006_öpA</t>
  </si>
  <si>
    <t xml:space="preserve">goÑB%__x0004_</t>
  </si>
  <si>
    <t xml:space="preserve">½É‹èd+ü¦"_x001d_­þ}Ö.ÊHýÖÃ‡Tt@ÛC/Adí‰é_x001e_	ì_x0018_jNû¯˜&lt;’)Î</t>
  </si>
  <si>
    <t xml:space="preserve">hçé_x0011_üÁ¼_x0007_²îèÈ) _x0015_•½_x000b_¦/è·6ãQ4²ÛDÓÄÊÞN_x001c_'˜Þ_x000c_ûP‡Zaÿh¯æŸÿ_x000f_my~6þrSÔ×Ü=9š–Ä­y¯Å!”uç¼°_x0004_×=OŠd_x0015_¼çö±_x001e_K_x000e_-lýøHlø_x001e_$XËêÙÆƒOãoÆêŽìÒ90÷8</t>
  </si>
  <si>
    <t xml:space="preserve">‰œÙæAÝÈ!šõ5ÍcG½:“_x0003__x0006_VK¤ƒ$ìòáÉ)™M”=_x0014__x0005_P•_x0004_Ò_x001e_~Úå</t>
  </si>
  <si>
    <t xml:space="preserve">½´÷¶_Û¬$àñ_x0007_LH­ÎzˆÀ_x0013__x0003_%Ž7èZbwFI%m-j{©áè´Á´*‹Øçj _x0019_ãÝ7ø¦ªYwä3;ÿ¶1-]ÛÈÌñ7}^f¥»½óß]©æm?w…°ß±QxÐ´ê¬¶îˆ0b³~Úï_x0008_G_x0005_'…V_x0005_ÂZÃš	U€ñ¥_x0014_b©0þ</t>
  </si>
  <si>
    <t xml:space="preserve">÷¹¢ž£ÍÃôX</t>
  </si>
  <si>
    <t xml:space="preserve">0—“Nu_x001f_ª»ÝÅ®_x0012_J·_ó\²-*"¿ ¤_x0008_Ù°&amp;˜¼ŽOÄŠ¢_x000e_IvF §Ga»Iƒ-yÆ‰v1ÔTŽ y‘	ÏŸñü;`_x0003_"éÂ‚*m8†Aìª‡t?XOh)¾²Ëes	_x000b_Éö_x001c_—-?šœJ«Üÿ\±äF£;Ÿå*</t>
  </si>
  <si>
    <t xml:space="preserve">ú$</t>
  </si>
  <si>
    <t xml:space="preserve">Š</t>
  </si>
  <si>
    <t xml:space="preserve">þ(•`_x0012_Ê=Ì\¿@_x001f__x001a_âŸNã¤wÊä"êÐ+0®_Ã_x000f_…ÛWúlƒ‹ìz„Â?a´Ož˜Á_x0003__x0015__x0019_</t>
  </si>
  <si>
    <t xml:space="preserve">+òÆrZB_x0004_b¤ P»Z‘TÇÿÙãîÇÓÇÃ4ñy+øe½œ‹_x001b_ÇàÕ„ÚËÈŸÌ¶[_\_x001d__x0002_³«_x0004_Æ?^lÊ~Še‰_x0001_ã_x0014_…h&lt;-ð¼Ó]Bð–@_x0018__x000c_‹</t>
  </si>
  <si>
    <t xml:space="preserve">G©8\ÿËñ¾8a/ðûç_x0014_¡³ç’n*vÒ[Zpd0î'c¡ðý-¢Ç_x001d_Zå1²`_x0008__x0018_;¼tæ9—¿…UAë ò_x0002_¸Z"OíXø”"_x0004_”XüI’öïñŠá1ïtýy|T.Â¸E(…ä5ÊPfùÔç]Ý0°%ç_x0016__x0010__x0008_·‰</t>
  </si>
  <si>
    <t xml:space="preserve">Þ¶þÕi"Íž+</t>
  </si>
  <si>
    <t xml:space="preserve">­qø‹ÀŒ_x0019_2#U?_x0010_ÜVÿ%¼4½ÀÈ_x0005_sEõSk¯÷_x0016_ŽPœ!&lt;vmTòÂ6#íA€_x0019_4ñ»Omž ?¿_x0017_5‹’_x0005_+¹úÍ¹“þ_x0010_è_x0015_|_x0019_º5lt2á_x0019_Uµfe&gt;;_x0013_/ddG l·mi™_x000e_Äœ–Ism-~çÖ‘ýÄÅùØ!ƒ÷ÁñÝóœøˆ‘Ct_x0006_À×·ÛÆþÿ_x0003_õ</t>
  </si>
  <si>
    <t xml:space="preserve">¥íS&amp;®H&gt;8÷Êa¤\‚=_x000c_-G=Ç_x000b_ÄßL</t>
  </si>
  <si>
    <t xml:space="preserve">ðžÔ°Æ^/ƒœ½_x0013__x0007_þµ_x0007_)ú_x0006_BïöAÖ›Q</t>
  </si>
  <si>
    <t xml:space="preserve">Mþ|_x0005_§vTIn†_x000f_px_x0010_g"‡Ý^wOË\¤½u™û"¯ý{Õb°ÚIþ´5_x0017_î_x0010_1þC_x0012_è</t>
  </si>
  <si>
    <t xml:space="preserve">"uü—eÓgëbßT_x001b_eŽ*“´a÷¯¤ÕûÏÆšw„ašø©H–ÚapôQÉ:Fp:à£5Ý¾ _x0008_‡r_x001b_}*ËñdT9_x0010_ièÉgÆKsVŒ„_x000b__x000c_pm_x0005_Í°-Ðzš/€_x000b__x001d_Ç_x001e_rM”–_x0006_—(SZY_x0007__x0013_Ü@›žØJ_x001a__x0014_‰ÕdËý=[öß«léN¿W=§7¨÷§‰yÀ_x0017_</t>
  </si>
  <si>
    <t xml:space="preserve">éÏ]@®_x0010__x0005__x0017__x0006_•Ø®†¥Ež„_x0013_7D	p_x0017_u$×U_x001a__x000e_%ä?¨„…‚</t>
  </si>
  <si>
    <t xml:space="preserve">ýßM—ymœ(\H@'¢‡GˆV·eg_x0006_ †^_x0001_ð3u¤øÆH¤ÄàyFµmÛœ¸–&amp;é_x0003_F 1y’Ùtî2ö_x001f_È\™75“%e¤}6MùæúKÕBœ_x0011_;b¯ùí_x000b_¼éŠc¢</t>
  </si>
  <si>
    <t xml:space="preserve">PË_x0017_Ù+I}ý[q:ÐVäín°‚™¥V_x0011_«}_x0016_ßkÕE3„oß»Õ Z-&gt;×_x000c_Ö–_x0013_vÙÊ_x0001_65_x001b_0aÝŒ«</t>
  </si>
  <si>
    <t xml:space="preserve">v_x000f_%9iV\â]?PöÓsf</t>
  </si>
  <si>
    <t xml:space="preserve">75'_x0016_£âð\§Ž›„}ÐJT_x0004_Ðøá×(d&amp;EŒIºD~ŽÇ§)ÉN_x0006_ñwµ‡¤_x0007_ÅÐÞqÐTÚÔjÁ¥	4}^</t>
  </si>
  <si>
    <t xml:space="preserve">£æJx¼RU–wÂ_x001e_fšÙ±_x001f_2?B_x0002_Ã°žºS% Z×1è_x0019_?ÚŽ=’F;&amp;¯Ó3¯_x0013_³×_x0018_§&amp;±ŽP_x000e_–µCÀ‰5+CÚ¬œÊ›ÝìO¾Kv_x0002_*Dé_x0011_X§ªýÄ_x0013_z1p_x0013_Àøk_x000b_Ì´_x001f_ÿ¬¿Ÿp§_x001c_ìw-¥±_x0008_õÙ1Ab;èt"Oð­ß65ô‰EÇ€øöÖjÚ_x0004__x0002_Æh_x0016_‡™_x0004_b¥Ùwë»f›_x0006_­Š_x001d_‹œëyã_x0011_HN2ü‘YÌ_x0011_ÜÄ_x0003_Æ_x0002_l.;å¦?"Rµ‚ÞxæD¤&gt;CŽ ŸüÞ¦W/E•df7Í(~Ê#Ó8{ªîH0ØáÈ÷â)ìü3h4Î»w_x0011_´‡Ÿ_x0001_pÓÄ_x0014__x000e_v¬Œ„_x0011_Óìy_x0004_B–	ñN1Ò2+m¢_x0019_±%_x0014_V:Ç_x0018_öËŸ#Ç¨†G@ypÔ€F"àÜõ!ü…\‘çOû¯_x0017__x0005_ &gt;: “ÆÀÎï£Œbo[2aÕæ_x0010_|ˆÊ-è_x0017_9MåÅÖß_x001c_×Ò‘c+&lt;ãÐ_x001a_Ëª×·¥n¢-¨³)¯Šg}ˆ&lt;_x000c_À­Üé‹Î&amp;Ï·‡Ñ_x000e_™_x001c_î_x001c_h_x0015_A#½´î³»!¹ÈÄ­‚ú_x001e_Ýõ7øS¨6&amp;þ×÷²¥þ~Éóg¼*@O_x0015_V NPôéã$_x0004_UÞ—7&amp;}_x0001_D ftz	(Ø¦ùzÄvæ·^(žižºc¢Â”by´Y]yíÓË</t>
  </si>
  <si>
    <t xml:space="preserve">YR_x0016_€­œ|_x0014_Ü$@’•ÁÙ½áã{"ƒ_oß‰ýP…Þy_x0001_ ˜z ¢£ÁägÏD_x0010__x0012_Ó_x0015_Gq_x001a_ôpŠaC_x0013__x0007_Ûî.KíN=Ù_x0003_€ð›·b¹ˆ¯™ì_x0005_zƒI_x001d_DÚ.„_x0013_Z¹ðù¨lê/ÚyœKË_x001b_Y_x000f_]²ÞKÕÁ_x0018_/w?xOŠØ¯tZµñÑDù¤ëßI áŠ™^sÈ/ëÿ(ÇL›y</t>
  </si>
  <si>
    <t xml:space="preserve">i¿`žÿ8_x0016_FõÆT_x0006_:V’=•QGØyœ_x0018_{¤</t>
  </si>
  <si>
    <t xml:space="preserve">ÃÞy_x0017_ëµÃ¶7mž°9è_x0007_’Rî</t>
  </si>
  <si>
    <t xml:space="preserve">+ë˜ûÆpq2$Íó3é1~ÃñlF@¹_x0004_È!ö°ïïùM_x000c_ßº5œë;'ÇûÏ_x0014_}…kö1ñû-Bâ–¼œ)²Ô„lÇ½•_x0003_¥_x0016_WNW¦”éOÁY_x001a_]~H‚JúúÃ</t>
  </si>
  <si>
    <t xml:space="preserve">Ú6|Ñ[º“¬Ù&gt;9_x001d_ùŒ˜³UwÚh”‰%a_x0005_”œ._x0007_Âä[_x0015_ÿÿùÒ:ˆô(Ý&amp;_x000b_ÔgQSü_x001c_@ëªèñö§g!_x001b_Ð‡‹¸y¶ŠÄÑ_x001c_û¢ý§îÃM_x0012_¦FvÔ·C¹_x0005__x0018_[_x000e_}f</t>
  </si>
  <si>
    <t xml:space="preserve">p¯ŽÂòbE+7(Ûs#_x0013_¶À7ÛúY_x0005_Ï…šC&amp;&amp;T'SŒ‚TLÿ /âIzolÀM¼_x0004_P_x0018_kšd›¾_x0008_#F&lt;àEû“_x0006_hÍÉ</t>
  </si>
  <si>
    <t xml:space="preserve">‹Š9Zu"Zåå#Ä_x0005_ep½å¡ïÔïm&gt;…5ò?yÁQ(_x0011_¾ò†_x0004_—o©³)¯_x0012_¤m“Ò"ÎIH—ËêŒQ»_x000b_{—õ_x0010_Ã8¡…„_x000e_1~Žià—l¸&gt;;±Z70)Y¶G</t>
  </si>
  <si>
    <t xml:space="preserve">]äm‡¼ýëlÚ8­¿%&amp;#c„áÊ[ùì_x000c_Ö&gt;+ûiƒäžg</t>
  </si>
  <si>
    <t xml:space="preserve">Ë_x0015_ò¢@Š_x0017_ÚdÂ8±R_x0013_·×„X?û¿²µîQZÃ&amp;µÂ_x0001_P]Ÿè÷Ûó_x0015_`ê_x0004_$p´Oê$F_x001b_Øq~öòâX[÷m_x001f_ïwûqan{)Ú</t>
  </si>
  <si>
    <t xml:space="preserve">Æ!¸þÛ•½ZöCqP_x0012_’3 _x0018_ÖBáÞú‘_¿ªb_x0008_•_x0006_XFw8E_x0003_Ãÿ&lt;f.</t>
  </si>
  <si>
    <t xml:space="preserve">$·5ÏC_x001b_…–_x0010__x0017_È/|I#­}•zÜ_x0014_¼Ã%A_tÐè</t>
  </si>
  <si>
    <t xml:space="preserve">_x000f_ º–</t>
  </si>
  <si>
    <t xml:space="preserve">_x0001_ GwÓvæ_x0002_e¹¡_x0017_ê_x0014_äeÖ9hBµ_x0013_›_x000f_»5_x000b_õo»Q_x0013_%ËU %å½Í¯:)H"–i_x001a__x0007_zÿ_x0015__x000b__x0007_Í_x0007_¡°¦=¸’ìoÏâQý&amp;qæ¥V¬iãÄ_x0019_V^úµ</t>
  </si>
  <si>
    <t xml:space="preserve">§ŽæêXP</t>
  </si>
  <si>
    <t xml:space="preserve">?6ë&amp;ó0®ÛK+p</t>
  </si>
  <si>
    <t xml:space="preserve">Wp³—|Qs±–¸ea_x0016_ÃdfèœgßÉo\_x0004_•b} Ä_x0016_›³ñüg</t>
  </si>
  <si>
    <t xml:space="preserve">†Øß_x0014_©5â{ÝÁ__x0013_à¿h_x0013_ú=Í/_x001d_™_x0002_x_x0010_âBY±˜ÕÒ+7Þ&amp;T$•BÊÝªÞiÛ]j8î!ó­huŠb‘ª¤sV~Ím€ïp_x001f_ÔÀofìr “àÏ_x0010_nóf_x001e_}—'Ñeÿž:!eŒ‚W_x0019_d³ZP_x0005_Ý$qìÈÂ0X‡——‹üp_x001b_ƒ°±P‚!&gt;ºXé_x001c_bƒÕzD¸ÅÍíaÂFG·ö0èéØhyDró#aeY_µ_x0014_ë[æ_x001a__x0002__x000e_ã6^¾¨p_x0002_aÿ_x001c__x001c__x0017_Í¥ÒÃš_x001e_¹ì¥9¿y_x0002_.³¼PQ¸_óqÀŠy_x0017_)_x0018_ï_x0016__x0010_&amp;•_x000b_Uâ`_x001f_ÈUw+YrˆêÜæXjŒ	‚ï_x0018_š†¢ï93&amp;_x001e_*=Woòí¥ã8#ì_x0014_s._x0014_G±Úcà_x0010_Øà‰¸pÆ_x001e_Ÿ_x0013_A®ì‹X¯­M_x001f_‘_x001f_ñOÅEc²_x0008_%†ÕÖcV1Í¼I©îi¡u”öÂš#`&lt;ËI	vß•$_x001a_)j¹H'žk.Ù‡Ç^	•}´V…XùÊ¿;­_x0006_&amp;üKè­_x001e__x0007_ð&lt;m˜°â¸¸C¹J_x0014_aÊû­¡Ð_x001f_ÍR_x0018_ïí__x0017_’›"“–çb6F½•_x000b_½Ü'½ýšÖ¡–P);CúzB„ì±}[{¢[8õÛvH‡1ŠóQƒ‘rÂª_x0018_Ë_x0015__x001f_Lë_x0016_q [ºöŒ_l1T_x0012_t_x0006__x0010_Ïö_‡V_x000f_ÊZ×W¾¤(Ê¡•²ÚßÀÚÜŠ¿¯Ð½IF§Zó¬”à*?‹Œ_x0013_“sânƒ9€¢Ë™bEÜ_x0005_~‘</t>
  </si>
  <si>
    <t xml:space="preserve">x$AZ¶Üç z$GRÜTà</t>
  </si>
  <si>
    <t xml:space="preserve">P˜b</t>
  </si>
  <si>
    <t xml:space="preserve">ó_x0007_¿÷ÔÆÒ¶u"Dö</t>
  </si>
  <si>
    <t xml:space="preserve">÷;ËÏsd|ªÏ_x0001_‚°Š_x001d_Y¬’”_x0015_ëÃ_x0017_N‘[.DÔÀÅýxÇ Ä’P8_x0003_í2CZð¸éÂaæ[PéâCkË²€?‡©’(†nÂê—_x000c_¾û»¹´_x001c_|Zî\—f´ów_x001b_©_x0013_´Ý</t>
  </si>
  <si>
    <t xml:space="preserve">ï=—9¹_x000f__x0003_yR_x001e_1[4} QnŽJÆQÑ¨¸™'€ÌO(šâ.œ3H‘¼Ï/-ß_x001f_âÿªwMZäÓs±q‘mºì2&lt;üÄž×öj‹ä•%O`ê;ò_x0019_ÝB€2 Wq_x0016_7:Eèeè¹ºÅyÌ}‚_x0019_œ4¤&gt;'ª¤ôº‘¼ÌŽ‘óOnM_x001e_nÚ¨SËªÜ“dƒ"ý“ÛvÉƒûëø§Ð1„æÈî¾1á_x0016_ŠÐŒ_x0006_{nø_x001f_L9÷9úE{kSõ_x000c_]°A(_x0007_Å_x001d_Úç_x001d_  ˜ÅÒ0Hp¿Å‡ÉÒ~}e¦á–_x001b_žE_x0008_^Xº#®(Ÿ[ë_x0002_(T=e…_x0005__x0003_'_x0006_Ñö?(ï¤Œw¼¯Õ#„Ð_x0002_J¹“ÔH£</t>
  </si>
  <si>
    <t xml:space="preserve">4á)S*÷_x0019_êÇQ-9¦p_x000c_{¯Ïcù¯÷_x0001__x001c_À³@ò_x0008_r¬@_x0014_cPÐ0</t>
  </si>
  <si>
    <t xml:space="preserve"> aÜ3™ÕéÜàáöwG$_x001a_ÿ'þ²ØÑ”~„5H±®îOüHü 5âàwÈ_x0011_Êì}Ú</t>
  </si>
  <si>
    <t xml:space="preserve">`ýeÑ2GpÊaL_x0002_y~4bq</t>
  </si>
  <si>
    <t xml:space="preserve">Ý_x0019_ü_x001d_ÙP'¢xÕ.;ˆí˜</t>
  </si>
  <si>
    <t xml:space="preserve">„V_x0018_Ü¸—í#“äÌG_x0016_"Žya-b£B£+JyZx_x0019_m_x0011_•_x0012_û_x0003_ó6§Í¼Î¢æfåÒ;µp:_x0001_/”í~_x001b_ÈÏ•¯çþg¿_x000e_lÒ‘¯ÎÂ_x0019_¹·uÆ_x001e__x0016_öŽÁâ®yë3_x000f__x0007__x0006_RÙø.ï•µ€Ÿ_x000b__x0010_ÃîÓéÆ_x000c_í”š½_x0014_¹à•	haË}$I5&amp;m„H±Í_x001a_z|	9«)_x0011__x0014__x0004__x0008_·¶õi_x0017_‰0=8]’ÜÝƒ_x001d_L3_x001b_l5o\PL_x001d_¨œíä:]ã</t>
  </si>
  <si>
    <t xml:space="preserve">Ô{$ý“Ã_x0015_[_x0001_LC¥ c_x0018_¨_Ør×íÊïø}‘ßc_x000b_Ê&lt;µŠ_x0015_ò³)¹4_x000c_;_x0012_¿_x0012_1_x0003__x001e__x0013_XÃ²[}‚»;NšÈ˜4s5•_x001a__x0004_^0ëÝ‹ÏûÅx!_x000c_fÙ•NäíYwÆ¬õ&lt;Û×_x001d_ÍE_x001f_¾¤ˆ¥­¨_x0001_]&lt;Ùl¬@ÿ%—ÔRÃC‡K0Í</t>
  </si>
  <si>
    <t xml:space="preserve">/J4n_x000c__x0001_¯ËMï_x0014__x000b_®KfB›XÑ+Ò?_x0008_G</t>
  </si>
  <si>
    <t xml:space="preserve">j_x0015_Í.Á@Á¯UìÉ_x0014_ŽÐ:1rõßš¸æ™o7dƒxô</t>
  </si>
  <si>
    <t xml:space="preserve">Q¬_x0006_:º|_x0013_ãHâDv_x0001_‹_x0002_h1Zž{"=«_x0014_q#uÓÛº–c_x0012_ŽJÌ_x0003_Taå½å®2_x0015_q j9Ž'_x0003_UUdbÆ&amp;_x001e_Ç¤ï›0ä¢åe•¢0›ºÒpÕ¹óœQR¢Û-†_àŽâ®ãjhQ¢˜ìë¥_x0006_¨_x000f_¤Y_x0011__x0004_þO­;Ã]Hfï™7š5nä'×_x0012_MdYhù_x0011__x0014_ë\6+N¨ù_x0012_)ê%ö‘Â„_x001a_Ñ6‹™Ò†ž¼€4™2Sáãf[fB4;Ð!š9y_x0018_:Â­\¸#</t>
  </si>
  <si>
    <t xml:space="preserve">L¦_x0019_“e'._x0012_y´æ´Ï²·D!]ó(¸³/_x0003__x000e_×ðŸ_x001e_äóqª_x001a_†„¸º: ÂÑcC&lt;`µÁt_x0012_Ë#Ìd2ìµ_x000c_ó_x0004_Þ²¿KÌ_x0017_ð?ï»_x0018_›:¼p`í¥ðÑ_x001d_Ä_x0003_€O”ÏÂäd_x0017_vScK•‚Íírºî‰Å_x0006_Å+_x0002__x001e__x0011_n°;›~„›ŒûØååoÝ¸V_x0010_¹ò_x0006_õ!_x0007_EÚtò/À–&gt;¡âÂÅPbÓ°tHŒßÿRþm_x0014_ÎiV¨&gt;¶½_x000b_¿G(1nf</t>
  </si>
  <si>
    <t xml:space="preserve">Ì	lD¥“þ?¼;œ]uL–Æªçd</t>
  </si>
  <si>
    <t xml:space="preserve">©§KN_x0008_ôÞ#t˜)‰“ô_x0017_³®†«€ž2qšÜ– ·¸(j§šH-®–_x0014_ABÀä\Ö`cÌ#_x0001__x0017_H^wƒÍ±›ïMu_x0017_&lt;t¬ÆòI¡ÔîÚ_x0019_É“p…ü_x0016__x0019_ÏŽÙh.</t>
  </si>
  <si>
    <t xml:space="preserve">_x001b_ˆF_x0008_¼Ý!îÆå¯n5 GóÔ_x000e_\Å‡Ô¡ªÍSßŠ—§Íªu¤_x0007_PñKG|ò¡•pöJ¨@ÙÁ‘€&gt;À_x001b_À*C€N}r%¨I</t>
  </si>
  <si>
    <t xml:space="preserve">._x0005_‹ˆ˜ÑáÃJ ¼í:¾|š[ì÷þzø_x0013_º^è	_x001a_ÐóYƒ_x000e__x0003_/4R›|Â–í #i&amp;õO­õ¹½(w¾ Ž”[&gt;½k—D©_x0016_RVÎÌ_x001f_ËÄ~Pa Ÿ¥_x0004_8œÛzÛ¥šà-·i¨S¿ sÏSmÿûy­_x0018_lÂôoA_x0016_GêÅzq×zc</t>
  </si>
  <si>
    <t xml:space="preserve">$¿:+Í_x001f_û5»ã¸Úx;Ë„ë%Dí&gt;ÿé¾iÖ_x0002_n_x0013_5Qâ(_šØdõÿ¤_x0002__x0008_`_x0010__x0002_ðG—f&amp;ðø_x0019_0Ëjk÷Ü…Sè…'_x0002_¯^dì7°4èNõ¶$¿¼_x001b_"úÿ†E_x0006__x0006_¡œMþf_*&amp;±9]§‘Ç‡ÒgD_x0003_èw¤_x001c_íÒ’~jUÚ_x0001__x000b_Tï¨¦ÆSIPd(‰=¡ŒQ–è_x0008_øvÅBš.&lt;%õPCÞ}¢-Ö?•«mÅ2ã_KUÌ?x˜®_x0014_‡Ú_x001a_Jº6RZÎw¸Ò¶ÉJÿ}‘_x001b_-¤.:•</t>
  </si>
  <si>
    <t xml:space="preserve">…_x001d__x001c_wc¾Z‰ _x0003_¾¿)ëðá¿l_x000e_O­ä_®”\U¼©_x001d_q7G¸‹_x001b_a_x0011_•ä¼`šV†o÷2nÆp«Ç_x0006_	‰¨L#[OŒØá«Š_x001c_ÊŽj¬÷hyü9¤3ò’Ü/|_x0005_©ýÂ_x0015_u·ß*~}tDù|_x001b_Ï1UÙÕúŽƒ€9Fß@~d×UY‚æ¨žŽ\É_x001d_¼_x001f__x0005_ßá÷dƒD)N‹‰ŽÁT}Ÿµ¨µÙ»«~ý¢„YÍü_x000c_ŒH]£0R@qc¾õBx_x001f__x0012_–ÁkÚ_x000f__x001a_Å3&amp;Ä%_x0017__x0008_°_OÎìvTúé_x0008_™rûÀQÉ SU	Ðù@5d_x0004_</t>
  </si>
  <si>
    <t xml:space="preserve">dº¬í“Î9Ù_x001e_ÐìÅ¯Ü_x0008_¥Cxå?_x0001_ÿ„&gt; hÑ"þö¹N^Ñé¤__x0017_L9Iëè‘ß{</t>
  </si>
  <si>
    <t xml:space="preserve">Ï+ÇŽ__x000e_®Æ÷¸ýÜ8aïM_x0011_f"Ö7vAÿ_x001f__x0014__x000b_/+Ì_x0013_ÐÛ'ÑÕx[_"æcÊZÕÀ»_x001f_þƒ'‡_x0012__x0011_ÚN_x0001_{”¡¨_x0016_GUÀ–_x0011_m\Ä_x0012_Y_x0011_w_x0005_bŒZ_x0013_Ž¼_x001a_ï»ß\WÂu9ï9Ç)ãtx¸Œ_x000f_(_x0012_|ÐŽÙ_x0005_Q5ñ_x0006_Š×¬I…6†£A_x000b_ãq(ÃJ_x0013_¸9|£:µÆsì_x0015_§LÒsHîa†_x0012_Íàlrn¡Q±€©yé‹ŽØ–ùwÈST_x0004_;Ç£_x0001_zH¬_x000c_+Ê_QBÎr}SN"`œç#t*_x0001_d$Ï_x0006_·þÅS.(ôê_x0004_R¿L</t>
  </si>
  <si>
    <t xml:space="preserve">ú&gt;+á}ù¶Š	—/tî¤îÌ”</t>
  </si>
  <si>
    <t xml:space="preserve">jFpYÐþ_x0016_ìLð_x0012_õ_x0019_Ø_x000f_Õã³_x001c_&lt;”_x000f_8_x000f_¢žnþðàS«ÑƒnÅd_x0011_éX¡ÍÎ¥}Ï)!@³M¡I¡õ³ê_x0005_\mQ[™_x0016_tì&amp;1¦…½±í•ïÆ“ˆ_x0017__x0017_¡®|!ý²X88™·‚N6s_x0007_»S¢/gþ—Mç3_x0004_!_x0012__pšµœ*_x001c_=Ñ¾O_x0016_É%æ</t>
  </si>
  <si>
    <t xml:space="preserve">F”_x0019_êG^×*_x001b_°}ª©utš$BÕïªF#ð$q._x0005__x001e_’T%?‡y­D2÷_x0015_$rÕHwmÐ=	_x0018_</t>
  </si>
  <si>
    <t xml:space="preserve">ÁbÂaÕAZ0à</t>
  </si>
  <si>
    <t xml:space="preserve">3f´ )_x000b_ÒÉ=˜?–d¦ä</t>
  </si>
  <si>
    <t xml:space="preserve">ºM²Î°|ô%Œ·œœ^…C¹¶r8Ü£_x0004_¾ïkÓ‘Ö‹^bg`?×Ï_x0006_¥.2ë-G&amp;ò&amp;ÿlzf½ö_x0017_4Ö²àYR]õ_x001a_°7’HqªÂG©_x001b_±»xøƒ+õÙ_x0018__Põ</t>
  </si>
  <si>
    <t xml:space="preserve">åÜg-[Ãá)Gžä_x0013__x0011_’þ_x0003_8_x0010_¶ÍÌèÙ_x0011_0Š{h4Ð‘_x001f_âÚL|Â_x0003_=	•bkÏ_x0008_Mj¨kKÓ;_x0006_:ÅÀÃÏ‘:&lt;:&amp;ç_x0002_9¦	WkbÐ_qãP¤î3_x0017_}úÿ—wCÖ¾6_x0017_ã®9_x001a_º¿_x0012_¢¬´È_x000f_YÎ_x000c_ü¦_x001f_ÙïPœ%s.¶‚_x0019__x0007_;G_x0019_¸¾_x0002_ÜÑE¨WG¡¨Õ;›_x0013_G_x0005_pN·¯k_x0005_@o|Fá_x0001_~_x0004_à¯pYSU_x0017_ÀÕþ„®_x001a__x000f_ÚÔû"u"Ç¦‚À_x000f_5ûázf_x0005_½ô_x000b_&lt;;&amp;jC˜_x0001_´_x001c_</t>
  </si>
  <si>
    <t xml:space="preserve">Ðvtkjß _x000c_ìüRç_x001f_åâzd¿HTÊ…_x0017_ñ_x0016__x0013_¦¨Ì#&lt;b\vÿ»ÙøYt°à2_x0002_ëXˆp\\z_x0006_øàµgžã_x0005_íD_x0005_€_x001a_ÞÆ¾yž_x0004_ àÿ¡_x0002_ü_x001b_</t>
  </si>
  <si>
    <t xml:space="preserve">®44ã</t>
  </si>
  <si>
    <t xml:space="preserve">•Â-_x0004_¬¾g|WãD½_x001d_%—¾ö_x0013_Ç†¤Ëšûž¶^nì-ÈÂêœwp+ËN ºÊüò?i_x001b__x000c_ív_x001f_ÞnÑ/õÁ`Ü}šØXß­ }"W_x000b_I_x0013_%À.COã„ü¥_x0008_£q[Ö_x0004__x0017_'Tß^C]9íûøön_x0007_‚­#$Nä~8·á\WÀ1Ó]¾ºäKw&gt;{‡_x001f_––_x0012_œ_x0010_»'E‚”YD¤_x0002_=ÝIò’/^_x000e__x001d__x0010_x­9W˜G^_x0002__x001f_</t>
  </si>
  <si>
    <t xml:space="preserve">o²8ž@T [A1_x000b_»©ª·a_x0005_¥šY_x0004_þÓ‰</t>
  </si>
  <si>
    <t xml:space="preserve">¨]aka_x0003_¾f&lt;¡%_x0005_weëÕ£¿[hœ5´É&gt;_x001e_ts_x0016_</t>
  </si>
  <si>
    <t xml:space="preserve">š_x001f_úb´_x001a_÷³tÖÃ…“é_x0013__x001c_(èE_x000b_ÅÖ†ô"NE&amp;_x000c_MP]B²µÍ_x000b__x001b_0t®dä@§2&gt;.ø_x001b__x0002_4Ù_x000f_kˆT–uÜ£_x0008_Æ_x001f_šn¿!__x000b_Á‘qžÔ&lt;Ž&gt;§VÞ|MÀI_x001e_ßqqR«±‡_x001f_C’_x0001_ŠÅn¡mü×.w(Æl »L_x001c__x0006_½8¥qž¨ÅLÔ¶ñ_x0002_ïtæœï	_x0004_9§S·zÐæü¨™"ucw</t>
  </si>
  <si>
    <t xml:space="preserve">ßK^ê‚ž‹_x0005_rë¢—_x0018__x0004_pûø</t>
  </si>
  <si>
    <t xml:space="preserve">x_x001d_Á$Ê¼¦_x0016_ºG~ÒÃµVž\S_x0001_Ž(ûŸ_x000f_?;zŽ`^«d'#•_x0010_Y¢z0YB._x000b_A&amp;Ç Áí›»ÙÄ$ˆ?_x0012_£¹_x0012_k=°@S_x001b_E0(›eî_x0002_xüK[EªÃ\Ë_x0006_×éƒ1ß_x0014__x0007_É_x000b_"E&lt;ºvÀ¯_x001e_)¦•[¾­¯~¿j±¾7À_x0019_!‹þ„‡úß‚*€i{¤€@†e_x0003_ƒ&gt;³_x0003_@ÉÔ_x0016_H</t>
  </si>
  <si>
    <t xml:space="preserve">êcÕÉ»O_x0019_{_x0019_q9ä[ _x0008_ì#0ƒ‡²Ô_x0017_Êwâìn]ç£è|Yî'¼i«`À©_x000e__x0017_?^·Zm=Ã°6Ü¨(§¢fnè€¾ê_x0005_5œ_x001c_ </t>
  </si>
  <si>
    <t xml:space="preserve">ì¸Ú_x0017_½5›”¥rÒ™öƒ`¸f`tý</t>
  </si>
  <si>
    <t xml:space="preserve">jU¥_x000c_´´˜o_x001e_ˆ ä]šêy_x001f_"å!¸3¶Hac_x0014_€Ñ1øHY`DÐoïX_x001d_oW• Ö…]¬w_x000e_»^_x0002_Ž^‡2_x0001_è­ÕXìë</t>
  </si>
  <si>
    <t xml:space="preserve">wöFf·D0'¸ÌL&amp;ÈF²_x000c_c[Ášž~ÆÅÂv_x001d_’å´é©ð_x0011__x0006__x001b_°žïø_x0007_íw°u_x0017_ªAX\Já]á¯UXð™_x0002_º_x0004_Çh”5¢[_x0019_?.©WNè_x0016_ÿ‹†KÖ~ön¤_x0013_Iny_x0017_ŒkQ_x0017_sãøÑ_x0011_KQ7·˜ÁI€ˆ_x001d_{_x001e_Ø`½‚ÜÌR–’\÷ÛÛY¾OMK-_x001c__x0019_ðéëí«èyÓû/_x0014_ò_x000c_§Þi×%Ï}…_x0006_äÐ”$Ÿm_x0017_t‘àÛÑèO8Òq¨úP1AÇT_x0017_Ô²Œ9!_x000b__x000b_óR&amp;ç{º¥R_x0015_lQùM áR ü½Ô¹2Ÿy&gt;žˆBkŽßí!]¸jê¸R ¬_x001a_¨</t>
  </si>
  <si>
    <t xml:space="preserve">]Üë¬_x0014_Û]%í1ª68N_x0007_‰€_x0015_ž¯…_x001b__x0008_kéì %óýÑïÉÓg`iSbi</t>
  </si>
  <si>
    <t xml:space="preserve">_x0006_JèªG{zjTÆ•ŸqÔ'S_x0001_RV‹rRi¨¯ã­×ØÂï¥…/9‘_x001c_d:„â+¢Ç ¥jÄ¥_x001e_Hí*oc&gt;†	_x0012_Î_x000f_À#DqAÈê?_x001c_½ùÅ_x001c_YåÁašå_x000c__x001c_?7Àà‚åîI¹_x0018_z»&lt;_x0003_3_x0019_N_x000e_ÜYÇ“¿åà‚›ÖNˆ5_x000c_ŠS9¤ÉSoõzu˜y¸_x0010_a…‚ª£i—_x0010__x001e_ê]è_x001a_;Öçr¾ŠQó"·_x0001_¼r¿_x001c_Ì3Œ_x0005_s³V¨/_x0012_Š~[©rÓÑ_x0017_íA_x0001_ô__x0010_Æ%wä0_x0006__x0008_HhÌüGPÉ©6Ãó‡¶SUëXü{_x000e__x0002_ˆôžµL ~Ú-_x0011_éa1y¡#^P“F_x000b_üUmN_x0014_È°¸h­üA€€ Dül§Â_x0002_·æ¨ä_x0012__x000c_¢ž_x0008_z¿ôì£Àû_x0016_ß_x0004_‰$_x0010_Yõšî¢øuú«•cÛÒ(õf”_x0019_R¡a_x0014_™mÈƒ0›_x0014_SÉÃí_x0008_</t>
  </si>
  <si>
    <t xml:space="preserve">l„ˆ%í¨²_x0003_J¡{‡ÚºM¦»TþˆtNxÑÙÇ_x0005_×GK¼ŸõÍ/ùsU²sŽRªõH\êã:Ž¢Ó/Ÿ£_x000b__x0018_.X¦ÝÈ/v_x0005_F_x000c_ÄÖ€bð'BLeX_x0019__x0002__x001c_û¬Ð«¦žÁžÀs!À_x000b__x0007_ƒ""¶àx_x001c_‡|:ÎIõ_x001b_°…rlËyWç¥ ùk_C_x000f_*</t>
  </si>
  <si>
    <t xml:space="preserve">$a‘ÈÌ1ž.vÉüŸäÁ8C×$‡p£=ï½_x0019_'tÝ_x0019_YJ¦·¥_x0010_W #±z1õö</t>
  </si>
  <si>
    <t xml:space="preserve">9þ‰¶mô</t>
  </si>
  <si>
    <t xml:space="preserve">v÷Ó&gt;sE7UmcÕv^_x0014_÷C‚_x001e_?=¨_x0011_ÿ</t>
  </si>
  <si>
    <t xml:space="preserve">ŒL™“ÓÃ_x0011_v°ÿ_x000f_/Ú3°qq×ãåòcý‚</t>
  </si>
  <si>
    <t xml:space="preserve">t_x0015_X_x0016_«2ÑŒÝ=¤-¸_x0003_Á(Ú_x0019_JeÓý‘‡éô_x0012_pòŽ¨”é³:Iø~ûe=ÿ­{¥º</t>
  </si>
  <si>
    <t xml:space="preserve">[z‰ëÛ?%ú_x0014_‰ò¬N_x001c_åè)Ç_x001a_)Yzˆ­'_x0008__x0005_Ø×š}R«&lt;©_x0013_ý_x001d_Ý|IT×¿_x0002_Î—¡ÓÐ&gt;6UÛç_x0011_•ësÿ_x0019_-î]qÝØ*5ýÎ•È¾_x001f_{_x001a_@à‘×à÷DŽ¨ýÅV˜8K7–•_x0012_Ò_x000e_«=_x001b_AQáÎ_x0006_LÖ”vN‡]b†¯&gt;T</t>
  </si>
  <si>
    <t xml:space="preserve">7‘Ò_x0005_%F¶{3Á_x0016_‚_x0014_¢B4öªcC_x001d_ðoq_x001b_€…ýe_x0001__x000f_§_x0015_·ívKv&amp;@_x000b_ºœÈ®1õË+ý£w</t>
  </si>
  <si>
    <t xml:space="preserve">ø¼aH¥›Ï{¼-õ þèxFˆY=f´_x000b_l0©cizF|¼òòòGž6èo©ïo?ÔkôhºC˜¡Ÿ</t>
  </si>
  <si>
    <t xml:space="preserve">¢×Ó$ëÓÍR2©C#Öž‚Òµ§_x001c_Ä×´LWy_x0005_°DÄúÌ&lt;'„\Ú+„/f˜_x0006_¯ËÄìª_x0005_š¦&gt;å</t>
  </si>
  <si>
    <t xml:space="preserve">&gt;_x0013_ì[_x0001_&amp;Ñ+CR›'é•ø„z</t>
  </si>
  <si>
    <t xml:space="preserve">_x0005_”"=…vùÓ‹Âcï”P]@u÷±dDA_x0016_ÇÜë_x0017_òÏÿ@Öã™²J·¦LSšJ¤/-“AÒ&amp;$«ä_x001b__x0012_Ä.Ÿw_x001c_Oò;_x001a_%N &amp;"|°÷Í_x0014_•_x0002_ õèp&lt;¶wQ^7òn_x0012_Z_x0008_AZINÞj_x0017_y¥Ë’¢´_x000e_õ-n`ü·Æ®ÿ²/9{Ol²^_x000b_?4Â_Ý—PYÕV‘£¸žúR.]ä_x0007_æ™Õ˜ì¢šF9¾éËyòƒš5_x0019_Íj$_x0006_‰:j½£ÐµžzŽüÕÞ_x000e__x0015_À3IÎÁ×ŸÇÂª”²Yÿ‚*¶Îv›¥K¸áwoF:Ï2™Õî\?@®#_x001f__x000e_êùÊ³‡¡9u_x0018_ÍôcŒŽÀzï7_x0012_#ÊŽ€a“ç0ÊË‰_x0018__x0011__x001e__x0018_MmDc®Ñ4ÊûhrRâá³˜@_x000e_w_x001c__x001b_‚U„Fâë·_x001b_ã"Ÿ_x001e_ð'&amp;€'ç_x0006__x0004_¾%"Á¼o_x0005_¿É_x001c_ò11¡Þ{agQŒ•ìÕÎ</t>
  </si>
  <si>
    <t xml:space="preserve">EG¶ÞCh6çáùâ0»{_x0008_!{G_x0005_EéïÁ`ËúŠ_x0007__x000b__x0012_•1ŽÓ¨_x001e__x0005_¯R¸‘#ïÛ</t>
  </si>
  <si>
    <t xml:space="preserve">Ø</t>
  </si>
  <si>
    <t xml:space="preserve">à_x0008_å_x0011__x0019_&gt;#˜å.HÇëà9«=°ì _x0007_^™§</t>
  </si>
  <si>
    <t xml:space="preserve">_x001f_`_x0018_˜#@žux¿-Î½A©Ñ.ùNa?ÉÕkþ˜uw8Ï§_x000c_ýÑf§Sûw­tÈï’„±ZqO'áÑ´_x001b_Üd‘F#_x0004_]šÐÁ$:Êÿn“_x000f__x001b_¹éjjm“­_x0003_ÀCðšOúÄÛz´M&gt;G‘á°¯HÊÈü_x0006_4Kœ_x0003_í_2’ëèô'ü–qqB_x001d_ -ÎK=_x0015__x001c_¬_x0012_)âÛç+ç9x¿\—&lt;Û _x000c__x0006_ìÕe®_x0017_ Õg×´e÷kìi_zo«ãæ‘šJ9‰O‘¨uÐ­¼_x0003_„_G&lt;ÜÒ_x0019_”Òï'ÖÀ&amp;sŠª9˜_x000b_Þø›è+¤ñO&gt;‰“µ–Œ æéó_x0004_x	v</t>
  </si>
  <si>
    <t xml:space="preserve">OG60©ýn9mw¦Ö_x000b_àŽJý[œhµƒN?‹óƒâÕ‚K·–ÌbGˆ¤Ž‘'¼æ_x0011__x0003_Aú³'s6ŠcMkö÷ÆÄ†"ožšä÷_x0016_@GÂ9¯l2Wøá_x0010_ïC³éì«#_x001c_…—($f•]_x0016_\/ /&gt;-“-ç9cA¤®þ4-uo _x001f_w…Æ.bò^ÝtýyMèò‹õ™éb`ä®¯k«9‹ƒ_x001b_4ÿÂš‚Ž_x0017_¤º_x001e_-_x001e_ê@…ïp)†HRØ2’_x000f_¹4©.ÿÈŠl_x001f_ÝhÂý•”¤ú/mHWï+Ê¦rÊ¾B¥_x0014_m…«ªnÆmê_x0015_ñ.ÄÒß7fI_x0012_dŠš_x000e_W5</t>
  </si>
  <si>
    <t xml:space="preserve">­ÞðûÞ;‡S#V/…îZ›_x0016__x0002_)F9÷s%­8Òu‹°_x0018__x000f__x0011_®Z•ÝtšEZX_x0011__x0012_iRE_x0015_Ž_x0002_&amp;¨\%#‰	Ý’ô`*˜*-ð+çî37žÛØ©&gt;_x0006_“BõÄßø\„_x000b_®_x0010_)5¦(ø	ò®b¹½ßÝ$ª+ç¦=_x0008_á8_x0011_¿¼+QwÅÔŠW/;¶?3Í¯`¼uÄd_x001b_ûü</t>
  </si>
  <si>
    <t xml:space="preserve">A#‡_x000b_òË_x0016__x001d__x0007___x0008_b_x0018_Šx¦¤Ì:“6Ïé_x0010_“_x000c_íU¥</t>
  </si>
  <si>
    <t xml:space="preserve">rðÄ¹Ý!yÃsÍÏÞÂÝßˆ#_x0011_ž`†ÿê_x0012_«º÷çÔItH­Ÿãž›Ìo½Æ°àKs²À¹Àc¹9HÒ_x001a_3ø;2â°_x0019_{FÃ„4´_x0011_hpÛ{;Ìpì0¢ÿn/‹_x001e_»Ü·½ß.§_x000f_CÁ™Ÿ_x0007_zGßà‘#|â_x0018_</t>
  </si>
  <si>
    <t xml:space="preserve">üÊÙ_x0002_Bâø_x0010_³Ç$÷™d__x001d_¯(@DÒÒ÷(G4_x0008__x001e_­ÄS"¾ò§øÕho‚Ï‘MÇH_x0017_SýTí¿.ãq_x000e_(ì_x0015_ÿ_x0016_m‚3Àm=_x0008_m•¬'9Å</t>
  </si>
  <si>
    <t xml:space="preserve">9°×_x000b_KY_x0008_Œ´J_x001e_!Ö?oÂk_x0003_¸$*ËV_x0006_ç­cv!R	ã¾ƒ¾Í9úŸ_x000b_¢A5V)Ñ2-&lt;ò€û¡°ƒ|üz60_x0003_¯Âš0¦ú5ym_x001e_Ô@&amp;ºËO_x0007_ìæª_x0012_ki™6O^„ƒ_x001f_ç— )Ô</t>
  </si>
  <si>
    <t xml:space="preserve">¼É’D_x001a_µnýÐ1ŒLê_x0007_G µ‘_x001f_ÍÞ_x0017_úN½Ë;5î³_x0015__x0004_¸?_x001c_ÀWQ{_x0011__x0001__x001b_S_x0013_^¹ZÞÍxS</t>
  </si>
  <si>
    <t xml:space="preserve">å_x001b_–·Nwé½_x0005_ìÄ:„±vOƒ‘_x000e_{ÿlÊ¹H£	_x0019_HãGr_x0011__x001f_]c`éš_x000e_'_x001f_§[èÍû-Té¼_x0014_}÷-_x0018_.×q:Íðo°º*îü½?ê[&amp;º-¤(š}ºàL_x000c_áÓÄÁÝÖÑ±%¼0Ù_x0018_@8÷C_x0004__x001c_ˆ¸</t>
  </si>
  <si>
    <t xml:space="preserve">OãâWB#¡±d_x0017_÷¯Š_x0019_rý‹³_x000f_é¶I÷ô.~\‹…Ë/ÿ¢_x000c_x+ç¸ù³û7Â‡_x0017_9Àn_x001d__x0004_æ[®’²Ù_x0018_ÔvVÞœ;_x000b__x0013_Lìz­&lt;Àv2J_x0003_R¦ØXÄø_x0013__x001c_aûÚ_x0010_Ç¬_x000b_*¦:Þ¾€D2°æ=7—Ò]`_x001c_éœ_x0011_HœÆ_x001d_‘q=ï|‡…¬"Ôòš_x001f_Æ'_x0015_Œ÷_x000b_O_x001f_ùF6h¯ý_x0004_¯× _x0018_wSÆ_x0002_IjõÍ®¿ß®S}ð«Ùý„äúÇ&amp;ëöž_x001d_6Z_x001f__x0008_vyVTsæw=ïT!_x0004_ªZ×gzî´Ó;6_x0016_ÃËRž_x0014_E_x000c__x0008_5Þ_x0012_gZØ&gt;aÉÐD_x001b_¨q’Ž_x0016_àÁËœ{e"móÀ·ë¼–øŒ„ÅJü.NÜÐŒæ?_x0016_l$_x0012_3UXˆJÔÓ¸­?ì&lt;‚h65f’w¯SOÂj</t>
  </si>
  <si>
    <t xml:space="preserve">É_x0012_</t>
  </si>
  <si>
    <t xml:space="preserve">Ñ`åha®Í»[J·Ò_x001b_Ôj®â£†rÊw+KNž¸G½_x001e_	U‚3é;^&lt;</t>
  </si>
  <si>
    <t xml:space="preserve">k{òˆ k¹³ðû¸¡HinÀÄH¯_x0005_$æû½S²Åù°öéåC~_x0019_˜)Ô‡Þ_x001b_§9þìøª¢/ö&amp;™‚ð$”·_å_x0004_Þ¨_x0007_U[rÍøe4œZŒ}°_x0012_˜_x0018_úÒeEì–&lt;õŠNo	A_x0013_“î_x0001_°QÊ›_®8¾è_x0008_FÜð¡€ñq‹—Q”f™_x0003_*þÀSú&amp;T^m0j_x0017_ŽD÷Z_x000c_	@ïØèŸE_x000b_0Ê¦}'é_x001a_¼Ó·iÒÆ6_x001c_ÐJÃ5¶ò'›]´bô®Âc_x0008_`_x0011_÷·_x0010_iO_x0010_Èg§XØº{Fr_x000c_½{ä4_x0019_R³_x001d_}ì[Ë*ä‡¥Ûö«°$¥í~û{ÔÇšìèˆ	_x0001_À_x000f_¡ìxv•&gt;[åÔ9ùùžjxÙË€_x0007_±Â×F¨vÔ²ÿÏ%v+’ÕÀësc_x001f_‹’¤)Ô(¯_ÄáÏï€çX{_x0001_&amp;VôH_x000e_OMŠ²_x000e_—ðë^¶U”nµ%é_x0017_{î4¤ðëj_x0013_ð_x001b_ÒÊ¬1DË‚[ÙöDáEovòôfÍ_x0007__x0014_®œ:ÐEÊ!ì°µP_x0010_Ü¼;ê_x0011_ãÃí@¹ƒ_x001f_Bïœ+_úh»Ã@óˆjíèÞ^_x0016__x000f_ÄÛ_x0018_Ng_ÿ¥†–ê|ªo3XsZ‰39`IŽ\Päñ`álÓjq³nWŠ½*§‡_x0014__x000b_p ³}ÍhU&gt;¤¦:_x0019_ô}§ß+Fq¶ðãLPÖ5¤Ú‡CšÏ_x001c__x0001_‡C_x001f_%„MA!ÉÒåíe‘_x0016_»mA_x0004_1·VÂ'8;_x0015_ô?’µîÅÎàjÓ|_x001e_¼Ð_x0017_zUÝN2ÚÀÑI‚D#Â_x0018_ú™¬ðE_x000f_ä(ë¦«ùCmfª°?…¸´x˜(!J˜j_x000c_ó†Ç(ÃYpe_x000c_¡\÷\—Ùì•ÅG‡¯ Äþ­¡Ù1@Ôü</t>
  </si>
  <si>
    <t xml:space="preserve">/›p¡oh’_x0007_Ã_x000c__x0002_†(ˆ_x0002_ˆê‘á_x0001_Û_x0003_ñ_x0017_„ùl&amp;’	Ùš6À›vè‡pUã(±‘KÂà$úä_x0004_(¿-›¨_x0013_›?NÝç¸`¥ý»9È°ÙÄÐv½zú_x0003_¾ÆÆ\£i_x0016_½ƒ”ÌÕdU;ß$_x0017_ãÆ6Æ¯®Åµt¼_x0012_0êßå_x0007_9_x0004_M¦°ðc_x001a_ä³.a_x001c__x000e_j@p|bf</t>
  </si>
  <si>
    <t xml:space="preserve">êEô!I@&gt;@_x001e_6ÔŽô¶_x0018_”0ª±ãøÔ÷q7ºrôþ ûµO£93_x000f_B–§&amp;þ_x0005__x000c_{fõ|*SIò‚µ¶ƒÍTƒ†ÛHÙ•zý”MÍ.‚_x0016_¬þÕÆ ¸_x0005_èc]</t>
  </si>
  <si>
    <t xml:space="preserve">ö=_ÓL…_x0006__x001e_¬_x001a__x000b_í_x001a_^ƒ Írëi&lt;.±_x000b__x001f_G 9?ÿ(_x0001_ÂyÒ_x0002_¾_x0006_ø_x0012__x0003__x0015_žp%aj¾x¨'Ì_x001f_\_x000b_ˆ®z¾^4ýƒ©@èu*</t>
  </si>
  <si>
    <t xml:space="preserve">sÚ›†_x0004_¡Ân5üX­í‚ùiÙóûo)¤w_x0013_„_x0019_ê‰‘</t>
  </si>
  <si>
    <t xml:space="preserve">`Ø?“¢«»zsæ’±i¨8ŒÁY_x0013_®ûœÔï _x0004_ï_x0007_ÐÍ’[WóÌ</t>
  </si>
  <si>
    <t xml:space="preserve">y__x0003_4¡ªi^Xì_x001e_£¨¿]ƒ&amp;yñ¾@_x0018_¯ŸT_x001e_mh¢Ržµ €ŒÞt´•-_x0014_–ÿQÍL</t>
  </si>
  <si>
    <t xml:space="preserve">{¦9w0žü‹Ká_x0008__x000c_s[À</t>
  </si>
  <si>
    <t xml:space="preserve">mö¡±ü±ÏL.Ì	7—dL]žLü©|z­Ê©M{n_Ž_x0016_Wqâ P‰‚ï\À·ßAÁ¡_x001b_Ù®&lt;{z_x0008__x0016_!þ¥_x0010_Vš¼ŠxæÅÀ í;ø«^øÍNýOm‡ÑÓ„Š÷_x0010_</t>
  </si>
  <si>
    <t xml:space="preserve">Øôæ:±äÄ\­:E_x001e_ý._x001a_Æ¤û}0†ó®ÿ-\V¨a*_x0018_¢Û_x0010_+mþ‚d¥Õƒµ_x0003_d&lt;fAv¨‡fo\ÆxÈ´±`üñH:•Ho$GìS#§¥^8 ˜_x000e_11›Ts</t>
  </si>
  <si>
    <t xml:space="preserve">¦ÊKÒ_x0004_Úy5…L_x001c_	ÑMÏNv_x001a_6	&amp;¹n&lt;_x0004_:@0%ˆp.’•ÔØ«FNl£…N^Ú1bûéqvË__x0004__x0012_¬òÉ-­ö_x000f__x001d_&gt;/]_x001b__x0002_î </t>
  </si>
  <si>
    <t xml:space="preserve">Yp¨:M&gt;¢páPRø	'2^’.n™j—ð°jR²+_x0016_¢àÉ&lt;_x0019__x0018_ PÌ0ƒ„Ø2\_x001c_ä*»ZaØ_x000c__x0017_*=j.ªBÆ¾Ì_x0012_õ%Å¬_x0003_ª</t>
  </si>
  <si>
    <t xml:space="preserve">¶îé}ž Œ˜”_x000e_QÚáÎŠ+–ñÀÎIÀ¨Êáù˜Ì/¬Ü?_x001a__x0016_D_x0007_p¥7ç_x001d_øYàHðßã;_x0004_¯_x0003_HðóÍÀã·D/_x0015_5ž_x0013_ŸSÁéÐ’µuîXiz¦Êy_x0011_„Ôr</t>
  </si>
  <si>
    <t xml:space="preserve">îÏ!Ø®MD*KðÐµ÷#äŒ‘‘¥_x0017_Ôm'9­wZet§²öÍç–ˆ§ˆ3Ëæ1;Wßë_x0010_Þ‚uÛ_x0004_Àñ®×pûÆ€ÖÞT—_x0008_ïÅoÓ#Mý_x001c_æÄ®UcžnäãEç=I2Êép-6ÐÁø&amp;Y</t>
  </si>
  <si>
    <t xml:space="preserve">æ@_x000b_</t>
  </si>
  <si>
    <t xml:space="preserve">æð67ÕZ ‡áƒÏ²C¢¤~æ)[r{g ¼B£	#ãó_x0015__x000f_j_x0017_ Fý_x001f_ápªÆ^l_x000f_£X¡M‹¬—µàñjY_x0019_N	a:xM2ÙŠ­¯4</t>
  </si>
  <si>
    <t xml:space="preserve">Œ_x0001_CŸÌŠ‚=¿_x0013_„IùL_x0008_Æ‰ÏË9/7µ@ŸŸ·_x0003_Xð4Wùù_x0001_&amp;åÝZ·UòXèK2ÓuDK+&amp;×E_x0014_kûQÏª_x0018__x0003_e_x0007_f}_x0013_¥àu­ ‚W:Øƒ›hSA3êß%@LÆÊ&gt;_x000b_us_x000e_þÛv~TûñŠ÷ ÍŽJ‹â_x0004_+Qj_x0019_@%ÿŠÔ)õ8€1(Ú_x0002_¬MTŒ]</t>
  </si>
  <si>
    <t xml:space="preserve">_x0004_q_x0012_oé_x000c_ÞþM°_x001c_ÏÛv9½T b!Ãäz_x0015_¼ûYÚõ6ƒèd±ˆr‘TëÄþ«âd8_x000e_W­õüQ~!Î_x0013_Þ$b*®µsM6_x0018_²:]óKœÆO/Ï˜©’½­|Žcf¿x ÄcËíâÙÆâÏ¨4+|¨‰NëŽû_x0010__x001f_wª&amp;G:XîåLa±ëGQ@_x0011_à_x000f_W_x000e__x001d_L_x0011_Å_x000b_+ÝÕL_x0014_ë ÀDx·;ßÏÅ5FÕ&gt;’GJö:É_x000c_Z}</t>
  </si>
  <si>
    <t xml:space="preserve">ÔQ;_x000b_â²Þ»Iš_x0012_ö_x001d_ÅéRSqÓ¨_x0015_öÔ6ïæÿóD&amp;.Ú~_x0006_ŠCKtèé3Åô3 p±_x0014_Éæs™j_x001f__x0001_cg¯¡</t>
  </si>
  <si>
    <t xml:space="preserve">I:ê6ïOGˆ³_x001d_¡Šj…°@‡"Ì	o?åÛ?"NiËÚ5Wñ_x001e_"Ø±Á_x0008_Bð_x001f_/¸üN_x0014__x001f_“ó:_x001a_šL Í•_x0006_b}‚`_x0017__x0015_‡Â[àõmxdü&amp;oãÁyðxh^¹Ú›_x001e_eXñ…°œTAŽT€_x001b_Ã&lt;l±Ö¹k_x0005_nM¢¸Ppw É9Ê_x0013__x0006_‹bÛÈ‚{Ê§Îã¢ù¨ˆ_x0002_qÎ7_x000e_À]4åÎÙa(s™|}\é(zÄÂíx®Gox_x001d_À÷2_x001e_®%B ýŽLœZ`L´  ‚‡Åg_x001d_T+Õ_x001a_åíèà¬‹Ë_x001a_sæåÕpÃ˜orû’_x001e_[Š`‡ùÆÛfÃìÞÁƒ</t>
  </si>
  <si>
    <t xml:space="preserve">_x0013_‡fö_x001d_ã±1ß`¨/|dM_x0013_TkC _x0005__x000e_Ll[s_x000f_MÛ¯/_x001a_°—ebûh&lt;¦›[KtÔ3ä_b98ÉÃŽµùÁüë_x001a_¶8_x0010_×ªù×‚3Ù3b44ºïóÈÎ_x0018_+À†"È6:¸ù¤Þ¤×…rVñ•NJâJ†_x0016_Œè„_x000b_u}AJ_x0004__x0001_„j_ý&amp;’</t>
  </si>
  <si>
    <t xml:space="preserve">üÅe´¯nãÝÑ9_x0006_“i_x0008_õ'‘Ë¿-Í§Ö¹­Í:_x001d_&gt;"_x0002_&gt;PpËœŒ96“®Œ_x000f__x0013_¹BÉ­XQ[tF AÍ`Ðó_x001d_÷¤ümNcWd¾`•öˆ«LËeÑa‚&lt;_x0005_Ò_x0003_1cœ´_x000c_n(á&gt;_x0001_{é$ç_x0015_EW</t>
  </si>
  <si>
    <t xml:space="preserve">•w£1¶»ø_x0019_.ÞÁñJF¦¦_x0014_ÙÛéœØÈ£×ÇKà„*'ÜŒ”Ïs€BK®ûæ¥c÷#_x0005_S£ó&gt;Ù›ûì—_x001a__x0018_4ª¶KC</t>
  </si>
  <si>
    <t xml:space="preserve">óTFS|šŸ_x001c_Ç¦_x0004_ª_x001e_âR_x0010_tÎ</t>
  </si>
  <si>
    <t xml:space="preserve">š¶ŒlH_x0013_xÞ =D±å½Îü@¾™à©6åüq¶_x0004_òòmˆrÐ¿(Y_x0012_)oJ;TÖŽ_x001c_¡è‡ÒyÌ•_x0008_o&gt;WZBU•CÖbv_x0010_×</t>
  </si>
  <si>
    <t xml:space="preserve">}l¼õÒ¢&lt;_x0001_Ê³</t>
  </si>
  <si>
    <t xml:space="preserve">¥½ÛÌàR´Î5ý+‚º+</t>
  </si>
  <si>
    <t xml:space="preserve">õbRQê[_x0012_ð(_x0012_;õ™´…“¶§Iá"_x0015__x001b_—{eJe™ÑÔ_x001b_H7¬&lt;Q%C¡m—{Ÿ†…N…"_x0001_Ir%w”Ó‹KÛ_x0013__x0008_§ê_x000f_ÍWßìí€J’`ãéÓo_x001a_½û¨7*ºÛ_x0005_œú/€¤Ò</t>
  </si>
  <si>
    <t xml:space="preserve">ô~Â©u_x000b__x0005_]Ýüp</t>
  </si>
  <si>
    <t xml:space="preserve">*¯!&gt;‘ªa_x0013_NÃw­P</t>
  </si>
  <si>
    <t xml:space="preserve">_x0014_ù_x000e_‰_x0006_ JƒKXWwŠ_x0003_¡[¼}Ñ5û_x000f_“§+ãå T—¯þÂ¥$H[/œ†ŽyYä`^°ÕySásÿaÎ¥_x000e_!_x0018_ú_x0011_u_x0019_ç-ûÐßë_x000c_«r’t°Á(b¶Ü“K_x0015_L ê«âÜÈ_x0015_ø_x0011__x0017_È™M¥œ#Ñ!6áÐ$T¶</t>
  </si>
  <si>
    <t xml:space="preserve">ì}€}7($Úï_x000f_öÎD¨_x0005_ø¯</t>
  </si>
  <si>
    <t xml:space="preserve">kO;N*Êµ.™_x0016_yxG_x000e__x0001_O_x001f_R_x001e_uéöPÄž)·ßž§F:_x000f_¹5)³¯°ËÇ	</t>
  </si>
  <si>
    <t xml:space="preserve">¹X_x0011_i¶ÌêÉ€²Ô_x0017_î_x0004_/þvö_x000c_²&lt;_wtywŠ‘·I’Ù«Âñy¸f·Â	_x001c_“ÊÖe²†ö‡_x001b_9"€»êrV_x0003_gˆll_x0019_„Xµ_x0010__x001f_ž¥é¾mäGz1&amp;¨ä·y¾Zã`”qÕdEoÃëWR!Ï1ó	ûV¼î_x0004_¹ï°_x001b_Ç{ÞF©è‚tüÂMƒd°Úè‰_x0007_LY</t>
  </si>
  <si>
    <t xml:space="preserve">Ô’3½rŽ‹C'°šók×É’\E¬ã</t>
  </si>
  <si>
    <t xml:space="preserve">u_x0008_R:¯öµ³7_x0003_¡P</t>
  </si>
  <si>
    <t xml:space="preserve">_x0013_&amp;1­7Ä_x0019_{ :5	Æº÷7Þ)zl_x000e_…TÄ_x0003_j_x001a_¼_x000b_×g²KgY“»‘“8À&gt;Sý¾{_x001a_¼Í‹_x0003_iˆu8Ÿ_x0008_¹à_x0002_°“0Vž</t>
  </si>
  <si>
    <t xml:space="preserve">4xa¸àr</t>
  </si>
  <si>
    <t xml:space="preserve">0Çž…÷!_x0019_›i_x000f_¶xeO¡€Ö0_x0007_æ—T¼…•œ‚æÆáN%‚_x0011_zóŒØl«_x000e_tjkID‘ž¢^§Vû Ú?JŠóÅÒ)dn¥çêÓ_ÎolŸw|pcx¡˜ÐK”°’šÈÎ_x0005_‘Yõ¶kèþ«cfœ°ýÆ¤_x000f_j~Õ¸_x0011_ÍshVEšüiôï=éÄ_x0004__x0001_</t>
  </si>
  <si>
    <t xml:space="preserve">‘Vé—»Ø6š•õw\ôvqzäMz¿vEØÛ–»—û`qí|_x0003_^µ	“Æ_x0003_!ªž_x0008_`©5_x0011_&lt;_x000c_3Q&lt;›É_x0012__x0005_]ìú¤ªPÂ:¸[Õ®¸ª&lt;JŸw3¨gŒä/wÉ†qž¡fØbÙ4Gx²°æ!_x0004_­ø_x000c_Ä#XSÞÈ´Ê‚óS_x001b_3ïÂ_x0012_¿$?ˆÕ£×ÿ¡o_x001e_Žö_x0001_</t>
  </si>
  <si>
    <t xml:space="preserve">[³­fˆŠé*_x0016_5_x0001_9*_x0015_¸0×_x0016_ˆw–_x0001_œ*ÖsçÊÁMÐû™l™#yF1Z•iB-$F&lt;$°ø®™Ì¤âZ½_x0018_Š_x001a_2_x000e__x001d_¢|x–_x0017_EÆì'Ø8&gt;ðy»*ôÉ]_x000b_ùðÜ‡_x001c_dxŽ.¢F1ôÙ=þŽ|{Áyƒœì4/Hù™oƒ_x0006_k×qL?&gt;_x0014_¨å84áj["_x0015_R_x0018_¾¸ßÆÿ¬TZo_x001e_¤_x001e_œôozÁWÀ¬Ú¯†v÷•£Sx÷K_x001c_ñôå_x000c_G!_x001e__x0001_™_x0004__x001e_œš_x0014_&gt;‰„„A_x000e_³-ùÅ[_x0019_R_x0004__x0010_sz_x0019_z× 3ú5_x0002_O_x0017_A¾NJ¯×Ðj«</t>
  </si>
  <si>
    <t xml:space="preserve">¹ ÌŒO÷ù­‰_©’ÇLßgòA(±]›¦YX‡Ó´®o_x000c_ó¦_x0017__¬ë\_x0010_âþ_x0005_ª}d&amp;Å@)_x0005__x001f_wÕúUÿ_ŸYré|Èj§7</t>
  </si>
  <si>
    <t xml:space="preserve">_x0019_2¼)JÑ_x0013_K˜‹?vPbZ_x0002_`_x001e__x001c_®ÃD!‹_x001f__x0010__x001b_x-_x0005__x0017_b\w2_x0019__x000f_‚_x0007_ø_x001c_q|~g\Ä{3D¤mº—Õ):»7ecž.´]”|*í4âåS¶_x001e_ô_x001c_r_x0005_ÈUÏð_x0003_g¼µÛî/ÉaKS¶_x0003__x0012_VgŸ‘–°&lt;Ÿ7(ÓX_x0018_M$—_x0001_+ËÊZù—»»bÝ*ÇàÐu_x0007_</t>
  </si>
  <si>
    <t xml:space="preserve">¬²„¯õ™¢~ªàù]Áuä_9¬•_Ûcô.SzáßCZçï-œË·â~_x0014_	oU¤Ù0(_x0003_h-^_x0011_%”d°4	¯Ä"=èq=ç$mí-_x001a_µeùUÙU”®˜ñ‡r;</t>
  </si>
  <si>
    <t xml:space="preserve">Jªî\PÒúú¤«jºõA_x000e_ÙCØL’äŸ]:ÀÐŽÞÔ‡à-_x0010_§ÜÏÙžV¦|¢±#2×{_x0019_Ö^</t>
  </si>
  <si>
    <t xml:space="preserve">¥ˆtÒ@	_x001a_AOÎº«S“_x0008_Ú«_x000f_OB».lžˆ¢_x0012_ ÉZ3A_x000c_µO¾_x000b_¹7ÿÝ3~_x000e_¿_x001f_@Ã$ÆÕÕçÞ^_x000f_3m_x0013_ dÉ&gt;ôH¸›–—_x0008_—ç¤—}Ÿ_x000c_;‹û¯_x0011_ë_x0017_¹_x0012_Òºƒ|Ç[Ã=QæpØþµ÷ŠP¢9ÿÿi÷Æm_x0017_ÝîŽeOÂ"_x0011_¯|’ßô3_x0011_ì8_x0005_(l_x001a_¢:ñ'qI˜õcï_x001b_"ß^ùh)e¦Ê²íØê;b„4k</t>
  </si>
  <si>
    <t xml:space="preserve">˜ŸŸi®“f_x000b_ütj*%Ùxgì×ƒònô_x001c__x0004__x0008_.å–›¼è‰D‰èk˜x¢4¸_x0014_î?_x001e_QÞ“Ïq(/q¡pß†ñ_x001e_r’Ö{ŒÓpÄ¥ñUåøM_5_x0011_ÕÁA._x000c_ú§Z÷ ý_x0002__x0001_Ü_x0018_¶ý™›¶¡*@_x0012_K¦øì·s3V.(½sÊ_x001a_Ç__x001d_/Z_x001f_}ˆ_x0004_®pY¬ŽLØBU``ÎÐ¸÷½Ë$_àæÚI-&amp;_x0004_«©ò_x001c_›L*_x0013_V|¹„_x0010_™#H€#×aC_x0018_Üz _x0019_”í_x0017_]áE²UDTŸ4. ç÷_x0014_H_x0001_õK`w)Rß!‚'jS±0H_x0013_¦«Q&gt;®w¼òkwc6_x0012__x000c_G_x0011__x001e_ƒ#8_x0005_wb_x000c_©_x0018__x0018_$Ïé&gt;èžÅ4ïN)ÇË›n_x0017_‚—½ÚU»_x000f_rL¼IÖ_x0005__x001f_	&gt;#º¯ï_x0004_ãä±ÚDæ_x0015_fq^Úg_x001a_”v¾\</t>
  </si>
  <si>
    <t xml:space="preserve">_x0012_ý‚_x0006_‰ë¹@JÙÆ@_x0006_Á_x0019_4_x0001__x0018_ü_x0007_8_x0008_t_x001a_~³DZØ_Å&lt;Œ=æ’l£ph_x0018_#ß&gt;_x0007_›û~¼Z¢Ìí·e„æà™‚mÛHdÑ€=VƒÜì‰qŽ&lt;M¬|»­“ñ{:¼HàUÜ`fÄÒ7ãÂNö_x0001_K!¸#\(ï¡ÒgT”ˆ–kã	CIä6Ûÿ`èi;Xï_x0007_i†›ÕüÃÔ`d#¾ï‰ZÆ™Êìqã9_Ö|ø©</t>
  </si>
  <si>
    <t xml:space="preserve">Ã¥eê9N\I3{í*_x0013_Ý_x0005_›²×1zá¹Ü(–_x000e_ÙfaµÔ²ˆ_x000b_©e-Þrl˜mô_x0005_§_x0007__x0002__x000f_€j0g_x0003__x001a_uöðŽ_x001a_ ZÊ¦aÑóÃ¹u3ë•ÊÒt¾û_x0008_0þƒ‡Ïrk®±púú	vO_x001c_Ð{HÚÆ&amp;÷_x0004__x0016_÷ßÑ *_x0008__x0015_£oU[³</t>
  </si>
  <si>
    <t xml:space="preserve">“µ¨t_x0014_“Ìd½_x0006_z_x0019_jàPÙB_x0002_ÙÎÚ(ŸH„­_x0007_›i´â¥~g¤_x0006_åxåœ€3l\*¡\_x000e_šËoX[_x001c__x000b_¤g%ŒÙGôŽ×LúÀ…œlÈöÇ®óí_x0006_t_x001d_^c_x001b__x0018_¹</t>
  </si>
  <si>
    <t xml:space="preserve">ôšÛÆw¾¡k½'_x0005_ð!‹_x0006__x0003_¨8t2ø*&gt;6âˆ:ÆaÔ?×àïšû_x001b_a•ÊÚý_x0003_®b_x0008_»%?_x0002_Ð+Öî¬£Ë(0ÖW_x000f_+Ò_x001e_æ/ð‡õÈºä_x0010_¼Êµv_x001c_¼58&amp;c¯ÍÞx¸Q¤ŸÁ¢rí&gt;ŒÀ_x0006_{rÏ'%_x001c__x0002_ò@ˆ</t>
  </si>
  <si>
    <t xml:space="preserve">¸áß©ó</t>
  </si>
  <si>
    <t xml:space="preserve">÷æ´!ã2¿ß&gt;`_x0014_K[m_x0002_Ä2¯_¾mjó?_x001b_Æý¢¹|Fqµi©ì_x0015_žèio_x001a_xQq_x000e_¿L‘Yzj_x000e_</t>
  </si>
  <si>
    <t xml:space="preserve">{gUc:®UÓÎX¨ò ýRïôƒñê™_x000b_£Èê &lt;•x%_x000f_\·•|_x000f_¹)T¡_x0008_ÇIÝ_x0005_-š°uN“$cù._x000e_PË"?K6z_x0012__x000b_N‰Ê®.9É‹ÝO_x0004_DfÓyf_x001e_F_x0005_+R_x0016_gž`nâŽ—y\üaÃ M·g¨¶r_x001f_"‹(÷†ÙÁÊé	¸v_x0007_ÿh_x000e_Ì_x000c_éFØz4ù_x001c_bcÊÚèðË8_x0005_S_x0016_ÿ_x0014_­ZØh\~Ÿ_x0004_—À¬6ê×š/‡½ðpNƒ_x0003_HÓ"ù_x0014_çŒ_x0016_#Ï'Ž_x000b_¦_x0016_;_x000c_•_x000e_0;œJŒûôC_x0011_Ò·)_x0002_ñü÷Eì0…ÇSêø_x000b__x000c_²éŠ{.Š¶&amp;“ _x001a_ÞyµHÖÿ_x001f_k_x000b_ôX_x0003_ˆQª”¯7R á–æe8ýÂä_x001e_F_x001a__x0004_	ëIÎ†à—÷_x001f_5	Ú'4	Ní½Ö+z„hgÌ_x0012_\Ò·¢ûA8÷_x001e_Ñ_x0001__x001f__x0011__x0007__x001c_)‚"x+Sú+W_x000c_€_x0011_ö_x0007__x0013_”7§t_x0012_ïe @ÌØ_x0008_÷¤K»›¤Þ—þÄ™¼_x001b_˜þ†_x000c_FC˜&lt;ZfOeJiÜ%‘_x000b_=*.mŠ’§ÅùÓŠ;·9X_x0007_3«_x0006__x001e_pzÝŠþX€‰¨þÊ”³—!WB ÓÓ¼^ú_x001f_Hà_x0019_™ƒ&lt;&amp;ú¾Ðé´_x0013_H¨(9õ2ªnÈa­þ_x000b_…¥jÔ¨ Þ†T`éžMð(åÉËk9Ž*WÛOŽ{Øž_Å0ô6[{_x0018_5D-§û³UœL$–øQÛs#ÚTd­ùÙ}T</t>
  </si>
  <si>
    <t xml:space="preserve">+øG_x001b_i°vüúÊœëi¦Y_x0016_E_x0001_”mÕ)ûLÃ*úïÿÑ_x0017_$@˜©[	S6&gt;û%x_x0013_¹ü!÷Ú—×`èÐì:eü:kq˜ÙÜX_x0014__x001a_ÍÉPÏ=Ç¹¼¸ã_x0007_ó&gt;_x0015_ÜJLTÞ_x000c_/¹_x0015_€ÎÃ£ù_x0016_]ªÛ@×‘í&gt;i]Ã·–¸râÈ`ÿT“_x0007_VšF†Az</t>
  </si>
  <si>
    <t xml:space="preserve">ˆ´•Ðõ3÷!Ü$XÿOÜþú0è_x000c_</t>
  </si>
  <si>
    <t xml:space="preserve">ò¥ Âý¾høµ”‰</t>
  </si>
  <si>
    <t xml:space="preserve">XD^"{_x001b_1’ÂÁþé3¹%¸_x0005_ô¨%AÚ»ä2§p _x0010_Ü"cå*‰³o›ö¸˜ÒÏA°uq4…ãt±7¿_x001a_î$C—/Iv1Bê¯øbYõ!°ºeƒîR¼íÝ\#™E*öWTïÜ°“_x0004_èår¨àX›á{‚_x0011_³Í{@ä ’ŸN_x001b_–¦&lt;êŒür—ÎrXê'ÊÒh‚_x000e_¡õrv˜nÀ!¸Ø$î“ˆzð™_x0013_'_x001a_²ñ_x001f_2aÕjX9ô‡^q*a_x0008_”­ÄDsáÓ``z6†õ¬µØ¤¡aŠGì 8	&gt;Õ|	ó\†$÷»çD*TgôÑ¬Žz+w_ª_x0003_9ëwBŸÇö¥2á‹ÈCgˆ_x0010__x000e__x0010_”*•Ý&amp;VÂxÿ¹)Í_x0003_vX_x0007_/n:IÒv°¢6±^ävÒ_x0007_þ&amp;_x001d_\AÌ_x001f_.¨5¤*</t>
  </si>
  <si>
    <t xml:space="preserve">_Ëþ o_x001c__x0012_˜_x0005_ê›”ï_x0015_¢½íÓ¼6pKî&amp;¡ú%­¹&amp;‹~_x0001_±¸»$Ì½u_x0014_¿}zÄÙšö\</t>
  </si>
  <si>
    <t xml:space="preserve">ÿ_x0014_›Èå_x0005_ì€îY#"™”SIZš°’QÎÙ_x0015_æéÉ_x0019_ñ	™ó_x0011_ë4ï|K_x0008_“ä‡_x0018_D•_x0005_ ®ñ_x0017_T_x0003_¹_ÚrœrÂÞãc2¤Ï_x0018_‰ƒ{fÌwÁ¯_x0004_Š·†6U‡4±v_x0016_‰¹d&lt;º»²{›_x001d_´^Ž’9X_x001d_‡CúèÚÍ^9 –˜¥=üC*-a_x001a_)±_x0010_gÂ</t>
  </si>
  <si>
    <t xml:space="preserve">_x000e_~Ž[c]îNšsò7¼_x0017_gA«_x0018_h_x000b_ãðçc)­_x001e_«_x0004_kßIjM1RG3ˆR¼/âÏU“C}mîS_x000f_ó_x0017_Â­J•ë×_x000f_j_x0004__x0016_fâ_x0018_6l}ÒYkËòrÈ*ßã¯.²˜)'Ú×Õ¹¤ÜÜ/âÚ&gt;[ƒhA|Ç'×í_x0016_FIª_x0007__x0003_ÏÃ_x0007_³èš_x0008_¶ºs!/ˆÕ_x001e_PŽ¬§á^_x001b_Ú_x0008_û5_x001a_€ç/Ë/}v²x–%¼å_x0017_“ÄÍ5’8|äZõ*\Ÿº_g"*ü³Â4WOö1ÎÞÜs_x000f_æXÄ_x001f_ª²ç¶Nâ`iÜ´¥_x000c__x0003_ºTZ</t>
  </si>
  <si>
    <t xml:space="preserve">m†á¼7_x0017_mJš´BÒé¡EVyA”T¼¿[_x0008_mf¥P h¹_x0002_tb`®_x0004_)G·½5£„ÿ¾B'èúpgÙAkqßdª f˜Ù_x0011_ZqîaA8Úñª„ì_x001d_‹F±-/¾«ì·Ã9_x0018_óµâÿ"j_x000b_øÐF˜«Ë_x001b__x000c_«XmGxèy§AâXia^Iå_x0003_Y&amp;xp«_x0011_l_x0003_•#T…G¿¶</t>
  </si>
  <si>
    <t xml:space="preserve">gàÚ¯_x000c_&gt;_x0005_dý´Hža g/^_x001f_’ŸãË_x0005__x0019_@ëœ|«Mª_x0004_¹oè;_x001e_}_x0017_\{ú­Ö_x000b__x0014__x0003_/ïÑ_x0013_&lt;0´ÚÑ¼ÅmàÀ_x0019_Æ_x0007_bù·{(TâýöMî¼tð½í_x000c_&gt;O˜ù&amp;4=_x0017_nî€¾åb5¿”F»Ä°ø¼_x0012_Ù¾jë¼vœ½)%ÞðˆÀ»_x0015_(fk\¥Ôk²»JÖ_x001f_ˆ&gt;AžÐ»[/•¸ö$Äå$@ìb_x001b_z_É[¨0z½´…UçDÇ'««Ï°fx~WqœØ½_x001d__x001e_Í_x0011__x000b_;_x0015__x0004_¼Y0Ú5‡cbGÏcU·À+tD€êŽ_x0015_ÑïL¢$}@Ãó(_x0005_)|&lt;‚	Æ®¤l&amp;Õ8cK–_x0010_"/_x0016_Ä¡mÔ ¯©SMnƒ™¨_x001e_0ÒE­Ø$_x0014__x0018_@_x0018_Y•_x0014_Š_x001c___x0013_;ü_x0013_6í³úiü¤ÜY	‰_x0007_</t>
  </si>
  <si>
    <t xml:space="preserve">$r¾„‚¨ìaÓñ\åH”3Í©v_x0018_2Œ“bï:3_x001f_U_x001f__x001c__x0014_³±ATÅ-ìöx6£­_x001b_ÏŠÇ_x0005_ëx_x0013_.1¯J–©v fNòÑg_x0013_ß&lt;¶ê; ð’•BI&gt;.3_x0014_PP€µ¹Ä_x001f__x0014_žyü“~}î7_x001b_˜ÅÇ^_x001b_$·ÎÌ</t>
  </si>
  <si>
    <t xml:space="preserve">èÅ@_x0007_èÓÅ¹ïAG[°_x000c_]C¥`™Æ_x0001_±˜q~¼ÕÎ‰&lt;ýH™ò	–øeoœ£_x000e_ “…Ó½ÖÈŒXŒ¼W[_x0006_äCôíÑ_x000c_x.È²ÃBåÜ10ö§²gáxææ_x001e_G/ä‘S+Ê_x0005__x0013_Ä´ÜB¯3¾.0(ß_x0018_(ZÆ¿Ê7¢ºMÍƒ:@ÿ_x0007_BE€Z=Ž‚®/íUý@Þ#åe_x000b_Ôñ_x0003_ª’Q‹°º‘™¾ù*=_x001c_ï€º¡Ó¢W›ì	FËÐÏû×²úõ_x000c_=ÎÒ¥3G8Œïnp_x0003_rpLv_x000f_Üò®Þ$_x001f_Áõ—_x001a_ò—^½lÝì%83¾ô_x000b_Œ˜^¨F¸.†_x000e_þ5ëä;_x0004_úðPpÌöu_Y¥åR¹mg|ÐÅL</t>
  </si>
  <si>
    <t xml:space="preserve">q}U|^eŠâ¢ŽòdÆ½6_x0003_Ý€&lt;6–‰©ÉÕ[Ì¡úuÉ˜b…Bµd_x0017_4tL–¢_x0017__x0018_ƒ/2ßÐ_x001a_Žó;‡@"KVõ_x0017_X­)ã‡Ð”^MÚ_x0017__x001c_gB_x0014_Ã»_x0007_ B2ÿÁãCŠ9K`_x0002_-Gl_x0016_î‰</t>
  </si>
  <si>
    <t xml:space="preserve">·~­% Ø_x0004_Ž×_x0007_"&lt;Ù_x001c_³@!_x000b_Ë~_x0012_¸Ò"‘-_x000c_Emš´¥_x001a_Ö™ß\_x001e_$ƒ[©nÒP®d0}öîñ8_x0007_œõyÞB¼_x0001_©=€øåH¦ø_x0005_	§Ï«lÖ”_x000f_ï-Cj¯•€…›µ_x0001_ zÌ²TfõP_x000b_©OI_x000f_n£uŸ:HO´Š_x0012_&lt;…_x0005_g|’¹èµ›EB_x001f_åõ¦Bˆ§_x001b_^Eö—ôMö&lt;ÒN5k*³äÛfºƒñƒu</t>
  </si>
  <si>
    <t xml:space="preserve">ö³£Ž_x0014_Ôç¬_x0019_çRQLCîw_x0008_5._x0017_ý_x0017_§qO9aÒÒýmÐ@ñ-”Oæ^yÕ4ÿXMô°ÐdNth;€Ùõ_x0004_F"_x0005_$’Æ_x001a_}‹‹_x0016_Gï'wÉ4üáïŒ]Š</t>
  </si>
  <si>
    <t xml:space="preserve">_x001b_ßœÒò_x0013_#]iE¶_x000c_Ê</t>
  </si>
  <si>
    <t xml:space="preserve">bÏöbHI_x0015_È¢ùv_x0012_¢Ý`"</t>
  </si>
  <si>
    <t xml:space="preserve">¨(8®×gyl¹§‹½_x000b_&amp;æ›z}ÅY¹w4;»Ž_x001e_è_x0004_T@_x0016_JFXÞñÎ…ôà‚R_x0011_‡Ü|_x0019_p@ûˆ¢£N_x0015_ÓÇÐÔü</t>
  </si>
  <si>
    <t xml:space="preserve">u</t>
  </si>
  <si>
    <t xml:space="preserve">ÖÌtä!yY¯§ŠHow-å_x000e_ü•é ’ÿUš~A$_x0015_z·ñ_x0004_î0Ø Š‚—_x0017_\ØùÐ‚Ï_x0008_ôf_x001e__x001a__x0016_ÄªŠN¬¨;Pí˜_x000c_'.Xôê³Ñwã‹á)Ôk8ª{_x000e_-wHÿ­âI³¬í¸g;01×+_x0010_ôâ§_x0012_MÈ#?Sãpî@_x0012__x001f_©€_x0016_%²ÐÅÕö~-óžz¥Š-.†</t>
  </si>
  <si>
    <t xml:space="preserve">÷M_x0017_erZ/‚Jž€ªi‚;j°ZfahaÇ_x0014__x001a_É_x0019_4Þd-’µµhÊ–Ü9_x0004_eè© $ËÉO¥²_x0003_Œ[±:™ÅÍRC!æÅ£Ê0çPQ	u_x0004_KÚ”•´ðá_x0018_L5±yÌ6û!_x0019_í_x0007__x0011_JRf¤_x001c_‘Uèk_x0015_AVïl¥WR^­ûcðÙ•;‘húp_x0003_s#˜J_x001c_m•u_x001c_Vç_x000e_c_x001e_ƒ‚†_x000e_~‚#T\|</t>
  </si>
  <si>
    <t xml:space="preserve">€»Ì_x0003_ÉI‚òÆ_x0005_Þ[«MÆÍ_x0005_æA?X9p$R"„®LÎk/û‘)o=Ê7ß¢^5ŠÊë’.*ŸS÷ÎeQè_x0010_—_x0014_z]“÷°¶L_x0014_d/ßa“¥«4µ•›8œsG˜_x0007_y­™z_x000c_`¬¾L_x000c_’Ržä:8÷|$Ê_x0017_Î&gt;#_x0008_ãNéøwùŠSÐ©[›±_x0018_Él)P=dr¨•½d_x0016_*¶Ï_x0003_?:·@Ó÷qJ_x0005__x000e_OR</t>
  </si>
  <si>
    <t xml:space="preserve">n_x0016_üHÒ¾ñ_x0013_zeòë@ƒ•×)ÙfÂ7_x0006_=;ty_x0008_a¥Ùz¨êQØÈ&lt;’Ö²4¶§Ã‚ã²_x001e_5åð(</t>
  </si>
  <si>
    <t xml:space="preserve">ð×ãCn_x000b_.F’h#|oM×•T‘_x000e_Ó¶;æM-ˆ…°%6ŒþEcË×Â_x0012_É_x001c_ú</t>
  </si>
  <si>
    <t xml:space="preserve">Ï=}”Äö_x0008_ï-ðE¯ön¢_x0017_-™_x001c_ÏÇÏã«ƒ_x001d_®½˜b_x0002_­Š_x000c__x001e_LG-Èí^_x000f_+êû†yîú·'ài²!ó_x000c_.àje¢AJœžÅÃTž¾Ÿ£›–S‚ÏÇ²RQwæ†2k»¯¡_x0008_‹ˆ¶z&amp;?kl_x0019_ÀçT</t>
  </si>
  <si>
    <t xml:space="preserve">ÔÐµÿ¯ÇåVu_x0012_äâV_x0005_e_x000b_ê„á_x0013_PIK_x0003_Â_x0012_Ä‰Š°p“_x0001_¦`ÝÍí¡8S¸H„_x001e__x0010_z&amp;R_x001a_|ÞöqTjì÷PÜr‹_x001f__x0011_Æ/À7™×œöøx_x001c_¸</t>
  </si>
  <si>
    <t xml:space="preserve">¹Dô_x000c_ìžÄh2Ý–'_x0016_†¶/³~zØ|~*V¤¤\ØüÌØÀF%"—ÁR½_x0017_Iq™òEd×/ñÂGöä‹P_x0010_ "&gt;'-aþÆJëÀ‰_x0011_‚N1H~?€3¶Ò(éë€èØ</t>
  </si>
  <si>
    <t xml:space="preserve">ä3üîoVâúïN°éÔm˜{¸²¢åx‘Ë­­Î_x0007_È¨+Ë^‡«B/ˆ#r_x000f_Â_x0015_ÝSÚÁ2ëº½åíý)_x0016_‡®-Ëî´eÊüGšS€é’Ôzþ‡m</t>
  </si>
  <si>
    <t xml:space="preserve">®¿´zô}-µÔ_x0010_</t>
  </si>
  <si>
    <t xml:space="preserve">‚$=D_x0001_Ügj\ä/Y_x001f_¹³_x000e_Û_x001e_N_x0019_W™]z</t>
  </si>
  <si>
    <t xml:space="preserve">Ã_x0003_)’{!Â!GóÌPhun–Ùlp?Z…ÐéS}H‹ËÔ†8®5)_x0002_…w\&lt;É¥IVü	Ùú"*bCáöJUÄÁ’¤˜=_x0013_öÈ^‰š¯Â·`m|ÛE1õ$¦ŸRµ©ûM_x001d__x0001_Å8~äH_x0017_‚Å_x0017_ýj_x0002_Nmàü‘–ÄTLN´_x001a_ÎˆÖ{¥UïBzKé_x000b_Ôïù¶ì_x0018_Îk_x0013_jÈíÑ¬È­&gt;O9”_x001b_@òVWù_x0010_S«_x000c__x0013_	wžÕÆ_x0015_._x0010__x0011__x0008_~Øë†_x000f_'•_$–¸r_x0001_c°</t>
  </si>
  <si>
    <t xml:space="preserve">k}|¡ÜZ £øy_x001d_Ú«_x0002__x0006_ød²)S_x0004_?ÿÄ_x0003_|Dù½6+Þï_x0006_ˆf_x001c_Æ·: $ð!q)=pF_x0017_eâÌõÑæ?_x0002_ä	æ²+ˆ¬â’âí*_x000f_»œ_x000c_åÕ~ëmmI&lt;$…ètÆÃ["_x000e_Ý_x0002_Ý‡U_x0003_ævz&gt;\_x001a_á¢a Eu{d%ü•5s1×y¨é­“H€`[lya_x0004_åy¥Ø_x0010_l§–ŠŠ¶åUùÃ‹%º»×fÛ›xh_x0013_YÞ8â]õMã“ôˆ]X•Š?Ò)—3öFê¿_x0017_:4?f_x0013__x0001_âôO_x0006_u‡uP“l„k»ý¯lo®`/ lc'é_x0006_ï'KRe(E¹¯œ_x0016_Ç+/ëyžÏ¾3¢ú’QTÌ_x001d_õ­ëð[_x0010_›	ÀŽ¨CÕŽSÂì‰ab­½€Ê4Çè_x0019_çK“/1‚ª¡Åuµ_x0006_fÀù_x0008_tÜ7JßpP-¢œ´LÆ</t>
  </si>
  <si>
    <t xml:space="preserve">sþ0XÁ¬!åi\õËb•l²¸8÷9…‘_x0015__x001b_ö’—Œð&amp;‰Á‚d)`3¼_x000f_ˆ¥º_x001c_‡B_x0014_2_x0017_«¢X·¥_x0010_ÖóãˆÖš¸aÕßò:;m™‡¢Jwša‘L#¼šœ=_x001b_Š1åPæG5®ò¢ˆiÂŠTzß{D1#_x0012__x001c_AŒ¹Vwb«Øo‘þt§ÄýrnÞFÑ8Y¶l_x000b_õlQ\Þó_x0003_K·&gt;¾”`r›ewäð_x001c_Ý£^‡^ïí3ÓÔÅ•Ç´È_x0008_ïÓüÜx1Pôtg‡_x0007_[4„_x001f__x001f_fXæ_x001c_³€æ8‘_x0011_¼_x0005_šIpQ¿O_x0015_NùÖˆ”^ë¹Xüuw“oà-yróÙòã&lt;å!Ãj¯_x0002_™Ôì`ãŒ_x0014_rYxÌÃŒ¶B#_x000c_~%x_x001b__x0011_S(ü'_x001b__x0018_-X)§)_x0012_1ùÜ—‰)É_x000b_¥a“Q/CÒ_x001f_ïM®¤au?%ð-×Â‚_x001e__x001b_ë[ãW_x0014_Ôï_x0006_1‰Á¶~R_x0003_½±}ukÌÎŽ_x0019_Ôš)DZµ_x0006_]Ó±OÓˆ=YwÓ‰#&lt;"‘4</t>
  </si>
  <si>
    <t xml:space="preserve">nÇQO	Y_x0004_c1Õ°8_x0015_ú¾a•_x0006_@_x0019_¶¨&gt;Éiã_x000e_?'uŸA4iPUAÈî_x001c_¬]Ì±Dqã¾ì0QŸ%ŽÞôW›sÄ©</t>
  </si>
  <si>
    <t xml:space="preserve">3_x0010_ùŸ*WU	¨G“øz_x0019_~–_x001b_ë°ŠšÈÅm¬K¤l'»(å&lt;ÔnÒ_x0005_˜ÓÿÝ{M_x0013_×0ó_x001a_ñ‘fˆ$­éö_x0019_X´ôbO_x0012_$š;îÀ_x0018_ô-a	r›ÕÐ’ÿ¶”_x0017_ËJÌ|Ž˜&amp;_x000f_ÿï5µû!F§2À_x0007_ØëôLÓ_x0012_-uk%å©Vª­¡õ2‰÷ÛÚTÄ‡_x001a__x0008_lêm±=Æ&lt;QØ 61Œ_x001c_ì„^“‚b3_x0014_§{q£¨µ_x001f_X&gt;““&lt;Æäê–µìÔÕÛÔuÔ_x0016_!SÑŠ•è‘|kÆ</t>
  </si>
  <si>
    <t xml:space="preserve">)L:wˆËübØzõáJ_x000e_óXÆùô”G_x0005_jkª“Ä‡	uÒ³_x0003_qü)V“ÿ¸V]Fã½_x0014_Ú§_x0007__x000c_¢Çi²gfTë?¦Æ_x0015_</t>
  </si>
  <si>
    <t xml:space="preserve">ºsÔ</t>
  </si>
  <si>
    <t xml:space="preserve">_x0014_µ¿é4++_x0017_žÄ‹I–üCo^_x000e_Æ_x001d_1Õ_ß“;{k­¶£§¤1³Î2úýÀÖ.&lt;þh+šÝáT¾_x000f_N _x000b_¾__x0012_#ïQ÷‚ÕdŠèðÚ8×</t>
  </si>
  <si>
    <t xml:space="preserve">Ì°@+Ë&amp;BƒÎK_x0011_ÍI=€Ð_x0011_ì„øW_x0004_Ó</t>
  </si>
  <si>
    <t xml:space="preserve">™Î†ÃS%&lt;Ün._x0001_Ô¯;J:a(yÛoÚ°Óš#Mî&gt;òL¾Cßºÿv†û9àì(ÊfHúdª_x0012_qtê&lt;œó}ºåãd0©ÝñÐŠ|I§ñsÇ_x0011_ë­2Ê7Žpyv</t>
  </si>
  <si>
    <t xml:space="preserve">âk_x0014_õÒGYÞËŸ™³râ5:wM¯9ß³ƒþp®?Å_x0002_’</t>
  </si>
  <si>
    <t xml:space="preserve">ÒÎªªA×n_x0014_Xu_x0018_š2;ä</t>
  </si>
  <si>
    <t xml:space="preserve">„Ðë\€sÖm_x0013_i˜ñMVÎóG†×ÆÆ(Î¦)aÞË–Ú÷Šú@Ñ_x0011_²áx ÇývrU[$ÇˆÃd‘_éÐôO7Ð!ªÔGÝYJ_'-þ{UŽÎ_x0016_“R—_x0010_¦ö‹î¥‹§”tØÇùúÀÈ&gt;8gûÓ½ñ_x0012_ÀÇü_x000f_‚fÆîxv×šS_&amp;Ý)¿_x0007_»Q5¾!‡Âã†«9_x0010_Id¿À‚_x001e_Ñ‰çß)Ä2E_x0008_dèÁÅšò“¬$v_x000e_&amp;;Á2ºHˆ7_x0001_2]á¬w¥žá{ænß™ì_x0002_M—¡_x001e__x0017_%é€t*-;Õ†gžn¯8}_x0018_</t>
  </si>
  <si>
    <t xml:space="preserve">4ªf Bí]a_x0007_†_x0019_}_x0019_4Â„ÛÖ°è:_x0019_3’</t>
  </si>
  <si>
    <t xml:space="preserve">_x0005_V5Ã€qüž‹•èÌm{ä+:×ú_x001c_Š•_x001d_ÃCŠü{P_x0016_ÅÊ½bÞ‘0mV!£á&lt;?§œg-!í×Cê”8ÈÌ_x0015_˜½×½_x0005_‘_x0001_PiÈø&gt;a’‘/ªRt Ê6Þ›;æ/ƒã3|gÙ}_x0019__x0001_9l_x0008_ó¸ƒ</t>
  </si>
  <si>
    <t xml:space="preserve">5_x000b_j¾*	ÈgÃ/Ú§q·øà’t„_x0005_‡évò_x0002_"euWò7ÁDµq_x0004_r·uýW)0míNÒ‰( ƒ’™˜´!‘!êEq„£áF]ôt‹ð¼_x001a_j‡·z•_x0004_\_x0008_dôø½_x0003_óŽÊ§‹½?¥ÄG~BG¹ä3"_x0013_8öz_x0001_Nþ§%°_x0011_Tðã.ùÓ\_x0005_ó[ÝÈ7Yð_x0015_±²Eá0~|wÝæÔyÇí_x0002_øÒïé×ì mSô$¾õrkUWQ_x0005_6xê_x0006_ðdiÆ0</t>
  </si>
  <si>
    <t xml:space="preserve">_x0015_§o\(IÑ~7qšò&gt;þ((3Ý$°ëW_x0012_V#Œ_x0014_/”£‰]°ƒ8~åp'ñu4_x001b_Šyv&lt;…%ˆ¶CAäJ{™Ó+ï#ÛÛ9¢¾_x0010_:×{F?_x0006_ãzÞh_x0007_%‡_x0013__x000c_?/Š¯ÕÖ†™FÆ_x0014_}.ÈÝdÁ]H_x0008_ÿ„7¯Œ o_x0014_(D€„I†B*¾Å¿ÕÎ“ºÂï`M_x0005_Ëa_x001e_I›_x0005_ƒû’Íî—¶-p_x0002_ë_x0019_ íp8¨@X™!_x0017_²ÎÒ	|</t>
  </si>
  <si>
    <t xml:space="preserve">È7â²‹åŽŠ}_x001d_~_x0019_TÏS+]ÙQ_x0011_l¨ÙÑ¡Ãë”L¹õ&amp;5B*UÁ‹n^/êÅëq]G6ËLèj -†Ag›æ'i[54Æ÷9âGõƒýãÜX¦V§¶QÛƒœùào‹tæÉZ”_x001f_Ñ¦A£Õ•ƒ×_x0002_e&gt;ý=_x000f_wFjçiü_x001b_¬L7°x‡eÒbæL‚¹Ó^íOÖ#nôYœ4ãñ¤Ÿ°-€+­ËôýË«ÆLe_x0010_ý`"u{È _x0003_Ë´~T)fqHn&lt;øÕ³™º³{þ‹$ì¹õ._x0017_»</t>
  </si>
  <si>
    <t xml:space="preserve">_x0008_:Î3Äç˜\ã»_x0014_˜ãQ!€_x000e_™¦»d§eHgýÑ_x0013_r›¨%çÅüpEsBL‡¯3&lt;û2gÎzªØ†Ý_x0019_Ùf±²_x0004_b˜¥4g'ØÓ=¥ù8²€çS_x0003_óö+þÒöûC¿_x0019_©šqÁðN‰åƒ¸b­©HÁŒT_x000b_YØ0_x001f_1é;ÝÌ_x0014_Y(4FW£}@{_x0011_Ù7Œ¡o¿e~_x001f_ÃL˜_x0015_ìáÆÜÙ©Í_x0019_ÅjÈ=UR_x0017__x0018_*ã-”_x0016_U_x0012__x0003_µû³_x0007_%_x001d_¥</t>
  </si>
  <si>
    <t xml:space="preserve">ýØ"²Š”ì¢‚Ôd²ð›j_x0006_þóËËÖ‚ÎüãÏ_x0012_ ø_x0002_ÄÆ°ò_x001c_ÀHáYõ’çAã~–_x001d_]7†„_x0012_Édlll_x0005_§_x0016_	_x0002_	_x0012__x001f_äTûyß~l®«¿ÂçG—·KhÑƒ‘÷¢NjÏu	šT¯fº±ÍI¨×_x0004_‘§E¬P½_x001b_%Uý_x0002_ƒûuO«ŠnK_x000c_â¤@&amp;o[iÿúhE</t>
  </si>
  <si>
    <t xml:space="preserve">ìOÁîÖTû3ÉÍ[¨b´l{_x001c__x0012_3ìïùÁ_x001a_¼šÐÓXs‰Œ@®{ý_x0013_?j_x0013_Ž_x001d_N„_x0003_çó_x001c__Øœ`Œî½ýrj8v3t0BÜëhôÑ Më_x001f_ìF=</t>
  </si>
  <si>
    <t xml:space="preserve">rC&lt;¨LÓOÙ@</t>
  </si>
  <si>
    <t xml:space="preserve">”ØZPå9_x0010_LªÜ=cúý_x0016_vxÀ_x001c_ŽÈÍ*h_x0012_›ž§õ]WôÖ_x0007__x0011_òäþÐ\k(fyÍ_x000b_ÂB_x0015_æ_x0002_«[¾®«_x001b_^_x0013_u0³„^</t>
  </si>
  <si>
    <t xml:space="preserve">³Wç’¼Æ_x0015_v _x000f_[˜@c(Èí_x0010_†¸Ã”ŸŸ×Ø_x000b_0__x000b_”½;†W4\_x0019_`ïèêí3</t>
  </si>
  <si>
    <t xml:space="preserve">Ü¸ó§7Ñ_x001f_Ud(_x000f_y Ö”å4ŽXQ&gt;cS&amp;_x001f_¥§_x001b_y_x001e_X†!ÝÐ²…ZöÙ±/:»ÊW¬_x0016_¢1¬³un˜%½æ(ÀáyÆ &gt;øÕ^Å;Ý&amp;h³ŽGl-Óil_x001b_ì#*2ÂzBèûOøÏ.V_x0016_†#SœœÅðŠ”?¹¬_x0006_£_x0001_</t>
  </si>
  <si>
    <t xml:space="preserve">ÍÈtÛ]_x001f_±@peÈ£ßh#`‰P	PÃRÁ&gt;ì4)ö¸}c{Ùsd3È_x0016_Ã¢3_x0014__D+Á–_x001b__x001a_</t>
  </si>
  <si>
    <t xml:space="preserve">ì.¸;	ÂSôÌ_x001b_5`é¾F£_x001d__x0001_ûbÙˆo_x0011__x0001_áÚ(•=[œõ–‚ ¬•§Ÿ¥3_x0007_þ^e)fÊ_x0003__x0004_÷¨_x0004_‹ÁÃ_x001d_÷6þ_x0013_è?TgŠq_x0015_õ~óU_x0008_Rñ©q+OïÊ¾6îFW</t>
  </si>
  <si>
    <t xml:space="preserve">’ñ)	{–Ob¼cœ¿§!£v½±Iåæ0_x0006_ð5MáÆ_x0010__x000b_*_x001d_óÔ’ÇW›mPCÇÝÔž_x0012_ÄÝù•’µOKíå§]Ö_x0001_ï W_x001b_ñ;ès£+ë_x0016_áÄ.I}ìåËšfr9û@_x001a_¡È_x0011_E]_x000c__x0018_Á|_x0018_µÜ_x0010_¿_x0017_€_x0003_”»A_x0005__x0019_R×Úd’ô¤n7q˜”©5D=¸­r©Š_x000c_CRJº©ä¼¥²¿P®)Œê±ü%_x0004_À¥Î%=³Ý_x000b_ÌÈ°h/ôR7jíßfdä_x0010_&amp;JŒ_x0001__w¥ƒ.˜-º1&amp;ë_x0008_ÐÕIntÂßYù_x001e_vT¡\_x0008_ön¹©V·È_x0011__x001d_c×K"}_x0007_4!ÍF</t>
  </si>
  <si>
    <t xml:space="preserve">Õ@Ïæ …20Úðo=T‰Ä»§wa‰i`Ð82Šp_x0017_²ú_x001f_U</t>
  </si>
  <si>
    <t xml:space="preserve">Ù_x001a_!?JÇ²j=®_x0019_ÞœXš«¦-_x000f_Õ_õ4"ŸÃm^«)_x0008_'³_x000c_/d«=¾­w;¾ÎT2ÉÛ›Øe_«¢-äZ_x000b_(ªÚGP«A¯À¹ˆ»&lt;6²´¸Oœ¥Ç_x0017_&gt;_x000e_ÞU¼$úìÊŸ™{ ð¢”¦ˆRª–ø_x001e_ØÜ”ŒÞ*2Òý_x0016_·\_x0016_g_x000f__x0002_Mç0</t>
  </si>
  <si>
    <t xml:space="preserve">J†OS7_x000f__x001f_)_x0008_}Oh×Ê:1ù[8Ù@€n_x0016_=ÚRîŒä@j_x0010_ˆÉÅÂü.:û;ª_x001a_ð_x0008_@º</t>
  </si>
  <si>
    <t xml:space="preserve">apt_x0001__x001f_c¨™ý°_x001b_’Í</t>
  </si>
  <si>
    <t xml:space="preserve">À_x001b_e_x001d_Je˜_x0011_‹5Ç’÷Â³[­ûŠ¤$¯Q¦&lt;_x0017_Ù¦{ Ã8§Õ·›F¹nZ_x0005_\eáþ5‘ïuÊ®ºTÆÆð…Ñ_x0005_L?Æg‘[ÛOåòèòQ›É_x0015_÷—_x0014_5Z^¶3îðŽØÜáí²øªÈ# Ó™Ñ¥_x0018_W$#_x0001_]æƒ&lt; G3#_x0003_ºZÜ³»çH_x000b__x0008_áÀÐKÑ_x001a_o»ã¬´_x000f_"_x0016_¶Æa</t>
  </si>
  <si>
    <t xml:space="preserve">È_x0019_&gt;ø:_x001a_¤_x0013_5C™2ÿp|M~€z€} bÂŸä¿õbœÆ":e)¢Œw‡A°e°•8ÖŒ¥@|e_x0005__x0003_øúè ¥ê»}Å÷WÒ=2n’§N_x0019__x0016_9gâ¯&gt;_x0018_¸ã_x0015_Ü_x000f_¶x{ž_x0019_;î_x000c_LŠÉ¢CúñKûÂ#$„ä¹3_x0011__x000f_="¥_x001e_“¼BVÔ—÷húUâAÔú</t>
  </si>
  <si>
    <t xml:space="preserve">ûùÝ}µt°s_x0017_ÊY´w÷¿¼¨$‡¨¦þÙ5’Ün½_x0008_kFßtb”¥ø_x0007_Ý'¥</t>
  </si>
  <si>
    <t xml:space="preserve">f£-ÿ½eoƒÞ_x000e_¡ÕföcÒæHÁ›_x0003_ûKü_x001d__x0005_^X²Ñ‚ </t>
  </si>
  <si>
    <t xml:space="preserve">†_x0001_2“_x001e_ô_x0004_}¥ÓP_x0002_nm‹eÎPãf_x0010_nL©(_x0014_v6yÿ^™Ù‚dëyLœm_x0019_oL&gt;tù&gt;ÚÖuÖüž"	l_x0015__x001f_é²p“³oç_x0019_Ÿqù_x001c_ü_x000c_h#¾Ý|Èr`ÌÃ6"k£Pt†bÕQ</t>
  </si>
  <si>
    <t xml:space="preserve">_x0005_š_x0002__x0008__x0007_7ž¹wî_x0002_À_x0019__x0002_2À’9_x0008_²</t>
  </si>
  <si>
    <t xml:space="preserve">ö÷ŒãDÏ·I#_x0005_ˆ:d—%a_x000c__x0001_´ÿ_x000b_-‚_x000e_µ;Ä%§UŽ_x0002_ó(3ÿ&lt;m\ž8L_x0001_íBÉ_x0003__x000f_/_x0007_1Ke…`óääÛ²:„	uÂ_x000c_3ÆV_x0001_3€jÐ´Ì&amp;Uú¸n\ea¡-`ð_x0015_Ïw³ ±$Ý\_x0019_ä_x0013_ÀM—ÝºI¡b</t>
  </si>
  <si>
    <t xml:space="preserve">§ÕCp(R2k0_x001c_Ò½¢%\_x0002_Ä“Úß_x0005__x0008_xƒ/o´§A_x000f_ÉXäˆ®›S®4a‘÷ÂT”ÈYìGÒ_x001b_ù63Ñ\¼ŽNŸÚE_x0017_kô_x001a_GXïó¤Å_x0011_G‘_x0006_;kÉ_x0019_ÔöG_x000b_</t>
  </si>
  <si>
    <t xml:space="preserve">&amp;±dU—¡_x0017_›_x0003_N¨o_x001f_Ÿ_x000c_Žº8êGO·w‘$a2Ç‹ÂZýYZ›«œ\ÆÄ€qW&lt;_x0004_ ^ßŸÚ_x0010_L÷_x001a_î¼_x0013_ÈTGº)_x000f_ÎD</t>
  </si>
  <si>
    <t xml:space="preserve">XY_x0004_º</t>
  </si>
  <si>
    <t xml:space="preserve">…éWÏ×_x001c_ÖN%øU±7òC©½_x0011_–ÿå_x001f__x0006__x000c_)sÕÐÒB_x0004_ÈU_x0012_w±ÍFròn_x0007_3XôW_x0004_2”•JlqÛŽei0ÓÐ_x000c_LrÆ~M)êäˆ	ŸFÞY@ËMÙ_x000b_÷Z\“ýž"Æ }‡³%4Ih«d¤6éâíˆ»öT_x0007_üGÎã_x0008_¡sä·åÅÇÇWó_x0017_ú©ö*»ˆBu=Fxô“ŒÞ_x000f_)þnþ</t>
  </si>
  <si>
    <t xml:space="preserve">Ö_x0018_ýK«</t>
  </si>
  <si>
    <t xml:space="preserve">_x0016_ª]ÅøEÃÐl_x0019_²µ_x0016__x0016_!¾’g¯úŠ_x0014_ÁS_x0014_}¨</t>
  </si>
  <si>
    <t xml:space="preserve">_x0016_‡Ý–	Ë)_x0008_-¤HX¬X|)œÙÁV?¡*Ô²óRõµ_x000f__x0016_žŽ.é~_x0001_Õùñ_x0015_9Ò¢_x001a_ àq5©4‚Ž_x001f__x0015_'7_x0013_V“°Ó·_x0019_ÔŒç_x0013_wèRüì» ãàx½__x0005_x=Àø¦çºãÓ¨ B _x000f_Î„¶i_x0005_FDÖa´h™iÕ&gt;l½êúöÌ«ß_x000e_”Ñø¬åòÑ</t>
  </si>
  <si>
    <t xml:space="preserve">æ_x0003_öLõélÒÒ°¢ôE&lt;§_x0014_³°2_x0013_aÑŠØ=øí›HÆ±Ê</t>
  </si>
  <si>
    <t xml:space="preserve">[m\1ärk_x0016_É?î0?3;34‰Ï»ÉÐÂ+&gt;r*_x000f_p¾æÔb&amp;Ë_x0005_“^ßw€´PlCZ¶IÊ¡ïü³_x0006_M—²ÆâÃèC©~Xu_x0001_W_x001e_Eý²‘éÉwÚ9£“•Ð3Jb€……_x0011_ÎÒù`ÀíÅAXïøú_x000e__x001e_tîuSY7)Qq_x0018_ÆÇnI¾ãkÈŸR~õŒ“Œ!ét_x000c_@¢Wç9ëá_x0015_à_x001c_~_x0001_‰_x0005_PõY_x0002_N</t>
  </si>
  <si>
    <t xml:space="preserve">ñm@ÏØ_x0003_³9±Í;_x0010_En¼v¯ÂDå©‘{¨P</t>
  </si>
  <si>
    <t xml:space="preserve">Dü’o}_x001d_[¨#æ0È8_x0018_{ƒóÀ</t>
  </si>
  <si>
    <t xml:space="preserve">à–oæ_x0015_2…_x000f_¶*&gt;!Ü_x0004_oÒr$_x0001_}ìCn€"`¼½‹=%e&gt;_x0005_</t>
  </si>
  <si>
    <t xml:space="preserve">±ç(uÄ“k_x001c__x0008_Ù Ü÷M_x001e_‹_x001c_}Ú	 (s&lt;JYüg_x0012_fxT+¤‡ñá_x001d__x0006_"Bg¤X4^nÍ0]%_x001a_mƒžtÁDïµ³À-Ì­gW¹¥Ž€ïS_x001f_Œ§3Ô	”~D_¿3zœƒ¾Xwkz_x000f_e~æãž’_x0003_à_x001e_Ász›£l{Ì±dúË0Dõžü¤ÏpŽY&gt;</t>
  </si>
  <si>
    <t xml:space="preserve">Á©0—ê?1c?Ì}_x001d_ô}ÕM_x001f__x0011_Øc]Œœ;Â‹ù–])àõ’&gt;þêI6_x000f_ã2_5ùavŽä‡@	YÃ“cÆo	ku™_x0007__x¦_x0003_jì&amp;ü¨‡žbUI(9@_x001a_(’ká¥Z+½×  0ÃN_x001d_)}Ê³NÄ\»Ú”É"_x0008__x0003_Öïÿ ÞmÖøK</t>
  </si>
  <si>
    <t xml:space="preserve">©p¶R_x0010_z”oWÿ›ŸOå¢•ÜV°U-È¿ýhÆÏNœM×»Ëñ_x0006__x0011_P!7¹m@Îu&gt;“'(´³D_x0001_÷×ï_x0004_ís°_x000b_méy¯ûÓq‡‡æÌÁEÜZƒø_x001d_×náµ5Jâ_x001f__x0016__x001d_H5*_x001e_Ú¸Á_x0018_0²|ÐÄ‡BÔÃÎÜÆ_x000e_KßÝØ•ý9Ô_x001e_:2žïÐd¹¬_x0002__x000c__x001e_¢]ò+\_x001b_]õlßTûé°±Ö_x0016_XEc_x0003_Ãuÿ°Þ_x0015_ù™ˆ7Ý°•`Ýÿ8_x001a_ßGŸ_x001f_Þÿ˜S%S©ì_x0011_4QÙÜ6}œ–œÈß@P_x0012_ ’©</t>
  </si>
  <si>
    <t xml:space="preserve">UFÖì|_x001a_•_x001e_BN_x0002_ŠÍÅGý_x0001_Ú³EÔ_x000e__x0005_èLi_x0004_Å™íÕ»_x0008_5Éâ©@5_x0011_•M_x0008_ªÃ€ÿ_x0016_‰ƒ:FõÝMýCõ.…ÀùlL&lt;¡_x0016_Õ[+‹›v_x000c_ñ&lt;@ïŸxº6ÃÅ_x000c__x0015_ÕÚ†}6£#_x0017__x0018_ß°Ô;_x001a_›íÚõî‘krÉð¥WTq_x0013_…©‘jÈU_x000c_ç÷¡_x0011_3&lt;_x0004__x000c_‹äPf—gí=k_x000b_ÈøC“'Þo:AÎÊ0#–	5ql_x0014_Þ¾ts¥Bš^øh_x0010_9ŠH_x0008_o/3¤ôÌ1„tð$¤¤%	¸ÑÚMA„nÊ®tù'âü_x000b_¼/ùªeŒPÞVu_x001e_w~Æ¾¾Ì’'Iç¼Æ¥Ê²_x0005_KŽ„„ö*¼·%›Ð¬q/Ã_x001e_W_x000c_EF…–¡VG™±›_x001f_”_x0011_ò4Ú{´_x0008__x0007_×åsÕ£… _x0003_Íƒ</t>
  </si>
  <si>
    <t xml:space="preserve">nBòÅÞ|ß_M„ç­êÍ=c&gt;_x0017_`p«Å§àeÄ7*¦ãÜh_x0004_­¯t¿×Ka·‘õŒ‹M–¡‡ˆ_x0016_ç¯_x0016_ç_x0015_ŒvsÔJw”Åíá_x000c_ß_x001c_tX¿àá“Ð“$êÛ/¦XAMµ6ZYê?­g¡%&gt;&gt;N</t>
  </si>
  <si>
    <t xml:space="preserve">I†¿Øyeåëw{cZÖš’3</t>
  </si>
  <si>
    <t xml:space="preserve">×_x0015_$àªÔR=Ü_x0010_D‰ã9Ì«^T	Œ¤¿5ûá¤0S/=éà™_x0015_­¤£}GC_x0011_ŒU)àéXA®©5í­ŠwM_x0008_!	÷Yó_x001c_ñŽKï­‘žš™'q´üÃ_x0004_F0z³~dôaÕ_x0019_ @</t>
  </si>
  <si>
    <t xml:space="preserve">×\_x000b_ê_x0004_‘op²”*¯63i&lt;_x0013_ä4Ôäüy˜‚òÒ&gt;_x0004_†i_x000e__x0016_B¯¸õ*‰_x0002_‰h8Ëq?ª]¹Y™_x0010_É	Âù6A-Çó}Ÿ</t>
  </si>
  <si>
    <t xml:space="preserve">9w;_x001f_I</t>
  </si>
  <si>
    <t xml:space="preserve">¯µ_x0010_7*–•‹„RNw$¤Š-_x0016_Ï†_x0015_fÕ¡KÝ_x0006_C_x000f_</t>
  </si>
  <si>
    <t xml:space="preserve">É&amp;—¹=_x0002_õ$Û_x0002_:7}mØ:ü_x0018_˜fÊ23_x0018_ïèòÞÚsZÆ3&gt;fÌw2®ËàâÒ_x000e_SJMDK_x0017_1!ÀZºpPŒNC¨À_x0003_Ž_x0016_þ”MU&amp;ÿ)Kÿ_x0015_-Ôa{ñgžïb¦!!¥÷)ˆÖÜì"tQT—=3û_x0004_Qgœàž‡;‹Ì»rià¨³/_x001f_‡³‡ë&amp;…ˆfÙª¨‘‡_x001c_L!Xôfå1]_x0004_YGé_x0004_VÖ_x000c__x0018_þì_x0002_´éÝ_x0002_bpFŒ!‘Ô³ÎÆïk*„A_x0007_Ç_x0019_wÿ$|_x0002_“b¢ZGGÙ’æ•ñVTÎ(.7Ð//Ÿ¸ÜXÁá*þºÞK_x001c_³uw_x0017_°•Q_x001c_[&amp;0î5ò_x0019__x0003_Æ:_x000c_E¯ØºòLcÜ€ˆ§‘K_x0013_ºýò·Ë$h)så5_x0001_v ®‚2¹c64¬ãp«</t>
  </si>
  <si>
    <t xml:space="preserve">Š0?È&gt;øœ._x001d__x001a_7))&gt;-¥ê›9âÝ=€ÛÙ92j4[îOA2x</t>
  </si>
  <si>
    <t xml:space="preserve">Cý	åŒÍ¤Bó­©|_x0010_mç;t¤˜_x0003_“ôßhžÉûK­{áÊ}K–o0”Ô÷</t>
  </si>
  <si>
    <t xml:space="preserve">òàQR´_x0018_ý¬a4fjÎ÷zÁø_x001a_Sz_x0001_N7_x0015_q1ÉtÍÛ_x000f_›íÿ!_x0018_vP²W¡)xo7„@¯H1_x000e_XoùŽ0Ô€rø_x0017_¸_x0016_ýC!Ê1†£KŒõ_x001c_  ©Ùpï_x0018_\äÄ¶1'LÃV¹+|ã•ÄÑ_x001a_W`_x001c__x0005__x000c_Ý®Ç¬ôñ÷ñ² °t_x000f_Ua]•›;_x001c_ z_x0006_+r[0_x000c_¿"hÇØB÷Ï</t>
  </si>
  <si>
    <t xml:space="preserve">B	´²-¥_x0019_c±1ŒÓc_x0015_µ‡D«_x0011_-°ø[:.xŒ_x0015_œóXUx&lt;Â_x0013_óßü¤1Ñ</t>
  </si>
  <si>
    <t xml:space="preserve">6ºt\º»×C_x0019_ï_x0004__x001d_M%TºÎê\Ž×sPMˆôeÞ_x001e_HêÓk1"_x0001_Í_x0011_R´!œÖ?w·e_x0018_z‘eúïÈÚ&gt;t‰Îí ´Q+:¸Z_x0006_W1yÿ_x0007_Yêô|_x0008_´A</t>
  </si>
  <si>
    <t xml:space="preserve">Ë;}˜}A½é_x0007_4_x0018_O¯¬­YM*ÇëO+¥IÄ@8“Ì%žÖ®–øA«VÅÛšïb‚IÌ"VêU²Ý_x0011_|_x001a_Ë?_x0012_o_x0014_k_x0005_&lt;A]`Ê æj¤]8N²¹Và _x0017_'æ[†îóâŽ_x001a_ž^Ñ&amp;#;¸_x001d_¬V†¬]é7œþ¦MXn_x000b_¶ÜÁ_x000f_˜7˜ê¡ñ¥q(ŒKyQçÅËmD</t>
  </si>
  <si>
    <t xml:space="preserve">_x0015_bgœÒ_x000e_jØó¸R¨®¸%GbIUImŒëc_x0007_˜_x001c_#Õ</t>
  </si>
  <si>
    <t xml:space="preserve">F…_x001d_9†m×&gt;:A€-ÏèïêÔR×¶1ëH‘Ha©£l}YH_x0015_|p=ZC«µƒ_x0015__x0002__x0019_O%Òþ·.ß4_x0004_âéÉƒªðU°Ä‚–5ö¡¦_x0005_^V=Âs_x000b_¾«À&gt;se«™P_x0018_%_x0013_</t>
  </si>
  <si>
    <t xml:space="preserve">ÖÙê_x0002_ÃMÏ_x0008_v×[Œ6Ù[å·!</t>
  </si>
  <si>
    <t xml:space="preserve">¬Àë»€¡#</t>
  </si>
  <si>
    <t xml:space="preserve">_x0003_?€Jh</t>
  </si>
  <si>
    <t xml:space="preserve">!Ø†àÞOB</t>
  </si>
  <si>
    <t xml:space="preserve">hœf_x0005_èöoº.0’Ró¤÷¬fÉ¬Ãric_x0006_P</t>
  </si>
  <si>
    <t xml:space="preserve">QâJ~Uµ÷÷_x0003_å¼O	Cï¨’‚_x0011__x000b_ãWv‘)M¦—vœ5#NÊy-…'Žè_x0017_Á_8_x0015_|à£_x0004_š½:_x0019_K‹u _x0015__x001e__x0018_þŠû)N¼ßëéfI©+²%ìK_x0018__x0005_bú_x0003_ï_î¡ÕÉ5„Ä•</t>
  </si>
  <si>
    <t xml:space="preserve">d_x0003_-À(Iîôù-¶I_x0010__x0003_”EE×à¶ž:ñ†ë_x000c_³ˆ2L‡xÆPnq—f_x0019_óž¡ÕËÌ[0@ƒ çƒ^ó€8&lt;ð&lt;Ÿ›ŒLºÍÖøpì3n'+"ujó</t>
  </si>
  <si>
    <t xml:space="preserve">jH1ísˆ)ïŠ&gt;Á_x0006_&lt;~_x0003__x0017_&lt;Öûã_x000b_Î×n†ÒšTùø+hmmy¸8î¼}ñjˆ6_x0019_§</t>
  </si>
  <si>
    <t xml:space="preserve">_x001f_J^ÎÛ#¥÷®¤=Ñ…ãuØXR“$Ž_x000b_éÁ¯Ï–£_x001a_h8]_x001b_×&gt;O5UibÑ"§*d±ÔÀ´¢_x0006_W_x001a_@ÞÂ-D«_x0015_š_x0006_ƒD_x0016_V_x0011_Îž_x0006_‹íU"PÁž?(_x0002_FWåIW”Wã¦ùW:e«&lt;T</t>
  </si>
  <si>
    <t xml:space="preserve">Õ}nŠ`Vx{ž kŒiž2Z_x0011__x001c_ý_x001e_‚‘M_x0019_q</t>
  </si>
  <si>
    <t xml:space="preserve">Æ'A€¡_x001a_Dÿ&gt;)akžãø"ø_x001f_µˆo_x0017_!@‚:‹_x0012_Ç`¬•çÌ×{'_x0012_e_x0012_Ð-IV‡@•</t>
  </si>
  <si>
    <t xml:space="preserve">r²Û€£_x0006__x0001_&amp;€¶ÿ=†S^·G_x0014_¸ Z„^_x0016_vÛ¨_x001f_	-ít_x000f_ùö—</t>
  </si>
  <si>
    <t xml:space="preserve">B_x000b_ˆgO%_x0013_\x¥†6EÒïo•?_x0016_·D€™7!_x0002_cu¹_x001d_†_x001a__x0013__x0015_?K|Š_x000f_º¦_x0016_¬ðPÉï§²ÿ_x000c_àÛÔ3‘\?·­_x0006_€J5_x0018_usWö„&lt;_x0008_„Ûyj_x001e_@_x0002_..ü¯</t>
  </si>
  <si>
    <t xml:space="preserve">/}ó×ìd"_x0013_£gPÇŠ_x0014_M1õ_x0016_Í#–ÙZm_x000e_Ö›’’B;</t>
  </si>
  <si>
    <t xml:space="preserve">SaãO_x0013_å^ÊR9È}ã±'§eF¶f¯(`_x0011_ñ_x0012_°ü_x0003__x000f_</t>
  </si>
  <si>
    <t xml:space="preserve">»vDâ'Q</t>
  </si>
  <si>
    <t xml:space="preserve">ßš¦9Ù_x000b_á[³·;ÑJzø°;Ø_x0017_››‰_x0001_°yú&lt;°_x000f_Çú*ÎÄyŽvVwˆÀ_x0016_ ‹%Ý¹ZiÄ¥\"Ï–½›‚šÅÆâÃòSxÂŒ!–ˆ_x0008_ƒ_x0001_Ò_x0006_$¢8C—®²j°Áë0.¸_x0006_&amp;_x000b_UË¨þ_x001b_ù¼ÃQ}É_x0014_»^„&gt;rÕu1a‚8OU/7ßN_x0010__x001f_n!¶;IÈ±¸Mpš2MÇ©Ó¥Á‡Á!_x000c_å†y¼£Â#Òl/¬!(:”úYztÑk</t>
  </si>
  <si>
    <t xml:space="preserve">Zl×Äu;_x0012_Òœ_x0005_¾ÂF7+5¡Ý]SÕ°</t>
  </si>
  <si>
    <t xml:space="preserve">îÓ®éð(ƒãz‹_x0003_%ŸŠÚf~»ó¯¿[³.Ýì€cìá¨_x000f_¬ý_x0007_J‚Šâ hFØÿ@_x0014__x0008__x0007_&lt;®àÜ‘7 õ†8—ëM3W3‘_x0013__x0001_jèz Ö" ›û_x001e_kÛxešæ_x001d_V_x0019_ôñ&amp;€År£ÖÃ÷_x001b_øk5U_x0010__x0018_ zµï\3×_x0008_•ÁþZ¢Äâ²«_x000c_=%Â6}Êö#í_x0015__x001a_©ó~4&lt;ð:_x000b_Ó_x0010_¶r¼®	 5Û¼qü	ƒT£–sÚŠì	ØÓÃO¸|õ—‡ÞX]˜ñ¶é9ntr_x0005_Y´_x0008_™ÿ$!)¤/¦ˆöY.‘&amp;Íœ_x001a_]òÏ_x0010_¦Tß_x001f__x0012_Ff†ø¨Y9k_x0014_øŒ9ÅfZþë QÌx _x0014_—¥½Á_x0007_+­_x0017_Ê|M_x0012_g•ò_x001b_ƒØ%_x0015_ÐÒ·ÐR}$oð€&lt;ž_x0014_•_x000f_¢ü8È÷²_x0001_ÿ 0ÒŽ_x000c_Q{2¢bH˜Ua(³ù(¾¡ÑƒëÐ‘zFbG|tÚ|£²ì·{_x0007_‘_x0008_]ê9Ñ‡Ëª_x001f_7D™â"ö&lt;j¬Zæe^T/Â–ö-C</t>
  </si>
  <si>
    <t xml:space="preserve">ˆ“vÃèÛøÜÐ_x0007_0:í_x0011_ì^É¨ÉÌY]dÂ_x0011_ÖõªÔ_x0005_Ä&lt;¼ê¤_x001a_ _x001c_z»Eì©°Ü¶</t>
  </si>
  <si>
    <t xml:space="preserve">_x001a_3i_x000c__x000f__x0019_÷</t>
  </si>
  <si>
    <t xml:space="preserve">ƒE_x0006_._x0014_™z³åGèåËWÓ¨"gì_x0012_f¼_x000f_½mAü²˜Ûjè_x0011_;KAÛf_x0006_(:Ðg†!¦”Îhës¸à¨£ð_x000b_%_x0006_NHÅb_x0008_«¹Äñ_x0019_ô</t>
  </si>
  <si>
    <t xml:space="preserve">o_x0005_˜\uFÎSAB_x0019_š_x0013_ *²ø®hçì¥_x0007_R_x0018_9_x000c_Ä#_x0012_`œˆ</t>
  </si>
  <si>
    <t xml:space="preserve">Lé3Ü¶˜¶ð-Ó8®•_x0007_P7ý¨á0¸Wq‰_x0002_Ü_x0019_¢Y.æ†‚­ŸÙÄ=`òlž‘îWË—–~_x001d_ƒIYý¬løMìJsEŸ" ü_x0001_NOÌe¿¯^_x001c_</t>
  </si>
  <si>
    <t xml:space="preserve">þŽÊ¸9B¿"ÚEÞéEs_x001b_</t>
  </si>
  <si>
    <t xml:space="preserve">É±Çð VµÍ_x000f_Ø¥+8'Œ_x0008_¥L_x001e_ÈK¸#lË·i|_x0001_1Â‚åÌ.æxûÁ_x000b_f_x000b_ÿÎÎ_x000c_ÅøRþÜjk“ÄLbT_x001c_éÿ“Ù7åù†¸u_x001d_Ï{hÚy¢t°F³_x001b__x000e_±</t>
  </si>
  <si>
    <t xml:space="preserve"> Þ´y¸¼—A°·«/¯_x0004_’ssn-(ÑwºˆûJm-?ßXïÓ~Ñ_x000e_5ú³CÒÖIi&gt;§_x001b__x0013_ l”</t>
  </si>
  <si>
    <t xml:space="preserve">_x001d_YŽâÚ_eäõ¡_x001b__—ÿJj‰_x0008_dwif©„_x001f__x0001_Èt¡Ðæúæý_x0017_¯Ä˜¶nÆOM¶ê˜ãÖTs-s¦Î_x0018_z­_x000e_æVðkTN$a—</t>
  </si>
  <si>
    <t xml:space="preserve">_x0013_Ï8ùúÅÌª÷8´v=pñ+TjJ’äBiý‡Ç$ÈZÑ&amp;rîÇÝhá_x0004__x0007_2OÐ4kMòcW_x001d_€_x0015_ƒ_x001c_FÉY’yb·m‹(_x001c_±5ŽÊúº¤öVöj%y_x0019_Þƒ”IG_x0006_¶…MV_x0016_kµ_x0010_³Ëà¤í</t>
  </si>
  <si>
    <t xml:space="preserve">9&amp;_x0003_Š˜4ßl_x0006_v&lt;o{_x0014__x0010_÷YwÇnös_x0006_ˆpjþ}è.0cñ¡Nl@d}`D1³/s`	èà_x0012_•_x0016_ØWÂVRÄ‡Y2_x0010_Ãm‹_x0004_’^Á_›Ê91_x0003_[£ï‰f_x0005_O¢¸Ï&lt;_x0014_áçzž.y¨Ìgíü’•?_x0010_ÈW_x0017_ÑÏ–è_x001a_™3ÍH) dk*®Ü½µÿœVÃ&amp;BC"œ_x0003_o_ÍÈ:_x000b_+_x001d_Ù•òIs‚¸ÆK3‘ùUÆ­Â&lt;!ãÈÊZ6</t>
  </si>
  <si>
    <t xml:space="preserve">tÍâÆvG’ùârXZ_x0014_ª‡x¹ã--t_x0001_ÞÚËm%€ÙÂŸ½¹õª	/_x000f_vÖˆ=w_x000b_eX_x0019_!æTôîJ£_x0006_D£ý‹ãöQ</t>
  </si>
  <si>
    <t xml:space="preserve">™ÖXæð‹ùµ‰_x0001_… ŒÄ³„rwEó_x001f_‹ó‚_x0011_Û®_x0004_	hYêˆ5¾ÑÛk%æ$_x0011_._x0019_a-Éô„¦w?C_x000b_&amp;$_x0014_š¹©{Ñ‚_x000f_ŸÄ0ë„]hVe_x0006__x0005_†_x0011_Jn¯©ó×ïŸ#=5?—#ny £î6?ð_x0010__x001a_ïV€yØ«Ë</t>
  </si>
  <si>
    <t xml:space="preserve">oÃ_x0006_¥àð±</t>
  </si>
  <si>
    <t xml:space="preserve">Àzçà?Ð3pÒVdA€Ûä×_x0008_N_x000f_¥</t>
  </si>
  <si>
    <t xml:space="preserve">;¤€Ä¾L Ñß_x001f_Ë_x000b_ã÷pŸ_x001c_Üèë%l¦6«+¢_x001c__x0006_é~^_x0013_]Ñ¾¹F__x0014_Œ0_x0012_ºÄå½à'ŽÜ8©	(á3_x0007_£Ì=_x0003__x0007_¥Y§_x001b__x0014_]_x001e_…‡ÍœªÙ²UõåLZød!òþ|£ò_x0004_Ÿø‹€ÈF_x0001_¾àž1¬%VŒ)_x0010_¤úâ	N€'_x0013_</t>
  </si>
  <si>
    <t xml:space="preserve">äÁe˜_$—ŠbòÐ›#´±ZQc</t>
  </si>
  <si>
    <t xml:space="preserve">'X_x000c_â2R kÖòI¼nt@µÉ§y_x0008__x000b_¦TUÛ^_x0005_ÇíÉÆÏ!SÁ©_x0008__x0010_ÝXOá</t>
  </si>
  <si>
    <t xml:space="preserve">ª+ŸÃž@ÖDÛ×_x0011__x000f_ÇÀJª#&lt;«_x000b_±hèÊ²zH_x001c_+Îó0Sìyo˜_x001d_¼û/f„kažð“_x0013_¤ëâ0ÆCgI„í_x001b_g_x0015_»	Ã’×îS_x0005_ò‚</t>
  </si>
  <si>
    <t xml:space="preserve">_x000f_4)ÏŸ¸-$ L%24þÙ£qj_x0012__</t>
  </si>
  <si>
    <t xml:space="preserve">Çµ”ý¬{uU‹rïœôê_x0012_¨_x0013_âýS¼¢ÞálFšE•’&lt;5EfÚ’_x001b_Øäš¡¢9žxÈ}âÜÀ_x001a_›ô©¤Ó_x0015_dú¯ãnî-.Y-Ð…uÇ¿P_x001b_Êì£O3RÂ_x0002_/_x0017_~_x0004__x0007_¤Áóï_x0017_ï¾\`‡*¦Û</t>
  </si>
  <si>
    <t xml:space="preserve">Ïšd _x000c_åU}Œ_x0001_	Ó¤_x0004_F§¡^&gt;È¶¥Åx_x000c_2²ÃH&amp;Ëø;Î_x0006_‚‰˜Tf"_x0006_=o35…b{EÍñ_x0017_Œ`4.§_x001a_ y–Ôô%_4Ë¹¶P«C™š7j¯nq…CT¿†È˜üL„+ÁJ¤B+DÎpÞ__x0003_½x÷;ÅN/ºn.ºÕ7_x0016__x001d_›\·¢†_x0014__x0017_?dZÎ*íÓÁ_x0013_¶z”ÛÝ*”h=Y’—`ž&lt;_x0016_ÁÁw[éïù‘‚_x0016_£õ_x000c_BÆœÎ_x0005_µS^Må³@Á–º˜_x0008_bHËžö¿Åk»›“‰3×nGÛÆÉ*úS˜ó’æ_x000b_Ôb`Z(!5ãõ_x000c_RIðˆf]àÛ ._x0007_ÜÇ·'ÈKGœ5_x0013_	xþ</t>
  </si>
  <si>
    <t xml:space="preserve">™Hœ¤Ï¼áÙ_x0017__x001e_ébR/Ê=$ßå¢Šð‡_x0010_1ë	Õ+_x000c_r@²u_x0019_å_x0018_;5'2‹ÜfæwÓ(ËÕòeå°l_x001b_ÿ†jÓ|Kš›VtÙ‘+_x0008_Š_x0010_qLûY[p8_x0001_3éA„äƒÚxáçxÀÀRÔ#…‹ÕáÖÝ£18Ö0_x001c_è4t_x001f_¯äñ+°ÇW{7g©8U_x0018_ã-h˜_x0002_O¬Š.¯ß	¨ï9er™_x001f_Éé_x0008_gR_x0010_É_x000e_I0</t>
  </si>
  <si>
    <t xml:space="preserve">ödyÄ^ý©×4eŠå¹Šâs¨oºãèyµÿÑßà=ÂC™=_x000e_€rýÙCõ_x0001_%0s_x0006_²ÌÜ³Í_x0008_"MÐm</t>
  </si>
  <si>
    <t xml:space="preserve">_x001c_ÚZLP~mÌÔ	_ _x0016_¹åIà±B1R‘z‡_x0010_ æÁ¼Kûä#ÅÒ¿Í"ü2ü_x001b_TLs_x0018_</t>
  </si>
  <si>
    <t xml:space="preserve">€ü_x001e__x0019__x0007_ÒãQYd_x0005_öP–Ónôv_x0004_ö§Ù¦]_x0017_”Ò²CŽŠªž&amp;ÛÛA_x001b_Í_x0008_‹6Z</t>
  </si>
  <si>
    <t xml:space="preserve">¼ÇÏÊ_x0010__x001a_T…!œX_x0010_„­­ÙÀ 4¼_x000b_ƒV£´lÞ úMš_x0006_CõAçù¸a_x001e_Sbƒt_x0001_¶Ç_x0016_LôT\åu_x0014_Ñ_x001f_aÐÞ@?_x001a_</t>
  </si>
  <si>
    <t xml:space="preserve">…¡¡´–</t>
  </si>
  <si>
    <t xml:space="preserve">1öû?©èô_x0013_£±`‰PÞÞ“#¨v'~+Î¸gJ2*Xíó_x0002_'#ÞÞÅÔ_x0003__x000f_U_x001b_ÂIõg_x0010_›_x0001_’1_x0006_&gt;s_x001a_†_x0002_IA§‰XUâŸ_x0003_;‹p&amp;_x0016_]üH9¶˜1@Ýù_x0010_Ôª.¸_x0002_1:×_x0004_d»ž3XÚË</t>
  </si>
  <si>
    <t xml:space="preserve">ÿI¦P]•.txæ3«É^Ï³_x0007__x0014_;ÙÊö._x0016_T_x0008_†_x001e_‚$ßEÅ{/_^_x001e_	HÎåió×šÜ)@hÉŸA/B	b_x0005_Ü %®~Ç¢{àÈyò¡™ÎU‡R•Ö_x0003_ÏÏ’à¬_x001f_Œ=eãVO</t>
  </si>
  <si>
    <t xml:space="preserve">úUº¹Ó£­™_x001b_»‰M_x0005_š!_x001d_ÊñÓ”„ý‰*tþø²}¸v-úÅ&amp;*[XÑð4ó™Va4Xiõ™‹_x0010_žØàx0xBä(ƒ5_¼I_x0010_àü¿M´-^¡if_x001a_¡¶pã^</t>
  </si>
  <si>
    <t xml:space="preserve">ø•öãd_x0001__x0018_fø-c2—eáqd!¾¼’ë_ _x000c_ÜÍnõÀ³ô _x001c_w_x0006_Õ¡'º_x001b_ž«óº_x0018_eP°óM°\®·Ñsï/p</t>
  </si>
  <si>
    <t xml:space="preserve">ÝÃ‡ú&amp;DËÏÅ_x001f_µîìô*_x0010_N4­?û‘_x0003_9_x001d_Œ­&amp;–õIYÈ‚¸?Ù½'®_x0010_Í·ø_x0002_J¥¢</t>
  </si>
  <si>
    <t xml:space="preserve">Ï_x0008_÷Œy€×˜]®²Hx+saÞGgí¹lPð’{ƒ+f$Ãm+	«UÕéÇT&lt;fýÁÜ_x0011_ë4A-·_x0015_Ã|_x0001_._x001a_4—ì?þ+</t>
  </si>
  <si>
    <t xml:space="preserve">Ô_x0017_óÊILŒÿ.ë&amp;%¨ü5|‰QÂÚÔ«9&amp;Z…u´£_x0013_]†Dbz–MÒU‘ÿÎQþç™øÀÀÀG_x0007_»Ïÿ§3U'}_x001a__x0013_"_x001d_¸Ekdl{&amp;ûY_x0002_&amp;S…#9_x0005_9“”™_x0018_‰&lt;ZNÊˆ¨fËª)ÅýEwÚtÂúS&lt;ü_x001e_«Ð`Y_x001a__x0008_.mD_x000f_Ÿ½D_x0018_YÊÔÒôg\Êp6_x0015_'grk–U#ž=*¥nTR^²</t>
  </si>
  <si>
    <t xml:space="preserve">“Ä†ã_x000b__x0014_ÈYÄZ ±‚Ùm•+!p</t>
  </si>
  <si>
    <t xml:space="preserve">j|"_x0017_</t>
  </si>
  <si>
    <t xml:space="preserve">Õw{ÍîcÒsîDðŽ&amp;É¡F2!ÜË(_x001a_“yøRü­©æ_x000f_nZ_x0015_”øvÁ9Î+[P!Òr¤÷°N¨_x0018_c_x0015__x001a_lg_x001e_C_x001f__x0007_JÙ`3_x0010_f#Kdœ_x0019_Š_x0016_v–±(šnÆ_x0012_i2XIË‹Édÿ_x000e_üÿóGòËx‹2Z¢€/„_x0016_MewÇfo¼_x0012_yL‘ÎÐSÝÞ_x000e_î²!_x0019_¿¶N"uÝÐ^X#^-”Ñx_x0001_¤½ëÎ®½ÁwÏMCžÜ¡=_x0001_î²d+Êœ/¸!ÜåÅÌï¦Ý»3)r›;jÞ©V_x0003_þOß+î:_x0019_Â</t>
  </si>
  <si>
    <t xml:space="preserve">Ê¤íØ×ô4}HÈYö!¤ÿLÎB“i_x0003_ä+GÔÅaxŠSOxBxP_x000c_]*_x0007_b‚ð…ê€˜-ùo_x0002_Gžã</t>
  </si>
  <si>
    <t xml:space="preserve">7_x0010_Â_x0012_êçuSÉ'iÜÃˆ_x0013_f_x0001_ææ°lâ™…ò_x0003_à_x0014__x0007_RÜ_x0003_R|_x000c_Ã_x001d__x0003_#s7?Ióh¢B° ¶_x0011__x001c_7Ù_2X~_x001b_à›vèd™gÁ¥vµH'_x0019_ë¡.’fOcnsîÛœWæ@\4]¦)&amp;ñpìF»Õ2Yf_x001d_¦Ö¶H3÷Ví#N_x001c_|—GI¤â^ø—6SÊ2_x0007_›Ý±Löl¯˜xƒì4§Rœ—_x0004_úqGH7i}²­‹àÕÅÓ«_x0007_séÍ÷f_x0010_ÌðG_x0019_žFñ:º¸XÙV{‰`À_x0001_Éè°S&lt;_x0013_h•½</t>
  </si>
  <si>
    <t xml:space="preserve">ÔTÉBd²%</t>
  </si>
  <si>
    <t xml:space="preserve">¨_x000c_ÁV&gt;´—iR_x0016_ð¯_x0019__x001c__x0019_äÅ_x0017_Ëªfö_x0015_CàtöXì†ÉjZG(Õ(¯(</t>
  </si>
  <si>
    <t xml:space="preserve">ÞŸ_x0001_e_x0012_Dpdá„ö³ã¼Ÿä…øXg@ƒÚ_¢Œ"ÊŒ‚÷_x0001_-F"î­8{ÊÒ_x0015_`¡§R_x0018_¯ÒŠ7ÑV!„M¦ÅàÇ¸[³Ÿ¯[aY”CAUóÂ_x000f_	M_x001f_ã-(…T±ÁñWuë€‹òPÌ‹kJ@ÛpÉ«:ê¼€_x0001_è‘R²+_x001b_{9</t>
  </si>
  <si>
    <t xml:space="preserve">_x0013_œ‘&gt;Fnê:"Ý•Çx_x0016_·s¨šcÚûòÉZ„šÇ¬"¾Ÿ-T…ía„gû;ˆ$wŸ¨ö_x001e_-œõ ØS^aL|Æ_x0010_^+bl«Û-6Ë_x0010_q A_x0004_'ÿL²m_x0011_ób^ð“;ê;”h&gt;	ìí)¨:_x0015_ÕlDƒ».üM_x0012_ú_x001f_ [Ð¸_x001e_vÉ »ÕZ[õuf_x001a_Æ_x000f_ÌÒ3\jÏN¬díE²Ì_x0008_I÷°ru»ìô+^_x0019__x001a_‡ú(Q/8½_x0005_=žtÑñÉ_x001d_çŽ%+ìn¶_x001c_¶6£_x0004_¤_x001f__x0004_Ó‡¬rß™ò4\„</t>
  </si>
  <si>
    <t xml:space="preserve">å¢_x0005_6ò˜Þy®¢AÍ@ˆ´ZÒTžcV_x0005_æa‘ß+¸</t>
  </si>
  <si>
    <t xml:space="preserve">I§:W9š_x0006_¡äÉ§ Î)Ü³ñÍìñR¦÷_x0015_".ÍÔ¬­vc¿_x000c_Œ£UœJQ&amp;_[U_x000e_êfLC{À­cy¡_x000b_&gt;*|Æ_x0013__x001c_m_x000c_&lt;ÁµÚ39³ÛÂ	ÿI}Z\Áµ’†«Boï“:DB_x0017_þ_x0008_…ex?DÂzž“D_x000b_ÿ”›Ý‡.Ïíû_x001c_</t>
  </si>
  <si>
    <t xml:space="preserve">Ð›/¯_x0005_êÛÔ2»GhÑ—îTžêÔ×Ïø©_x0011_«õX„&amp;wì_x001e_ä¡6_x0018_oöšÊÊ¸Ü_x001a_”uœÜŸ_x001f_</t>
  </si>
  <si>
    <t xml:space="preserve">¦¬pFÔ¸Â·B_x0004_z—î‡c_x001e_~HdÎÜf_x000b_øªHî</t>
  </si>
  <si>
    <t xml:space="preserve">NÅ‘÷þßk\ÍEôˆÑ ÚOH_x001e__x0005_®zfÅXí™;j_x0004_ÖkÃ#ÏÉÞ$5ß­[ó¤ò|4Žðs"…nw&lt;Õ+©3Þƒa'iá-_x0013__x0010_SÇÞ	Ç¢Êû_x0007_©€</t>
  </si>
  <si>
    <t xml:space="preserve">µ@T¤üº}Y0Ü¤-³Çõäx_x0008_=Ù_x000c_—_x000c_;cpA	¦_x0008_Ë_x0018_¢Ÿ_x0012_…fkHÃ_x0014__x0012_ðíxH8oëgùßáH”ò?_x0011_ÑÊÒ®%U¶:_x0005_ƒ•»_x0002_¨×³Kè`÷±¥BÎ_x0014_Y¯Lå‚“u=ï…ë‡_x0016_LVúpLÞÆØ|</t>
  </si>
  <si>
    <t xml:space="preserve">ÛH”ÄÍ{âíªÞð˜èË§l§_x0014_ÆwÁì·c}_x001e_&amp;¦ÍÜáÐ`"_x0005_4	_x000e_ŽLËY8lßîàØ÷‘P&gt;5z¡m—ö</t>
  </si>
  <si>
    <t xml:space="preserve">À¹fa]³„nR¸‡T×dí'˜_x0001__x001b_­ýT</t>
  </si>
  <si>
    <t xml:space="preserve">ÂƒqÿvpËÅ&lt;`Ô¹¡÷ñ_x0013_&lt;ÂüúY ì¥Þ’Ä_x0012_€_x0004_W]Ì³Nì|œ1éÏ@C„/ƒOgŽ£]_x0014_Ó_x0016_à_x0017_:m¬_x001e_“ÍÏz0_x0001_ƒ‰G‰;RDRW'Iæ_x0003_àÍ”ò[³MË9Uµê&amp;$U._x0017_ø_x001a_â_6µ¾üz€¬ãÅ¾T‡4³/NoK˜¶_x0017__x001e_ýyži1+ _x001e_ýqó&amp;œïá²|Hw:_x0016_÷I üÐ¨½Ú§½ï+o€F¶ü“ý)eªSßª•_x0013_[FÍü»H2_x0010_=R_x0006_øCiè\†’¶ñ0Éé_x0005_†yB(ìe_x0005_¨²”8­`.±ÝMXžÛqÞ¬0+óxÇÉÀ	WŠ4ˆñË7$Ò¡</t>
  </si>
  <si>
    <t xml:space="preserve">_x001e_é©è7Â73Ð“0½ýûpìc"`_x001b_õ_x0005_på_“@8¾­}±˜K–rR`»_x0013_AšØ¤8Yñ_x0015_\û¡Fé»ôÿ_x0002_8óm_x000c_Ÿ–Žã_x0016__x0014_ªn—tQ!M¼R_x000c_¹Ú</t>
  </si>
  <si>
    <t xml:space="preserve">š_x001d_ÓzK_x0003_Ö_x000e_·_x001a_ç1¼¾P;ÿÊ2_x001d_±Ù¦d¿_x0012_ÞÊ· %„²Õü…¤Ù¨_x001a_€ô'à×‘»¿Ë4s~Ä¸Ev9f++3X±mgý–_x001c_sÊ&amp;_x000c_uQ_x0001_ó½ .Óµî‡†_x0013__x001d__x0018_õüBWÂú¶¯_x001b_°.òìAmS4ì_x001b_éQ¿Žû×³y’ÄR}íÕ&lt;l~Æ¨±_x001d_=ÒC_x0010_Â$_x0008_4Âm_x0003_É¡¡ù&gt;Q;®ónÍï¾?ªüV1.?&gt;|õlÔ‡ 1ºX_x000f_¨ÀCŒ'_x0013_“_x0008_™_x0014_pu±·¢+¤èÆ?{KÉð]MmÀ‘ -_x0004_t…Î3l=_x0017__x000f_·‰¦Ê_x001d_¿_x0008_ñ#Üóó_x001a__x0011_«ÂƒÏ6.‹AÃ»_x0016_Ôª&lt;ŒšsŠ:Àfì{­þ/s­—+ã¡=)+ž}1Ó0&amp;×ÉYå“¾ÿù¤¨_x0007_kÛúòL¾_x001b_QúTdŠ­_x001a__x0001_Ù_x0005_¯§û_x0015_KåçÊ–kAS›\õ2¡HÑÄeoU¬MøiÖdlêáçGO£ p¡þó8OÅSý5Þè|þ„}}Þhú"Ï_?¥lnýPõPpä‚°µ0 ¦â0OÜÞ_x0013_·_x0003_æ˜ú.€ÏgÆ¡œ;_x0008_åZÊÃP­’¡|&lt;åö#Þk·x¥¸–ÄLGól_x001c_â ðXî0÷n^µž¾þNÔ_x0014_›´d¹h©Œç7k½UÏÛ/Çö_x0012_±@^ãˆ_x000e_1¦Z“ÇûdS½Ž’²¦/™_x0019_I•6®ê?8ÔÿÙÀòBÉ_x0014_Ž_x0007_B#_x001b_4½÷_x000b_ÏyŠ_j²_x000b_Ö¦d/ôí-&gt;b</t>
  </si>
  <si>
    <t xml:space="preserve">ÒhÅÔ¾ÅfþÃ7ÓXxŸÔ_x0001_Eß°_x000b_XÓ;&lt;_x0010_]ü¸K</t>
  </si>
  <si>
    <t xml:space="preserve">šE_x0002_DØh˜r²_x0006_ê2Êß°NaúººÂTZt¥DÆ("LþCÉ!þŒ—½_x0011_Íëß¬çG›IÀŽ—R×©Ý_x000b__x0003__x001e_Ô&amp;ž_x001a_¯®ZNŽìF_x001b_	 ›°:P·òÏ_x000b_°An¡£)× 7Ä_x0008_G_x0017_Ofe5hˆ_x001d_r_x0005_yš[&lt;_x0001_7_x0005_Ò</t>
  </si>
  <si>
    <t xml:space="preserve">sWD è;6•xdCf©Zme›¨w_x001f_Q7Ji!ë_x0011_D‡X¹JÞ±Q…/}Ë²k_x000e_—Qq_x0018__x0012_-`„ÀœVS&lt;3œm_x001a_ïœ’J_x000b_¹&gt;7V”âGŽu_x0018_Ro«—ŒU_x001d_Þê_x0014_¿_x0001_ØíÊçó]ù¼‚vƒŸ_x0004_ ‚I3Q.ÀŸ_x0013_‚ÀZØ!_x0012_š­™Ö.</t>
  </si>
  <si>
    <t xml:space="preserve">®ån’</t>
  </si>
  <si>
    <t xml:space="preserve">u”=#_x000c_–‰nzc_x000f_</t>
  </si>
  <si>
    <t xml:space="preserve">`t_x0007__x000b_:Q¡ƒ/šEÏ¥•ºGðÄWX·eýÒ…°"w_ùügd‚åÞm_x001b__x0005_Y_x000c_‡ku+hè!qŒº{`gÓoO2ŸÏ&lt;m0ÜÎ_x001a_pW_x0014_Û•F_x0001_§ž¯°(_x0003_;’œÜo_x000e_œÏ_x0014_qv6ks}ÒØ&amp;+ý_x0007__x0007_Þ–ü|ÔüJ^b_x000c__x0011_D6›T6_x0001_g_x0008_ÆGr_x0007_0p%;T6Eöu\_x0003_(Šq(ŒV­ôû_x0001__x0004_¼–u¶_x0012_s^QJo/_x001b_B1¯Ï©ƒÜ¿ÓÄî!e(û°Bl=_x0010_%lyÝQÊÍ¾õ_x0010_“–æÎ_x0001_éÍ'ù Tû&amp;µˆ$&amp;ïpGÎœ`§ªŽLÈ|òg.dCëžNúóÈèE8¾;_x0014_¥¿É)^ÂéØIìÈ¥Šfwg÷”ô_x0012_¸%€_ÙÆ+à°ueqf„]_x001d__x0014_âb¼”c]U[p_x000b__x001f_aXÏ‰÷ïŸ½Uµ —_x001f_’¬_x0013__x001b_'x_x0014_ÈÈ_x000b_ÀbÔsV}_x001d_–U_x0017_™5¿›±¢òÛÝF?ƒ@ yDáa_x001d_AgnMVd_x0005_'_Ãà´näz¼ù$*\ûa¶¯59B¹ÂG¥ZÈæf_x001e__x0017_-‹‹_x0015_v_x0012_´²x3ÝŽeQ‡n½¤W_x001b_níc	ÜQä±'&amp;</t>
  </si>
  <si>
    <t xml:space="preserve">®6Šþm|ÔMÙ</t>
  </si>
  <si>
    <t xml:space="preserve">Ì}r_x001d_ÑX.*×¬*/V·2Q" ›’œÔ|_x0017__x001c__x000b_¯&gt;áwh-nØ_x001d__x001c_p|åUJ§©ÀÅxŒû5–©6_x0014_“Óð6µ‡ÇËÏ‰_x0014_n¹)$_x0015_¥koWäE¬‡‹&lt;¯WweÌž0î4œ_x0006_§_x0001_…IÓ—0ØŽ&amp;ÝÒ€_x0018_‚v%œ‹í	9g&lt;àyÛ ›ÔoÚ+¸OÊÙ_x0004_</t>
  </si>
  <si>
    <t xml:space="preserve">Oª…˜ä]€°a-[_x000c_ÇÙd¡#0 ÉòzjRV_x0004_qk¶ÞDÿ¬;8E_x0010__x0019_n_x0015_–n|Jœn_x000e_æª.–\Vh~_x0015_è•ýÀýØÏKä_x0019_j5çé+"_x001e_ÛMuyØà_x0005_Î©L!émGeÑ ¯_x0005_Ö#¤+Ì‹óˆ¢_x0019__x0007_¦¼…þûñj$	b</t>
  </si>
  <si>
    <t xml:space="preserve">ò_x0002__x0006__x0008_¿)ÀÛ1i6&gt;¥â„È(Ž$_x0016_aj«ÈSïÝ¹`œ…_x0012_ÎUªY›Ëjâ˜{ý—„ÙoEýÙ°KÌŒF—Ï§€k¦_x0007_T¯CÐ¨o%Ñ_x0006_æåÎ‹Ú]Áp_x0019_Î7J€;¡b*üž­ðºUí~v*­_x0013_:÷b£ _x001e_‰éøëò -_x0014__x0006_kÍÅ‡_x0012_Ãƒˆ¡ªà_x0016_„6|WTwÜgÑ_x0017_´_x0018_ù™Þ[yù\¯“STqS¶k_x000f_dÜÒÿwÃò8@VŸ”_x000b_m3Y$…Ä&gt;&gt;òLR›yêSœw+¢Ë¬×\ù_x000b_@±owV€X4Ñ_x0019_zêH_x000c_ãf_x000b_è£°G‰_x001f_k“_x001e_“/_§Ï(;%ÞU_x000e_ÏÈOúÅÍ_x001a__x0007_</t>
  </si>
  <si>
    <t xml:space="preserve">_x0002_”B"f=W®_x000f_xq(…_x0017_“«”T¹k­i@”ã“5HK^^d](ä‡4“£âÎsŽLÜü_x0016_‰|_x000e_i¥¸Ý_x0015_ ƒð&amp;_x0017_~</t>
  </si>
  <si>
    <t xml:space="preserve">ó9±æ&gt;…Ÿ_x000c__x0001_ºÓ¥c„ÕÇGæ¬ª¯¯_x0019_ƒ_x0015_Ò•|ù_x001b_µ_x001c_È{ŠŠÍ%ìn_x001f_ˆœ‚Âªž†ÕÈ5ß.\dÅß	Û· z_x001f_ï¸EÅ_x0014_‹Á»=Sé£?2_x000f_†³Í¿¦œ“”YûaZ[­Î	wÜ´X_x001a__x0001_ð‚VÓ_x001d_Æd»˜ýœý3_x001c_?ŽfÞˆ£Íÿ-+rj6KË_x0017_¤Ý?é¶j¯Oò</t>
  </si>
  <si>
    <t xml:space="preserve">$@|5wá¦_x001b_£U¥jÇ¡'v~™ð7:Ÿþ/U(ww™ßä_x000b_5`õ°&amp;vâ¶Ñ°m4¿¤“_x0013_Ñtñ&amp;4‡_x000e_NŠ&gt;´"$Å£±_x000b_Í_x0016_Å_x0016_—ýÛþk_x0019_ÏÛ_x0001_	(#L.ÂæŸ©q_x0015_Ž‚Xá˜f¾¹í¶î¥Û</t>
  </si>
  <si>
    <t xml:space="preserve">/%†ŽAf&amp;÷Þì}¯Óÿª™]_x0005_-ÐÄÝCû–úª«_x0012_IÛhÛ×A1fƒ@ÔKI¤¯pœÙ_x0014_û¥‡ä_x0003_`hëU âÙ_x001d_ð	n”9_x000b_¿üj†bêÒ_x0003_V s31Ž{~Jö*sTlž™³ø_x001f_¦_x0016_C_x0014_Ó’ñ¨‡þ&gt;®	)ÜV(ð»_x0017_ž`4ú;÷”õ_x0001_]_x0001_[</t>
  </si>
  <si>
    <t xml:space="preserve">_x0013_Šl_x0013_në5_x0007_ü{oQ_x0011_&gt;Îä_x0008_¹W[»rÒ9µé¿_x0005_Í¯Ýˆ8Ïz*©9¼óW‰2è2OÒùy_x001a_ƒˆ´_x001c_Þo¨Ö2_x0011_F_x0012_ClõòD–Z@ò}Låž’÷Œ‹êßtn#ÍÐ¡_x0013_Ùe¤3'kÎò„ˆ)_x0013_WT˜Ïü¨ÖÞmÚ{C$ŸiSÐJõî_x0003_N½4[ƒ¿šéÓ„n©R_x001c_?I–mêúŠ_x001c_ŒTÿÉ_x0015_¼_x001e_4Î_x0004_š_x000f_÷ÄxÈ=¤pº"_x0003_å›“Aû1Qo ØîH#r_x000b_¤gÂt+_x0001_ïÎÄý{æa _x000f_ºBä‚:N*?CuyÇrA^Y¤eW_x000c_j©à_x0008_YÏÓª+_x0015_}u¬sgË¹‚½_x0014_ôØí?‡_x0013_ˆ›¨ª(N)ù_x000f_ç_x0005_qÎC_x000c_Y_x0005__x0018_Éö¿g¿}-X‰aÅíw-Mî_x0010_´GÐE0g=@y»²%«í8_x000c_¬~kWRì›I£_x0013_Þ_x001c_Ìºÿ	4	¼'CvOhSüÑ.hRpžµ&amp;‰_x0015__x000b_hy²txé­–o_x0019__x001e_Zl_x001c_òp½É_x0013_#qˆþ ñÖ*Æ°ö*_x001a__-{óF|[‰	†lP.û®_x000c_ˆ¹5_x0016_éúŸê_x0015_ùÏ_x0007_¬h¬7÷½_x000c_mÓÁŽTþ*c9_x0017_ÚsÖÃ0ÊE7]ÓÈRY0_x0004_p4³æHv_x001c_%jX </t>
  </si>
  <si>
    <t xml:space="preserve">ÁÎíá!Ÿ&amp;¹ë÷¹Ð_x0017__x0012_mò9¢6¿šRjËµ-’âAMäîêéïiò¸Ã_x0008__x001d_Ü|é1¯}ëØ«¯‹¼pÄ^2‚˜¹_x0014_^</t>
  </si>
  <si>
    <t xml:space="preserve">VN_x0018__x0016__€DM7jÎTÕ|_x0015__x001f_Â÷¬_x0018_øðO‰2FÛþx?I¿°_&gt;{ÿÅæácÖL&lt;Ÿ¥‰™³FtÄP_x000c_£‚Zø_x0004_7^‹Š</t>
  </si>
  <si>
    <t xml:space="preserve">é¡TƒµJŒ</t>
  </si>
  <si>
    <t xml:space="preserve">p2ætx"_x001f_~U’N(+UÓ6¤Zô¨³Nh÷Ï_x0012_H_x001e_‚8obá“ó–üf“_x0015_VËŽ_x001c_Ë¼#_x0019_€‰ûAs‘Yd_x0016_ž°Ò`ø'šŸî8º#¨Ä™RRÉ)òá}¿_…_x000f_z_x0011_\@¾ÑH±_x000c_ª_x000b_õ&gt;*J…vlßœqÂêSÈ×¡ kZÍ‘JØUŽÎ´â_x0015_¼™W©”¨_&lt;_x0012_”s&lt;EQ¿=ÌkÑ–62_x0014__x0017_Qô²“…VœÜ$†p_x001c_Ë\_x0013_|Zæ…_x0012_ÂP VtWÇS2M±æTö­_x0018__x001c_¤ñ¢v/Nß_x0007_‹_x000f_îÄ_x0006_(x©®^¦E–úHf&gt;Ò!Ä©ü_x0010_ÿŽÕÐ_x0014_f_x000e_•èR DŽ’6¼4</t>
  </si>
  <si>
    <t xml:space="preserve">_x001a_ÁpX#ñ¹ô‰–_x001e_¯°Zï£üèrF‚K8˜½G¯=’î_x0018_</t>
  </si>
  <si>
    <t xml:space="preserve">"`ýÞ</t>
  </si>
  <si>
    <t xml:space="preserve">ø#Ù&gt;¬‘HækÏ6÷€–3T£™†È-@@º„UXLâ±žê_x0006_ä+rÝZœ(ü nú¨c¶fÑœT_x0014_v÷[~ÈÖ²ï_x0016_”B~_x001f_œF¹]”KÌê‰ýàýÞ(š¢Óû&amp;—S²[Ö„çƒ›u¸3WÙ_x000b_ô—Ã‡0Š¸€_x0004_ßójªÛ_x0015_“ËŸËŸ:°)_x001b_›G¡%_x000b_–Îbb‚þVð[°Yñ¡ÑÐ&gt;`à¬qAM_x0007_¢4îâÞÍ7»$½ÍÁ4¤B~«]'$OÖ_x0010_¡¬_x0008_tÏ¤</t>
  </si>
  <si>
    <t xml:space="preserve">«_x001f_</t>
  </si>
  <si>
    <t xml:space="preserve">@Õ…\_VUxÉé&lt;e=ª_x0008_&gt;ô#È)ð]_x0015_~ò@¢üÒÒ[L</t>
  </si>
  <si>
    <t xml:space="preserve">sª„_x0017_–HqÐéQ_Ð</t>
  </si>
  <si>
    <t xml:space="preserve">ƒú}žñl€M!Ä_x001e_Øß8(9_x000f_Bž}P D9_x0015_’¡Æ6Õ©´‡•[Ï_x001a_zÌˆj&amp;pWõ«ÑOà`†€ì¼‡_x0018_iãÑ_x0013_Ê</t>
  </si>
  <si>
    <t xml:space="preserve">fr_bhlFÂÍ_x0017_{Ìã"’_x0002_Ÿ`y_x001d_~_x0012_†_x0003__x000b__x0010_’·a ˆ±äÝàœ1ªÝ+À«Pñ¯iY_x000e_</t>
  </si>
  <si>
    <t xml:space="preserve">_x0010_L¦‚µ_x0014_Y_x0012_•Ën®_x0018_Û_x000c__x0002_dŠæÙ@	[gž$ ï]Ë[oëŸ!s_x0010_M_x0013_b“•I—žäùæ œÆ»[Í_x001d_fØ¤y†çäé_x0015_Œôâê&gt;U&lt;Áêšƒ—_x0002_Ð|^É_x0019_q5_‘</t>
  </si>
  <si>
    <t xml:space="preserve">Šu£å×]ðövªt¦;&gt;_x0006_RµÚ#a]¶b_x0014_kûU_x001e_ÀEiH€%•l_x0011_=·²(¶÷oæ†a˜—fë_x001d_0drÂv&lt;žê¶iTÑœnøG§¸ãŒ6&gt;„êd£ò_x001d__x0018_¾**_x001c_â8</t>
  </si>
  <si>
    <t xml:space="preserve">zöI»°5¥ùÖ8Ué&gt;Ñ§G¿jJ×˜‘Š²_=pŽ‡”?=/_x000b_hü_x0019_V6×ßl!€‡–èµ"8_x0003__x001d_2ñ)î¶Œ_x0004_ÆB·¿5_x0019__x001d_B0“ _x0019_˜Ç™x</t>
  </si>
  <si>
    <t xml:space="preserve">)•hS žcCŽhÏ_x0010_d_x0003_ˆ~‹dâòµøXm+¤]_x000e_uáRÄbo£“) ÓS’ØùZ_*Ç®!n ­_ý3_x000f_ÞkXÈš_x001c_w;Ä;èütTÖ'›_x0011__x001a_Ií_x000b_-¤Ý"h½¥IVÓ_x0018_»¥_x0001_¢I=__x001c_ƒ3F©©}—_x001c_üòs!ñõÞ´³_x0001_ýœ×¸ƒ}†§:™ö_x000c_1éæÞKpÙyOµc_x0014__x001e_æ{ÛÖv2[¼Dnj_x000f_"UÃŽ`ž5 _x0017_:×}­*Vñœ¼KÔ‘xkíê]_x000c__x0018_›¦î±/äNl_x001b_é;P8tm¡¡›kÇ[ƒÛÎ·Ô4¿w!è¨</t>
  </si>
  <si>
    <t xml:space="preserve">/_x000c_ž_x0008_möËd_x001a_ž˜uÊpPOZÏ'¨Ä&gt;	&gt;¶¿ñ_x0017_v_x000f_xtijXuú¼së0_x0001_&lt;_x001f_‚²¤õX1î°H^AO_x0016_uá¬·4gu±ù_x0012_&gt;U_x0008__x0010_Ás¬m{5šj_x001e_KÕnšÃ“š)ÉµÕµõ@Ñ4œ_x0017_žþÊeÁ_x0003__x0018_ýW0urKÑ_x0003_¿|hÈì_x001a_*}_x0014_ÃóÇ¯_x0006_Úg¤òäÆ®]ôÂ`†Wâ_x0002_JŒ ÕŽÜPÈk1½ìÀ)fni¬-JŽ.Ž‚;@TÞ+Å_x001e_Ò€E^ˆ‘¦âµùDi#b[ÕRN»e_x001d_[kwh‚ó$ù´5_x0008_Ëžô­_x001d_öì_x0006_ÐIkk«^ÜT@ö±Òª_x0007_Û£Ñø˜ñd_x0003__x0006_Ç_x0014__x001c_Bþ_x000b_±ª_x0004_¡"p§D_x000c_Åµ‚_x0011_u™_x000e_gæþ´YZ_x0001_ª&gt;²õdàí(R.</t>
  </si>
  <si>
    <t xml:space="preserve">5b…ƒ_x001a__x0015__x0006__x0019_Ž3v£Ë¹¢`iIO‡;ž1_x0006_°¤†_x001d_ÌÂÄsBòÃ_x001e_y@{RH“_x001a_Ý_x0002_ÕËp£¡_x001f_^Ó ‚¡«!I›Ó"ßë_x001e_!åYkO&gt;ë¸T©ŒéhOŠ%_x0004_ÌÐˆÎÁAð }ú`	‹ðC '¨û@e‚@0aÏ+7§B</t>
  </si>
  <si>
    <t xml:space="preserve">Wjxe–ƒ1s‘\q0´þ2û_x0002_FÈÉ©"¨±`€ž÷&amp;û½¤óüˆ_x001f_ãUå_x0010_ÏiÉp”G_x0003_'ñƒ®öLË_x001a_µÄ3„ìá\%XÃÎlk?Âˆ€AsErÌ=·[··OcTYE…3FÀ_x0004_Ws«€½Ô5«—t§p±ç&amp;Œå+øšÇÖÅÃÒñ/f_x000e_;m*¶â_x0005__x0011_ð]:Ò_x0019_£%Â?…g&lt;ï¯qóëÓmŠñ_x0011__x0001_‹d®{”(•ä¨_x0014_ù©•Ã_x0008_°–Ô0ˆœq_x001e_iZkÔŸ“ë_x001a_n–4³?Õr÷uÄ¯-¥¬%®ÆG¨q_¬~_x0015_çlÃ‹ü¬\N-!_x0001_èÒÀŽý_x0007_*ªþ›ÎÚ_x001c__x000e_nFO?¤•"Êù¤Ø»‰QjÖš_x000c_9Ë_x000c_Åº_x0005__x000f_h#VîUÝuÏjèn‘™Æš5Åz¶_x0011_ÇØ_x0005_šP7ýÂ²Àž„Ò}kï_x0016_`ŠqŠþ[æò_x001e_“—Ê—·žw&gt;Úy_x0017_iiƒ¤Ü·û%#j_x0002_“4-bFõø(P_x001a_šç¹.øFS_x0002_¼Îª™ÄN</t>
  </si>
  <si>
    <t xml:space="preserve">_x0001_çrÙ_x000b_°?Z#U&gt;_x0017_¯*™_x001a_`¡</t>
  </si>
  <si>
    <t xml:space="preserve">éQÙÃºV_x0011_¾öì?_x0004_ñ_x0006_#WÏóZ4U1^b›ŽÓ~|ÏúŒ!óG58_x001e_ÏxòÃ_x001a_pC‡ÍŽ%™Å…‘ƒÒƒ_x0017_5á*WW</t>
  </si>
  <si>
    <t xml:space="preserve">þž“;ó·àãI!)¦ÅÍ•_x0005_\àÐá_x0006_Ü</t>
  </si>
  <si>
    <t xml:space="preserve">£fMâ_x000c_°¯‘_x0003_•Ñß¤™!_x001a__x0018_#Ê_x0014_Ø’Sçß°F”ô'yQÎÖŽ²_x0015_y8v(_x0001_‹»õO_x0018_Yòaòà_x0011__x0019_#Þ&amp;G‚ì)_x000f_Jº¦û_x0016_“hCÓ‡Oš_x0019_¿_x0011_´d¹òÿQ3ùŒ’G|©R_x0018_$]$’Ó</t>
  </si>
  <si>
    <t xml:space="preserve">@_x000c_onÑï_x0007_A_x0003_ëñõ|1</t>
  </si>
  <si>
    <t xml:space="preserve">I!_x0007_ëÔšúTîËïé%7Š‘ÛÞð‚”Þ0Œwß„2ì5ºÁ_x001b_.™‡ý-çí_x001b_HoìM¤Ÿ¢Ç</t>
  </si>
  <si>
    <t xml:space="preserve">šr=ó~ìX‡¥ø¿—_x001f_8#OuŠ øY_€úø_x0018_ô_x0014_§1Q±_x0016_/ê_x0003_±èÞVëdQøÈe_x0012_º:vC_x001e__x001e_ähÒ‘_x001f_cEÖ_x0014_ïGíæ}ÛXàyï¡G‰óD©_x0006_¯</t>
  </si>
  <si>
    <t xml:space="preserve">S¢—R_x0010_f‚ÛzCTaT_x0003_œ_x000f_ba_x0019_³Ð&lt;_x0013_Uî©i¨¦óØñëÚ½þÏÙ¿¤Ü°QãQæø8’¢ªŸ_-èvowÂ@_x001a__x0018_{õ_x000e_º_x0006_èþ_x0017__x0015_3i_x0017_r_ÿÆ5ZŽ¢J&amp;êò(?ÇRÝÄP|Œeí´*ü’Œ_x001b__x0005_#7Å_x0013_ÛxØüj˜¬_x001a_®À{vó D*¶</t>
  </si>
  <si>
    <t xml:space="preserve"> t/</t>
  </si>
  <si>
    <t xml:space="preserve">¿ùA¢3)z_x0003_”_x0013_ú³›‚Æ_x001f_ö¢x_x0001_ŽÛ\TÊ	rÛG¾ão›ü/_x0018_ïÐ¬_x0002_Ý«vÕáÂ¾Z`_x0017_2i™œ…˜Bš_x0007_Ì×’iXÜlD¦"¸f{_x000b_ÈafhÓÛÌn_x0001_%eeÔäª×{¿«_x0014_rß˜Àí‚V`j¿ù•U¡–¬•°s[_x0006_OÅnr_x0013_“þä_x0008_ãæHì0</t>
  </si>
  <si>
    <t xml:space="preserve">ÒÇ_x0010_tzI¥ž¶#²_x0003__x0013_\w_x001f_(€hî4ÙÀ½Ãbñø.;›_x0017_õ°~_x000e_ñmŸJ©vŒ¶_x0017_tH?µ­ÙNz_x000c_7þ1å_x0010_M:7_x0011_g¥ýO_x0011_ÍZA­_x0001_P_x0008_c_x0016_Öå™&gt;êòÖ ÇµA@¼&lt;›_x001b_e4²Ûß`_x0005_}n_x0008_·_x0003_D/xGy§L´T$ƒ=¯ê_Îœ“e_x0005_´nÆU/¼_x0014__x0017_NÍš_x0013_ý6£öuS6Põ_x000c_Í0áH|‡©_x0008_#}±¸_x000e_µUß_x0019_Eq_x0019_‹km¥ºèÒõ/±E_x000f_lô_x0012_ ˜”9ðIÌ</t>
  </si>
  <si>
    <t xml:space="preserve">0_x0010__x0008_Á¼¼MÜâq³Š¤¶_x0003__x0007_Ÿ‡ùÄ;½bO:Ë­c_x000f_ÞØïÁGÔ{fÓ;9šE_x000b__x0019_ð]ŸœO.)ÏÀÇkpv½OÅ›/"×‹_x0016__x001e_Ž3€_x0013_G’_x0015_£Kð»¤_x0005_úhð‚"WÌKÔ)žÁA_x001d_‰þú!ïKR</t>
  </si>
  <si>
    <t xml:space="preserve">.èMöucˆÕÀœbÅ;ÖZ#Öë2€’MS¯1Ñ*ˆ"ºµ	`ä ƒAj_x0005_2!_x0019__x000e_~Ô¢v_x0016_	Ü?šç‚÷˜µ6b_x0005_e³ìç­Ùw…&lt;_x001b_C_x001f__x0002_Ech%EWÞ¸LÝ`2(–i£¢“tòÇ_x0018_8ý/­_x001b_ x¢dnyn_x0012_É˜g^M&amp;ŒÜK_x0010_\VP_x0015_ëz¦ÇÌ_x0014_Ž_x0003_ªø¿`…ûŒ+$Â± _x000b_QûÙ</t>
  </si>
  <si>
    <t xml:space="preserve">:€_x0007_Û_x0012_¿±Û†Ý+-_Ìâ"&amp;_x0003_7_ñ¾üMš {¬</t>
  </si>
  <si>
    <t xml:space="preserve">íBwÑg…õèÐÊ$_x0014_×DÉ=„)Ñ‡òï.¯;&lt;¬[öÌ(zæ7ù¥A—</t>
  </si>
  <si>
    <t xml:space="preserve">ÅÌei_x0015_£(DŠ_x0018_¤“_x0010_ )îË»êÊAðà\£~_x0005_Á~9_x000f_Õñ_x000e__x0008_ñ²Å)É/_x0008_qÕœžŽ±‡åIÞÅÓ1ª_x000b__x0001__x001d_$Ñü&gt;ËôæÌµ´¾ ùjfÉš¿Zzï£I6v‚H¥kxo¹_x0005_9y_x0001_üxÕHAªÆ_x000e_ÿ@’Òâ_x000f_²_x0019_¼5´HsTÄ'bŸç_x0016_É	_x001e_»þ({‘‘MY</t>
  </si>
  <si>
    <t xml:space="preserve">2z_x001c_{3"tváJ¤_x000e__x001e_ŒkÈ_x001e_Ò(</t>
  </si>
  <si>
    <t xml:space="preserve">	Û_x000b_0 .4±Ívv*Š_x0013_‹iÍŠ‡IUX{_x001d_¤T_x0019_-_x0015_$^Uœ†/ãŠÉgÒÎm”ÚÌ{_x0017_‰Ý”Øø§Erñß°C_x0012__x0018_š6oj0L	÷|K ¬‰%Cªdz†*u«kj&amp;WÀùÓ…_x0010_… }Øe% Ç¿¦™†gäÎ»w_aÌ†Vk\¥H_x0005_¡v_x0019_ÕÌqs ZÒ3_x0018_[W—+ALN¢ÅèØÑK4›_x0005_p¬·6í*ÎÄ·âeñJÈ\²|W;ƒæHÁˆ1×ºól</t>
  </si>
  <si>
    <t xml:space="preserve">'_x0018_ïs6qDÉ_x0005_ÇåÃÛ_x0016_¤—Ï_x0018_`”_x0014_¹|¤Pìî£	Û8þ_x001b_ô»¾U–*Ãyœ¡"</t>
  </si>
  <si>
    <t xml:space="preserve">_x0019_|Þ­/Å¬¯5˜yöÆ›$)_x0010_@Âr-^ùÞàC5†_x001a_¾_x0004__x001d_Ù³%/_x0015_ˆ_x0008_©#L_x001b_+B…ê~?¸´¯Ç„úE_x0015_&gt;Ëÿ_x0015_5£_x000e_[á€›8Æ_x0013_+Iˆ-• pßåää_x000c_õ²_¡¥.´Sø³&lt;’WiŒ¥‘ïJ&lt;×_x001b_É@bþãq¸¯2åƒà‰íƒ\ˆ_x0006_i­_x0011_z_x001d_Ùg;ôt</t>
  </si>
  <si>
    <t xml:space="preserve">íü›{‚4y`«›å^ó8l—WžZ«O_x0019__x0011_—ø£xn¡D_x0006_òª2i_x001e_”w_x0010_tB£!ä{5vdX‘_x0019_wâÏ†°»h%JÏ_x0005_ŽYC</t>
  </si>
  <si>
    <t xml:space="preserve">?±ÃêAéòB•Aå°º=ª_x001b_îê_x0001_ÝÐ'ÜVF6$;_x0006_B˜</t>
  </si>
  <si>
    <t xml:space="preserve">‘¢64ùz£·’|ø_x001f_¨À-7êéo%_x001c_Mþ$©#~'?È</t>
  </si>
  <si>
    <t xml:space="preserve">‘Êë»Oï¢;¬b©14!°	\|ƒÇ`_x0012_„h°_x0014_4_x0001_JÇ»w¶íÈ|IP_x0015_˜</t>
  </si>
  <si>
    <t xml:space="preserve">Û_x000b_$“XÿM_x0003_</t>
  </si>
  <si>
    <t xml:space="preserve">È|_x0013_aFŽó&lt;øø‘+?¾á_x000f_T¬†‰$*_x001e__x0002_ºã_x0008_VwxÈ_x0013_ÒV–1¦1ÿ”:_x0010_I»|b iÌd‹`ž_x0015__x0007_9–_x000f_Ö_x0011_ðäÐ¦þt–¬Mð¹Æ30_x0006_€) R¬”_x001e_—M:¯èc¾.ÂsøÉÍ_x000f_à°bËEÒ0ò1…361“¤</t>
  </si>
  <si>
    <t xml:space="preserve">…N_x001c_Š_x0010_¸4ÍVZ_x001d_wµ_x001a_uýÇ_x001f_l&lt;²oŒ!ˆÙ_x001a__x0017_µ«8eÌAgS[JÙW·g_x0012__x0004_kV	ø†XÆlF›Qiî®ã­³_x000e_6²Ç¯ky’…÷tëû°õ¨½</t>
  </si>
  <si>
    <t xml:space="preserve">¬_x0006_}‰Ñ1_x0012_XîP3››‹ÜÂD:Õ_x001a_´_x0001_‚'_x001b_Ð×_x001e_ö»&lt;û–§÷¨§_x0018__x0002_À=_x000c_rÂÕ¡4ÚÆ_x0003_ÍUŸœO_x000b_dS‚ž_x0004_PþFÌ&amp;¤Ç½û</t>
  </si>
  <si>
    <t xml:space="preserve">_x0007_¼½ˆ40Füû\oUÂ}àÁ_x0017_ã{\4|^f¬]J”_x0013_Méè#l</t>
  </si>
  <si>
    <t xml:space="preserve">š_x0005_y2Ì2BÛ</t>
  </si>
  <si>
    <t xml:space="preserve">_x001f_;4YÞ_x0016_µ_x0018_3ÑÆøÀÀ)äÁuU`_x001e_T</t>
  </si>
  <si>
    <t xml:space="preserve">¢™=/ˆ" ï‘ûov½øPs‘‚;€r</t>
  </si>
  <si>
    <t xml:space="preserve">x©_x0019_ 	‹œßÌ_x0008_8á$(µ_x001a_ÑµØ_x0012_¦ñ</t>
  </si>
  <si>
    <t xml:space="preserve">‰:	_x0018__x0001_ÝæÎYg²øá_x0005_»Ø“ì_x001d_N‰Ät¨õÇ_x000c_Äd-zíŽz¯™jŸâ%d~A_x0013_OfHîÔ/_x001d_—BXñ“_x0004_LKãˆÏ&lt;Ìáª(_x0001_Èï_x0006_×Ñ_x0004_]@*™</t>
  </si>
  <si>
    <t xml:space="preserve">4ÊÏ°_x001b__x0012_É&amp;6ÝÐ_x0014_. P§Þñ; </t>
  </si>
  <si>
    <t xml:space="preserve">i‚Ayš¤¾²%_x0018_Ùm§_x0012_L¬_x001f_õ_x001f_86&amp;_[ep¼ÙÑ e&lt;³•¨S·[ªst]FÌüQ_x0014_</t>
  </si>
  <si>
    <t xml:space="preserve">¶^¦_x0002__x0013_!_x0013_~eÕÏÉ›ƒžBU_x001b_ž{Ê¿^&lt;|]_x0008_Ž”äo_x0019__x0011_Láf+ÛéàSð’}	44{·—_x0010_ÜS£³J#</t>
  </si>
  <si>
    <t xml:space="preserve">‡¾¬›t_x0014_q/.'NÝ™aK‚œ;'¸C­¶jkwZ‰YYAã=_x001c_hŽ!ÿÍ_x000f_O(½w_x0007_®_x000b_r‚ðè©šÓLŽ2_x0006_Š/›DC~RE</t>
  </si>
  <si>
    <t xml:space="preserve">{ÄnÌÓÞµþ¿U0àŒì_x0014_“˜Ô.¼ƒ_x001f_®S_x0004_üPKUDÚ</t>
  </si>
  <si>
    <t xml:space="preserve">Ð»</t>
  </si>
  <si>
    <t xml:space="preserve">T]L4)ÿ‡o_x001e_dÉæ…ze¶ö$åbr_x0006_ÐI¡õÄÁõþœ8—-]‡¦_x000c_¢¬¹X_x000c_4/­d_x0002_~3˜&gt;ar&gt;û&amp;ðE_pm*‚7í©Â®ŸQ¸rÆ@ìí_x000f__x000c_(_x000e_³'P_x0008_ÃÊÅ«Ô¨ÁE„…_x0002_#äñUFŒ¢Ž_x0008_ Ù_x0014_™)_x001f_n5Ý</t>
  </si>
  <si>
    <t xml:space="preserve">sQ™œ¸ÃÖä_x0012_t?É€¢ë'_x000e_ŠÖ_x000c_à¦ÖÐN§0"j_x0007_¶K–ñ{M¬»qp‡´¦m#€†ÆþV‰›L9Lo°Ý×Ø\åµŸÁh_x0010_)ä_x0019_­f­wš$ÔË…ŸEª~míÉÍó</t>
  </si>
  <si>
    <t xml:space="preserve">ø6</t>
  </si>
  <si>
    <t xml:space="preserve">#ˆ‡&lt;ÅÇ_x0013_åIù}Ö‘µTýêmÄ}_x001f_%*x_x0017_¹_x0011_Vƒ!_x001d_\2l@â]	\÷g10EIäHˆad‹D«_x001b_Êñª–o›H_x0017_#Ï_x0019_2ñ_x0001_E_x0018_]_x0004_õ°ØPijS¦ÝX_x000f_ÌNÎ†œQ!üÅf†ë</t>
  </si>
  <si>
    <t xml:space="preserve">—‚:»ê¹ùÍI#WD@3›‰]ùå°_x0001_</t>
  </si>
  <si>
    <t xml:space="preserve">¿¨Ÿà_õýÇ’6h{_x0018_Œ²h= }_x0005_â^H</t>
  </si>
  <si>
    <t xml:space="preserve">ü÷M_x0003_</t>
  </si>
  <si>
    <t xml:space="preserve">SÍÈ˜¡Å~_x0010__x001f_½¬j;…¬aø¸á£q_x001b_•êê_x0016_«&amp;}+íÇ(–vº@Ñ_x000b_Ž¢j††ù_x0017__x001f__x000e_½Á7J0êú</t>
  </si>
  <si>
    <t xml:space="preserve">7Z©OûF=_x0006_a_x000e_j</t>
  </si>
  <si>
    <t xml:space="preserve">ý±‰_x0007__x0013_Vp?_x0008_Ûm¢_x0002_ÇÄÁKóû1éÃvºâû_x0008_Ã¸.X&gt;Jé"²±L-	#m²_x001a_Vèö_x000e_ÒC_x0013_vBš‘gö_x001c__x0014_’ûè›N?j`øh£</t>
  </si>
  <si>
    <t xml:space="preserve">_x000c_¹_x0003_O_x0010__x0012_·tá(Ð(ow¡}&lt;§ÈùkZ[¢ríÊ†‰bé_x0004_z"Ž2´W_x0010_Å¿_x0002_fQío$jEaáú#FòÊ_x0016_z¡æ—ü&amp;_x0002_pEØík€é¥qð"Žç{ÚA)mÛ¦É[ówZ®	æƒÛ¨</t>
  </si>
  <si>
    <t xml:space="preserve">·_x001c_Mø·íf°_x001f_Û&gt;þ¼1Ë…¦Cõq!Tq’ÞcÄ$%G‘¾ö•áµÚïc&gt;ÒÍQ½§Ò¢Ð#õ</t>
  </si>
  <si>
    <t xml:space="preserve">€ÿpÓ_x0014_ÐþøÓ_‚_x0017_ùYê€qˆ—_x001a_!</t>
  </si>
  <si>
    <t xml:space="preserve">ñ_x0013_bØÅ_x000b_ÛV_x0003_É¢‹ëwˆ`ìeEÓÂý5ÅÕqÉä¥÷¾MN</t>
  </si>
  <si>
    <t xml:space="preserve">_x0004_”ÜÓ8NÉGÎŸùai‰¯å-¿`ÏC¥_x0013_C¦Å÷råÑÃö+Û°ý e¤\f¢Þ_x0007_oAâ4N7¡g€Ú_x001d_2ÅkoQ½˜~+%ŠFíÊ¿W…_x001c_R_x0004_&gt;‘Mâ_x000c__x001c_ç˜Ÿß_Ár²Ö™‡u_x0002_éçŠûõ7’‰ñ«E*ÖÊ2¶_x000b_ü’¨X_x0012_à- ‡6</t>
  </si>
  <si>
    <t xml:space="preserve">–_x0013_†Ú)iÇ˜_x001d_¢ÅÕúŽ¼O ¦{’ô_x0002_…âý*_x0016_„"—_x0007_©òG|Æ_x0007_ÅÓ[Þ_x001c_OV_x000b_¨ìXÔÍdîŒ3´- _x0012_¨_x0007_U(‡ÌsÚ~_x0016_ 'PÄ_x0015_[Î=ÊÁOk)rS_x0001__x000c_.G‡€E</t>
  </si>
  <si>
    <t xml:space="preserve">_x0013_¤÷&lt;HÆ!_x001d_óÓß]_x0010_°]_x0003__x0013_8É&gt;ÎÐŸ(CH*uá)ƒ¶ëÞD’Øÿ@_x0007_Þ=$ÛƒžÞ•H‘®vÏ{_x0013_Ã</t>
  </si>
  <si>
    <t xml:space="preserve">Ì²ï—hªÏ_x001c_3a_x000b_›èµò:üO¨&lt;Á“‹%â¤¤¾î_x0014_FÍ(]$Ÿ˜«ÈRú&amp;WòªIíDòw„/Kgò™¸€«cø~_x0011_õH_x0017_tDS…Œ˜ù_x0019_dœ?‡_x0017_ws„¾YˆÖx(=MV{ÂgfÇ·óù_x001f_‡õ"suê³~_x0017__x000e_Ù±±%[_x0003__x0006_ª³Aè_x0013_}è~œ_»ó;_x0005_•¾&gt;0Y)4‘ÛÓñÂ¢î8î_x000f_º%Ô.Q£‘Ì4çåÂ…EG$K¡)#_x0001__x000f_âeVÃÏXÒ·¯ƒ\sh~	òá_x000c_àe%1_x001b_£&gt;Ö½†É#{_x0007_‰J`_x0007_t‹­°07¢d_x001b_*(ïGÅAáŒ±l_x000b_üê_x0005_v|ÎÇ¤÷û_x0012_ö~õ4“íb?tå™´ÁQ_x0011_ Ã¢†_x0012_€tïêî_x001c_#ÛKA²êÏèE_x0014_Þ_x0004__x0016_ìžf8ì_x0013_Š_x000f__x000c__x0019_™jþóHR</t>
  </si>
  <si>
    <t xml:space="preserve">JÝÆÝ³&gt;ÓZi_x000f_r_x001d_²Ë¥Œ²ÉôŒúytåß_x001e_bL‘Ç):cû¿ó¼_x001b_÷©e‹"õ_x0010__x000e_Ò7</t>
  </si>
  <si>
    <t xml:space="preserve">ðW_x000e_Y_)…_x0006_«&gt;O¤_x0014_‹_x0006_´ÃqÑ_x001b_-´:_x000e_Y!ìê™_x0004_Ï-^¦9¡O÷kƒ»'½_x0005__x0018__x001f__x000c_§êcöÂŽƒ¿;M?(¢¾wùôj•óø?w~ŠJ›á_x0008_B8°Å§“;Ýú¥f-{4²ë–ªå@=7]_x0006_(t_x0008_e–DûÈµ_x0010_.!'C_x000c_yñ&lt;_x0002_^Á8§¾àËHß_x0007_Œí_x001b_HÍu~Ø¼</t>
  </si>
  <si>
    <t xml:space="preserve">_x0007_c~ÿÌv—i_x0011_rºc˜_x0016_Q5X®°_x0017__x0015_©v¿ðêõ¡Ö`Âã_x0008__x0010_L˜¹l=3Äb_x0005_!šŸ¨º­bô¼šŒx’9®_x000e_[_x0011_½£êj¡ï_x001f_öÍ9‹?îwI_x0010__x0007_Œœ^ö¯_x001f__x0018_`}!ž’_x000f_{V_x000b_|¼V-ðø!Ä3kp¤®óÒ¶Äœ_x0003_‰öµ;ÌÑOùÍåÀ¼ôw</t>
  </si>
  <si>
    <t xml:space="preserve">jß…vÝg_x0001__x0013_ø3_x0013_RQJJtƒTü\ñlLÆ'ŸûÐw_x001f_éÕg_x0007_±6æ¦Ó‘_o†Ù‡ÛWõQK:–ëæ_x001a_ˆ‘òÒ_x0004_­"ÛÙÄ_x000f_½"pf§_x000b_po¢.™Wó\Î"+å_x0012_çÐN¹‡ëàs.Ä_x001d_H¿_x0017_æÏ/½÷	Z—Ø÷óˆô_x001e_¤E¢Ó+09Êþ_x000b_OàžÞöv_x001d_I‰3+¤Þ_x001a_{ŠsXdòÁ_x0005_­(_x0002_ÃF%JÊ_x0017_¯¬xÀ¢G¥gÚk_x0014_QÌXñÜ‰8V_x0004_âAM&lt;ü§ë_x001a_õ2?T²òœãµ_x0018_Ã;Å</t>
  </si>
  <si>
    <t xml:space="preserve">¨£æ€2ÞT›ì./ž_x0017_¢Õ•k_x0005_¨Ì</t>
  </si>
  <si>
    <t xml:space="preserve">‹tâ Ö&amp;6_x0012_÷Ô„™*ÆZ_x0017_û¿ÓpŒO¹¢†_x000c_%O_x001f__x0003_]‹¸a-tšeöÉ@Å²F_x001e_þQi5[MsQ_x001a_­^_x0002_Ö=Mz#ù4&lt;è~ÐŠ_x0016_¥WÂ/uÔÿ§[hJ_x0007_FÊ`</t>
  </si>
  <si>
    <t xml:space="preserve">ß±ˆ §¾Å{Ö*GPÌaÆì_?¿_x001f_ƒ¤­¸l</t>
  </si>
  <si>
    <t xml:space="preserve">LðLS´¿PfQŸ£èÄ_x000e_è_x000e_Iîômìõ_x0007__x001f__x001e_“_x0003_Dˆ_x001d__x0007_DïÂ=¨Ì¨›_x0007__x0005_ </t>
  </si>
  <si>
    <t xml:space="preserve">³_x0014_1skAVO®ùß]„|Þ_x000e_ûÛ¸Tõ_x0013_pe^MÜí¥èkó}e‹ÚC¦#¨ý¦ù&lt;_x0017_8møEÐ</t>
  </si>
  <si>
    <t xml:space="preserve">Ix˜_x0016_½aºV48~$¾ÝPÃ¸³!Že_x0016_Ub‚2õ_x0004_°Þ_x0011_Ò´Å'ùÆø¾¾_x000e_aœÓjOÉ¤PLË&gt;$_x0011_–‰•_x000f__x0006_phßxaÑoYÅ¹h:Ê²&gt;-èW_x000e_†g_x000f_Ái_x0019_‡}Cç'þ.^“^m`™¦Èu_x0004_f&lt;HX°¼Uo²¯è_x0015_Ó_x0006__x0017_dU…«ÃG­ÈåÌh0†Çy‰_x0016_u#7·£_x001e_õqÑ„SŠ/ØIÙ0óÏ’0º;Š"eu_x0017_ãôÚ6£ÿðÆ‰Îˆ»à_x0011_õ_x0005_XÌ‰_x0003_(-6¼÷M_x001d_Ja¡¦–D&gt;Þ¢_x000b_£·˜†ß¦_x0008_Â»ƒ&lt;B¾ïÔ~I¥~›õI1uLÙëº_x0008_};à_x0012__x0003_Ë_x0001_3˜_x0016__x0005_.qóÇûk&lt;{ª×Hº`_x0006_eo_x0017_¤F_x0013_Û}X"“O‰šÛ_x0010_ÅI¶{Í!"öÂv»D_x0019_¤cªG‹šLV¨&gt; ýÒ_x0017_ ¿ïõúª‘ëª•¿ƒÅHÐ_x000b_^k0x4«UÓ£HñU€_x0008_S_x001e_—\_x0004_ã0_x001f_¯_x001b_èI 4KØ4118i_x0012_4áiðø@{y‡=*vKªÀ.ª©Ã_x0019_üÈ±D</t>
  </si>
  <si>
    <t xml:space="preserve">ÝêÍH_x0015_ÑÅ&gt;)?Ýá~Á_x000b_øyóU_‰_½¦_x0011_e/£_x000f_|</t>
  </si>
  <si>
    <t xml:space="preserve">‘´SÁXä÷xf¢ÖÝïz#X	_x0010_ÏLZZ_x001f_\›û‚Ÿ„•_x001f_ß[¿ß©_x0019_»Ýx_x0016__x001b_á‰+_x0013_j|_x0006_À‹*¹¬â­</t>
  </si>
  <si>
    <t xml:space="preserve">|_x0012_MT_x0017_4å^Ãùÿo˜àñ³$º©ŽqOçB¢Lš?t»_x000b_d½ûü¬_x000e__x0005_òJž+Ù_x0007_ê Ž^j]Ïe*¾°›;äN¿m&lt;ð_x0015_òƒ_x000c_&gt;s_x0014_</t>
  </si>
  <si>
    <t xml:space="preserve">VÞeÀÂOŸ°h‹L˜Õ‘žW-_x000b_[­¾æù­SQH6_S¢¥xœÈ".¯uøq_x0004_¯„	.€Lž†JåBëÏXŸÓ×S4Àrj¢Væ5®bØ·ˆÔ_x001a_tÉ_x000c_•æþ_x0003_üª9</t>
  </si>
  <si>
    <t xml:space="preserve">(S—_x000c_“_x0005_½Ñ)Õ•ÛÜ_x000b_/f^.&gt;ªàú_x0011_õvF6Ûk‘šÀ_x001c_f‘¿\_x0008_ú§F}</t>
  </si>
  <si>
    <t xml:space="preserve">_x0016__x0014_®þ_x0005_kÙÞ–ê†Y‡+Ù_x001e_kî›e0ø‚æèBo›F·w</t>
  </si>
  <si>
    <t xml:space="preserve">üÅ¸±5Û5åÐ“¢_x001d_Ø_x0005_îÕÙß_x001e_H_x000b_OÌí¿:uº`=_x001a_ŒpfÏ3¦%Hçh}×œ¸W_x0016_qkÜb_x0015_Ž\v_x0001_9_x0017_xp‚‹Ê&amp;hãÊÍ_x000f_žê­ë_x000b_Ìå£†ºÒ˜_x0010__ÓŽ›¥P_x0018_›2×_x000b_±Ž|«_x0002_B</t>
  </si>
  <si>
    <t xml:space="preserve">u2_x0008_½ÆÈ]Æ”_x0019_#¼W&amp;3š_x001a_¨’tž•H_x0011_TQ½_x001c_ì·:ÂáÙ'u†6_x0005_•É[›¿{&gt;&amp;Â_x000f_vŒUFü_x0008_J$_x0002_úÿn_ØÇßÀ&gt;_x001d_gùb9*o´W_x0017__x0015_q_x000e_ÉSãË†n:ä&gt;tgQŽ²_x0007_£Ùà“6Eˆ_x001d_ÚÛ¼ŠCLŸòÓæÂ_x0004__šI_x0007_b</t>
  </si>
  <si>
    <t xml:space="preserve">_x0002_zŒ_x000e_ÔÀ_x001b_¯ÄZé‚</t>
  </si>
  <si>
    <t xml:space="preserve">¡$#ÀõÂ¾g–q’vS%ÈòÉö:Ñ\ÇýQ—È¹Ef_x0010_Y°^öÂÐ6_x0014__x0016_Q5|ÎóÍÌ¥z_x0012__x000f__x000f_6_x001d_kÂ¼z2S¯*§¹Vw„¨ÜPY}®cK</t>
  </si>
  <si>
    <t xml:space="preserve">åjmðÍO~ä_x001d_·‚_x0016_ÿYv_x001f_&lt;ø=a]¢vr¨…è@|©ƒƒÂê­¤_x0001_B2_x0015_Áç_x0014_9ÂÅ²_x001e__x0016_ÆZº½ÈRÓ–m _x0013_ˆ_QfA_x001d_ÅU_x0006_ò¯	_x0016__x0017_íØ:i°·¿&gt;Ë9—Qw™îÀŽ¢„\t[Ãò¦›§†ã_x0019_ZÀSä¹</t>
  </si>
  <si>
    <t xml:space="preserve">A™Ù_x0016__x001c_#]¤Y¥85_x0019_Ý£©ßÒ£K/–MvÉDçY_x0007_¨/?›µ­Òùíz0lòÄÈ_x0018_ÏGÂàQð}ºO_x0015__x0007_£Kæ®k÷\X^$¾‡&amp;üõ÷wnKB2Õ$Ë]¬ØO_x000f_™[›t‹ª«óq_x0002_æ8_x0008_R‘_x001c_½&amp;×âú¬Ý`È0Z§÷_x000e_LÅLK‰I2ß"HÃ_$_x000c_Ÿjþß1i]¬¼+¥QL&gt;Ä„™~_x0003_§e†³uÄn?†ðŸG+†(ßÈÑskcîoÚ_x001c_8øÑæ›e2k®ÿ}Ä=¹À§‚c²_x001b_·/ù³å(}Ÿ8Š_x0014_÷ò_x0005_&lt;+Y"ÿ_x0013_òg¼ƒí-.]"¬£ÛÆn»µ¼žñ&gt;_x001e_årþfÆÔ¸$Ü_x001a__x0004_|bé9àð2€¬0V5Ô™_x001e_v5nnÕ_x0016_ÊƒµÏ†_x0006_…õ_x0013_jFçèD¯</t>
  </si>
  <si>
    <t xml:space="preserve">öÁgB—é¡­/›ùˆJ÷¤{úðXNã«STÎ8W|Ö–[_x0002_úc’™€&gt;põíÁ¨BøÕë&amp;/_x0019_Ìeüa*¢’©ÌÖ›©1’Ö_x0005_ïÇS_x0007_?jY?Ü_x0014_éÛ_x0001_à_x0012_j£'£V_x0004_ÒÊõg™Å¦ÇÅdASs¾’ªkv„´ÍƒÛ³Äïºñ_x0016_†²¦¾8àådõ&lt;Á_x0002_¬ÿoe_x000f_ŒL*¶Y=—þ_x0011_[hø[Ó_x0014_}‘ãê¼%2^'u6SIRE§Y</t>
  </si>
  <si>
    <t xml:space="preserve">í+v\Ï)ØëJÜ°_x0017_;õj_x000e_·U—÷×ˆèà7½R‚µæèëýÌ¡P]Äz_x0006_uRv[_x0011_LŽßQßú¤ÃE­_x0018_•—J¶‹ÿëO_x0006_'_x0015_I³…_x0011_:&gt;Ï­62àt”#Üµ¯øƒëbù!D_x000f_ºYî_x0010_l«_x0008_»@ör·%A*ÖÔ@¥_x0016__x0007_†ä_x0007_úð^ywË‡_x0006_PL¢€M¬z¸»xþ¦R^É~_x001a_ÀZ&amp;*$TûŸÀÂÛ —kÓP^+‹£</t>
  </si>
  <si>
    <t xml:space="preserve">âl_x0018_YÒº»A+=¦_x001a_@õ ¸79x[Áö·_x000e_</t>
  </si>
  <si>
    <t xml:space="preserve">ÄiTsáúT_x001b_n‚‘_x0006_ß_x0016__x001a_kÔíÙ¯ð</t>
  </si>
  <si>
    <t xml:space="preserve">.Ï±Qj…XËÊF^T‹ø0_x0013__x001e_8éúé_x0007_Ut	û_x0014_O3gç4$ ’Ú_x0003_¨‘_x0015_‹x‚-\÷ƒŽµ8²SáË@«H£çŒzf&gt;k„‡ˆ.ÔÆ7Ts</t>
  </si>
  <si>
    <t xml:space="preserve">Ì…Ý_x000b_ÙŒÄÎ_x0005_§`|&lt;¥ôJPQ/âÁ_x0007_n[¨</t>
  </si>
  <si>
    <t xml:space="preserve">ÜMˆàj¢H³N/ùø</t>
  </si>
  <si>
    <t xml:space="preserve">”0Üþ:Ç&gt;_ø_x0015_Øú»pÇHŽ_x001e_…ä‚—Ç*¹_x001e_{¯Âæ_x0017_˜QÎ_x0012_</t>
  </si>
  <si>
    <t xml:space="preserve">’äÍƒ†pëtk]®µ_x0005_‹+$Š_x0016_ªÈTSãvÿ_x0016__x0003__x0004_\ù±ó_x0007__x000c_Þ_x0015_ã_x0019__x0010_íè+Í±P_x0006_fénp{xüþþq</t>
  </si>
  <si>
    <t xml:space="preserve">Wùø¸–µ™¹á&lt;_x0012_Æ.´#¦‹_x0018__x0019_ž@°_x000b__x0001_ƒNø0¤ÛÃê€üUVå–_x000b_$¨ÄºûcY¼F:6&lt;rÿ_x0003__x001c_òÝ@º_x000c_ø_x0002_ËÕnø÷]¿_x000c_“\¾È(_x0003_v_x0013_"</t>
  </si>
  <si>
    <t xml:space="preserve">ÞMa¯×«1G_x0010_vÀ_x0016_&lt;áÌT_x0002_¾F—</t>
  </si>
  <si>
    <t xml:space="preserve">îìôƒk£</t>
  </si>
  <si>
    <t xml:space="preserve">_x0004_qŽ_x000c_fS_x000f_Dm‘D˜Ä·Ú’Ð.Æ_x0014_„Ý_x000b_wÃ¢zgFFm¼Î‰|g_x0006_Þ¾ ¥‰þ"ã4ñ¥_x001d_Ìå+†_x0002__x0017_œSI¸_x001d__x001b_‰¿lícó_x0014_Ë¶_x001d_</t>
  </si>
  <si>
    <t xml:space="preserve">pH_x0012_'—õ8ùH&gt;Â±¦®õÎc6$1Þtõ†ô_x000b_L~”M¤¡è.1ÓŠ	ˆCå”ÍÐÞJ_x001d_P‰V}ô;_x0002_:J&amp;ºø’VÚäˆUz©¡–À¿t !VMõ</t>
  </si>
  <si>
    <t xml:space="preserve">ímÊ.â(âV_¡øsXuÚ¼”_x0005_ÇÁ½]H{_x0005_Gâ]ÉÄi2ƒ`uœ”Ç‡zTŒ	ò}À{æjPL)Îßh_x000e_}:_x001a_ãÙQ_x0018__x0001_wOeSìõu²youéhs&amp;{_x0008_/ù30e¢öâ_x001b__x0015_†(Þ_x0018__x0011_uñvìg}™Ê½¡D2_x0019__x001c_1NŸ7_x0014__x001d_q+ú»ríp~¡´™æ©¡ù×¢FUÛ©†B_x001a_¨´Pð·8ç_x0001_HL.¼w˜_x0010_ÞÇ†Hié_x0001_€h_x0012_G¦lñ)v_x0016_f‚_x001e_„</t>
  </si>
  <si>
    <t xml:space="preserve">d±ù_x0018_#p&lt;£±‹¶N_x0011_ :Û_x0012_ŽcDõz_x0017_ºE_x000b_ÑÑÒµdUDÀ×¢_x001f_Ð€^_x0001_/õ”¦\ž›_x0013_«‡_x0006_¯ÔßÖLUÀ@ÅcÉÉþ–ór›_x0006_ Ær•a@_x0010__x0004__x000b_O_x0012_¢«ŠfÕåÊ_VéÒÑÀáGd—#[D–1$c_x000f_EóDÒ7LµêõCŽò!‰`'^_x0011_2ÍÇ/ìO0?CBÅjøg®SDÉÑán‰Ü/™~¦=ä_x0016_o'Ü¯¶ˆY_x001d_!v_x0001_^èäÿ†aP8bqÞ_x000e_ýN†É ¾ãÚë¾_x0012_²"í'4Fœ_x0011__x0017_²œr_x000b_‘_x0002_™”_x0016_%ˆ.ü[ÜïG¯ÿÂ‹fÝ™Ð'1DÚŒ™¿š_x0004_i‡lÙ&amp;®ò¡ýkú•¿rj_x0014_ðËçd§œér‡_x0011_	Ux§;²û`~</t>
  </si>
  <si>
    <t xml:space="preserve">þ&lt;Ù˜œf_x000e_XIª_x0011_ß_x0017_¹Pw_x000b_Š_x000f_Õä_x0014_9_x0016__x0015_…µhS_x0002__x001c__x0016_”4EjßtÑ&amp;RÞ˜~­Õ´_lõd‹</t>
  </si>
  <si>
    <t xml:space="preserve">_x001a_¤“_x0006_×º^{3rYZÛ3Ñ¡ä••œâìZøÃÞ¦Èû_x0019_.­ÆßØ›_x001e_›ÒØØÒó</t>
  </si>
  <si>
    <t xml:space="preserve">À@ƒE*_x0019_w_x001f_´¨¹†¯_x0018__x001a_çÌ?©!R_¢¡äâí4ÎH_x0010_ÛñDßÜÂƒHèÜÙoSþ¿˜Ú&gt;µs¬_x0019_ŸUl4«†‘_x0003_½_x0013_]ÚN‰Ø*Ì}×þ"þ_x0001_£_x0017_÷Ô.v</t>
  </si>
  <si>
    <t xml:space="preserve">ku¸„L_x0010_Þð—c2ØÁ_x0006_¨ýÌËà¶ÔH\5&lt;ï_x0015_!SH_x0015_aœìÚTO\Ýš«X:Ø§ºÓÁÜÁÍ«ðàÕU¢	s_x0014_ÖË“…ž_x001a_	´k_x001a_[Ô@</t>
  </si>
  <si>
    <t xml:space="preserve">†Æ™ÜmÇSJU8¤Vn¸n¡_x0003_</t>
  </si>
  <si>
    <t xml:space="preserve">FãHäGrË8.Ó~öCÈ© bñ"	åÈ `¡ìé§ŠÃ–F…/1¦aÊ«_x000c_raúFÅêî_x0018__x001b_ï_x0007_©T¶¼Ù}'Í _x0005_k»¼k×6&gt;xRÖÖrü^”_x001d__x0001_“Äšw_x0016_¥ÖÄÜT„CG«?¤R{_x0013__x0019_q7yæâÔá&lt;¬æ_x000e_ÁV‹ðku‚DÎÁ ÏÍm' :¸áD~ÙÄ_x0013_À_x0016_0ƒf_x0007_«~ÚîÙâŸNØJ¯µñƒú·eÞÌ´Ä_x001e_o8²íÞ˜z_x0010_Õ·	_x0010__x001c_m_x000c_ ŒbY¹ÆmÂéd“èø]´œÂS„`ñ´uË_`_x0019_î</t>
  </si>
  <si>
    <t xml:space="preserve">¨Ô˜t!_x000b__Jz_¤dÕY¹µ_x001f_¢/Öó:öa½Æ</t>
  </si>
  <si>
    <t xml:space="preserve">—ãi_x000f_„mò0†_x000f_</t>
  </si>
  <si>
    <t xml:space="preserve">2Êü2Ÿ‚Åîu“PÝ6¬è&amp;†)&gt;[)ÌWö3/nÏÿ¨õM£CKi½YË¾ÿ_x0013_vÎÍüqå5µù®;À½_x0011_ã¡_x0012_ÝN&lt;Z†œ__x0007__³Ü9Mh!v×ÊÉñÅ£DP£› Öú	h!Î_x001b_vÂ³ž]»n±hÞ’ãÊ_x0004__x000c_._x0007_’Ä‰Hìýã_x0018_KV	½Mo9ÀM²¸Ö.ôG²0_x000e_ê+_x0010_(Ûaµ¸B16¶_x000e_öÐÛtÍ=D_x001e_¥èZdß</t>
  </si>
  <si>
    <t xml:space="preserve">Ž ÞPá¾tª®œÈ3_x0016_</t>
  </si>
  <si>
    <t xml:space="preserve"> /u­X~…	×»–£$±(Œƒam_x0001__x0012_¥Šâ:L®‰We_x0013__x0018_P(	#y_x0017_ˆ_x0001_”ÄÇž…þ:;àÞ¾Zz¬[ðA_x0003_æmÃ[Ç|ƒ÷?#$ÃZ(Á~ï1ë—ZÁªæcåÜ_x0011_§ ›_x0014_9Lø_x001e_–	ÆZ's_x0010_××WñµÈ·œëÇt^î¹¾^_x0004_Øyòö'´44“_x0008_@(¬Ðìƒ_x000b__x000b_Ä·ç²öÚ’Àvhµ|ÀKIÛl</t>
  </si>
  <si>
    <t xml:space="preserve">_x0017_&amp;^W&lt;¶‰G¤Ý`_x0004_UPn1³!æŽ_x0014_s_x0012_Æ×ˆòù_x001b_ûâ˜Ð_x0013_±_x001f_SŒ2-ÚQ_x0017_®¼áæä_x0008__x0014_P³</t>
  </si>
  <si>
    <t xml:space="preserve">_x0014_êDÉ©Ù_x0011_ðèiÕuP_5}`Xñ_x001c_NÚ.qvŒÔ€ZGþß8ÓpC]W‹n_x0002_	®Î_x000f_UzØàáa¥»fôœÍÉ¦í«œóŒF4ÂñÂìœöÅ²hæZ{j‘˜Ö`3¿Ú–ÏY‡xÒ…j’OÇÄ/_x001e_Î_x0017_=“ÐÎy±%Ÿ2ub…_x0017_^iÛ(IZë)t›SÈÖ6¿—8_x0006_äüH%_x0010_‡ÍLÄR_x001a_Bãüþ¹.ÂùnØ„_x0018_ºfK¤}Cò9BYú“¶*Èíœ=_x0014_Â4ægý›–;_x0007_–‰_x000e_DÝ ¥Lù!‚‘µ‰˜î6_x001b_Ê_x001c_J›:ýíïŽ(J6u˜èp™1Îkd74Æšî_x0012_	;ôÉ¨¥_x0017_u1_x0002_izX_x0017_-õISG#Ì‡?_x0007_\¹†2:ãi]#BBÙ´X}¦¯_x000e_ÿ`ØóìµŠ|</t>
  </si>
  <si>
    <t xml:space="preserve">­d%ËÑË0rÌ#¬ŽšäÆÄð_x001e_&lt;èë_x0013_9y_x0008_–sŒãEDÎ ’’'š¼5þ)¨Õ~tÏ›k"As„†_x001d_P_x0015_m›	†_x001b_…&lt;pò_x0019_þ _x0004__x000b__x001f_ˆ4s]—_:deN_—ÞìEâöûã¿îÄ±Ç—•¶jhpl</t>
  </si>
  <si>
    <t xml:space="preserve">¢¶p¡’7¬ÿ=®!ö2/“Úú8üŠ½)ÂŸµ_x0010_ °_x001c__x0005_`QyFŒÈ/Ëi»ÿ´Ëç¦ñiô[GÕ\1¯u¨Ëø_x0004_tå_x0015_S æ_x000f_ÚŠ–'é_x000f_Õ</t>
  </si>
  <si>
    <t xml:space="preserve">†2íö_x0016_¨¦±v</t>
  </si>
  <si>
    <t xml:space="preserve">ã‡‚Éd•¬CdB^9²~åm]pÁáMpõ2q_x001e__x000c_%«H¿è6_x0004_S©_x0004__x001b_¿Â×i›û£aÚ€°°SFc‰ÄT“</t>
  </si>
  <si>
    <t xml:space="preserve">vWµZó‰_x001b_e&amp;†</t>
  </si>
  <si>
    <t xml:space="preserve">w	YåQà</t>
  </si>
  <si>
    <t xml:space="preserve">»â¥r}°0ß_x0011_4uÇŽ™ªWZÇÎw¼	‡ö</t>
  </si>
  <si>
    <t xml:space="preserve">©¤D5üì!jåA³q$‹­qÝ&amp;âæ®BZ§«*!L#|/jƒ™Àì*</t>
  </si>
  <si>
    <t xml:space="preserve">_x0004_´_x001d_w?öžÜž_x0017_Í_x0017_µŒ_x000b_Yƒ©ët²v__x001e_3ãßû_x000c_›{:	 öƒmTøÜÙB_x0007_p5°2’úÆFê	KÕþŒRnXÈ_x0008_ö*Ë³šŒgö“†C¤—ùJCS@‡¢c%._x0017_T! µ¼ÿÞ_x0016_ãq†fõ</t>
  </si>
  <si>
    <t xml:space="preserve">XK_x001c_	¬²ø-ˆûÒ1-K*¢Ô</t>
  </si>
  <si>
    <t xml:space="preserve">âŸHéã@)E_x000b_T–_x0008_P@ÌEqçÎlJÓ–_x0002_–Ð_x0003_â_x0014_}8Ý8_x000e_Ì.¶6Y_x0003_úa˜5Yãu&amp;-_x0018_–zH;l†kòê×Ä&gt;Ìº¯:{T'fÄœ¬;Ä1</t>
  </si>
  <si>
    <t xml:space="preserve">‘íÚ:¡ðÚÇ£©_x000e_Kü&lt;</t>
  </si>
  <si>
    <t xml:space="preserve">Òœì’_x001b_9fýv_x001e_ãÁÅºØÊ‘Y­Œ#1F°á</t>
  </si>
  <si>
    <t xml:space="preserve">ÕØ#eÄûû™ý­ÁjôŸº¹!*ˆ¡X¡=¬´q_x001e_ˆuµœ¦µ¸_x0008_û_x0005__x0012_`SY£&gt;ÙîT«QT6×ÅkI³‹f÷Ü_x0014_6mÈ™V*ïÃé3DMÃ¯_x0001_ÁòûR½LÍš„_x001b_é‘‘èS ¢¸ø7–Ù_x000b_a˜©Ph±gÍ$ lÚËA!1wÕI‡ç\—í_x001d__x001b_òÞ\ï_x0015_-¾ÄU¹lLYE ðW³×0³mÒ_x0010_Âæ $Ô_x0007_uðõ_x0006_’O_x0015_ÙÃÒrˆ”pƒN_x0015_Æ/êã_x0010_*µFý’™LôUÅ¦eœ…Öð®drt_x0004_}j~uÄÊñ™_x001d_L_x0006_ö›ÐUG54ƒf_x001e__x0001_K:3ÐsÖú</t>
  </si>
  <si>
    <t xml:space="preserve">_x0011_¶H±gO	=èï]$.:ù+_x000c_T…Ù¼I¦ªÔzâÿü…*%cÐA^(	ï…_x0002_</t>
  </si>
  <si>
    <t xml:space="preserve">Ùûß’ä„©-‘öo—‹S_x0019_#2"_x000f_¦”õ¥(5J±ü×</t>
  </si>
  <si>
    <t xml:space="preserve">%_x0001_ñ$Ê_x0014_cc_x0017_i{ÍêÙÏp_}Ê-&gt;n	Œ­BFZäpÎ7|÷óÀüi’n’GFî¶_x001b_Ùå€f_x000e_æŸW_x0007_ÛRàÓj±h_x001d_ƒ_x000b_†'X úMD_x000e__x000f_±Ï(™K/ûáû~ô£pff†Q‡_x001e_aéè _x001f__x001e_°ÈS{¶ÛV¼GÌW¬ëç¶ðžó‹IóN1l. cM	A˜RÎ@I—Ø°‰1_x0002_Ä˜4S!_x0002_Â½Âãâ¸½lÌ›Tr®þÔÚš_x0003_¡élš$~9W‘MgÇPú1_x0014_°õ]_x0011_</t>
  </si>
  <si>
    <t xml:space="preserve">ÃGÿ‹i¶_x001f_´lm</t>
  </si>
  <si>
    <t xml:space="preserve">yì×Ê&amp;mR·¹ô´a0.¯_x0015__x0015_Ð€_x0003_`ú6Ž_x001c_Ð)vâuìï«1sqµ¹DÚGái@_x0006_Ì™_x0004_|T_x0017_o¨&gt;û_x0019_·ÌvÅ&amp;¬»!.mÅÊš‡ÙL)ˆá_x001e_Ò½(¢¢b6ôìO¡_x001a_†ç_x0013__x0016_7»(/_x0006_e&amp;ˆE¦öxŠÈP—ä£›e</t>
  </si>
  <si>
    <t xml:space="preserve">¾_]3_x0019_`sOÔ€a_x0015_´gþ­½G/6ÅWNÜ_x001e_]G(+žî5AÙq²ø±U¸jœë%ÕžÈÎ—_x0008_‹Ò3_x001b__x0012__x0001_‘q¶¸&gt;Œ YŸj™pÝ.</t>
  </si>
  <si>
    <t xml:space="preserve">«slæ_x0001_¹£±</t>
  </si>
  <si>
    <t xml:space="preserve">_x000b_c4¡	’±5h€=Q§ùþÍÁz_x001e_#B_x001a_{îi†´nH_x001d_ÿ~›ž_x0007_IŽÃQc‰ª«_x001e__x001d__x000b_A´ÎHúbæcY_x001d_þPÑ_x000c_L°=óô' j‡Ã³_x0005_&amp;©_x0014_¾çPþ</t>
  </si>
  <si>
    <t xml:space="preserve">Z°"_x000b_ñÆ¤_x0014__x0019_[#_x0008_£Ta»wì;½¹I_x0010__x0015_ÃºÚË‰Œã®rõ}c´™?@ÚÁ$8U_x001b_]R¬„yqH:?1)úì´à’_x0007_/rÎö%ÊÉ’âß¶û_x000e_Oö…q–†€!Q_x0014_ºü_x001b_@ª-œ:‘Ÿ5~GÊë‹ß¥H°Ç‚à¼ä‘_x0006_$ŒÆ®œj_x001e_G_x0006_Œí_x0005_µê_x0005_RUÜpó&gt;=ÄÌ{hê~F}`¾Hý5pWN_x0008_c™_x0012__x001c_ÕXÛð;«_x0011_šrLÚš°Ûb_x0018_Fè_x0001_r_x000f_(]ÃªÆß!83ç_x000c_„}¾_x0010_CÈm¹5¡Ü_x0001_;£¹_x001a_ZHªlÂ§¨Šš{Ì½ÙÃˆt6ðs\lE 7‰÷_x0005_Òd#“(_x000e_×.ç­:úIUÈB3_x001c_‡Ï¿{Ò&gt;»PÖV_x0007_QÛ@ú</t>
  </si>
  <si>
    <t xml:space="preserve">ñJ¤ŸU`ªaÏ¸Ñ¥q_x0018_&lt;£.–F³UJÕ¿ë¸t®yÏã×¾_x000b_R±4ÄH›_x0018_þ_x0008_’_x0015_)éƒ_x001d_Ž@8Ê_x0005__x000b_0÷5W_x0018_ò»_x001a_¼ˆ\LaQ_x0019_;•K_x0007__x000f_)Å_x0015_îý …nÖ_x000b__x000b__x0007_Šg·°õ_x0010_VY]bê¤Þg_x0010_Š%»Rf]lúž_Ø_x001a_dŽ8Œä95’ØÖÕâ?+£#3_x0018_b±_x0002_’¯ËÆ] á4ú_x0011_h¦@Ÿ_x0002_p_x0006_¸Ñ¥É˜_x0012_Â…</t>
  </si>
  <si>
    <t xml:space="preserve">åÃz—)hüø_x0014_s‘&gt;ª@ÅÍ9O3yuáÆ«Xü‰¡Fã–Å×W:»6UÓh£_x0015_xÒ_x001a_½UÛ™X;ûÉ9</t>
  </si>
  <si>
    <t xml:space="preserve">n</t>
  </si>
  <si>
    <t xml:space="preserve">Ï.e?&gt;_x0005_à_x0019_äo««pÈ¦ëC-®)-_x001d_8Ãš:_x0015__x0013_2Ý!Ëßl¬_x001e_¶.sr_Fy÷{r</t>
  </si>
  <si>
    <t xml:space="preserve">@öÔb}‰Ÿ;CçÔhžåW\ÏÚ°_x000b_$I¼:nôO_x0016_ˆMYã©_x0010_:šå7í†</t>
  </si>
  <si>
    <t xml:space="preserve">_x000f_ó_x000c_ûGR</t>
  </si>
  <si>
    <t xml:space="preserve">.A_x0019_´¶®p×I7¥ï‰Ù†×ks¸´­Ä</t>
  </si>
  <si>
    <t xml:space="preserve">s‘Ñ</t>
  </si>
  <si>
    <t xml:space="preserve">tNÖÉÅT3DF_x0005_ôo\AX£8</t>
  </si>
  <si>
    <t xml:space="preserve">L¸Ç¿6Z2&amp;</t>
  </si>
  <si>
    <t xml:space="preserve">nÉ_x0005_aQRù_^Ñ’›ÆŸ˜…×_x0018_£âK•¬($«¬KÀ}Ì÷_x000c_hÿ_x000f_ÍÐ=…y’9</t>
  </si>
  <si>
    <t xml:space="preserve">É­F]_¸-ù=wMÆä_x0016_eæŸ°é³ˆ;ºµKIzÀ_x001e_~‚3]ç€-Á‡ý@KÓviBäôC Ug×_x0016_ùQ´°ô_x001c_ŽR”d56ô˜æ—Â…â¨R|Gg¥_x0015_qœü©7Ž^ýéìfîyž_x0004_v&gt;Q_x0010_¦Ã¶¡`ë/Ü@3õ_x000e__x001e_ƒžçË¨Ä_x0001_¥sšL4²IŒ7_x0018_þhÆ•èYË†7hôZL§)_x0015_ÄÕE­GCôòÈ_x0003_OEÀÙÊsÿŠä:õX'7_x0013_E_x001f_õd¬/_x000f_è_x0016_^—¿‰-1þTH0&lt;‹MC½Q0ûÏmpcDê¿½_x0016_6+çõK!AÍ«˜âNo³_x0013_Šõ</t>
  </si>
  <si>
    <t xml:space="preserve">¦_x0013_</t>
  </si>
  <si>
    <t xml:space="preserve">·;˜·\ AöÛÒv³¤_x0008_'¯ˆ˜¤T2@/&amp;nï[3_x0018_AõY·qègDJ9àhãHL#ëèøt_x001e_x_x001a_%:³Õ¿/“+2¢’l¢Q_x0010_â³=ýh;ƒŒX2‚·“</t>
  </si>
  <si>
    <t xml:space="preserve">‹Ø¤S_x0018_„q..'_x0012_ˆ_x0011_‹_x0010_¸¤§ò_x0002_¥^n_x0018_‡j4e÷_x0007_±…gŒ:Q&lt;o·¯eº_x001f_ƒË¶Û:_x000f_ÎÃ•Åµ¶r_x0011_‹U‡ÁxÑÂLÊh’7Ë_x0006_—4s±_x000f_±©Þï«_x0015__x0013_ˆ»Óh°öÛ</t>
  </si>
  <si>
    <t xml:space="preserve">"Ú_¹}^p@M®è\®:rœµÑ=$)Àå›_x0007_Òíªß</t>
  </si>
  <si>
    <t xml:space="preserve">Qp¨\"-EÄ!_x001b_KW</t>
  </si>
  <si>
    <t xml:space="preserve">çE</t>
  </si>
  <si>
    <t xml:space="preserve">Ùâ»Œ_x0002_Pè]óþÐùŠãØ5¹šÆÓûÆ3ÀU</t>
  </si>
  <si>
    <t xml:space="preserve">_x001a_h_x000b_ç¥2B_x000b_Ñ_x001c_q_x0011__x000e_zKÒ³³ù/îa±ü3œØ$®fÇxnklQ'œëTz—ÅDó÷}úH_x0004_#&amp;876^I_x000f_¬”_x000c_7Ç_K/ÊzŽ‰À1Y«8_x001e_†¦£_x001f_ŸüU‡9•Š.Í_x001e_f_x0008_ÑP°pUQJCÐ?Á÷*÷eÂ`n7‰_x0003_ô~®ŠKøè9¢³ž—"a(Ã;\'ÇºÀõåè/6`pZô¢_x0019_Ô'Ü¹_x0014__x0007_wŸ_x0004_Þ_x0008_E_x001c_Úò</t>
  </si>
  <si>
    <t xml:space="preserve">*KU%å}]×˜Êm_x000f_ÒÜèsïÓü33òB_x0001_Ù ¥G#_x0016_Ô_x0008_ç Vt‚ÎOZ~«)=_x0012_9•´ËrœÌì„&amp;·€¾¸ˆ¸¸CîþŽdJ_x0016_´_x000b_€_x001e_#_x0012_JµÙ”bÑ	và_x001c_pR_x000b_Áð¨Ò</t>
  </si>
  <si>
    <t xml:space="preserve">óœÛ}+GñˆÜ&lt;3”_x0006_Qþ„_x000b_j_x0011_¾_x0019__x000e_n^ZF&amp;áË_x001f_»Läj¥`'qñ_x0018_)LVÄÚ|àQçŸ*Ò—2Š(;'¦ªá_x0004_íóQÿkxHpçê_x000f_ªÚ_x000f_±_x000f_QPÄ-gøw¸tìIË42-š¤ü_x000c_Cžî£ŠÌG_x001d_Êãûü(–çwF’_x0003_û¦_x0015_lžL_x001f__x0018_’_x001c_›½’·Éãš¶S¤Žrƒ#_x001c_M?Ù_x001a_“±Ý`_x0004_ºý</t>
  </si>
  <si>
    <t xml:space="preserve">Å_x001e__x0010_º—tÜK_x0002_R\b5Ì_x001d_¯I ½»`ÑYZÑUÃ_x0010__x001b__x0008_iŸFrA"LBá?qwó¹_x0013_•0oÔœ].DçkÊlº_x0017_á_x0001__x0019_‰n</t>
  </si>
  <si>
    <t xml:space="preserve">}‘Y1kÂM™30_x000c_I[ŒÆ&amp;rüÜ¤ßN?Îþ~"}+z_x0013_Ò'ý_x0001_š¯h×ÅR2º¿—_x0011__x0006__x0002_¯(íªR_x0018_</t>
  </si>
  <si>
    <t xml:space="preserve">¦~ k¼»-:ŠzÔp…ìÄmSšº½ï÷ðãŒ_x001d_o=!m“…5»HF$!¡P1 ëUG–ÁPÓ\_x0008_ž©Õ_x001b_®¦;…&amp;:Ó~Zªßm‘t:»º0t?é_x0012_ËÎª_x0003_Q`¾¸±ú®P5üðé[¬_x0001_ØXòË_x0005_N&lt;(ƒ_x001d_cÙÓVÖ×OØxÍôØ“ÓSŒØ_x0014_æÃNƒ_x001f_ÈA„_x0013_¹jªULmœ?%_x0013_øA95Žõ½†v—_x000e_~ýt´ê]2¼_x0011_ˆJao^°ä_x001b_¯åJFÍýÙ4å®Û_x0002_±—)ãQ</t>
  </si>
  <si>
    <t xml:space="preserve"> ¡.&lt;fŽ]mëCký…ä‡Ý	Lì¢Ú°Ó »-_x0003_)jf±V¤ÅGÔmÛµ&amp;µ3/	kEUŠµO·®Á_x0015_Ô€G©—Û—_x001b_7`„¬_x0001_ØPQ}®Q4´_x0002_alMgªþ™èE0_x000e_ïÅ—ù3Ô$âjÓ%_x000e_#.Ãb¶AUé=·÷ºå ï@VÆŽp_x0012_ïÝDƒv¢Âé±–?šÈ_x0015_sÞ¤™Gol_x000c_hV_x0011__x0008_¨}ÒƒM'ùŠìÒWÄàÎÍ‘žMù¡a6¦_x0015_¨ìWF¶0x·Pê	þÑÐ_ÌÕ6dY­rNœ_x000b__x0004__x0008_Kng‡ž¹^Å·"_x001d_P_x0006_ý</t>
  </si>
  <si>
    <t xml:space="preserve">ØÝ&gt;²hÚtL_x000f__x0013_ø5Dgâ:»sTtç ¥öàÑW­Â_x0015_÷0_x001a_§_x0012__x0015_Ydz(iì(_x0010_„†ƒJ_x000e_Å_x000f_</t>
  </si>
  <si>
    <t xml:space="preserve">¬_x000f_ªç¼²á”§&lt;u_x0006_v_x0012_€¼VW:_x0016_ÝÇ:éZÌ_x001f_Ù‡´Z_x0002_^Ké$Ê_x000f_¬¦ô_x001a_#¾G"_x001a_¤ŽÆÉ$¢õXÐ_x000e_é6œB¾¶q÷Î}CúdG®ÿûä_x0013_Èëet4+nP_x0001_ß¸¤kG_x0001__x0011_QAt¾_x0004_P·²_x0014_ƒ_x001d_•MEãå!åÕCD©Ûfe¨Ý\ÁÄaFáñû§à_x000b_$.®‘ìiÅ_;¤Vu¥úh_x000f_íMu</t>
  </si>
  <si>
    <t xml:space="preserve">o	|\_x0005_¨\U6Uªè_x000e_›mi”h¿3Î;õ”:*_x0001_‡£ˆx¹`™­mk¹ædøOs_x0003_Åø_x000f_†GÉ¨’ÎxQú*s_x0013_ÈÜ·_x0018__x001c_+›ÿû_x0018_¥ŽnGœZ-vßX_x0006__x0011_“_x0019_¬xY×€_x0016_Vè¾|¡‘è6ë˜üI{V_x0011_1Þ+²</t>
  </si>
  <si>
    <t xml:space="preserve">A-AkG[_x0002_r‡¢wXOs0Bu;iÊ]‚_x0017__x0005_¯n›*ML”_x0007_æÑ¦V_x001e_€¥¯Æ`çŸïëlRó„ìÇ;[&lt;ÅñhÕJ—ÿ¥|û¾_x001c_.’</t>
  </si>
  <si>
    <t xml:space="preserve">ÐWCŒ³P%ó&gt;Žu›“yU_x0013_×²¤Ó™®</t>
  </si>
  <si>
    <t xml:space="preserve">‡»ù	‹ ëiwQ‘Ö©v_x0008_(ì†˜–ëä‹Àz_ƒ_x001e_=vZø=ÞðGFÀí(]Sç[ƒ[4UÂšYñ¬Úi˜¯1WÀ	Š$Jq;­LŽx}3_x0013_…”‚Ÿíz</t>
  </si>
  <si>
    <t xml:space="preserve">‚Åß}O!äô}_x0016_N‡éï_x0011_±¼vgò4Î÷ÿtiyæ²&lt;Ú_x0004_¶EDÑÇ_x0016_þ37_x0005_ò¸ßÐ¯¼“Õ¿/‰èéÁPÞN}&lt;_x000b_?‡t@U¥Èé’yŒãÅ#ÚÁy_x0016__x0007__x000b_f¼xïì.¢›k:Õ#.È¨k–mVôµón¬ÍæC½–«J˜Ì]¸?ï{&gt;£¦K×jx·¶áÌ!ð„*—R_÷•îº4’¾«ª&lt;ž¶VL_x0018_oL"_x0014_5å±è:1ˆ_x0005_uî6_x0007_‘µŽÉ®+ñ:DÑ_x000e_ÍQ&lt;_x0004_*’?N¤gSå5Ê¹ó4O¿žî{þÄ_x0003_ß.RŒm@_x0006_JÇD§Ù”&amp;\ÿ</t>
  </si>
  <si>
    <t xml:space="preserve">;X_x0005__x0008_`“</t>
  </si>
  <si>
    <t xml:space="preserve">u–YÐ_x000f_rF¶û Ãëù×º_x0010_v˜û!T¶.Í[2ØâìÞƒÑS_x001f_Ê_x0002_Ýw’Üñ”YqòòŸòÆ”›#!×©º_x0002_x`aôùÂƒ8Y' –’š_x0014__x001c_ ˜d	â–Œ8×õ_x0001_Ç­¡™­|[	0‹_x001c_§ÅÆiÆ_x0015__x0002__x000e_*)Ô¿¼é¶`ná¾_x0017_	±ÑkRlH™ˆõ4_x0005_oë—SSÿlÌ_x0018_o_x0002_ë?n._x0012__”)©85”™hæÏê¯o_x0010_._x0014_N†^‰A“/É'_x001e_È²%_x001c_¯¹…Ì9éï_x0012_Y_x0007_‰“&amp;ðÓUÞ&lt;O«@ñKB0£LàPúÖÀÖ.£_x0010_‡_x001b_Õéÿ¥LÉ_x000f_¹S¦œ`™ «€Nò5”&amp;dQúð¥Ó€?r	æ_x0003_Ê­F}N²</t>
  </si>
  <si>
    <t xml:space="preserve">6_x0015_{ˆÄTo‹+_x000c_©Ø_x0011_æø8ýrYyJ_x000e_ßFD_x001d_‡òèým‡¿</t>
  </si>
  <si>
    <t xml:space="preserve">±fGÉÜåíÍYi_x000b_¬_x0015__x000f_ûN&lt;H¦­ÌJ´Â¯¡?éÙIXR¦)</t>
  </si>
  <si>
    <t xml:space="preserve">L¦Þ’oöÝÎÉù.¥˜?Ê8_x000b_˜¡¦!i8_x0008__x000c_˜në¤_x0018_Tçotä¸Ü!oåK_x0011_”è56lž_x0017_vµo÷kÛâÁÚ2&amp;ê_x001a_TD„fk ¾UO</t>
  </si>
  <si>
    <t xml:space="preserve">Æx_x000c__x001d__x0008__x0016_¤Ç9dàÍÂc€ˆF“_x001f_2;Xâ¢oqþ&lt;Ef;O_x0013_‡|¿ù~_x0010_ÓoBCú-JKˆÊPXév_x0015_{©ðeÐŸÅ×`_x0007_S_x001a_b_x000e_Bƒ_x0012_VÊÝ_x0012_Ü{[_x0007_2¡= $_x0003_É1I¼dçœ</t>
  </si>
  <si>
    <t xml:space="preserve">Ém N‚E_x0014_›_x000e_Qõ_x001f_hÃjßæ_x0018_³¨¿_x0014__x0005__x000e_X‘×cüºaµ©Xúï_x0007_ÆNÞÿÑ'çwZÇ6)—eX~@qþè_x001b_G9›Z˜y¼|’ƒ¹ö©SÃ_x001c__x0003__x0017_¨©_x0016_ÍíË«Ló÷ç™ó	—†¦Šad_x0019_A_x001f_òÄƒƒ×_x0002_tŠ5&gt;Ž_x000e_¶º3ìmWKQ‡_x0018_buFOà%h?Såõ_x0008_91°_x0003_vs¨â _x000e_-öd_x001b_6¦_x0003_ÛBÑ@Á(GR_x0006_¦</t>
  </si>
  <si>
    <t xml:space="preserve">_x0016_~wP'_x0014_´Î§;_x0007__x0019_ê€"F_x0015_›"&gt;&lt;_</t>
  </si>
  <si>
    <t xml:space="preserve">Rº__x0015_¯ØV_x0015_Á„£A}_x0018_)˜äF#‰#]ˆ_x000f_À¨2_x0010_öëDƒ€TÏç¿Ž“'÷_x0001_’_x000c_¹p8»áú$P`x»Cðø_x0010_¥!_x0008_®Æzß(	ÚãA</t>
  </si>
  <si>
    <t xml:space="preserve">iK±»£;[f€mä¦1\+w!™‚ë°%_x0012_~!{‡V_x0014_ÖÝj_x000f_ÙÔÁìb_x0002_å_x001a__x0007_ôLû±€Õ÷›åH¹;_x0004_ªqÀ^qÌK(úÐŽÓ_x000f_	¸Õ@ÚtªLA‡›|ˆ`Í_x0016_êÑpŒçJ_x0017__x0004__x0017_rä]£ÞLŒnôjsu#„$vÛ&gt;_x0012_NÏ7êA°_x0018_ùu_x0013__x0013_öw¹xÀ`áÉÍžî_x0015__x0002_</t>
  </si>
  <si>
    <t xml:space="preserve">’‰%í:³Uõ[âÉ1_x0003_Qs	]q¼e_x0011_‡/Ji‹¥sýYc™_x0004__x0002_:¨mSbÖ_x001e__x0010_ûí›½_x000e_ó˜|µ:äø&lt;ËOö_x0015_°ïæ?@¾—r¯</t>
  </si>
  <si>
    <t xml:space="preserve">WþH_x001e_ý´°PU1y£Sö_x0006__x0016__x001f__x000f_J.Åþò°óØÜ]9Øb‹ÆQµÉÞ}\Ý0j´„À;_x0002_Ð_x0010_£rºeé¯µ‡ËDDkVÓ•~n~ca-'JðkKõÏ &lt;‰_x0016_A</t>
  </si>
  <si>
    <t xml:space="preserve">0£•_x0011_b"Ç|ãæl{@‚¦Þ„úb_x001a_¿¯ª°4Ò f_x001c_«©w{v…$0é_x001d_Ì_x0015_$ÙsLTÐâp#_x0014_I[qsó</t>
  </si>
  <si>
    <t xml:space="preserve">A†_x000b_VtwuT_x001f_ø</t>
  </si>
  <si>
    <t xml:space="preserve">}z_x0011_‘mðaË‘g!_x0014_±àÛxí±óôƒ…›…_x0012_¥Â}v›_x0003_yùêïMõXÈx_x001b_ ¢OøÑ£Ãª_x0014_?Ê_x0012_»j7_x001b_ƒº™ØôWþ_x0006_6]_x001c_E_x0012_ô_x0005_¯ÖîãM–Èß6èwP_x0014_Øc_x001b__x0015_‘_x0011_ƒÜ¼Z÷Ü××ØÎ¹</t>
  </si>
  <si>
    <t xml:space="preserve">ð_x0014_ÖÈËP_x000e_ÇÎ·_x0001_vÿ_x001f_íuLLS_x0007_aØ_x0004_…_x0001_—[LôpðXïwá]$£3íšýÙ”Äzi®4+_x0016_ªŒÇ_x001d__x0011_cqm\_x0004_&lt;1¡âaÝðîNcéDó„a­3Á_x000b_«’_x0010_V™~¹c_x001c_Ó		5_x001f_ ³X…Ç</t>
  </si>
  <si>
    <t xml:space="preserve">_x001e__x0019_¡¯¬;m«À%ñöÜâ¿v_x0015_Øë¨ÝÃ?)ôª¤õ_x0008_g_x0003_µ†_x0003_Úù@ðK2ˆXï%3‘o8ôeY¬IÅ+ž×‘Í±…ÊEÅÎ=9_x001f_ô½EI®ít&amp;å_x0012_|K_x0006_Ðòrí¦Î_x0014_{Ý—\þ[_x0013_õè_x0011_ÖE©Ì5_x0006_IýÖ¬êD_x0006_ö4K_x0005_752'_x0015_OÙ¥¨m_x001c_÷DýÁz±úô_x001e_më"çCeÐE;vÈ°±_x0007_ß´</t>
  </si>
  <si>
    <t xml:space="preserve">Šî+‡~&lt;ÌÊ'Eh_x0004_©Q</t>
  </si>
  <si>
    <t xml:space="preserve">pp•ÃÞG¹U|</t>
  </si>
  <si>
    <t xml:space="preserve">sAÂ4"2¡_x0008_Ù%^Ê‡_x0010_;¾Èa/'tÛÖÂÈ_x0010_¤"¥~QƒscÕ?Kø_x0003_Lâ§_x0015_ö@¤x*Æ’X‹ /R)}gÎ2¬×Åd˜¸aô_x0014_Q¼ö$™4ûæ¢‹¥…›"U«çK¬</t>
  </si>
  <si>
    <t xml:space="preserve">‡Ý_x0004_YëÂ±¬àC—_x0004_3_x0001_àeàêû&lt;HV6!_x000f_q›|_x0010__x001d_j=X"®Åâ‚×Oì_x0002_³²3‡„_x0015_`WQ_x001e__x000b_ý_x0004_ã[ïÍr* 4‘_x0016_âç_x0007_˜ÐS_x0013__x0012_ÏÆãâˆögÈA±_x0019_uS&amp;p_x0017_ž¿KÜXrñ-u“0ïÝ4¾È6N/^]N%Åön_x001f__x0017_@ŸÌÍ_x000f_T+êã1f;#«^¤_x0008_JH—Æ©Áf_x0015_„©¬_x0008_›› %¥Hô_x000e_œCÌƒ}jÕTW_øÕG·¿É_x0018_VF¬CÛ‚}µ£vxþô\nd_x0003_ˆDT[¡ä|P¿š8__x000f_è¡M_x0018_·	¾€w\Ýs_x001c_8¹x—_x001f_i</t>
  </si>
  <si>
    <t xml:space="preserve">k$;T‡Ñú!_x0002_àL_x001e__x001d_I_x0018_[ˆú³/ûk}©j—öÐ¤’(–ÇNÓxÿ­’øâJ¡_x001c_z_x0014_a4_x000b__x001e_+7ÖÁiÃÍv¶;°…_x0016_¾_x000b_í_x000f_ì_x001e_œY6üðbf˜þµ2?‡:’±µ5ûE«U_x0005_÷-(	«þŠþYÊg2€Ctô34ÿ†;_x000b_dK$â3û¤VØã_x001a_ô+¯2Çåh¶_x000e_DðJÖ#b_x0011_]ý‹p_x0004_Âyè~°_x0002_#£üñÔ_x0001_0jÜGîç·?ÞÙ«ŒF\L_x0017_\¨_x0015_·_x001b_B_x0019_#—(_x001c_asEün“8i÷ÝL_x0008_Þ</t>
  </si>
  <si>
    <t xml:space="preserve">wd]]ŸG_x001a_[2\_x0015_lñ_x0002_°&amp;ƒ_x001e_­1«ãø0wEñ””ÜŸ_x0010_ËÙ?€¢òDÑ½FHzÚêûÄ[¿õÔøE•õÏªR¥=_x0017_¸Ù¬•°(Úõá„ú_x001d__x000e_'è]ðRf_x000b_ü‡¢_x0001_X¸~ÊÓ½16&lt;_x0006__x0006_kÏw³©	Ç?óÇù0ÑFÉM6–6§5¨þL|Rísµ</t>
  </si>
  <si>
    <t xml:space="preserve">zÊŠÒë{GÀ$N/ØÞt[mè²æ¼ZN_x0011_$Á0)Ù™c_x000c_ÖY</t>
  </si>
  <si>
    <t xml:space="preserve">'E_x0010__x000b_ˆ_x0013_"~ÑÔ†gv_x0018_Ì¹—½_x0019_Ò’È]_x0014_}‡\˜LÒAŠ¢_x0014_lUè-Ãnø$Ü´•æ	¥¤]pÎ˜’¸Á;^ Ô Š«b÷Ä†z‘¢_x0001_¬¯ÑÛRöä¦îÄsÎ_x0006_aŒÌ}pj_x001e_çG™_x0013_â]ñé¹ã•Y©_x0001_%ËNÐŒÐºÿ‰™Œ_x001e_ªø</t>
  </si>
  <si>
    <t xml:space="preserve">_x001f_9_x0018_í—V_x0019_öŽyl­˜´Ò_x001b__x001f_9ãYír|ù6Â.ÆEèPtob£ü_x0001_t_x0015_HåVþ„_x001e_-.Ë³¼t_x001d_úKDú·vh_x0005_£l43ª.$Ê_x000e_yÃQ@Wÿ_x0004_&gt;^Á¬(1‹ß_x001d_-_x001a_GþI_x0012_9_x0015_ ÛäÉ£</t>
  </si>
  <si>
    <t xml:space="preserve">ŠsÎ oÚe_x0003_QÚŠ_x001f_W§©Z(Ü’ÚÚßµÓeÉ5J$C·!Q:|.(3z’o|ÃÝÃ_x0018_qÑÄ¸­l0¸å[t%¦Þ"[kg_x0017__x001e_@†Å¬ _x0018_F`S¬‚_x001d_Mö}_x000e_â“r_x001e_÷&gt;_x001e_×ŸƒG6ˆ—iø4æWUÎ‚QJñ7qxY%qq®&lt;3[6®ã	 J_÷ÊA_x000b_yºÌ`|/)G÷</t>
  </si>
  <si>
    <t xml:space="preserve">³Æ×£_x0005_qG£‚!â_x0016_.„×¯Öf»¸äé€Ó_x0016_ƒ</t>
  </si>
  <si>
    <t xml:space="preserve">Ýâ¥šak 6rê‘!ë£ƒeG*øù·"_x0008_³wè=i´ÛL*ßƒIŽ_x001b_ÃËÓTA¶Ç]µÊCúhõt+ÃT@‚˜_x0018_</t>
  </si>
  <si>
    <t xml:space="preserve">~ú³.dÏ_x001b_ŒÚó÷HÑG@_x0014_gu(©t@ËŸ•O²PB!¾28„c_x001b_˜^½mwÍÝDpÀ_x0019_q¡ÿ¾e.åsTãÓVŸ¹dí‰&amp;/¶è*ÄøÍzº_x0006_îÏ»_x0017_ŒÉÞò_x001c__x001d_.{U£ÖŠ-3ç³_x0003_¾EV¢K}®_x001b_6ß"ÅPa±_x0006_àìâôñD4æáF$½}Q</t>
  </si>
  <si>
    <t xml:space="preserve">Pû/ÞHNá•RhÖÛ "™….îô‘¹_x0013__x0018_7q\–è‡ät»¯¬_x0014__x001c_ðb±â</t>
  </si>
  <si>
    <t xml:space="preserve">•±.”B­*_x0014_Ó6]ºÓr$*ªè&amp;ÖëŽáË@šÍªFæ´¼þÃ¯ŒFW_x001a_¡#Ì¯</t>
  </si>
  <si>
    <t xml:space="preserve">âÛb6±_x0003_Ä÷´¬„¶_x0011_”º_x001c_ìù_x0012_}»ÃK9[ÝÍÍÊk2+t1¯3_x001c__x0017__x0002_ó_x0013_0“õûïÙ£‡ Éx"ôÜØr/</t>
  </si>
  <si>
    <t xml:space="preserve">äÉà²`hîU(ÃÂ_x0008_¨+uMÌ_x0012__x0015_±éëÌ_x0008_ÒþêÐpÈëâÝ</t>
  </si>
  <si>
    <t xml:space="preserve">Q†D9”#Ó6þ_x0004__x0012_¥|G_x001f_¦Ïéû¤ž¿/ŠAó$ìt¶ëÅsÁìm_x0007_5ÿ­Á·Ì_x0019__x001a_VêDéT_x0011_uŽ¾ëÚ¸RJò¤;‰ƒ'ƒ_x0014_Ô</t>
  </si>
  <si>
    <t xml:space="preserve">õ¼¼&lt;ßÑŽ÷‰±àÆ÷5úð{X’pÖþîöùš_x001e_GV_x0014_ÖF Ä@3(¢˜~_x0017_R¤ZRydÖšùjý_x0018_Å{IÐlEÞsÖwK6³_x001a_BG"GCU_x001b_öâÞ% CK_x0011_Öÿâú³ÞP€Þò³î”²/—¼_m8»ÉÜ˜YJAÀl_x001c_JIÍ}Ý”_x000e_Xh×¸qeÖ¬ž–í_x0008_xé_x0017_JzLRð+ìxp…È‹L«bƒ¤5B«_x0005__x000f__x000f_üÍõ_x000e_Ë7_x0014__x001f_ùOv€Z__x000e_Î_x001c_÷ÍÞ}_x0017_–Gî)({¡ë2Äv£füA™ˆWÃ_x000c_–Ó5z°</t>
  </si>
  <si>
    <t xml:space="preserve">8_x0006_(Û_x001a_F&gt;õ=+Žª_x0018_Ô_x001e_“_x0007_Fg_x0006_¤_x001d_‹›ù_x001c_ô&gt;®q]Ì_x0011_¡æmÊu¡;×Ý_x0013_bQv@TE6Äë›pÎl.</t>
  </si>
  <si>
    <t xml:space="preserve">÷¹Ê_x0008_Rw–XŠýÞcŸEA­Ikm_x0016_­Þ_x0007__x0004_PL^™’0ˆÛÍVh|5_x0015_ë:š[Ò¨±pó'_x0007_™‰æ¥y*@_x0017_û~¼_x0008_[7_x0005_ið27Â¸•'Ù_x0018_ê_x000c_Pxþá_x001e_E</t>
  </si>
  <si>
    <t xml:space="preserve">Óüd&lt;ÝyRÿ‡}N_x0015_îL±_x0006_ó_x0018_§s™Ö’_x0012_˜ÀS÷_x0014_ÈÌ!³˜È_x001b_áëkvk!4ÜÜ¸(‡_x001b_Ã®Ø“’‹÷w:àqèÌ_x001e__x001d_›_x0002_!8ÄŽFP_x001a__x0014_•Ê7Ÿ¦E§C_x0014_wÚY+ÑŠÜ¤|íÐ_x0003_ô_x0003_¯¯¤?PŒ™ôQÅd_x0008_b¯èg‰Ø1¬íÊsp±m;ºŒiÍD²_x001e_%ù*š›øuJÛ</t>
  </si>
  <si>
    <t xml:space="preserve">qôcõ.nàó_x0002_L¤¼‡Á²"`Bè9_x000f_GÞT_x0013_ºÍT©h*Ã^¤ã_x0015_Žb&amp;G„º_x0019_hÍH~ÆŠŸr_x001e_k%Ì+ö'±Ãß_x0014__x001b_$©òó§¤õ[Ó‘*µÌ…;_x000f__x0010__x001c_»›_x0007_«&gt;U—ø^ßéc;UÝE:£iO}´´Slë±</t>
  </si>
  <si>
    <t xml:space="preserve">ŸB#Ù_x001f_ªÒeÏÓøÁ¦¿9É–_x000b_Xž†ÑÓWEäÌ_x0010_(„_x0015_²‰ë</t>
  </si>
  <si>
    <t xml:space="preserve">_x001f_ò#/ìŠnN½$•_x001f_åµ“_x0019_¢Ný®qØ{_x0001_s9ƒ_x0014_‚.1:Í†¶Kë™»\÷ø=Dü2ÿën_x001b_Ý_x0007__†Sœý€yµ™%ïOûÃÂPÍè÷¹Ë/µ{èvebÅ·»Ò_x0002_óÍ</t>
  </si>
  <si>
    <t xml:space="preserve">]c_x0006_¥j®«_x000b_‰þ3JÙÃ_x0008_Ï{ÓößŸT_x0002_‡oÌ4!aþÍÛ›‡«Š_x0019_Hª_x0006_½Ú«œþò#’QŒ$ûÂCÂbÓ‡6_x0006__x0019_ñ_x000e_Ÿ{‘Ä_x000e_ÜEïq°ƒ7÷­˜{6ÈaòÉ¥VÁä'%ª{Sü­_x0014_¬¾´¯„:µAÉ3_x0002_Vò_x0010_}J_x0010_Í_x001e_ÿÖ—º_x0018_É™˜øOæJ;ú…óñé_x0007_Â_x0014_‚ºƒ&lt;JB¦_x0018_£ÀPe-ª_x001a_i¤_x001b_–ÉN³Ýµ›Ú°›ò°m_kî‡¬Ûi¤³g—@ëÙó[7Ì•ýƒÿ_x000b__x0007_ƒVîÜ0E;š±_x000b__x0014___x0008_c†&amp;‹mº)É_x0004_ß_x000e_4ºEc4X);Þ(Ù”;o_x0014_R˜n¹7¦1M•í(ì…B*†mæ_x0011_xR\‰æ×_x000f_yÓã®ÏØùÔTù“IfmÚE/¯U´9_x001c_÷™g[_x0005_ïv(Ûb©aŒŒÜ]´_x0012_q”ñ¨ôâÅ´òGëZÓ´Îe°L_x0002_–Eú½ à„CTÈW3²”§_x001f__x001a_ŒÇ?•%xuÍ®</t>
  </si>
  <si>
    <t xml:space="preserve">¸Ö^_x0005_ŠÖIÝžsB_x0002_ÕôçŠ¾Å.ËùWí¡</t>
  </si>
  <si>
    <t xml:space="preserve">cFç&lt;À_x0011_`ãv{z_x0018_]5pU_x0019_Ž¤8Oæ'</t>
  </si>
  <si>
    <t xml:space="preserve">idŽd¤_x0006_ÁŒtí°ð†€‹«</t>
  </si>
  <si>
    <t xml:space="preserve">RßæS“j_x0008_1žÍ</t>
  </si>
  <si>
    <t xml:space="preserve">8÷½‰Â&amp;Šf•9;Ž¥¤Ý(ž“…È_x0005_ñö$]:Ì</t>
  </si>
  <si>
    <t xml:space="preserve">_x0016_ÏºgßÛ_x0011_?]l¾›WÓ—ÝÅòE?</t>
  </si>
  <si>
    <t xml:space="preserve">¤fÝ_x0001_ï[H_x0010_/°1)_x000b_Í“oùè_x0014_Æ*‹·_x0010_s_x0005_R€C-üÜß</t>
  </si>
  <si>
    <t xml:space="preserve">›÷ß(_x0003_¶Ë’º=šÇ7j._x001e_;ÜÔ³{ßûN£*wÃñfˆ¡ñÕus_x0011_eEZl¬J©Ã]7Í&amp;_x000b_†øÃó_x001b_|÷_x0011_ÃnÄEãóf oPéPÒYÉ÷ûçùÇ¡9Ãz;O_x0017_6«Š_x000b_´Û®._x001b_Ä¿ù‚¾}‰“_x0002_q×Îwx-~#©1†OÒ+[×ŒIúxw©#zâ)J‹–</t>
  </si>
  <si>
    <t xml:space="preserve">•9 “©_x0002_</t>
  </si>
  <si>
    <t xml:space="preserve">‘fç`hdƒ#Î|dÀýÿ©½_x000b_³_x0017_ ¾–Ê´õŸ®»~e­è4ÁŽûþÆ@¦</t>
  </si>
  <si>
    <t xml:space="preserve">j-Õ"}˜7æâõcºÉ‹‚¶_x000c_G=4³D_}9æ_x000f_‘@o_x0008_Æ'›_x000c_ ìí#_x0010_5R§_x000c_xú%'Õ</t>
  </si>
  <si>
    <t xml:space="preserve">¨y©_x0007_ðe¿OÞ¾ÖÈÇR÷_x0013_¿ƒ¦ûH$hd Ÿ® ‚ù~wBû_x001e_®ÒëÈ_x001c_÷WÃD‹bÒƒ.Ã?ØgÁµ+[#ª{­§!œe´`11_x0008_ñ_x0006_‡DË¿-›w _x001b_PXŽU\íÝ¶ÐRp×ƒÐg³?_x000e_ƒùÆW_x0003_‚6</t>
  </si>
  <si>
    <t xml:space="preserve">7•¯iÂ –_x0001_ZÎ¿“ÑBx.Þ„+ª"IA_x0011_dÍ_x0010_ÙpR­²‘&amp;˜_x0017_¥¾Ôæ.³M@€_x000b_	Õ¡“Çµ“M}% Oª‘Ð_x000b__x0003_×HjÚ7ó_x0006_b</t>
  </si>
  <si>
    <t xml:space="preserve">Òë_x0006_	_x0008_ìt"¹ô–_x0001_uÝ_x0002__x0019__x001b_‚R</t>
  </si>
  <si>
    <t xml:space="preserve">Ö_x001e_Õ6›{ÅŽ®¾kŠi1¡âÁ•iÁ}_x0014_Ï­haÃma`„=UÃ_x0018_Eâ«hÛ_x0019_Æ_x001c_OÃGïY ±€%üÐôP±"F	aßØwG¿½Ù_x0017_ï†;0É3çaÍdß»</t>
  </si>
  <si>
    <t xml:space="preserve">»(Ç_x0015_ñ£h™¼”ðY_x0008_bDä_x000e_m…YÕA˜_x001d_¯[DµkvÅSÏó]:_x0006_/2Q€Wþú8+=c±êƒL”ÖxùM™[œ›¤5Éø˜„7ƒ^ŽÀóG¨ãz_x0003_æýá•ßDƒÙå´·{ _x0013_€"“JÑC_x001b_‘`_x0006_Ä!ç€ó‡ÕLÑäûêìâ¢Ãí2_x0010_Vµóq_x001f_qþò.@T_x0013_Î\v_x000b_;_x0011_¨ëº=Ž‰Çþ_x0001_5Tht@Ì™_x0011_à:_x0013_ »à—_x0005_B—$6@MÙAk4R”Ïõãi_x0012_Á0â­Ûlg_x0005_‘%ÔÎTÊ¢rt_x0007_x@½ƒÖú=¢Ðƒ®¨J=üëšËZ[ÿö=¢ì%·_x001d_¼n•</t>
  </si>
  <si>
    <t xml:space="preserve">ŠeÑ*WQ°gm&gt;_x0014_oÝ_x0002_yë“ÿ_x000b_%zx._x0001_TË•0¡r_x001c_50›?Y'f¨sáüýäÞ_x001c__x000e__x001e__x001a_ùJþŸ¬ÖØÁæÐ_x001a_Â»ªžæ_x0010_Vue4_x0013_­%QZì3¹µ¾Ðäo«ý!4Ì}7òï_x001e_â»(_x0016_-_x001f_Ñ0_x0017_ÕM_x001c_RSMN~_x001b_w_x0002_)…9ºv8ìÔ€rî@¦f_x0002_zOéF¤¤’ýä½6vÛu«ÅÐ#¾9ýÈY‚ˆDrwNóõz ì/å¸Ag_x0019_ëË)’½.ìÕ¸¾‹³4]l_x0008_NV’Ð¹`|_x0005_ÐÉñ¤–’IóŸ£_x0007_ë-?_x000c_Ã÷ô'ò|¸6_x0002_èá(”¯_x0019_vN#œ‘4ÌFü&lt;n_x0005_LaÛÚr9(pßº«_x0011_PÑm×Ã_x001c_KOÍxd_x0013_/üÛ´ô¦Ì2-O;Z'§æ‰‰_x001b_j*¢æ_x0010_Ä _x0013_î®¬¶×™†@_x0010_ì`UŒ_x0013_ÝÛÏ„|·ÐÉá]~'jÚá…$8‚ßø¬Tb€_x001a_+@Žº˜ÊïIwU¿_x0007_~cïÓ_x0006_€¦_x001a_¥Xgiþ•ïrRÕÎ¹."(§ÇÖ`•}Ã2†_x0016__x0011_3uœ$âl©_x0015_MÕðŸVøüH›ûüdr_x001a_M²:ÞÁÔà_x0001_Å-Î¹_x000e_4v\_x001d_ãë:mÁ¡Q[ìê™(ßëw‚ß$_x0015_«xâ;»«F¾_x001f_åoÍoq*F-KpG‘4¾ý:¯DÁÕ3o_x001c_á6šqØ‘¼úr¨_x0014_”¹_x0014_þ&gt;ÆFMx_x0005_ÿbÑ¥âÁ_x0015_4#íz€¹lã×f=¬‹ _x0017_&lt;5V*È™deè_x001c_|Õ&lt;_x000c_ú\_x001d_½_x000f_L­ÀG¬Àžk_x0005_ùN_x0014_Mk1F8</t>
  </si>
  <si>
    <t xml:space="preserve">~šàò|»_x0006__x001b_'ºÊ~èaµéuí€S÷_x0006_ÜÍÛ_x0018_ôÙM3å¢ÿ:kÙðà</t>
  </si>
  <si>
    <t xml:space="preserve">?ºeçÄ( Ž^_x0006__x0017__x0010_è;K·’éØÖ</t>
  </si>
  <si>
    <t xml:space="preserve">Wë</t>
  </si>
  <si>
    <t xml:space="preserve">Ý‰–=µé„Fîí¬vÛü¾_x0005_xxºŒïÅŠ81å‚Ç_x0004_C4÷}‹îÔ_x000e_u»Ø6¹Íœ¢¾È)š_Id¥ŸB¯V…ãáÎë</t>
  </si>
  <si>
    <t xml:space="preserve">Ó¦_x0014__x001f__x0016_0_x0018_Y€•</t>
  </si>
  <si>
    <t xml:space="preserve">)z—¤Ã³2_x001f__x000b_SU#_x0014_fú–_x0019_¶“%›y}_x0016__x0016_C_x0013_.¶™V_x0011_Ý]…çË¥XV[¸t7­œ¸)øF"&lt;„K_x0010_À´Ëðq_x0017__x0017_Ûë¨$sL®µ’Óò³ßÏ_x0012_áæ^_x0015_òñ”_x001b_üèIœ6â3uÊ÷ …Ë¯Í®¿CÞLo—Ânù÷iúaÁ+œ¤îø›_x0017_Þš_x0004_áy]_x0006__x0019_^ˆŽQQÚÝ®O»™ðk‡_x001e_{B_x0016_;û_x001e_^]`öð˜N_x0018_n³®º¾Êü™Ïþoj?¼W_x000c_b!ËtÎÝéÙ'æì_x001c__x000c_‡$¡» ÚtF¼G_x001a_dWùõ</t>
  </si>
  <si>
    <t xml:space="preserve">­›_x0007_¸·*¹r{_x0019_Kö`“6?”ë_x000f_.ªzF›q0ÕkSèORfüÉ m73€~l_x0015_˜_x0015_RÍÚú]œýŠ_x0019_–*F_x0008_»Àü «ód?“•.ÐX/²ðj_x001c_ü_x0008_!_x0015_»ÑÛŸ‚mw_x0008_Ÿ)³:¢_x0006_?Õ_x001c_tV­âÕÎ_x001e__x0019_Vš`µénà’eØ©tùˆ”_x001e_²*“{}Ep’”\_x001e_9ÈL‘¡/·_x0018_’ïê#&amp;á¨Öî‡_x000c_u£‘&lt;Á†</t>
  </si>
  <si>
    <t xml:space="preserve">Â\æ4</t>
  </si>
  <si>
    <t xml:space="preserve">.n5×v4_x000e_b¤ÉÑ¾Þ_x0014_ UøÅ(§çî1g‹_x0013_óÏŽ_x0010_9‰Ç¥)ŠÔš_x000e_ÕÍ½¤$_x0013_{</t>
  </si>
  <si>
    <t xml:space="preserve">_x001d_è;êœ_x0007_`'_x0013_®–D`ZCƒ!_x000e__x001f__x0019_ _x0010_ñ._x0008_˜É_x0001_O£_x001d_-›nq=”œéžxQÄfà4r'øà§©6ûEÕ·¿_x0010_ªƒ½ÔŒ‚Ô“É.“_x0019__x0016__x0013_†pë¤óÉ$ä_x0012__x001d_Z¯Å„</t>
  </si>
  <si>
    <t xml:space="preserve">_x000e_Jž¨v_x001a_Š2_x0005_{ûF_x0014_</t>
  </si>
  <si>
    <t xml:space="preserve">Wž:¸V*ìo2Æ2f™B-˜Yí!¦m¬@móS„ØjœÞ$­N%_x0008_¯“3Zy‹ay_x0002_…Lúnª_x001a_ÍìrøâV[7ì9wÏÑ_x000c_AäƒSóÌU¥U	Ë„‚_x0019_8¤âºÞ`&amp;¢ß¼aý1F_x0011_-#nu±ˆLÂ»#_x0007__x0011_k._x0017_¹Ö™QtÔ×ùÅ!º¾_x000b__x0003_	y³¤ò7_x0018_xË$X×K_x000f_sæ9t‹&gt;Pò_x0017_ž	@_x0008_š¹cíPVs_x000f_"Za¡&gt;²¬·Q	¸á_x001a_</t>
  </si>
  <si>
    <t xml:space="preserve">R¦†OÒ·[Ñ5|x¡Ó¬_x0005_ã$&amp;c€*êY©_x0011_‡X€°</t>
  </si>
  <si>
    <t xml:space="preserve">_x0015_Ò¹ì´¥ÒÊT…ì~8ûÊíÆžÔŽ¢š5_x0019_ædP¦¯0BÎÙ_x0001__x001a_­iEÄ&lt;D¼&gt;p‹_x001f__x0011_®8¦BÌK^¾–`4¢_x0007_Ù`‰ŽÀïá8­Y¸Óî_x0003_jsw_x001f_g¡{_x0016_ñª%~u;áM_x0013_îéæ²ñSfd&gt;bÃ3±ƒ•`^z_x0005_]¼Ýl‘Ie~«_x0002_x·Cm»ŒÅzl–‰lêI	%U‘Š5_x0010_$ßÇ&amp;÷Ve³_x0019_}ž§Õù_x001a_4ãß_x000c_7ÃR°_x001a_82¦1"c™x_x000b_›5Ë²_x001d_ÞYo2ìjh_x0004_ÁBÂ	µxŒ1¨_x0010_ýäˆ_x001f_Ìæî3„¼ÙR_x0005_Í_%3_x0004_„4Ouð{t“µ¿=$]_x001a_í€_x001a_ÄüÅ“À(‚öH_x0001_/Ôâäï4‚vÇ_x0004_eÄzz3º½€f‘‚žTUŠ'!½§ýN_x0017_•VMþ„»_x001c_š˜_x0016_`è“:#G_x0005_¼P@¹O_x0017_G¡q_x0014_9˜á.õ</t>
  </si>
  <si>
    <t xml:space="preserve">£ç1ýA{._x0003_ë7y*_x0017_ÍyJ»jºpñôy_x0007_¡0lÍÜ &gt;)û	_x000b_šÛßÍl_x000e_nêÓQsŸdä_x0006_½æÏ_x0010_ØâÿÃ_x001c_ü_x0010_-Òv_x0004_»</t>
  </si>
  <si>
    <t xml:space="preserve">1ÊÒîGP&amp;›gG³îhÑ)._x0018_¨'ÃZóZ»·ð§ 'æ&amp;°é¶Ñu1YÑm_x000f_hGAÝÅ1uu€_x0003_R+</t>
  </si>
  <si>
    <t xml:space="preserve">_x001c_J_x0013_öl_x001c__x0019_¯</t>
  </si>
  <si>
    <t xml:space="preserve">_v$qsg?ÐÇxhŸ+»#šþ_x000c_M|~3_x0019_íšœ_x0003__x001b_ø2ÏÔb&gt;z+_x0017_LpG‰_x0002_†(¬l_x0002_ár_x000f_…¤Q%´…"D_x0017_ªÏ_x0015_ -_x001e_¥¢/fÛœ#:Zø&gt;º_x0016__x0010_ }yñg×9ý¬’Ô©áX¯t</t>
  </si>
  <si>
    <t xml:space="preserve">x†ŽÉ©t^QÔÅ#_x000c_/Ûaz_x001f_~:_x001e_ÜVè@xÝ&gt;p8&lt;Djž˜`§G÷1Dà[`^C_x001a_Hs#³VîÞk´å³_x000e_’Oä› íˆš_x0004_oÒ__x001c_+¶·^R¨îÝžÆd~¼“7 Gñ_x0010_õ/¶AÁÂ</t>
  </si>
  <si>
    <t xml:space="preserve">‰”_x0011_m›.&amp;¦˜`	•ˆ_x001d_Næâ_ [`¦J½™Cƒ</t>
  </si>
  <si>
    <t xml:space="preserve">ù¼mÓÐ¨à);_x0011_7ë_x0008_K·„£%¸O= _x0013_Ò*r:iäõ]Ç9¦_x001f_€›_x0015_arùÞCÝ£]gýkú_x001c_UI_x0010_H_x001f_³¦_x001e_d_x0019_</t>
  </si>
  <si>
    <t xml:space="preserve">5É_x000b_nªÀƒ k±¹eaêfÞö·—‹ÜØ¥_x0001_¯_x001b_­ø~¨”®ºä£O{}¸(#ø«_x0003_„¥¯Ø_x0005__x000e__x0002_E‡—h-Aø¯hƒ_x001e_h¡¶Ù¡šd_x001e_=M/Ä8&gt;J_x0002_é&amp;Ñ‹5–öš_x0017_Û¶òÐ‘_x001f_Còc_x0015_ŽMºÀWèäÑ_x001a_ÊÔ\´BNx_x0013_WáqvaTºúL_x0006_:f(_x000b__x0008_iZ&gt;¸2;_x0003_Ç¿Âe¬˜Â˜O¹gÌ_x0017_azZÕnò_x0017_áH?Ñ_x001f_6¯_x001a_Ð¥NÕ2_x001b_Ù‚*ì‚«%ÞåY*_x0006_^Ff_x0003_œ¦Eàb_x000c_ï-:Hé_x0002_–_x0003_+‹_x0015_ø_x0013_t^Dô3N»?ÇƒµJ±_x0001_â^™;àÅPÊ_W‘]Ç~nèÍˆíî_x0016_¡5</t>
  </si>
  <si>
    <t xml:space="preserve">…Ú_x0012_ÀÚVá»™qo¿u‚ž·&gt;aÿÇ¾†DU_x0007_@kŒ%Ñäá¬ÄîÎ%_x001f_å7£*_x0008_°–_x001b_õ_x0004_¤í¾êð_x0013_9_x0015_Xmåô°_x001a_Ð?hâÊSâH.ãø"(©m­V_x0005__x001c__x0010_á×’&gt;ZÌ_x0018__x0006_–×_x0019__x0007_#¹2»9ëÐæÇà©¬²._x0015_P–K_x0006__x000c_æ¯4\íg¨¾#Nr_x000f__x0019_¬¿—?4ßòøéË(è`Åébäåã_x0001_™¶’2_x0017_Â¨_x000c_Î;|•L%dVñ›ú=uîj·¤:Àïé1OåBpšI…Ó›9¥4NžŒ¿µ»O_x001d_»J…Z°_x000e_°Ã_x0004_§jbp¡l«_x0015_ï¼4XÅ#a0äFt°Æt&gt;–GãÐÞ¼ZWQ§žKB9¯u3úmU€ìý¢G«õ›þs/ºIrï&lt;‹_x0008_¢Ö'ô}‹ôêŸ‚u ofoš2%ž^;›ËÚp_x0010_­h_x000e_w×À¦|ï:cƒ¹Kš</t>
  </si>
  <si>
    <t xml:space="preserve">aì_x0002_k9u³è;ìe"C³ÐKu¯Ih×[Ÿ4'±ñ’—_x0003_©j]æ9x.:á—r.ãÝjÒ—˜¯–l_x0017_9?&gt;“·&amp;¦1hÏô)ähû²a_x0013__x000b_zC›§³”w_x001c_û_x0002_ÒÔFò_x0016_&amp;T_x0011_pntò£EÞR­Œ‰CMÃÂ&amp;÷Ý Î«Ÿâ8C(^ä¸Ö9M‰gƒ¸_x001f_ÞL&amp;çg²l3_x001f_&lt;</t>
  </si>
  <si>
    <t xml:space="preserve">¨r¨Àréäñ:\ÛPD/_ð©¾_x0008__x0004_ó	ê_x001d__x001c__x0014_Pl~Û3_x0012__x000b_&lt;ÔŒÂê^6‹_x0004_ix_x0007_'Á</t>
  </si>
  <si>
    <t xml:space="preserve">¯"Û@Èæø_x0006__x0019_Q÷yûÇUÔ_x000e_®yÒ¤_x0014_%×ýË)_x0004_M_x000b_¼5än«_x0013_H‹òÀ/(v˜½×²Žt_x001d__ÌÆõ«l'•ot{˜^i»_x0006_1_x001c__x0017_‹æh_x001a_±5à£|JýÚ _x001b_ã©;õ</t>
  </si>
  <si>
    <t xml:space="preserve">¢ÓÙÄ©´Á\ìÕ¬÷ç=ýõê—&lt;ªt</t>
  </si>
  <si>
    <t xml:space="preserve">‡‘Vç«‘›‘ù+òzŒÏ!“1A6I´Wè_x0006_Yíq¿0avòwzÅ‡Ô·~_x0018_&lt;rÈo_x0007_½EËQØ½5€œ</t>
  </si>
  <si>
    <t xml:space="preserve">]J12²I’ìª.-ì¤&lt;ucF„~áF6I2ž\h_x0014_7–_x001a_ŒèøÎ_x0012_¦[$Qšž9	ÁÁ¬€r_x0002_˜gM¹è`ëùè_x0008_XX]ŒÍ˜Xõ0Ó_x0017_40Oh?=‹ÿ´æûŠú_x001e_Q_x0004_Áæ h!"h.ç_x0015_QÑÄ¼½†_x0019_L/Ï_x000e_0JL:_x000b_lß ù&amp;n‘_¹Th^T¾Ÿd¶Œ=_x0010_Ö¢B_x001b_y©_x0001_	æ½/!ÏÅd/_x0005_Œ_x0005_¾Íûð)§&gt;#6±]_x001d_ºO_x0011__x0003_á_x0017_</t>
  </si>
  <si>
    <t xml:space="preserve">^!_x001d_•_x0010_x„j¶P¿‹J)Q©_x0001_×Ð_x000b_MŒr’äKp…‰ì×ƒ`Ý_x0017_Ií¹_x0018_®_x001b_›ç_x0003_{É†b¹$Í·²@SîÒÍ$„Öo!“g°ã•¸(ñ$¹t×'œcÕÞ'ˆ«'«_x0018_ˆš=Üí_x0002_Û_x000f_C&gt;æ0×Z_x001c_]õÃM”¬•pµÆÛøÕ;–8ã²X»tÅ®Ð_x0014_ºÀ[MVí†ypÊ·xùG~5_x0005_¢LÉz¸;ÓµÑ_x0019_Qbdò_x0007_ën_x0008_ðÛÓ¯œ=˜¾_x0015_¸Ê?¶©v¾¦‡†À‹E_x001a_œ±k_x0019_S 6–¿_x001d_Ì_x0003_‹</t>
  </si>
  <si>
    <t xml:space="preserve">R0BWð—Fîq5G¼h\\X‘LÑEFFuj1™_x0006_ÿkÄe~Œ¦öþv%{Hu_x000b_9)_x0017_Š§è³</t>
  </si>
  <si>
    <t xml:space="preserve">¸…Œ²WaÌÑ¾(×#…º‰ÍWm</t>
  </si>
  <si>
    <t xml:space="preserve">„_x001e_K_x0014_rò¾ÁbX^e_x0004_Q&gt;)_¸7$ièÜÛªþ'ž'›_x0008_‘ÍÀ°E_x0002_Ëe#ÏAº)	†B´²í5¹PŠ4_x0015_¾_x0001_àr&lt;÷µ_x0005_ý_x0001__x001e_“"„éÛNÒÃNíÎïbÝê”TO t§Rt»ß¨ÜÍ¦	­…ÔÉX¸Í_x0011_ö„|{ÄÈ4dV&lt;ûÂ8žƒ</t>
  </si>
  <si>
    <t xml:space="preserve">˜_x0005_Õ_x0018_iU^'¸ò³“Ò;Dgÿ£•PR\f°EÞ_x001c_›¦‘ç”‡yVi8_x000e__x0002_T</t>
  </si>
  <si>
    <t xml:space="preserve">Ôº÷óÚ¿ú_x0012_C¿\ öðPEA|ði óaî2S‡çûˆmo97ÿ«ÁûLsC_x0018_*qy”__x001b_vA¥q—ÙdG_x0008_ŠÛ¤_x001b_ä¡_x001d_š3œÍ¬û9¯|x+ì_x0019_¾Ú_x0008_Ÿ_x000f_²²¼à_x001a_b‚óí_x0018__x000c__x0019_#(ÓW_x0017_ƒûúÂ_x0007_êoÃöÁé)hhßéÜ1_x0008_¢ádØ¶4ë_x0007__x0001_Ê_x0019_…IÍ_x0002_Ã‡"Þ™</t>
  </si>
  <si>
    <t xml:space="preserve">sÐÌëù0œºÛµGyG¦ï|”`5_x0004_Æè@¶_x000e_WXdµ_x0013_½Ÿ’çŒ¬ËC¯¹­ _x0006_zvrßÝ_x0015_­N</t>
  </si>
  <si>
    <t xml:space="preserve">PÏÐ[2^-=þ_x001b_~V‹ò •“D›Åám_x0016_i˜_x0016_àtc_x000c_¯ê“ÍøGmÁXÙJ_x000c__x0007_É©ƒ‚H=Nv_Ç±dÄ[ž³É¶Á’°Ÿ_x0015_lËôm•î?­_x0005_*QlP&amp;Ê_x001c__x001f_/}‰P œW_x000b_e·0Ä_x0011_GZd÷¢C$¥á¤Æø_x000e_³³	ä´ß_x0002_ÀÑë_x000e_â~ýL	«îX›ã_x0006_QúAÜÿU€Êv_x001b_"ã—ZæéEtK•ùø‘_x0018_ÊÜÕÓ­2º4QfyEZÊào£ZÞ³_x000c_VYX_x000e_ÂÕb–¢À_x0017_c#&amp;ÛP\hL±Ä_x0011_”Z«_x0001_°±_x0001_±ó_x0016_HˆŽ}|`U–	_x000c_vº’Uo_x001e_«_x0011_¬_x0004__x0006_I&gt;_x0008__x0004_ÃëIˆÓ+VÇ6¬íû¾ã_x000e_ÀwþÕ~òüË†¬Þ_x001f_Ææ_x0010_§Ñ”‰ÌURbS|þøk&amp;voYØ“b_x001d_¸ö€”«~ƒš_x001d_u)_x001c_A]û»-BÜ_x0016__x001b_/÷dª]Itûb’#_x001f_4Ì ‰ý3_x0014_ÁNÌŠ˜_x001c_{oLL¹_x001e__x001c_âBˆËS‹dg¦jô¬^Y¶™Ì_x0004_Ò·þJn_x0008_ç)gQ™@À_x000b_+_x001c__x001e_ëÍq_x001d_IC½Ó¿aÕÀ€g_x0007_Ã®Åôä^À6à_x0018_ºI‡BÇ®±ZD—­4š«Çš|†# gÓ.C‡É½Ë_x0011__x0015_¯zT(D|JT_x001b_3çï8ÏMªüFRh}ü¯×&amp;d“»þjÚ÷_x0013_):¬g3_x001e_V{ù¯·c’_x001e_ë¸¿mª|£ÿìqÍ_x0001_ê×ú_x0002_Úé¹{Ða_x0015_r¤•cˆÝŠúK+ÐWà±`_x0006_jiH^”Þ%‘ƒ‹_x0002_†ìÉ Õ|ó]hù‘8®_x0006_Ê‘î´_x0015__x001d_ŽèÎ€hÒÁÃt† _x0019_µ_x000c_x·DœÜ³?Mðt}ßU3%9ÁP1dE´ÐJØÊ#Ÿ|~šûÞ_x0019_òb÷¡_x001f_ë_x0005_8väHq”³È:Ÿ¸¬€5&amp;ÃüÊý31G÷’_x0003_{÷äZÃ!ÿl€Ë å$Ø</t>
  </si>
  <si>
    <t xml:space="preserve">t"_x0019_ÖŒ%Þ»`­¶|t_x001e_q³ðN˜Êú†?e_x0002_æ&gt;ÔÆ]ï&amp;£_x001c_ÿvèD¬ö	ù{ÿ9{B¶`a9oºeôÞðc¼ÆjJ¥áU$“ž_x0007_*ö_x000b_6ón·5R®²”C¤3ìA'h_x0010_že¨r÷`A›²¸í0_x0002__x0002__x001b_U{ðß…ÒƒÕíÖRê$_x001d_zÏY=EK_x001e__x0019_¦çeh_x0013_W¨a1}F$Gœä‰</t>
  </si>
  <si>
    <t xml:space="preserve">Ëz_x0018_ÃH_x0003_%¢_x0012_lO.&amp;:A_x0012_=_x0010_+®²h1žaUnM±‡EÇ!§jGmUhJ_x0007__x001d_Œ;^%3­ÎÂÂ_x0012_€ÈìŸl	Ð¶_x0008_¾AD®Q</t>
  </si>
  <si>
    <t xml:space="preserve">þL¶’Õk®6T</t>
  </si>
  <si>
    <t xml:space="preserve">z_x0015_ŸçÞè!Qª7àþ™—_x0010_:_x0019_­––Ånìiš_x0016_æY	¯J_x001e_ÌîuÇ§/boéÊVU¯]ñGâÚ¬_x0015_Æ†Z7</t>
  </si>
  <si>
    <t xml:space="preserve">µÚ¬_x0001_è&lt;Ë_x0001_ó'_x0001_¯uç%Ù)_x0003_†ÁHÑn_x0001_t°áD'³Â¤§q/€@9AoÒ_x0011_è_x001e_[&amp;</t>
  </si>
  <si>
    <t xml:space="preserve">_x0003_zü€æËÏ5í1qØ	Ë™Ùéq®Rq×à°H«_x0001_4 	_x0019_ž’Ðp_x0013_¨9íú:”3ä®Ö._x0002_¬F</t>
  </si>
  <si>
    <t xml:space="preserve">‘£JÑ£_x0004_ÆÇ­r¡.NÖ½u_x0013_–Ö3é¦^¸2¸îÌÿ_x001f_È@</t>
  </si>
  <si>
    <t xml:space="preserve">i4ç ›ârð2ÚwõAáIIyÏP¼DŸŒü_x001b_</t>
  </si>
  <si>
    <t xml:space="preserve">.ê±ÅÛ.sÆk&gt;ç_x0007_O´ïJmÁ_x0006_³2³¾2Ï_x0018_u_x0008_M†¶_x000c_äÐÅÌéT_x001b_èÍr¤zJ_x0019_ÛÑ_x0002_%—†v*xw¢-een¾—æ_x0018_[^hF_x001c_³ à_x000e_S†2O_x0010_ôi|Á–øylœS:ý_x0010_.¿nwR˜_x0012_—’dõ‚_x000b_¹q.¡jòzdè;_x001d_	YÜ=¼…ÞiÖ_x001e_­_x001c_èù(_x0001_?¯ì_x0003_ý9vd]_x0016_öŒÙpv‘$)òœ©hù0t©.›øOTa_x0001_</t>
  </si>
  <si>
    <t xml:space="preserve">õ°±_x0017_Juî²;ì_x000b_B_x001c_ðâƒ‘Ñš¨Î·_x0007_î4@N—wúÇ?W…×Ó_x000c_c’_x0007_a_x0012__x0007_\J</t>
  </si>
  <si>
    <t xml:space="preserve">c²_x0008_Ã_x0007_.&gt;._x0003_ms»Ç!µ(_x000b_£x.}_x000e_îÌ…›J&gt;</t>
  </si>
  <si>
    <t xml:space="preserve">2“7_x000e_d±|_x0019__x0016_Û×_x0013_uö8Ÿ³_x0013_Þã‡*`£¿_x0010_ž¦_x0014_µ†_x0011__x000e_WÁ_x0008_º</t>
  </si>
  <si>
    <t xml:space="preserve">_x0015_ªY)Á…¼X_x0002_;=æJiÞÙ-Ã¾/uÞ8ª</t>
  </si>
  <si>
    <t xml:space="preserve">Õá¼_x0014_w’_x0012_w®AÍ_x001b_¶_x0002_:¡ àÞÈ²_x001d_¼¥"q_x0017_¡4_x0005_iB†o]	m\_x000b_žYÇáD¡Õ</t>
  </si>
  <si>
    <t xml:space="preserve">_x001a__x0015_+l²iºv6¯_x0006_’íþÑizÀÍàUz.”€2`Ýî¹</t>
  </si>
  <si>
    <t xml:space="preserve">Q—ü¡__x0012_"ªi—R7_x0006__x0017_«_x0010__x001b_FÐÒ¡uù×i¿ôlö†š_x001e__x0007_ú_x000c_É±­p˜âAÝ_x0004_®“FÂÜ;ð`^¥ë4%º_x001d_¯_x0012_nÎ@Š</t>
  </si>
  <si>
    <t xml:space="preserve">ö H²¬2…Ô_x0016_å_x000e_$ó—†gÆàÛ#_x0017_e9³I‚_x000b_`0F‘†_x001c_nD_x001e_Nøb_x0016_kqzÚ</t>
  </si>
  <si>
    <t xml:space="preserve">_x0012_ouì_x0019_3â²¥¶Ó</t>
  </si>
  <si>
    <t xml:space="preserve">_x0005_óôz´_x0010_kyÔ¡Òø»º‡úã¸_x001b_áØºÏ&amp;Ô_x001c__x0001_ò›ß_x001f__x0013_abIëè</t>
  </si>
  <si>
    <t xml:space="preserve">;¤x­Á/…_x000f_fåB5èµÜ¡ÓiÝâ`:®_x0013_±·§çUÅp-&lt;Yb_x001e__x0017_`°_x0015_×¨¹J*_x0010_B÷_x000b_bJÉ7Ð5¨</t>
  </si>
  <si>
    <t xml:space="preserve">®_x0003_B¦1)þëÕ_x001f_$áª¹!U*–Âã	ù4ûÅ‚ù|0`&lt;a_x001f_þ!_x0002_+ÆvEsŽÃ§2_x0016_}Å0&gt;rÞ~_x000c_l!Ø[KS€²Ñ _x0012_±§:š³(ûr_x000b_¡©ZÈ_x001b_‡	‡_x0010_Suz^·†c@_x0003_•=Xzb¤Ö¨ÙÁVZHškçGöýáŸËÂ¦î‰$¤ïÙ´\ä</t>
  </si>
  <si>
    <t xml:space="preserve">‡ß3_x001f_</t>
  </si>
  <si>
    <t xml:space="preserve">û_x0010_!“UÜØ¿ÀðY”o%g­;ç•yÑ ÉÙG—µÐÂ›</t>
  </si>
  <si>
    <t xml:space="preserve">&gt;¦_x0011_æ¹q-_x001e_ýþˆT$s¯y@qþk	0CsØ†š¹_x0011_{.á‘º.88Çº‘ˆcåL`2¦ê²_x000b__x0008_Þþ«¥§j«_x0005_eóÚ¤]™y„‚_x0018_tÛ¦ÎS  ½(t‹ _‡ˆóí¦ÄP_x0011_CâhNEB_x000c_1_x0001_xòÛwcRdù[k¶ÎýK²—'znŠÐº6Šn</t>
  </si>
  <si>
    <t xml:space="preserve">_x001a_?_x0014_-6ÖÄ£ùÂyÉdñ¯$Ejè‹hMyè_x0006__x001c_s_x0011_¸&lt;‹Rh†{7³Sî_x0006_´°‘›‘ÆÔ»˜œ_x0002__x0012_­qÞàkMHôu¬$çÅÞ3¸Frã_x0008_Xÿ¹ú)V4I6–_x0012_èÁÄWíes_x000b_›ªG_x0007_N¥Z“_x0008_Ñ†bL‰šÊ"}^_x000e_†¹Ðx_x0003__x0006_!2F`Ï"TíyàáÖÝÑV‹Zê´‘_x0012_ýå]]V{œó¶ÓÚ…„žg„¿E_x000c__x0005__x001a_þŽmp6€EqÍ?~“†¤.Kì3Åò$¬°_x001e_#_x001c_6û_x0012_k.¬K@ÁóSß_x0010_‹ðqzž_x000e_¦Å+K_x0011__x0010_{_x0014_ùjÉõd_x0010_þý_x0019__x0012_;’C_x0019_±ž¾_x001c_Æ4|zÐ+èV_x0013_XRmW_x0007_Ì6à…¿§_x0003_Œ&lt;_x000c_"_x001a_r¶_x0018_’Ï</t>
  </si>
  <si>
    <t xml:space="preserve">4–:Ì_x0007_C²Wð</t>
  </si>
  <si>
    <t xml:space="preserve">&gt;xè^óöþw¯1•çNÍ=ÿ_x0002_ª</t>
  </si>
  <si>
    <t xml:space="preserve">_x000f__x0018_Ã	)_x0008_Ú={</t>
  </si>
  <si>
    <t xml:space="preserve">_x0001_ÊL’‡ë‡&amp;_x001d_áö&lt;[¼ì©Z_x0002_)¦í</t>
  </si>
  <si>
    <t xml:space="preserve">Ã_x0010_N	Þ!_x0006_</t>
  </si>
  <si>
    <t xml:space="preserve">.q/š_x000e_hìZð—×ÒX[Í-÷½Ó'õQ¦¡</t>
  </si>
  <si>
    <t xml:space="preserve">xû5ß_x0016_¢of$âº:_x001f__x0005_»ç½=šñ“B4ž×R¯_x000b__x000b_@¡DvƒTNVXkšz_x0015_¢ö_x0008_‚(_x0017_~Ê®_x0008_«ºUØ»…×ÑzÖ¯Ï£×"3ÕqV&amp;Ro*ìFìš±˜ukIëÔû)È¾_x000f__x0007__x0005_Yàäx øTÎaºU5Î_x0002_°qæ'	ç_x0013_¬Î_x001b_ž</t>
  </si>
  <si>
    <t xml:space="preserve">àÅ2Ê_x0008__/q¤ÉŸ­¦õß±ï²0RTÙ_x0019_.Ð#}!æx°q3Þ_x0010__x0008_²®9_x0008_mÓ!ý_x0005_‚_x0002__x001a__x0008_µ¹-­@_x0011_r…ë;¸­—À¶û_x0019_ì_x0006_¹ô¸Î4_x0002__x0002_®(SÙ»˜z}¨ûbßš</t>
  </si>
  <si>
    <t xml:space="preserve">ãñhCàübp÷NBõ_x0014_¬	_x0008__­¤</t>
  </si>
  <si>
    <t xml:space="preserve">R</t>
  </si>
  <si>
    <t xml:space="preserve">µš0ˆÿÜˆwm©_x001e_u¿pžv|LuŒÑx_x0018_‹ÿu5|	O²ð!FÅ_x0008_y‘ã‚¾™E™©õFCd	Ø_x000f_½HÇˆa÷È»[í_x0010_	¶ŽßëYÊš©hl«äN›D_x0018_¨©BýðNïˆG¢5êf€™«Ûº›&gt;§´Íùš2!_x001e_ùðVÓu•ëÈTb'Ú¼+H˜òO_x0005_öy¾_x0005_(4Ãæ—~’Çgè–$¹hOI_x0003_Â¡p†¹Å•Þ²:LW_x0015__x0003_MƒM…p¤ÔÐú_x0016_Ž[O_x001a_	TÉùÌ£qf„Bâ‡AÓïJ¾+§¾ÎKú”+Î&amp;§I6_x000f_HB3HB¥yf#¨B.¯H_x000b_ˆrÖ—\ÇV#_x0013_‹ú®wÁˆ_x0010__x0014__x0002_I÷ãLº_x001a_ÜÏlì¢–Ãg‹…hJ~D~_x0014__x0017_ÞžÀ£é_{vÂ_x0006__x000f_Ñ9</t>
  </si>
  <si>
    <t xml:space="preserve">–_x0015_;V_¼§ª_x0014_)Â¶|4_x0015_9†öTâ;ƒ'—¬„š+LK_x0011_¸‚i$¥æ_x001c_Ñ*ÔAîº__x000b_ÌPFœ_x0015_}Ã¦Àgñxy]ô_x0011_ájHÖö_x000e__x0005_Úûú )_x0006_ñ?‡æåØÝ«6Ì_x001f_=±û Õs…&amp;ŠU'ñ™¿7‡_x0015_¶x|‹^_x001c__x000f_¦ÄžÑ £+EÞ/o&amp;ô(4…hŒ_x0011_1Ù`_x0016_Ð&gt;KK¦_x001a_.œ§…3-_x001e_È±~áÀ²_x001d_QADÇ%Ó‹_x0010_yƒànàCL{WÆ3_x001a_Î_x0016_</t>
  </si>
  <si>
    <t xml:space="preserve">¡	h#k</t>
  </si>
  <si>
    <t xml:space="preserve">$öÚîÚ_x001f_w¬®šS¬þÅ	”_x0016_çÑ€¯_x0007_Ûç_x0002_sUçüÆ_x0001_õXÙ_x0011_HyîhŸjÊbŠW5œt_x0007__x001d_;&lt;</t>
  </si>
  <si>
    <t xml:space="preserve">É_x0016_</t>
  </si>
  <si>
    <t xml:space="preserve">+÷JAùŸ9ºãÖ{žóøÍøÔÉB³º'¿&lt;³t5zˆ\mù’«^_x0012_XmŸ‚fò·Ìàž¦	kæn›Ù«VQûs1Z6¡ý_x0010_‚@óTzoÞ8éVdæ_x0017_§@míüÊ w§ç•‘</t>
  </si>
  <si>
    <t xml:space="preserve">¹fk^›e&amp;ã9¸ÝÅ_x000b_ˆ_x0017_åÜ"£ã•f¾yBc_x0010_Ð§tu`V´-.¿…mï›˜GÅÆø</t>
  </si>
  <si>
    <t xml:space="preserve">Ÿ#ŒÇ ææ'&lt;ÝÇ}xx.zÞv®_x001b_Åv×uÎ*—æ_x0014_ZS_x001e_âWÄÀ`)l*X)Œ¢CˆÃˆŠ¾%¸ç_x0005__x0010_%Ÿ¨`±oû{sN</t>
  </si>
  <si>
    <t xml:space="preserve">ç_½næ\P”ú ÇXõ£tqêo™ï^½ÂÇäã?</t>
  </si>
  <si>
    <t xml:space="preserve">eÉs8fÛ¹b¡;</t>
  </si>
  <si>
    <t xml:space="preserve">G"b—_x0012_¹Á_x0016_›ˆ9ë\çÎÑ‰I_x001d_¹`gÞ_x0018_»±1_x000e_Ì·ó¬Oåô_x001a_I4GH»w_x001d_w_x0004__x001a__x001b__x001d_œýÒ+žŸ ;ô”qB¾€Ñ…”bÈ˜Vì8#6Xy_ç^Ô¯_x0007_ƒ÷‹b˜‘K ¢ß+wŸ_x0003_u3_x0019_Šèþü¬Ú_x0001_™š{ˆÞ_x0018_E€zSV_x0007_ÀcK_x001a_ó€d(xw¡ƒÄ*_x001b_JÈ˜ûñËÙb]ÊŒ"_x0017_¸úZTq_x000e_í_x0007_]1‘s‚^—¼£ Ç¸Ey‰—_x0014_[Ç_x000e_¶îäYPx¤:‘]u÷B‹Ái¨¹=Ôúôœè†_x0006_+cs]â¤_x0018_)6ˆ¼íÊ€</t>
  </si>
  <si>
    <t xml:space="preserve">˜¹øR_x0004_8Õýû6Ó±m	_x0008_§ˆ)Ã‚…’6¦K|Œ¥_x0002__x0001__x001c_8èZÈ	Ža¨_x0012_²™¬95r_x000c_ÞÈ»¶6×_x0011_Ã€’yÞs7’_x000b_i&gt;ÈhÈ/b</t>
  </si>
  <si>
    <t xml:space="preserve">ê79è_x0014_½øß¼–7Hù¡dq«åT_x0004_!ä×¿_x0003_`à0ÇNgÓ_x0013_€¿®´‘öØ&amp;ƒº“vÕ\é_x0017_dTÊ&amp;_x000e_‘¿âÌßšP¹þ_x001d_‘jlµý[ äæ¦épæ\à_x0006_FUW_x0010_·Ì^</t>
  </si>
  <si>
    <t xml:space="preserve">¨óÏá_x0016_4;œ®_x001c_Äs´_x0019_¿ö+`b£–E”Ÿqö_6</t>
  </si>
  <si>
    <t xml:space="preserve">`Wê–Œ¦ 	W¶Ã×c@*¤k]ïëR¼&lt;r¡‚DBŸu4+9_x0001_¬ï›_x0002__x000c_*·¶ä.r_x000e_è W_x001f_</t>
  </si>
  <si>
    <t xml:space="preserve">/¶Ñ_x0005_r_x0011_Ya_âúÏ`	</t>
  </si>
  <si>
    <t xml:space="preserve">@_x001c_</t>
  </si>
  <si>
    <t xml:space="preserve">÷.+i7“â_x0019_Rµóõ‰!ÞømÇû:mv¹/õK_x0004_´å=çÇGM›¬Tiè'P_x001d_²™è6xŠ</t>
  </si>
  <si>
    <t xml:space="preserve">»+:r_x0001_]²_x001b_'‡¾¼_x001b_IÚHÏä_x0019_;ˆšbh_x0015_äíCƒ‘¬+µ£•ïŠç²U*òèL_x0018_Þ_x000b_tY.{d5[›÷(_x0006_Ïî_x0013_ÒwÅAˆ~_x0006_½¯xÄN$3˜DAQQÓ</t>
  </si>
  <si>
    <t xml:space="preserve">‘g~L_x0010__x000b_Â²GC_x000f_„þÊ_x0003_ì£ù=É</t>
  </si>
  <si>
    <t xml:space="preserve">ÃÌA¤ùB¶œ†ÛxUEÆ‡ý_x000e_-_x000c_Ó8_x001b_'_x0016__x0002_åÕ£R;å¤›6#ã#Àô‘8Ñ)íþ_x0015_•:¸U_x001d_ö@Ú-ÛâßÏZâ_x0001_þ_x0006_9u_x001c_‚Noý 6ØÑy=*­u!0B¡”]SÜàŠzÃ’åË|@Ä±6Í“‘ö¸B7Î¯&lt;îl2ùšÅ@ÆRÿ?½†ú'_x0005_ò£¡ýÌ&amp;MÕeÍž¬c+;Å7/_x0012_œ¹bß O2_x001c_ˆþ6&lt;asª	Jƒ_x000c_:_x001f_Š)K÷v	V_x0006_§˜Þ_x0006_'Ëà¨‚ÛSƒwÚ+_x0005_uÚ&amp;pü‡{Å)_x0010__x001d_!‰œ"#	Åîáx8‚-hï”¿$ËzÓ%QG0ˆâ&gt;_x0006_’3yÕh7À¾k-|Ñ’Û_x0011_“&gt;3Î</t>
  </si>
  <si>
    <t xml:space="preserve">a©~âN?üiîôá~OEá°t“2ž_x0003_©ÓhŽ¿¡ªÖ¬ÞÕxAlk…_x0008_3¥_x0015_§ýv¨_x0007_Ù1võ¨aÀ¦·|ciÒ¸y`¨2&lt;f_x0017_y–_x001c_EúÙÚ_x0004_¡|««8:´V</t>
  </si>
  <si>
    <t xml:space="preserve">ao©_x0001_ÃoßWÃµ`¦‘Ž_x0018_=_x0002_Â_x000e_hí=ÂÙÈÈlÓì&amp;ÖŽ ÆW¾@¡)8âNexµæD{µP¨6U0¶ëx_x0011_*Ejç¶_XÿW9Íþ·J¦´:ãí_x0019_UzçäºG6]M%\?_x0012_01ŽDÚ_x001f_šE_x0016_}Ô2¢ôó_x0018_Jb+¹Ã}"Ä«êµi=_x0005_n1çö`ŸÛhoƒ®­‘O_x0018_E}}AL_x001c_²g"]_x000e_½7[¡ðÌŒ[}~(Ç?…nêz‘b+œŽ8/Uf™m¸1¶Mû™{Æþ&lt;Çföªm!	_x0013_h_x0012_›õÍ</t>
  </si>
  <si>
    <t xml:space="preserve">ýYŸ&amp;R´¥Õr‹‹dë_x0012_h_x0010_µ	ßÿ$&amp;</t>
  </si>
  <si>
    <t xml:space="preserve">äf¬_x0019_¥–”*WŸµÁT»ž9_x0008_µ_x0019__x0015_(¹.)5Z2þ¬_x0015__x0002_ñFã²µ®Ad»±4[ioÑS`|n_x0018_Ú6_x000e_h	~µ®Q¶½NÓQðœˆ²_¢BMxþR[ÁHá_x0006_£u¬Ì¶þßÅš€j•WØÇF¬·_x0005_(_x0016_p:øà_x0008_³÷û¸¸TeJ_x0018_B—7—’þ ½eQlõ_x000b_Ðö_x0015_Æ3¸¾\P_x0011_Ý‘à­}.</t>
  </si>
  <si>
    <t xml:space="preserve">Ü_x0008_”Øâ±¬‡_x0005_/‹~4á‰Ò¬_x000b_a@À iÊpþàÿrî•kõf—çJØˆùW¸ŸKCi_x0017_</t>
  </si>
  <si>
    <t xml:space="preserve">Ëõ÷ŒzÆÙf’JÊ5‹ÏËŠ_x001f__x0008_	_x001a_¯t_x000b_Ùw H_x0014__x0013_NðžðÆØŒd_x0016_ Ëí«_x0017_Ó²hµ4òl¦™Û·ŠÒ×"Ûv?ŽüZÊB1.O€ÔoŠF=i_x0014_`Õx`_x000f_œ_x0003__x001b_¬«Ü)¹—é_x0014_Ø"_x0012_‰6 ß¢q“_x0011_¹Yñ!£_x0014_4|òT¢ëÖL</t>
  </si>
  <si>
    <t xml:space="preserve">!¸)ó¦M$_x001f_4fÚÇ9&amp;ò­Z”_x000b_ŒRú_x0005_®ðœ• gÇˆ_x000c_&amp;5"g_x0011_ï¤|]Ï‘í2«¶×w¥_x0014_Ö&amp;_x0012_ãc¡_x0006_ý_x000e_Ä_x000c_Ñ_x0014_8§ïÓ_x0014_Ã6EÙ—n_x001c_‚wåçÆ¶Í_x001a__x0016_}e´à</t>
  </si>
  <si>
    <t xml:space="preserve">£ü‚</t>
  </si>
  <si>
    <t xml:space="preserve">ˆ†ýöð-ÎâeSÕa¡Ý~º</t>
  </si>
  <si>
    <t xml:space="preserve">§µËŠ3©ä</t>
  </si>
  <si>
    <t xml:space="preserve">_x000e_÷ØdäTbÝ_x0013_Aá%ºT</t>
  </si>
  <si>
    <t xml:space="preserve">äŸ{7·F•X_x001d_›5 ÄIbÀ$ÆJ½™_x0018_ôy‡&amp;ü±¯–¤ÃåJO."Ïò¼Å{_x0006_{©ò_x000f_\Ätž£†_x000b_µ_x0013_aïñ©ƒ°å½ü»±8V_x0008_Ô°KÝ_x0017_™f5ƒg§ì}·_x0018_Öµ„¸_x000b_×uXjN_x0008_È_x000e_d†´_x000f_â± ù_x0001_X³D|×š_x0003_CnC|îã\£õÂ[4	Q¥</t>
  </si>
  <si>
    <t xml:space="preserve">µÄ»PƒÎ»ím¿ ALÓñ6L†[)_x001e__x000c_³ñŽ.¢¸‘Ûâ_x0005_œ6£ÿóÃÙŸvÊ_x0002_{éÀ·¬vïÃ™Õp_x0002_R£Qœ@I½_x000b_l_x0011_ûa¶ová½_x0017_«—=œf´)Ø7}™†2^</t>
  </si>
  <si>
    <t xml:space="preserve">!‘uQÛjñ _x0007_&amp;_x0003_ÊRAZÑ/þ¯_x001a_A×_x0016_‰qÐ_x000c_{DíÎH(jkÝË‡ökt_x0015_Áp_x001b_›qNª_x000f_z‡dš</t>
  </si>
  <si>
    <t xml:space="preserve">ü1_Ô_x001f_é˜eõ°Ûá_x0007_þO</t>
  </si>
  <si>
    <t xml:space="preserve">ò©›£v«Ž¤kÈ_x0015_³pïaU·ä©w”d_x0016_#ìæ_x000e_¦ÐÚ[×’­Zoç;ƒm.jgñ_x001d_+ŸrÇ­Fw´Y½(´Q³Ýe@«ë[À•M®xù3ëQw98_x0006_€{‚Ö_x0014_</t>
  </si>
  <si>
    <t xml:space="preserve">_x000c_ù”$õ_x0015_¿_x001a_‡j_x0014_Ôÿ‚¯:QQ´</t>
  </si>
  <si>
    <t xml:space="preserve">Ui_x0004_H“dÔB¼fãç|0p“XÄ£ˆ_x0005_</t>
  </si>
  <si>
    <t xml:space="preserve"> _x0010_].ILø3úãpn_x000f__x001a_H=£_x0005_øµ2Ìfxõ_x0001_Ì‘ŒçGá_x001c_ÙJÐµdmŒ&gt;:{W6º±ª$	_x0006_‹¤YFy¯Ç©k_x000f_žªÑ_x0003_ú_x001a_^«ƒ-È ·Ï¾Ÿ1©â#„–57Ûç7_x000f_mÓ_x001d_ži‹IÀ”‹VÜ_x0017_³_x001b_x¯\ÓZk_x0008_³«0½;ÚuÚ_x0013_&lt;¹Ú_ï|˜7âˆˆUÓð»tè|îí‘_x0002_-îºhZ3ðëC_x0008_i_x0002_áhéú)Ïj“LÕs—ó&amp;_x0014_=Î*‹ô_x001c_ï_x0014_i&lt;p"_x0002_}|\­Å’_x0013_&lt;Vy_x0017_a—ÿA _x001c_*_x0008_í¨&gt; Œ$v_x000e_Þ²_x0007__x0013_D_¹§sl_x0018_­îŽÉª_x001b_</t>
  </si>
  <si>
    <t xml:space="preserve">.–Œ¦·~Rg)¤¤lt›=bÅoÑ=_x000c_íùûˆä4ð©K2_x001e_óšBWŸä_x000f_îYâµð5:ŽnˆÛ_x001f_·W_x0007_Fb6©‘%_x001e_dlð_x0007_0_x000b_;Á.Fùg· šµh–Æs5½Æ·ÓjVŠÚ´í_x0008_½­ç¨†wÖ‚_x0004_‹_!_x0014_ÓÕ…€57L~OþR1Z*5/O</t>
  </si>
  <si>
    <t xml:space="preserve">×¸0;“‚8Z_x0018_u‰¤jjœ_x0005__x001c_VšfÑ‚58rÊÄLSå‡·D[X#i4IpJ9Ûm_x0016_ÂY _x0003_yvúŒé¦\_x0012_ø5¹Ösø7ýÍZ$</t>
  </si>
  <si>
    <t xml:space="preserve">_x0014_å_x001f_º7âE1ò¯né:¿_x0002_¢_x001a_!xÎž6ÖÁº4£_x0002_b¾!­ÞpØ ²·3S…&amp;4ÒµµehÞ:_x0008_ –Ë_x001e_¬Šäixm_x0016_Ã^„QÔQ_x0006_ññaÊ~«_x0003_?R1‚^.#L½9!_x001c_re¹Ã_x0012_——‹³ãÁ¬qá¦â&lt;q_°ò!÷U^7mãó¹ìðý[9</t>
  </si>
  <si>
    <t xml:space="preserve">c»µ¾Ž°ˆè£ð_x0003_«&gt;J€&gt;š¢ÌD(ƒ_x001f_5“Êú_x001f_üÝˆÂ&lt;4×&amp;î›Ÿ_x001e_{DgñEÈØ”ð¿</t>
  </si>
  <si>
    <t xml:space="preserve">ËD²Ö_x001c_a(gµöænå_x000b_{0_x0017_å'hÐ_x0011_ÒÎ{(	_x001a_´ÖÞíkê"_x0003_³z_x0006_¦³»ää¢)èrIú{3_x001a_öÈý´äšàöÚå-‹“Á"àõšY3Áy2Æ?…s«~A_x0018_+¾t‡_x0019_º._x0001_4’×._x0001_"¦h¥º†_x0011_Oòi7_x0002_ÔdÚQ|h1{ÿEÞ_x0011_Nœ#9ÏÔeªe•å¸d@ç&amp;_x0008_õl_x000f_‚ ±]§ÕîÈ3–Æuæ£—pŽ||¼9HÛ\ëû·£</t>
  </si>
  <si>
    <t xml:space="preserve">	f2èÓ1c_x0007_O~âJ×ÎÌž[KÈ½ÜÏ3ã‹”º\vG“_x0016_ÎÕ`çé&lt;¹_x0012_ñ"Å_x0001_~URÐÎ_x0019_JFÎ_x0001_(ƒfã—j"6Œgëp‡ä_x001d_+¬i€(^ø"P¨µu'_x001a_#Ó·fá·sQ_x001c_?UVq@jø+t_x001b_ŸdáÓ#_x000b_Á_x001b__x0010_ ¬_x0016_Pç-Ïâ˜_x0008_÷_x0016_‡¦'Òóùø_x0003_GÒç_x001a_M–—</t>
  </si>
  <si>
    <t xml:space="preserve">v¯Ü©ÒýÐ³»eù</t>
  </si>
  <si>
    <t xml:space="preserve">_x000f_%aLÈýç™"œKKÎœ{y½Oµj’alÂ8P«a_x0003_™_x0012_äÊ2ÊjäÔq_x0011_D­_x001a_u#iïG²k’_x0014_Ç±y(ï„IÖèËHÁ	tO!ð_x001c_X–'ÕšYíÀŸ_x001a_«¢D×•p÷…PÑ-_x0003_æ—f¹Ï_x0016_­²è¬œ_x0011_íÿ^£TN]_x0002__x001e_C2&amp;._x0019_7_x000e_8_x0007_^"ZXY=–äS•øC0_x0005_&gt;Å!åz_x0015_U*xl_x000e_@‚¨{¾_x000e_ÒZ$Sbo-¶cL_x0003_®$ø5×¨</t>
  </si>
  <si>
    <t xml:space="preserve">ÆyÆR[ï”§îùÛ°)lÊ…(‘âÓÚV.fßieÞ*Š._x000e_g†©‡FF¦_x0019_Eî°]©æ[-â·!dxnd_x0013_hømã$6šfKb}öÐécùÑ</t>
  </si>
  <si>
    <t xml:space="preserve">ÌO_x0014_b_x0015_8ýò_x0015_¼Ù4ggÌ[‚³Íµs?È_x000e_x%öØ”Qy_x0010_¸4U~ú²&amp;_x0007_?¨=W_x000e_ù”"</t>
  </si>
  <si>
    <t xml:space="preserve">_x0013_‹&lt;@o!B?ÁÖ‡³ÄpÕÍî~2EÛhu_x0001_˜_x0003_]_x0010__x000c_86è÷¶ç—_x001a_ŽD_x0010_ÀþMdÊz_x0015_f</t>
  </si>
  <si>
    <t xml:space="preserve">@êx•^M_x0012_6_x000f_8™Ag«¹	…Q_x0015_}_x0013_evf;:R_x0018_ŒÉQ–¯˜ño™ÝR]01£'oE¨zUT_x0011_ˆ_x001a_»_x0007_&amp;[˜-_x000c_›_x001b_ˆÀk_x000c_˜&gt;Ÿ&gt;ì§ƒXŠ»"øl¦ì9ªzð_x001c_]W@âŠL=0º ¸7Bêµ5¯ÎTô´[+Ö]_x001f_8Äè-×½m¥³_x0019_B—D•“_x0004_Ã¤¼ëà"¬³òÀ×¬’a&lt;Oü6ÀNs_x0011_¾„ü$¹Ô#)z_}–@ìtqoÍh0Ùá7¬™('ÕHÿî&amp;</t>
  </si>
  <si>
    <t xml:space="preserve">£cååBd_x000c_Ø_x0017_|g}€a­c§Á_x001c__x001e_€ç¹_x0013_°D_x0004_ýš|z2+s–šá&lt;óWòíD€R“7_x0001_\húåáèã»el_x000b_úaŠS¡Þ_x0010_è</t>
  </si>
  <si>
    <t xml:space="preserve">0î)N ÄóàŠêë¦¡K®_x000c_aiüÄËÚ ê]\mAQi‡f‚8ü~Ó_x001d_	‡’šxDÒ„</t>
  </si>
  <si>
    <t xml:space="preserve">4?ªŸ:)®gÒ&amp;^†7‰:ŠAdg{×#_x0008__x0016_±Xm_x0012_šªx¦òmräN³öšG_x001d_</t>
  </si>
  <si>
    <t xml:space="preserve">¡°›ú‰çŸ`¯_x0006_nÞõË_x0008_Çš_x0012_À×__x0004_JÒ_x0006_!T‡0Ù_x0001_…*Í_x0019_ï¢²˜×Ç¬õd\Ë¸÷ïl‰€_x0011_-ËÌè¹*/uL™Ó='_x0006_Û_x001c_ò½=YÁ›û´Yçx_x0017_ÈÍaÒw«&amp;`Âš¤_x000f_’ë_x0006_ÏŽü r×óÙ·a˜</t>
  </si>
  <si>
    <t xml:space="preserve">€Ù:´^Ÿr|ÍY½éNøeÿæJfÍé¬ÒE:÷‘`+PÜIwœ÷_x001d__x0014_v«]&lt;Ou3j_x000c_</t>
  </si>
  <si>
    <t xml:space="preserve">5\;©VÞušm¢_x0019_Ç!ü_x0002_nQj_ŸöfÓxÈ_x0018_°-47)f_x0007_ÊbsßðlP‚6_x001a_Ó˜xí÷dÄ:_x0019_­µ=ÂPj©_Óª¢Û4®‹í-W rŠžî¦_x0018_7ÄTyƒ­|yø\z›U‰_x0016_®_x0018_T5·Ð ™_x000c_«ÏñrU9</t>
  </si>
  <si>
    <t xml:space="preserve">²áÿkÉƒeËG_x0005_„_x0001_VÚ=N*¼–_x0006_ Xù¹•_x0005_6_x0003_±R_x0017_Ë_x000c_*æD_x000b_PÕf²C†â_x0002_bÓà*Wi‡PËøoÒJ¥îŒ˜¯£TùÆtu×_x0002_u`_x0004_7_x0019_õ¾l®ù¯&amp;Ù’¯_x0015_­uÂ¡BŽÄ@QÃjû¼OÒ§Ýù_x0017_lö5_x0007_3êt_x0007_©_x0011_”´.LutIÉYú¹C[´</t>
  </si>
  <si>
    <t xml:space="preserve">¼¡-_x0017__x0005_ëlt»´D{\Fé‡_x0008_5íu56¦Èp[_x0003_}½_x0002_¥	P»_x0002__x0010_u{Ê%º_x0003_Ã$_x0007__x0019_ƒÕ¥ˆó_x001f_“¾©)-_x001d_MŽA×h‰_x0014__x001b_=þ‘öåÕ=Ä¼mÐ…Ô_x001b_Èx</t>
  </si>
  <si>
    <t xml:space="preserve">ãŠù+_x000f__x001a_Âš¼}'…òI/VÚDw"Ðg_x0012_</t>
  </si>
  <si>
    <t xml:space="preserve">¾Ãu“ÛŸÔ”ªS¶O`-r_x001d_Í_x0006_½¥_ÔÊqý_x0018__x0006_w8ˆÌ*z_x0016__x0003__x001a_]ö_x0017_ÏñÐºJ_x0007_FåOKÁ…]$_³•_x000c_ö&gt;ý_x0019_7#‰‹4çÈ×äýc_x0010__x0007_Z5_x0018_Ïw€àÌ_x001f_D_x0003_”_x000c_G½qîzmÌm3Ð•Ä</t>
  </si>
  <si>
    <t xml:space="preserve">ñ_x0003__x0005__x0017_²1Ô6H6…«#M† _x0006_t»ðÇ)_ïG¤_x0013__x0003_%_x0002_ƒ6ªåôém]ë›:µí¥_x0003_C;O4a4DV½MðE</t>
  </si>
  <si>
    <t xml:space="preserve">_x0010_ñ)RìØ‚ùR&amp;]_x0016_Íœèb„OðË˜²[Ï9pýa¾—†&amp;	ýè'_x0008_ƒ¸uF_x0012_Ñ¨®¯NðÛ4@@`ç«Hÿv6$¨°OVhLå!…­³eŒ5\Ëƒë_x0006_Ä_x001c_š¿=C5±H–«MbH	û_x0004_•_^d_x000f_Ÿ?_U_x001b__x0019_dnjðÁÄà¶ÉÇÉ_x000e_5›d‰½û-_x0013_</t>
  </si>
  <si>
    <t xml:space="preserve">S=ZÖé¸½•Þr:=À~R”sÿÙ_x000b_mÃsÃ_x000e_æ¼ñü_x0011_­€‚´N_x001b_²ô_j!NPˆAFæ_x0003_©6(ŸßII0_x0014_Kî«Ú¢¼Sv³£Œ²€5PŸ9º_x0008__x0018_Q°_x0019_}FŠPêì1‡¼_x0015_vá_x0001_ôÉ‘Ÿ¸Å)˜üÍÉt¸™‹|eX</t>
  </si>
  <si>
    <t xml:space="preserve">_x001d_®ŸeS‚¬Ì€á]_x0010_Þ+_x0008_c@x‰Ê!¯_x0010_û8ÕBàÛ_x0005_nÐ!_x0008_Ot0_x0013_ê_x0012__x0002_´ü_òqËqw#)ì_x000e_‡Ñ_x001a_?¾Á1x</t>
  </si>
  <si>
    <t xml:space="preserve">{_x001f_)!Ž_x0011_Çý9#ôjÜh©Ù–`žðÓ_x0004_«Ç1J_x001c_KÖï_x000f_u|</t>
  </si>
  <si>
    <t xml:space="preserve">)_x0016_E†€ÚƒÈHœ</t>
  </si>
  <si>
    <t xml:space="preserve">ªZ&gt;+äý«ã_x001d_¨çïÞ:+r—¤è;©™v.Îƒ¸ê-—uFt0ŒÃSÆ±‘ïC_x0018_äzÃWw¸€_x0014_i2ˆ¨a £¦X­NÁÔ_x001d_p¸£*x!Þ­:þ€)K¹L«æbÚ×º›'úèD9f6_x0005_</t>
  </si>
  <si>
    <t xml:space="preserve">“Ù«ž¥_x0003_¶_x0002_ÒÁÐÿºrv©_x0017__x0003__x001f_î\5U¶9µ!€×Ìz_x0002_*†ÄÓEÌõ_x0016_ßaCòþL_x0012_õ_x0007_k$8r_x001c_</t>
  </si>
  <si>
    <t xml:space="preserve">à›¢š_x000c_4;é8ü_x0008_3†‡Ø©ÿÆ¶éEÒ"ÌùXÎ+kÕ</t>
  </si>
  <si>
    <t xml:space="preserve">\÷_x000f_ï@ÕæŠadù_x000f_Ý´ª¢gácŠÃ˜'ðe¸_x0003_ÁåF1D_x0004_´Ú_x0017_= ¤VË‹è{	¥à¢?&gt;\“ï_x0015__x0019_–‚Úê@EV-P i©Íu¼4æ_x0001_Ãã±_x000e_€×‹À</t>
  </si>
  <si>
    <t xml:space="preserve">vî_x001e_TÞÝD@ê _x001e_´&gt;ÂWˆ@&amp;Z&gt;uuE_x0010_ûµ³ø5X¶_x0010_iü¤À‹º0ùŽÎ~°&lt;;JÏ:ªÌ¯×_x0019_˜`»º9p_x0017_´©&lt;ócùŸ_x0010_ëªEÝ£_x0008__x0001_€_eiqúGÛ_x001e_bp¼«žæºLcöR_x0005_to¸_x0005__x001e_)Ú0›%a£˜7_x0001_Å¶Žó_x000b_x•‘¼K_x0006_Å[áI_x0012_¼á!Q_x0014_Ôd_x0004_6JË_x0011_¡Ý$R¤Ü‚GÒTÊàã¶t©øç›_x0014_2ÓÝ«ðK_x0013_ÜŸ1I°ßƒ	_x001e_"ÆãÿiŒ‰‰~mNÚÙbÌI#ÇMâ?_x0008_tÌhD‰Ë{}®¶–÷Ì&lt;š8¼zH6-_x001c_czÏawò¦_x0007_¦sÖ¥†_x0014_îár±_x001f_tÌ_x000f_$_x001a_fqŠv¯§wì³Ø_x0001_‰¾Õ(_x0007_C-{_x001e_­]Ix</t>
  </si>
  <si>
    <t xml:space="preserve">U(‡~½ÏŠh_x001a_î—</t>
  </si>
  <si>
    <t xml:space="preserve">_x0019_Û“Uqøô4Áp8XPÏlÇ‡_x0002_?0’ÉNÑ_x0019_ÿþv_ŸœßP½¡</t>
  </si>
  <si>
    <t xml:space="preserve">(Ó5e_x0012_¶òsr_x001f_ÿ‹!_x001f_[ÆežZ_x0005_ËYS½qÂÂ@Õ9Òî\Ô5Q”ÿuþ¸xÂM_x000b__x0003_í’Î2!È'ò¸Ðu2`ÓÜxþ&gt;ñ½‹&amp; *! k¶üylCJæ£›ŒFÌ*½9:S®†ú_x000c_É‹_x0002_3²10_x001a_ø‡bbk™ÿA¢Í_x001d_íúï</t>
  </si>
  <si>
    <t xml:space="preserve">’1h!_x0017_Hø	ù5'_x001f_=õ_x000f_°ª_x001d_òR_x0003_mxÅ1ÁèPÌÆ~_x0007_=â4·kn|bÅ¢‰_x000c__x0015_y—F[CQ¨„3_x000c__x0018_Û¡NM_x0007_þFÙÎåïQiÃ_x000e_UÌOAå_x0018__x000f__x0011_î¾ &lt;gw4AÉzWdÈ¢t&gt;)òm/ÙM—”_x0005_ëhñRà‘Tp^ùáí_x0016__x001c__x001f_ŠoÉG¶9~aX„ãxÓð_x0004_2pÐtý°«X³ãUß@¬¢äÜŒßÔxœ!ˆ¥ébŽ¸_x0002_“9ü_x0018_`_x000e_]vœås6ïï'Yd²Î¦_x0011_‹pë¶Xx:à4</t>
  </si>
  <si>
    <t xml:space="preserve">WÈÂø}±yß™_x0016__x0012_ˆ"ºØ-šfCtç¿HG²_x0012_Dñ¹×Ðþ“*¬&amp;ÿƒÏi_x0019_mÃdBx</t>
  </si>
  <si>
    <t xml:space="preserve">O¬Ž—</t>
  </si>
  <si>
    <t xml:space="preserve">/¢‡þw_x0013_ö&lt;ÊÃ_x0004_ ý_x0008_hœÚplsÏO„%öz_x0002_ãñ@e_x0010_Ã]Œu—_x0007_XWî_x0019_:Ñ¨_x0005_Ò’B_x0005_ùÍZZçTd­i*_x0017_</t>
  </si>
  <si>
    <t xml:space="preserve">ö_x000c_ÅÏìÀ5¿</t>
  </si>
  <si>
    <t xml:space="preserve">	Ä]aZ_x0003_Y”èÁV@_x0017_çzÊ&amp;×¸zd˜b|åÌEGë_x0007_TAZàÅ_x0003_ÐzâÏRP+•„®ò#ŽÏä_x001a_‰ñAÕŸÁ5Œ</t>
  </si>
  <si>
    <t xml:space="preserve">¿;ªy_x0006_—£¤ù_x001d_ìÍÞ/_x001d_®7™ ‡_x000b_M´´dc:}Å£$_x000f_4ÙHLŒÆQk_x001a_úàÒ8×ÏL÷Êl=Žê»ÐÖ_x001b_±Á_x0018_¨_x0017_ø:âJ»¸1Ö¸;œ</t>
  </si>
  <si>
    <t xml:space="preserve">ØÔºÝÄã_x0015_#NbÄ_x001a_òtJÛ&gt;þoHÍ_x0005_ƒ_x0013_½:ïýÛU€o_x001e_èççXo¨d6Ø¦K»ÎÕêßÞ_x001d_ßë&gt;qÂµŽ_œ_x001a_‡_x0013_ð=k_x000c_ñ1”	æÈ ¦&lt;×._x0008__x001f_Tq_x0005_VC-z_x000c_p¯M°?¦)èb­ÆjÈ?ƒ_x0007_F!_x001b_ß9%Œr[ïœ±øg×A­_x000b__x0012_g„‚äR×"_x0018_</t>
  </si>
  <si>
    <t xml:space="preserve">Ö2&amp;_x0001__x0004__x0010__x0012_)ùh¤œç¾\_x0011__x001c_f€ÚbOŒž-	‡_x0018_Â_x001e__x0006_ïO÷õ™Š\e’~Ó„Õ</t>
  </si>
  <si>
    <t xml:space="preserve">_x0006_æ_x000f_›</t>
  </si>
  <si>
    <t xml:space="preserve">_x0007_d2;V§êòçI	:_x001b_¿-¨¼_x001d_«aK_x000f_$±¾êÚñ_x000b_A@ø_x0008_ôêË#ÌE_x000c__x0011_#2o_x0008_Ô¥¤_x0007_C_x001c_˜­_x001b_~%.o#?g¸whòð	_x0015_~is_x0014_Ì¨ª&gt;qëìØ c7©m(=ÉU¥_x001f_ð›_x001d_µEct</t>
  </si>
  <si>
    <t xml:space="preserve">_x0004__x0005_²õí¦øDX\åF(Í/_x000e_^•²r4È»Ôvv86Ð1¨_x001e_•­®×e£…9ÕÜc¥ÊHæ’_x0016_v_x0008_‚çEê_x001e_LŠVÙ</t>
  </si>
  <si>
    <t xml:space="preserve">_x001f_?è^æ_x001d_8«·Ó¦1Až¸´à§Aâ&lt;&lt;p§±¼³?° œä_x0018__’¸H_x001b_¸_x000b_ç_x0017__x0017_z‰8xÔ±™Ó{cÅ±ó¯&gt;_x0018_åÒLªàØ½H—_x001f_*_x0005_=_x0007_hS™GpÑ˜É˜8Š_x0007_»ýZPÓ‰°~jäÇN_x0008_[ºƒ$³6­ô³U@ÿ_x0007_)6˜|„ê(E</t>
  </si>
  <si>
    <t xml:space="preserve">&gt;Q_x001b_’í)U°¬_x0018_®¿&amp;õl_Ë_x001d_¿»_x0011_Ë+–B^zïLpôHÛ½:&amp;ï7õ6%ü@¤âv_x001e_'o ¨+?[_x0015_	lÈn÷ý¶ç_x000b_</t>
  </si>
  <si>
    <t xml:space="preserve">H_x0019_Mùì_x0014_¼ëÙÀïuá74W?_x000c_z_x0004_¸vc¬’„'‹ÆM_x0018_4Ûˆ›@_x0004_1_x0008_HM^ô3[”×ïP oå†M¥µÜ¿p`~:±{aQÍEšœÙ_x000c_Mã¢®ø‡7™¶×‘a…</t>
  </si>
  <si>
    <t xml:space="preserve">_x0014_\…_x0016_¤ìûñ/öX]ljò—'†]Š¼_x0015__x0018_v_x0010_ê&amp;&lt;v;bíá­qõ»Š_x0015_‡_x0012__x001f_NøÛt3à£òéOˆÆ…z_x0004_?y¢¨C_x000c_ÄT˜†_x000c_U#Õ¹…ûì_x0003_Ç_x001e_™ÝÖM_x001b_(7]ÕG¤_x0017_]—DŒ_x0008_¯äÙŒ:¥®_x0018_~±ûŒ¾á†~¸¦XÐÄlµ`ÿú_x000c_í7iÂo¨_x0014_ñâ-¶ûìöNl#dšXeêÞ¤~£J_x0017_”_x000e_vª_x001f_Õ_x0007_0Ê±_x0012__x0016_Ã™$ãp_x000e_¤ *ÃI§=F_x0006__x0013_W¢-fž@ò.Œ!%›`_x0006_oûß{y"ü ˜ïáå¯èFv‰n&amp;‚‰'‹é_x000c__x0004_€]"_x0007_(”y_x000c_!«_x0011_Æ«gÁ½gœ+5ÅîÃª—Ì³êp[—PyK?E_x0018__x000e_?„#_¹%•IÿS¬P°_x001a__x0018_ÑX_x001f__x0016_‰X_x001c_üD¸_x001c_5âáÿx]e_x0012_nRŒÇé}óÒ´ _x0013_h‘/š_x000f_ñ#ûÎ‘ï9O‚C3“Î_x0001_¸ìÏ	M(œ_x0018_k¡_x0003_½ûåûüÐXp_x000e_ÍBFd-‘ê_x0011__x0008_¥_x0004__x0006_Û_x0018_Eˆ'	6XÛFs×ú£É˜@¥wc«&gt;‰rcÞ?ªØ×Ÿ•</t>
  </si>
  <si>
    <t xml:space="preserve">—_x001a_È#	[Þ—þ–gµâ_x0012_Ò</t>
  </si>
  <si>
    <t xml:space="preserve">ÁÍÛz1™ª_x0002_ù@çœÂ_x0010_¤½Bîü’|Òï¥ôæG8</t>
  </si>
  <si>
    <t xml:space="preserve">aûøËÐvé£ëx_x0010_'$Ê_x0007_</t>
  </si>
  <si>
    <t xml:space="preserve">£m&lt;|¶_x0016_åA_x0002__x0001_çÊ¦þ_x0008_°ÖÜïfYó)Øˆ ~k[“Úæu_x0016_´åX_x0014__x000e_€±š_x0008_ññ</t>
  </si>
  <si>
    <t xml:space="preserve">¨¤T´(µ*7s&lt;ò_x001d_:FD¥ÇÔØ‰vžn¾A|_x001e_+›ÏÏÌ{ÒžµÌÑgRk-¨uÛøm3zÆ{</t>
  </si>
  <si>
    <t xml:space="preserve">ôÐ8_x0003_È»çä¢n¿	Â_x0018_jÓõ¬_x000e__x0015_•ý¼ª¡†HNÏ_x0002_É2B	#û”_x0017_£¥_x001c__x0018__x0018_|µXR_x000e_E¹"…­É…5i”²?ô_x0004_êß9lÌ_x001e_</t>
  </si>
  <si>
    <t xml:space="preserve">7ŒrÔ`øÑ1äó²_x000e_&lt;“0¡à¦_x000c_»_x0013_D~Í.a_x0012_‚Üås6áÏXÝyÒ“‘Ø˜è£Ò‚°%#%_x0006_=</t>
  </si>
  <si>
    <t xml:space="preserve">¼ZŽ1up</t>
  </si>
  <si>
    <t xml:space="preserve">î„i5d…Û‚É\ÕÂS×£)HýH©°_x0006_Òôls_x0006_Ô_x001a_EÚL‰_x001a_¨‡ô_x0008_·2á_x0004_ûÐ</t>
  </si>
  <si>
    <t xml:space="preserve">ñý=ß¥_x000f_&lt;ï[÷Ýk@K›ÎÉãkÉï-œ9q­ÏÙ®$ÿœW€QÈ/\êÀ›b_x0019_"¿_x0015_Ûû_x0011_¯_x0018__x0016_÷‘d_x0011_Tô5&gt;Þ*­%QtÂÝ7©%Ì…¬_x0002_³øò‚žSùÍÚ_x001f_r_x0016_°_x0016_+ä“%Q&gt;×Æ‡÷(zÌÅ:†»³WÄÞUÏ±•BÕÃL¿– çtÐ˜mTr·•®ÿë.ã˜tÛ_x0001_°Ê‡EÉ</t>
  </si>
  <si>
    <t xml:space="preserve">gXÂ™Õ~ÎÃ_x0013_&gt;ºL&gt;óßsX_x0002__x0012__x0016_Û2ñ¬].&amp;=÷³«à|4'ù§Öõ}Û_x001f_ç_x0016_^_x0001__x0004__x0005_ø:“0Q¦½_x0012_4ÞÏò_x000b_sÌÁïþËF_x0001_g!'é*ÿ¨5÷äx·±_x001d_ZNÚŸ4Ï_x0010_£‚Â¦Ž'žs_x000e_—(³­**Å"=±š_x0007_z¼ªæ"ô_x001b_[</t>
  </si>
  <si>
    <t xml:space="preserve">*_x001d__x000e__x0014_‹_x0007_RÖì8ÔŸé_x001d_2T†_x0010_qXûšù8_x0019_	¢_x000f_à_x000e__x000e_–¨²_x0019_­…×a7j	~ß´¨×mT’ûè'žÔRgÃ^’l_x0019_æEû*ð_x0013_ˆÕÄI*ü¸â‰µ_x0011_'ò_x0016_…_x000e_ë*_x0007_]ãõàò¿“¥_x000e_æ_x000f__x001e_9Õâ‚5Þo“_x0010_|nM_x0015__x0006_X_x001c_‡_x0005_ên„¨_x001e_+Vp²ÅÛú</t>
  </si>
  <si>
    <t xml:space="preserve">Pf)_x000b_‹9ÔÉ.@²T¬Âñ</t>
  </si>
  <si>
    <t xml:space="preserve">QvZmõÊ‡_x0014_®åMEÂ«Ù”}ÒÐ4_x0002_šã</t>
  </si>
  <si>
    <t xml:space="preserve">_x000e_z_x0011_¤_x000c_WüöåûK£·µ{¢_x001c_ÓÈ˜Ldœþ³ðèh{_x0008_ªù‡Ô·Fðã¥µ^åªsr_x001c_e_x001a_èLñ"WB·[3_x001f_â½_x0018_äÛ©E9ê³±î]xTvW_x0007_2¿ÚÁN;©üæ‘ÁJ“ÒŒCI„</t>
  </si>
  <si>
    <t xml:space="preserve">–QX_x0003_·ù$c]ãðÒ_x0014_È}Õ½À</t>
  </si>
  <si>
    <t xml:space="preserve">ÄÈ_bWt„EÆä_x000c_$_x000b_/f³€Ù@¨_x0010__x0001_×ÍÐ¡kï#Ö®’¡C_x001b_oX‘JeÃÄQ[—‡_x0015_Qã\e—–_x001f_6¹½ç”C_x0003_ø_x0017_9á_x0010_Œ?+†ž£ùý&amp;œ_x0005_ƒÎ£«ýÜuxù_x0002_Áe¿÷©_x0019_Ó³]Ö9½Î&gt;tÏßÏ_x001d_{</t>
  </si>
  <si>
    <t xml:space="preserve">Í ýY½2µ„q_x001d_€_x000e_-êq]HÅËn‰Õö_x001a_È+Ÿ@•ím ÊébiLæ¹r˜¹Áß(H_x001f_Í_x000f_._x0002_z6ßô˜:·ÀsÕ_x001a_¼ñnH#/_x001e_·yD’&amp;_x0011_l_x0005__x001c__x0010_IwNÇÏô—_x0012_6Aò</t>
  </si>
  <si>
    <t xml:space="preserve">Î_x0001__x0010_Ž_x0019__x0006_›'“å_x0012__x000b_9ù˜_x0017_Æ‘°‰!ÂâæOÄ*.Jabï_x0005_•ÔË%@Éï£ò€­#ÛÒ; mWÐÎS®±™qÌ–ï½ƒƒÓ_x0002_‚Ó!Í´Á¸</t>
  </si>
  <si>
    <t xml:space="preserve">_x0012_0qŽúÄM·ûTkqöÇq•þ•_x000e_J€Óz8A³dÙUë8GÿÉ°"8M_x0015_l¸ìº[•Cùæ¯â:§Ü‡_x0004_/4ÎKíý&amp;k_x000c_×ŽäZ99ÌŽ&amp;á}.§jˆ‚_x000e_ô×&lt;y”?§œ¿1_x001e_ þ_x0010__x0001_B–Ñv®Õ2JLm›H½S^ô¯È›@-Ö;œ4˜^èU_x0010__x0005_š/p_x000b_7køŒªÁ…</t>
  </si>
  <si>
    <t xml:space="preserve">ûÎ w;mqê_x0017_ãrU–ðŸ_x0006_._x0007_Y_x0017_’Ü’_x001b_(„®™²íÂ].ƒ;ŒJ›_x0001_ƒ§Ç‚¸Û_x0001__x0003_£UŠ˜/_x0003_S‚`!æò.™O½@—Ø_x0018__x000c_=Š|`€í_x001e_‘</t>
  </si>
  <si>
    <t xml:space="preserve">ÀÈà~]_x0018__x001c_#_x0006_×_óÖ_x0017_f_x0002_¿ö}×µ_x000b__x0004_Dÿ†|~ö_x0013_&gt;Ã{æ_d@Ù5EÚ_x0004_Uÿ_x0014_É_x0006_&gt;_x0014_ÂÏG"eQýWŠ¡ç_x0016_ò*ªh:/zêóc_x0019_‚°µ6o©hxží °J…¨ý_x0019_·ã”-ÚJÄ_x0016_9&amp; ßìš•*_x0001_×Ì­y·Q§ªÆÀ^øú_x000f_&amp;_x0019__x001c_áo.–àåd_x000f_I¢îgª_x0019_Ž@ÂkŽ‰_x0001_A·ÈR¢'_x0001_›_x000e_öÒ5»ø0¯w_x0017_j-ÈÑ@_x0014_½âÞâ</t>
  </si>
  <si>
    <t xml:space="preserve">t¥4ô„^z_x0010_/¤9ZJ°8Œ‚ ïõÅî_x0017_à+_x0002_¬ÀÊ½¨ÜUíÂJ.(TciI8†_x000b_µÀ</t>
  </si>
  <si>
    <t xml:space="preserve">Ô¯3+öÀ‚"vLüÌ)¯Ù.Ö¢DW:°’¯û</t>
  </si>
  <si>
    <t xml:space="preserve">¢FT_Éojàý&gt;]˜=€NS8a_x000b_;†1æßu›ìÈžxÑ|_x0008_†u„_x001b_—sžJÒTîlÛT$Ð\_x0016_k¥_x0005_ˆ&gt;øb_x001d_‚‚J–À{ˆ¸®V=€YHûÌ_x001f_ƒ¯+„hÎiAôýž-S‹C1B€8~Ëè_x0013_HømW‡M%¢î£ò0ã</t>
  </si>
  <si>
    <t xml:space="preserve">c¾†Ñ‡_x0014_•_x0013_á	-Ý&amp;D_x0018_šŒ~XªG(ó…JÂò_x0011_î_x000b_¶?Õ_x0013_ñÎRÎ&amp;ÜÂStP{”™üàC7_x0014__x0015_…«‘&amp;sÃw›èÕDC_x0005_sÎ¢‚0¬{Þ_x0014_JØrŒÂŽˆÉÚí</t>
  </si>
  <si>
    <t xml:space="preserve">á.…^¼â%ue:A@&lt;_x0018_vÑv…ãô˜{b_x001d_å±Ùcgé{û_x000c_”zìå¯Q6ë…—Ì•¬&amp;3_x0010__x001f_$™›¯_x0002_Ì_x001f_¶^¥ØÑ_x0006__x0015_K_x0015__x0015_ñ _x0005__x0013_ªCÑÚ’•™cÃYÇ;_x0002__x000c_ý_x0017_kë£rY2Büí=ön_x000b_ÅðóÈY™ˆº˜4%ÛÉåMœcÎ¿.9æGØ¡—èAK.¤_x0002_ÂDt²_x001a__x0015_€©</t>
  </si>
  <si>
    <t xml:space="preserve">L°_x001b_IùGØãíþ[f_x0005_Ö_x0016_÷_x001e_±_x0018__x0007_½œ_x0017_J#_x0013_Ÿþyfä¥åX˜:PmN=ÄOƒÐ„¨³òñh_x000f_ÿ£D1sæ</t>
  </si>
  <si>
    <t xml:space="preserve">Ép—ßŽ_x001c_ðù"K»µý†N_x001c_ÑL\_x0007_´›_x0005_£m•_x000f_‘6d$6Ün;ÊBÃbÊÁ-k¨¡wf¨è$)Ô€]™~</t>
  </si>
  <si>
    <t xml:space="preserve">¡U_x001f_•\¹ìt¬†*_x0016_ÜRF=s_x0007_&amp;¨B‹Sü_x0008_ZN/_x000e_IDùŠ_x0018_O_x0005__x0007_&gt;"\_x0008_¨E</t>
  </si>
  <si>
    <t xml:space="preserve">­L_åm*ÿŠ]I³ïLÜY¸g¹_x0004_bþiÈV</t>
  </si>
  <si>
    <t xml:space="preserve">_x0017_l‡_x0017_c°ŸÞ1ž¹çý\’Ö0j_x0011_qÆP †6ü%À•êæ%ÇÄìJ_x0013_nI&lt;RÛNß‘ÃrIžº_x0014_ƒš°¾Ñ­</t>
  </si>
  <si>
    <t xml:space="preserve">á±©_x0015_é_x0014_$ýf¦8êöQù¥kéh ƒÞXí_x001a_´»_x0019_»rT_x001c_1æÛàâvI$_x0007_ð^‘"¹e‰•_x0018__x000b_¹_x0013_N#'¢û Ï_x0015_8__x0016_›@¸“—s9ã´êÒ¯…Æ ŽoQR.+ByÕ¦k	¢å$røt›’î[®f_x0006_‰€_x001f_0_x0002_J·S3ýíªx_x001f_ÕÖÜ¶_x000c_aF_x0011_à“Ú¢®rÙð¶›žÃðCtl„Ri4n_x0001_ŒÃÁÆÞ7y.±©Œ‹c‰v_x001a_ÞœZ_x000b_Ì£oH_x0008_bËIÇr_x0008_‡Æ 2§"ûÄh›º_x0018_l¶^Ñ_x0010__x0011_Ô_x0001__²_x0010_©µ%‘_x0017_­¾)Ï²U¸_x0018_*J_x000f_k¨¢½'¢_x0010_j¯”_x000f_€(¾„à¥rµ‡{5_x0015_mÂ7Lp	Ø-výš]\_x001a_PIkQÔ¨Ð_x0016_£ù}Hä&lt;"`ûÇ¥_x001c_ÇR'R|É_x0012_"ïù*ÿ&gt;UU$_x0002__x0008_5"ÂR _x001e_ŒÁ„ìü'”_x001e_À·„å”º¸ë¨</t>
  </si>
  <si>
    <t xml:space="preserve">º“_x0004_®spî‘Öa_x0003_p»_x0014_ÉV_x001b__x0012_¸V‘Ö¢UÒt…ûS÷vó¤%øv©_x0015_Ž¸weò_x0014_)4¼3_x0005_Ù:&amp;¾×©nãÞ_x0012__x0002_ãûîOÓÌ$¥tõ¾Êq_x001b_!Jxû_x0019_nà)±Pei_x0013__x000c__x0008__x000b_5rþf¥¸´¶?K»_x0003__x0011_DØÄKl_x0011_õ…b_x0003_žÚaÄb?wbýÝÏÃ|Ë¯j:_x0006_Ÿâ§d3Åôÿ\_x0016_Â«?7søù´'í~NÎN“\¦~!k¼_x001a_”_x000b_3Þûv¥¼;¼/FØVb|$«MLÿøå¨©_x0006_Û¦¦3YXºDÃ_x0017_Ç_x0010_Y˜-¼"Æ°‹_x0011_Ý}¿¢—Phæ_x0011_HÍ¤áµ»ù0CqÍx[ûèœçQ—/_x0011_+;ª2¿æÁmÈ?ç!</t>
  </si>
  <si>
    <t xml:space="preserve">à	ä¥Ã(4¾ìf_x0004_ý²_¶áKTŽ_x000f_‚ŽóŽM|íi´±vFWÚ!ÀÒ^î*¿_x001e_…§ÄãžÜ]òôº¬c'™wš!Dé's	;_x001e_ç_x0017_D_x001a_i4mÐÆ$”Ÿ€áÆ\†q_x0004_&amp;«_x0012_\œ~yØ_x0011__x0008_øk¾_x001d_r_x0017__x0010_¿D_x0019_ˆjÛj£!WLJª¢Ú•r/meóV¡ÈÏ_x000e_/_x0010_…_x000f_kØ\-b*»LÁzåˆr`dÅ</t>
  </si>
  <si>
    <t xml:space="preserve">«X_x001a_kàÈß‹²!¿ð_x0007_ƒèhÒ5C»]ÛÛZÙ_x001d_¨_x0018_Üøa_x0002__x0005_â†½V•Ø‚Çfw™*62±3!dæÅxl_x0013_åï"Çv_x000f_Ð	ÏPù³p‘³±¾_x0007__x001c_Î¶:4¹Ê×ï_x001a_3è?3Ñ¦™Âÿ_x0019_T¥_x0012_Xæ_x0001_S' I÷¦Ù_x0003_òBª_x0006_"&amp;_x0012_i[_x0003_</t>
  </si>
  <si>
    <t xml:space="preserve">ø_x0001_2HÇ–úEc¨¾€¿Yš5M|†þ\_x001c_/Qq_x0010_*íŒ_x0001_u±è&amp;Á_x000c_“±g½Pý_x0001_Zÿß</t>
  </si>
  <si>
    <t xml:space="preserve">é_x001f__x001f_ò …iÐl_x0006_ÊÛJ»Cç` oçïò¦[Ä¯Ÿ</t>
  </si>
  <si>
    <t xml:space="preserve">ÈIÏtGHSŸÐõú®ûÝ®_x001d_•rÑKäÙãÓÐÉ®'–µ¿_x0011_¬F›?_x000c_ó‘) ýûÈá_x0003_Ì\_‘íÃ_x0006__x001d_Àqe¯[¯»Xi_x0008_ªïðc¡ˆÈ­Ó_x0004_¶…íuÇw_x0018_"äÂ3ôÀº_x001b_uþpN…_x001d_ç_x0013__x0003_àÝ_x0006_ÏÝö–ëÖà«|v/žÓ°¹þNâ_x000b_¹ â´Yµ_x0007_Öí{« G.ì_x0013_¬Ó²Š®âø&gt;_x0003_a°¸:Ç³Ië_x000f_Eô_x0008_"“(™Â/&amp;^JùˆLÁ:øÍUå&amp;&gt;_x0018_yRßÒM˜_x0014_À³§^ºÄs÷</t>
  </si>
  <si>
    <t xml:space="preserve">_x0010_ë_x0013_á{m‰ê…ô ƒæ‰}¼ª‚Ë_x0007_Z_x0013_$îHò¬aj-Çùä¿N¨·“_x0006_bir­]ñÖ&lt;(òùVŒ&amp;i_x000b_«˜§c$XðÏE¯]«í…‹ û_x0017_þÞªžÓ˜¤„É!_x001d_È½Ž@÷_x0007_ìÆmJ_x0012_¤&amp;{¡SÙXQ‰CŽVüP_x000e_ g_x0017_;_x001d_z+û]ƒÖ$‘pl2p_x0003_êVOò.®LäÊ}Š•_x0008_Ï7·_x000e_</t>
  </si>
  <si>
    <t xml:space="preserve">Ž_x000f_h=º_x0019_ì¤ó&gt;ËPE9¶±uÛ¿Ú_x0013_˜÷ÛkíSL}_x001f_AœLxZ&gt;£_x0017_}s†Ÿ¨©&lt;…'†š÷</t>
  </si>
  <si>
    <t xml:space="preserve">:Å¾†’Ò/+‘ÃðìaPj_x0010_°™t¡+¡$&amp;×›0fû ¦¦„K§GE%øcç_x0008_%I®_x0005_ä_x001b_Œ_x0013_ˆpá_aoò×|«xà¿“Ô_x0019_Öja*è›E#ÃÅÝIfÄ²„$ÙØ_x001b_Ís_x0019_Lbæ/‚ÿ</t>
  </si>
  <si>
    <t xml:space="preserve">¸È†¬	2ì'76óª…_x0001_™á_kÃó|^zQç©_x0016_‚I¬÷z_x0007_ÖÈvœycÆä•”:´:Ñ_x001d_/QRN\ü_-=£ùH•	ë46žÄ_x001d_†ð‹.Ì¦x„QLH°[óDq2·_x000f_g‘Íú]h|w¨B_x001d_ü'°‘lÈÁ_x0018__x0001_v‚_x001b_¹š_x0005_Óðä¶_x0003_†_x001b_Î:ÿF‰)ˆ'_x0012_¥_x0001_Žo;_x0007_sç±Ž_x0012_hœooœ_x0003_ÏoldYéF_x000f_ÃvÂgGý”¿÷|ÅŒN}$&gt;ðÉ_x0006_‘_x0004__x0008_B9Ç› ¹åî÷äf_x000c_¬æ*}_x001e_ü6î</t>
  </si>
  <si>
    <t xml:space="preserve">Ýñu_x0015_pùS_x0006_úaò_x0018_ü_x001c_„3¼ä¬)Û´ÔàC_x001f_=(~Þ•v6ãå_x0002_</t>
  </si>
  <si>
    <t xml:space="preserve">H½}ž¼x|ïò</t>
  </si>
  <si>
    <t xml:space="preserve">;–›6«GVO}/_x000c_H_x0003_Ä_x001e_ëã&lt;ª-ÚÕÀCÝK×NZ3jsæç´ÅyŸ(ÝÒ</t>
  </si>
  <si>
    <t xml:space="preserve">K˜¨¥ÑÖ÷ë.)^0K€/B.ïÝâIˆÎhÌh¥«]«ÿL”w_x0017_</t>
  </si>
  <si>
    <t xml:space="preserve">Úîž”&amp;âÛöf’Ô_x001d_´üé¬eà“_x001c_2 2_x001c_¨_x0017_«”_x0004_x›Hl9üâ&lt;_x0011_û_x000f_ýB0I´=z@«ñ2</t>
  </si>
  <si>
    <t xml:space="preserve">Ù›â[_x0003_</t>
  </si>
  <si>
    <t xml:space="preserve">_x0013_SÓ öÆïì?Ê_x001a_&gt;ÿ_x0012_Ó:ö—¦ß¢LA6¶­8›m.</t>
  </si>
  <si>
    <t xml:space="preserve">_x0018_9!</t>
  </si>
  <si>
    <t xml:space="preserve">öû¹Ÿ_x0008__x0006_uCù„©H_x000f_ï_x000c_(˜‡F:È²‘&gt;poj…Ëj`KøØ</t>
  </si>
  <si>
    <t xml:space="preserve">_x001a_ôä¾w‹_x000f_ã€Ý1Ü#IXà›2;4å^i$’ç#}?]¦^/¿¯!IëLÖÓt†¥óÌuÄ</t>
  </si>
  <si>
    <t xml:space="preserve">ý¤]Nkb:±"_x000f_ØI&amp;9:.¸õArÐá'&gt;	_x0012_</t>
  </si>
  <si>
    <t xml:space="preserve">Ù±®Ùnƒ_x0013_Ã’zÕÇãUfÄ¸_x0016_V¿-ëí¨/ñZW‹[_x0008_v²n«¢P‡ÀÔ_x0001_ˆ1µžµ+¦ê˜)_x0001_ø_x0014__o _x0019_ÇÊ_x0015_˜˜_x001b_Í7ú_x0007_";o8ø1=VaÖþ&amp;\û_x0013_'}›I</t>
  </si>
  <si>
    <t xml:space="preserve">ÀÅ	Ö_x0004_¯_x000c__x0018_«›©YÙÍMÝ´</t>
  </si>
  <si>
    <t xml:space="preserve">õ</t>
  </si>
  <si>
    <t xml:space="preserve">ºç¶á/È×Õk_x0014_ªó_x0017__x001e_æ£Ïª$³œ_x0005_»ýI‚O¢Vng[®Õý‡‚_x0001_JCívsv%X¥·²å}¨¸)È\Á5_x000f_0ˆîûþ±_x001e_@O_x000f_ë_x001d_ ×(zu…_x0004_|fàŠ©â‡?Èqj_x0013_HXÂÛ}_x0017_ŒLÚË¥ù/eøì4föè</t>
  </si>
  <si>
    <t xml:space="preserve">ˆ_x0012_Yµ¨[·ê³É_x0011__x001d_þº¶]þMtÉ_x001e__x0007_£W]íM(µ«=:…£†ÍrÒ/aÓH}Ò_x0019__x000c__x0001_‚ÜºîÜs02‡_x001c_ãûSŽD_x000f__x0003_Ö_x000e_¡Ù#ôãr¹_x0017_öß·y_x001d_E_x0018_¼Íw•ŸIM9—¤£iÕ_x001f_Ñ:\NÜÂ_x001a_k_x0019_r“_x0007_G:$5dÉŒ¨</t>
  </si>
  <si>
    <t xml:space="preserve">@J‘Ëü ‰b±r§</t>
  </si>
  <si>
    <t xml:space="preserve">#</t>
  </si>
  <si>
    <t xml:space="preserve">w•ÚÇ©WÍà×y	Á_x0006_ =ÞÝÏ_x0001_i_x0002__x000f_¹¤%Sç_x0001_î_x0012_	h€hl·éA_x000f_î_x0005_ñ_x0017_šH_x001a_ÕÉ_x001c_¯_x001a_ê‡iwÖâè‘6_x001c_p¬7Å°Mð³</t>
  </si>
  <si>
    <t xml:space="preserve">í_x001b_Í_x001f_@¯î</t>
  </si>
  <si>
    <t xml:space="preserve">ÒÏYÌ†¾6ü_x0016_u_x0011__x001b__x0002_ôÒ¼°Ö'5IŽ&gt; ¹OÀøÄ½ëZ1È¤´²’Œî|EãL_x001c_?ƒ$áwÍ×¢ml7A¢ì4|Ò´wÈ¸¢Îmn“²L¢Ó±ò­¶_x0012_üŠ¦[_x001d_¿”20®k_x000e_¢K°ÁÍ½ŠhÕ/R_x0011_(à4ŒE6nãí__x0005_‘Á*U¯ÃÙ_x001e__x000f_›:˜¯õp1e_x0004_æ?…*í=ª¹¸±y&gt;ÙÝ~Ÿ8B¬£_x0002_Üõ•ùÿ³9 ü²¹l:Ëjº†Õ 5ÁlÉ_x0016_Å!Õ“¸";0œÏ_x000b_èifý¦\¿¬Ï_x0007_</t>
  </si>
  <si>
    <t xml:space="preserve">J©Kß®_x0011_Ê³?Ç^¡P¡ÂñµÆ”ºTgÛ`Í5N‰½ À‹X¼å’‰_x001e_âŽÑ¿]F¹iœ_x0006_</t>
  </si>
  <si>
    <t xml:space="preserve">7_x000f_½ìP·î_x001a_0DâZ’D:1æ`39d ïì¼º„Ü·¥U'µÊ\ YÝhìëË÷¶Ü°õ4Àæ‘Ù_x0015_Ð</t>
  </si>
  <si>
    <t xml:space="preserve">æ+V‹ÒgD„_x0019__x0016_•</t>
  </si>
  <si>
    <t xml:space="preserve">Žm_x001d_S_x0016_7._x0004_çekj;n_x000c_#¼a’V$º_x0005_Îå1i_x0005__x0006_Å‰~;¨´ÚÊ-ñ</t>
  </si>
  <si>
    <t xml:space="preserve">0ÅˆÎ¤r›˜Ø4™ùlêþþ^_x000b_i#_x0010_ÔuŠÜ˜jQ6éµf­ÓôQÝíí¸0 _x0011_EêÉV~’_x001c_¿)×_x0002_g2ÊâÎz©U¤_x0006_¡T-Å\_x001a_åÍ=T_x0002_½_x0016_R_x001e_PMéaQdnÌ£µM_x001a_ùCÃ”Wù]‚ëÊ/_x0002_9=·/àbkõ\:þtä_x0004_Á_x000c_Ö´Qó]_x000f_xÕ:´mPê\_x001c_u5šƒ6dà`gJ|ú!ÌÜ34r FE„îÖ_x0015_°è_x0015_O_x0001_ªÚˆ²9RO=TygB~¯†j“_x0013_u</t>
  </si>
  <si>
    <t xml:space="preserve">©*§ôuM#¨ú_x0002_'¡¨¨XgŠjœ£§š;üˆ{¯÷Ç`lFp‹jSBìþ_x0017_Ëm?œ÷u_x0013_ëšÚ"8î BF3èUYO_x0004_[±†&gt;Ð’â%_x001d_Ó²­_x001e_h_x000b_ß8sÎ_x0005_&gt;øm›_x001f__x0003_JÁêY§¿N')oÂãïÎÃú@=Ñ_x0010_Tf¦ÎÖºS©þ‚ÍÔx·†»Ýf!&amp;R—;_x0007_Å_x0015__x001c_â§93$._x0007_Çkçi–!…¯1_x000c_^W• AHØ`—6_x001e_Â_x0006_8_x0015_Ci_x000f_I_x0003_ß_x0003_G+vú—¡€Í­¸jë~«ê†Á_x001d_Xmú®ù­›_x0004_}â_x000e_ïJn=Ž^0žvÅ1˜ü4¿_x0012_/FUŠëî5•äf¹µ&lt;è5_žB</t>
  </si>
  <si>
    <t xml:space="preserve">kÐ§g&gt;#âmøñd_x0010_+íR_x001c_—_x0019_Ñ_x0014_0_x001a__x001c_ä`úQmm_x000b_×ìnhÔ_x0004_}¸³ÐbÆ6sEB Æ§Hë(‘!‹n¨Êx_x000f_¿Zn3–aÇ¸­ÉWxÅMËm–:¸*ü_x001e_aè_x0015__x001a_þÈÙ</t>
  </si>
  <si>
    <t xml:space="preserve">ìCm2s_x0011_£*c…b¦‹‹âš{7ÝÍ_x0010_iÑu_x0005_[</t>
  </si>
  <si>
    <t xml:space="preserve">aÉrºF¸Ë÷_x001d__x0004_ý_x0004_èU_x0014_¤Á½_x0002_7(M</t>
  </si>
  <si>
    <t xml:space="preserve">»Ñ±ØäÜ¨¤ÙÅÖÇŠ ÿiÉ0</t>
  </si>
  <si>
    <t xml:space="preserve">·ét3_x000e_åD}E¯p_x0002_wæ2M‡ü34¬yˆÎÒÚ3tx_x0019_)v³5žæ€±_x000e_"ã•"jæ^Å¹Z[¤iæV%®¸_x0019_N_x0010_AÒ_x0011_¡*0~é2_x001a_Odç÷_x0006_OÃsäâ—</t>
  </si>
  <si>
    <t xml:space="preserve">à†Óÿ­_x0004_G«Kp¸í¾Þ©A	m¤­ïg_x001b_õXóƒ@‰_x0018_&lt;dI_x000b_ý›):ŠÔPõ¨„</t>
  </si>
  <si>
    <t xml:space="preserve">ñaÞåôì$'«’ˆ\d”_x0008_2õ#</t>
  </si>
  <si>
    <t xml:space="preserve">ó-|´q_x0005__x001b_ò\ŠSì™ôðwÓ£u©ã'^Ò)Þ_x0014_X]°wáË;ËÀ_x0005_qSNÊ[_x0015__x0003_mãÛª_x0010_Ù¦$á_x0016_xaOxå_x0016_S&lt;Óú</t>
  </si>
  <si>
    <t xml:space="preserve">u.„$2*E_x0004_P-ñ‚µ æÞe_x0015_\kñžsG6¡‰wæX_x0001__x0016_é¬_x0001_çöNí¤¹_x0017_ÿ€_x001c__Ü¤­ð¥aø¨¼†z_x0003__x0010_ù£õgÙ„&lt;¨q_x0008_š_x0012_ÐUFµµÈz•Ywî¬•kiR_x001b_÷i_x000c_«"upR_x001a_ðx6h_x0006_ö¤î7 ã£¤‡L/~ÿ_x0018_lpÖdL:šû`_x0004_eœ\ñš’rçŠ—ª¶¹¢H'¢+ˆÖo_x0004_aË¿oÕ^Ô„&gt;_x0017_(_x001e__x000b_èI{yÏ—_x0015_tcÁ_x000c__x0018_GgšØ‹_x0003__x001f_lË¾V«Mæ¦_x0002_LZ–wQJ'Ñ€Ý2÷‡ê5 Ê&amp;»ˆŽ¨ºùÑ/å_x0015_Ó¿€A@²Ê¡4	v*ä0µ¼!</t>
  </si>
  <si>
    <t xml:space="preserve">.ËÈµ„y°}ˆ`_x000e_:…DÎ_x001c_ˆL_x0002_37ÓrÖfÊ_x000b__x0013__x0018_¢r-€DëÍá"k_x0004_c0ÞcVVV6ö¤•SÏá</t>
  </si>
  <si>
    <t xml:space="preserve">ì ëmKÄA“Óì„CPg_x0005_P%©_x0006_qî*Ë‡[_x0017__x0014_K_x001c_|:âÆ36-€ç…î¿«Ý&amp;&amp;^¼r¯Û¾Èhk÷z±Œ¾Úd“Ÿ¨Jº=FT­²eæ¯/÷ýYõ½F7—2ÇˆúK)Ž&lt;Dh²h+¶_x001d_ bàžBòæ— Ÿ¢~®J_x0010_1&amp;ÒÒ1kýgW3ƒs Üïÿa…ÄÛ¾Ö_x000e_þ_x000f_”ßé;ª«_x0004_úþ ìzi-”(?ñ*à–úOAp“_x001c_›©}ÖÒô¡x+=Ñ6&amp;à)ƒ”_x001d_@ïgçÊ_x0007_€g©ŸÎ.SS²õ¤1lÊq`‚ù7²_x0003__x0001__x0019_qçËòÌ–_x0018_8òƒ°éO®ÿ@PQ ±¡1ÄÑÜé!Vø _x0011_Ôž@f?Q Œ‚«ÁýÕÄËQVó_x0003_·¢	œO‘l)µT_x0008_­îZÐÖ¯ÇÉW¹_x0018_ùñrWÙK5olée×ßt_x0008_9µ¸u˜Í¡U(Äj\³0_x001c_	`_x0008_²Ùj(_x0006_Keà¹°uô$*}îmÇD²/ÔÍ_x0019_zLïCAÆ_x0001_²GŸ¸LîÔc_x0014_\h_x0011_Q±6@úòæ[=qtÙÞ$ýÍ]ó_x000f_*</t>
  </si>
  <si>
    <t xml:space="preserve">Ø_x0002__x0005_÷˜·b\ÿ éžO0 7/…*ñÜ’_x0005_C8["</t>
  </si>
  <si>
    <t xml:space="preserve">¹Š‹­üÙì°_x0014_KJÿ._x0001_ÂäåP_x001f_q®0]½¹G_x000b_×ýe{!#_x0016_VK1ÐÌÛeç_x0010__x001c_OÙQåw#xÝÉ_x0013_9æ¨Š|3±òq…¸àðëÔ_x0014_ß"_x001c_“ô²~_x0007_åÏQ€}µ|ÖðV^%_x0013__x0012_³!zå–à¹_x0014_µ|ª#¬Âx~~_x0003_efùôwº±—_x0007_3_ØÀ#Uó&lt;•ä-¥u¯7 k¦vú* Ì9Ç^ü!_x000f__x0018_ˆÌQ_x0014__x0018_°¹Çà¸2š‡¸6Hl4r¾¦2¡°€™_x0002__x0008_ÆNûTóuGã‰ŽÈ/ÄÅO_x0008_bnó-´WÅ ¬^	JäÉ¨¬c5„$ÛfH©_x0016__x0001_ÄéÚStEÀ…_x0013__x0011_«×{_x0008_Ì"3×¦Òq«RçG_x0017_‰ßýæªb‡eÊý€{#/_x0003__x000f_–M_x0002__x001a_x#L‰ÄÖKªZ—±PÇ2}§~Vë Þ_x0010_ÉÅ1/iÃØ~£!Àœ¹'?ŒŽÜ"›ëƒ_x001e_m®yb_x001f_¡â&lt;Ãpðî`³Ï³hàK›yè&amp;õÉ^ØÎ~ŒæÈÂÎ‡ûàµSY_x0012_Qý¿Ãy¬JÌÒèŒÐa’ZÜ˜ÿÃlxN™^|QK_x0001__x0005_t+&gt;"ã.·Ôü3_x0017_Î_x0003__x0003_P´WÐøC_x0018__x001c_Å</t>
  </si>
  <si>
    <t xml:space="preserve">›½;×?ˆ=¬ _x0017_`Åà^üŽ‹|_x001c_îÐàÕ¯_x001b_ú¨¾Y¶ _x0005_?ØÊ_x001e_õS	ÇNfÞ»\‚Ì)_x0008_åùÇ¦ö	ë t2_x000e_å tÛ{*áõVgôŸ’sW “¼pzÁ˜¦_x0014_²ˆ˜¨ß°ì_x0002_¦pCY%O_x0013_õÐ9ˆ¿_x0011_Èô’·_x001a_n.ÌTÇÚˆ)@È‘</t>
  </si>
  <si>
    <t xml:space="preserve">io</t>
  </si>
  <si>
    <t xml:space="preserve">…3­Òï¨‘_x0007_ØÙnbs_x0005_^VÊç_x0016_;ä{¾«Óõ</t>
  </si>
  <si>
    <t xml:space="preserve">_x0004_¡_x0017_LbbÐ®Œ¸X_x001c_N2_x0007__x001c_$åû_x0003__x001b_Ê€:Î_x0012_®çø—%®êœE“Åa&amp;ó¥þèZ¾dŽô©ú*]_x001e_t³±·Æƒäîž*Îí5Åº·9_x001c_€wÈtê 2_x0016_[LsS_x0002_H›RÚ_x0001__x000c_ß{OxÜ¨_x001b_9º·w„`E ò ‚äd_x000b_û´ºmÃû&gt;×G„qqjjèº˜4ÀFSÓZ‰S¨ë¿PG_x0004__x0010_×óˆ+q8©œË</t>
  </si>
  <si>
    <t xml:space="preserve">DxJÚ4Îa</t>
  </si>
  <si>
    <t xml:space="preserve">Ëâ¨ãêU0õ_x0005_ŠöD=_x001d_Ì*_x0010_ô•Ç’F</t>
  </si>
  <si>
    <t xml:space="preserve">_x0001_‹'°®ù®Ó(Ö™”ËµDÁëOüÃ¼áÙŽ÷±D_x001d_+¼</t>
  </si>
  <si>
    <t xml:space="preserve">ª_x0006_Eèw…$és_x001d__x0002_žOQ¯%_x0012_pÇlÖ_x000f_hŸà/_x0008_qû&amp;k§¾aÓÎB_x0004_Q-&amp;ØP_x001f_Ì³ÔÐh¬ïT“_x0012_¡•lÎ}dc%Qjº¸_x001e_(”eò_ ¡è•ø_x0011_•eyñøu”´9V:ñ</t>
  </si>
  <si>
    <t xml:space="preserve">K</t>
  </si>
  <si>
    <t xml:space="preserve">_x0012_è'</t>
  </si>
  <si>
    <t xml:space="preserve">_x0005_qwOY´&gt;==}œü_x0005_Ç_x0017_E¿ùBC_x001d_K„•Øâo&amp;GWœ¥£Ž7Ìéþ2±1ÃÏ+u˜ôéšt˜Lj_x0010_˜P»õ~Û™|_x0014_0ì²ñ B_x0008_b_x0007__x0002_µX_x0012_Y±ãû•8;¬Ý`î.Â3‹þ¼›í…Nc&amp;ºÃàÅŒ–Ñ_x›Ë_x0016_0õÙ‘p_x000c_Ó5ŒíÍÐ_x0010_û_x001c_±Aªg_x0005_“g_x001c_ªD‘ICØú´Áfzõ$íÑ</t>
  </si>
  <si>
    <t xml:space="preserve">àª‚ô_x0019_eìn#7?g•ãÀS}îb±kÄ1+t~Ñ_x0013_EZ”-?ËËv)c×„Ð¼Z!ó(</t>
  </si>
  <si>
    <t xml:space="preserve">&amp;ü_x001a_²¾F_x0019_hþ_x001d__x001d_Z_x0015_±H¥![nÙ_x0002_ï_x0019_¥ÔQ$ê©9['(‚›_x000c_</t>
  </si>
  <si>
    <t xml:space="preserve">iNý`Yq÷Ø/"n^_x001d_ò_x000c_</t>
  </si>
  <si>
    <t xml:space="preserve">ƒt_x0003_0oÈ_x001c_Lø[†K_x0013_×é0</t>
  </si>
  <si>
    <t xml:space="preserve">_x000f_bÅQ®_x0016__x000c_àG	vCäîpfÅ÷³TgíoýÀ_x0001_Á_x000b_$%ªÊLVk_x0018_ë;°£–¼ï™¡_x0008_·_x0010_"HûJç~àQ&gt;_x0015_†_x0018_¹ù_ü_x000c_Ìo¼EtýR_x0013_9ÿßþ€_x000e_5_x0013_ô_x000e_áÎDu_x0018_goœ·|Â²€»ÄPB›	¶¶Š?çq0Åå_x0010_Ó_x001c_B÷¨iK‰&amp;MŒl€å-‘¥Ö</t>
  </si>
  <si>
    <t xml:space="preserve">7×)Ýc_x0017_¦wN9_x0006_×¾T#Á_x0013_Až~üeN_x0011_jJ2&amp;n¬</t>
  </si>
  <si>
    <t xml:space="preserve">&gt;“˜|I)ð_x000f_K?¯)—a‹·2_x001f_Nö_³Où“P_x0017__x0016__x0004_mN¬³!m¸§]ÀÜˆ_x0019__x0008_{Í]Å%ü_x001b_I_x0008_Pe¾†³ñÇ-œ¼.€µáÂøT8_x001d_XL²îŠª_x001d_ùˆš6Ã</t>
  </si>
  <si>
    <t xml:space="preserve">ñ_x001f_×ih®_x0007__x0011_W®½_x0014_0Âý_x001b_¤^F#Íùþÿº_x0014_D„‚Ùl</t>
  </si>
  <si>
    <t xml:space="preserve"> $âúád2 À¹Á)i_x0002_b°T4uH_x001d__x0007__x0019_ Ùåy…_x0014__x0011_¡Þï›ø°Øëà6`$¤_x0019_*¶bâsµð™!Ó¬P;±¿T÷ÂÐN_x000f_T§3nÛo_x001b_…Š¯þJàšuÔÁð_x000e__x0010_€R§¦…Ö</t>
  </si>
  <si>
    <t xml:space="preserve">Æ¢¢=_x001c_eë?ðÅõ_x0015_­õ[xú_x0012_Y„ñ!A´F_x000f_6á2ÇqéÏoÿb¡@YBe’sÎ_x0010_’%lý?_x0018_Ö _x0005_dÓâõ:¤}`%:ÐCwÃN”u8ð=¹ù&amp;&lt;n_x001f_ð±’ësš0_x0015_ÿ;Ìd</t>
  </si>
  <si>
    <t xml:space="preserve">Vfy!ëXåÓC°‚Êóu‡X_x001c_</t>
  </si>
  <si>
    <t xml:space="preserve">è_x0004_Ä`_x0018__x0005_ŠÇ_x001d_³ø(„àÅÔífÃgã(D‘C€§*¶ÿJÁÛÉí_x0002_¶¯Š{™nü_x000c_êcÁˆ¿&gt;Lv+D	oýÉœ=CÔ¶õr|”ov_x0008_°Bò¹Å×Ð×¹DÑŽ_x0019_®T2ûHš~Tšç¶6!-n™—‚ï¤ßh™¥ˆFÛ¥g²ŽÝ]_x000f_¹"`Rc6kèzyf_x001a__x0006_vz¨ÝQöí÷_x0006_ª_x0005_ºÐ¯X“ã_x001a__x001e_6%ôÁ­œ\[_x000e_T</t>
  </si>
  <si>
    <t xml:space="preserve">ž#›ë§€„Lî¿#&amp;›ÖÆI¡_x0013__x0019_¸ Ö_x0018_oúÎT¦8bWÝÑ»	|çR5w8w¨â•ØiT_x0011_°p</t>
  </si>
  <si>
    <t xml:space="preserve">ÈT_x000f_ùÒ_x001f_ ¿òÕ†G­N	ì</t>
  </si>
  <si>
    <t xml:space="preserve">ÚæwL\X_x001c_@é©mÒ_x000b_š4_x0013_/¥šÄ'Õ½&lt;vul_x0013_+Ç¡³–_x0003__x001c_’ \¨Ï{}N{é‡f¾|</t>
  </si>
  <si>
    <t xml:space="preserve">vÑšÊÅ¥Þ_x0010_²ÎJ¼™Îã'Ì|à_x0005_¥1ç#Ã†­Ô&amp;‚=Ù_x000c_K¿àxÏ_x0014_?&lt;à_x001e_”‘œ_x000e_±$±„”_x001d_äÎlqÂÛ¾3zâ¯Ô_x0016_\_x0011_ÁAï:a¹TËJ9+ì“e_x0005_</t>
  </si>
  <si>
    <t xml:space="preserve">Èæï_x0014__x0016_þ9_ü'_x0002_º’’|Y_x0005_“EZÓ7b7_x0006_û_x0012_ËdÆ$ÎË›_x000c_©`wõqO´–@0_û'õ|_x0005_/Ö›&amp;†_x001a_š³pô'¥bºÃA°®?gO–|²9=Ÿ7©x_x0013_y‰Ø_x0001_tMŠžPU¤Ý ýª5&amp;~_x000c_\ýÚ»[õUÊ)ñâô0]¦_x0012_‹Ã+ª0ÜÄôÂ_x0001_i¸Ò‡&gt;_x0007_²«k™ÁK›;·ÅÙ·É§3·‚•Š¸Ç_x001a__x0017_</t>
  </si>
  <si>
    <t xml:space="preserve">_x0002_“</t>
  </si>
  <si>
    <t xml:space="preserve">¦ÝÆ_x001f_õß_x0017_Q	‚çG!maGBÚ©Ï˜êÐÒGŒ¡}_x001a_”–Øc(4¬w‘_x0018_:_x0014_\jAOÔÌmÊ$Ú3_\çC|eüŸ_x0012__x0007_åà°»YR\é&amp;¡:fW¶_x0007_&lt;k_x000b__x0014_Ç_x0003_qX*gòÅøƒ</t>
  </si>
  <si>
    <t xml:space="preserve">èVéô;&lt;)Šóüc_x0001_#N¼Q@Mrê}~´SK­†OŽGØ_x001b_+{_x001e__x001a_ßñÁ‚¨å&gt;&lt;å¦P÷ö%_x0015__x0014_ß_x0010_Fð£ß}12|¶»_x001f_2T_x001e__x0002_Í°ŸËô	0±EïÜýs„„Øì1†;š8ôÑžÔ—”*&amp;</t>
  </si>
  <si>
    <t xml:space="preserve">_x0017_ö‹þR_x001a_œrƒu’‚_x0005__x0017_¹=_x0003_¢y·s—_x001c_¡-ñ_x0003_H­ùBÚbå÷_x0014_ÊS€bsböîÃ62…é4Å!ø_x001b_-Ç_x001d_þB(bû_îØ9_x001a_í±l_x001b_ø¢(5_x0013_Y÷ôq_x001d_ài'¯_x0003_Rzì= æ!®%Æ3iÀÑd©ß_x0015_&amp;ØßüË¡•_x0001_¢_x001c_ÍÓË‰"Rµ9&gt;Æ_x0016_z_x0011__x0019__x0015_U</t>
  </si>
  <si>
    <t xml:space="preserve">ãuß‚/ï5š#)„_x0017_1h¼_x0012_…û®G¸_x001b_Ôúi?uc6´Ç¢n5J_x001e__x001e_m* „»VCGÀÿ‰¯î]D;</t>
  </si>
  <si>
    <t xml:space="preserve">€z_x0019_</t>
  </si>
  <si>
    <t xml:space="preserve">DŽöíþøâDýVbZ_x0011__x000b_åï_x0005_ðî:</t>
  </si>
  <si>
    <t xml:space="preserve">XHçà­ŽÍ {Ë*¢d_x0012_å_x0010_”E÷t³çiA()Ž×ê§©5_x001c_MÊ%_x001b_z_x0002_6ú_x0012_&gt;ZÈ—Þ¼§Ùãe¹#›_x0001_—^_x0008_X£_x001f_[_x0016_‡[é~™è–^µFòàZÂ&amp;­0€çnoVi—\é"Ìc¬WRqí»Xô9[T_x001d_‡û°¹1½^²1Ý\¶Liû_x0018_ƒÇ†t·Ò_x001c_éJ^|É_x000f_t_x001f_#¬ÒŸ«Ã¹Éé#i	ƒ–™_x0003_g}eWN_x0005_8_x0012_çš’ˆ@òi{››_x0011_j¥´ž~¢T…dÐ._x0011_ŽÝÊ_x000e_aÑS­?Ö!Øô_x001f_Ákä$7R_x0007_œÂ€‚µ=™‹_x001d_ÿKlXÝ‘OÏ_x001c_-_x001b_ k¢²_x0011_F©³e?kamÑÛ/Ò±½#_x000c_…_x0002__x0001_H§</t>
  </si>
  <si>
    <t xml:space="preserve">¨ûX_x000e_)«¼"(Q_x0017_T_x001a_1]à-Lq…ˆ÷_x000f_|¸À©’îëÍ¿†dLµú7“(_x001b_ÇŠ_x001e__x0019_hí2à_x0007_Ÿûé;£®_x0003_l&lt;tä_x0016_«ñ¼¦(_x001a_æ˜Œ…³]ÛÏÆv"_x0017_sæ‡ú_x0011_†‘_x001d_N_x000e_Ô-Þ=çsE¿</t>
  </si>
  <si>
    <t xml:space="preserve">U;ÀGð2µÅ«Db_x001d_=­_x0005_ãÙÉ_x0006_ùxìÿ”rc‡7Œ_x001d_CõÈH_x000b_4Ê&lt;</t>
  </si>
  <si>
    <t xml:space="preserve">2P•¾g›FÅßÐP1¹¶†ÞUÙÌÎ_x0014_T­œvV“	ì.qö¹ç¶jRe</t>
  </si>
  <si>
    <t xml:space="preserve">Ùçòœ”þ²ãL¾ÔÞ</t>
  </si>
  <si>
    <t xml:space="preserve">x¡óÍopóÄ±s^w·h_x0004_oP7s_x001c_+¾_H\Ï]‚_x000e_y_x0011__x0004_gW_x0005_Š^]`_x0014_ôÌ_x0018_Û_x001c__x0005_à&gt;FuÊ_x0002_ÓgIÞ_x0014_Ê.^_x001a_GèYy_x000e__x001a_ºlEÕü_x001c_#uõêCüž(\ObÛ5î7“ÜD_x0003_ŒuÛ¨ÑØŽá_x0011_·¦QcaP¬D8M§._x0007_.›TH_x0006__x0015_“#¨Víî¡¿•0ÁÔÈ[—­þ÷_x001f_Uuùâf_x000b_»’3h­–*§k·¡ÏÅKwò@å„\¬¾_x0007_¾5y”™¸imPîC¿U</t>
  </si>
  <si>
    <t xml:space="preserve">wm]_x0007_Ý_x000e_·.Ð&lt;(×_x0015_¬3˜¯UV_x0013_–çúE´_x000b_Wz2¯ ZDB”ì(_x0001_r !ô&amp;¶-_x0006_lÜVª"–°°AÊÒð_x0014_¯ý	ABÆ0Œ jøFxSþ†z_x0008_Z_x0005_™±ƒØ']­©_x001c_Sp	</t>
  </si>
  <si>
    <t xml:space="preserve">…]ö aÍ©¹Ô*×Ü«ËØ½	%_x000b_&gt;h^ö“ì{K_x0003_ª@Ð¶‘“€_x000c_ÇñùÖcß_x0011_p_x000c_¦ÕBòÂÁÚGX‘¬A`Qjß—sÅ3“‡šà_x001f_ò§'é¦f_x001a_æ‡†</t>
  </si>
  <si>
    <t xml:space="preserve">]ØgÓˆ_x0019_614_x0012__x0008_ðŸ`ë¶éUí6_x000b_Ç„ó}_x0015__x0014_I_x0014__x001f_E”ñª;Ü¯Ü_x0015_qÈ.Ô6Þ4</t>
  </si>
  <si>
    <t xml:space="preserve"> %‘R_x000e_hFzñ/çÐ_x0013_Ñ_x001f_Ù1</t>
  </si>
  <si>
    <t xml:space="preserve">†¤ª‰gô¾_x0007_³Kö2k\FßïØ°)úmu_x0001_\œ“_x0019_0ûLøš_x0007_aÿú))Ë÷rï™_x0004_½:I9¤\p~ãY_x0003_4Md™ØÁòø_x0013_ah=×~ŽiY_x001f_ùÉæN‘Eº£g¤+;+™(_x0012_séÈdáÄ#*µ"§ø(Ž =hêp_x0006_·Ê-=ö_x000f_Nçåõ_x000f_}) ã&amp;ùmUË÷¿û&lt;d¨s_x000f_«S™­g’Ò“µ`­‰ú.~¦ƒÚOÞ!g2àWi†_x0010_ŠÅËk‘ÿÕd0_x0012__x0001_[_x001a_&gt;K_x000f_šcëÚôí}a_x0019_ó°_x0005_ß_x0006_Â½6öƒòXŒ6¾‡¬ýõ»žtY­yðg+‘ì«HEÁè™Æ5_x001c_ñ‰SÈµçQ)˜àÚ&gt;_x0004_¯ÁqÚÁ„\ÔEÿ#ê°ŸÔa¸</t>
  </si>
  <si>
    <t xml:space="preserve">KaØ3gŽÓÙ_x0001_ðQ</t>
  </si>
  <si>
    <t xml:space="preserve">ÀÓÛŸ;âÍô_x0013__x0016_ºë_x0008_Dö¶–´¡öfs(nQdlœÞë®ØAI[_x0003_ë³N_x001f_SÇþÎ¾FÉ_x0003_¨Ý£À¦4ºîŠô]Bó§¼r—“O_x0018_Ø¯1ÉX-jZÍz$e~•\íT~+Å„+[_x0015_7\Žø_x0001_š‹_x0006_œA¯¿Ë_x0008_bûR.ÈSe‡/Yý†ºÑ^1ô‰_x001a_‰R*ý_x0016_æ_x0019_rÂ¶Cjô:_x0003_Íbl?ú3Ä0QK+©»^_x0011_ÉŠåŽ9k</t>
  </si>
  <si>
    <t xml:space="preserve">[VË.H‡‹_x0017_³d_x0006_h’åìMä)1ÖŒõN÷Ø€»jÚý	ÞÔGŠ_x0001_3.ö</t>
  </si>
  <si>
    <t xml:space="preserve">Ô:_x000c_½šÖFãß_x000c__x001c_ƒ%³ââ‰#‰«_x0004_o«†¬dS9E«ŒXù©wçî;Ÿéz_x001c_¶&amp;ŒuTªh~$îà(_x0013_ÆÄËE_x0018_F_x0019_b5Œ_x0010_o¿_x001d_</t>
  </si>
  <si>
    <t xml:space="preserve">‰›+A\Z_x0002_E•_x0004__x001d_³_x0007_Úx7r.OnÀ¾/‹_x0010_ÂÃâÍ%2¶3‹_x001c_fº«à·gˆ„_x000b_cfi</t>
  </si>
  <si>
    <t xml:space="preserve">4O ÜÛ_x000c_ó$vÔƒ)'ì_x001c__x000f_K˜ÎáXe-_x0010_ÔtE0çŠÄ{¿×_x0008_&lt;B„#´\'Ñ ¨</t>
  </si>
  <si>
    <t xml:space="preserve">MF-]</t>
  </si>
  <si>
    <t xml:space="preserve">Ö5àù¬</t>
  </si>
  <si>
    <t xml:space="preserve">zºëS_x0008_xÈ_x0003_µs_x0002_òb+yÈÁýŒ+cÏ!L0Ì¢7¿ÌoD_x001f_-¶‡É`œ7Ú‰</t>
  </si>
  <si>
    <t xml:space="preserve">ÙXýËÇ_x0008_˜/_x001f__x0015_£ö¿"A†ãkR…Ô¬²®Xa_x001c_ó_x0008_ÂÕ£ÃÌ=_x0011__x0019__x0008_M9Ç=!S¨$_x001e_”`Œ;Áý_x0016_ KÂ_x0014_Aœ5H‘t7Ú$–ÛµtW{ßdd_x0003_÷vÞå_x0012_Ö›þq³{)[‘k_x000c_ù_x001d_‡	©Ù_x0005_ÀÓc_x0005__x001e_Ü_x000c__x0019_¹'ÌyD_x001e__x0008_„%wß&amp;YAÅà‰&amp;gÚ_x0007_²Uòd±Ž(I!Xm‚’ƒ_x001b_bë4°:”$ox)L_x001f_ì%:Wúhb_x0014_&gt;¥</t>
  </si>
  <si>
    <t xml:space="preserve">û_x0015_§£ MÅM&amp;ô?_x0017_.Ù9SOö–ð”¶­N4rhe_x0001_b®?Ã²cq‰ª_x0007_ÚÍü*T‹§</t>
  </si>
  <si>
    <t xml:space="preserve">¡qÉ‘1dG_x001b_ÏÇ¢5ú³ó—9@O&lt;­ñúam_x001d_m ~	}j‹füñ¦_x0008_V_x000e_Ä</t>
  </si>
  <si>
    <t xml:space="preserve">ö÷5Ünž_x001d_uèQ$_x001d_}l%iÆ—Ë&gt;/U¢iï_x000e_OÌ¯º:‡HâÔ_x001d_âË‰ÎÝo$™_x001a_VÄ`Éâ/SuS0Ô4Ô(¾_x0015_àZÔôKÜ_x0012_¼_x0011_/wƒƒ†ìZíLèEÏMR_x000c_É7_x0019_:¨ObÕ_x0018_m²</t>
  </si>
  <si>
    <t xml:space="preserve">_x0004_ZSý¬.Óßi&gt;Íw_x0011_Ë_x0011_äÚnI£{J\_x0016_Un›ïŽ.Ý$™›Ó_x0006_íÂYö`½W[ÊÑ0û@±˜:_x0007_._x0017_OÖ¬tNò£§›Û­T_x0002_Èþu_x0002_bZf]+»=HØ_Ïâ\„ÉÆH</t>
  </si>
  <si>
    <t xml:space="preserve">®{%_x000b_`|“zç|	´ˆ_x0019_ô×o÷&gt;GåŽï_x0018_/Byçä1'_x000f_û_x001e_¢Î1Ö9M-ÿlŽP4r©£[‘Ê°&lt;æô_x0016__x0011_ÚSXÆ=y­ë{íÑq_x001b_zMˆnÈ—_x0002_</t>
  </si>
  <si>
    <t xml:space="preserve">µV_x0008_þýã_x000e_¢®«fX•ú¶ÉodÆ@Ý_B™_x0008_d~õ¥*¢_x0019_¸_x001b__x0015_.¿À_x001f_™</t>
  </si>
  <si>
    <t xml:space="preserve">àJ_x0003_eÎ±º&gt;OWC_x0018_r¦Ms&lt;£šÝ“%¯íÂDaûl_x0002_ÈZ^X[Ën½—|‘^2š›cEn_x0005_RŽ=V_x0011_Ù</t>
  </si>
  <si>
    <t xml:space="preserve">zv_x0010_âQ¾³_x0017_@7iÆ&amp;näCOÒàeØXè8ã_x0015_‡qµÃ²´_x0004_*»ñ_x0018_»žOª/_x0015_å;0²Ò Ò‡2_x000e_2kT‡1”-Êl_x0013_L§Fê“î«!™æ±Šf•¾~_x001e_Ç÷V§»_x0002_SvàÞ_x0019_¸à@_x000e_ëÊâÈ_x001a_ ¢ØE	[6¤ƒ_x0003_'_x001a_wXÁ•…Î_x000e_¯¶§Ð$¥ãq_x0006__x0017_b_x001c_b_x001c_”HO[Öai2ëÈ•_x0007_ÀÏÔçå}`±D_x001a_’YiøÎ÷å ]§X¢®ÉRÖ_x0001_RÚž@î?­Q&amp;	;AaÝ´8a³úØ_x0004_Š¶_x001a_j_x0001_†_x0010_Í&lt;»]¸;C€[wk¸•~:µçQD2_x001f_á†3†*¯êæRpOTæ…_x001f_.©Ê|‘ˆ9{1xuæ1 ©Àgà Ýf™X•_x0001_4„õ‘Gô²Ñ/_x001b_‡€_x0011_q</t>
  </si>
  <si>
    <t xml:space="preserve">¦Ä_Îå|†?í‰¨˜ÚC¹JtˆŽÀìóÈHs&amp;DŽ$û$}yi_x0007__x0014_\0À!ƒCˆ-Ú;£Œå_x0007_Zè—˜=Gçñ_x0016_x4n["_x001c__x0012_¹¡þQ¾p±ñò‚—”ÀXš1WB_x000e__x000c_¨”‡úw¼</t>
  </si>
  <si>
    <t xml:space="preserve">b_x0008_ó˜ÌA[eh_x0010_:ÐÎþ#_x0010_H¦ÁK6U)“eE““:ÍÿçoÍÜï—&lt;P¥_x001c_S2&lt;/_x000c_Õ_x0004_°º_x0004_;ñÐœpêº&amp;â7ù¬K‚hÇm@ð§À¾±_x001c_¤r.†ßmpzòøËø_x000b_ÞŒl_x000b_•ã-+_x0019_áº0;bmàÍ_x0004_z ÿi_x0007_öl_x0006_ ªñ÷3_x0016_WË_x0015_Ÿ2_x000f__x001e_Ä?à¼È†¯ü¾K×º/%[6_x000e_[¤\ÎAï_x0004_…ÝªÍö 8_x0015_&gt;fGgÿðSšdZOÏ_x0002_ÉšWâ§V`€i_x0006_æ_x001e__x0014_Aßmn_x0015_F*Ð#p_x0013_\8åœldç</t>
  </si>
  <si>
    <t xml:space="preserve">nímÜúÉJ;_x0019_‰2ô2-ÕÉ¯âÈãton_;</t>
  </si>
  <si>
    <t xml:space="preserve">ãf¸ñÑ«('œ ˆ_x001a_“‰¦7ËØé„—ŸFa_x000c_`Š¥_x0006_Xð$÷s_x0019_©_x001b_Ç_x0006_•¾Î2z_x0004_£”aÐ®CþËõx£Gù5® fTþO_x0018_\´_x001e_1ùwÊ‰¿ÌŽ°fa é.uÍƒ?Ø~ÞT³ïÄc _x001d__x0003_ØÈ[*•’­“Rwð_x001a_2¨©ž_x001d_A÷o‹°-µ-_x0006_mž‘õÛ¶Í"N7æŸÅeÝå®ø_x000c__x0002__x0007_µGä#¡±4S!&amp;)6Ø¢JKÒgMïE‹´¤_x001f_.ysØ</t>
  </si>
  <si>
    <t xml:space="preserve">_x0001_?ð„‡ñÒäLB_x001d__x0001_r³5Æ_x0008_¸Ö»´A©µe_x000b__x0001__x001c_Z†ikEZ7“Ÿ†Àõw$ƒ_x0011_çëC_x0003_©ú€:_x001e_^íC¡¹˜_x001a_ÞégDN°_x000c_í_x0012_öîÅHÖt“</t>
  </si>
  <si>
    <t xml:space="preserve">å]Yw¥_x0006_=Æ|ZÿÕšUDþz7¶2ŒØÒSícØù½V¿_x000b_Þ_x000c_¸úÉ_x0010_íLÒåÔ_x0005__x0018_ÖK}ó_x0007_e»œÕTRã™B¦£.©K§_x0003_*ÞJ†_x0006_i‘ 	²FF¤ãêì²*×~ÐQ_x0004_U`$;¬_x001e_WÊB¬yø(©¿_x000f_Í³@3?ÕÆºØà_x000e_˜ZZùR‡óZ˜oMeÕ¡¶¾_x0011_¢Æíˆ	7»‰©Á£Eé­(î_x0012_Û˜ôÏ‘$º_x0007_¬Ü</t>
  </si>
  <si>
    <t xml:space="preserve">_x0016_+Øz¸®¤?·ÿƒ_x0008_X)xl_x0010_r¿ºƒÿo‰s_x0007_</t>
  </si>
  <si>
    <t xml:space="preserve">!@ÏH1«¹ÁÑTÛp_x0012_e)í¥¿ðÀ¯et.ª_x0015_¯5íé=l)lµK&amp;š_x0008_.‰8„ép¿¢_x0018_oxr[ Êiìâ¤Tš·—“µÏñX5Ñ÷ë_x000c_M‘]_x001f_^ý·šÔ©•xÏ_x000b_;Þ_Ô</t>
  </si>
  <si>
    <t xml:space="preserve">ÿé$]=_x0013__x001c_&amp;¥ÛˆÕÕ_x0013_®!y!äÌê½Ñ±Šõj)_x0004_&lt;¿(Åá_x001d__x0012_¨&lt;2Nóògñ_x0018__x000e_‡_x0013__x0001_ÜB·“¾3¸ñZõùŸ&lt;_x001c_uóGúÆg€àPð½Oå6|þxAJŒÏ£Ã</t>
  </si>
  <si>
    <t xml:space="preserve">G_x0002_LóU_x0018_`Ù_x0018__x001d_cS€‡Ü£©+ë/a„_x0008_î¢’ã_x0006_oy–_x0006_ˆ’‚RY_x0011_Aú©_x0015_‰½œöTOg@.‹9_É)æYEþ¨c_x0001_Ú[_x0003_ñ²ãX›\•¼zÜ³üê_x0012_|ûÛ-</t>
  </si>
  <si>
    <t xml:space="preserve">„¸`_x001c_guðÃrÒ¡jMHÁìŠ.Q°q›akƒõÆè</t>
  </si>
  <si>
    <t xml:space="preserve">Ä_x0012_/|Iûè”MçÜš^º}ûK6Ì_x0014_!ÍyWÅÝ‹_x0011_èP_x0011_oX_x0018_*E¶%_x000c_¹Nè-§œ!­ˆ3_x001c_üõÅ—Ðìi.¬_x001a_Ž²fèàT[ôË	_x0010_Þ†K\(¹_x001a_k‰eèÄaòÅ?þ¨^"¦Nê8¡*£ƒ®_x0017_Âÿ]Ê_x001e_ÆvK6¸’K@8ß8çGf)_x0014_‹ÈÕr+MŒ_x0019_¥hÎ_x001e__x0008_+–1ik&gt;ÇýVdÕF÷0rÿ_x0012_Ùs¾òã—ÑÆ|ñèì”oÝi_x000f_leslwŽ+ùÏ©\S¿Ý$¶w_x0012_eÍ@ù\»ìtšÓSûÃ_x001d_ÀEJ½Læ|EÔÛZÌ±ðóI¶Ç`_x001a_©:“«_x000c_ñ{JÑ€™Œ_x0011_Çtg</t>
  </si>
  <si>
    <t xml:space="preserve">h2¼k‰_x001a_E_x0008_ËçŽ_x0018_‹qõ‹^?=ôÓs_x0012_4dpu`_x0017_âYœëcíƒ9å}HÌ}.çÓßÃ¡æ{µÇH©èœ—÷¦wæÀÅ!õÈ_x0005_`§¼u8Ò‚S{¹-oÝ$¤'ùÑ÷´çðÅfõTÅŒvLëÎªÅViè)b_x000f_+&gt;ë]ðÏ¶bœ»[µŠ±°qïu™uâ¡Kf_x001a_áèõlU™_x0016_¼|€_x0018_GhÕã5_x0017_ª„GZÂYÚ¶ã’±›_x0002_+‹îß»_x0018_î…T›_x0008_ã[ÙôUæ_x001a_Rw$„‡Ì›ŒBó2üßå/{¾}¥+¹_x000b_gwîö6</t>
  </si>
  <si>
    <t xml:space="preserve">¿ƒ©$œ«`GFeäš½_x0019_ýîÚ'§²9wgTS/C\+3dÍS_x0017_1‡iÛàbƒ_x000f_¾zäÖ¼ÕÃSÂ^KæõT_x0015_àà½_x0003_ê_x0002_¡ÿA@ïÑf'¦~Ç‰˜¾é†</t>
  </si>
  <si>
    <t xml:space="preserve">õŽéTAÚ_x000f_†áÚz_x000f_‹0Fs_x001c_ÊŠf_x0002_Sìß$r</t>
  </si>
  <si>
    <t xml:space="preserve">_x001f_P^ÞúŽÑ6ù`"_x000b_/¬þßHÅ&gt;àç†Øª^…:D½¹*AÏ´ZžðË_x0013_Š²_“Iÿä2I</t>
  </si>
  <si>
    <t xml:space="preserve">ÌŠs±/„|‹)_x0007_á_x001a__x0015_£—v®Š!YÈ‹Æ÷™Å½“‚25)¼¾ê_x0017_&amp;_x0013_É çýìíÛœýæ;Côµ</t>
  </si>
  <si>
    <t xml:space="preserve">ÚtN_x000f_|n°€&amp;­„_x000c_~Â_x001e_G™Xú£ò_x0004_‡ÝëóL¹ü)_x001f_œïç˜Fè±1xoözKþ3 HÚ´Ö&lt;Ç-¡_x001b_Û©_x0007_[ï_x0014_a•ƒ4=_x0003_bb/Ã½ªé_x0002_5-LÛ_x001c_—ü_x001d_@_x001f_I:_x0008_W_x001c_¸µ‰@_x001c_ã ý!_@ß¿_x0004_O_x000e_2Ç‡ª¯ÁàÜ–…"o2ˆ_x001a_Xiâ¾sF_x0013_&gt;Ñ6_x001c_ð K¤ƒI—à2½æäæ_x0003_lV®~¿`Ü Ëíá­èJkùæáûÖ_x0007_Æ5¿Ð%xßÃLÆ1ùgF«áLf</t>
  </si>
  <si>
    <t xml:space="preserve">YuÌw~¦Õ_x0002_Ié_x0007_S½m§[w&lt;_x000e_×µd0[Ûöî!éÂBJ[•9‰ç±jÔ-£x_x0015__x0019_ÛÇìá_x001b_Ïˆ%8_x0011_vï_x0014_»´¡"H2Ot«g#§ìnië™ëè"Qõ÷-ET:àk</t>
  </si>
  <si>
    <t xml:space="preserve">@¡rýÒ"Ÿ_x001c_ZÁ˜&gt;_x0006_5V@‡†ïÐ;_x000c__x001a_ AK_x000c_¹0x&amp;_x001a_(T@JÀ_x000e_Û@ï“ì3³_x0004__x001c_‘üÿ_x0012_…-Rž'Ûð_x000f_¹KOˆÈnb7+áÛê;ž_x0014_–^øy­ciþº_x001d_&lt;‹‡2¶âÂIÁ_õ_x0014_ðæ-_x0014_›în®_x000c__x0012_·_x0015_°_x0015__€V6Gu°?x~ú=^K_x000c_ƒ‡ÿÏIRúãÒÚô’1&lt;n_x0011_3VœK_x000f_«@DTˆcdL¶Xòá·¨|–'ŸâžÌÙ_x001a_Ð¼_x0004_çç[8Nn7GÏk¹}?;÷-‚-TÝ€_x0010_µe¤ß/ß]2_x0018_ˆ«g}±¥pÏ!“_x0010_“xÙ_x0001_ÒvÅì8Ïõ]x;ÍÜ_x001f_&lt;~=Ø_x001d__x0004__x001f_¨„±Ñ•¦­P_x0001_·_TI•__x0004_7ˆzT†LÇÊÐ_x001d_;õøÚø8L‚Pú£Î£_x0007_NÏ*_x000e_rE_x001b_</t>
  </si>
  <si>
    <t xml:space="preserve">êj¸5_x001d_Äå3_x001e__x0018_#¯¤¯—_x000e__x000c_€_x001a_ `_x0006_þàô_x0012_gPDTä_x001d_\“XÌà¼_x0006_ª_x001c_ÒU±]@„®üà_x0017_N_x0003_B­i¶:’çß¿¨Û]Ù FL(óÀö€™ó_x0007_Ë¢Xo_x000f_q¸æû</t>
  </si>
  <si>
    <t xml:space="preserve">ÈRØ‘"¥qFyÖ¿º…ªÄ	&amp;Å£Lù"AZn_x0010_|*Øœ_x0007_PXG_x0017_iÞé/c R_x001c_©§Ë5Ý.ÀYgÚQY¬_x0016_‰äÀÕžº_x001d_£1žÊ•Ž¶Ýš_x0003_²ŒïLÄÿÊÉè_x000b_ön—HfQZàNY…6­ìa˜!„+qcƒzwÌ_x0007_óU³ûÏ;_x0011_B+—+o_x0016_Uô³šˆ{m$÷_x001f__x001e__x001d_A</t>
  </si>
  <si>
    <t xml:space="preserve">;c&lt;÷´e­ºV[I¥¡_x0004_(ÍºX 	1¹Î_x0017_µY½ÉÐ	}È¿¡™Bd_x001e_ô›‚!_x0019_¢_x0017_üw…5¾Š¼QÛÓ€–Í3O_x0010_Eç}–ûƒ¿‰ºV­_x0002_Â_x0012_í_x001f__x0018_¨_x0007_N1gié‚¼DCkLPÖº…8X_x0001_‚awE•°¡Q[_x001c__x0016__x0004_ÛŠ'‘­'_x0001__x000f_</t>
  </si>
  <si>
    <t xml:space="preserve">¹(_x000e_sª=_x0001_‘m/av&gt;_x0010_Ï7¯ˆV´–_x001f_™¹_x000e_õ·¿A˜cOÜÿ_x001f__x000e_Ø_x0015_Ð—­_x001e__x000b_ÊZÚÕHø…É\Ò_x001a_íB_x001d_ÈdÕé_x001c_ˆcævÁ_x000b_DKššÜ°3V&lt;lK_x0013_TÂ_x0007_[¥n@™q.Zò¼$äaiZHÉb7÷BJQ_x000e_«%Y_x0004_Œ&amp;9_x0002_SI©l|´B_x0016_7æ—_x001a_)_x001e_g_x001a_ï9|å¸¥</t>
  </si>
  <si>
    <t xml:space="preserve">ÇÑÖÜÌ_x001d_áQÿÛ6bSOO$¡T}]ßsB_x0008__x0002__x0003_4&amp;Æðï™O­ÿ7/Ë‰)K›Œšh_x0014_çý¼¹w_x0007__x0014_ÌPÍÃ{ÎWÁ_x0006_ášv`»_x0018_”a1ìU‚ªªaË+U×Piö¼eV’€ÑtåŠÔ_x0007__x0008_èLæf†‘™OµÙÊ_x001c_</t>
  </si>
  <si>
    <t xml:space="preserve">üà_x0018_¤•Y×Ó‡ÍEü_x0014_Ç_x0018_·æ¬ÿ_x000c_5¥_x001f_Â_x0017__nÄ0_x0019_Ðyyœè _x0006_ˆ4:1’\IâS¹«¢ÿ^éynÌž4uø_x0014_óQ‚t¢)È?'Ì1ÁÄ¿</t>
  </si>
  <si>
    <t xml:space="preserve">«šï_x001c_Õ‹KE£¿r_x0008_Ã_x001b_Šo„nLËÖ…'Ÿ_x0005_î„ã_x0006_Ã»0®«W‡(Õ_x001f_×æVÑpÆrŠÇªXª¤)lŽh¼KÀ_x000e_'_x000b_g*6åUØ;°È‚~6~[</t>
  </si>
  <si>
    <t xml:space="preserve">|Ú±¨4¡†W˜¸“Ò¼07ãað_x0002_ÕaœW%&gt; K7_x001e_Ÿí2Î”Ô_x0014_àþ  {¥_x0016__x0015_Ì^!Õ­"§YlÕu!lüà³_x001b__x0006_oß§›Ë`ÑüQZH_x0011_\†Ü˜æòÅõdýuÓt</t>
  </si>
  <si>
    <t xml:space="preserve">mÔ¨ƒ|–Ø1gõÊTÉ.”Yù¶çYb·¡‹ýÍ#_x0005_ö¼çÀÄF.Š&gt;Î=·—÷åŸ{_x0008_3…÷ÕÕ…V†—š@žçÇFèö€V-C©&gt;û†÷IšZ_x0018_Í!ØD_x001d_2JB+w»_x0001__x000e_Æ–3.zº•˜Cs½×9L¿Lý¶Î_x001e_âyT_x0004_V…V­ŽlŸÞ§eìºx¾Á'/+ùVD¯8{]</t>
  </si>
  <si>
    <t xml:space="preserve">ô_x001b_ÂSG$®¾|õ±_x001d_xÂë k²eá_x0006_M_x0016_~ Þ%n‹_x001f_±ögÓ…I_x0006_–¹GÝ_x0001_l/rÕÈßÇeÃ6û›_x0013_ª_x001a_Ââdþ_x000b_fn+_x000c__x0006_ð—€_x001a_³</t>
  </si>
  <si>
    <t xml:space="preserve">&gt;é_x001f__x0015_·eßjÖ`ýj5UN×‰-÷Ê8F¢ÕÉ£8úãn´HR_x000b_fËÀ_x0007_Å÷_x0005_áOñ2©Øìhû2d¶¥nMy¤§ù¯àsƒF4ØÞäøÚ–ÏfœÏ!é‰©§@R}÷R²Ìs59˜™t	T_x000e_™Êã£YÌúËÔE3iòÉú_x001c_;¸ÍaXÕoÀ_x0006_ì/¦ñiÉ&amp;VbJä™Fé³ŠœØüÀÁ¸=_x000c_ÇùÛúe_x001a_ûUÙ|H”4½Ã¨ù:é_x001e_´çgàì_x0014_/.‹SõáûØ}iG=ÎGh?c_x000b_Rdn"_x001a_ cÙð_x0006_mæ_x001b_›„˜®Ë¶_x000c_¯:	t­ŽZVjÈAq¡‘eþ_x0013__x0012_8T±™ÝË_x0008_”x'îÐ4ÿ­ã9+ó]_x0008_e:[¼zzYÌµ_x0002_+òcm¦ _x0006_{³€¬_x0015_­&lt;‡ˆ_x001e_Ï‰ÔæhM§_x001a_Ÿí/çßšï3ÝÀ½ž6µ*_x0015_µ &lt;+ØX_x0005__x0011_¨F™JöóÝ]—½mX_x0007_ëí_x0017_.Ô|Ä_x0002_w_x0018_ç’é˜{}UŒ"*¤þ¾1Â_x0003_ùÅ¨]¾®Ûú…—C_x001f_‘+S@fxHÞDÀËâ•/y¹_x0016_6_x0019_ªf_x0003_“«Y*</t>
  </si>
  <si>
    <t xml:space="preserve">ºX.@¨‚þ Èh9};c——Ñt»äí|ÃåÚF$U|„xR_x0015_¨'ûó_x0008_‡¯O¥b</t>
  </si>
  <si>
    <t xml:space="preserve">9ñž_x0017_{¥®€_x0006_‚ò“VEªxì¯_Çž&gt;g-[Ï-þR …øàýeœõpŠwß_x001a_3+_x0004_q¶:_x0010_2_x0019_‡_x000c_Üô_x001d_näŽ0úBoK&gt;å€si¡wXfëÌRR„S~Î3_x0001_ÊƒŠ¡ÒG</t>
  </si>
  <si>
    <t xml:space="preserve">_x0002_tê½ºàa_x001b_†±MPþ/uz”l§žï§_x0010_*ô_x0018_³m›ekÑ~È‰fgü_x0004_­¼jL	z—hÖÇ?í_x0004_ãcÙqùMf{ÔHE'‘</t>
  </si>
  <si>
    <t xml:space="preserve">ö³S_x000b_µš!nìŒf_x0010_Ñ-ºM_x001f_?Ú_x0010_‰¤&gt;ý—2ÚØ_x0012_Ë$_x0010_OÐ¦J­_x000c_„Rõƒ</t>
  </si>
  <si>
    <t xml:space="preserve">˜ç#_x0016_ò‡_x0004_²˜y)öâ¾_x001d__x001f_E®›_x0008_—[%§:Y„žM;mY=z0·äAm_x0005_QåÄj¤_x0006_5ê_x0011_Dê7_x001b_ø¶&lt;‘Œ5v[ùý¨­‰A|ËCb_x0003_g3‰_x001b_Ñ…$ŒÊ”2|ëoNÿ;æÑrPù‡¹í„*ó9(IíÙäÕé¿£_x001a_q—Ç®´Uq™Ã_x0005_fO†_x0001_×5¾ºb×”AÅ_x0002__x0008_</t>
  </si>
  <si>
    <t xml:space="preserve">šßö`å%_x0015_™	Áóø¼‘_x0003_áü‡âÀÿÞ_x0012_í95­ª_x001b_Lœm_x000e_hQ|ú_x0015_Áu_x0006_ù_x0004_=üd&lt;®_x000e_‚</t>
  </si>
  <si>
    <t xml:space="preserve">_x0017_£*¥¯</t>
  </si>
  <si>
    <t xml:space="preserve">4¯ëð‘@ƒÁ_x0012_1ýi€TãHÛÃ*K\h¸ˆŸ_x001f_Æ‚y‡</t>
  </si>
  <si>
    <t xml:space="preserve">ã`y_x0018_¨^¨}€Zdú_x000f_‚Õ_x0008_¿›ñ37ª_x0015_Â‰Ây¥Ô!®Æ¯(kÓ—_x0005_u×4_x001c_íÁ&lt;~¡¡Ñl€Œð_x001c_s¼_x0001_ß‘´÷f_x001e_‘]M/úúU†;sš³SDP•}NÌhæQÎä”&gt;¼&lt;™ä__x001b_=—™°¬Üþ4EX}6a€C¢.Œ´</t>
  </si>
  <si>
    <t xml:space="preserve">Àë_x0006_ÞØg_x0017_4‚&amp;mµcØÅï_x0019_îùø¡YU–÷z­ˆÊIítŠZÆFŸ“¯¹ý•_x001d_¹bñ¬</t>
  </si>
  <si>
    <t xml:space="preserve">rüøH¼ÏÆR_x0007_©</t>
  </si>
  <si>
    <t xml:space="preserve">›èìt}»ÐrSnû-yU$£ÒCYÙtâÅ_x0013_ÏµgvƒàmUäëÑ‚&amp;fÄy#_x0006_rX–â‘¼•Ä ž_x0004_Ã_x0017_ï‚Á°´ú¿y	_x0006_j_x0019_¸|_w|ÜHr_x0018_4ÅGš52˜"ER©Qè‹E_x0013_r_x001f__x001c_ïE÷_Å)}Ùé</t>
  </si>
  <si>
    <t xml:space="preserve">Š1\Ûþ_x0019_XHÚ_x001b_A¯ŸîÙNÎl’™K•§6qV¶1ÁKÒ×Ri¦q…Åûv«³ŽÚyêw÷S_x0007_y¾:­L›y3ž¿wv:É³_x0015_‚âs&lt;8ˆb\5hÀ&amp; Åî‰9´³ºí¤Báæ¶´›)`Ö\¯}GÐž‡}¦ð‰u'(†¼_x0012_z•3</t>
  </si>
  <si>
    <t xml:space="preserve">¡_x0010__x0015_Ÿö¥å¢óœ¢_x0003_ÂÆ“_x001f_óèõ÷´)ðsÞŠ‡¤J&amp;c±dØéàÝ} l:¨uÎ&gt;kúB$åðÍO=_x000f_)0¨w_x0010_hPT+¥_x0015_pNÃõãµló!8ÒgBmŽbÅ_x0008_3BHÁHG7_x000c_VŽ¤°</t>
  </si>
  <si>
    <t xml:space="preserve">ÌÉ&gt;òW«+Ò_x001a_¯ü_x0001_ÍRÉòUPqf"nû1_x0005_(^¯Š”Ã^_x0006_C«·_x0002_mÞ€N6|°®·Ç_x001c_æí_x0006_°Ï5‚Ãó(Ð¨ª‹ÓBÜõ5GÉ*MÃS¨„WÂÒ¾ÅÅ7B©÷æ0ÊÞ_x0014_‰ð{» .d…½_x000f_­«†H2°Zã¾?ASãÇÙ}8PèÊ©Ó_x000f_‰s¹'Ù(¾_x001b__x0015_¥}?û0ˆD8‡b	gÉ_x001d_­Ò¸_x001e_»ß£¯gL…» s¢ê¨_x0012_¢±¸_x0002_m_x001a_GÎG¶¥;3Ôt._x0015_ ¤§Ä¯KÒiøF1Oõ_x0019_æ€•_x000b_a¶M Gà1Õô}OÕÑû§•\bUB_x000b__x001b_’üuÈStî1?ºù_x000e_›S‚N³%»Ž¼›i_x001d_½™'´_x0010_ÿË%‰³TÕ;›|Eð_x0015_:YHô‹mP_x0016_</t>
  </si>
  <si>
    <t xml:space="preserve">Ì´Oí_x0011_ÕÎS"×¦æÕš</t>
  </si>
  <si>
    <t xml:space="preserve">U_x0006_€é´DäNújù¦_x0013_å;iÕœH_x001d__x001b_ÿ0¬Ÿz£¶Ë§±3‹Ò'_x0004_¤_x001e_%¾+Q'Xí@_x0007_ÔÃSz’‘t¡ÑI°eÙMíl&gt;žµ_x0007_Ñ÷cd_x001f__x001c_à˜¦álì_x001c_w­Ô5òp­¬K']9ÙR«	)Õ?µv{_x001b_ÚŸÃwRa²B_x0015_2(?_x0017_[G™Ôœ_x000c_ÂåOÌ·‰³¥(Ù]_x0011_Ý_x001f_¾`[æDÛ®q_x0019_D¹ÜýÊlú˜ÐŒ„°dûÊ</t>
  </si>
  <si>
    <t xml:space="preserve">£_x001d_7’ÜTs²5¢%ë=ÒµÊV¯­!ß_x0014_EF êyO” _x0011_uOšÚùè!_x0012__x0004_0âO“_x0004_™¼öFuÒ²Íó0YÕ ÿ_x001a_</t>
  </si>
  <si>
    <t xml:space="preserve">+$È×x¥ušÜ¹ Eó•J)zÒ—_x0019_m_x0003_CGìý(üž°:Ì©_x0019_¿áýµ%_x0018_£ÖÇ~Ñé²œµõV¨#Q‹n¼è•ƒ_x0018_æDM_x0001_ä:D_x0010_±{£A‘/+–½èUÎÇ_x0005_Z¥_x0007_Av~&lt;!ü_x0015_þ«º0—áÍËGj×€_x0014_9ÚbŠ€åÖŽa3Ì)á¹U‰Þµûµ—µ5fwU†ï“ˆ³ŒÌ¦µ_x000e_HD_x0003_kwDŽv_x001c_Øžs¢©_x0014_&lt;rZè*_xé}Ì6d]#¦_x001f_Èg¾Ý0LÝ_x0013_ÓñW¡â=_x0014_s&lt;;Øˆk)²´_x000b__x000b__x001b_öAã²Wà’…aŒ~ü&lt;</t>
  </si>
  <si>
    <t xml:space="preserve">Ü&amp;ô_x0014_?ÓØ_x0016_µwq‰èo_x0004_-¶í_x0011_4™ó/i~È_x001a_Ÿ{¾IÙ_x0010_Aä)~OÅªT</t>
  </si>
  <si>
    <t xml:space="preserve">›‰TÕþK-hû_x0005_ á„±Æ×JZ_x0003_÷üxƒ¬‰ó9¦]øÔr_x001f_Ô_x0016_‡ƒ›Í£ºÅ__x001f_·ù_x001f_Zƒdcy¨¹=‡QÞFAw|ý+’(µ_x0016__x0011_ÒÎ._x0015__x0016_Œ_x001b_y´§Q¯_x001d_›‡ò‘_x0001_p+!:l µÁ†Íöòô1¿ÈCx_x0004_Ù”_x0007_Ov_x0006_Ëæë¹&lt;_x0002_‹B5Z_x000b_wúG:á-ö¢Å¬Ío_x0014_:º_x0014_Á©_À7ký_x001f_Å¸n*i$</t>
  </si>
  <si>
    <t xml:space="preserve">˜µˆètÐ‡ÔåB9_x000c_:ûbb»Q²_x001a_müì_x001e_‹¾d»xD7É!gé+ìæµ–þ_x0008_òÇýñÍÐ÷¸¦ðù_x001c_rµê‹bX˜Ë_x000c_°ui¢_x0011_J²\ÞÎÅ‰_x0001_÷Øû</t>
  </si>
  <si>
    <t xml:space="preserve">ŠÂ7˜úz3û¢ÆeG"Q©_x0007_z_x0017_</t>
  </si>
  <si>
    <t xml:space="preserve">L«^`@32_x0008__x001a__x0003_EõÐ_x0003__x0018__x0019_J</t>
  </si>
  <si>
    <t xml:space="preserve">U–žb4ø¦©o“ª_x0013_8 x‚ŸÍƒ1PuñísY¥™¯v_x0002_Ž_x000f_&amp;œ_x0012_T‡¥)¸î_x0003_m%5</t>
  </si>
  <si>
    <t xml:space="preserve">X0qGe_x001e_3¼°C3µghÙŒ’éJÖA_x0002_G°_x0015_I)/?_x0011_¼yý-_x0013_‡€©Š_x0001__x0006_KOv—ÿg\á6_x001a_B¬ò]_x000f_</t>
  </si>
  <si>
    <t xml:space="preserve">“ªñÖ R Ý_x0010_’^‰»_x0011_W`z_x0012_•n_x0016_D_x0006_ÆK_x0018_Ì_x0015__x0011_t½Ið|%ämHbIez_x0019_+xíºw_x001b_¬¯ªv¹'â`„Cw9œåÐ\cU^_x0016_“wñ˜0Ãå7¬gKò©_fˆø€‰_x0002_&lt;Ñ_x0013_R†Øíÿ‰‘_x0019_Ü&lt;»6×ûT‘J+RÌŽ3Ó‹7½÷“Ì_x0008__x000b_ŒÉ#î_x0013_f(ç	›á‘š™ñÙ_x0005_+/K‡fJäÈå_x0017_m&gt;vÂÈXÀÿñš¤ÖÐ¬3_x000b_›</t>
  </si>
  <si>
    <t xml:space="preserve">×_x0006__òfßcH¹©…Â‘:úgóÔ=?_x001c_u‡Fá_x0012_eS@Ü</t>
  </si>
  <si>
    <t xml:space="preserve">×;eð@ì&amp;nU5Xû/&lt;¿Þeš•_x0016_4OÇ²ŽKÓR/ß®òœŽ·ö]²šu6uˆo¬àôG’Em_x0019_'ºD_x0011_¾·üOÄ_x0018_#iít¾g_x0017_+žkkÿ¢Z3Ç®__x001b_)*úî_x0010_köT_x0002_g(îXb¡;zçàÁ]*Ò8£x—¸mÆE_x000f__x0019_ùr_x0016_{*_x0018_ë_x0004_ØÓÈ|y›ÚðÀ[w_x0015_çRÀ’{JÅù³5Ôº¸=_x001f_Um¼._x001e__x0010_¬+ßXøIh_x001d_Øþwª–Îâ 8ºã_x0012_Á_x0001_—6$š_x0005_ö‚6“_x000b_Zí™.­âõ¾</t>
  </si>
  <si>
    <t xml:space="preserve">_x0001_öá^]µ¬3_£]¯A&amp;Yÿ¯_x0014_Võ«†ivß#óÛG\†	ýè•_x0015_q×yh‘5óÞ_x0013_D:–0P‹²hÚÏ!G|‘ã_x0017_*GL¸«ÝÕn£¼ÍÛðe_x0008_ñÐÓ:Óµ­[²žÜVY9_x0014_Pâ×£tÀ_x000b_-=+Í©_x0010_C7e(D‡Sq”E„KV_x000b_E÷fcÃÑc‹kð¥Ò*ëÀYüô:¡¡Ý˜_x001f_è	sIyÓ_x0013_Òö­í‚ÒU§Á ²_x0010_¼</t>
  </si>
  <si>
    <t xml:space="preserve">!&amp;_x0007_ò·•øCÿ÷No\ùr_x000b_÷–_x001c_øNÑ¹”¤_x001e_ô€¡_x0003_Ä_x001b_åÏ:™™¨9sÀü&lt;Ñ¡É8Á¨€|_x0013_Œ&gt;UÀÔ0ù=_x0017_œC”/`špzSn_8Dà¢´_x0002_9_x0018_”k¬€_x0002_0ÍÙâHOÓò‹‰bö¦ÞÙ²</t>
  </si>
  <si>
    <t xml:space="preserve">_x000b_TÿgYVEü_x001b_‹ÐKÝ­_x0007__x0015_MØÕ… &amp;.$vø¬¸:&amp; ®5Ó'Í_x0018_¯_x0003_óá+vèÌn¯›èe–J_x0013_D´ð_x0013_íŽ€·ogÒèšvð_x0018_KÆY‘±?@jÜ0¶RÚ!žxÂr‰w}Úº_#_x0012_É_x001e_ê¬ÂT&gt;pÚi‡íQ_x000f_¹BSý…Aúnq1n–ÒÈ–_x0013_’9ÓD/?´´Q_x0017_…°ÎÄ_x0010_G&gt;Ö_x0005_5ûo8NgÌÿ§¤_x0004__x000f_L)_x0015_‘C–_x0007_Ë„3_Ò´„@VmX­@^Á©&lt;æŽ_x001c__x001f_š|€„na_x0002_â`¢%ÐÑÊz¸Ú_x0010_‡|_x0002_QK©_x0001_Rí	ï!×_x000b_YCÔþÉûA¢_x0001_ÃÏ·yV&gt;u&lt;có9_x0004__x000f_:-è…?ë*_x0012_lkêÎù__x001d_N¯Šü_x0017_b¯c¾Ž¤™³³1ž´4o?Þ˜wÄOÎâ_x0014_Çõ2F“Kpö{ª!DÉSþÿ_x001b_à¨¯æ</t>
  </si>
  <si>
    <t xml:space="preserve">ö^†ûLÐÙ_x0003_ÔBÅèñª_x001c_0†ª ûV2N_x0010_a_x0015_J_x001c_êÀ³h†Ýíß\rœò_x001a_u7u¹tënX?Ež1Á¢ßìý¾_x0019_7_x000e_&gt;H8mÎ3È_x0017_wDµä/zçP Õ«3¶N›ÄeZ®gîRþÈûá=_x0018_ÕtßC_x0006_¢ã sW]¯_x0015_½ˆ4W!4Ä_x001b_9â</t>
  </si>
  <si>
    <t xml:space="preserve">|_x0017_^æ&amp;áê1YkH6¡#í…_x0002_üƒ–\£­Ë_x0018_ÞÜ(_x0014_ø¶¸QÖkµ÷²_x001b_YƒZ…L_x0004__x001b_ðô_x0007_`}Ò_x000c_äÎÚ²rÚdÇÕJa±ËW_x001b_Cãis</t>
  </si>
  <si>
    <t xml:space="preserve">¾½ƒÒ_x0006_QRÚÍ/_x000f_É®2¼˜n¸Þ0Ï_x0015_Äœ%ædÒJ„OBU¯p_x001b_l^Ád_x0002_yA;cÎ÷vnù_x001d_‚ê</t>
  </si>
  <si>
    <t xml:space="preserve">[ACºS²_x001b_1Õ</t>
  </si>
  <si>
    <t xml:space="preserve">è_x001c_#ŸŠ‚fq‘ó:yes’1HÓAø1Åé!îÍ'Ðã_x0014_™ôùœÀvþ_x0013_Î›Ü­îÄ0®¾_x000c_¶â”7l	UfáÎ”Ø°zòc pðT€†päBÑ$^_x000b_ç_x0013_ƒð&gt;F˜'ÊZÚ’µ_x0008_0™y=_x000f_º€ï²Ú_§úº%ƒ}§sßlkÍØ¢qF_x0003_ƒ5ÈNWO§_x001b_}ðZð¢ÊîeÖøq§_x0011_ïK™_x001d_×òN}I++L:„oÅN‡0€®—¬_x0007_</t>
  </si>
  <si>
    <t xml:space="preserve">ü™_x0001_õ_x000f_¶àÕ“_æÝ_x0015_šÅ~¸pü»_x0008_;Ð_x000f_hu»/ÁºEòê.nD`·|‹F_x0005_Tz_x001a_‘ª(_ÕÀrÅgâ&lt;’</t>
  </si>
  <si>
    <t xml:space="preserve">»ûQGÉ=ò_x0005_Ú]õ_x0011_Î€Ç¬_x0006_%Õ©ò™…2†–Š^&amp;J•HÁ^™¥«_[¬‘÷©Ä³5T×&lt;44ï{j€¡Q_x000b__x001e_«_x001d_	5ŽÚ7d_x0001_Ë_x0003__x001d_5¸jÔw_x001d_úÖ_x0001__x000b_p#o*ÑÛÞ_x0005_û|_x0006_I—»‰ó[±oÐëò_x0018__x000c_F}”¨2?a_x0016_¤_x001e__x001c__x0014_ÎHµ*}øM¸hyF}zõ¦tŠVÄô'_x0007_sêÈZ[ ùxœ_x0013_ß `GHLÍ£_x0011_Š…[÷z´t¬—`Ü\]Á85À:u¡ÅZ~@oCœ@&lt;Y"¹¡Eà@ÀÔŒœ_x000c_‹ššâñSbõíë^Ž´:&lt;7áßwÅc'çF±d¬gXÉ&gt;/.÷…‘•´_x0002_=ÀÑ\éŸÜ_x0007_¶G#•Ã2ªù0°hŽ“o¿_x0012_2_x0017_2©3Ö"75í_x0013_Eq‘ãûÚ&gt;Í™ŸÉ¢¬_x0005_»J^</t>
  </si>
  <si>
    <t xml:space="preserve">H ÚôÂ_x001e_Š¢`&gt;8bÚ€Í•A’_x0006_úrî‡¦J_x0019_È</t>
  </si>
  <si>
    <t xml:space="preserve">RäJò”4'ñã€u×cÖ°³´ÿÅÔÀGü	óõg_x0008__x0007_="m</t>
  </si>
  <si>
    <t xml:space="preserve">[•ë¦_x000f_Ò} nÐ	£O›7tU_x0019_'_x0010_ˆo_x000b_ˆ_a•ü_\l¼¢m6Ü_x0004_?_x0016_uÇ]Þ³r)ÖòöR&amp;QQ^‘Ä¯°z{[_x001b_vãwÔïÏ³^U_x001c_Åô_x0003_¢†_x0014_¦å[À]¡È×¥V'!ôÑ·KŽ4:¨t»ê1¡òlã-_x0018_5öºš_x000f_R8îŸ”Ä1¦ÉUrÿùSÈæŽ*˜V:r_‹ _x0007_&lt;|m_x001a_j</t>
  </si>
  <si>
    <t xml:space="preserve">[;ã_x0001_`c	*_x001f__x001f_ïŽ"IL6~¡e-í›CC&amp;_x000c_âÃ×ÆUU/õ8&lt;éÞÝF]Þ;¸Â£_x001f__x0010_»Ýñ´¨Œéµ[8+œ1Y“qfHgoè»&gt;Œo_x0010_¸A2û_x0005_y+æöÐ›ª•Míó</t>
  </si>
  <si>
    <t xml:space="preserve">}_x0016_Þ_x001b__x0002_–¡_x0002_}fSF_x001c_7ê_x0001_)_x001f_póÓG±_x0006_1)î‘!Q­zè—O(—¸Ú~L&gt;|Ô#´_x0007_Õf_x001d_h¬¬ìïI©_x0011_J5mÎ‘&lt;¨uäÿ¬¸Ü0_x0018_o˜¤A¸ÊX–_x0001_Ëé</t>
  </si>
  <si>
    <t xml:space="preserve">öä__x0013__x0011_¸ÀUºRß³yM_x0012_=O÷3¦_x0018_2_x000f_K_x0008_ç_x0007__x0007_1t.Ä-ö“Ù9Þ£_x0002_?_x0002_¹R=O_x0010_&gt;ÅÁ.k8-wWç§©='_x0003_b]ˆŒG“ø</t>
  </si>
  <si>
    <t xml:space="preserve">ï_x0017_ØÏDHnÎÔ6@$))i!á_x0018_¢_x001c_çÔ_x0003_‡Uõ½hl</t>
  </si>
  <si>
    <t xml:space="preserve">5Fr`3¤šŠ#_x0007_äÅçµÇ«DXëý&lt;°‚a©ìÜ_x000e_7O6_x0013_êXÁ÷Ù~+øüþ#hS7_x001d_³_x001f__x0007_æÕ×ˆÅI_x0012_*ÑáÄ½ü~™Ù_x001c_k{_x000c_±_x0004__x0001_</t>
  </si>
  <si>
    <t xml:space="preserve">¬°!¹%×cB_x000c_+^'§Ó—™u°Ûsn~Þe·º³_x0015__x0012_y&lt;àŠ_x000e_KE_x000f_Füæ9ÄYL_x0001_y_x0003_B{‚[1G</t>
  </si>
  <si>
    <t xml:space="preserve">ðº­_x0006_€«÷Á/o’_x0019__D_x001c_õ&amp;¹ëcåÆ_x001c_º=·_x0004_B_x001a__x0017_•_x0006_Ç	Î_x0002__x0007__x0016__x0003_;qÔ°Ú_x0004_­$æõÂ±ÿ6ìN_x0016__x0006_¼UÃjí€¢_l_x0008_Æ&lt;µÓD</t>
  </si>
  <si>
    <t xml:space="preserve">Ï3U_x0007_àè_x0014_7ôâWàðÅ=M±	¶ÚÉD3Œ»_x001d_lÎ_x000b_t¾®×È×9éœ]{U–p©Á1Ú`Êb_x001e_SØ_x0015_¿*P_x0002_ÙøWAâ[dµ;ßóó¿</t>
  </si>
  <si>
    <t xml:space="preserve">Ì_x0010_Ò#_x000c_™-]Lh¤^È²”èLÚÑZCŒzlÙ-_x000e_Üyðó_x0019_î¥&lt;ü%XãÕËë0w¯@&gt;äg6f–jM_x0012_…_x0010_ºˆµ.G:a=ó-Z_x0001_|_x0013_-Ô˜NãæU¾_x0015_ûÿ¼üëùÝ•\ú|O_x0019_Š²e£_x001d_É™mÊË#í0_x0002__x001d_æS$Çž_x001c_6F¬Ëý</t>
  </si>
  <si>
    <t xml:space="preserve">ó_x0015_XBD×—Í½ušÝ=î_x0011_mÒ_x000f_</t>
  </si>
  <si>
    <t xml:space="preserve">Åí£_OÞ_x0006_”:Ó€qõÃ_x000e__x001b_øß%„¢[`¸_x0005_rK[hþâŒ–|ˆ4X«¾_x000e_Ôš_x000c_€_x0014__x0013_˜ùw·»¢‚&lt;_x0002_é¥eÀu_x0011_9Ý_x001b_C.Ì1Íñ³³’_x001a_­?d_x0017_±Ó“DiÈâ_x001c_Ý_x000e_!y:Íú»Ö­$_x000b_É_x0008_Pï	‰¤AÜ¯‘tÑ%ØVÇ_x001d_Ž_/ä</t>
  </si>
  <si>
    <t xml:space="preserve">Ïz%’^H_x0014_4Ü©/}Ò_x0017_1_x0006_&amp;ÔÔ®uxëT_x0002_‚2Ç¯_x0002_ U—ô2ç²G!Ì³œ6_x0014_(_x0005_5ÖÎ	0gö3Ÿ"ŒÊZN_x0006_µÿÀ…’À°jµHýÆ@=\&lt;bnM—_x0004_2w†‹ÙDPlL²ù\â3*·1ãê</t>
  </si>
  <si>
    <t xml:space="preserve">_x000b_VNÞÍ}k _x0006_´y_x001e_sD@°›_x0014_Æ)_x001c_;ìÈ_x001c_Ì˜Ø™™á_x0012_²»bÆx9_x0012_¤&lt;_x000f_ÁéÎÜm¨”_x001c_¶MK.–í›ã$_x000e_QÖ…LÛøŸ8MôX&amp;X&gt;O_x001e_()5J'=!M­hŽ_x0013_¾_x0002_g.6¥º8‹Ês_x000b_v=ÁŠŒª“ÏÅsÏXK}ø©ËÙ_x000b_aÌ3'OS_x0019_ò_x0002_n¹$/½£ÄU°?‰bOsµ“^3–|÷ý_x001d_3ƒÅ_x0017_JAÍ9¶ÿó—£þ(’qsš_x000c__x001c_×_x0001_rÏåÇ_x0003_ŒpùžÜäF_x0006_ì_x0008_)¦/sY%&amp;qê·;š_x000e_þÊ÷•îÒ¢(“é´´#ŽY_x000e_o¥_x001b_zë÷`_x0006_è²`O¼ª$©¿ Ã_x0011_²éðSð’o âw_x001f_Î_x0001_­ÏËY¶ºúd®TÎÜÑ_x0018_d”ÆeîCâèøAƒpÒvÚ 5¼_x000c_”lû_x0007_ÙØXvJ­„*Èpº†ZðÇŒEŽ^]OÔ“OØOÀÁOŒBVfY</t>
  </si>
  <si>
    <t xml:space="preserve">_x001e_*$|t’0</t>
  </si>
  <si>
    <t xml:space="preserve">¤‘L]aÁ™Ð</t>
  </si>
  <si>
    <t xml:space="preserve">qÞ›_x0004_ð¥¶öxü_x001a__x0018_)Áð0&gt;ŸðBN:_x0007_B®»O=³|Oô\í</t>
  </si>
  <si>
    <t xml:space="preserve">Â×_x0003__x001e_âàOÌµdðÜ¥MBÚH_x001c_T‡ÿØ_x001a_ÃÆ_x0001_½_x000c_ÇçÀ_x000e_µ‰Ü?_x0004_väÐ	«=²ã$ëV¯Í9F#_x0012_U_x001d_˜×¦j³_x000c_æÞ_x001a_Ô™Ã—ßïÄ[Ví]N–O•T`P_x000f_º_x001e_Ê_x0014_)@Ø¬ÖU}˜ìÚ/Ô_x000e_L&gt;‘d{ì1$_x001f_.èš–i„æ</t>
  </si>
  <si>
    <t xml:space="preserve">¬¥7¦—ò°DI´—1#+K_x000f_ÙtõÊ</t>
  </si>
  <si>
    <t xml:space="preserve">+1Z«TRL§uSl›Á_x0002_</t>
  </si>
  <si>
    <t xml:space="preserve">Ã…Ç8_x0018_Ð§hÚ€_x000f_ËÑ</t>
  </si>
  <si>
    <t xml:space="preserve">_x0014_l_x0004_|µ_x0003_u&amp;§!Ï‘_x0003_xdatVÁ÷êjK_x001e_Uú•äø®TÑLO³T_x0016__x001f_ _x0012_ŒL¡_x0007_?)¼</t>
  </si>
  <si>
    <t xml:space="preserve">à&gt;ÖãR$V_x000f_½œûKR•?éçPxiw}žª_x0018_¥JO«^|uáN_x001f_M‘ç~õ@çÓÊò&lt;Jù_x001e_1SK§ø@_x000c_%ÃÈÄ’Í</t>
  </si>
  <si>
    <t xml:space="preserve">D#g[Qú©¿b_x001c_xÃ&amp;Ç&gt;pV§</t>
  </si>
  <si>
    <t xml:space="preserve">¨¢ÏNî}-™AÙ&lt;m_x0002_»e‘FEõ:å_x0006_Yü³éÞNÒ_x0018_°Mg_x0002_™;9óÈ¥g³F¢¿çÝ1%Ójú3_x0015_ÈÂÓ3¡‰µyl&amp;&amp;ä_x001e_ÞâÏ¹[šÓ´Úp7_x0019_BKq_x0005_W²ÝÌÊYJcä_x001b_¡4_x0014_­ Æ@Éšúâ3Òÿµ­Øy6×¤|ÀýÆçS_x0014_DÀ¤‡ßœ›óé+_x001a_._x000c_Ÿ_x0007_ ƒÃáv^©‹Â•‰_x0018__x0016_ÄA ¶&gt;</t>
  </si>
  <si>
    <t xml:space="preserve">3lÛ}v³_x0011_ˆ_x0007_'uc[#1\…_x0001_þgò_x0016_C®ô®Ÿèè!E_x000e_©'w‚×‡Ë„#_x000f_›_x001f_ã</t>
  </si>
  <si>
    <t xml:space="preserve">_x001b_É"âõtçÆ_x0007_DÍÐ_x0012__x0001_[¹§¾_x001a__x0002__x0012_kmR­.‰oÅ9ølð_x0018_Šƒ_x0012_ß_x0019_Ð_x0001_c_x0003_V¿£©_x0011_qNIÅ¬§B¡Ã¨bSKA‡90¬_x001f__x0014_bÍX_x000f_¹À³</t>
  </si>
  <si>
    <t xml:space="preserve">­ýÀBW“¹ ©Nš{¤_T¦DÂµdàÄæíºäâdCÉD¨˜©«¦‹</t>
  </si>
  <si>
    <t xml:space="preserve">_x001a_Ý‡©_x001c_˜Dÿl_x0005_yxTR÷Ó€Êé_x0006_æÒ­_x001c_lÿ÷C/‘ -Ý˜_x0005_Hd=4IE_x0016_</t>
  </si>
  <si>
    <t xml:space="preserve">t_x001f_Ý.Z†)sIÚ³x¨v¹}såÕ_&lt;¡žïg^n_x0015_ð¨7‘_x0017_Ù Úý'¨7ØX_x0006_{Â_x0001_ Öë›_x0013_Öj_x0014_ÄBà&gt;8²cVZeùeµymJñDîy…˜kOøBuý_x0014_	Ñ£</t>
  </si>
  <si>
    <t xml:space="preserve">hO^b|õë„ûÕæWêw›ßBˆä[Ö</t>
  </si>
  <si>
    <t xml:space="preserve">Ùtë'_x001d_B¹¢Ê=_x0016_{BÄ’Ñ2Œ¦Äë0š#œ_x001b_ç_x0015__x0017__x0012_@^[y’ÇÕSû¶…!±t: …CRç.gÝ&lt;Ó_x000c_`Ú</t>
  </si>
  <si>
    <t xml:space="preserve">·#å)l*ƒ’‡ÆÔa¯á4$O‚_ÚöuexÁ_x0017__x001f_"ERK²-ð{Ã_x001c__x001e_O@ç_x0015_Éøj¸#¼&amp;.kÀ'_x0011_MJ_x0014_ss_x0008_•_x0012_Á l·ˆÝÇŠ#Ú_x0018_ºúÌñŒBò0Û_x0002_P&lt;O_x0005_•N8i‡@·ñ_x0006_µkTÀÊ_x001e__x000b_5_x001f_û[	W&gt;¬:ÿÓa·U‰î_x0008_(3"‹%HyI5_x0008__x001e__x0013_©—„ís_x0016_âèÓã_x0014__x0015_Œ’eBâlJŠÙ_x0016_m_x0005__x0018_Š&amp;VlSÁ_x0019_¦›a_x0017_T_x001b_ÜªÆÚøJ._x0008_‰óz[GíZÂ¹1Å4êjÛû´h_x0015_yi_x000e_Ããg&lt;_x0008_×âït_·_x0002_Žm/ðpI(U€s$°ôá</t>
  </si>
  <si>
    <t xml:space="preserve">CpÆú´_x0010_F.¤_x0019_Z%"4¹ÜpÃU³¿Ý”_x0006_BG¦_x0018_œ7ÑJYS%Ö?`’1*ûJC¹FWf£—9Õ&lt;‹_x0001_³F²alÁ	I¯H`…_x0007_š_x000e_vàV</t>
  </si>
  <si>
    <t xml:space="preserve">1öTð%@ï:ûÒ(¬9¥s;­ƒ=„\Ÿ&gt;äLB_x0013__x001b_i¨yÓsläÃÈ˜oÜú(‡ÐŸOñÉ•ÿ_x0010_fU?ˆ×‹	_x000b_6oyÍ2"é$ÌÈGQ´CÌ7lä±wå÷—	.é…ˆÌý?Æó{8÷SÅ_x0005_™îæ'hUw½}¬_Ó¨äI_x0015_	"4ÊWãoŽ\Ëab}PKÅõ[=%dPú¾_x001c_–02‰_x0001_Äº?óªx*ñ€8¨‘k&lt;Þ(_x0019_Ã­Ïý¨</t>
  </si>
  <si>
    <t xml:space="preserve">²§‰ëÇƒÁ½_x0010_Àk^qJwÑÝÜñø@‰…†Ô_x0015_ÜÁ‡_x0017_ô_x0015_þ8_x0011_N_x0011_O½_x001c_ø½ƒD½3î°GV•Ùê©c*Â°Å™_x001f_çsž_x0002_çró5½²o_x0001__x001b_qIóÔ‚shŽ=Uè|Ã¼Cß	v±€_x001d_/Á›ÙWMpuÀgó-ÂT†nËŒ¦GŒÖíS¨Ž]_x001e_|ÃÒh_x0012_Ú¥M_x000c_l€o¡ŠH­¦i_x0007_™_x001b_˜ù\</t>
  </si>
  <si>
    <t xml:space="preserve">o(Át</t>
  </si>
  <si>
    <t xml:space="preserve">ÅCªM+&amp;Œ1¡5z__x0013_x:&lt;@¤</t>
  </si>
  <si>
    <t xml:space="preserve">_x0013_ªä”â_x001f_qtk_x000c_1~®A’¨ËºKÊì¹O</t>
  </si>
  <si>
    <t xml:space="preserve">æi±öƒD[_x001f_íúï_x001a_±3k7=¸tû½</t>
  </si>
  <si>
    <t xml:space="preserve">†¦	µ¨/¶dÉh¿2ý„‰_x000c_	yuØÔâ2_x001f_°Kù8žjÐò?_x0002_ZëXª‘_x0011_„Ž_x0012_íÙBM†ò·\‡•¾[_x0006_·</t>
  </si>
  <si>
    <t xml:space="preserve">#1Gö¯_x0002_pg±L±²]Jñ_x0015_&lt;Ac_x001d_FÿôçH(?_x0004_Â8u8úC†p²Hø__x0002_Ï½{bV_x0018_|z`'</t>
  </si>
  <si>
    <t xml:space="preserve">_x001b_8%ÆáŽúUþÙóÎ4J</t>
  </si>
  <si>
    <t xml:space="preserve">mð}}û˜ß€7†ñÞˆçÅB¼&lt;Ÿ$(mƒ7Êú‡_x0012_h‰JV_x0015_){	ñ“Ç®í•j™=_x001f_/öØá¦Û£;DQ£áXžC¿_x001c_"V²_x001c_%_x000b_Cç(_x0011_2o=à~ð_x0006__x0010__x0016_ãÔ9(¦Iož_x0016_™ïØO#Ô‚xÃ_x0003__x001a__x0006_|ïaÍ‹æ?6~AØ®˜ÉÍ8_x0005_|!ºë_x000c_ L=o_x0001_n]‡¥ÓqÆ5Ö4š„˜_x001c__x0017_G0_x0007_9ô£›¹M_x000f_šVèœ±gÈ;š4ƒ®_x0019_‰M}8a*(J_x0015_\=’æ»ŽÄMj{¸›f"_x0013_Q	_x0015_“ƒy_x001d_7=_x0008_Œ_x000e_@G–»B±çÖ¨)_x0006__·°ÁÄ¸¾\ õº_x0006_g$H-^ŒÙÑ¹&lt;_x0016_Ž.0ï_x0017_ê¥‹_sžt¤_x0012_p_x0001_õ±ïGï_x0017_´ žƒSVµl÷3Ï¡Tr_x0012_û©d/CÊÞ)Êú²?_x0010_;Œõq“O™RwïM Î’†ëé_x001c_&gt;&gt;_x0001_ˆºôbQ„_x0011_:ñýMXP]Ä‘Í§Zž‘U_x001b_hàrO8Ü¿_x0004_ã¿†õó‡”ý‚Ö—×Šd_x0007_ºÒ_x0013_gµD&amp;cŸFBhþü_x0011_¦aŠÆ—n£f‚»Ú@[1ýýhÈ_x000b_–XG•ÙúøNA_x000e__x0019_4_x001a_ùlIp_x000e_ü›yÆü_x001b_ækÐ=_x001e_ŒÌ¡</t>
  </si>
  <si>
    <t xml:space="preserve">ì2c…Î_x0016_àêä°È_x001c_žwgÃ§lï¢å_x0015_&amp;y_x001b_b­'</t>
  </si>
  <si>
    <t xml:space="preserve">Úƒcè¿0‰_x000b_¼'¶ç‘Ÿß²tz;+Ã_x0019_Kúâ\7f£ãµª_x0015_é4®ÛÉ™Ñ^zp</t>
  </si>
  <si>
    <t xml:space="preserve">	;©A`_x0007_|*Ô^ŒQÒ¶_x0014_˜_x0006_ÿáßç_x0018_˜cHv®±½_x000c_™B_x0008_j´NÃùöXHúe•ô_x000e_çär"¼çY!__x0005_Xl$¼ûÆ"ŠnïÔðn´õPF2Y”k–z0ÑlŠúNHÙZÛ‹øŠÈÄÝ«µ×kÀ˜—Ãre_x000c_rçÎö–R_x0006_íù²‰¿Ð½x¢„I6Ä_x0002__x0018_.QKì_x0001_¼A¯rƒKÁþ¿5_x0018_C©m]_x000c_V¿["'_x0014_»¥Cuvù</t>
  </si>
  <si>
    <t xml:space="preserve">†_x0011_f_x0016__žólùEãÚr²íïU–ójì._x0014_º*­Jó™ZÞAµZ;á)«S*Æóv\RnÃ¹šär+ñÑI_â¿¬ª 5ˆ’ª1»«‚ˆàâ#.KFŒ‰</t>
  </si>
  <si>
    <t xml:space="preserve">ðT03wÌ?ÇŽ”¡LEéGæWÛ_x0011_S˜¢@)`PöG¬í=ÎT—Û¶ÑeŽñgñ`äý_x0004_W_x0012_½_x0019_¯b9JIJ²»da@Ë“DŸv€·w£Š_x001f_ƒè´¼˜íª]ïÏ–ç†ØÙ¥</t>
  </si>
  <si>
    <t xml:space="preserve">»_`Ø_x0014_Ú˜8Y”ÿÊÙ_x0017_¢¡ëÝN0s©M[‚Ž`Ü‘]äŠG4âæ_x0004_¶ð_x0001_F¹€ÞÃ_x001d_dË^‹Èh…£ØÖiŠÐÆ9_x0010_¾œ_x0018_×%ô…Æïƒbê²;_x001c_ìÜ+¬½íø½}¬¡©_x001f__x0007__x0002_ÚÏÑ’ƒX”</t>
  </si>
  <si>
    <t xml:space="preserve">²šÆI4â_x000e_fû•ÇSê›£CíÜ{Dä¶r–¨_x001b__x001d_ï_x000c_/q4'Gœ”D1Â°_x000e_Eqy÷¶¼öî¹¹¬=_x000b_Ïy¶3lŠ†aX&gt;°Aò	}&lt;‰ŠªÓBiæ1B×¥G26S³_x0013_g_x000c_¸{QøSèíÌå"âWu×Ovm‘_x001f_.J:»7ãR*_x0007_!ÏÚìß»èÒ©L?‰æ³ÚvmS~ã_x0010__x0003_N×ðÂ_x001d_c£Ð+_x0010_Î_x0015_uš’_x0016_áçAžIÇ9¤7fg³ìCsr¨à</t>
  </si>
  <si>
    <t xml:space="preserve"> Ô&gt;)h·"Å_x001e_%a_x0012_…™ÙVªgB†©©_x0008_ERYÎ[‡»_x0003_Ð}t0ø'_x0010_"uJ_x0010_o¦~Î¶PAì|ÍÆ_x001f_‹oLø_x000f_`*q®=ÏV^à"•¦¡ì²Ùló!–õÛ„Ó_x0007_³s£ß&amp;ð„™L}¹h¢­IÕ	GMw_x000c_ÏÊ_x0013__x000b_£ÖªY_x0001_É</t>
  </si>
  <si>
    <t xml:space="preserve">…Å'd²ñËì[_x000f_û%¿¤‰N]|_x0007_ÞÞçD ×Y_x0002__x000c_|œ_x0017_½º‚82y©_x0013_ÖÊÏ¦eÓÔ]‡°6“ã;_x000b_}</t>
  </si>
  <si>
    <t xml:space="preserve">ëÇì:†÷Ä</t>
  </si>
  <si>
    <t xml:space="preserve">•_x0001_Ž</t>
  </si>
  <si>
    <t xml:space="preserve">p#ÆÚJÀ‰~kG÷u¯ </t>
  </si>
  <si>
    <t xml:space="preserve">‘O­ŠKbµ_x0007_ÒŒÜÍrë_x001d_'_x0019_Cxz¬</t>
  </si>
  <si>
    <t xml:space="preserve">ò’&amp;"Òl}?â_x0006_šŒáôsyò1Æž!x]Ö~ z%ÎÚ&lt;Ël‚¿_x001f_Yß ‹1é—_x0007_ÐÅÌ_x0014_ô(@»ÃŒeO‡‘ø+šŠ–oõÀ_x0019_Q±À_x000e_\_x0007_oF_x0003_œúq›º(l/Ìþ9(‹i|¡_x0004_™”{¼_Ã¹P_x001e__x0010__x0011_¯Ø½Vÿ²Õ£ãÂ›Í_ÒBí_x0006_TÈ&lt;ÆŒÎÝ:ÅPtaõS‚)¢_x0010__x001c_˜ˆ%</t>
  </si>
  <si>
    <t xml:space="preserve">¹DSu½À&gt;Í‘'½Él ¸oÒ_x0011_ê:äõPH._x000f_Ìu´õ€ýY¿¢£¤Ò_x0017_Gxð*Ð“ä=tÛŠºùHÚ&gt;Ág6“œ‹{</t>
  </si>
  <si>
    <t xml:space="preserve">GÀ_x000e_.ß—¥S„)</t>
  </si>
  <si>
    <t xml:space="preserve">è_x000e_»âËË_x001d_š_x0017_€+”ÁpbZ$VÄ¸ÆŸŒÄA£} ¡²þ8è†®Röäµy¸ÚÍ~ý¸ÌD¢ÇuT%ž_x0003_èÆ»_x0016_Ýü5GM	ÖÞE&lt;Ê_x001d_û‡$Æá±»{=…Ü‘_x0017__x001c_"Ð$&gt;8¼š´}_x001e_KXºŽƒë¸äþy†‹ä</t>
  </si>
  <si>
    <t xml:space="preserve">™'¤~—_x000b_%1=©X¸$t6w6X_x001c_èÙ6ôlÔÕò´¸ÙmpNx‚øñ’ùàc¹£w	S9©m_x001c_+ñÁVrÖ_x0011_Œ³s*ß_x0011_õ×åÆ_x000b__x001c_MÉŒÄÑ_x0018_²ìÔâeµp</t>
  </si>
  <si>
    <t xml:space="preserve">Ý_x0011_[_x0003__x0015_®.f_x0004_@ý ??"Òß5™Ét_x001a__x001d__x001d__x001b_-Vëë6zžn:B½‹®›Û_x0018_A†-°wÁÃ&amp;©_x0007_G_x0016_Xüm¶_x0015_ûLSc¤_x001d_ÿÐïï†Hc_x000e_ 7_x0014_J´]ú*DÕÞñLw.:Ø</t>
  </si>
  <si>
    <t xml:space="preserve">´ÕŸ_x0019_Ú‡_x0006_˜Ð” lç_x0008_Aƒ:û²Tóã¨?}#tÒ¼û’O^Ò¥_x0003_GnYÙÍ£Ždv‰Wá›ºá)_x001d__x0016_ÃÄ¢µu_x0008__x000f_©ÞU6}ý_x001d__x000b__x0004_ÀÜ3{ž¦¤€xf_x001d_zSE9ÆŸ_x000e_éWŒ°^à9³_x001a_øR¼*âïÄ1ÿï_x001d_¨¨.åcjHYõÈ@#}*‰qÍ¯_x0018_ÇºtÃvé_x001f_ZÉ%_x0008_µ#K_x000e__x0010_qº·5Œ†å9ö±ª¦_x0003__x0007_jþÆSæÁß¸_x0004_–Õ…DqÖTUK%_x0007_ÿU_x0014_ú_x000b_'àÞ:õ\“Qº	ãM·^_x0008_¨šÿ˜Ìè_x0016_y†š_x0018_+ò^Ç†¯Ð_x0019__x001c_ë_x000e_‡ßQ3_x0006_z_x0011_R</t>
  </si>
  <si>
    <t xml:space="preserve">ç›_x001a_Z×Ë/”—</t>
  </si>
  <si>
    <t xml:space="preserve">JÍ”_x0014_Ó¯fL_^_x001c_¾_x001d_˜xé†™|&lt;Ü_x000b__x0012_.þ¡ÌíÚ›¤0'</t>
  </si>
  <si>
    <t xml:space="preserve">.šò_x0012_D×qµ²9~%Õ’¼d¼¦</t>
  </si>
  <si>
    <t xml:space="preserve">öØgÊÀ]P™’_x001b_y²3Ú_PtŒPÂ&amp;Í†8d+SPÚfE ±À¡Ëi]áaï±ƒ•GEË4Éœ§Ï&amp;}!o¡¬ìúÊã_x0006_T`_x0016_S8Ñ¶:¯UâB_x001f_€DÄ8ÕIÑQØKÈôŠë©‹ÊÌ3s›ÇyÀŽ­_x000e__x0017_Ÿ«-ÅÔÃ˜</t>
  </si>
  <si>
    <t xml:space="preserve">|æÅ;„J	oj`:_x0011_W&lt;Çê8A/‹²`Wyžé0Ó_x0013_EYÏK_x0004_s¤¥g cxÏøO×yY¸„I_x001d_î‡•</t>
  </si>
  <si>
    <t xml:space="preserve"> ¥_x001c_ùMúµêZqn Ÿ_x000b_æHó_x000f_›¸:ßµe_x001e_å@½ŽjÏ!_x0017_k]EÝÎ:3ž_x001a_i¡¯4[_x0017_•éHöõ_x000b__x0003_æ›•úÈ'Ê_x000c_(lÿå¹etF›²_x0004_&amp;™Íâûv/Ø`_x001a_ÐýÜY(Âf¹&lt;_x0017_¬d”˜QŸDJ©d^­_x0008_Ñ¹nËØöGf…å0æ×… °‹è_x000c_©;</t>
  </si>
  <si>
    <t xml:space="preserve">ZÈ‹àñÂŠUÈÀ_x0017_A÷ñn_x0019_â†ÍD}ð!_x0012_sué1`îíÄNvæ±XdB­Üü=Ô&amp;Â×eu§D}’‰á~_x001b_•;=›g</t>
  </si>
  <si>
    <t xml:space="preserve">_x0005_|tš_x0014_R_x0014_</t>
  </si>
  <si>
    <t xml:space="preserve">gcÏb|ïuµf_x0007__x0011_h_x0015_X_x0003_Såp¾_x0019_yž_x000c_WÐòêiE8ØnWÙÂV`î)s°ÍÈR‡g7K x _x0006__x0013_Q_x000f_Ò#ž_x001f_jpRN–îs«ÃÿŽ_x0011_‡cmÎ_x0013__x001c_±M{Âß˜D_x0007_ÜÇfÝŽs§D*[(&lt;f _x0017_é*}êì˜ú±…À5·Kž^”</t>
  </si>
  <si>
    <t xml:space="preserve">ÿ_x0014_SC”z·¸àx%&lt;§M_x001d_îñu_x000c_ÄêÛÝbb3ÅïæC‰‰7vÕ'tOq„6Bqy«“±\îøõGT¿²ýˆjbl1nÎu_x000e_âf?Ü¨J²R</t>
  </si>
  <si>
    <t xml:space="preserve">Ë&amp;h_x0003_“Ñë</t>
  </si>
  <si>
    <t xml:space="preserve">™úP_x0008_ýîVŽ_x000e_¼¨š__x001c_r	_x0016_AiÈ™_x0003_À_x001e_Os_x0016_KJ_x0006_œ”œ&amp;Ñ”_x0011_»_x0003_NšªÛsˆ</t>
  </si>
  <si>
    <t xml:space="preserve">°2_x0011_Ï´Ù·r_x0007__x0003_i._x000b_FRÐï iþrOÚ]Ù”_x0004_'_x001f_m_x001b_4žÖÈ_x0011_ÁS¬–Äù_ó_x0004_Hü¢._x0002__x001e_t	mè#üY&gt;Í¶Œ’_x0015_šœÄw·\ËÕô–¦ñb _x000e_cýä5Žâ_x0010_°1Ê_x0015_?Þz:ÛÇ ÂC_x001e_ð_x0005_ð</t>
  </si>
  <si>
    <t xml:space="preserve">ËlûˆC._x0002_eÛ/öô¯ï–8_x0010_Ú&amp;ºWüôë_x001e_"en+µéäQ¦¡¨Vy7Œ§S©æŠåÐaë­’_x0014__x0011_ _x0001_|l¹¶_x0018_”tß9`YE¤Vàñ€°_&gt;ø_x0003_g6_x0012_Œ“•Ú ·¬Jèkú_x001f_^_x0003_¾Ý-l_x001f_Û8¹_x0012_Ñ¶æ)_x0012__x0004_·Y&lt;</t>
  </si>
  <si>
    <t xml:space="preserve">!ÖýèV¸»íi-eHþZtÈ_x000b_kÂÓv8 ÛùÒUÃG_x0012_“µþº«Ê_x0019_YÔ_x001f_é¸Í_x001c_½]Yæ¯^_ßvpç÷b{L_x0010_ØßØ³ÙÁ¯¨×«_x0012_¡õC	L§ÛÌ—)í_x0018_ì&amp;5ûE¯•¢)rC$)º_x0008_P”H_x0017_êwôšµ4§é‡Y–_x000b__x001e__÷Ð3Iìì_x0001_s©`ï¥Ì“ç_x0015_ˆB_¼qìáèEg_x000e_k	(‹]df`éî$â’S_x0013_K!vH_x0003_~Œ·_x0018_û_x0016_ †Æ’z¿¾vz…ö_x0003_jäö_x0014_ NÉ_x0016_À-Ñ{û×³2áçCÂzÔiS­–_x0015__x001e_©âgO_x001b_¤£ D.úFD³&amp;¤V@À_x001c_îh~¼µ9_x001e_B€Z_x0006_Þq_x0015_¼NFVýîÄ©._x000f_¨îæá¡‡»#_x001b_Ôígc¢VES	_x0013_|_x001d_H9OÚ¸ÍÙ</t>
  </si>
  <si>
    <t xml:space="preserve">ÔµMµ\x_x0019_‰ûè€_x000f_·-Žß§_x0018_¬íJ\vÑ{¯*‰e¿÷ñ_x0010_BØ¥µä}N_x000e__x0002_„Áä‹¦_x001c_Kñú#p`_x001b_Ê×ÀÈ«Ž_x0019_</t>
  </si>
  <si>
    <t xml:space="preserve">C&lt;OXýËn&gt;|Ôq‘Qó†Ï¬_x000b_)KB&gt;÷_x001d_‰x;ú·¨_x0012_[ß8Ù39Rsa†_x001e__x0017_úÎlW6’_x0017__x0005_lª£Qu_x001e_*_x0012_¦z†…®â¸_x000f_­å</t>
  </si>
  <si>
    <t xml:space="preserve">G_x001c_ÛŒp—¼¸Ç&amp;„Ø˜‘wiÚ2ˆ3ˆ¯™òrV ïoê{_x0008_LB™3ù¢Ç™Í}§Ã‚C_x0015_J_É”Èp=õY¨îÚº}ÉÒÊ²F_x0010_D[EAz@_x0017_ƒ§§—ò–å8âº_x0010_iˆ÷–K”Ê«pjElÔÃß{)àŒo_x0007_B¥_Ë®Î¦_x0014_ ‚®/ž©@xEŒ$¸sãÛµMxÔ9³&amp;r½£zed’‰s33¢œ æ* 3á†´&amp;/[ÝJ¦Ôâ_x0005_Mmiñ2&gt;Y¢1­_x001e_Uk·ê¿¥_x0011_'0vÃqN ¸ Iä“_x0003_d__x0005_¤¼&lt;ö»_x0016_üwäwÇ÷ûMã;ãCF¿”{;­QÉ_x0014_ñó—_x0019_À.µbã_¨•tÇ-¿›&lt;[½çÓfxÍ_x0001_j^ÎLY®'ý 2û	ëEznr¤²_x001f_2—cj_x001a_Zr3­Ù£¹_x0012_=Ú$÷4'?ï:|pvÛp‘/‘«ƒø¿‚å.€M_x0018_&lt;_x0004_–_x0008_*~’lƒfg_;…ù–¾0ßt¿(Ý0í‰‡…J_x0004_œMÔ6[0ÂnÂÝó[{×Æ¿TÔôÔY_x000e__x0015_£¶q_x001e_gÇEqjK_x001a_JÓ_x0015_Y_x0001_×ìÇnT u¿FžHœ²Ó_x000f__x000b__x000f__x0006_v3Ó2§¨ª[‡5W_x001c__x0017_†ØÆ…ú)_x001a_Ê¸¼DÛç”ÐÃw{°¶_x0016_é7ÝÃÛüý»&amp;êQ_x0003_“@¹”’_x001a_™!¦Zw_x0008_¡ 4_?â!g±ŸèÃ_/5þQ_x0008_&gt;Ó|tŽKF·ës¬vk‡¤ÁýwäŠ©}	;naQ®LädÚ}ð¶C?O7m¹ˆ¨2._x000c_¬SRNƒ_x001f_×‚_x0002_Ä_x000c_PUUd7™¹Çâ|Žm_x0008_“ß#ÊtFÛX_x0010_ß È_x000f_L½]K†_x0010_m½vÐìíÈÁ5´g1=_x0015_ÃàÅÈ×§B^-—v_x0007__x0015__x0013_!</t>
  </si>
  <si>
    <t xml:space="preserve">ªEKeOÆ5;¥	Žê‡!°„›€P¶pw8É]:BVÌ¦êƒÞJ*‰Fñõ~È™‘Ï´N@÷_x0016_ôJü´øF/_x0001__x0016_O ”î&lt;¦_x0014_™_x0001_«b·h_x001e_³=_x0011_ô»ô_x0011_§m»~1?WêÚ‘ºÝYÙor_x000e_ižÝÃ_x0007_^ÑG9ì ¥›fÐ”¯u¬ ß¦{£z.ªÏ_x0006_‹yü[oÌóm«ºe_x0005__x0014_\¼»_x0013___x0013__x001b_ áŽ‘`=OF‘$°_x001b_Ò"9_x0016_á_x0015_ÄäºØ_x0012__x001c_†f‰_x0012_xA_x001a_äœ?¿â€_x0010_X6P§æ_x0013_l”^öàM^H/Œ| ç¬ÁõgG%H_x0006_¦r$_x0007_È_x001a_“Ø£8°ñˆñJ&lt;s`J`É º:+_x000f_l‡¡Aß_x0003_›à_x001e_ÞÉK_x0010__x0016_K«ác_x0012__x0019_ôEÞuFuvÏÏð-óß+</t>
  </si>
  <si>
    <t xml:space="preserve">£P0Ý	*Áó¯–èªW:6H‚_x0010_âÉ÷R¬Ýb1</t>
  </si>
  <si>
    <t xml:space="preserve">@D_x000f_[Ádþ jíë_x000e_Ýç_x0007_KõÝì	vôÁÔ{ÕÖg_x000c_¹sßÒ‰¢øé¹"_x000f__x0014_RbF6‡S£E'ÐNfJ='Cúnuãðn-[</t>
  </si>
  <si>
    <t xml:space="preserve">Gù‹—å _x0006_¾ßMMî\®h—_x0015_B¢ƒXLc? bš‘§PE8¨ßÔþÓ›…/èØ¯_x0011_ÂÄ_x001f_­²~'ôš·¤õ¾ÇzF÷èoÊ sÎ^¸S_x000f_¡îãT„Ü_x001d_o_x0002_ÐýÌQŸéµ_x000e_\ŸÏ_x0003__x0004_×G÷ÙÖ!_x0005_ŸøEýÍ_x000f_°_x0006_•Ë£õP¸g×_x0001_øÎ&amp;}¹z_x000e_1±‡7_x0012_½~b×¿_x0018_¦™eº-Å¢¿¹|è&amp;_x001a_j/ÿ3¡ƒ</t>
  </si>
  <si>
    <t xml:space="preserve">½f¤‰¢äüH_x0005_F™Å@Ãð´j¾_x001c_ë–ÛbÆÓw\F	3_x000f_åŒ_x0014_XïMø—»‚L÷ÿWü_x0019_</t>
  </si>
  <si>
    <t xml:space="preserve">¿%_x001b_ws</t>
  </si>
  <si>
    <t xml:space="preserve">}Ü_x001c_­X’à‹Âbrã¼à% Žÿ7mÍ_x0010__x0017_k.”™&gt;áÇL#rdÅÆçQÍúz)c_x0019_žºËÍZ_x0005_ž¹N_x0017_*íú8Ägåe{DiÈ»PôÖ¿Á_x0016_^Ûôƒ_x000b_?Q†_x0001_„õž×ØÆä0Ý¡ªm</t>
  </si>
  <si>
    <t xml:space="preserve">Â×{‘üók”Î/®2y«</t>
  </si>
  <si>
    <t xml:space="preserve">WSü25_x001e_M²Î÷Í§l3_x001b_ÁÌQ_x0006_H|à;xA”Æ]æÅ@¸gÊÔ_x0010_GàhŸŒ¬._x001d_Åc_x001a_òO®y_x001a_¯</t>
  </si>
  <si>
    <t xml:space="preserve">/°¥£Y®d_x0006_ô¶|?2ÛÖÆûë_x0010_2á•N_x0004__x0005_°R§ä3Ë_x000b__x001f__x0013_*_x0016_+ÂNQÇ£+¦&lt;Áë%”d”_x0002_&amp;ÎØW3¨uÞ+Pƒ¬A_x000e_v£_x0006_t2</t>
  </si>
  <si>
    <t xml:space="preserve">&gt;Îø)J@^ä•öJ_x000c_òÛ</t>
  </si>
  <si>
    <t xml:space="preserve">Ï²¦_x0006__hË&gt;ª[&gt;ˆÍÌ#.M K®˜ú±‚…xÈb_x0005_õ–)oš(Ä­]/:ùú|õ_x0007_uR|íÎ_x0005_7_x0019_Ã±¡_x0003_™^íDœÆ“é³ñ¾åBN¹_x0010__x0007_´…Ý$_x0014__x0007__x001f__x001f_²_x0004_*_x0013_sÛ_x0017_¾_x000e__x0019__x001f_*GÀ_x0007_ßÁAò9</t>
  </si>
  <si>
    <t xml:space="preserve">_x0006_ñ¢o%rÕá2å*_x001d_ïä•_x0019_i_x001c_OF 1ÃÙpè«³	•_x000b_§_x001a_Îhjá“b)C;Y¹ÆM0ñza‚Û_x000f_¹=_üy·i”Ò_x0016_|§ á«_x0012__x0011_h êŸ­fP†_x0011_k&lt;1_x0017_8xæïF ;Ü-_x0005_vd_x0007_Ûµ»ÙZ’”˜²ý}AÉWz¯*9íû£gW_x0001_;åŽŒßˆá2_x0018_¹Q¦nJÒV‰ÏÈÓc®J?j'µŽ•¢s_x000f__x0013_srRþ®9&gt;0„f_x001d__x0016_nÄÑoboäèÙ.«_x001c_Ëûmy¸ˆ_x001c_µ¾._x001e_®_x0005_Ni#§ú–_x0016_ý_x001e_•}	_x0010_[(œ_x0007_‰_x000e_v›œ_x0015_5O¡¬Ÿa£¹</t>
  </si>
  <si>
    <t xml:space="preserve">HŠ!ýéQ6ÊŠÂ7LžqOø®Ð°_x000c_6.P(Ñ„#¨Á&lt;ö‚_x0007_§˜w%_x0006_pã)\_x0018_›=ûG¡ô?_x0006__x0004_ÏfæN9_x0004_3;Í©Q[_Ah:#í_x0001_úaÏŸŠ%„Á£±‡Ü¯ü«Oh¤(ðû¿</t>
  </si>
  <si>
    <t xml:space="preserve">E:ú`Iýjþ_x0003_Œ‡´˜#_x0006_ÚCŸ@·_x0008_ØË|Û½_x001d_¨z‡Wª¦æôÄÕàOôÈaÒ¯W ¤Öæ&gt;j¿Ãkmg</t>
  </si>
  <si>
    <t xml:space="preserve">›Ÿæ·Ú©ÔkI0†¡aÌº5_x0001_ÍXÞ±©+½qÒLÝ_x0013_ _x0015__x0019__x000b_Ÿ_x001d_gX_x0014_ýaë¹á_x001c_ÒÎ+ü_x0019_Ü­˜ý˜_x000e__x0003_]/¨ £Ç9ÂÍàQ4_x0007_y°}¸Wƒlà_x0005_ùÝ_x0015_¸m{_x0019__x001c__x0001_ùì_x000b_1ÎžåFnrEY‘~‘Æpzãì“Qð¡Í Iò¹ÚQ2(ó_x0019__x0019_áHÙ°ˆ›Ü*+÷_x000f__x000e_ª;I7«6e—Í&gt;¾‚_x0002_òÑÒ_x0002__x0014_àÕÚú</t>
  </si>
  <si>
    <t xml:space="preserve">;ªF–_x0010_÷_x001a_…*gê×Ë_x0004_°ð2f©ÚÔ_x0015_k“À¬·àªàPÇ}‰¤/}Ø»_x0014_QU'5VÂKr_x000b_ÀuÐf1_x0010_6ÛX_x0017_û_x001c_]j¾Í=™ÿ&lt;ÐE[É_x001f_)¡e'Ú¡Š?QÛ‰•n_x000e_'_x0005_%µíV¼_x000c_+	ayNz¨CcV_x0019_¬¸¸å7˜èw'_x001e__x0008_Óˆ_x000f_œT†_x000c_ˆ‘¶3‹b)_x0017_ôE?_x001f_R_x001f_5_x0013_K°%!</t>
  </si>
  <si>
    <t xml:space="preserve">/_x001f_ÏEAß·üDfZ_x001c_à§+þA.Õž#D\7</t>
  </si>
  <si>
    <t xml:space="preserve">_x0002_Øw}RVáâYeÖ+Ô_x0004_û€‰ZsØ¶Y·¸ã)&lt;³™&amp;Ã™g!ñ{Èƒ úuˆNƒ_x0003_"_x0004_âÓè_x0010_0’éSÌV°:©_x0011_¦_x0010_bï_x0018_¹Š^ºÏ[Ü|_x0017__x001e_ô²ò_x001a_—ýðÑD¨{üÑŠ©i1â¤_x000c__x0005_C_x001a_‡_x000e_€3Óé&lt;EX_x0014_¶€»ˆ_x0019__x0017_j._x000b_v{_x0013_-</t>
  </si>
  <si>
    <t xml:space="preserve">6m‘Ç2_x0019_éyÑdF]ÿ9_x0011_a#³}{ÝÇ_x001f_æ‡¼_x001a_;‡¹ç—Ï!AŽMA‚˜£\_x0016_—_x0002_ZX;ãj©›ò(ôôä!Ã½JŸSØè</t>
  </si>
  <si>
    <t xml:space="preserve">ùã…YîõmØüëù B$ÑPw_x0012__x0016_/Ï\=åðl’T»/</t>
  </si>
  <si>
    <t xml:space="preserve">_x0007_®Œ_x0017_õÆü_x0011_@‘m·â£w°I†ö_x0002_¢Š¤Ù5F‘_x000c_%Õˆ‚ª¶“)V8=5z›Ùk–qÑu’Œì`ØY_x0004_ÁÈZÿ¦ÍÑ‰¥¯[ö§I¶n°Ô_x0016_0_x0003_àÅ„Õ=Ù#éOý¯iÓ_x0007_û5•Ãüu 9_x000c_é½i¿»d /ï¨ÀŸ!NãÙù€£Ë€²"ƒ£Ð¢ô	~e_x0015_vÎº_x000e_ö¾iU‘úSdMJÈ©ZEÆwøÅ§þö!b›ÏIåçN8!²¦g€¬£`$ êÐtŸÃ_x0011_vœƒ_x000c_</t>
  </si>
  <si>
    <t xml:space="preserve">_x0003_ËwöÜŸ§_x0006_</t>
  </si>
  <si>
    <t xml:space="preserve">_x0010_€ŒÕIaû_x001d_uP×_x001f__x0018_mzä o˜ü_x0006_¹ªŸS7ÖK!§&lt;°–˜Ê"_x0008__x0011_v0qÑ®Zûüh³_x0005_›©YÖœ_x0018_žú%£¤xug8}Hµ_x0019_‹Éb_x0002_&amp;%ŽÁ:_x0011_¤NL_x000b_ìè:3Ë¦_x0003_‚µwA7/2{Z•ð_x0010_&amp;62‰T©ë÷{G_x0015_=_x001e_?³_x0004_¬ÙŒ_x000e_ª¼V“æÏÑÃ_x001a_µìt0_x0008_ÔŽš›ÑÔ–&gt;‰u_x0016_Þ}^ñÎü/ª*Š_x0008_wÇ’[|QkqU_x0017_¯_x000c_y=föRE?Ä_x0007_:I4_x000f_E¾éjª14ÊÉ¢e·_x000b_¡° ÚSƒD¶Lþˆ&amp;4ým_x001e_JJ;_["bD· _x0011_û‹çŠj^¼“¯RÅÅŒ#âáëKñJæ%_x000e_?mž„2;4ŠÓi|Ô¯8áêÊÜ5O¦¹F–Ñs‚X-†˜„»ÕkQêS2Á/Xja3°O_x0001_Iš~m„_x000f_±'ý_x0003_bÇM_x000b_V!é(_x0004_Há´ÔBÒ»_x0013_y3j§×_x0015_Ùc”GX_x0011_Ü_½|$&lt;æÓ†_x0005_!˜ÖCI—úh™Ÿ</t>
  </si>
  <si>
    <t xml:space="preserve">¯ûk_x001d_œÕ_x0012_%ŠÙ“_x0008_¿Çlœ</t>
  </si>
  <si>
    <t xml:space="preserve">Ð_x0015_…0»A¨@Ù&lt;º[0ŒÇ?TÐ</t>
  </si>
  <si>
    <t xml:space="preserve">_x0013_; C_x0018_»è_x0016_b_x0019__x0017__x001b_é¤_x0012_v"iS²’‘xü_x0007_³Ì_x0014_ìSEßö$$ì”ƒÄx_x001c_y}LóŸ__x0001_cÁË2ÍXc$_x000b_—´}¢_x001d_O'‹Á¨_x0017_ˆ%-	ü³²ëm•{P£R_x001a_c$Ÿ›GÐî}_x0004_Æ¼_x0001_á[!z1_x0013_æõQ”æ£::_x000c_+¸~õ_x001f_+«_x0010_ }€p?êùÆCtXÈûuykáË+Ð&lt;No_x001f_lW_x0008_lv«÷_Ï5^Q1ªßÊmwbMå¡_x0008_aé_x000c_­_x001a_ÝÙÑ _x000e__x0019_á7íîyì×…}ù=¹Èmd:</t>
  </si>
  <si>
    <t xml:space="preserve">Ûás[_x0013__x001e_û}Ôw+÷;H_x0002_Qû_x001c_e©Œp–².Œƒ¬V»Æ½Ñý;Ñ°_x0008_ fn0ˆS_x0016_ êÉ%Óò4W¡«ÿß¬süe¹X`ó×ÜgB˜˜µ0]ü™)·é·6w_x0016__x0008_'Œ`_x001f_¥</t>
  </si>
  <si>
    <t xml:space="preserve">~Ø(n{_x000b_7æ]ñÝ0Þ5¹ÆÁ')çµÙ›RŸaæ¦2ñ}Âºçš8ï@ŸÑ!¾£EûÍ_x0015_‚*å_x0011_	‘ÁÃ~2ú_x001a_OÑßæ½Ç„BÉzÂ™Å¸_x0004_B›ÜG7ˆÞ:Dïb31›Ìêˆ"1×Wzæx_x0010_KRŒ4³VÆ•){«DÀ_x0018_8~~a\</t>
  </si>
  <si>
    <t xml:space="preserve">(¥‰LZ:_x001b_ ¨Æ[_x0013_:Ò©·™þ[J_x001c__x0001_Fkõ’ç_x0019_Pj„õœoâÑ'QùZÐ_x0016_è_x0007_‘_x0007_³Z#ŠÛC_x000c_§»­C3IM_x0019_2t"V‹–Nä$03–§÷_x000b_E`ß_x0016_@‚(MƒJ:_x0007_I­1;¡üd~EÔ˜Wã‹3E?¹MÍÆ£_x000f_t5ÍmèB_x0015_·ä­_x000e_p«|ødG_x0004_sæK‡ï_x000f_Mp¿ƒ_x0004_</t>
  </si>
  <si>
    <t xml:space="preserve">æI_x001a_º_x0001_QÍ_•V«_x001b__x000e__x0001_œ5Þ-\òOÒø%ÀŠ)lšn» JáZck1â&amp;È</t>
  </si>
  <si>
    <t xml:space="preserve">Ìd&gt;ƒë^Îe0_x0016_À“{W©¿_x000b_ÕÇ=ÌêÂÀ*Ž0ü2†oÞM _x0019_&lt;‹¯_x0008_ªlœ*$F_x0005_+u#Â®_x0010_ØönFÝ_x0002_Zq_x0015_DPÎÉ.íå?µ¸M9©</t>
  </si>
  <si>
    <t xml:space="preserve">–ä¤qÉ+ml	±GÊ¥_x0003_84»ýþ~*’ßÆ_x000e_Û/ÄñÕ_x0001_‚UC}ê´ú©/_x0011__x0010_¨GPCÈ—#_x0015_A)Wú</t>
  </si>
  <si>
    <t xml:space="preserve">0~W	ð1RTG_x0006_³ö_x0002_F~p_x000c_éÑõE7†[t{+t7öó°T8±_IA„_x0013_0 µJp®ŸV_¦À?pCF_x001c_š_x0011_«_x001a_…_x0019_Ò(a£y &lt;å0éC¨0¸òƒ3•_x001e_ŒžXö?þÑ_x001f_vÂ«–sÕ°B</t>
  </si>
  <si>
    <t xml:space="preserve">eÊŒ˜Ñ/)2W…a~•p4¯¶éêM­ÐIo‡K(Òc•áHX`Ëê®ÛÙá¾ÞœÍÛý$o_x0005_hÅTµÎ_x0001_wêµt_x000b_Ûíí¢°½À¿	¦ì¨_x000b_ú&amp;°Åâ‡—Ûqcô§Dàœ_x001a_Þ&lt;uóë_x0003_k_x001a_Â_x0017_M¶_x0012_jCråÿš®\0»Àv¼*_x001d_ÜGl=”L=ù²ññ¿p¢þtm•_x000b_‚S#pé_x0002_²MR_x0008_ÔË</t>
  </si>
  <si>
    <t xml:space="preserve">‰V_x0007_0 |_x001e_ùx½¥­°i_x000f_;+_x0018_Â_x0010_Aa‡˜6³_x0017__x0008_â_x0011_Ê¤‘3_WK_x000e_†Ý…_x0001_Ø€ÒÏµîãØYñ'ˆ_x0007_à	Æ´']°b³	Aš]\Ä_x0019_ï«T¼ù™bæµ_x000e_Áä_x0013_UÌU_x0008_XÀ_x001f_g¨ÿ&gt;§Ò4*ž­§~_x0013__x0008_–²‘¾öaq6€1_x0001__x000e__x0019_(U[ÖÌV:ç´Í:Š¢ï]zü_x0016_X–}ëw_x0002_(}g]š;y¤æP;(~/*_x000c__x0017_</t>
  </si>
  <si>
    <t xml:space="preserve">Är18_x000b__x0010_zü9êý&lt;§p_x0011_åµ	ÒÛ!¨32¥^_x0001_Â²r_x0019_Wwõ®_x0001_È_x0013_¥‚Â®AL€RŠ_x0012_X]Ý&amp;þxL_x001d_³_x0017_N£­jîKÃnU^Ñ`Î¹_x0010_¯_x0004_Ï?d_x0013_;_x0016_˜Ësq©êüžå±ogIä_x0019_&amp;SÚÎ[Y_x0004_Î_x001b_.1ÿÌ7D­ÍžÆÒ_x0001_CÖ„_x0018_</t>
  </si>
  <si>
    <t xml:space="preserve">ZQW]\“ŠäÍÝ &gt;}P§²NOá_x000c_H_x000f_¶ó=&lt; BÙ“Ùÿ_x0010_¨I*o;_x000f_Ø_x0017__x000c_ÍÔÎ±§</t>
  </si>
  <si>
    <t xml:space="preserve">‘íä¦J™</t>
  </si>
  <si>
    <t xml:space="preserve">ýÑHûŽ#&gt;M›Lë_x0003_ŽÂL¹qµ_x0010_hùx¾‹ï_x0015_C_x0001_–Á_x0003_€Ÿ]×[€*#P"•æÅ_x000f_š÷³l_x001e_QÓ_x0012_ñ¢ü`88l¼X:ƒã¦œAw¥l_x0017__x001c_×Ul|_x0013_lJ{îwPwþž£ýNõ2_x0006_—î_x0019_™+*Iý=i_x0019_êä</t>
  </si>
  <si>
    <t xml:space="preserve">×å==…‡§¬kÆ[_x0015_r</t>
  </si>
  <si>
    <t xml:space="preserve">í©°M_x001b_ý_x0006_¤|`øÙŠ›[Â'qÍ \Eqì“õª:{odÌ_x000e_:²`-_x0004_©$¯¾ª</t>
  </si>
  <si>
    <t xml:space="preserve">q</t>
  </si>
  <si>
    <t xml:space="preserve">sÁmlID_x0017_éáÁõ\lJl)ac1(¨…_x0008_ª_x0014_ýì_x0018_ìžÒ¥c&lt;$mŽÁ:ÄFêˆP_x0010_y€¡þ®!CbÔ±­ˆ¢£ðKÛ7ßâ¨ÿ¥_x0012_º\	ê+YpÀ_x001e_Î×_x0002_µÎ°•~_x0001_ùv—•ÇSÙkÅÆ;±ÚÌèúØÞ_x000e_¢ç_x0007_CQ}Æ©ø1¿s:HË–¹.v¼è_x0015_g\Nô‹Y_x001d_Ì_x0011_+•_x0006_B_x000b_°P	{¨ép‚_x000c_þÄQâZ¿Í]l¤(p7@b½ð_x0014_´Œˆq…„ôÃ†»ººHmž]¹ O._x000e_×—y¥çöÁórô1$ÿ†_x0014_¾ˆ»¿þÞ²Ô</t>
  </si>
  <si>
    <t xml:space="preserve">9ÇMI[_x0013_þ_x000e__x0016_já}`í“PŽ1vÑÄTTî4td~‹C_x0010_›p\ìô_x000b__x0008__x0004_ƒ*{2Gç|‰üjÑ= ’óz7Jf”_x001b_u_x001c_k!ï=.u¯_x0010_ž_x000c__x0019_¸'Õ&gt;1ÖP)õÕ_x0001_÷¡(«Ê_x0019__x000e_ZàäLFæLÅ¿26# D5’_x0014_ê }[ücn_x0012_më_x0015_5ý‚³u|²‰€´_x000c_©ÖAzåÔõõ$zf_x0019_¿BŽ×\ÖØfäJ€¶…	H‚Æ</t>
  </si>
  <si>
    <t xml:space="preserve">Z</t>
  </si>
  <si>
    <t xml:space="preserve">t…~_x0016_ÁÒ`fz¢n_x000e_žÊÿ»†d_x0008_—¡Å0ölëB1'u_x0007_#^Rù;ú4™iÏ.ú˜ò}‰yQØ_x0003_öô=_x000b__x0018_z/kµ2•¨€-\«‘h©S6sNo™"_£ÿ·_x000b_¸†ñç¯»×ç1ZdÔƒ¸_x0018_î_x000c_ÇiÄ’&amp;ä_x0001_À»ÜÅdKZ§ƒ_x0008_¶9</t>
  </si>
  <si>
    <t xml:space="preserve">ûSÂ²_x0013_^½/t¼_x0007__x0013_û…ép´²È¡Ö^·Ê'Iñ_x0004_â_x001e_¸üic Ô{šgÀR”Çœ/6ÞûÈÎ÷°ˆ'Ð†6_x0007_œŸ_x000e__x0010_Í_x001b_x§¥íå’C¤~Öá_x0010_ÎQ5ÿÚê2Í5Hã_x000c_A“W·ê@¦_x001b_[SB_x0016_:ÅÝT§iËõ_x0008_èªèµHQÃ±“œ_x001f_-+üe‹ÒüÃ¿"w_x0017__x0013_ÛEö_x0004_q¤(§"ÕˆlÉð</t>
  </si>
  <si>
    <t xml:space="preserve">)xG‹ØX</t>
  </si>
  <si>
    <t xml:space="preserve">Eß€_x0012_Û˜f3A|¢¾µ_x000c_r_x0011_ükÃ)€_x0019_P$</t>
  </si>
  <si>
    <t xml:space="preserve">/A«±Xv_x0007_lXœ_x001d__x0004_ƒ§8ÞØÝí¿"àMwïQ5ˆ_x001f__x0011_øbù_x0014_ãàÝn*0;fÀÜ·25å¤ß–_x000c__x001f_Ï:¥el&lt;DÏFi%Óçòãœ„èúŽ	4</t>
  </si>
  <si>
    <t xml:space="preserve">tƒ=Ú¼_x0016__x0003_</t>
  </si>
  <si>
    <t xml:space="preserve">ý_x0004_ñ¯_x000c_#¥Uw£H›Å.Õ`6aû®1L‰_x0007__x001a_·¤AÝC}·&amp;Àø§¡‚™¬û r¢)‡T_x0005_lÔ ûë’É([ƒÖ8Ž·Üâ</t>
  </si>
  <si>
    <t xml:space="preserve">òÕx!y¨®8_x0007_„ÄÙÀZô«_x001e_ŽÙ±F”H•nûÓx©L¢‘_x000c_ö³…~_x0012_ÊÀ±^e_x001e_âtÐãëŒàžŒ)(ä_x0011_Ò²u_x0018_é~GC“±]a™_x001d_5ãÇç½™÷_x0006_°wÏ5¨l_x0018_¨_x001c_Wà_x0017_–W¹?I˜™èš_x0016_·¿:¦â°}ÁÃRn	þ_x0016_þ—DS;H[ù9T…`</t>
  </si>
  <si>
    <t xml:space="preserve">½Üf÷_x001a_^Ošá¨²ÍÈ</t>
  </si>
  <si>
    <t xml:space="preserve">Êmá_x0010_ç_x001c_ôâ®OúG-3g}ÒÕŸE¶è_x0014_1œðì=_x0004_7–«…D†Ix`_x0014_Ú_x0004_3Å_x0003_’</t>
  </si>
  <si>
    <t xml:space="preserve">â‹SY™À¡)¥Ë^†À–’¥Ð¯üÊi&lt;³’Ù|·í¿Ì_x001c_nÚÃLW”h_x0004_7Ö´_x001c__x0010_G_x001f_q‚vq»—ò³×«g_x001a__x001c_÷N¾å7Tzt("Ø_x0003__x0006_[</t>
  </si>
  <si>
    <t xml:space="preserve">n²ÂlÔyRšò_x0008_Z¡îg?;ÉK—ŽÀ_x0005_u¨G£å„Oô3m"_x000c_äb"VÆè«¥µ»_x000c_£ÀÄh½éÍýÚ˜¨ÔÕ_x0007_ËeíK]M1ò¥Ö†:«¹_x0011__x000e_ò5E_x0007_¡Ç_x0007_|_x0003_F¢A!f#C˜¨±íE81š&gt;ºI_x001d_Ÿ¡ÿà&amp;¾\pãØ]Æ‰|ÃÚüŒä1e_x000f_·sþgºr*iF°&gt;6#|YËÿÅ˜M¬Û_x000f_à”YF¬¦y@¼JÌ ç§2ß€_x0016_dú_x0013__x0001_£”ig|_x0012_Ñ¢_x0004_¦	çA^Õ…ôš_x000c_½"ç¶ð#N35‡9l«ñ„_x0004_L_¾)­xge£JHƒgû_x001f_ó._x0013_äÛÛAïnê×bæ+!Ý§#'_x0005_Vœ|Œl:ŒœSR]_x0006_ICÇ4§_x0007__x0019_*_x0004__x001a_YãŽ</t>
  </si>
  <si>
    <t xml:space="preserve">&gt;RÛ¸¼zŒÊ_x0013_R’má_x0008_(FÚ¯ËR_x0019_"©_x0017_`kŒ³R	$ªÉ”!bj¢½âc_x0003_ó_x000e_›™¥KŸå</t>
  </si>
  <si>
    <t xml:space="preserve">”_x001c_Å</t>
  </si>
  <si>
    <t xml:space="preserve">!¢_x0016_ôu_x0008_n¹Ûl_x0011_­«O×Ô</t>
  </si>
  <si>
    <t xml:space="preserve">_x001f_ý¹¸D˜/_x0007_</t>
  </si>
  <si>
    <t xml:space="preserve">@ú(</t>
  </si>
  <si>
    <t xml:space="preserve">'_x0010_Ýgå’Ç©·¹_x0018_À_x000b_	6_x0005_©¬¥_x000c_àšÒ/_x001d_–)Qòd^÷xw&lt;oû¼˜_x0016_„_x0007_)¶7_â¯/¬ü™_x000b_ú²_x0015_Œ•S(æSA¸ØêJBG_x001b_"SÎ_x001d_~îc’gIaMM_x0014_|Eë^Q16JõŸ˜PÆ¢/Ê¥*¡=[o”ÏõœHAåÞ	_x000c_s“Z5ìÞS!D1…_x0007_gFTlN_x0006_o„ƒ_x000c_Ëà_x0014_m_x001c_Ç_x0007_=_x001c_ë_x0008_=UÝhì¯_x001a_</t>
  </si>
  <si>
    <t xml:space="preserve">ø5µ¨Êób¬ß¾H^D ŠB</t>
  </si>
  <si>
    <t xml:space="preserve">X_x000b_#µXo_x001d_Fõ¶Ì)_x0006_`_x0004_åWLªâ*.•çcµ¬CÞÁA È-1H‡_x001d_Àî¬_x0016_boÂœ_x0003_Qm®–Ö˜p­GJÌ‘ÿ÷Ò£¯›)_x000f_^d+_x001f_[sGäk…àãwÕq/×¢_x0008_e8AëmÇat Õ†û.s_x0015_"_Ì …zâØfR¢Äž\2  ‹C‹_x0014_@N”ÿtÍ6íYêàœ_x0012_æ³1£_x0012_»´fÈ_x0015_Ïü&amp;¯AëEA‚_x000b_û‹Ù_x0013_r@»ƒÝ¦ñåi]È$Ü·5*Š_x0015_¤_x0008_M _x001d_9Œˆ^¦Üñzí§Ý´Ÿƒ_x0017_Ð¢¨sHk“±^Ãêò_x0015_ôÃìømQáÓ²§XÇ_x0008_¿÷ÐƒMmlzß&amp;_x0016_­+é\u+ûô_x0003_‘ôtŒ1ZY‚k_x0013_CÆÀÖ£Âó~ŽM÷½_x0014_”¥ê‚¨ý;äÎ'4oÆB{Ëð_x0002_</t>
  </si>
  <si>
    <t xml:space="preserve">úëÚ§È”_x0010_´‹__hqa¢h·H u`_x001c_t_x000f__x001c_'C°ÔÎÀ_ÿ!@œw*-_x0017_ØÅõ_x001e_èQnThÑ´ mô±\nŽéE</t>
  </si>
  <si>
    <t xml:space="preserve">Š_x001a_”}_x0016_5o!Ÿ±"ÒZû5ú_x0003_Mà´‚¯éhÄéÞÜëÃ_x001d_*%lbãdfG8xÂKB{å€ï_x0006_mQ@(iYšvNI8õÙ’Øå86ÁÊ¢€´"ËƒIŸ_x0012__x0004_œ4¿†ÆõÇ·½¯È_x0011_Ñ_x001f_ÌW·óºs«`áÎþ·Øµñ^®uFÇÁ&amp;o„¨»_x001e_X›Ýp?Ž¨œ_x0017_Á;u_x0013_zð</t>
  </si>
  <si>
    <t xml:space="preserve">__x001e_båX5°J¢ ¼í_x001d_¨‰&gt;s C;_x0010_ª=zµ_x0010_oõlãÍê@pó¨Ì²£_x0018_e¹{_x0011__x0019_°º</t>
  </si>
  <si>
    <t xml:space="preserve">S–ò³ÀßÄ1Ö8‘ñ_x0015__x000e_I&gt;Ð</t>
  </si>
  <si>
    <t xml:space="preserve">q~_x0005_Ðiˆœµ_x001b_‹©¸PÎs_x001e_Uæ2h</t>
  </si>
  <si>
    <t xml:space="preserve">E&amp;„aÒ3úbïÌsbÍ°_ê_x0018_Ö_x0010_î®Þ	oÍ”–‡Ù&amp;9:ì_x0016__x0017_ßqçŽØÏwÍJtc–¬ž|;Iy•jI_x0018_f‹¨J¯J"cmÒB‰	âÖ;AÖª‹'lÃºb_x0019_÷Á_x001e_Å_x0007_š€</t>
  </si>
  <si>
    <t xml:space="preserve">ìI¿ùêåŸOBÑõÙêqº!lD`ÍÆÿ_x000b_ý_x001b_]I¸ý’ÕFüPÀÏ¶ ¸i~BAu™</t>
  </si>
  <si>
    <t xml:space="preserve">_x0011_`¿‘¤_x000f_Ã_x0006_ÏZ—Tol“bç¨$M[ó€P†G(¶_x000f_ýÈ[_x000e_’o¢Ô4–Ù_x000e_Þ_x0016__x0019_\×é_x0001_[k"ë;Ñ%Çˆ_x0005_¹uñ_x001f_ÍP_x0005_-/8‚L¬Laó·¨_x0005__x0005_¢F"$	£„ä{ÑíÕ×2&amp;ƒ‹$ñ£îé™Â;‘o—Še_x0011__x0006_Ì§äðÝMS›ë&gt;ye€_x001d_L'è2Kjú×f_x0018_ÈäÑQÖ</t>
  </si>
  <si>
    <t xml:space="preserve">ý†¦ÕNÐÑÝ4ÚØ›_x0001_¦~üqÏý~»Ò¨_x0012_y5%ž…mc_x0010_t¾^%×L/_x0002_“À_x0012_º¦¿5å_x0012_²®¹¦ÑÖÿ·|H?_x001c_ØŸ¸°?ªŠx_x0006_)€8}Îj«!Æ^_x0014_®Ë€…¡›c</t>
  </si>
  <si>
    <t xml:space="preserve">ÞÑU%æQŽ_x0016_~8½ýÇd-7äëk‰´ÖÐ2Õf›É‰¤¤Û*_x000c_2Wó</t>
  </si>
  <si>
    <t xml:space="preserve">fF¹å_x0008_È\_í_x001e_¢ç¡›2¡–±þ÷þÛG	ïyÔ_x0002_žªó’6Wl</t>
  </si>
  <si>
    <t xml:space="preserve">Õ\iÌgŠhnq_x0005_˜|ù_x0012_H</t>
  </si>
  <si>
    <t xml:space="preserve">8_x001d__x0012_÷ýy«æ_x0007_v@h{3û_x001d_Ëæ·	ÜX?Ï~_x0011_Dd+o©Ë’µûQQ¿3_x0012_Õ*¸5 I…“‰Ìß¹ŒiÏ—_x000f_ùÉö½Ð×¢Ê{'r_x000c_Øa_x0006_8¬_x0016_“÷NÆ¾y_x0012_{îÍÒms*Š</t>
  </si>
  <si>
    <t xml:space="preserve">X;Lç57_x0011_ø¯×T`k_x0015_YˆŽ¨›!ŸŒÇÙ—_x001e_×wþ</t>
  </si>
  <si>
    <t xml:space="preserve">µ–</t>
  </si>
  <si>
    <t xml:space="preserve">¶Q$</t>
  </si>
  <si>
    <t xml:space="preserve">._x0012_®¢¿‡òük»x\ýU¶jã Zû ¡Ç‡|&amp;*ÒŒD_x001a_®À¼;bqå~îpvw[ûÊÈû÷§Ëúƒƒ2UtS_x0001__x0018_gÐéÒsß_x0018__x0007_t˜¬N_x0019_ÌÆF)_x0004_ì</t>
  </si>
  <si>
    <t xml:space="preserve">@ÈNJ¢\¾dÊ_x0007_¹×üÂd1h6Ÿ¨=_x001a_Ë#x°_x0015_E¾ô^B×_x000b__x0017_QþS+ü´ÙtÐúxNL×´jm)*Óâ‰T‘M£2i_x0007_$bB_x001c_ù„þƒ_x0011_õý}Ü‰_x0014_œ_x000e_þÏTYîw_x0013_» ©ã3Š4ú"Ièaa¯</t>
  </si>
  <si>
    <t xml:space="preserve">YÞQÑ„ÖØZÉH	_x000f_U‹®¼|”º…ÁF!r…¦JCn?³ù_x000e_ùhåtÙ®vüN¥_x0013_{§`êÏ9Â[ÐeÇo_rp¼r_x001d_Ñc_x0003_BQ_x0002__x000b_"ò\ÔúZAŸ_x0012_¸kò»Ã 8Cò_x001a_\_x0015_`S_x001d_M¼_x0014_)jg…F¸ÂµÏ«â¤SÀ¶3~LÃ{…À_x0010_uÇ_x001c_z¿$N…=ËBà_x001b_èõî+‰›</t>
  </si>
  <si>
    <t xml:space="preserve">k¶Óëý²ºh\ó+yˆ­_x0004_&amp;Nãô7°l_x0006_@Ê8~ùŒ"Üúq•_x0002_º_x001e_äÜ0íBwƒÄtºZÅ~û¢DDŒ)0—ÆL p]ñÇ7ê©œœ!‡_x001f_ŸÜô”"¢òÁÍU ø „ê‡èëK˜Àã”|öD_x000e_!;ê¥à™ÿùªü³o¸:ÈnÒ_x001e__x0013_qÙ_x001f_ Wç_x0015_“_ÚsA–¬ _x001e_è</t>
  </si>
  <si>
    <t xml:space="preserve">²_x001c_Šs2ä_x0014_?Ò!¿Ž3®ÈúÎ¹_x001e_åh_x0003_Üç$ñ¦qv_x000c_šëoÏF	~H4_x000e_ãÈÀà)ÊêÂƒ&amp;j˜Q¹Í™_x0007_Ý°pˆ&lt;z¾t¯®·'Êœ_x000e__x0008_¿‰šÒzî’å›_x001e_×ú R_êÉåH_x0019_‚_x000e_øþÂ_x0019_Z(³2°p7ßTÁð€Ó_x0005__x001a_Ñ=Îö1%;vY_M’ºU*CÝädà_œU×Ue;Â_x0016_©~</t>
  </si>
  <si>
    <t xml:space="preserve">ãS&amp;¸(Ö$R¢¾Ÿ	Ûë­bØŽ}7ïd_x0010_×{Ž{‘_x0004__x0005__x0013_çä_x0016_îÿxrQ_x0002_gCm¿ÂÇÑ6&gt;]_x0018_™ÊqÜî~›Ò"`p_x001e_å‰n4_x0008__x0019_Íœ“_x001c_v</t>
  </si>
  <si>
    <t xml:space="preserve">a™_x0007_ Ï³¶_x0005_</t>
  </si>
  <si>
    <t xml:space="preserve">ý]5lÇs_x001c_Ý_x0002_6_ý</t>
  </si>
  <si>
    <t xml:space="preserve">_x001f_¶˜Õ_x0002_í[8ãÓ\ïÙí«{æÀ$ó+sÜ</t>
  </si>
  <si>
    <t xml:space="preserve">!_x0002_-6`™½_x000c__x001b_¾	jÿÞXÑ_x0003_ò«ù÷¤Ãô0Ç_x0019_û_x001f_[b&lt;_x0013_0xúC_k†ÊA.Êût!†3q&gt;û_x0010__x0014__x001a_Œ|Ï…®ïE_x000e_¢W¹_x001f_É_x0003__x0008_*</t>
  </si>
  <si>
    <t xml:space="preserve">ãGS‡°C˜JQÉ_x001f_Þ°ó_x001f_ÃÔÁÏ…_x0010_ÙAÉ1	:·û&gt;¶µ†–s3ê65„‰ÐÒX}';</t>
  </si>
  <si>
    <t xml:space="preserve">))N-Üøé'¹impÆ^áò¼|_x0002_WhÉÿñn™___î_x000f_´eóü¸&gt;€ÑHþM_x000e_RËC}:Ÿ_x0011_z½•©×_x001c_W¼|u1.î§_x0010_3k_x0005_¨_x0016_AÌb_x0004_Gäî™$¿Vp"Øv×H_x001f__x0018_!:³9ƒ˜_x001c_ð_x0019_•ÒÍµ&lt;oCû8‘Æ`AÞ©¶Vvv¢"ÅdÏÃ³ËÈ7¾	áÅª­_x0016_´íÌ¹»Ï_x001b_­Œ•_x001f_S)# £L£‘b0·</t>
  </si>
  <si>
    <t xml:space="preserve">Ãü“…c¶EÉ^äZç/a!#›8ÿ(ñ]X‚ìh¬ý—ðk`L[b¸_x0011_õH_x0008_ò²Aè²2×¨—Y_x000b_ê=`3EÝs9</t>
  </si>
  <si>
    <t xml:space="preserve">Ä€¦¡sŸDÝ`fÍ¹Õ_x000e_7ËÕÃÔF†U</t>
  </si>
  <si>
    <t xml:space="preserve">çÆrbÚ_x0012_]c ”v_x000e_lÂÏ_x000e_j$0þdä7ŸT¦¸©Ç-°æ'_x0017_(ò^Ÿ@_x000b_ï˜Íeñ</t>
  </si>
  <si>
    <t xml:space="preserve">)MìÁè‹•eÎ_x0006_HÍð_x000b_*EŒòp_x0006_á—¶Œ_x0017_W†×Å%"ì¥_x0007_ÐHãî¼Þ_x0001_Ç¢Á_x0017_ù%ÿt„Ü¨_x0005__x000f_‘#TÕcéÎË«ÆìÃRw”</t>
  </si>
  <si>
    <t xml:space="preserve">0T"_x0006_Ð[›ªï|¦–;ä\Ô»:_x0005_m|B×ð_x0013_˜¶JJÞ_x0019_Wb_x001d_Ð—«Q8N3_x0013_3~_x001c_Ÿü8M</t>
  </si>
  <si>
    <t xml:space="preserve">@%_x001f_\uy±3Ô§~LMQ(0µC\hÎJ¾êÎD’¬ª¼@¡e</t>
  </si>
  <si>
    <t xml:space="preserve">ÕÜ_x0004_Qüù„ŽBà{4;yê_x0013_Ì_x0019_³_x0011__x0005_¯_x0006_4*ä²fä}Ñ…dÆLN^mç9c¹_x001d_\}º8b–l_x0013__Og_x0016_÷_x001f_#Þ€&lt;9šƒµÍùjçœ$ÎsA@ Yjdö¬_x001e_eéÎÅ:­5Ñ_x000e_V1ÿ_x0019_ßžS@ãªè[|2ï6Š âÖ¯_x000c_Ÿ	Ž_x0003_œñ|‚Œj;C_x001f_ç_]¥^g¯/¾‰</t>
  </si>
  <si>
    <t xml:space="preserve">X_x000b_/_x000b_4“—ªŸDêo×Ì6X</t>
  </si>
  <si>
    <t xml:space="preserve">ç_x0017_îÓq‰Ü­Å0³bÿrÛ˜ú‘ÊBÚïoh4féŸ_x0011_üªfÝ}½–³Yéð_x0014_%6ÿ_x001f_ÑTf=[Y€—rxª}HLˆOÂ4]ì_x000b_È_x0018_€Ì</t>
  </si>
  <si>
    <t xml:space="preserve">è$¡‡tq_x001c_Ô1™(B°JIj !ø™åÀm­g½¥¢aŽí[&lt;ÉXÌèœõâ|¨uÂöª„_x000b_ÚêgvrdÌC³×]_x0008_Xý#B_x001f_mÊ_x0019_`bƒ¥)”_x0005_óƒP_x001e_y_x0006__x0014_#b_x0016__x0002_ÖÞ|^`´ê_x0004_FSŠ«Îv’äÀßj{Ç«_x0005__x0010_'àûP58	A¥Ü_x0017_QJËö$ï†É_x0012_¸ßâo#•ÁïÛc;F¨_x0014_1‚5“uÜc;YÏ€MøŠ¡à¾_x000f_:|k¨”PG¹P¥»k9ÞpÏ_x0018__x0005_6Ð_x001c_¦SìYOƒ¸_x0006__x0001_fâÿ"Ê_x001c_WÃ&gt;¿Öý¢ª….»_x001d_/_x001e_?Ú(Û_x001b_ÔFƒóOe_x001d_°„Ç§_x001c_ó&gt;—®µ_x000f_A×™“a3 |_x001f_sqD)_x001e_¯_x001e_mX6oË»H×±É_x001e_n_x000c_Ë•Ã±›£=¬µ5‡ÿ(¥RSîÑ_x001e_ó¢_x0004_šì	ªþ†ÆÓMá…Ü_x001e_au—³_x000e_tc_x0012_nF_x0012_ùöè3_°±aƒ_Doá=’ò–ÃÛ_x0006_7hù+®(_x000e_ôå_x0008_6Lž¾ GTi_x0007_‹À4ù»Ù±_x0004_rÁ_x0001__x000f_§èIê˜cÌ®f(Jøéw‚ðå€Â^_x0005_Íz8L$ìx_x000e_d€Ô+_x0004_k8ˆkx¯€_x0013_­]Ò†£7¶_x0001_á:_x001a__x0012_ö”‡dÉÀ¤¬sÚ·–¢¦_x0008_bŒHƒFˆ)sÖý_x001c_¤ÖçGÃ_x0002_0_x0001_@</t>
  </si>
  <si>
    <t xml:space="preserve">‰5X_x0010_Þ&lt;×v®¥P–_x0012_Œ$R‡g_x0004__x0002_WC˜Ù†XŒ/%Aq4ÃÊ…}ð_x0017_ø^Ñ_x0011_Tvv²_x0016_Þú9G+ö@»UL_x0017_|î_x0013_‰i™‡TžÇ€Ú{¶N­žKK) $_x0015_EÓ—*õô‰_x000f_K‰h½ùfógÅó-ñ%$</t>
  </si>
  <si>
    <t xml:space="preserve">5 t§_x0014_/´_x000c__x0008_+_x001b_YJÞ</t>
  </si>
  <si>
    <t xml:space="preserve">Ãô›6-Ã_x000e_ã®1_x0004_1¨v¢ç1³žœ&lt;Û_x000c_GÉwƒà`&gt;è«‰Â_x0008_¡.ñ_x001b_ªŽ2ä—«æK&gt;€èšîŸÄ_x0005_yI(ƒ9+»‚g_x001b_Z®</t>
  </si>
  <si>
    <t xml:space="preserve">€-_x001d_	&amp;Iüå_x0005_”(._x0004_`Þº+¶®”;©×]_x0003_Ù_x001c_Xø½‹Æ[Í!¯Áq‘t§"¹ð&gt;(_x0012__x001a_0r§u&amp;U}v_x000f_–¯tå.Ç‘</t>
  </si>
  <si>
    <t xml:space="preserve">÷ $)tŠå_x001b_ˆ±ü»myƒêšòé#Fb»b!_x001e_4_x0004__x000b_uåD˜Mû&gt;Ôe/_x0004_†ƒÇ*WT*MCo¬°ÐõºË_x001a_Ì8_x0007_Øôª_x0013_dX_x0011_èÊç¯AÛE_x001f_¤^Î_x0012_„_x0001_UX~Í_x0004_Y</t>
  </si>
  <si>
    <t xml:space="preserve">'Àúåä&gt;F”ðÀ_x0006_¿´KîNGX_x000f_~…fº´_x0019_°_x0014_¶ý ¨UÂp›^2_x0010_êÜ 6ÿK&amp;¸_x0001_“_x001c_‘ð… D þ¢'\°c^ˆ_x000f_'i2©3@Áû×#X9î[Je1çßABoñïËŽ_x0014_)ûmxã_x001c_ànVß4_x0005__x0013_ËOž\3)</t>
  </si>
  <si>
    <t xml:space="preserve">Íq°_x0001_=±YÀŒÍÈ</t>
  </si>
  <si>
    <t xml:space="preserve">¤÷Ã'ïà&amp;õak«SÝ_‡E(åW6Ï±&amp;ƒC»Ù7™) &gt;\ws¿X7_x0001_`½Èzm~6„Š\b&lt;öÙL_x0007__x0015__x001f_9Ôf+GÛÜ^Ø÷§äŽÜ;n5)b_x0004_Á:4¨-ô1efû_x000c_Y†H(™¯ë_x000e__x000e__x001f_Kù×WâQ</t>
  </si>
  <si>
    <t xml:space="preserve">ÿW“”~3äù?#_x0003__x0003_3›_x0012__‡¬4 ¥Þá/P°ü¶Œ5_x0001_´@?_x000e_bRd°¡_x0016_Rž_x0006_ììÁŽ!_x001f_eª3­q^a–¨öÓÏ_x001c_@qw³§Å!_x001b_½ñ&lt;@¸Œ¹Ð“h.Ñ5~ë`b¡1(­2Žå8\m0_x001c_ž8_x000b_Ø†®ÝCgµŸ²9…º¾§_x0014_±°&gt;_x0006__x0018_þ_x0008__x000b_ºÝûÞ´B2û_x0014__x000b_øÍï²[Ê€È’Ì=¸ªW_x0012_TÄÊëþ_ÏÚ®_x001b_ú_x0012_g0†í½4Z’ÃR$Äõ„4°_x001f_r6ÍÊï%ü:&gt;f‚_x0010_îxvmDO_x0018_Çø(úr]</t>
  </si>
  <si>
    <t xml:space="preserve">d_x0004__x0012_ë_x001e_Ø{a]ëL}[_x001d_°k˜²®ès®ïåÐ#ð¿%õ±”`¤ÄoM”ÞKð‰–þ_x0015_b_x0008_Á†iïV5ïøK_x0015_A#ÈžÎ+jøÔû_x000f_k_x001c__x0013_èAi‰1Òü·²‚µ©ç¢·7¤TãŒ(_x0001_©_x001e_¡˜|Ú•)_x0016_æxAÒ¿¦_x0008_L_x001d__x0001_)®&lt;ÎÙF_x000c_Ô¡^176_x0001_S_x000b__x0001_ôù•_x0016_ÓÞe÷ÍæÊÓB8‰</t>
  </si>
  <si>
    <t xml:space="preserve">c§_x0004_O4ÝÌKiNWô(_x001e__x000c_ºŠoQÊài_x001b_Ñ_x0004_C&lt;rç#9ûT+²4béÄ×’êÑŒz_x0008_Šrë®â“nO!Åì´À_x0006_¸•Ñ@Ôvb¶¹²Y2Î|.ý	ŒÓR­f³4àb¾îŽ?ØŒ_x0015_</t>
  </si>
  <si>
    <t xml:space="preserve">éW§ê¥Oè[KÀö9I©ß¿±¡“†à&lt;‹Ûîš&gt;2^Ñr¼ñÆ$}PÀm	_x001f_‡äPu½JÂêoomoµp5hèV­®DŸòæ·ž‡_x0013_³$sV²©_x0002_ü¡íM_x0011_¢C_x001a_‡ì¹¹4</t>
  </si>
  <si>
    <t xml:space="preserve">%úQXÆ</t>
  </si>
  <si>
    <t xml:space="preserve">¤çf¥Æy`ú^Óº·JQ_x001c_ü|	qÓ÷a_xµ9%sHƒ¯¨D2Àb¤!_x001b_	ÕV_x000b_ŸS9™_x0008_DÙžës} ‡µÊ3–+3Îô9_x000f_‹ðßx‰é y_x0013_]§XÂà65náÂÌ_x0002_	_x001a_«_x000b_uœë¯g¾`#=eö‡_x0019_Z^&gt;_x001b_ë_x0005_çA]¾œi»†Š;Â_x001f_±&amp;_x0015_ØØR6‘G²ï&amp;_x0012_‡'´ÿ²q_x001c_)a_x0010_©)_x0017_42_x000b_zhk ªgåÐD	Yx-ŒcyÛN|\_x0017_CØ;TÉøk8ì*×ŸKQó_x0002__x000c_­È%_x001a_×c3úŸ:½Ë°ÊJ&amp;]_x0016__x0003_Ðº|\+–B‡èk§´¼Ò ¹^N0÷_x0014_Ô(€qHKàYx¯_x0019_e†|Bw·_x0019_‡ÀÊ}âõ·‹XiÛt§®_x0003_ý7ÇÏ±1fÇeä‘S_x0019_®Ô_x000c_-o‡1²²2ÂA1–¼_x001d_„PÞÎ#*IHlöX_x001e__x001e_k¿Ÿ„R»­£Tì®È-ìéÈW¦5E=tkp×_x0010_(ŸðÝ¯Ú‚Ø</t>
  </si>
  <si>
    <t xml:space="preserve">G_x000c_L_x0014_ãªxÊqÜVˆDð‚¨Ï¾Ó¨µL_x001b_xë¢êÖýìP6½žT@®_x0015__x0005_H›RæÀ)¿_x0012_.²S›</t>
  </si>
  <si>
    <t xml:space="preserve">Î&lt;ÞYIS_x001b_ÐF§«gØŽ_x0018_ŒÁ1¬§ŠîÕ÷e|º"cã’¨Í.|‡Â¶½_x001a_{ŠHJb¬»ó‚ÙÚÚõŸÉµO;kh§_x0008_Û_x000f_çö±e•»©Q%8Ø?rY¯yìnÜS×_x0005_ó$£åâ:nCž¯ô19è²8&lt;'¨\2’Œ_x001d_Á/uèP¹ß‘ÓK-¸_x0006_}£ÿÖÔµ*ö_x0018__x0007_¥æ@4Oì&lt;é¢_x0010_\ä+íD¯ÑóŽcÇ!70êËZÈ\_x0010_ ¬û_x0010_ÊÑ`Ç±Ãß–_x0005_ôš….Ö&amp; Rá_x0004__…è}{3ƒØ=Ã_x000b_iP‹¹_x001a_íùF:}Ÿve_x000b_w½î§¤¹}ˆ«ë_x0004_ÐæY__x0019_d´×_x000b_ø~ÈD_x0019_qÐ€_Cž&lt;vó²Šà_x0008_èV°U</t>
  </si>
  <si>
    <t xml:space="preserve">bu</t>
  </si>
  <si>
    <t xml:space="preserve">ÌÔ_x001e_•Æp2- &gt;Ïê§_x000b_¯¾‘-)ž=Ï/Çƒ_x0016_&amp;à(Š{_x0013_8'b_x0014_@M_x0018_‡oìqoÛJR_x0012_2žÝº­òmg?‚›Þ!k-ÄºßfŸÍ^VÑKÚ_x001d_†_x0005_ó‹ê_x0005__x0014_íYj_x0011_žèxGO]Ò_x0003__x001a_#* ï4ég¨ãÊ{¡°])&amp;7ËÌ_x0001_'_x000e_s‡</t>
  </si>
  <si>
    <t xml:space="preserve">;Ü$°ìî‹_x0014_€_x001a_™]£¿7’2”_x0011_´@:æ½†:’W„Ã0_x0016_híä›eiòEÂx­Œ9q–"-™{&gt;oÊÆÙG_x0015_P</t>
  </si>
  <si>
    <t xml:space="preserve">_x001a__x001a_p_x000c__x0017_ànH1=Ü_x0008_YT_x000c_”l[’nu‘ùCS_x001a_¿;rŒÁ†­›ã6B~+úà›1</t>
  </si>
  <si>
    <t xml:space="preserve">ö_x0013_ûèSn&amp;ûŒ_x0013_7Br_x000b__x0003_„_x0010_ŠÄ9„ú`;Ú%â¦º</t>
  </si>
  <si>
    <t xml:space="preserve">_x000f_a_x0011___x0014_b’ –6°6{³Ëw³_x0003_žY_x0005_ÆÁ*_x0016_Ìà«R©Â…Äjê'Bp_x0017_</t>
  </si>
  <si>
    <t xml:space="preserve">è˜G"	/ûžE·¨­ÜÞsbœ_x0003_š_x001c__x0016_ÂÏ¡KiJ(!</t>
  </si>
  <si>
    <t xml:space="preserve">1_x0007_½_x0015_'_x001b__x001f__x0010_å„3¬‘Œ:‚–A4­˜EK1QI&lt;I™Û_x0002_ð€=A%_x0004_</t>
  </si>
  <si>
    <t xml:space="preserve">ÔM¹ÌL£°×»òH¦dKÒÖ</t>
  </si>
  <si>
    <t xml:space="preserve">w82y—Ãæ§L³ßfŸkÆÀ”ºKé¾_x000f__x000f_Úù¯[e•E0»¤~</t>
  </si>
  <si>
    <t xml:space="preserve">ÂÀ+gpF_x001e__x0008_þü÷_x001c_¡cÇ’_x0018_£U´§_x0014_•Y_x0019_$'‰gÕk3Ü«¦_x0018_¼?åî_x0006_ß±\_x0006_ëš;£Y_x0012_;Ü\_x0013_Ábïq¿ [|bz¦†pì</t>
  </si>
  <si>
    <t xml:space="preserve">_x0010_3_x000e_¾ãŒ</t>
  </si>
  <si>
    <t xml:space="preserve">eJV(ô_x001c__x0007_ø˜^_x001c_</t>
  </si>
  <si>
    <t xml:space="preserve">—Q„9ï$*#”_x000b_pŠP2ÑKÑêëüuNî</t>
  </si>
  <si>
    <t xml:space="preserve">ýüÆ‹j—Õ]‘Ûÿ_x0012_ïh2ô_x0014_ù¤N_x0012_‘œÙ</t>
  </si>
  <si>
    <t xml:space="preserve">¾Tá_x0011_©óübtªº_x0014_¥ìQ«_x0002__x0015_¯êÇ_x000b__x0001__x0006_‚ÇIáEŸ¾s²!_x0017_tS¢µÊ_x001e_7ÚñÖ#ˆ"-;ZKÉrXf0•D</t>
  </si>
  <si>
    <t xml:space="preserve">ezqÿ©_x0017_Ä_x0015_šnîÊËÃË;càô5ž_x0013_gÉàKk÷n@_x0017_„(Xe_x0014_x”kù´;h™7íÜ”¢†ßZÛe ‘_x0006_ks–XTØ_x000b_ì(]TüpxÝ¸í3%¥Ö4˜À_x0016_™#l_x0012_ô‰§Å|_x0003_T+ÌIð0%–&gt;b´™%*x__x0010_NûÚ›‡­í­_x0016_{ãR_x0001_$ž™&lt;¢|&lt;ÞÎK¹”hÝ¯É«Ö AL%Í_x0010_þ©ìÞè‰{_x001d_Î_x0003_»Ò_x0005__-h_x0008_9[Œ¦d$…õ</t>
  </si>
  <si>
    <t xml:space="preserve">(niy¹JB³º–œ_x000f_Öì_x0003_;j(BÃ_x000c_Êzc&amp;71</t>
  </si>
  <si>
    <t xml:space="preserve">_x0010__x0007_"¡eAß]_x0011_Á</t>
  </si>
  <si>
    <t xml:space="preserve">ôôô_x0015_DŠqª!ªI20¶~_–[=“ùÔÝ¾Æ÷¯XG‚HöRÆ˜(Òk T_x001c_ŽOª‘³£Qm¶_x000c_˜_x0007_¹E*à_x001f_*E$R]vƒ‚B_x0012_³½!ø¾]”§“Ó‚KØÇñgƒ­_x0003_tÝÁ	'C£€«ë_x001f_€ãÏ£Ivèüæ‰_x0013_ ‹´uFg_x0011_Še</t>
  </si>
  <si>
    <t xml:space="preserve">IàV¹me†_x0019_¶’97^#ìÀ’hm•ü‚K_x0003_@_x001c_qõ'ÝÅ]pÊ†Î®y÷ä(¿É¦n©Á5*6¼1_x001c__x000c__x0018__x001d__x0003_š¤_x0016_L_x0013_Êì×1aæ¨u‰•ªù´œ¨}ÉKbx„ ÝÎðgo_x0019_ÙÝ`}…?/ºŒö1ù×Õ¢°ä´[ÂŠ|ÐÏò_x001a_©^‰åúk¨œãD®Ò·«1_x0017__x0005_™_x0004_T_x0002__x0010_&lt;±4_x001c_H‡RÔn@îÀ¾Eö¸.sŸ_x0015_0_x0007_Éœd"O…†úóŽ3Ó¦é?:èBöZ®à]Çˆ_x0006_Cƒ_x001f__x0017_ü:_x000f_PE ñäw]ÓèNµ(qD¢~¼z—_zM ¸´„&lt;àŸMÀŸDÈ_x0006__x0015_i"-û@_x0016_€^æ~í½µdÅhtôÁuc_x001b_À_x0015_î0¼™_x0015_Aªé(·_x000f_sqŸÈ_x0006__x0015_³_x0018_8¬TŽ\f_x001a_ÍôŸ¦_x0007_`DX›Ñ_x0016_×‚ú*t´œ4˜‡ùÎÎº¶¾ý–Ù_x0004_rË&lt;sX¸!Ô‘&amp;ëDt¸FC-:-­8yQ2š_x000c_ß;‰_x001f_g_x0018__x0015__x0016_W¡_cÅÙWhÙ_x0017_Ùèº×u[=ÛJ¼Bóîîì–£H–a_x001a_œ	·y1¾±ñÎÎj6=ï[¼ßéRQ•N_=_x001d_Å_x0018_7CŽ¬/&amp;w—</t>
  </si>
  <si>
    <t xml:space="preserve">iŸÊ_x001f_h#Š</t>
  </si>
  <si>
    <t xml:space="preserve">ùû[TÌäÞ*d+”Â_x0010_½³–'1_x0010_äÁ™__x0013_</t>
  </si>
  <si>
    <t xml:space="preserve">‰Ž¿</t>
  </si>
  <si>
    <t xml:space="preserve">Æ¾D‹Ž²ë_x0003__x0014_|D°_x0017_ÎÕ}aíxßÂ_x0014_#‰ÿCN_x0004_ü¡f•q`ü÷_b 6</t>
  </si>
  <si>
    <t xml:space="preserve">ttr=u"%{ìc6®áŠl¾¥_x0003_Z¨_x0005_\_x0011_qVyÜÆolp_x0005_fÏò½ÈãßxZ·_x000b_¤ëF_x0005_PšÏ¡_x000f_!ûo03ýW_x001e_!äßÙèÚ&amp;_x0016_A/y3&gt;B|O–|8¶_x0018_gÎP0ý¾Õ-Ï†7•G_x001a_{_x0010__x0019_;p¼î	ÃeÑßÆÏ»PPÆº†</t>
  </si>
  <si>
    <t xml:space="preserve">°hÜßåž¯1ðl;_x0010_¹_x001e_ýI÷XÙÿ2</t>
  </si>
  <si>
    <t xml:space="preserve">õS4=_x0019_úóÁÇ_x0016__x0004_Ñ/"_x0016_ ¢“-˜OLå‘`)X_x0001_mw…_x0001_Ð*ÌÔ/&lt;_x000b_Â€ýîGôXÙ)‡}Bè_x0019_×Ýy5X¥</t>
  </si>
  <si>
    <t xml:space="preserve">¡ûAã´Iù×F-)_x001b_Q¨Þú†7º±É!îå‡"[öõ*MÜ‰&gt;X#òè¦š3á_x001b_#¶ÃH_x0001_&gt;™Óõ_x0001_ä¦_x001e_Cú/q_x001f_t_x001b_¨fU_x0003_óCL½ûvG_x0019__x001b_ëWÅ‚_x0019_‰¢„íÓ_x000f_š_x0011_R_x000b_e_x0003__x000b_c”GÐra_x0002_¦¬^GÖóŒ&gt;uüðÎ†ÕIR&gt;/gÑ~'D`÷a§Z„S7w›_x000e_çEšŠÝ	Ç‡_x0004_T-±66_x0018__x0012_A¯qÅŠW–µÚ®Rè®¨žQ_x001d_úcBí_x0005_rî4_Ç…b`Ëà_x0017_y_x0003_ã&gt;¸§=“^é¯áåU0`…eãÆÄMT{¤j‰T~‚_x001e_ïþZöÁ´[KY&gt;Ÿ_x001d_ˆn_†È€z/-_x001b_!]ÐÌ'.¾çS2ùNŸ¿a_x001c_W_½®!È˜ÍbhG'òS_x001e_"7´÷_x0017_ko”ä‹o€ý·þö¶xám;Rµ˜ùjw“{™\1Û_x000b_¥´Ê0  2@=&amp;Ðbòš*úÃBöh·íÌŸ¦„ÚÎœ6÷*_x0007_¡Â_x0007_¸ð¡Åðoâ=_x0001_ÖØ§Ž_x000b_{_x0008_ «•±îÀŽ</t>
  </si>
  <si>
    <t xml:space="preserve">HÍ‚Â_x0008_Î¼i_x000e_¤S¸ï9B]Ë_x001c_ïm†ô.!¥÷_x0019_+ä7_x0004_ù–Î2A_x0011_4¡Û_x0005_'í±Á_x0007_»‡3þ¬»v±j«h‹›ó^Ç_x0004_¡Úí‹rRv={_x0014_0fk/_x0014__x000f_&lt;¿Â†_x000b_Q3YÈ+ÿÐGÐàí_x0007_®ðu_x0004_ˆBˆÞtMºè_x000f_Ù†‡áÞ_x000f__x0008_Ó5_x0017_KËG(4™ý_x0010_DœW¦Íß_x0013_ßÊÐ [_x0007_°_x0010_</t>
  </si>
  <si>
    <t xml:space="preserve">_x001a__x001f_n_x0006_µÙ_x0004_n:ÀK_x0012_</t>
  </si>
  <si>
    <t xml:space="preserve">‹˜_x001a_´K_x0018_ê6ÏMH&lt;=žÁW‰jZ“­Œ®_x0003_ï?Tß§£Mà?_x001a_^Ô×A@í_x0004_û“¿TW+çÌe</t>
  </si>
  <si>
    <t xml:space="preserve">¥û6H_x000f_’·n_x0001_x¬_x0010_Ëýq°‘5_x0004_s7X_x0013_yÉí 'üÁù_x000b_Š{çØå_x0011_Ð"ò´%fö_x0001_›Êu?Ö_«Á_x000f_ú_x0002_BÊ²)®_x0008_³¯ Œõ­îÞÇ_x0005_l¼;©Ñ1ž´_x0008_ŽV-¡f'È_x000f_ü¾‚_x0004_v a_x000f_àLk¬*‰£ù¢i9J»ã_ 1Ž!‡úäÈ—ûÏõõ_x0017_2ZÏqAl›`Ã(ª‡ê€]ï_x0002_]ô~‘—ób_x0018_^Û/\ÀÌý_x0005_ùz_x0019_ä_x0007_w0©ÕÜÐüPÆ­™e~%†O6_x001e_ýí&amp;ß¦¼dø*`÷‚yÝm˜]2ð&gt;&gt;›°@§e‘$×uŠ‡ó¹M»:cáe)|´‹æÀCä_x0005_ávñR¦7T_x0011_ž'z|èÎ_x000e_1)õø_x000e_üA Ú_x0005_£ÆÎhHLôÝid_x000b_0</t>
  </si>
  <si>
    <t xml:space="preserve">¥	Ôzk&gt;)˜GJüQ»_x0001__x001f__x0015__x001c_ê%›‡©W_x0015_+RI&lt;ÊVÐûÉË</t>
  </si>
  <si>
    <t xml:space="preserve">WU±¤_x001e_\Ù=ãP_x0006_OBvñ¾X®_x000e_»ð’ñˆ\JM_x0018_çn_x0018_êÐ{‘0–8&amp;É-Šã–ÌÙã~SíøÍÙjˆÖõ¤X_x0003_”B_x0004_Þ¢èÕp'_x0011_P¬|h“G{·„_x000f_5Î/éÇ</t>
  </si>
  <si>
    <t xml:space="preserve">ìlI¢=_x001b_</t>
  </si>
  <si>
    <t xml:space="preserve">ÏÆv_x0016_“_x0016__x001b_&amp;**­‚Œå_x001f_…_x001b_</t>
  </si>
  <si>
    <t xml:space="preserve">ô»¸‘_x0018_o'í_x0001_ˆ¼î_x0019_yÇ‚}_x001f_=Ð_x0014_Ü_x0003_EÒÿUîxh­_x000c_-È'DMyfRãQ«?º_x0015_Èõl_x0018_</t>
  </si>
  <si>
    <t xml:space="preserve">ÂV_x0019_4ÃWQ†E-S‘_x000f_®]_x0010__x001a_~ñ»C&lt;v%ôi9Z :1å–_x0008_†nçÌb¨áBF_x001f_mÄ¨ªZQÞàšs	ð$Ö‘ž…Q\ê|Ó÷}h[ ®dr—</t>
  </si>
  <si>
    <t xml:space="preserve">ÕB</t>
  </si>
  <si>
    <t xml:space="preserve">÷eþBÏ‰Ý‘v%öKêTøÎä2=£­IŽ£)òˆ„zÆøØn</t>
  </si>
  <si>
    <t xml:space="preserve">_x000c_h_x001e_ðI¸tw*Pe7ÈööûÃ_x001c_œ</t>
  </si>
  <si>
    <t xml:space="preserve">¬››d%Ëƒœ_x001c_®:+z_x0011_adLL—ò]²¢ò_x001a_ðyÜN)ž_x0007_|{êO’/S@_x0013_rÙw“tRfµV&lt;S_x0013_;“—ÛFt³yG¯Z„-¿žÑÝ”ë_x000c__a¯IJu®ïx_x0014_f]Ñ_x0017_nKwH\¬¥_x0010_</t>
  </si>
  <si>
    <t xml:space="preserve">¥;eúð¿‚Œ¦-Œâ…N6</t>
  </si>
  <si>
    <t xml:space="preserve">•ËI)éX*_x0010_¡tR‰	é&lt;ir_x000b_IƒÐ_x0014_v@0}ŒØ_x001a_Þ_x0003_ýN¡&lt;_x0017_iï&amp;í_x001c_¹_x0011_¼e_x001b_;_x000b_'É±•</t>
  </si>
  <si>
    <t xml:space="preserve">_x0002_</t>
  </si>
  <si>
    <t xml:space="preserve">Ã_x0001_Ž€ßî4/_x001f_÷îçš¥¸ObN_x0011_Ä÷Œ7_x0008_?úˆ®#;m_x000b_ù_x0004_%ÜÐÓª	9˜3GžK¸ç@_x0004_`Èq</t>
  </si>
  <si>
    <t xml:space="preserve">9_x0017__x000c_p·‘.#ÍéêÜ_x0006_%©:tõj)ý÷_x0015_bá~_x0005_­é_x0019_mf;œ_x0006__x000e_ž›_x0008_Ð¦:ekÓBìsØ²{_x0017_%ïl=¢cV|!­_x0017_ÊRû§è _x0017_§_x0003_;3ÈoJf{Eÿºj»•«sâÀXÖæOúEÛ"Óõ|º</t>
  </si>
  <si>
    <t xml:space="preserve">_x0018_Ja¾­aXìï_x0005_ãEh‘zÑ5_x0012_·Sz«_x001d_FÕ_x001d_T:µUX‘`_x0010_´_x001c_·i“_x0012_˜X¦Ýáˆ_x000c_\```Šk_x001f_à¾¶›å`k²”p+è_x0019_éÁ`Ô=~ŸGpÚç_x001f_ Ryë_x0013_æí^êÆ9_x001f_\_x001f_r</t>
  </si>
  <si>
    <t xml:space="preserve">-ô_x0004_’¼_x000c__x001a_\|·_x0008_6=?‡„ëaåˆáÏrC‡_x0011_‹ru¡9X§e×XG_x0016_“sÐÌm/ÍY_x0007__x0001_B­¯fÝñ"ýY_x0008__x001a_Ï?¯¾¿‘4dõì‡… ~qs_x001a_i"6#¸0ï</t>
  </si>
  <si>
    <t xml:space="preserve">ÎWlLü†&amp;œ¾A¢?d.¡Gì^_x000b_ö¸8ÿ_x0007_äÐÂuÍé~~ÂÐ÷qOÊˆŠ”ôüàõ_x000e_•ûF±ùÀçL[Ù_x0019_Œ}å¼½_x0013_[RkT:›L°³S™]›ÊË_x000b__x000b_Ìo•Æt9;‚_x0014_ÉE&amp;¿C-ó™7„lÔ•À ‚›&amp;§ÍìB…ªÖù:À/‘Ï&lt;_x0015_†b{_x0003_ÎY½Í»&gt;œMQýš“Ÿ½</t>
  </si>
  <si>
    <t xml:space="preserve">Cµí</t>
  </si>
  <si>
    <t xml:space="preserve">€-ÓžºFšxŒsËë¦A€d?]KÉÁ_x0016_•ú^_x0015_”_x001b_¨_x0006_c(®úy²1ê4ÎMz_x001f_¤A×Á|Õ_x0002_§e_x0001_%Ê_x001c__x0015__x0006_Mvª*ÊXdm9Û²ã/eXÌ7-_x0015__x001f_hŽóQÁ	%ô_x0016_M~mÓ+m6ƒ×àL_|NG_x0012_ _x0013__x0014_r_x0004_</t>
  </si>
  <si>
    <t xml:space="preserve">ÚŒ_x000b_ÙÜ§r_x001d_õï_x001d_·sÌ¥;_x0016_ÛÈ—A5º›*î_x0010_\#Ç§èŒ&gt;i¡éFÍ²Â_x0015_:0‰¶è„ks+ËêS’Ý‹„é¤ÛC&lt;ŠÚ±_x0001__x0003_W5ãÞ’aº„˜8&gt;_x0008_‹šêt8?|_x0004_¼õ‡_x0017_OL­_x001e_“î¡£_x000c_PíÜÖ9Áç¼ª_x001a_Ù_x001f_“½mÃNM/Œµ²©AÈ±_x0002_¬ÎGÝkI½€ëZÞÒ_x0003_ËbäD÷þBkbÎ‹ý_x000b_@u_x0013_«³åoò&gt;»F&gt;_x0011_ï•‚LhNþTy÷°¡á—›H%0tó…ã$š]X	y_x001b__x0005_Íƒ_x001a_k{o+</t>
  </si>
  <si>
    <t xml:space="preserve">:×ÊÁBTmç_x001f_Á«þˆ_x0002_Dð†•êè»þÈÃ/Àÿ_x001f__x001a_ÉQ1ÅúÊ së€€_x0013_ññ&amp;Ô¤bð˜ßØÇ%Å_x0012_ ­n_x0012_z¢sÁƒÛ.ÁÒí—*h^a×³ž&amp;_x0014__x0015_(þ¤â³_x001d_³S_áGxÃ{2ß¹¾Á™n_x0006_n¾eg_x0006_:6W¥µ¿åž_x0011_^~_x0004_É_x0010_Ï¦‡Ô°9¥’]^3G~¬PO¹³öÿþ^1ˆùëñ?(±_x0016_ fŽ–KžV\Ž_x000f_“±.–</t>
  </si>
  <si>
    <t xml:space="preserve">®û_x0013_˜:cfò_x001f__x0012_—®üy[&gt;€_x001e_&lt;*[˜ÿAÔP9ÍŠÞƒ_x000f_ã_x0008_ÊF—¶läÃn•èÈ-¼Ù_x0004_?mµ¯Sì</t>
  </si>
  <si>
    <t xml:space="preserve">zÐPnZµo£·TÐ}ª(¹l_x0002_ØËˆ_x001b_¼t0ÖñæÆ_x0018__x0001_Ù/å¹w_x0016__x0018_B3òFOkQ3Œ_x0018_oUº</t>
  </si>
  <si>
    <t xml:space="preserve">zšÚ©¤p_x0003_¶5#_ôëÂYá”Lø_x0003_»Ë`j³¤_x000e_*Ü–¼ï_x0010_sNT¬mq/ðûÒlà²HÜ²ÉŒñsÅºeî~Û$ÕûÎÚ_x0018_Jdg§ù¯"t</t>
  </si>
  <si>
    <t xml:space="preserve">õ&gt;_x0008_Õuef5‚¦Ê’_x001b_û_®2_x0001_Ì_x0001_uœl‚ÎI!·Ð	ßk(:_x001c_Ï_x0014_­F5„_x0006_‡t9D–Õ—tÇjå1ýó_&gt;ŒVÀ[Ë±w_x0003_0p_x000e_Ñ&lt;‚ÉèÊìÞ$_x0017__x0016__x0006_M”(!ƒÍó†'F*óNgUË|Tƒøç_x001b_«</t>
  </si>
  <si>
    <t xml:space="preserve">¢t†z_x001c_Ù_x0016_ó]âœ¶¯^[Þ÷2_x0010_²BE(Kh.ºG’;_x0005_IcEF¸_x0006_fv¯†’„õ7`ò_x001b_:œ‹€¢LÅ	ïé&lt;_x0003_rmùGÜ•_x0003_j_x0007_&lt;ñ^Yl+1ÐÒÁ·ñï&amp;»õa§£¨*„_x0003_c@†´ÜO[Œ_x0010_6]sãyuk‡m_x0008_&amp;­_x0010_7._x001a_¢	ë¸-S1S_x000e_)] \</t>
  </si>
  <si>
    <t xml:space="preserve">`@‰e_x0015_Ù._x0007_Š‚æ†äŒ1_x000c_±f©ŒÔ­^U}ú÷*6wã±4C`êQR¯_x000b_%_x0006_±©Tè°´‹TÃ</t>
  </si>
  <si>
    <t xml:space="preserve">µKn3j_x0013_¿÷ùK_x000c_vDˆe;/Ì™‘&amp;iUÅ{OÐ_x0010_Ò_x0019_QÙ„bË_x0010_ž„°_x001a__x0001_ä_x0014_’hLˆkÆ_ód§‘&gt;¶|·meÁÐ	_x0017__x000e_[K{¿™¸Öæ_x0012_¯_x0001_ª÷0sƒs_x001b_`ü&lt;_x0002_!b÷Œ=_x0016_N_x0006_à+’±_x001f_âeZ…ê¥Žõ</t>
  </si>
  <si>
    <t xml:space="preserve">ßgúÝ_x000f_í_x0002_S€_x0001_³B(í_x000f_FŽ@‰^_x0005_e_x001f_’ë@ùå±@àRûø</t>
  </si>
  <si>
    <t xml:space="preserve">g¦æHdœiRð_x0004__x0018__x001a_Qx•Å2.†îß2_x0010_Â²ÝÉ =ž_x0007_«_x0007_ºclâ_x001f__x0017_Pv´~h_x001f_[_x001d_</t>
  </si>
  <si>
    <t xml:space="preserve">»%O¼‹_x0013__x000f_2l›ˆä*þ`.š¢®÷þ½ÉXèÛd_x001d_h]ˆ°ÚÂ_x0018_¯»]a¾ËmCCÉ®Ì•_x0014_ú†xÒ}Þ«³Ä~Ž_x0011_1¬8­è"E=ú½iŽë¢;_k·žëàX&lt;®É;_x0008_f`ó31þ_x0008_’ì--µr</t>
  </si>
  <si>
    <t xml:space="preserve">8Ùnâ_÷_x0011_Ãº:n½Vä™_x0015_Ê§’&lt;_x001c_+Gô=û_x000c_²_x000b_¨éò|*†ÿ_D_x0007_–ÆðÝ;_x000e_&lt;ÓížÕ</t>
  </si>
  <si>
    <t xml:space="preserve">º#_x0005__x0001_\û¾¹íºRù¬ú'1Mf4D¤?¥0ÙKí¹LCCÒ(@UKGbÞ`_x0018__x001c__x001f_+ùZ¦RÛ_x0002_óï_x0013__x000e_¶_x0002_öHïXZ#/ â{Š|…Ì•(_x0010_Ë!›i_x0019_íÊ™žÑ–fÚ	ŽÆ~('_x001a_¢_x001a_;Ož{â2ì;´/CÅ­Ô×—m¯š’µ9ÏX`P_x000f_Ïû°çüjV_x0012_5Gy_x0012_¿ÀQÇ"ý†ziŽ›_x000f__x0006_7_Ùêg«ì&gt;_x0017__x0016_âIíò3$ZêËXÍTËØ»ºZž'[uÁÌÖúâ˜‚ïw_x0017_uH)Y½­_x001b_öX&lt;­_x001e_Ej¯É¾s·éÀU3uì_x001d_°1ÆÃ—¥«§A_x0008_*Ž_x001f__x0015_ÌÇ¢£Âƒ</t>
  </si>
  <si>
    <t xml:space="preserve">ÐÃ_x000c_áÛ¿ú¡)´IlÉ…_x0018_»ì'üäeÕ_x0015_sÏŽ†Ì_x0018_m:MñM&lt;P­Ò½_x0008_\GHø®(_x0003__x0001_?ªÒ_x0015_õ¹ºÃý¾Ýê”|_x001c__x001e__x001b_`V6¬àÒ¡@éÑ–_x001c_k_x0015_¤_x001c_g–D¨à.½ü_x000b_Ý_x000e_ŽRKŠí®«ç]Ï:Zpd“JT_x0008_!_x0012_Iƒ’Œó*½}f¾Ã€ŠVUïEg¨Oþ¿RX«HoŒ8aœ&gt;Ý€V{_x0019_µ_x001b__x0016_:…G¡_x001c_1_x001a__x001d_vÒB|Œ%h_x0015_æÑ_x0014_öQý‚;zI“ÊI_x0017_«ÄRÚ_x0012_§üÿê#Ý0¢ø1œ_x001f_Ô¤_x000e_Ý5¯ÓáñË¾wß@µ¬³/ÛiüÏ_x0010_É¾+gvöñ_x0013__x0006_òRR_x001f_ Ä»2_x0010__x001d_‘/_x001a_‹Ó¹Ëî‹·2“¶^râSÅõ~5oŸ]Ùco_x0016_ÁB§ÑO”4ßT;{½_x0019_²™™hÌCâ174]|</t>
  </si>
  <si>
    <t xml:space="preserve">ºWµBÏyfú»ì’_x000f_ÏQò0_x0018__x0008_‘M_x0014_I:¸_x0016_l»ž</t>
  </si>
  <si>
    <t xml:space="preserve">Ð¢ùm4ñéœó_x0011_^ÎŽ°Ö;wö¸62ÑRÓ®B•*Hl¼x8¨ÀÓ0ãöÞ&lt;´~‘ìÂb_x000e_TíM]c_x001a_^4„ÈOÈ_x0016_gBæ_x0017__x0013_¢	wuF÷´U_x001b_ˆ&lt;Ð-_x0005_)è\_œ…ZíÈ	[¨</t>
  </si>
  <si>
    <t xml:space="preserve">'jY‘Ì¤­[Ë_x0004_P@ñÒ‰²ø</t>
  </si>
  <si>
    <t xml:space="preserve">05NÑœ0 F“›oh*¦røõšò´~&amp;_x001e_5á]_x001c_‡·±è¿!_x0017_#½ÒRzÄ™ö‰	Øîáýx§&amp;ˆ_x0014_k.rÊriÛÈÅ›_x000b_Gq¼ ¿«Âp§ö_x001d_õúÂ~tî;Í=_x0002_?w’o€L*ì³»¹_x0004_=¿ý³ò_x0014_'1Í_x0012_}Q_x001f_•^©^-»9_x0013__x0002_µŠ›æåv(_x000b_«kn9¸¼_x0011_Å¶þuþ¼v£æ¤‡a_x000e_m_x001d_Ô9%N°_x000f_ÎöêÃ„_x001d_¦Š£P_x0011_‡¿œrÎHÁ;_x0001_ÑW¼Šé‹×»ºÄ×Äw?_x0016_`µ?w¥Ç"0N–åa ÒhÌýIóp.ì~\_x0005_0ø’s´_x0006_Z@+ý…•&amp;ÛÁÊüÃ±ÃU"í4©¢òV¥P_x0004_y“Çž¿"ÞØ¹j½_x000f_éXÍæ./½®`³¸é™CÐ½³:mëØð]'§™_¬_x0015__x0017_©_x0019_o)_x000f_îEÀ_x001e_~O*£Éf_x0007_ÉrÝÙzÊkËÙ);_x0008_*C‚‹¹=_x0007_eM~9KðgîÉá¯êRöš9³_x0019_0™eÌLccÊ]Ò–&lt;Ã_x0007_[¿3ÎzÛ"_x000b_ÅsEÛã{ð´-IØ½_x0010__x000f__x000f_e&lt;?‘–\Aÿò_x000e__x000b_ë</t>
  </si>
  <si>
    <t xml:space="preserve">ë_x0017_ÏÛTî é¥*Áo7"}_x0013_›_x0008_vËóYoÅS¿Ç|_x001a_·éd@¾ž€ŸÎ_x0019_‹an‡˜™]©#rE_x0010_Zš</t>
  </si>
  <si>
    <t xml:space="preserve">_x0002_T`q_x0018_ÉÚ–Œ€Ì‚TÀ†ýWO6|@œ_x0012_:ÄÊùãÔt'™q¤ì§_x0019_Ÿ/€_x0004_¥¯l3z·¶l@_x001c_</t>
  </si>
  <si>
    <t xml:space="preserve">p¤·uXD€·èÁx_x0014_{?üž|zÛ:Û;0_x0018_</t>
  </si>
  <si>
    <t xml:space="preserve">Ô²áï’ëým•ö-A:-ÌéÞ_x0018_§’öxmÅÖ¤5ø]0_x001c_!¡5Ì¢w«SÙ’QÈœµÔ}Qu¨j9–g¸æ8µç:]pB_x001b_!-?_x0015_ÑIÃê9ßÀ6×(_x0003_RÓâkö„E_x0019_FxQ_x000c_ÖáÑ²=_x001d_–²Q_x000e_/‹Ö~†Š_x0013_âÿ_x0019__x0001_ÆÔÌrÍ_x0005_w¾¾$˜4U_x001e_^ŠÂ%¦G¯´Ô4Òí;%ÃÞ_x0003_žm|.møÄ­í4œØÌ¨µƒrœiX‹Ê&amp;MxÙf½òB¨ÑvJ&amp;X_x000b_èJ_x000b_¢RuTg”4=¶ìíLÜ_x0007__x0005_q/_x0003_ƒÊTí_x000f_†Ôµ›F)ñ°Hšõ_x0010_ÚXW×F!ÃrvRiú2ÃÌdmgNÒepL 	áXh¡n•Ê</t>
  </si>
  <si>
    <t xml:space="preserve">ÞPÎ†_x000b_ß_x0004_[åQEþ]iûLÓ_x0017__x0004_XE_x000b_%Þu.8u©’ÔWÙ9Pžûã_x0012_xÀ_x0006_u}_x0017_\{öIœ}Ž¢ë\÷¶¿ã</t>
  </si>
  <si>
    <t xml:space="preserve">%.9÷D_Œ–ªþ_x0004_…k¬éæYÒÕíÅ ížð_x0010_æ‡ÏTv_x0017_¬_x001c__x001e_}RvþCx_x0015_—l_x001c_øé-´®_x0011_ç³õ_x0018_nÉJk_x001c_</t>
  </si>
  <si>
    <t xml:space="preserve">øò_x0012_V¢)›;Y+câQn/§ž1ä6ÈÐ"—8ºÄ_x0012_þÀ_x001b_Ì_x000c_J	ÎÎ½—‰ ZsÝÕUg_x0011_€úˆÒ</t>
  </si>
  <si>
    <t xml:space="preserve">5q</t>
  </si>
  <si>
    <t xml:space="preserve">Ää¨réºÀëzà÷ÛÝál'TTÕóWÓ9Þ ã`˜_x001e_Ù_x000b_Ÿ´®‘ö&gt;_x0005_Ê²ëbq‡vR_x0016_¢?ó^µ¥m_x000c__x0011_iÎœ×½m!Kô„t_x000e_û‘®_x001e__x0002_ýlpÕØ¥_x001e_Ïãû®kb¥Y£1"rÝsÚ²_x0013_z©_x0008_c3æ_x0019_1ÂnYxCJ3Þo_x0010_×_x001b_wY“_x0007_Bî0_Yy2%·l!³ß	%ÜïÆ_x000e_	?x”7¼ZjÀM;Ó’š{ýOW©tþ¹ã_x000b_•_b…ÌV_x0008__x0002_¯²L+¯°î_x0012_Þ“[_x0004_9ööÇÁœõ¨ç=GÆ@dÌšÏ'àK_x0011_»:$¥¦«P&lt;Ÿu!:õ_x0002_è_x0003_À½!~‚_x0014__x000e_VD_x0002_Ó_x000e_Ï_x0001_møXÃIx¢_x0002_G_x0013_Œ%Z ÎIJƒ\æ;è=aÜ0Ãñž½_x0018_ä;¿°ìbƒ*†{YûPRTUÙ5q·Q_x001e_•@âŽ(^³ÿ_x0010_8¿u_x0015_M*Ö0×ŒSj_x0006_UŽ¾!(_x0018_á¹_x001b_êk4Õ“-ù ™ë'ÂÃoöLÇš–¼Û´ù¡3R]ãD4êï¾XgD]_x001f_Ï‚4þ8Ä[ÉåbäA8×Å_x0007_"a_x0010_«CËuÔ‡Í_x0016_êD_x0008_ã</t>
  </si>
  <si>
    <t xml:space="preserve">”_x0007_^|+Â1/¡_x001c_}KHpAè_x0014_</t>
  </si>
  <si>
    <t xml:space="preserve">U€²:Qq&amp;HPéF_x0007_ª94¡Þ¾BŒBð¡HŽ-‹_x0007_WŒ_x000c__ˆ»¤ÿRºeWú E€æÈ^Š	«_x0018_u9¯_x0003_ZíÊvŸ:îc;•´_x001b_CÜ&lt;_x000c_Œ_x0001_óÊ±Yª{_x001e_D7_x001a_w_x0015__x0016_Æpð/ê_Ê!«_x0007__x0019_VÞÍjÜÓU8™’²!¿æhv÷›æ"«„xËèž¿Þ_x0015_‹a×•#TÝÅ±</t>
  </si>
  <si>
    <t xml:space="preserve">È½òÎš9</t>
  </si>
  <si>
    <t xml:space="preserve">:ÇŒ2)_x001e_N^\w0ž_x0016_/r_x0018_Üóäº‰?ÇõN•ö§w/†®_x000c__x0006_/ž_x0012_­~:_x0006_ </t>
  </si>
  <si>
    <t xml:space="preserve">@`tKí_x0017_¼_ñÔ^vô}ý!ãZD—c_x0002_"|àõxoUu¶*ó_J™</t>
  </si>
  <si>
    <t xml:space="preserve">ŽÐë&gt;ß¶¹Ï¿‡?ýI…¬ÍîÄoÖPÇ_x001e_=</t>
  </si>
  <si>
    <t xml:space="preserve">ÕPê—fA–èp0(²FÏ`}Qít‚Û¨A”¾)_x0017_à¡æcïíÝxC_x0006_i_x0012_ÿßò]¥Kî§–‘Ú(ë»ªÄmiÈ_x000b_¹Æ_x0018_=DçŸ£+_x0005_=þù_x0017_ß¤AcýQ®$</t>
  </si>
  <si>
    <t xml:space="preserve">Ò°%F]à9</t>
  </si>
  <si>
    <t xml:space="preserve">_x0016_éÜ¦(Du¯_x0018_5©˜Ä’w-_x001b_ëÒ{_x0012_äê</t>
  </si>
  <si>
    <t xml:space="preserve">‘ÆËº?t_x0015_&lt;¥_x001a__x0017_9Ó_x0008_¯¤_x0015_üW-@]‡ûª\±EˆH€_x0002_{oJ°û¡×Ï¾5$®Š€_x0011_Œê|Òœ/_x0014_è}¦#AÔÃÂ[kŒÎ_x001c_[[~Q€N`4…ûu_x001f_ý7þ V÷ÈíÛé+ì_x001a_ñ–¹µé˜E_x0015__x0018_a^i´X_x001d_=v/eÐ—_x0013_ŠY[J¿d_x001d_7Ú¥ýAïûTý}À_x001c_C•!±hü¬òÊ_x000b_‡Æ_x0006_¥Á«n®iÝuˆ_x0002_×èfGÃóù[_¥”ytD$&gt;·_x0012_o¥Ý_x0018_‘ªh¦;5¶à„›´ó¥¾âû¨:¶üx§ã_x0016_\_x001d_ÅžW×EoÏ_x001c_ÝOOõ²ÊÙ'Övg¦¥&amp;×ysÝX¸DUjÈÀí/jj=Zêø_x0012_JÐ x¬·*ýÚ¸à÷\Òq¨~</t>
  </si>
  <si>
    <t xml:space="preserve">XéðúCÁ—-€gŸë¡_x0011_þ¾D_x0003_jõ‘·½|lŒnTR:_x0002_8”KNÞ37D_x0007__x001c_¹Ç!×Íž?³ÜN_x0005_î_x0014_&amp;é¸qÌ_x0017_ÿ&amp; „h_x001e_?‹˜³ŒðsbtÏcø¿·=©…–ynù1Ÿ'aÿ0¥8_x0006_¢8‘j4¾±»Õd9_x000e_#T©ùDm&amp;_x0019_Zu#_x0019_¿»ÕëÈD†à_x000f_QÐuôNHæÜV</t>
  </si>
  <si>
    <t xml:space="preserve">†ú»/Û!Jâa‡/¹WÍ¬Mu7uZŽ*8C‘®…Û‘n=ËÉ_x0014_ãˆ¤ã”¼‘72äë&amp;†_x0011_õï9¡_x000c__x0011_å–öòvÕ'6–lŸy¿¤Ç›“t¡xÓz`žêëË(Þ&lt;¶ˆ˜_x0004_ž‚ŠÕüÜäŠHô</t>
  </si>
  <si>
    <t xml:space="preserve">ÏÃýjCcoÙ˜pÕbBåØ¼¨pD_x0003__x0013_¹½ÄéÃHÔ€79—è"8@</t>
  </si>
  <si>
    <t xml:space="preserve">NÉ¥†Q¾</t>
  </si>
  <si>
    <t xml:space="preserve">NMn¤z_x0008_˜0’‚¢D</t>
  </si>
  <si>
    <t xml:space="preserve">æ	G_x0008_%_x0002_Uf_x0003_d¥pîò½#N7ºy?_x0008_hÃþ¦°_x0007_°_x0015_ _x0005_^÷ª0Íy_x000e_=•ÂUô_x001b_©{O\Õ_x0010_å¿ž_x0006_ˆ‰MÔ¾y_x001f_d_x001c_ÝãDØÝ“8»™_x0016_[-ú9¶[¬É*_x000f_¶pùýÅÙõŠˆƒU¾ÐdÖ¦_x000e_/Ä´¿_x0005_cÊq@n&gt;Ð_x000b__x0008__x000b_:ÖÖ	MO_x0008__x0015_¢_x0013_+|Z¥Ž™^~M+_x0008__x0012_è_x001e_„í4ê$N©_x0014_;;_x0018_V•ìÃ-É†¿6</t>
  </si>
  <si>
    <t xml:space="preserve"> ÂXƒí†º_x0016_"ü¼dÇ</t>
  </si>
  <si>
    <t xml:space="preserve">é_x000b_û_x0001_š­Üó›6ÕõGÑ=hÕ+:fÄõ­</t>
  </si>
  <si>
    <t xml:space="preserve">›1úh5«?ü›«Uj</t>
  </si>
  <si>
    <t xml:space="preserve">x:_x0011_&lt;ô¹5_x0012_§8Ž|fØyÆõýË‡_x0015_a-½È_x0018__x000b__x0005_{ uœXQ%†`_x0016_üŠ_x000b_=Ž8_x0011_(ß¬‰ÔðaDb3ô¾'Yôbš–ÿIËa	hxi7ç_x000e__x000e_9zEN_x000f_ÆK_x001f_&lt;¾Íÿ_x0001_Ó_x0016_œÐ€í¨_x0007_Q_x0008_Š­s¾]õÝ+[Á-_x0011_DE/e~“ƒ«`å¬ °îý_x0018_NDh5ÇªíðÛ?tÅa½xÅ¾µ_x0011__x001f_Œ0bÄ%‡$Úm¬pòøq3·q§</t>
  </si>
  <si>
    <t xml:space="preserve">‹¨ê_x0008_yÕ%[˜&gt;@;_x001c_fº_x001f_„ú_x001c_HÞªÍÊ b[hfXƒb&lt;Þ_x0003_kÓ–h!”4</t>
  </si>
  <si>
    <t xml:space="preserve">Œ+xñ2_x001c_ÅÎ¶BÎò›IÞóµø_x001d_Š&lt;_x001a_“’ä½(7cò</t>
  </si>
  <si>
    <t xml:space="preserve">éNgÝ_x0004_®¨4qMƒ¾K²!ÞTI‡•_x0010__x001b__x0007_Ò_x0010__x001c_~ô</t>
  </si>
  <si>
    <t xml:space="preserve">V_x0012_SA¦à"wŠú</t>
  </si>
  <si>
    <t xml:space="preserve">&amp;0£ÝÅn¯T×I_x000b__x0018__x000f_å–5Œ®š6Á_x001c_×_x0014_ýY¬eyrúK6&amp;Í_x000b_ŠX2àÞ!+P~_x0014_Y&gt;ó5³Ì?Ÿ]_x0011_d%ä_x0008_´ *xë{â_x000c_p§ä¯</t>
  </si>
  <si>
    <t xml:space="preserve">ø¸fû/¹qOÍüù_x0006_SHÍ®_x0005_¬´*_x0006_B_x001c_¦§JÙv5„Ù;x•û´u^§ÏYX^_x0002__x0010_M1_x0012_@/_x0012_Ûn»5?äÒ#¥¸7‡@©°X_x0003__x001c_ðƒÚ	pë_x0015__x001d__x0003_i±’_x0012_ÊNúnvI«À-?íHÆ÷·_x001b_]ËQìJÂB</t>
  </si>
  <si>
    <t xml:space="preserve">_x0004_X¨Ü‹_x0010_úÍ–[_(®ø_x0006_¼Wà©Ýkbªž@ü‰=Ä•üp¸w‘žu#_x001e_¯</t>
  </si>
  <si>
    <t xml:space="preserve">Œ_x0002_…_x0001_Ç¥˜</t>
  </si>
  <si>
    <t xml:space="preserve">®9žLU˜_x001b_7–?</t>
  </si>
  <si>
    <t xml:space="preserve">—_x0004_”·ÛùêÖ ¤|2œŒ8_x0014_nY}ÇgËU@_x0017_Æ;Qº_x0007_X†@Ú´ü	Éæ·úßœÉÕÏTÛo$öìˆùï_UÓ•Æv(Ï2_x0010_ dÿ3È?_x0005_IvD_x0013__x0005_Ý^œN_x000c_Ü£Ü_x0018_ÿ— @€³uw8_x0006_+CB_x0002_]E .OHÚ*tÀGÒÊ”</t>
  </si>
  <si>
    <t xml:space="preserve">}ÛrŒü_x0004_È‘uòAj_x001b_</t>
  </si>
  <si>
    <t xml:space="preserve">u_x001d_Õ_x001f_•~ð¥Gž_x000e_âÚ_x0003_ßLXAÔž _x0004_%iøh«Ô©©§_x0017__x0008_Nc6ŸÖB_x0001_6§</t>
  </si>
  <si>
    <t xml:space="preserve">%ô9j?P«uŠpI_x0019_÷QT_x0010_½/u_x0012_÷€"Î¨-yEþÜàCeH¾ƒ£þéYb1«GMÐ«_x001f_D"ox»Ïð·À5­Z‚Ï_x001c_c"3ÝŠ_x000f_‡K</t>
  </si>
  <si>
    <t xml:space="preserve">®¤.ä_x0013_¼"</t>
  </si>
  <si>
    <t xml:space="preserve">xžÙ”nŒÁ_x0019_•‚&gt;_x001c_=_x000c_e½|§fÙñf#_x0017_ÈÓ?µŒ´_x001b_¡¦’_x0001_&lt;iÑX³Ú’&gt;s¯ùþLœW_x0005_]Zß_x0002_*N‰V_x001a_|_x0003_À_x000b_Åuª¿%}„»-¢_x000f_=0¨Ð_x0013_ÖÒƒòîó ïð¿•) Ûë_x001d_ª’¡ƒ‡_x0001_NÊ^€¾‡ð[ü¾k9L_x0016_[òWÇ!ÝUìÎH9A¬Œ</t>
  </si>
  <si>
    <t xml:space="preserve">œ4¬Q›ÊÁÆ³$=_x0011_€þÄmÛ¿õ¦</t>
  </si>
  <si>
    <t xml:space="preserve">;eÒU_x001a_</t>
  </si>
  <si>
    <t xml:space="preserve">Ð\ê‰=£u•‚T1R·wôN‘õ_x0019_“Ûí”E¯hvÐ_x000c_»P:¾@ÊNÃÁ¥t¸AY_x0007__x000e__x001a_:¤½TÂ¹{'&amp;_x0019_°¤&gt;£b¦ºáàBvp]Uy=À‰_x001e_*h_x0015_x;[å_x000c_h±_x0007_9Z'ì‘Œ_x000c_åOôÒVÄ7$õ&lt;vh3»à	ùÄâ2½²k_x000e_&amp;‡pí:_x0012_De™_x000c_$’:Ôy”Mò@VöŽÌ¡©_x0013_…êˆƒ£]1Î%àƒK“Ã’_x0001_Q|Œ &lt;ÆDC«Î_x0017_Ao2_x0012_âO-gÀ&gt;ÏDØî…áhiåï‘½_x000e_ðÊKÙS</t>
  </si>
  <si>
    <t xml:space="preserve">/Ì?Úð±_x000e_q_x0005_¯6u]yãàôô#z3ê¬¢áäp!Z`–›IÀO0_x001a_É®¥†__”ÛHú_x000c__x0018_EÆ›H‚"Ïö_x0011_»_x000b_àµ$|§‡‘Tœ`®ðñ_x001a_ç_x0019_L÷&lt;Ÿ3{á•_x0014_^dE:õéw«JU¯˜@å‘ÖXe_x001e_èAòú_x001b_õqî#_x0013_‚-=¤ke™_x001c_</t>
  </si>
  <si>
    <t xml:space="preserve">˜³dªàÑ_x001f_‡t³á eþý1‡1Î_x0011_ƒR”F&gt;~_x000c_9íBE%v¢í%#†ÆÞ_x0008_îãx+P}k%E'{„â</t>
  </si>
  <si>
    <t xml:space="preserve">ÒŸ±ÌXü¼pLÑˆE@_x0018__x0002_%ÌW±Õ/•©Ù_•|‰»_x0017_ô¬Äõ¸Ïz_x0004_j¥§tts¶Ê+tŒ¥ê¶_x000e_£Ü6ý\&gt;_x0017_Áúž._x0007_Pæ¥¸_x001d_/_x000e_Á…_x0004_8ëbïþgÚ°òÉ³~°ý°ÖÑ_x000b_¹®‰.ê­Í:–ç•ù³j1Î¥&gt;ó_x0008_Ì­gžêÊc_x001e_ª@³„â¥_x0014_­</t>
  </si>
  <si>
    <t xml:space="preserve">DÐ„KáZêXô6ª_x0019_ÕV]˜³Aä§Ù_x001a_nÏ[_x0003_s:ÿâò_x0002__x0004_ðþ4‹wa«</t>
  </si>
  <si>
    <t xml:space="preserve">í-äñobÙ_x0014_~´Lw_x0003_ñ</t>
  </si>
  <si>
    <t xml:space="preserve">Ü´(iñ.­]À¶«l«[¡…2_x001e_ì5ïjb”*ÿ‘gBA_x000b_ƒòX¹UÆ$</t>
  </si>
  <si>
    <t xml:space="preserve">BûCNÛñ</t>
  </si>
  <si>
    <t xml:space="preserve">sm@gdþŸgÏz_x000c_‚_x0017_!S¸hp%úÚ_x0018_¬È¹_x0016_!£’S!	`_x0007__x000f_Ü]_x0005_p]</t>
  </si>
  <si>
    <t xml:space="preserve">[Ñùj;S¯p3äÈ</t>
  </si>
  <si>
    <t xml:space="preserve">3”á_x001d_Ù²á_x001a__x0019_€óÊ8¹`M95Jâ</t>
  </si>
  <si>
    <t xml:space="preserve">ØÜDKž†ì	–f¡kd9už.ƒ¾xB. ¸\ør£V¨€§Å}z×Ò£îƒ³O‰µ_x0004_´ÞúÖ±-ËK£ˆeÈÒ–ÔK/ij§”_x001e__x0002_új+4yïÏÇ¨¥Ï9iE_x0003__x0019_ú_x0012_cÅm=@_x0015_|M?‘ Žƒ_x0019_8CÌ_x0017_Üµ_x0003__x000f_à{åãÁ%'÷L=e_x0011_F|·ìP_x001f_kÐÛæÄ_x0001_[g$.ºe’”f{×pçÉj.„½ñ›Ûs'Y¶Õ:Þ‰|\_x0010_PTl‹ä	\¶I2_x0012_D	Š|_x000b_š•ä²¶—_x0004_wídô¸ëÈî&lt;'W_x0017_ºzHøEôPO"Õpñ!_x0016_åã_x001b_\_x0005_</t>
  </si>
  <si>
    <t xml:space="preserve">_x0017_+a•(_x0018_P_x0007_ºè NÎ</t>
  </si>
  <si>
    <t xml:space="preserve">¦‡_x001b_‚ß3ÖyøOKñbÎ.éöÍf…tYEü_x0002_šýu¯0Øós›^r=j°Â4_x001a_ëé_x0011_S¼4ï”ñê¼MÕDÁ_³M¶§+_x0017_yt7¶oÕ‘jÎT_x000c_€Ÿ°_x0003_í‡¨Ôy®&gt;C»r8_x0002_~øT@’%Ù£ù‡Ð_x0019_¡Ï:_x0017__x001d_´_x0014_?­Ñü:_x0008_2_x0015_äš«vÐÈ&amp;ÚÔ×ì&lt;5_x0001_¢ ¦”ü-&amp;Gœ×âJìJù&lt;wþŠocéËG! U˜H›(®M_x0004__x0015_9=Ä&lt;qŸA¯`2ÓØó|_x001d_×¹ê_x0006_ð˜p$…&gt;­FŸ·‡ó›±fÄÂÑÁnZ•_x0003_ä î³úÉ¼Ì_x0002_a1J­l_x0011_&amp;åÌ/éÓ_x0018__x0003__x001d_ª-BŸ§Ç:N6rwBò2ƒ3±2a;æ¯–vêˆLg™ÿ_x0001_b&amp;=qô›µþf_x0015_éÃoç˜ŸùÉ”bW2)Ué:ñf7MYëÏær_x001d_æ^–â_x0008__x0005_£_x0001_ÔH²®]5­`Q</t>
  </si>
  <si>
    <t xml:space="preserve">‘_x0008_viè­cæØ”óv@£Îþ¹Uû°7¨=€_x0013__x0017_&amp;B\!‚}_x0019_øÖ_x001f_€ëW?ƒKl_§;åÊy³?pïpû-_x0006_ÊÙó­9Þ;_x0014_ì_x001b__x0008__x0002_ë_x0001_×_x0017_±IÄrætâxHK1_x0005_4PÛ_x0008_FC±!EãÐ¬ù“S_x0004_ÂAÞ.úÔ‰ÉUrúWS!&amp;nùƒÖ6þã¶y_x0006_(Ö³BÛ^c¸hUš_x0007_Ànì„uãy.Í Šw†_x0002_©i^Â_x0001_Ã¸#vË_x0004_¥”+q_x001d__x000f_#¶òTèˆøÞ=‹_x0014_|íw_x0014_÷Ñ/_x001e_I4[_x001c__x0004_gg2J‘_x0005_¡Ô8û&gt;ÜšB­m`®0¸¶ÌØ&gt;±_x0003_	Ð(þHégäqéJÖã_x0016_ë¢´_x0003_U¤‘Ó9 Úä_x0010_þ‡þßÞ¤_x0003_ƒ8™jn‘_x001f_Áb’</t>
  </si>
  <si>
    <t xml:space="preserve">‘³Š¹)¾Å­eíÏæYßxÊ¬^;_x001c_«</t>
  </si>
  <si>
    <t xml:space="preserve">c%_x001d_xM‚L€#Ÿ_x0005_·_x0006_=_x0006_ý`«ñÝè_x001a_˜L_x0014__x0010_(ÌØß`Ã$þâ‘O‚V‹4ÄË1–þÉóÂ²_x0005_TÕøz¯TöØ¸F›»Œí©×…p-q_x001f__x0004_Rgˆ¤èÎ’V—½_x0012_î?¶Óø±·Yuù'U</t>
  </si>
  <si>
    <t xml:space="preserve">rÚìeaÙz"P_x0007_Í¤à_x0001_Ï_x0017_Rµ	îÑ+‹_x000f_ñ_x000e_ã÷.y àq7±ë_x0019_‰_x0019_8a_x0001_êv|l{g_x0003_KVIÈhlh‘Y_!ŠÝu_x0010_'ˆ)]3û[u¨_x001a__x0013_*‡µØ2×¶Ž‘gìnœüñº®	_x0013_øô_x0003_OkŒ_x0003_Ñ&gt;_x0016_º³F’EK*Õ~_x0001_X¥U_x0013_«H|‹.Éú¿·RÊ|_x0019_€M†”pô´BÎª6¥_%ú_O$</t>
  </si>
  <si>
    <t xml:space="preserve">_x0017_åc$ó_x0012_¢l&amp;Ef_x0003__x0018_\…×2™_x001a_ÐLb_x0011_Rå¼_x001c_.RûÙgÔÄ¼ëÇÞ]¼_T*~É_x0006_ll˜îKÌßo"</t>
  </si>
  <si>
    <t xml:space="preserve">_x0013_z_x000e_%Ù6îK®§ÑÞDcBë0C€ZdŽy9]ÂÇ_x0004_+r_x0011_nä$Ž_x0008_V_x0017_EW_x000f_ÏX¾&gt;ÙqÔ‰Dƒ_x0005__x0002_šÅðp©_x0011_b_x001e_ÏS°ŸX‡òÅ¡ó@/÷;º_x0001_ÚIô¡˜=Í-…¦PÆØš_x0010_:¥31Ag˜€¨p\ã±D`{Ò°‹ñ_x0011_O1¥~	&gt;Üßß_x0015_ƒŒž®Õc_x0018_	#_x001f_ð_x000c_û	ÌYÈr¾{ü4´7J@OS_x0006_ðù‰¬åD2û•™þazKrWJ</t>
  </si>
  <si>
    <t xml:space="preserve">–j_x0005_ÌŽÒU«Óf_x0016_£-‘Eè•R0gÑ*</t>
  </si>
  <si>
    <t xml:space="preserve">Um</t>
  </si>
  <si>
    <t xml:space="preserve">á§:{eöWÜ_x001b_ääªÔÌÂúå2jó‡R]_x0005_ÌÍ•_x0004_Ë„¬WDxeÂž_x0006_úyò8†r—wy}X°$E¼Eû‘ê&gt;Nª°™ëí~ÝŒh_x000e_ÉüKÒ–cY¶«S¹x-_x0010_Õ_x0019_{§v#_x0011_ó_P‘¬È_x0018_ ^“”;M ßSqôœè|œøMgÃAð:øÞ"Ö#(æ„ã_x0019_UõÇØë‘ôMeà_x0002_œ°|#_x0008_	V6_x0010_¿}8‚êcYßÝ_x001b__x000b__x000b_StªDi_x0018_wú?¤×z</t>
  </si>
  <si>
    <t xml:space="preserve">!óÚË’É«YÍ_$}ø@†+_x0016_ _x0013_ûØ¶€’_x0016_óˆö_x0011_NÚ;y-‚Ê_x0014_x_x0010_‡íÎD˜6kÈ2u:T¿¿!rîã—í?óæ…6åÀgoê8Š^\Õ;0éY@Õ¶5öm_x001c_§ši&lt;</t>
  </si>
  <si>
    <t xml:space="preserve">b¤Erèº¦ÉB|€²Y_x0017_¹@ôaþ·%I’…_x0005_Ñ`¼_x001c_~à7Ý™_x0015_I(„n</t>
  </si>
  <si>
    <t xml:space="preserve">Ñï_x0003__x0014_³Î2ý_x000b__x0015_µ›õ—øzpóÊ3(q¡_x001a__x0003__x0007__x0008_gJµ_x000f_Ø6O_x0001_^è¡=-§</t>
  </si>
  <si>
    <t xml:space="preserve">X„te&lt;u„H}1@S?o&amp;_x0006_ì%ì&gt;fÛQ!õöUÌYpHsÒ·áÔ™0:€@®^£³:RK¿ÿÜ_x0001_Ø2_x0017_gÀ”G©?±®’½¯_x001f_!_x0016_Ù"ù#.éV—&amp;%«QÕbu0'êÍhé\Ô|´ÆþOTK·@ˆi»Ðâ"ãò×n©?$D_x0014_(Ç²:Q—o3öD2è_x0005_„ßÁSt…5öÖ¿ã©˜O_x0001_9Ò6Âú†0ÕWƒDuó`Õ«J®_x0001_Iüõ¾´)x;Ò_x0003_[¿'Ïßý 9{p¹MìÓâT</t>
  </si>
  <si>
    <t xml:space="preserve">ŸžÑ¨.@«ke</t>
  </si>
  <si>
    <t xml:space="preserve">_x001e_£B_x000f_’W.ÐVý¦»)LW_x000c_ïhÍ^v_x0002_ û__x0015_dŸsôÎÿx÷_ñ¢ùÆ·6&gt;Fƒx*</t>
  </si>
  <si>
    <t xml:space="preserve">_x0019_šð	Ë*_x001c_¬óF–nÈ+/ŽëOk(_x0013_úá%ÚÊØÕûÎ"š–_x0011_`…)_x0003_@d§•_x0003_‡s¿_x0005_|BˆFò”Ý™bÕ_x0014__x0002_=V_í­í_ùÓ_x001b_!_x0018_5+_x0015_ò¥–ó&lt;É`o_x001e_ñÅ’k×à!pÔÄ¹ûmâîP_x0018_«rX\_x001d_ÁU°_x0001_Õôd@5[¸±_x0011__x0019_:2U~_x0010_÷ýÞŽ±¼ñh’³8®'æ'_x000b_^2_x000c_±tô_x0010_Ðt]$'±&lt;_x001a_LÏÒÐ_x000e_5Ièø%_x0014_žN“SÝ_x0013_3P_x0018_;­Ÿ5©Ö“2ŠX­_x001f_Æá[§;N_x0004_w¹=._x001f_v82_x0018__x0015_‚ô"</t>
  </si>
  <si>
    <t xml:space="preserve">ßMTÇàÒ_x001c_Üdgñ~9‘ntŽí0xÝ</t>
  </si>
  <si>
    <t xml:space="preserve">/&gt;i^­¿¡—ŠÛM¸Õˆr_n´_x0007_&amp;_x001a_Ž(æ_x001a_ÔîAÀmìoêv›c~J_x000e_9Áa×úRr]è&lt;SK=Òù}x_x0015_Z„ÝL_x0015_g˜O±5'ÄT_x001d_KF_x0012_B‘4b_x0010_£Yh_x0001__x0013_Å_x001a_[ç_x0015_ÇLËœ'N–‰Ógƒ{¶^CMi`_x001b_Ë›»âbÊÇ‡cY{¥“*U¹%?Im_x0014_IË†Å¿_x0007_t Â&gt;J¹zÃº"rÑÒŸHØ3K¨&amp;«kGb¡*’»Ü˜·‰ÀZjm€_x0001_x¶‡_x0003_ x„³_x0016_'Ývb£hKt¸7K_x001f_¼e_x001a_B_x0007_ûdq}2_x001d_Êu`©Kß7XA­~Ý£#Õ;çÕ’_x0015_QXg_x0017_¹Ø</t>
  </si>
  <si>
    <t xml:space="preserve">Ü_x0006_õâ‡*-¦$à\_x001d_â`À£[û*”i¢Â×$)ò~Ë&lt;Ù™_x0015_·Úz–ù7v_x0003_&lt;</t>
  </si>
  <si>
    <t xml:space="preserve">ìÜš_x0017_/izü_x001c_åH_x000b_p._x000c_ÅåðÜ_x0008_&gt;Z­_x001b_ÿ!y</t>
  </si>
  <si>
    <t xml:space="preserve">Ü*Júÿ_x0007_ö_2y®Omµ0˜ÙCúÕ</t>
  </si>
  <si>
    <t xml:space="preserve">£ü§æ›Em”_x0006_SDJQMR]ð_x0008_[«</t>
  </si>
  <si>
    <t xml:space="preserve">€MJ@àøm_x001d__x0007_ò|·22÷·èA¤í_x001a_ß%=ÌÅÞ´_</t>
  </si>
  <si>
    <t xml:space="preserve">Q±%/ýµ</t>
  </si>
  <si>
    <t xml:space="preserve">Ä_x0003_t™¹Ûò®"_x0016_’å_x0016_¶_x0017_hûœ_x0008_/HN®bpqÒR-à_x000f__x001b_æñ_x0001_z’_x0015_æ)C™õ'Ü—“á÷Fy÷²_x0002_¢õLV£(_x000b_È¯Œ}_x001d_Ý4¢ôx}àB+U_x0018_</t>
  </si>
  <si>
    <t xml:space="preserve">íP&lt;5_x0015_Ñ{Þ¸„_x0014_gì_x001b_ý</t>
  </si>
  <si>
    <t xml:space="preserve">IŽ#©Iü6®ØHãGàNW;5scËe{^_¤\$_x0019_Û´Àú_x001c__x0011_W·ïÖK†¡Z²iUÃ_x0004_6&gt;ÖTq´PÓz_x000f_ˆ»³|ÁcöÊ_x000e_#0ø§_x000b_p‰‹_j</t>
  </si>
  <si>
    <t xml:space="preserve">_x001f_Ÿ•ì?M.?_x0018__x0013_ªµìß¤ PtÒï—éd_x0018_êÇX’|.0Iè</t>
  </si>
  <si>
    <t xml:space="preserve">úS»</t>
  </si>
  <si>
    <t xml:space="preserve">_x000e_Æ&gt;örë:4_x0001__x0003_P"]É§Ë»_x0014_×&gt;œ_x0015_uÎ_x0003_ín¾úŠåbö.gV1{ÁŸ%Tþ-p€xÞ±ÿ“_x001e_¦"Ò•]l]*È9ý6^</t>
  </si>
  <si>
    <t xml:space="preserve">_x0019_ðe‹J_x0010_Q‡× ½i£ñ &lt;£ê_x001f_ŽÉŽ‰_x0016_÷OtµÅè¡_x0014_Ð*Öø—i—Œ¹Ö\_x0006_¸`8„_x000c_àÚÔ?çnd²_x0014_VY¾_x0017_m+¢ìƒ_x001c_eû:fÜ¶Ä±</t>
  </si>
  <si>
    <t xml:space="preserve">J_x0001__x001c_!5„_”</t>
  </si>
  <si>
    <t xml:space="preserve">1Úx_x000f_’žXƒ´vzë6tŒÊ. øgª7ö_x001e_±\_x000e_ÍX©™¥i‘àaú+DÜ$_x0001_CÉÊ³1A4QûvOe_x0010_Oõé+©j_x000f_.ÃòZ8äå_x000e_«+¸_x001c_Yáž³\»çb\¾FTÓïñs_x0014_6 i‹@5l%º_x0006_j_x001a_¢2U}_x0017_Azv(N@_x0012_AeQ‘«°Ü# S=R‚¥b½.ZK)»_x001a_jÀ°</t>
  </si>
  <si>
    <t xml:space="preserve">‚Vv_x0008_2–_x0015_5u«›Eðž„-ÛÀÇ©÷ˆ%_x0010_x`¡õ_x001a__x0011_€_x001f_ð†ÑóX\)$‹¤3¶Ž¸â_x0005_ÍÕR+_S¹ü_x000f_›Aîf_x0010__x0001_ÖmPM0j¼_x0007_Iàž3nßLìÁÚ¡¾_x001b_yLÇ¼†-R</t>
  </si>
  <si>
    <t xml:space="preserve">-ë@ø</t>
  </si>
  <si>
    <t xml:space="preserve">Ó™öwÐ‘9žMˆ_x0006_CGCÏå¾D­€ý¼ _x0010_°ÚÓ¤×5_x0004_²Ë þÒ_x0019_/éí©LgÃ_x001c_øqäêƒ¹_x0013_&gt;†uyïÏ_x0011_öX^Ö¬&lt;ÌÜÕ=·¥ìÎv_x0019__x0002_›|_x001f__x0018_™_x0018_ZµµâRoÛÝ[š@-¨=’õqûjUœ×5“o_x001f_‚@éð_x000e_É—ªeMí•_x000b_Ü_x001f_"ùÐ\Šºö_x001e_</t>
  </si>
  <si>
    <t xml:space="preserve">œÚaÒÍÑ&lt;R\Ðà_x0014_?Ø•_žÙ˜›\y ó_x0018_M°ÔWh‘Öijãq³&amp;_x0012_Z|Cìnx†2_x0012_1&amp;_x0017_~ –'ÆnÌàMà”?s7EWÐ™¨Ä.žöÌÞP`]Ý_x000e_§A+.Ë¤èÇd_x0015_¥hÈ:ø_x0010_#•RÎêé_x001b_Q_x0013_¦_x000c_Hå_x0012_sÎ³²</t>
  </si>
  <si>
    <t xml:space="preserve">AZ(-j²¼‚¶¨K_x001d__x0008_ô¶:Ïi_x001f__x001c_ÉWÔ{_x0004_®ïÙØæë_x0001_'_x0012__x001d__x0019_w‹_x0017_/9_x000b_¦	Åž´¢}šð_x000c_ÀÙ{Å_x0011_Œ_x0011__x001e_ú_x0006_Å_x0011_=	è›É™_¶m‡7³N˜›á1^1_x0007_JÏ¸_x001d_Àb™øî;!_x0007_í&gt;UÃŸˆï_x0003_I_x001e__x001f__x000b_s³ªëübZ_x000b_1Šj®Ò_x0006_¹%_x0012_˜ÝÝ:‚%#</t>
  </si>
  <si>
    <t xml:space="preserve"> ÎfÊüwwK„I±ÚÆáÚ¬‹³Žâ˜_Qíœ_x0006_2IiõrMúÏ_x001a_£˜K_x000f__x0011_9S:Ó6_x0007_</t>
  </si>
  <si>
    <t xml:space="preserve">b¨WrÄs_x0017_´&lt;èÐ©ŸÃ*O‹×¤%ýþs×ê&amp;u_x000e_~ìÌ*Tçª=‘åYã¸bdoFûˆOèâ÷!¼Åby_x0015_Ÿµ=uûø†Ô_x001f__x001c_9ý!™£ßx8ó2_x000c_(¢æ¶õ-˜_x0003_kÅ¸¦“_x0005_):†_x0008_Zz		_x0014_…l_x0003_+¨šáýLŽñ_x001b_Šjx¹£_x0012_Ó´</t>
  </si>
  <si>
    <t xml:space="preserve">_x001d_ÐïP×`3®'CDLÃ_x000c_	wŸM®œwð¤_x001b_c‹À+pià_x001c_«_Ë‡ù_x001d_i_ù]Îç£ ã­=%;xývêV-^wqœ‹çp¤î.(¹©ðƒ1Ùa¸ô|)0d®–Gçf</t>
  </si>
  <si>
    <t xml:space="preserve"> ò6Ñ%_x0019_½Ã_x0007_ùç)0|_x0003_íÆl_x0001_ÇÖM%NZÚc‘_x0013_&lt;¡§I)±Ê†9_x000c_Ä</t>
  </si>
  <si>
    <t xml:space="preserve">Æ</t>
  </si>
  <si>
    <t xml:space="preserve">Ý+_x0005_hŽK¨_x0017__x0012_V—Y‰B_x0017_$tdzdŽW7Uo_x001a__x0001_F_x000f_ù_x000c_ƒ‰²l=tÏKUQfO{íWí…9F&amp;1qYQ:^Îájv†TgKÝ_x001d__x0017_Öø&gt;´'÷¸4¬¼ ê</t>
  </si>
  <si>
    <t xml:space="preserve">_x000b_}aUÁ_x0017_³½_øª¤Ã¼æ;L|ö³(‘8_x0014_W#{pE²–äïï8þA</t>
  </si>
  <si>
    <t xml:space="preserve"> œö&lt;ø&lt;gUOR_x0004_à_x001e_‚¶ww[(Œ‰âé_x0014_:„pô‰þ–#Ì—</t>
  </si>
  <si>
    <t xml:space="preserve">O</t>
  </si>
  <si>
    <t xml:space="preserve">2y½_x0012_%n€'Æ!§þÜï_x0012_h_x0010_My	¶ôr¦»Ì¬å*_x0011_SË/æ-4_x0010_]W_x0004_ú_x0016_Jg/Ðö_x0012_ôSóQK¯µ‚±_2Çg_x0003_;] _x0010_`Ù&lt;ž¿ÃÞ‰‘_x001a_ç_x0006_ÊÏÖœ”êhôú©‰_x001d_	%§_x000f_á¯×öãW_r_x0001_@_x001d_8Jé9] q'téð«MÜÀˆ__x001c_¸Æöó_x0014_eªÝRÏ8Òóë_x0001_Û¹á_x0017_˜îËÈ_x0005_´_x0014_Ì_x0011_Æ@ö1îdÚå‰šuÝ¦„Ì¥‡$™_x001f_K¾_x0012__x0019_RØKÏ•Ì‹J_x0011_MX=}Ê_x0005_º_x0019_…¥9%í”UÀ._x001e_</t>
  </si>
  <si>
    <t xml:space="preserve">zSû›7L_x0010_¹‚*-)kŒ(|u°ÑùH]u_x0011_ï}Î‚Æuí›˜IM›¥ÙÔ¸ƒMïCÜx@êq0õ±´´d&gt;Ûú_x0017__x0007_ˆ­Mè)k</t>
  </si>
  <si>
    <t xml:space="preserve">öÀJ©p¾z)¦ã«³6</t>
  </si>
  <si>
    <t xml:space="preserve">Ç·Š”N¢ñ&lt;…·Ï&gt;¨‘d_x0007_Ñ‚1^S_x0007_¸½6¢æ3_x0005_o9/ÖÙ)žØ—¥_x0002_L»ÌÈf65ð´_x001d_w‡h`_žj#Nè¡ù}9@‚¯b´’…_x0005_îÝY_x0019_½_x000e_OY¤ãŸ-“ßx0ô[!w{»••ÉzX_x0007_îÜH_x000c_êU9£émuvaž ŸŽ$V_x0003_}ò‹üÄÜ	ÿ_x001d_Àq_x001b_+_x0006_ãÑš'Z©{_x0014_Í¯]V@¤ÙõlJ² û7_bòHd(_x0007_Ôu6_x0001__x0016_ü¿ôLŸO¼ë^?|ô$k</t>
  </si>
  <si>
    <t xml:space="preserve">_x000e_Â¢ö»}^(¦€û_x001d_O6ïS—á56ïø[ÕÀâT_x000c__x0001_™2Ùé°_x001c_öÉ“&lt;)%þ§_x000e__x0015__x001a__x000c__x001e_ˆ4bdâ4uC¾[_x0004_ñ8¹åú_x001b_zºÕt¶_x001c_Á*¹r¢$ù+_x0008_J´(ïòÅ_x0014__x001c_æ@q»âëe”M</t>
  </si>
  <si>
    <t xml:space="preserve">µå_x0005_(é­HH\QÅëo‡ú-Rékj‰ø_x0010_)ëC7aáÐÑ´Ø‚}º9••&gt;À_x0017_\ƒMp9‘r_x0014_ª_x000c_’å^\kBb"ŽD_x0008_&gt;Ø¹Ã®Þ_x000f_æ&gt;Z!n+„wˆæ”­ô4½f&lt;D8+Â&amp;*ÂðŽ_x0015_pî8§¡¦sUf_c®º_x0018_­þ_x0007_Ž”ÔMðÓ¹ñ§íÑ˜Ë¢_x0012_Ï’¿³_x0011_ûF/š|½t.”’_x0005_’¯äWÈÅÐú&lt;}ÎÖ‹V</t>
  </si>
  <si>
    <t xml:space="preserve">ÝÇŸ/Ž&lt;	â[Gp#_x000f_h_x000c_°šñ}ÊFa#în€¹ J:ˆ_x001b_¶²¬¶_x0015__x0007_xÐOîÿø_x001c_	Î;Þ Õm_x0008_ºŸ¡_x0019_ÈË¤å—ÍüÅM</t>
  </si>
  <si>
    <t xml:space="preserve">cÊWAÎ%1 tŸ›{“äÑ¿g_</t>
  </si>
  <si>
    <t xml:space="preserve">_x0014_Yë_x0012_Ÿò¼¨‡ç€°ù2'Á@¾ë&amp;ö¢ó÷·l+›ÛÞ‹Òñ0³c¼fîªŽ¸§T°Ó­õ‡Íßç]uí__x0018__x0017_­Æh„×_x001a_4]</t>
  </si>
  <si>
    <t xml:space="preserve">Q—üè$ìÞ'¬ü‡O¡Ft¼_x000c_Ô¦3q\2`kr­%(¯_x001b_qUÝ&gt;Û_x001a_'_x000f__x001c_ïtO¨[¶%›dÑ~(_x0013__x0016__x0007_mot†—(ê}Ÿ¬FÙŸuùú7¥~2X½_x001c_ð9_x0019_Ëz_x000f_Y_x0006__x000e_QË}ªˆûm­_x0012_£±¼D{å‡/†³ÖÁ§_x001c_</t>
  </si>
  <si>
    <t xml:space="preserve">KvŠ;ó³ç_x0015_7Òš¦&gt;[[ë˜_x0017_ò"¼ŽÍGÎJè1ôåf§ó_x001f_x_x0008_†Ä</t>
  </si>
  <si>
    <t xml:space="preserve">ŽE_x0004_E)Z:JÂ</t>
  </si>
  <si>
    <t xml:space="preserve">6!K_x001b__x0016_òØ_x0011_‡-Gôó °¬¿%P_x000f_Y’]»zeèïüAr²_x0003_|t[á©êvÛÐ$M_x0016_ª…Þ¬3'_x0016_õ¼þê„¬ˆ'­Ëî„›*a_x0002_A·†_x0011_1ŽJzÁsP_x000f_zóyv_x0014_ £7¦’“Ïü˜ç•4î’Í…ãÌ™_x0015_HÐ1þO»Žže b_Ù_x0001_(±aEÛé')ueç…ÿ*ôÕüÖy_x0004__x001a_Y`þˆ_x0018_	µF~%û/|ŠÐ_x0008_ù_BZ]_x0016_¿…¯/cÈ‚‹r%ÄŠÖƒDû	+ó¬Q</t>
  </si>
  <si>
    <t xml:space="preserve">_x000b_å_x000b_þÌ_x000e_…»ÌŽ#?‚¸§&gt;ö½"¯·I\øg´J’vÀ_x0008_f;6_x0002_®_x0016_ß_x000c_;›_x001d_´n!¦	n_x0013_FºöK_x0007_ö~‚·8gˆæê_x001a_‚…sÓÔ©_x001b__x0017_m}_x0012_£?Y™Ÿ_x0017_^®2Š®|_x0002_y_x001d_“—8ˆÒ_x0013_Ç_x0016_Õ!·îgßíý-¥ýnh“€ ¸Ø_x000c_!oP÷'Å_x000f_?w_x001e_ÀK#o¿x½CoV_x0010_­Ò%g®\q¡EÈgÊ/w²¿Í1S¯æhŒ_x000b_µ&amp;¢Éi&amp;! ç_x001b_±[_x0013_À_x0005_ÎhB_x000f_M¨Å_x0005_.Ë aÈ2ªº†÷äŠ¿Ý0Fä‰‰¤4Þ=­¿%Ãœu ôÖDlí“P@Ï™RŽÝ³†í„¢_x0017_`¨l–à¢ÜŠFC!èÇí[¿@¹Ê¾0ÀÊmL+²S	</t>
  </si>
  <si>
    <t xml:space="preserve">}?+_x0016_3_x0006_|ØHÔTÃåð¹ÃØoŸ_x0001_™™‚_x0007__x0018_çÆz_x001c_Œ_x000b_o/D_x000f_CŠ_x0004_°ÚyØ?_x001c_)kÙöÍŽAïÎW_x0017_[rtçEÈ_øKGÞT“1&lt;„_x0017_‘ŠÀýP_x0001_umQ{È:_x000f_a_x000f_</t>
  </si>
  <si>
    <t xml:space="preserve">Mnj_x0012_âJš˜…y:¨_x0007__x001c_v&amp;œ_x0005_åNé_x0017_ð\Xg¯P÷`_x0001_$</t>
  </si>
  <si>
    <t xml:space="preserve">O_x001b_­¼¦€ _x0019_hø®þê©¶5¤TÄô</t>
  </si>
  <si>
    <t xml:space="preserve">lúW·]OÀ~O#ÿ›½tvž(_x001a_hÜÑ±eHä­_$ü_x0017_2±bxÂùe°‹¯b7_x001e_QÝ„Úóµ¨ç’_x000c_É_x000e_‰.¸ã_x0019_8¦ÀÂhb~ŸÙ»[“DRI7b¾kW±!aüK4?öÄ.Ê?_x0011_*YÈ_x0007__x0018_—óx±¿þ›’_x001b_ò$¶|_x0004_îˆ_x0014_03æ¸_x001e__x0016__x0007_B·‚_x000c_àx¶É_x001c_rvñ]?ÁÚ³êê_x001c_Cùm®Pôä_x0018_ÚG†Ë=`-¼j¨[³aì&lt;</t>
  </si>
  <si>
    <t xml:space="preserve">K)liL™xðùoRCsˆ_x0014_R&lt;¼ßwçøE€3Î_x0015_A÷¢‡D_x0011_QÁ¡™Ýaü"öy¦×RÔ_x000f_w­Œ=×odÄ‹Ç ñFÎÒå¬×`û2_x000c_åtÊ%Xøe „An	ÇÔ=î»S_x001b_oß7lu°wƒq3_x0001_Eà1“:ãH¬½ÎÇMÛ›_x001c_ù¼%¨~ºÞ¥„_x0001_ãì9‡ør_x001b_¼[\oo²“Š’ùO_x001a_‚_x0004__x0001_G{¹_x0005_»^Ë'à~ùÆ’ÌØ&lt;	Ií„_x0010_½¥_x0016_ÝßŽ$Ú_x0002_Þÿd_x000e__x0017_#‘	Å_x0003_Îò¨vÄç¡Š;ñ¢žg</t>
  </si>
  <si>
    <t xml:space="preserve">_x001d_Ç¥ _x0017_Ðý@×Â_x0012_ í&lt;k-¼3ù†äï_x000f_¤¥Wã_x0019_Ý¥\#Êg"Sþ÷Ž»âóË ×P_x0019_õ3xG$"ù¶†_x0015_£K.–_x0001_˜cv	_x0019_)¿‡á×|¨Ò¾ªB–{]¢LOf‰ßö¸ZU¼±`)$_x000f_¯ÉtÒø©¨Á#ÔØO11_x0012_uO¦KÐ“kYß0ó_x0019_C_x000f_!ü—*_x000f__x0013_µ÷“Œr[4ÎT“hÉ³êD˜^_x001f_Xädüˆ_x0013__x0018_¼¬	}ç_x0007_ïI_x000e_–åxSž•+Ù%4®Ò_x001e_$:ªR_x0016_§ÃÖíF9»7_x001c_·Ð</t>
  </si>
  <si>
    <t xml:space="preserve">ÂÞjmŸ _x001e_ŠpÙ›‹_{&gt;z±íÏïN[E_x0011_êˆÀ_x0011_n‘v*_x0017_wØ</t>
  </si>
  <si>
    <t xml:space="preserve">Â`sB#¼ÌfH›Zr_x0010_0ù_x0019_–“wÇÙ¨\ÍvH-Lÿ‹ƒŽWèÝïß_x0018__x000f_èò'_x001f__x0018_ãë½;Î×$«¸YÊ ¼ˆÇ</t>
  </si>
  <si>
    <t xml:space="preserve">?ÀˆF:/wl¬ox_x0019_J£/p†´;®_x0019_åÝ}_x000f_y:[ýOA_{cº:ö2Ov•D@îÚÎ-4ðo_x000f_`</t>
  </si>
  <si>
    <t xml:space="preserve">”-¨~»6‚_x001b_"£_x0019__x000f_«ß•š‡e_x001e_E \Þ@dÓVn®u¤ã¶àm^läq0Lôµí´þBG÷Q¢UsÊzÕÃ26ÁO\ŒÙïZKÓèóC_x001e_w_x0008_í</t>
  </si>
  <si>
    <t xml:space="preserve">šQ%_x000b_Î|Ùz³(ï</t>
  </si>
  <si>
    <t xml:space="preserve">?fr¦®[ºp_x001a_WÊ† _x0011__Öà¬$ZÇéË¿;yM_x0014_aÇ+­5-_x0007_@&gt;ÈØœ›Baø4Zj¹</t>
  </si>
  <si>
    <t xml:space="preserve">÷¨ÔAðÑ˜±Ïœ?êœšûAÄ€÷ËšÿZ)$Ô-uüÂU²A¬/ÄZ¿&amp;M›üŠÈw&gt;‘â²òõFËææÇzÈ›ÕÈ/Ðæ_x0011_ZÎVBo¢‡_x0012_‡eúv´0øŒ_x0019__x0019_f_x001c_¶‰e8z9 š&amp;Š+»_x0015_Ÿ/_x000e_ô§ÜÚ¶_x0002_lÌŸ_x0007_Ô\sB\y1ÜyKÕwr¡Ì•P„EÕ_x001e_;þŸÜi&amp;ü‚@_x001f_öTêÎ‚_x0016_v7bF_x0001__x0016_Û?ßW_x0008_[&gt;Å_x001b__x0019_zsªœÑ¤­¬_x0002_°–F_x000b__x0013_—Ó_x0016_V¼"“À˜ÂÝ©_x0003__x001f__x000b___x0014_´ÓË"â_x0005_Ÿ¼Õû9_x001a_hKP#‚9_x0012_è„¯|þ\˜Î÷ÜhÜ&amp;ÐkÔlDòa?_x0019_Çæ÷¡dt¶t[Õ±.É_x0014_ª‘Bö¶–ÃoÌm_x000e__zXÁF_x001e_Åš84m_x0008__x0010_·/W^BdÕæÍb.ü_x0015__x000e_ƒn_x001e_ÐEì`X£öÉGr_x001d_|Ï-s”B_x0014__x0007_ø&lt;&amp;‘_x0014_ä-•#°WHž_x0003_¶•kccrhê_x001c_ÁH‹rZ]vvå_x001e_R_x001a_€ß(6lC¸ÞÎ•Q…FMªå_x0010_´ëJµ­ê˜_«8Ð)hÞ_x0017_ôvššy_x000f_Q‰/¿•=â_x001d_$¹¡\Gº_x001a_ù×ÛMn_x000e_æFi_x001b__x0015_</t>
  </si>
  <si>
    <t xml:space="preserve">_x0006_øß‘¿¹É_x0014__x0012__x000f_v_x001b_öÞ</t>
  </si>
  <si>
    <t xml:space="preserve">«þf9GóýÑÎv?s×þ„ü+_x001b__x0014_Q”ŸÖÈ2ÍSA_x0019_²_x001e_e_x0013_î—ß0žöÃøR™öÑöë©¼‰Ãàvaô&amp;_A|{¦É… Êm¤s­³µ.{‚</t>
  </si>
  <si>
    <t xml:space="preserve">ø›ß¹m}Bgsö8:ÈÛÐÊ#ôCs)^tš{Êõ_x0013_ºrÒ_x0018_˜0‰Erq®]ÖàŽÖåŠÂvôaìÀ_x001f_.||d§¬“'Þµ_	µr^kÑ_x0018_‘r_x0005_“ÄâØ_x0011_/€…Š|­_x0011_u±f_x0002_SF´»þåÂO¾)*)ò*èl_x001a_ZÀô€¸­Êâ5z#Æ€Í¾_x000f_oœ*µeï¯Wº„'fÉºL¿øX_x001c_o2ÖŽY¬³ÑWxžù˜pel8J°€_x0001_.¢</t>
  </si>
  <si>
    <t xml:space="preserve">›</t>
  </si>
  <si>
    <t xml:space="preserve">‹5_x001b_v£_x0002_—_x0001_÷_x0002_CJ.Ÿ^ž?‘Ù[¸[Rëñiœ2/ _x0013_¯7p_x0019_Ô÷uÑøœ”W_x0016_'Žð…¾1_x001b_^_x0014_ü_x0010_</t>
  </si>
  <si>
    <t xml:space="preserve">ü›_x001f_¼a_x0004_¡YJ£ÿÕ=·7oÖFk!&lt; wväí ýÈ_x0019__x0008_áêÄ_x001c__x0017_üƒüÀWâïEWÈö_x0011__x0011_</t>
  </si>
  <si>
    <t xml:space="preserve">r½ÝhâKæ¸ÂDÉ¾«ymk</t>
  </si>
  <si>
    <t xml:space="preserve">? uP"©Ãn4æÚFï·ë“xX´¥é­¡_x0008_Ä_x0011__x000b_PW'ùñc˜«©½'£»:x“</t>
  </si>
  <si>
    <t xml:space="preserve">hüÑ­3çùÒx'z–ëÈôEòb_x0016_´Ò_x000f_¡HÖ·Æþ‚_x0013_ò]_x0015_ï)_x001a_dô[£ñÓ_x000f__x0011__x0003_ò‡&amp;í/_x0003_s6s6ä8‡—œãz_x0017_Jßf*Q²¦ú£d_x0018_3#Œ“¡þø7~u¼ÂùÂÃ?ÁërðÝÏ/!_x0005_+`Ø_x0015_Iòm®Ýc³S%_x001d_Ç0_x0014__x0008__x0004_âÇÝ«müþ_x000b_9¨¥/Æd˜ïÚ</t>
  </si>
  <si>
    <t xml:space="preserve">_x0016_aØ¿þ+Ì;­_x0004_YŸ_x0004_‰M¸„éG¬lG%$æR¿þ‹Ê0¶ï¥æ7ž_x0012_ ËE_x0010_z­_x000f_P@ë£ýMÓŽï%„_x001d_Ô»g1</t>
  </si>
  <si>
    <t xml:space="preserve">Ø³Æp÷_x0003_Ö_x0015_&lt;Lv_x001f_)_x0002_IÆx’Ã_x000e_®•PÕâð3‚`]Àº˜‡fÿÑš_x0015_êÞö´g©B\_x0003_n±"l@$ƒæ</t>
  </si>
  <si>
    <t xml:space="preserve">D6Ö-ŠZí_x000f_S¯¥_x001d_¢_x001c_³lÅóçºíô_x001c_®_x001b__x0013_÷áÉýn-¿HìÑ0’›Ò4åæ ¬_x0007_a¸pÚÞäÕ¸_x0003_“ž+ Ü1L{_x0005_TíCæ4’››g%çÛvöH	ý_x0014_ŠÉ¥_x0012_ç}Zš®%àu÷+ÂŒ•ù¸ÎêüÎ—‡èz_x001f_Ø_x0018_Û¨ošŠ</t>
  </si>
  <si>
    <t xml:space="preserve">Áá_x0007_S30ìÙ(_x0015_H‰_x0017_Û™L›G{g_x0004_Ñí_x000c_ê£5¹ÿOR¢	h®\&gt;ÿV_x0001__x0008__x0014_…_x0018_x&gt;øG ô_x001a_) _x000c_Ûñf|</t>
  </si>
  <si>
    <t xml:space="preserve">b³ô‘Š]z#ê´"Ñ_x001d_ÅZèŸtÀé¡Û°ÐÃqp•)jºþ_x0017_ö_x001f_+ã‘s;sùÚ; Ijk-?óÓâ_x0014_« Æ¥K±í½”è^…)PH*¬_x0013_c—»Ã‚_x001c_¾ÌâP_x0008_hŸf8q˜7¢â_x0004_œßÿ¯õç_x0007_¨_x0007_ã¾áÚ%F}ò»O›Vš~›[×ß_x0007_È&gt;Ô_x000f_*_x0001_Ðúa-óÁ©_x001b_èÍi“_x000b_§D´³&lt;(žXóÖ†_x0001__x0007__x0013_ÿF`_x0005_7+Ä»rC¢_x0011_€_x000e__x0008_ª&lt;½±CQ­'˜Šn_x000f_h¤;BK„­_x0010_¦ä_x001c_ÀÈ"9ž“hî‚\4Ž½v_x0013_­}-Ù?›</t>
  </si>
  <si>
    <t xml:space="preserve">¹ì_x001f_TÜ:yjÑ¤¦G•k_x0011_áòí_x0007__x0011_7ÿx~¼nò_x000e_Ú_x0001_i_x001b_ô÷A&lt;_x001f_n˜xRõPÖÕ'_x0006_”_x000c__x0003_ÄÍ+*6ã«_x0016_þUfÚšêª¦v1ËÉ	Ò¶_x0003_Íô¢ áJÂž_x000f_€)¸½ñ_x000e_«mýð¸_x0007_ß…Ý}_x000f_tò÷ð6ù€?ÀkÏÇ_x0012_Eµ}(_x0002_Û_x0017_´G_x0005_qÍª‚t#Æ²%šèa»¼A"¡ ¸±Ç‹)$_x0013_„_x0012_FA¨G_x0012_3{0å_x0017__x001d_iSƒu­¯P_x0002_ó_x000c_Ïÿî&gt;–9ßbü‰žÝPt	?Ýc_x001e_FÆÕ&lt;‰/Šî˜T“"ù´#p(ï_x000b_aìF”_x001c_µ]ì ½¶ø˜jKYb_x0019_°P_x0011_Ø_x0008_&gt;/_x0011_0_x0018_¼æ…:Žk¥(ùôH¹4_x0014_Y%S\nV²à&amp;.íÙvø¢KÚÞ‚Wåˆ_x0013_-Â“\©]&gt;_x000f_Û7€ªÖ¾/¾»»Q›2KPŒÌ)Æ_x001a_¼Eu_x000f_DÚz'’¹_x0013_è¸ì´è_x0001_€_x0004_kÀº¸K_x0013__x0008_Ü«¿HÕ_x0012_ŠÑØ_x0001_£_x0017_d;ßÁý2K?IT_x000e_‰Îwƒª^pV _x0003_cº-T†4E^rÒ°Ò–+õcâOúè)²B</t>
  </si>
  <si>
    <t xml:space="preserve">`Û{P^®6½_x001c_1;_x0003_¥1qÛä¯¶1_x001b_¢›™X¦¿X†©þ¸èsrõi¢’á¿W_x0018_@§$_x0007_ø_x001f_NIÇH?3‚"	ŸZúŽ­)_x0013_c°œ2H3Èk_x0013_p¹™_x0012_bV%_x0014_•ô±P’XKt{_x0016_TÄü=Gù¤›ªélÂŒä¥&gt;_x0017_MU×LV™`œ^#h­¡U_x0003_k»ü_x0015_d_x001a_;Bq_x0001__x000b_7Téÿ_x0016__x0012_sLó_x0010_Ï•Y+OÉdÀÈ_x000e_¦TÁ6ñì_x000e_½Ê€§¾Ýç</t>
  </si>
  <si>
    <t xml:space="preserve">‘‹1—¦XµÁD_x0013_ày¿êOM?+÷á;íüxE§im³€Ðã_x0012_ˆ:J:_x0005_Î_x0015_S_x0012_œM_x0013__x001c_ü‘….²ì"ëL|_x0008_þÐ*½Fñ"»‰kÁ_x0011__x0011_ÓŽ_x0010_‰4_Ü9€`Â›_x000c_ê¯_x001e_}_x001a_ùˆNGæxþÖvkê_x001b_Vs! ø_x0018_å	Uêý_x0004_-ã’xÖˆ¤?2ß±—_x000b_%s»Ý¨9_x0005_Ô}è³Y¿šb_x001c_aéþ…4ýÅjJµ¸¡ Ð’\å²åG_x0005_b</t>
  </si>
  <si>
    <t xml:space="preserve">Ï„[Ù±Fk3jµÑ&amp;…‰Ø ø&gt;HZÒ?½£„–3&amp;_x0007_çÍ¥aXíïŒt&amp;ý8"ºîò&gt;Õ©Tú_x0001_Š_x001f_³ˆ9Ð_x001f_¨ÿGýÐ[’×ûY_x000f_"œvb­Eiú&lt;Ã3Ò§Màî_x000e_Ú½+ŠadX_x0015__x000e_¢ø+¥2°?_x0014_¹_x001c_Ê_x0008__ÀbãÐ¡¼ÍÐÏÅ:rŠ®£ôRË‘=É€¸ëçaB®7ìç]ó_x000c_%UâëáI•7ê!Ÿ…ð ¡6Ê*A±zêš´Ç¯†…B_x000c_93H^®?*æWçµUÆN_x0012_ô.Ø©-_x001d_æ=’_x001d_%¤ÔF_ã_x001e_ë&lt;Å=Y8{0gEL˜cN_x0010_ÌŠ*KÙh¨À_x001d_o_x001e_´m­ŽP_x0001_z‚Ã|]p˜S%R›Ö¡]n¡[_x0011_Q[G1-ñR¯Q÷úlaH"_x001f_&lt;`¹bCH_x0006_;Œ_x0008__x0017_½_x0013_³_x001c_¹âÐ6¶Ì‹=ï¢yQ™ÿQ(_x0007_j_x0010_kì{Ãþ?¦_x000e_Ê_x000f_–Ã_x0017_Ïû6n_x001f_)$±ÀlÃu&gt;Åñƒ_x0006_îÁªÃ6{S‰&amp;}ýVô&amp;‡R</t>
  </si>
  <si>
    <t xml:space="preserve">&gt;žT_x0007_w§9i€ú_x001e_¡*Ó_x001c_/O_x0013__àÈ™‹_x0007_ƒ½_x0007_AÿÛ_x0010_Þ¾ÔTý‡ÛiíçŽR_x001d_f_x0010_S%%¢}vM:¿U_x001b_&gt;_x0015_ÆJ8%àÄçY+_x0005_k_x0015_Ç–D_Ÿ¶Wò'w›²_x0001_Ùg¼åÈ–Áâ_x0002_Ê_x001e__x0007_</t>
  </si>
  <si>
    <t xml:space="preserve">_x000b_³o9ª½á‡t(UÏ_x0012_\</t>
  </si>
  <si>
    <t xml:space="preserve">…m=Â±_x0014_¸_x0003_+_x0018_L¹_x0007_9Qä/_x001a_ÑäŒ“EÌD_x0001_®—_x0011__x0016_.Á_x001c_V€ïã›9_x0003_y_x0002_h?B™_x000e_á|¤äå_x000f__x0008_ã‘_x0013__x0008_Ég_x000f_þæWAžÝ¹_x001c__x000e_¨¡³CN+€àBK|Êá_x000e_)@¾;Œãf UÛ‡_x0008_Ù¬oÄß¢4X€ˆ_x001e_X\~Ó´œoØc£É‡ðr6„\qP\¥_jÎ^ø5D1³ß_x0004_‹_x001e__x0011_{î_x0007_¤Ôƒmj HJza</t>
  </si>
  <si>
    <t xml:space="preserve">_$†ê•_x0001_c_x0008_q_x0007__x0008_¿µ¬J_x0007_h˜_x000c_Â’è®j¹íÎn*óãÿ‡_˜M$Z·zì¨Òòw_x0004_´ÁgÕš_x0011_áv_x0008_¾´#CÐà_ç—)Ìl‘¦ëë ¢_x0004__x0016_ðŒë*©@g­ÎR_x001d_‡viµÖMqv(gaï9³F ”@_x0017_¦_x0014_”µ66H—»Dk_x0016_UÈî³±NÙ]_x0008_%S¯¥ls¸4AÃÈ?|wÀ*™/_x0005_Ö_x000c_oœ+Æ_x0012_HæÂS_x0014_Éí_x001e__x0001_e¡ÇÎB¯Ö«—L_ª*t_x000c_GTG0XûŒa_x0012_‚`h§k6Çu•_x000f_Þ(N5é\» ?ã|idúˆæÓu2ø_x000f_T«¬qÅ_A8mÜXÑ_x001d_r¿	€_x001c_ÕÊÒým~ÿ_x001b_8D;Í_x0005_ÔA_x0012_ì}_x001f_ù_x0008_aPb¢ï\{9ˆÈ_x0011_«_x001d_æž»ë_x001c_É"©VD_x0005_?)€oQÈ+Eóµ»¸hœ_x0007_d_x0015_ZxïI3õÀÙ®_x0002_5TÍi5D/_x001f_å%Þ—¿^.ÒÎ_x0013_‚Š"½süªÊ0I&amp;_x001e_T*[×À_x0007_´&amp;¡J¹.ÇÑ_x000e_{:Ó€mÃã`_x000e_6_x000f_âmÈùç0¤ø—º&lt;¸†ÝÃ#.\ª²_x0004_6ÏÖ_x0019_Ñ–ÿ)¡DQ</t>
  </si>
  <si>
    <t xml:space="preserve">é’·=[ö³›ô"f]_x0008__x0013__x0010_óRóùIA[_x000e_B_x001e_ð_x001a_c9beok</t>
  </si>
  <si>
    <t xml:space="preserve">9ùð÷«§¢%)Œ³ÜoÕF`ä&amp;su+G_x0012_S¼lºXKË™ÁF–¸êã}î_x0007_þûÂÊÕh›Xº_x000f_rBÿ_x0003_ãµ\ŽLTå_x0008_¼k`XcÂr{Zk¥z^_x001b_y_x000b_½Dë5H53_x0010_Êq FAóðÙ_x0011_§U_x000b_±¯±R~_x000f_P_x0007_ÐDý•4Û_x0015_™_x0004_£Q£!Ï½u-–Ã	&amp;žØé‹_x0016_‘Ûwíå_x001a_ }èkV¸2=Û¹ÝÔÏL_x001a__x0002_þP(”¿ùÛ g›¨_x0002_Ž_x0017_Ò</t>
  </si>
  <si>
    <t xml:space="preserve">Ó9\Fž68ÑÈ&gt;ÀX9ZyÿŠ=ò_x001a_Òû3_x0008__x0019_dÇKb_â‘$(]T„Ç&lt;àP_x0005__x001b_¦ÿ›\´îSþ6¿†¬</t>
  </si>
  <si>
    <t xml:space="preserve">X&gt;"W"T_x0011_}Âý‹[fµ%ý</t>
  </si>
  <si>
    <t xml:space="preserve">ÞûÔØèMFy¡Bä`—Éˆ³éæ_x0004_Ï"ä:_x0002_À–û&amp;yE»-äãÀ¢‰'!õ_x0003_{}`g;ª</t>
  </si>
  <si>
    <t xml:space="preserve">ü‚•#O_x0006_|b]R~…cu®­_x001a_€_x0003_2_x0014_á"[_x0011__x001e_î</t>
  </si>
  <si>
    <t xml:space="preserve">=YÑÜ€gaL'Ë_x0007_Ü_x0006_„ùjÍ¨_x001a_«Bƒd%Q±éLKmlª</t>
  </si>
  <si>
    <t xml:space="preserve">_x0005_)U_x001c_Ë!E¡Ž9dÏ²</t>
  </si>
  <si>
    <t xml:space="preserve">_x0015_¡C¸;:|­^Àï¶_x0003_¶…v_x0002__x0005_ÇLñÅ_À_x0008_†­`ì_x001b_=¼ížÄíƒRø_x0012_$_x000b_øÛÁ</t>
  </si>
  <si>
    <t xml:space="preserve">(Ñö.ËŸ^`Ø</t>
  </si>
  <si>
    <t xml:space="preserve">%ª´H‡_x0004__x001b_¯[_x0012_·ÿ8œPæKÙâ_x0017__x0002_"D_x000c_¦»Ô?r_x0012_Q¦—£©Ê_x001b_×•©¡Áø‡_x0007__x001b_ps·´2¨æA”ƒ½Ön Î‘ŽÃÎ~¾zð¤†4¤Koß¦ï_ƒæ!wÏ¯°Ä_x001c_ân¨‰P#À´µ ð˜_x0016_·F¼ÝlO_x0016_À:_x001a_y‹_x000b_—RVöS¡5å„3Q_x0004_n.1=Î'ÿc_x001b_b¯™c¤_x0003_ž¢¤_x0014_ur_x0001_—›ðk&gt;à&gt;`‰4Ç–K+R€õ»††Û dªo¼cO'÷âšEz&gt;¦&lt;Ÿ¹¸b*èz­P°Ï/Gø@÷Ç_x001c_±2|8°ú_x0012_šÈ.òf ô—”YKWa_x001b_G³Jàõ\Xœ5:Ÿ+uÛß7ñæÿØL|sïÄBú•iªò}_x000e_¾½_x0005_§Sµ’(	®S‡jÂŒôY6ðº{±_x0015_\„ëO¬Ï&lt;Ð&lt;_x0012_þÎGM2“_x0012_:«¶_x0018_+ù½ÆË…MÌ"¿Šïé¨dì_x0011_Ëï _x0013__x001d_uÊÅçg Ð'÷_x0005_€þ…_x000e_â´*zà$úxdê</t>
  </si>
  <si>
    <t xml:space="preserve">Ú6q	[ôÉáå_x0012_zxÊhP+—m5_x001c_à‡&gt;7øüÖÿ˜1=lÖkC®_x0008_î j¥ÚLê§ì_x001f_µ|ûá‘ÊãLÏÚ{f#B;ºAÞd§Ù¡ƒÓ_x001d_›*S§1Ž„FPÝ^º•!×ŠxÓ…”_x0010_¥‡Œ¯A¢˜ÚƒT7Vñ_x0011_ò¯‘ä[‰Å|‚¯?Õ³Æv_‘SÌÕ_x0003_²-É&gt;7_x0005_õ¥ÌÏá`‹_x000c_'_x001d_Ù_x0013_NÉi_x000c_w‚…óXlÆ_"Ò¶@y_x0012_šù_x0008_”GFBpk®l«ÎÆ°q_x000e_"#X‰&lt;V_x001c_uVï*sœhÆ_x0011_Ì~í¬:ò_x0014_3|u_x001c_(¿®XD)É_ƒ§OúÖèh®Ò_x0010_Ü'sö_x000f_›Þ{êÎÒ"vy¦•H_x001c_Lg0ía&amp;_x001b_Í[2_x001c__x0012_ï¸ÓD_x0008_d §AwÞ2FË*8‘æ_x0010_Õ	ïs©]hu*]~kó_x0011_G±S›0 Mç\-ÍÑ+¼2 ]è²_x0016_&amp;‚Lâg}s­—ºôË˜F&gt;(s ü¤ÇW]•_x0015_ºjsWjÖž¾å{qÑŠþY_x0010_¢'ðm;</t>
  </si>
  <si>
    <t xml:space="preserve">-uÞå¹!ÖDˆ(UÊ_x0005_¤ÞJ	5</t>
  </si>
  <si>
    <t xml:space="preserve">ÀÜƒ²)¦R[Þz˜AÇO¶ò—èõ¸_x0018_i*±Ù{iú¸_x0003_</t>
  </si>
  <si>
    <t xml:space="preserve">_x0007_CµK5%­l_x000c_–bJ®„øé_x000f_ë´</t>
  </si>
  <si>
    <t xml:space="preserve">ï¶¼£¢µÂ_x000c_*ªgýéñ¬é_x001d_'_x001f_ÔcR_x0019_Ë¹ÜÒN·M_x001a_[ß_x0019_Ø‹Ó_x001b_ØønÐÉpÔ{Œ{äâ:Ò1ƒ‚7Õ²¦{Ô„_x0018_Ä×‚‚b_x000f__x0002_¤¦_x000c_œMˆ!xyç_x0012_˜´‚#ê_x0012_ù±Zmy¬_x0011_»–m`_x001a_^_x001d_þ.®ÎúßÐö·ˆ~¾_x000e_Á3ŒÔÏAÓÙ_x0001_ÊÈ%¤MC:#"™9lsœ£¾´ |uà–&gt;nà}ÚÙS£ÁèÛfö_x0014_^_x000e_[V¨7&lt;»_x0005_ƒqžÌ_x0010_/4´ÉÕŽÇQ«A_x0001_$’LH_x001c_â³_¦_x0019_ëî!SÆpGP</t>
  </si>
  <si>
    <t xml:space="preserve">}_x001d__x001b_pä›ò¾#k.U#áŠC1‚r¹_x000f_ðŒÖ_x0017_¤ø</t>
  </si>
  <si>
    <t xml:space="preserve">—</t>
  </si>
  <si>
    <t xml:space="preserve">)&amp;þa‚fŸÁœã—_x0019_r5Uì	_ñ[‘³¾²êDó+@Mvö'	_x0012_-ú–ÇÁsGD¾à_x001b_[6xáBFØ.™-þEš§õã¾QÐM_x0016_ó_x0002_M|_x0016__x0011_ú	ˆèõµ_x0008_;&amp;r’_x0002__x000b_#VHç</t>
  </si>
  <si>
    <t xml:space="preserve">ÀŠœL:+|_x001c_z</t>
  </si>
  <si>
    <t xml:space="preserve">*H"‡ÖÀ£À ®ã¯CÔI+mäk®_x0008_á_x001c_ßõþ“_x0002_‰ý“t¢Sí.Ô{_x0003_Ûó†NIä29“Yöu_x0019_šƒ7U*ïæŠ±¾^_x0012_„U*]</t>
  </si>
  <si>
    <t xml:space="preserve">åf_x000b__x0016_»çà+(_x000b_P†ÛsxU p];s?yÂœô"&lt;B¤ÑÌ›ÊÕ‡Y¾š–¡®&lt;Ë_x0005_O•/nðP4_x0006_(_x0010__x0013_ÊðdTCœ_x0018_åWv„•_x000b_ŽË˜“A_x000c__ƒøsñt‰q</t>
  </si>
  <si>
    <t xml:space="preserve">1îÇ%m_x0014__x001e_üæ³Ró³_x0010_†CØ^˜°Ô©_x0017_²¤šŒQº­_x001a_ú_x0019_&amp;ÆtÏ;µ¼¶5Yn€Ú‚êæ_x0005_K8|	‚&lt;¦N_øÜ-÷V_x0001__x0004_&amp;_x0002_¢Qa(_x0001_·ñ…S</t>
  </si>
  <si>
    <t xml:space="preserve">Æ¢óImŒ†_x0008_ÙÝˆ\©}z_x0003_î_x001b_²#ê…‘2ã_x001b_ôEVšâ/åmë×_x0018_RâûÒkgg_x0015_‚$/wÛ½Þâm`‹îŠµ	Y•_x0005_ÒÑÙ´…|u³˜Ì_x0017_aØ+_x0011_€_x0003_ÏeDÀ- ªåx"_x001d_zéšË•_x0014_‹Å¬_x0010_næÀÆŠuu_x0019_wçà'CH_x001a__x0010_Oê</t>
  </si>
  <si>
    <t xml:space="preserve">_x0008_}_x0005_HE$ÅQe‹òN‹I_x001d_ÃÞ2²þ_x000f_{ Ò_x001d_Þä_x0002_Šq_x0016_ýd­iü+_x0019_âB ›ƒJ¬Ôü¢¦~_x0015_¿‡¤T_x0005_	Ã4ëÑhYÀÓ•_x0012_Ûˆií€òç@'BÛk2x¼H“¾B_x001a__x000e_À‘÷E}_x0008_\ý¯—ñ_x000c_¹°h_x0002_È³üâÙxïá}6</t>
  </si>
  <si>
    <t xml:space="preserve">hLä\~*L_•È"´_x0004_m_x0002_”rý£a–+ê</t>
  </si>
  <si>
    <t xml:space="preserve">_x000b__x0004_Ršô6Ðs0\V€_x0007_H_[hÍ</t>
  </si>
  <si>
    <t xml:space="preserve">Çé{Ô\¿fž¦/ò</t>
  </si>
  <si>
    <t xml:space="preserve">kWþ©ØîG­æ[ »ÏXR¢RÅvŒ¿êðÃ’Doµ_x0014_ß&lt;7G«J®î[ýë¹|Ý"æ&amp;</t>
  </si>
  <si>
    <t xml:space="preserve">ºÜß=9äº»êupü“IÉœ5E</t>
  </si>
  <si>
    <t xml:space="preserve">qØM¨_x0012_bT</t>
  </si>
  <si>
    <t xml:space="preserve">”šÅrãC_x0016__x0001_vÄ_x000e_U~C^]ùä3q¢’ëÿ×_x0010_"Õ÷õäg@_x001a_³E_x0007_ã_x000e_’Bþ_x000c_qeÓ©õÎ„_x0015_šn"„íL/™&lt;_x0003_j¹w_x0003_"àñæ_x001b_§æ¹ä@ë(s8¸ØÛ_x0015_Û·KÁ©”¡œ!ïâGõ!9_x001e_N_x0008_Ê_x0005_I}ˆ|V_x0018_àVy®Êç_x001b_µÈG£_x0007_î™˜Aôò7:ºå+É´_x0001_#'â_x001c_ö\&gt;*‹`1×vß†_x0013_QÇ§¦—8?ic]¬`%zYõ_x0005_S_x001d_&amp;±n"¥_x0007_ÝÎ6ê_x0008_Úa-í¼0_x0018_R7ÞxäzÑÞ=_x001f_aJ³–_x001e_m2;¢3&lt;*˜_x0016_qß+Ð”®"b²Ú³\_x0001_nï_x0005_&lt;?½&amp;¦KA)?æ|b._x000f_^õO•_x001a_+r“K_x0012_¾tRáµ¬_x0004_aÉ×_x0010_ÚÊTÑ_x0005_-_x001e_</t>
  </si>
  <si>
    <t xml:space="preserve">”%|æY„Õ_x0016_S]‘/*¸­w´_x000e_2&amp;"ÿm²^pÊ=øb_x0014_”X¨½ÂÀ °‡íz Ü·•ÿÌ_x0016_</t>
  </si>
  <si>
    <t xml:space="preserve">*i_x0015_p¯q?"_x001f_«B_x000e__x0017_ ½_x0019_S°ÓíS&gt;…PN!ô!4_x0017_`dê”_x001d__x0018_„T</t>
  </si>
  <si>
    <t xml:space="preserve">gð+tý9Š;!›¯úO_x0013_’Ì~5ý5ûÉpšò£ìD3F_x0007_)î±NN†_x0001_»Ëì¥Ì›L_x0019_1_x001d_æ+ãÆþ6sŽB:¢ÈÇ;u4×GB½RÐÜJ_x001c_§¬¿¥š_x000f_þå@N/Ü+—åùt²”ïÏZ¿_'_x0012_DDF%Tô_x001c__x001a_¸µé¥Oáø™C†\UèÝÌ§</t>
  </si>
  <si>
    <t xml:space="preserve">_x0016_{|ô0._x0006_„ˆ ùv_x0014_Ñ_x000c_™_x0001_Ò/_x001f_g‰Ì–Q_x0013_Òì_x0018_±¬_x0003_‰swàìä\çz¢Z_x0010_ýHu)Ù8%oÚ G»ç”ÉT*V_x001c_YP[Ò)€šW…èE}¦</t>
  </si>
  <si>
    <t xml:space="preserve">¡_x0001_Ø²©ºÍë</t>
  </si>
  <si>
    <t xml:space="preserve">ùù¬që%¦_x0015_Ôid|¹É~l_x0005__x0015_$±¬a±ö2_x001c_5£Maµ†œ&gt;ö_x0003_…_x0004_H‰½O{¸Cúâ¾È·ò®–šd_x0012__x0012_g?s_x0011_ˆ–ýHt'_x0017_^­®ðÖµ—ZêhŸøMØbP…WhPJñ8_x0013_&amp;ëG_x001f_²/ˆ_x0017_™—_x0008_X»kµÉ_x0002_©FXÊ6_x000c_3c£‘éÑOS3éÊ×C»É„sW)œºÓÌ»}’á å¯é×Ä¼cGë†U½-VÖ_x0004_@þ~®VPx_x0004_Ø/ÂÞæÂ[Äœÿ_x0005_·!ì ÍÇv$EÕ_x001e_¢«ãÓ£³_x000c_˜™µ_x0014_’ÆªAÔÀeÜÜ_x0008__x0005_°Ylürò“Ó÷*jlošë#í´‰~2qúp74Îää§g'_x0005_­lAœ_x0012_c_x0003_¨Ú_x000c_Ñ4R=«aö®_x001f_È_–4êA¡Ð_x000c_„7´;h_x000e_‰¥_x0012_Yò÷H_x000b_Iï?D_x0002_H_x000b_LP ˆXqÆL®_x0001_øn^„’±O®ÛD(°þ±D/ºª¥(I£g‹º€ŽP_x0005_Þ_x0001_N‘â$¯øºs_x0017_°—ýóve{öÁ•æÒcQà_x0005_¬_x000f_OHÍâ‰®é-ã’9|¬5ÑãuÆõÎH©8zŽ_x0010_÷_x0005_ñãE®²&amp;:xÛVU˜;oyÃ._x0012_x(™_x0016_±&amp;_x0011_•â=×{±$É„Æs&gt;S›ÁWÐÓŠvóì_x0001_ÓÙ$þ¸_x0005_U¦Ô£ŒDÖwS+ƒ_x0019_™ô‚«#+Á%¹Å¨AŠMÜâ7</t>
  </si>
  <si>
    <t xml:space="preserve">&amp;_x0004_“Ñ¶ßa_x000f_Vk©]yæ_x0010_¬µ_x0001__x0013_ýVK˜v0ÓkÓØßà#g Ë‹6S_x0010_VŽÅÄZ‡%&gt;5Ù¢R`ÝÛ_x0016_i_x0007_×_x001f_-ô_x001d__x0008_ë+ógßùPuquå’’WcäÎœ_x0002_èSbp““)_x0013_\Õ4/ëKv?ITža9x ‰£ïì$Ã_x0007_ _x0005_ÚP'š_x0004_³ô›</t>
  </si>
  <si>
    <t xml:space="preserve">EYt7•:K›Â9E~=››B¼¨¹s²p°6$ž·–Io28+Aä|_x001d_&lt;H¾=¸aö2e~Á7)¾Ñöž/äuahë_t_x0012_˜P‘8ÖÇì*_x0010_*&lt;@ù"½ËŒ¼_x001c_–ŒÍV*eü–he §Jµéå–f9</t>
  </si>
  <si>
    <t xml:space="preserve">V8wœ#ë†ŽËª.}*g[©QiÆ_x001c__x001e_»…«b.I5Cl%­mÛýpð_x0004_N%–.:_x000b_</t>
  </si>
  <si>
    <t xml:space="preserve">Q»_x0005__x0015_÷ÙœÕR6^T©›Sp\Nöta•Lœò–ÿwywxd_x0001_Pæ.&amp;Æ;êŸaò7m[ÜU¢4_x000b_¦ìQ?Þ¤L	\x_x0018_l_x0016_4ecå_x0011_Sjß_x0016_œ·-ý_x001b_£ãÀ</t>
  </si>
  <si>
    <t xml:space="preserve">wT</t>
  </si>
  <si>
    <t xml:space="preserve">n7_x0001_H*}K?Á\_x0011_F‘ƒ€_x0014_ÎÞÝÙs_x000f_1¸keBÆÜ1'Ë!_x0006_LH_x001d_[H_x001d_½ÑÊ§9£_x0010_ý_x0013_æ$ˆäy²Zn­»p!‘­³5g™F_x000c_Ï´"PÇEu(¬æ3¾JÊŠÐ%</t>
  </si>
  <si>
    <t xml:space="preserve">cÌ_x0005_Á{@Pì—«XPð#£ƒC‚ÿ_x0013_</t>
  </si>
  <si>
    <t xml:space="preserve">±ªëß¡©'{ÔV0HùèêÉ±Ë½“ûI9A1Œ$õ¡á"Æ¢Pë¦&amp;k_x001b_ªÝ.ŒñÎú3ˆ‹¨¶ä0 ±qC|Ú_x0013_—Œñ3_x000e_»±_x0014_›è—</t>
  </si>
  <si>
    <t xml:space="preserve">$ÕpAž˜\e_x0007_‘S_x001f_¸§{Îã)©Q|_x001d_vM_x0011_jf]_x001c_1Ö?x[w‘&gt;‡òò	íÌQuœ7¨_x0013_¥Ðk}§¦I1½„å]</t>
  </si>
  <si>
    <t xml:space="preserve">_x000f_iA¦ýl_x0017_½</t>
  </si>
  <si>
    <t xml:space="preserve">~áG\dSœß7J¶Ó~ã_x0014_Ödkžð%)Ëy†öÒ‰C7™¥m+_x0019_´Ì_x001a_B_x0004_£—L	ÌM:x¯_x0010_×Ij±DÃÈu)Ëð¨ÝŽ‹›d_x0006_aEÖ¹</t>
  </si>
  <si>
    <t xml:space="preserve">â?›7ë4 ú_x0011_L?Ðˆýe‚GÂ/’Py=¡¿É¨è_x000f_«&gt;&amp;_x0001_¬Ul£¯3ûm_x0007__x001b_(ío4³}ú ]z_x000c_‘Rç`æàÉÕ™ËÒ­¢’þ¼_x001d_¤Ç|+‰_x0010_ŸSÁ6_x0002_ô2Wò6el‚%ïc7=‹Þuzƒ°/±3J5	› _x001f_›_x0002_=‰:¼`ýÙÙ¡¨_x000c_</t>
  </si>
  <si>
    <t xml:space="preserve">kPèg“k_x000b_ê^)O0pxf_x0019__x0019_ A´´‡F¯bç:_x0016_r_x0016_ÄÜ8ã\“¶3Cí„</t>
  </si>
  <si>
    <t xml:space="preserve">r›«?g||_x0017_šðP‡àä_x0016_‚ì_x001a_Ã9</t>
  </si>
  <si>
    <t xml:space="preserve">„_x0019_—Ä_x0014_W_x0001__x001f_Ãœ™ë»mw©åºq</t>
  </si>
  <si>
    <t xml:space="preserve">.ðð„_x0011_øö/1(¹Xk_x000c_Q»@ôÔ„bruõ_x0015__x0015_i_x0019_z\¿Û_x0019__x0018_ÝÔ¯¾s#zÄ:L_x001d_R \e&lt;zËzQC)Q·ØÅ¥_x001e_xZKŠ˜cSläÅ®ÛÂÄýbVW</t>
  </si>
  <si>
    <t xml:space="preserve">Â"üØ&amp;_x0019_ãió^æ_x0014__x000c_r_x0012_PŽ˜Í1’¶w_„¡¥_x0019_._x001c_ÈÁ¬b±_x0017_x©[lUË6‹Ø_x0016__x0012_H‘›¬_x0008_)¯”_x0002__x0001__x001f_¦ãq°7ƒZÃ¿¤ZMÄ_x000c_apI|–}v$_x0004_É$Q*²Š¶Äð¬çDÏèú‹»gÏÕ·=7_x0015_5_x0002_hÑ_x0011_‰_x000c_s¡</t>
  </si>
  <si>
    <t xml:space="preserve">Ö•íð3ÕëèÇþ—â_x001e_A¥'c³-_x0002_HûV_x0014_W8¾_x0008_e×ª_x0004_lø·RÖÊÉ˜U_x0013_Ñn‚</t>
  </si>
  <si>
    <t xml:space="preserve">zú‡Rß¥ï¬iôæu-f&amp;ÌCÃúÈº_x000e_ÝÏ_x0018_	£mIqð¶Ùæ÷M´"_x0002_‡áq_x0005__x0007_uP„_x0004_6ñK_x0017_i_x0015_‰›_x001c_¯Ÿ“¡nº§æ¦0@_x0016_$g_x0001_¶diMÖ7ý0|´Ðé–úÅ-­_x0016__x0004_¨@_Òï-DÑím§¯#_x0003_°_x0011_€¬V_x001a_/_x0002__x001f_ÔTE)î_x0005_¤_x0018_®f®P[­Ü</t>
  </si>
  <si>
    <t xml:space="preserve">¤Ÿ½¸~_x0002_ß¶‘ãY_x0001_¤_x001d_Ë_x0015_ªä»‘™j–Äî_x0017_s&amp;þ_x001a_Nð_x0016_óiH…Ó\Èr%Íá4â„t_x000f_‚_x0010_!€Ü¡ë¼Ÿ•åûÇÝ½ÑŸîLS”71H]ÇÈðÈ•;§ehgM_x0016_[y˜~_x0013_8Ÿ_x0005_Õ_x0004_e˜Ãèx{KìÔ”U…ð™·2K®1ß_x0011_E_x0019_é‡_x000b_¾&lt;g‡yÑ_x0004_µt}_x0010_Yúóµ•U£êqDHõ_x0019_Ð™_x0005_œ“Ð¸¤Wlï_x000e_Á_x0010_Z‚gÞi_x001d_/ÑèC*Tûs+ïQ</t>
  </si>
  <si>
    <t xml:space="preserve">|…a€§²."_x001b_É¸5&lt;._x0016_</t>
  </si>
  <si>
    <t xml:space="preserve">… w_x001e_iç_x001d_˜?×oe5‹|É_x0003__x001b_UÈLQQÓ:ý“…_x0007_„j$_x0011_”áZ&lt;ž6÷_&amp;4äŸ_x0015_¢Ø|0vÖºG½ÜèñAs¿l_x001b_J¤À„0|&lt;E</t>
  </si>
  <si>
    <t xml:space="preserve">Û#|:Tß_x000f__x000f__x0007_¸´b0|M—_x0011_€</t>
  </si>
  <si>
    <t xml:space="preserve">z0(è)1*_x001a__x0006_Ðl®¸Å§Ç‹¦Ç	³ øÖkIO__x0007_ä/â®âRÿ&lt;fô¼¶Ú_x001c_$b_x0018_E¯Ï_x000b__x000f__x000f_Ø`:â_x0015_›°8ƒO‚]b¢¥¿¯—;UÅas2†´_x0012_¬	÷MT`_x0006_mÙm7´æ(M'­›a_x000b_</t>
  </si>
  <si>
    <t xml:space="preserve">ËçÞœ}x_x0008_çuÂW–U_x0019_¥cªû¸^æÈv_ŸMG‹$œÏ_x0005_L™…Ú¦IèþHÞ[ßoF_x0017_jl_x0017_È‹èÂºåÚ+_x0015_ŒWf_x0012_çŠ_x001e_9¿_x000b_L?}jæ›'ìÑ_x001e_NtZ_x000e_¶!kãµU3M†A%Wú_x0005_ÉÍ§_x001f__x0005_›_x001c_G2ðÊ•Úòø–c;îé"©&lt;ï_sZãv_°˜íðŸ|N%öÁTRYX_x0018_ð½”ê&gt;úéº©/ºåWK.]„”)T_x0005_€Îv)ã­Ý©_x0003_)Èá¬_x0007__x001a_¾)Zz››=šE3Íâ¹_x0006_©»BL¡gâë_x001b_”ªP_x000e__x0006_Ü´PP³wÇ&lt;råXH/IPÊZ?_x000e_¡_x0015_övdüæÙõ_x000e_ÀÁ-ìáˆ&gt;ï•-òÅþ†³_x0018_ ¹d_x0011_ó™ÇÛÙ&amp;@{_x0002_YÇÂ„Ð{DçMâY&gt;_?.¨_x0016_|þ_x0011__x0003_hoãiÃUpñSVÛ}æ”/_x0014_ùkHDbIr–·¼Q_x0018_ˆ_x0010_jk·¾Uå_x0014_1ðÜªíS˜f‡t%!&lt;}_x0006_“1Oï†"ð)ÓO´_x0014_/öQ</t>
  </si>
  <si>
    <t xml:space="preserve">Ž{Z(¿¬ÅšŠ°=ÀFHS)3_x0011_‡µƒf_x0010_à±©ü_x0001_§†žê±-€æA_x001e_#`ß´Cü_x000b__x0008_ÅŒS`Œ¤¨ËÕƒ¸tö#R_x001d_²2'Tqö¢‘5àídäVÄ”jLõ÷É–YB›†‚=Ý_x001c_Huò$_x000c_MTñGð•~‹Õ‡ã9ÿ~©eõß›‘;_x0008_\å[¹"ZâøÈ±_x001b_çQI‰¶°_x0019_§€É_x0018_~	F_x001a_×€ú•”V°Tr!Ó_x000c_ 	ý*:¯™±ýëêÔDW“‡	¸WR™MR–â:*Áék“é’ÑË§Ž+î¼sG‘5ç¥V._x0004_x‘µ5áÇNÏ_x0008_üœaa_x0017_=0c-{_x0005_!9Z‘m\_x001f_æU”C LˆØÆì_x0002_b</t>
  </si>
  <si>
    <t xml:space="preserve">ï_x0003_¢zérÛèž”_x000f_×*£ÇèqsÀ¿Ôÿ_x0015__x000e_Zª«•w4…®v_x0006_ý_x0018_ª†_x000c_eÈU±g</t>
  </si>
  <si>
    <t xml:space="preserve">	"ñ=Eé¡¶ÿ[V¢</t>
  </si>
  <si>
    <t xml:space="preserve">­ð_x0001_yê_x0014_ÕýRg6¨ïŸ;A/*ö ¿â|úg(ÕàœºB"]Ú</t>
  </si>
  <si>
    <t xml:space="preserve">Ú*âà&amp;¿Š¬‚-:_x0016_Ç¤áÐ_x0014__x001a__x0001__x001c__x001b_f93›Þ$ëZÊ_x0004_t_x0006_ñèVšÅÄÑŸtµ_x0016_ÞÚ€3MŒ¿Öú¼_x0008_R¾²Ž9G~¥§HÛ¾&gt;•¦zƒÌ÷_x000c_Ëjö°ÅTeÔ\ä|{ÖãÀ3Òš¥Ì…3å…mZšÝJK_x000b_ µ_x000c_3‹</t>
  </si>
  <si>
    <t xml:space="preserve">Ë\ÔÜ—_x0002_pž¿"ñ½NÍºž—Ù$_x0012_°Ñ_x0005_¨‡o_x0017_YîL®žJÉ_x001e_L€òVÕËNpœD¤_x0004_ÑÛ*cóGIDòL÷98€mj¨¸B‰¿éN¬F~xO.¾0+ˆUŸ@‰ÓÖ(w@½*Òí_x0015__x001d__x001b_! §ý·é77</t>
  </si>
  <si>
    <t xml:space="preserve">°NI_x0006_¯t¬_x0016_‘•¬u.E¾Eèh3;[ ö_x000b_¼o¤^;WxTd%ñWö </t>
  </si>
  <si>
    <t xml:space="preserve">¯ÄÍÏŠž7=_x001c_5*ŽˆÍ%Å_x0007_ÓÔª÷…	ìÿß$ŠÂm_x0004_òe&gt;eÁ_x001d_E_x0015_ž`ªù•7_x0008_h±_x0007__x0008_QÇðàLUF</t>
  </si>
  <si>
    <t xml:space="preserve">_x0015_‹#V_x0012_™_x0001_P'</t>
  </si>
  <si>
    <t xml:space="preserve">_x000e_ËªmaÇ96.‘òJéŒEÔ0Ý˜_x0010_pM™6µ¨l‹ËjW÷å‹èGsð_îš</t>
  </si>
  <si>
    <t xml:space="preserve">	/n_x000e_!ô_x0010_QJKm®lf_x0010_0u</t>
  </si>
  <si>
    <t xml:space="preserve">ú_x0015_8ÿ_x000f_¬m._x0018__x0005_½Ñt§¼_x0019__x001d_+¡Sâ„W]v</t>
  </si>
  <si>
    <t xml:space="preserve">Ü_x0015_à›":væ_x0012_‡siBUË</t>
  </si>
  <si>
    <t xml:space="preserve">7èH¥Ö¶*_x000b_×”s†_x0014_Úu ±˜RõpÒe­ÕM1›ÈasJ2Á	\³Ì*R­‘k&gt;_x001c__x0012_–è˜¥u_x0011_ù–Oã=x¥Ÿ]Òs_x001d_Îm’§©ä_x0001_’µ_x0010_ëZ¢æ0EVJkë_x0004__x0018_|4@«4¯ÑeÝÔ|UV­z™âÂøÈ+—ðGÇ-Ë</t>
  </si>
  <si>
    <t xml:space="preserve">_x0005_Q_x000e_`‰…×†å„ ÔyÔMçU~Š$¤_x0008__x0018_‰K_¥_x0015_ ¿ZNRu£_x001f__x001a_^(_x001c_Iô¸_x0014_	_x0014__x0015_0]’«l_x0012_û_x0006_ïûöÖZÞ4T_x001c_ÍF\Ø—*9Àg_x000b_?À”2mHŽ°ý+ÙkTÈ</t>
  </si>
  <si>
    <t xml:space="preserve">ME›_x001b_¤ºã _x0019_Ã3œF’ó_x0010_XZbâ%§zÿÿŸ_x001d_*¹Š¹›Ó¬ Î?Î ÝýþVºnÑZû~ÀmÑXýÏÆ_Ë#ƒ_x001f_W‹y~òƒÖÙc=ÌïLÅƒB„aV«€¸ ™¥õÏÝq·²f_x0014_ÒÃƒË«†_x0019__x0011_S×À×AÏ?ØáU»–9ú°Ö–)q_x0006_&lt;_x000f__x0003_66Î´²PÝJî]F2Ñ’íp_x0004_î_x0013_Þñ_x001b_õƒWa!ï$RzÆVG_x000e_ß_x0017_„¿}€ÿ”Ý_x0018_8Z”z€_x0014_-_x0011_@Ñëí_x0002_îÄ°DoxM±_x0006_Y‰_x0012_tŒ1R_x001d_G‹p_x0010_Ô_x0015_cwÌ±ª_x001e_w¿…¼!_x0006_t”Ò¸\ÂÚ6Rk·Ká_x0016_Ys</t>
  </si>
  <si>
    <t xml:space="preserve">ç¦gñ*Q(WYL+ÿrÐ+Lþé</t>
  </si>
  <si>
    <t xml:space="preserve">—ï*²zÙI_x001a_cl”$ì'1£_x0005_s»ÌìÇ8¿8äÁV'_x001b_îfŠêB™¶š0±¤</t>
  </si>
  <si>
    <t xml:space="preserve">ø—0V7_x0013_Jð¿ïÒ2_x0019__x0005_	Ft^Ïî•½9Ð]ÌÎ„!™¹í[›U=Œ…LD#^zóni9¯\×%®_x001a_÷ÅtR_x0015__x0008_¿ÊMé²Ž·µ‡³º&gt;/¯=°?mÇöjñ7ŽõeÿÛUTþò9%][5_x0014_¢IØP"„"lHªm#þ·Â–™û=ØÀÖÊË_x0001_	H•_x001c_RFÙäÞI_x001a_ûˆ«¢á&amp;_x0006_ö°Šƒ_x001d_kG&gt;?ï›&lt;ç~iöAÙíÃõ­wÍâ_x001b_ÁÊÙ/#y0¼Y8àú´‡¸Wê¶QÀ'£fBA½%ÁrìuúÿÉ:_x001a_ŠUï¿aF‘_x001c_ºÑò®ÒyÀ‰½D_x0011_ª&gt;ìàÃfšÀ_x0005_#Í™¢7ÆksFRxB_x000e_;Ó::</t>
  </si>
  <si>
    <t xml:space="preserve">³?_ Ï ‹YæÐÇà_x0018_!¶÷¾Ôb€‰ØFƒŸ6_x001f_c‹¸h¶ÜŸŒQ|?ª¾ý®‡•ÚÕgÀÍ˜~·Àu²ÃkÞ|þe_x001a_±\†y&lt;êêÌy_x000f_”1UÌ‘Mù&amp;Ôã6Ï;%¹®`ä”æY'çÃå_x000c_¯÷ì¬_x001e_´¤_x0018_·{ãÛÂ_x000e_»Úu&amp;«_x0003_</t>
  </si>
  <si>
    <t xml:space="preserve">¥eQ×_x001e_¾t_x0018_Å’ßö_x001f_%u€Ãwpª_x0012__x000f__x0013_e3_x001d_ß_x0001_±L¬vûZ¬‰Þ³‰_x0007_~ˆw¿Ó°W&amp;žÒ_x000c__x001d_$jŒVÄ+ÐËU‘È®š¹_x000c_JS§õä%ù_x0002_™ãH_x000f_ý3_x001a_ˆ„…_x0019_Ý .m%ªÈ:Ù»m­_x0012_€4]ÕƒOƒ_x0017__x0004_Òj#xqù÷·Eò”x_x0018_ÏC#}œÄ_x000f_Û_x000f_W11›DÓPÄÛZ_x0017__x0005_¨IªÌjø&lt;Ü*…_x001d_OË—o5_x0016_VchkŸ*éø7jæ_x0003_JÛ×Ï£7½¡–ÖLB_x001e_¹€°_x001c_°öL_x0010__x0001_U¬¡‡¥}I--_x0011__x0010_‚7Ä‰SZ(Ñt=_x0017_wã_x001f_ê_x0015__x0011_gÌûaß1ÖçL5Ø˜¶f©"˜NA¦N_x0007_ë®_x0006_§8M×ª±Ø{y_x0015_øø†j`1F3</t>
  </si>
  <si>
    <t xml:space="preserve">‘-¶žà|	ypŒë_x001f_?¹11_x0014_”YÙeHKA®ÊÎû=ÜGc]_x001f_èc­5\N›</t>
  </si>
  <si>
    <t xml:space="preserve">bÐíÙ_x0006_KZDÿ.5•Á@œÅqŽí7_x0007_¤åOðqø*t/©ôÔÍt0}˜¾èììûðºÞáØ_x0017_“_x001f__x0017_©ä=Íï*~_x0008_Q</t>
  </si>
  <si>
    <t xml:space="preserve">±wG_x000f_ oq¿¼ý_x001f_±]‹¿íRš²_x0013_æ§Ó_x0001_J_x000b_ã7Æ™W_x0019_¡b_x0008_Í'â_x0016_ï‡î_x0005_F</t>
  </si>
  <si>
    <t xml:space="preserve">.»a_x0011_G¯©˜N¢Š¸)_x0011_	Ô½ä›&gt;ö÷Ï€|’bD@&amp;9šf‡d_x001c_ô_x001d_]Ò¶õO¥/of_x000e_9ßF'Oz°iCâÔP¨¹µ/ˆuÐFÖºAõ‹_x0012__x0006_OÊ¯ÆubO©D2ê†_x0016_½6Ð</t>
  </si>
  <si>
    <t xml:space="preserve">±ò~r×ùYa"^ú¬Öâ_x0008_”E¶·V`_x0003_/£"¸”f_x000f_z«5t‘Vxo_x0007_ÒW‰_x0002_‡œ´tò_x0018_[Ô‚÷_x0004_QÚŒ“O·</t>
  </si>
  <si>
    <t xml:space="preserve">_x0004_å&gt;ÊBÐú^=</t>
  </si>
  <si>
    <t xml:space="preserve">Çá#6eWóÌ]J4¦Œ_x001e_E¤äÆ=_x001e_=f5_x001b_R_x0018_– %¢DŽ‡'ßx¹`ˆÔŠ¼dKv`D³ßËdSµü_x0014_Î¶Ÿ‰I…2_x001e_åÿ”kl{À·Úµ_x001b_'7–lêS‘‚³T#©_x001b_KgBÓÎv–ïRåžm¡_x0004__x001f_H_x000b_)œÝÉ€%U]9´Þ±_x000c_D=ôêh¡£‚½¿‹V›˜—ä§_x0013_VõàšWÁ“!_x0019_òe`{Ðk_x0016_4p0½_x0017_híDCrˆºË_x001f_</t>
  </si>
  <si>
    <t xml:space="preserve">ÍÒ²Ë$_x0011_Ë6c»¬°ä@?²_x0003_!å¼Nøçdµ MáÇeî¡¿£ª±_x0015_Ü'tƒ‰£ÙrfN;kRÕÆ_x001a_Íë˜Ørh2J5lûÝ£&gt;ë_x0007_Ü~\ÇGH_x0003_0žãÆ‚•Ù+9¤Þ Ü$&amp;6Dé@›@]ó‚Wß_x001b_¡Îô‚µþÚt†_x0017_k_x0010_ôÚ-vx_x0014_/³³rOè_x0002__x0018__x000f_ë_x0003_ç¶àÙ	a²D«®ÙÑšF_x0011_«”!P_x001f_t´½WV5a_x0014_&gt;d_x001a__x001a_ø_x0005_‚^ùÕ©­g /µ”§;q_x0018__x000c_†À_x001d_V™¸úËÚE.j5žÕÀ:Ymd]</t>
  </si>
  <si>
    <t xml:space="preserve">×Ìg_x0007_huü´OduÚÃÙ^=G_x0018_?ý$Ø	p@Ë9_x0015_¾'9‚òÍ@e˜aØ(Ð"¯ÃQ=Ô&gt;HÂ:^ñàû†w—ˆŸBF§ª6Ú_x0008__x0016__x000b__x001c_¡åòFš_x0010_E	o0d¶æô</t>
  </si>
  <si>
    <t xml:space="preserve">¢R</t>
  </si>
  <si>
    <t xml:space="preserve">_x0015_À*ó¥2wúŽC6(Œéé‰T_x0007_2_x001c_£ò_x000c_êímù\×`æQþØ%q_x0019_ƒäxÎ˜€0ó_x001b_`_x001b__x001e_¤Á_x000b_Ûõ_x0005_^UàÒþÇdâ&amp;h¡ëkÊ·+—Ûù¨Dåt6ÈG‘æ_x001f_/R'¹ŸQÿ)u_x000b_Çº²UV	øº¾à»Õ_x0014_N_x0015_ÿ¿_x0013_v_x0015_Uù{_x000c_’p–C—D”L¯yäã_x0017_Å•Úä£®}œ_x001d_]º_x001f_Çþ7Lœ-þA|Ð_x0010_eê_x0002_ _‘æÙo×àÓ¡…Ç©aön›ù˜™_x001d_&amp;êš_x0004_å»£`¹Á:k5GÃ?DwüÙl_Ô_x0008_0ã[4³Ñ‰ž½I_x0018_˜Ï/T&lt;_x001e_YSøe_x0018_í²sp{_x001c_ó_x000f_</t>
  </si>
  <si>
    <t xml:space="preserve">l6_x001f_©5ÞŠKÝ</t>
  </si>
  <si>
    <t xml:space="preserve">_x0010_q"»§_x001c_Ž u)_x0014_ñkv|æõ._x0007__x000e_ì‹È¡2D_x001a_£T_x0008_¥J2Î%›yµð_x001a__x0017_è­z_x000b_÷ìTkøÓóòp2^_x000b_^*µ_x0004_"u_x0004_zÎkÆŸòB$p=Æ6‚0žz”_x0013_»ÌÏù_x001e_æ&gt;˜spq_x0019_¬_x001f_&amp;z‘˜auž.²•"ÔŸ¹÷_x0006_ÔÎmH</t>
  </si>
  <si>
    <t xml:space="preserve">B1—µGü…ñüÇ@_x0008_ÛÂ¡Ù_x0012_ÔëÎà¿Y_x0016_%§}_x000c_gnµD_x0011_–¦ñô{_x001f__x0011_O²&amp;z—ïï«þv?Y&amp;bVUÃÐZëVGÁ–·47H+ŒÛÐôø‘‡ÚDßGŠŠ_x0017_Š+­$¥_x0016_¯ƒ¤mq</t>
  </si>
  <si>
    <t xml:space="preserve">M„4%ÇeÒ¿ÚË3ÝÏð;‚ÞÁÉ¾Î+—_x0014_/‘Q_x000f_WžÊÛU_x0017_x5R6_x0010_í²¯’ã)zd®Šéoãéô+ß{¬a</t>
  </si>
  <si>
    <t xml:space="preserve">ß¥®+B_x0007_³3úMnýD¡¸Gùâ_x0008_d™ô¥vzÏŠ)³ø_x0003_˜D šÕß'e[‚«</t>
  </si>
  <si>
    <t xml:space="preserve">Ý£ø‰_x0018__x000e_ÞlP_x000f_NQ¬sÐ_x0019_ÊHv(	qå;Éà"_x001e_Ô™F\Mÿ%°3_x001e_q°ßSšÈu H©%ëÇ`_x000f_ÞLú_x0004_L#ý%ÿáŠWAØ€¬ÛÍpÄûZ</t>
  </si>
  <si>
    <t xml:space="preserve">ñ 4_x0002_þ÷/5_x001f_q¦ï)^žÄ£º˜gá¾:Ë ´_x0012_ø{B_x0016_ËÏË§F¢ýç¤ÚõñD¶yeTõ&lt;_ä.—_x0011_ï&lt;ý—Câ;G_x0018_f£ŒÈ7Œ3_x0007__x0002_MB-ÃîÚÒåÔm_x0007_‚!Oîí¸_x0008_Ý€rmäæYØ^¤&gt;Cü0BiÄ1g_x0004_˜_x0010_lè_x000c_ØŸ‡Þ¯'yq©¼=ÂÉ«N#k&amp;¾._x0010_éØk5x7=-ÎO‚Ò–&lt;‚!</t>
  </si>
  <si>
    <t xml:space="preserve">ÚDKµ„?ï_x001b__x0016_½ß_x0008_\ôÁc_x0007__x001a_%óõœ_x0016_:_x001c__x0016_}ÞõxHéÚ_x001b__x0016_¥ú‰Û¿F¿‹ô!ýyÊ¥u.@Òü3_x000c_Jª°zK¨‡½áŠ_x0007_Ïa´á_x0016_&gt;r"Þs*r_x000c__x0017_m_x000e__x000e_oíÞ_x000f_:n·ç+¡¢_x0008__x000f_lêÅoz_x0012_³·¾«•hÖƒ iÏîå•&gt;#hŠÿ=[–h¬ogþqå/ô‹4ç¸°Þ6Ú_x0015_Õ“à_x000c_éKÎ¥«éŒÈ˜Íÿ_x0014_ñÚ_x000c_Ú'ËóJ_x001c_Ù5‡‹ÕË_x001d_ËgÉ</t>
  </si>
  <si>
    <t xml:space="preserve">®‚‘l¦ì_x0004_Öµ`Z»_x0011_!!¡}(í×áA&amp;rµZ0–úÅr:N|G2_x0014_¡3‡q¦ÏáD;c} _x0017_eE¼²ûƒ~±_x0014_Í¼GÍÒôøˆÍ~&amp;.kâ_x0017_ÛÁ_x001c_{iü_dÏýÈ_x0005_"ˆ¬›1aì&amp;ðA¹È÷_x0017_/_x0017_TÜ­</t>
  </si>
  <si>
    <t xml:space="preserve">Çé/Pd;s¸Íe˜ö«ãn_x0007_ƒ¯òòøú’E`[³ÍAh5nb¶„ÌQýJÜcÊ"(¿_x0016_å_x001f_ç	I_x000b_êüŽ_x000c__x0013_mçž™ë_x001e_b_x0002_ØÓE5ñ~	ã$w+_x0014_sµ„]½V_x001e_JÍÛ.˜AcB3õ$&amp;®:ó¸Ê&lt;;lÐ_x0013_rZÃ_x0018_‚½-*M¯Ñš}Iáë¼¿€©{_x0008__x000b_„_x0014_ÿT†ÿ„ª„·</t>
  </si>
  <si>
    <t xml:space="preserve">¬Œ'œÎ¤Õ		ÿ“sè_x0014_ô_x0003_÷©l_x0013_Ä¿(6Ã?M°_x0001_ù_x001f_ÁC¬¶Ö«±;N™¿çgS1Ö)e¿_x000c_ð_x0004_ª[o_x0017__x0014_¶ò_x001d_›ß_x0015__x0010_iÆû{_x001f_ö¤¸3ôÚEµÜ*nCHÏ™;Ýz_x001b__x0013_ÊT~gSl2“Ò2Ã‘{¤Ó^ëk|þ_x0005_«?Óå&amp;m sB£\¼Ôý¶‡¤VÏÈÚù6ù.ÔZh›Í}½&gt;hÑ_x000f_Ø"</t>
  </si>
  <si>
    <t xml:space="preserve">0·i_x0002_š©©n'µÈ_x0007_9…_x0012_ÖÜÏ‹ÿ€C_x0007_ª¡CºA¿_öNrL3nókNÎ‚{I&lt;â\4_åE`^Äbf«Ù_x0012_[Ã¸œOPŸÍíÄò–_x000c_Å_x0012_%˜&gt;V“œ`_x0005_"ö”_x000e__x0005__x0007_…˜ÆÆó]Vù@Hv3SÏãN‘·_x001e_?Û¹3z&gt;kåÔ¹Íû?”ÑÙê™î!	°n?*[à…ö_x0017_ù‹¿­Z•Zc´Ò{2¦&amp;Â¾&amp;L"ÍªVèN¤Æ_x000e_é0m‚</t>
  </si>
  <si>
    <t xml:space="preserve">v›•èöµ†‹àE.#Å%S¤¨</t>
  </si>
  <si>
    <t xml:space="preserve">–J_x0006_Æ)ÄÜs@4_x0001_OÀÓÏ_x0010_ºbør­~¢÷€ê²x_x001a_oXL~Bn§Éä21¯–i+–Ö_x000e_ŸUv$</t>
  </si>
  <si>
    <t xml:space="preserve">¦5….øÓµ_x0013_ŽÝqná__x0010_œ­&amp;‚_x0003_R»Åä¥_x001d__x0015_‰|¾?)ËúÌj-SvàZ³ÓÃŽSMŸSA_x000f_§}P¬®¹í29ÍZp[QÑ®W_x001b__x0007_Ë_x0019_®#·”_x0012__x000b_™:Ï_x0004_ë_x0001_ù²£ÅÓGC5Æ_x0004_vj—ˆ_B=-DÉe+U&lt;_x0005_WPÎìÈ</t>
  </si>
  <si>
    <t xml:space="preserve">2p€ûÁ'Ú-`c¼€Æ_x001b_ª³Ú_x0005_Ç¹à‹`ü7²fß¨v?ÆåËÍ:fI‡_x001f_rá#p·«Š°i(_x0003_ðŒ¡_x001e__x0015_øl4_x001a_</t>
  </si>
  <si>
    <t xml:space="preserve">æ¹Œç_x0010__x0010_NK¶%ƒØû ¾¶_x000b_Kª@÷)™µ““Ã¥±†÷×ødtZ)G´µŠFEÜIäŸ_x0004_‘£kèƒkðéÑ_x0017__x000b_20ï‰sW4"O—¶Y^&gt;Ö}èÞF_x0019_˜Z‘a_x000b_pd_x001f_ëZÝeâ_x0019_ªL^`(9i.ýŽoŒ¢¶á3¥'SÌò°ÿ^íÙZœ–UÚHwÁNªÁâÄFzl¨Ž÷é‚í9_x001b_5K‹_x0008_[­</t>
  </si>
  <si>
    <t xml:space="preserve">±ÔQ‡+2P'ÿYî–Þè¹m‹Âø!R</t>
  </si>
  <si>
    <t xml:space="preserve">ìtv_x0010_À£lÁ	·ÞRê™ÔÔS[Èž8H„iV"_x000b_d_x001a___x001b_¯Á_x0012_</t>
  </si>
  <si>
    <t xml:space="preserve">T‹_x0018_WJ%c_x0011_ËÛRÔ×Âq9ïú_x0011__x000e_`Ê_x0002_‘9</t>
  </si>
  <si>
    <t xml:space="preserve">:_x0011_µGFÕD)•;íÒŸåà`åëaZb›¸¿ô´Ç_x0014_û_x0014_˜âs-S_x0017_ §ªÉ)ío2÷_x0015_Fùl_x0008_/_x0014_†Tÿ¯</t>
  </si>
  <si>
    <t xml:space="preserve">_x0016_›_x0001_5Yë('ÜßIÆnH[j$-m]œk.íŠ_x001c_ŒÒb\N_x000f_ðJ_x0012_Ïj¬KÓP²</t>
  </si>
  <si>
    <t xml:space="preserve">"ÏÜÁØCRB_x0008_­¾_x0019_·Õ!_x0004_É_x0001__x000f_&lt;çîó_x0005__x0001_b</t>
  </si>
  <si>
    <t xml:space="preserve">ìÝÏá\_™„0¡H&gt;ð_x000e_HH[¾€kcÅÂÄt‡³àÜ×Ó7ƒ_x000b_7“d¸_x001b_¶R+/ŽÆ&lt; ¤\B½_x0019_h%3ðírE^:å_x0004_loÙ_x001b_7a´21C_x001e_êíñÀlUX_x0010_tí¯ øÃiÙ¼:ä7_x000e_vWÕ_x001b_‚Ú›³»×?¹Ç@·ÃîßÕÏZ‰</t>
  </si>
  <si>
    <t xml:space="preserve">2”E‡¤(¶_x0014_Ý„œÕ_x0015_Œú¸Ç|J_x0007__x0015_</t>
  </si>
  <si>
    <t xml:space="preserve">qD{_x0011_"ƒ6’çnÙcÄ&amp;ŒÍ@À¬_x000b_%ŸÈL_x0017_êj_x001d_ÉÍN#Èø§Ï_x001f_’)­£&lt;ÖÐUÿ®¨~:‹7½úÅ_x001b_g_x001c_»ÞˆE’Zdt¤:Þu.·_x0013_ä&amp;ÌÁk]%_x0018_ž _x0002_ÚÔEÝ;Å¹"O_x0017_ÕVkŒ_x001c_U3J@N_x0008_t_x0007_&amp;n•ØyØÅAË£ûßœ)©Z¨–Kj§Î?ø_x0014_ú_x001a__x0014_˜¹Ê):´]Ò_x0002_Ên_x0015_:¤2%£_x0010_dâô:êË_x0006_ðµ_x001e_Û_x0006_’_x0001_Ä_x0008_W^å8Ç6Ú^rQ“fä_x001d__x001b_¬ _x000c_E4©m[™¼ÈL‚Ÿ@R÷¦oÙq•ó®­©€„</t>
  </si>
  <si>
    <t xml:space="preserve">Œ)Ó­V_x0008_¡?Kî_x0014_g_x001b_òÁþ‹óÄ\-FÏZq–_x0015_rë&amp;°•óÜR×b_x000c__x001a_˜^æ_x001c_R_x0007__x0016_j}\ÁÏuÍ«®R_x0008_«øß_x0003_È\½vXBý_x0008_‚—_x0019_</t>
  </si>
  <si>
    <t xml:space="preserve">_x0002_!ë™·›_x0011_!</t>
  </si>
  <si>
    <t xml:space="preserve">ü_x001b__x0002_Xñœ ZÀÛÞ</t>
  </si>
  <si>
    <t xml:space="preserve">¸‹ª_x001a_ŒÌ¶{»_x001b_l[‡1AEf_x0003_â:Å_x001e_·×ªSrN</t>
  </si>
  <si>
    <t xml:space="preserve">t…AFÎ"&amp;$V.ÍGzO&lt;š˜"ë#o%‡'Ë%òµpïé7žµ`¿Œ#Ù=%¾Ë½iþÁ</t>
  </si>
  <si>
    <t xml:space="preserve">±SÆŠÑ“s£A©¹í›.9þÈ„áõ›¾ÁÓø_x000b_“´ÿyÿ¹eq_x0012_ûk7hï_x0003_¯zžçýžùE½ÚÙ_x0002__x0016__x0011_3D„´ò{ÉÓ±1_x001b_Õ•ö &lt;éüŽÍ­2¡_x0004_0Š¦5Œvà_x0017_è6ÚQûIkÜtZ×ØÕôý_x0004_&gt;_x0008_”_x0004_ñd*…‰_x000b__x001d_qgG÷z÷_x0006__x0005_&amp;Ågî¡â‰–îmÂ©qõUKßU=›tŽa_x0005_7</t>
  </si>
  <si>
    <t xml:space="preserve">ÝÝ_x0005__x0003_Pó£_x0006_D_x0014_*ž_x0018_[¸ 5[¢ºBT_x000b_:æ`Tï”_x001d_³•ŽÁàûY&lt;n›-H_x001b_vtx¿¥ì{Â( _x0012_WPÇWð†ƒÖ=m_x0001_¾RÿnÎDNžùÔ_x001b_tß*_x001b_zøy#PóÉ4‘æT‡R</t>
  </si>
  <si>
    <t xml:space="preserve">Í_x0018_$_x001c__x001a_AÈ</t>
  </si>
  <si>
    <t xml:space="preserve">…pÀ&gt;EM €æ_x0010_°8´7‰æ&gt;Žd_x0002_@—Jmˆ·^Í‡scè€‚›&gt;‹a0§sè(“_x0004__x0016_×Ø«_x0006_Ð3^}TJÏ˜·È_x0010_fòÛ_x0001_g_x001a_0ëDR„Š†´=</t>
  </si>
  <si>
    <t xml:space="preserve">‡C(_x001e_Šˆ_9._x001b_ìÄ`L|_x0003_ÔœV¿Ô³§ÔE¿·_x0005_ Ž0ûè‚“</t>
  </si>
  <si>
    <t xml:space="preserve">M´_x001a_ä¿S}íwÏé_x001d_·‚7áGNÉ"¢_x0018_c pxÚRÔî\“ˆû"³ñÍÃ_x001d_ü%{eœRà±eqüAÀ-Ñ#@?þ{øë}ø7_x0012_¢ý_x0003_%„_ŒMí[q¦zC¸_x001f_Þ]¸b_x001c_Æþmv{#_x000c__x0008_	Ä‡À àò_x0012_–‘z~í_x0002_t ˜Ç€¯_x0007_çÄ—=°¥ø¿$_x001b_G Cùc9Ës_x001e_ñÛ«µ*uå_x0013_¸óæUJ"þðn/˜[…¾Ømš_x001e_’Æ_x001c_}S|¥`_x0017_¡®_x0014_]XBQ…Á‹èÞs_x0005_âVmrï€@®_x0006_ÜÜp$üºµJþ_x000f_±`ÆRjgˆcØÖ_x0008_*ø_x001e_Ž.a·6_x0004_fÜo*_x001f_ÊH"	4_x0019_Â&gt;Ó_x0012_ö„“_x0013_x_x001b_ÒoÂ&lt;î‘1-j_x0003__x0019_ë"úDÆü¸°'äu[¡„_x0005_¢i•”ˆ_x0014_KDñ¯yÙ0Lú¿pËžn‘öæ8Ï_x0012_–³ÛË8W_x0011_ü³_x0010_5od8p‹^ö4Ü9«70òðÁ´ÜÇî@1·_x0013__x000b__x0008_l</t>
  </si>
  <si>
    <t xml:space="preserve">L¡Í(P•¦`§_x000c_b_x0005_»C—xTÀKp3_x0011_ŽÞ_ô_x0010_wÒ~ã_x0013__x001b_x</t>
  </si>
  <si>
    <t xml:space="preserve">_x000f_­¥ô¨¾ÖµÂÈ› =)–&lt;¬ñ~w³&lt;ˆ_x0013_^E¯¬éÉ¹_x0003_ªOä°´/^_x0010__x0003_Ë=4V²!Í_x0005_-™g(l0#ïp±+c9ì_x0014_}X”7_x001b_©‡û_x0006_&lt;_x0015_N?ÉÕO;×”ú‘š?_x0012_÷ŒÂQ„ãˆ_x0017_G‡¬ç(Ò˜__x000e_|%·d1@WO½ÕçÑmsûžs</t>
  </si>
  <si>
    <t xml:space="preserve">Y&amp;½JqLßÞc_x0003_â¥óXÍèó1Õ4²æ\H•_x0016_æÕ Íkþ-T³#fr$q;_x000f_’w=|B”–Ï¥}</t>
  </si>
  <si>
    <t xml:space="preserve">cÈúÏž~FxJÍ•RBåÆ øŸßavö_x000c__rÑZº_x0003__x000b_[_x0002_</t>
  </si>
  <si>
    <t xml:space="preserve">}laÿ1“˜h×ÞxÌ¼_x0010_ÿFõ‰W$_x001b_fS5</t>
  </si>
  <si>
    <t xml:space="preserve">‘kÿ[z»_x000b_`}‡bjòÒÝ|Qân&gt;U3V[l~ŠaÄ7;k_x0010_&gt;¬»_x000e_­_x0002_³Úçë=_x0017_þY²rùõ²i0Î!ñõäØC‚oò_x000e_ŠwÝ+¥_x000b_·ñ_x000f_p»A_x001d_65ß:çQ²$_x0007__x000c_¿@íÞ?ÍGÁ_x0011_’Ì_x0014__x0015_&gt;òÑFxcñÌ_x0014_õ²!—Æ_x0014_»²¨AÐâÞ´A˜}zc¶&amp;éü¶i~(_x001c_"–nÈ%_x0012_Æž“ÂÍ§~öçµJ³¼ó«fÇ_x0005_¸@¯9žÀˆ</t>
  </si>
  <si>
    <t xml:space="preserve">Ó—š­-</t>
  </si>
  <si>
    <t xml:space="preserve">ÍQy²ñ×4ûf°Ä6_x001b_ %s©0€Ñ™_x001e_"$Š2n_x001f_?Œ å_x0007_œ7X_x0004__x0006_D</t>
  </si>
  <si>
    <t xml:space="preserve">\3Z’@_x000c_h_x0013_uu•Ú±Ÿd_x0015_Q}õÓd__B_x0003_5'_x001f_†~Ðjì‡‚+TƒYÅ˜í´lòs„÷¸¬hBÐ_x0019_|*_x001b_}&gt;¶p¶‹±v*x®¸|í_x001e_óÙ=ÔZ_x0002_[`</t>
  </si>
  <si>
    <t xml:space="preserve">Cþó7/</t>
  </si>
  <si>
    <t xml:space="preserve">µ†a×ˆÁ*_x000b_{Ih|?î^\Hx4~Ý5S¢êeÁÃ9</t>
  </si>
  <si>
    <t xml:space="preserve">£üùŸ@NÌ§d$ñ¿_x0017_¹ø¨óî/Ù“6¨Þ!_x000b__x000b_E_x0002_&amp;&lt;÷vqòkÏÂ²É¤h3‰:&amp;çŒÆÌ_x0006_–û_x000c_xš</t>
  </si>
  <si>
    <t xml:space="preserve">éèùCDq›ç{rmàò›xÝÚ_x0017_Cä&amp;\(ªË_x001e_È!¥¦?7?‡Ý¾UõÒ°_x001f_uÏG[ÊÃ#·E_x001c_s o_x0012_aKW_x0011_O‡I]•çãšØ¯#(Q_x0006_+—¯_x001d_`â_x000e_èîëÅ.ú£i!×</t>
  </si>
  <si>
    <t xml:space="preserve">O™_x0013_"_x0001_ï&gt;¶­€c€kÎÝ&gt;—?¤</t>
  </si>
  <si>
    <t xml:space="preserve">¦1ëÄé¢B&amp;ý¾Ã@ÁÂ?íýY¸×¹8ÓûÞ”_x0007_·Ûâß}e±Áš~t´®o¨©(æ*S*€öX._x0011_÷ç4Ò_x000f_j•tî9‰Ðiº˜ìm±ÌJ¹M/co_x001a_2qó#cÝ;Ë[Ø_x001b_¾Ð«ÁÞ›ÏŒ†z</t>
  </si>
  <si>
    <t xml:space="preserve">_x0019_Á@ž_x0019_­cóÞ’ÃKŽ±K_x0004_à</t>
  </si>
  <si>
    <t xml:space="preserve">8bµõ_x001b__x0002_éUó_x0004_¡ö_x0015_ø+‡p_x000c_Äàñ_x000e_Ä€½ôô`ûö_x000b_šGÑ_x0018_G'ö9VYÏ´_x001a_]Ž9&amp;RýzÈfNÝxWœù«4ÐžÊ†/¥@{»W¨¬µ_x001c_U;šÑšætÓ}]D)@ë09¿…#€9´ŸF«érZÞSF¨‹Ñm«Ðk·eJC5oAð¾hþ_x0014__x000e_uhµ|Õ­û_x001e_µÙ}_x0019_x_x0014__x0016__x0012_¹—ÖúiJ/¹|_x001f_|ÿy‰ó‡¶_x001d_FlV³—¢&amp;=w_x001e_qè`&lt;(Å_x0007_Ö¸_x0001_\ê–óÿž¡¡ÝP'w(</t>
  </si>
  <si>
    <t xml:space="preserve">§í »[æŒ·_x000f_Í¥ág;M º½­_x0002_ÕV§—€³‰ÖŒu–‡s_x0014_0³n_x000f_*B×F¨R_x0013_xþ_x0010_K82ÄsˆöÄ) €J÷_x001e_foZn\žò\¹ÆG:AÎ&lt;á¦ö—6„´_x0010_ày_»£=_x0002_Ç$•]Î5_x001f_Í_x0012_3@~‘q–×è]³@&lt;EëˆÛÅ¹Ë¥_x0016_ÝùD'Ü»_x0003_­`åÌù`¸}s7%¼ûjuSàRÿó_x0003_òX´_x000b_D²8úÀë·c«Ê”­kWO_x0003_·_x0007_èš§ì7y¨tYG -+a_x0003_×Û_x000b_ÈûgÝ=f™‡BT˜òXö)_x0018_š%®DÛØÂžU›	fJ _x0005_ª&amp;ã_x0016__x0006__x0017_Œ¾=¼$sõ</t>
  </si>
  <si>
    <t xml:space="preserve">^^¸_x0004_i¯_x000b_¶_x0011__x0019_æxB_x001a_Û-_x000e_é_x000f_e	O‘äžÞî;º\Ñ*Íª_x001d_öŸl_x0003_£áôÞ¢­a»¶(ú”m”´N±xT#	çzÀ_x0017_Šÿ!s_x0016_óÅ²Í</t>
  </si>
  <si>
    <t xml:space="preserve">°&gt;=­H®¿»_x0018_tµ+M_x0019_Ñ_x0012_euSu§±MdC­Ã@Í_x000b_K°É…&gt;ÌbéBøÎ£ìiádu†_x0003__±qápmïäø¤=¤ÍZÞ_x001e_Åmu§öq_x0013_Ì_x0017_j&gt;"N_x0006_Þ”Â_x0002_</t>
  </si>
  <si>
    <t xml:space="preserve">‡¥ŽµREôEÉto\`ú&lt;J®»gAlü‹×__x000b_éj€_x001c_¦‹¸¢;U9DQ‘_x0002_˜·ò¯öneNÁÎ‹ýH_x0015__x001f_[Ý€(ü–D_x0008_T)Þ#_x0018_‘«•üâzRµ‡_x0016_É;ý÷*ý×“5Ãæ_x0014_]ËùîþDvc›Ûa&gt;úÌ_x0004_¿_x0013_sgšØ_x000e_ÕÞ¹õaÿ¬³ò_ùÞß‡_x0008_ðw</t>
  </si>
  <si>
    <t xml:space="preserve">Ÿ;¤Du</t>
  </si>
  <si>
    <t xml:space="preserve">ekÖ6øº3l2b~üí(Júå›:œÀÜLÍœ¬AñoÀŽ_x0004_º_x001b_ÿ	­ØüàtÇõ«ìNm(Z•_x001d__x0019_ß€vF¯ñvŽ_x0008_ÔŽ[Z`½:¯]òˆ_x0011_¯êZ_x0007__x0015_$=T½}¤i_x0007_òU7‹à</t>
  </si>
  <si>
    <t xml:space="preserve">_x0010_ä_x000b__x0013_¨Â_x0018_=‹õ‡£JÄ_x001d_¯_x0004_|o.•¾BÝô`_x000e_Î[¢</t>
  </si>
  <si>
    <t xml:space="preserve">tØãÌAD_x001f_ªhMüÝ®ô</t>
  </si>
  <si>
    <t xml:space="preserve">*&gt;wç@»uœ†²Øº\—¿*ê{®lb0_x001b_•ã°þðjº_x0003_¶N½"eYC+/¬7ïÉé‹Ìª_x0019_.¡€F±ïÉ›)·fUG¥ƒn_x0011_µáßA¾_x0018_áa.Å5&gt;Á_x000b__x000f_¾Ÿ»Dó7÷</t>
  </si>
  <si>
    <t xml:space="preserve">_x0014_ì%‘+Œ§\±ü_x0014_ö'Nˆ€¿ƒ®Ü”M0_x0014_ªŸ´g–ñÁë.*ô4%×iP³</t>
  </si>
  <si>
    <t xml:space="preserve">Ê®˜</t>
  </si>
  <si>
    <t xml:space="preserve">jã'E¨Ý3oöƒ¿0ê¾h¦¼•Ý&amp;]Œž&amp;¿ƒ´ÝïVþ_x0018__x0018_¼Í_x0010_œÌÝAD¨ÿ®KFãj£ó~e_x0007_is©@Øü@‹êæ©›ê"Z¿:ôçç„VáÌí\_x001a_ÃÌ¨b_x000f_-K±&lt;&amp;˜œ¼Ÿ&amp;÷/_</t>
  </si>
  <si>
    <t xml:space="preserve">_x000b_aË{‡bû 2­t_x001b_ÆÉŽbâˆ=ŸùŠ¨-î»_x000b__x0006__x001f_‹meGÊ®Éõ¬’P•Z@_œñ_x0006_„°â"è¨O'jA&amp;Éö</t>
  </si>
  <si>
    <t xml:space="preserve">Àür†ZhìUBkÁ™öûˆÿ¾_x0019_â¾9?2‹_x0002_X„#_x0014_ˆ›z·Ž¡°M»_x0019_ò±h‰I’_x0019_\‚E"_x0012_ŽcQäÓ_x001a_´€Ü·¦ä—V‹êÍ‡²ctÑAqL_x001e_Ì›”dŠ49Ë€ÒV50“gÎÂÒh6OF„GÒŠ_x0016_c–_x0017_</t>
  </si>
  <si>
    <t xml:space="preserve"> Q‹š_x0011_HH‹LðÕííÅ_x0002_üm¸Éô*y~_x0018_êh_x000e_f”ª\Ý[…Ì/MÂ*m¿ò_x0017_j_x0014__x0014_—_x0008__x001e_26¶p¶¿Ë¹‚§jrB  ¼B˜K„E€Â&lt;t&amp;_x001e_Áãž/_x0019_°</t>
  </si>
  <si>
    <t xml:space="preserve">vóQùÎ_x000c_t_cUÓsb¦L0Y_x0015_:&lt;ü\%íxWªOÔb²8æaNÇ‚a•“£C_x0016_‰/É8ÝCö`ÁÎ¦üI€m×‹O_x0012_ˆ«#¿¼/Ûqäó™YV^_x0002_Ä^_x0004__x0019_ò(jãõQÚñ‡_x0011_¢‚_x0017_Šáoä_x0004_‘ˆ_x0004__x001b__x000f_4Ðøþ~</t>
  </si>
  <si>
    <t xml:space="preserve">ŽÎrîÐ;Óë‹†e_x0011_òw	&lt;_x0003_ŽÔeNXK7²Ë×cã˜×</t>
  </si>
  <si>
    <t xml:space="preserve">ÞÁízjYK4DWÞ_x0012_L¦HÎHuÅ_x000c_á_x0006__x000f__x0002_-‡¡¶_x0010_¬]ô_x0008_‚j'î|_x0008_Ìeš’0œ†£îo ¥X´#†_x001b_¨ÃC§•éðdJvÕ«_x0011_dOY_x001a_÷­¶DÁÓOÉù†·°ÁÒ_x0019_èÌcïbOö_x0017_$ß_x0010_¿®T_x0018_ì´á_x0003_#ŽT_x0005_½#Êvj\S§Z¡ž'í&amp;B¼Î•®2ZDÙ)&gt;Ádƒj¶ÏN_x0016_f_x000b_a ÀP”6h_x001b_7"·_x001b_2²Œ²²©vµS¹"ˆfx_x0005_À &lt;</t>
  </si>
  <si>
    <t xml:space="preserve">_x001d_à†É&lt;ƒ~Ì&amp;¤"}Fácøè’™ÙIü?_x000c_R©å©‡ÑX?_x000f_§ÑP£™ý_x0003_[åO_x001c_c°VÚ_x0003_¯J_x0006_óñs–</t>
  </si>
  <si>
    <t xml:space="preserve">„Ã¡æXø)St¼¸õ…®Grî\$ê_x000e_P—ƒhg‰âôGë_¡àl³ú+—S6ÎU_x0011_FLiß_x001a_æê_x0013_­_x0010_ŠŠ_x001a_¶L•ìU&lt;»¾Ó¢›	æ!W</t>
  </si>
  <si>
    <t xml:space="preserve">$~Ÿìsð`õI_x0006_ÑÒOøØY%%W_x0003_Ò_x0002_ö‚Ô&amp;?€-_x0003_~¨¾/pTóê¶““×?Ï'ð¬³Á(ÞW+ÑX-Ó¨ø¡~ˆibù_x001e_PÞ˜^üOßxk¹r^UK)e¹ï_x000b_KñÈßî“_x0010_X÷‚ã_x0015_¼/q¶Ö­æ'UÇ¡W®ëV_x0011_õ/”¬WjXêN”Ðº£g#ñ_x0010__x0005_³½É¸_x0007_F&lt;ß _x0006_w¤¨£¾¿îžä!Z`¡ö¢ØŸÄÑü)m˜îK½Eð_x001f_L_x0007_†hÐŒýÎo§Ì˜‰\`–ª§_x001d_·‡0”"@hïÏK0´:_x0001_¦ú&gt;_x0007__x0012_ØÒ7@_x0001_Å_x0004_ví;¸Äh‡¹_x0013_ö_x001c_ó­¦käÃ·_x0019_&lt;A_%Ïß²}yˆÔÊ_x001d_P™_x0014_;Èl0ŠŠ_x0010_µL_x001a_A¾]ê_x001e_²</t>
  </si>
  <si>
    <t xml:space="preserve">1ÿ]ÙYLÂ]~ž~o·[|¿K´þ1Që\_x0015_Ê•¹î_x001a_­Ê#ù0\ŒœìOfP_x001a_î0MsÓSId@_x0019_-_x000c_›°Ô4Ä0a¤ïrV_x0001_]rä™_x0003__x0007_</t>
  </si>
  <si>
    <t xml:space="preserve">½¢_x0012_bQ©¼ú1</t>
  </si>
  <si>
    <t xml:space="preserve">-9¦?s_x000e_úUé+ßÅ¬žwº@ÝÇøDâ—¢!‚]_x001e_ÜžŸàÏS½ËùHÀÄf=€4c_x001f_éw_x0005_º¢·½ÿk³-i ›÷‡êkí8®_x0004_ÝÚŒðÉrÜ_x0006_”JïvzV³º_x0010_°_x001a__x000f_¿HÈ"Q£—ñ†lÄNë_x0014_“ëæJhäÝ)_x0003_y7¼À`“Æ_x000b__çöu_x0017_©wÏšù²œn_x0004_¤ß;RcèÄÁÀepîñó„ãAÖE­ ù_x0017_÷_x0002_ã°õøws/P_x001c_Rª¤„€ÝïÆ_x0019_§ª¥Áƒ8Çpµ§^La«ÑÎÛ7Ù³‘cË¾ó˜ÍÖ+õÕ_x000f_Aä_x001c_Ð©_x0001_æ@fÎÖX—¥ÍŠý±_x001a_ryÏa_[8Jù³Q×}_x0016_¦Æk%ûS_x0004_ê?ð;p¶_x0005_±/Û¯áÑ\”ƒ5_x001a_Ä?Ÿp_x001f_f6H7ûx:N½ÏBè²oG_x001b_ý¡˜.±|úŒ8_x0008_v\Î#¸$&lt;ÖeáØ_x001f_^—Ó|kƒ_x0012__x0018_å5³Y…£9¤ØôïCÓ½Ié=»«¢ñ `0ZW_x000f_ÂY_x001a__“&lt;U´&amp;_x0012_‘×_x0016_¦O¨±‚fÖm&amp;vþJíx²ß_x0003_užª*g[0ŸLR¿›_x0018_¢_x0008_/‡Œ_x0014_µBJT2ê¤_x0019_9e_x0004_¿Ópj·t5Î_x0004_ÊåK!X³UªsÍ¬vRR”</t>
  </si>
  <si>
    <t xml:space="preserve">vR_x001e_Ö5Xò^A 2Äí{Aæ™V¬æé</t>
  </si>
  <si>
    <t xml:space="preserve">}n‚I[Ñ›_x0002_½×RtºäýRÿÒSÁO¢3D_x0010_“Úz©Msþ_x0014_´_x0002_©</t>
  </si>
  <si>
    <t xml:space="preserve">I›m6H_x0006_ô5‹vn_üDÏ9ÖD-g!½ÝNÁ¹¯÷¶¬_x0012_Ûç"UC’ßÒ«ª/Îw&lt;Ñ&gt;ÚÖ_x000c_5ýM	SJX¼ŸË·ÉusCÓáöÎ§Ôéïp¯á¬(ôSVÈ_x0003_Šö_x001c_&amp;ãœ™˜Ú–õ×43×	¼S²PV_C_x0001_àÐ&amp;-_x000b_N¡±EÄCy&amp;\­„7zïs	tÔ©˜µ©_x0004_"$«í™bÆ½_x000f_«ýÀA]qL9U¼__x0005_ƒ’X­{ß§œ3pÐEÉ‘ínf_»_x0015_êø/P1F¤ÇÝ€ÆÖ_x0005_Ç_x0001_XH»Üe–Žp	Ÿ!Œ!_x0001_JØý‹_x001e_MÑw6¾—÷¸G_x0016_?tµñFM)i•‡âÅ›âNÁ››£@üC_x000f_^¥›^’YMŽç­¥_x001d_„ú©ÿ—·Rª†:ßf½\QÞ`¡ê¸</t>
  </si>
  <si>
    <t xml:space="preserve">ûïýÏ´©ù®”–Jz#gþÎóO_x0008_e‰xˆÒ_x0013__x0006_*¹&amp;_x0011_OD_x0014_ÖhëÆ­§</t>
  </si>
  <si>
    <t xml:space="preserve">ØÐ¦]´o6y+ü_x0017_ƒÔ¨ÕÃcjš±_x0015_çS^=‹^›1‚lÁý_x0019_.Ïjé‹0…"‹JŸ'¹Ÿ¾–·ºê¢‰ _x0008_—lÄ ¢VÉ½´(SI_x000b_? ©a_x0004_§h«_x0012_C_x000c_-u_x0010__x001e_ŽÜ}±ã‚_x001d_Ú7˜–†´ž+½ŒœÁßZiìG™B/x-l“#2&amp;VgÙj#yž*•_x0017_Hj4_x0004_Ôí¿&gt;\œP_x000c_á.³å_x0017_ãÀ»øtÝÆq×Ô®ù_x000b_w‹ä®Ü_x0018_ÁÀ×mÕ_x001f_5œÇ–Û¡_x0019__x0014_-ôU_x001c_ºíÌÌÌ‚+Ž	ëÙËà[ &lt;TF_x000c_fi&gt;è-'¹“çé:¦ÐÚÄÓ»_Íb_x0019_ÇëY{‹_x0001_Si_t?¡Í6þSçÒäÂøOaÚí^ü„¨_x0010_&amp;Á1›»…ˆòó[ž©)ÀNm*³Í]-&lt;&lt;!Ù˜¿_x0002_ggé_x0010_ÌÆHRsÍç®òÔ·_x001b_Ò‡šº¿_x0016_ÅºÑëˆÒ[ïŠñö9š³ÃÂ›Ðµƒ˜NžÖäßÜmo…Ž"¥_x000b_átI_x0014_­zì°ºÊ_+Æ</t>
  </si>
  <si>
    <t xml:space="preserve">…˜c£BBŠ·¹A-døéÞ:å«N_x001d_Í¨Ÿ²yŽÏIbÕ_x0018_ü¤8³™VÍ\a6UÅ_x0006_qÅ7Ö_x000c_m„_x0002__x001d_Ï³ðy»$KÏîÒÔÜÃ07kÊp¡_x0011_ßÔ¥S_x001d_àG®«éTÃÌ!í_x001d_K°R˜ü_x0017_£nhƒ‘#‹_x001a_Eõ_x0016_Ý¯‚ºÓ+÷_x0004_Ã£_x0015_öfÉ_x0008_béæ:½_x0008_£ïÁ[ç•_x001a_%7_x0001_T:ð'_x0003_NÆ›8ë¼èc&lt;_x0013_°Ö»{&amp;</t>
  </si>
  <si>
    <t xml:space="preserve">Â_x001b_fäxJqIŽ·?·ž:¬¼Ô%4.</t>
  </si>
  <si>
    <t xml:space="preserve">u_x001e_}_x0017_ÎqÖÍïdù_x0013_ã_x0008_ÛÛ48¶ójÄtbƒËLq"·`Ý[l`"ãD310 Ha&lt;}üU_ýù__x0008_âh«¬_x001e_¹îXaÍ¢»¼_x0017__x0013_¼ùë@9s`D‹khˆNŸ_x0001_ÖáÈáç_x0018_‚’[®_x0002_\¸-…r&amp;4¯&amp;:_Í\5-}6À1KóóÃÉtË¦_x0017_-jQ@HÃÝå_x0014_&amp;ê˜é›PŠrŸ_x0007_G_x000f_2_x0013_Mnl‘_x0010_ÃLêh_x0012_í_x0017_ÐÎÑÆ /vª*_x001f_EÐ_x0001_öøÓ.;±R_x001f_ÉbÓKìÑóWrÏÌ Coº“_x001b_"c¹_x000e_é&lt;e_x0012_iÂ</t>
  </si>
  <si>
    <t xml:space="preserve">ô_x0003_3JÞ]64‹_x0016_£äÚPƒÞ	7¸ð_x001a_Ñi=¦­j &lt;ÓhZ«&lt;Ñ°~»Uòv_x001e_Åž¢¦¨”ulQ¯˜‹*{#9½kË™pMò¶9]kµ¥aÏ8™CIÖ„‰‰›X‚gÎ6uÿ¼â¾D_x000c_ž_x0002_MøYà:mß3S4O_x0007__x0017_FÏ</t>
  </si>
  <si>
    <t xml:space="preserve">·_x0007_4ŒÚ÷Ô_x0014_ØB$O¶_x001b__x0006_kÖFk_x0007__x0005_%è8ûq·/ï_x0008_'–‹~I!Ö-O”è</t>
  </si>
  <si>
    <t xml:space="preserve">vð£ÚEa_x001a_xB</t>
  </si>
  <si>
    <t xml:space="preserve">V__x001d_ƒ˜Ib</t>
  </si>
  <si>
    <t xml:space="preserve">#ª’†;ýðDäÂyª_x0018_é_x0006_üåô_x0010_FÏ_x0016_\ºô_x0005_Î³`3‘ÈKi_x001b_Œ-X+_x0008_”¿Õ®-U·_x000c_½ê_x001c__x001c_ZW]£uv</t>
  </si>
  <si>
    <t xml:space="preserve">@S¶Ÿáˆ‰+[•Î	_x001d_R_x001d_ÄEÝ‡„8$6Aˆµ\)”¥!Ó”4í/["@_¨­õ÷€æq’òÄÆÐ“×‡Ü™Òùº­“ëØ&lt;</t>
  </si>
  <si>
    <t xml:space="preserve">—êˆ*À[k_x000f_óì	Ñœ£¢iA_x0014__x0008_ì_x0018_?Þ_x0016_/?ï8°…_x0010_ÃÿmÌ^U&gt;eÅ!</t>
  </si>
  <si>
    <t xml:space="preserve">z_a_x000c_CbO_x0017_XKÑgPß_x0019_ÏYŸYê_x0015_Þû¤_x0015_E·Y—tÒm™»MmÛ_x001f_¨þ¢IÔÐ;®ÝÓ„_x0013__2Hó‹ƒB</t>
  </si>
  <si>
    <t xml:space="preserve">µN_x0010_Lç®—¬ó)áeã£8a</t>
  </si>
  <si>
    <t xml:space="preserve">__x000b_"</t>
  </si>
  <si>
    <t xml:space="preserve">_x0004_ž_x001d_ëñËŠ~Rßs¥íkÚ£”î­LTR+c[gmªê35ÊÍãìã»Õ_x000f_þÁBP‰[_x001e_Ý-~‰¿†Ý_x0016_ËÁ¨Ÿžô¼Ú•öÄ¹_x000b_”ç_x000b_†_x0014_Ð4~ú_x001f___x0013_•¶²~°'/H¨…ù+cÝV)n_x000c_VÌdu__x0012__x0019_(o _x0010_/]¼¼my—€'¬Ï8_x0010_‘§_x001d_ûjQž_x001c_æŸß¢ë_x0011_d_x0011_†¿ÅÞHÙ£Hä;øöêû^N%†]ÇÄß!_x0002__a÷ü´úðDUÌ_x0003_b_x001a_ÓËcLu_x0017_;ßÓ^=+hk÷ãöu_x0003_*œ³²±ð‡›_x0011__x001a_êsíœY¼{®_x0004__x0008_³æ"A®³–V_x0017_P~µÜ_x0006__x001a_ÝKÕÈ(f}¡3_x001b_"mŠ2I_x0015_ç_x0010_ _x001a_nO‚ó¦î_x0012__x0004_hña-bÞ	?‘£§‚_x0008__€É;_x0011_bf_x0016_ß])Š_x0011_ a6_x001d__x0010_</t>
  </si>
  <si>
    <t xml:space="preserve">³ŠÄfƒ…n_x0016_èÁákÕ§	ÕÏÐïžåXº&gt;u	ã¥µD_x001c_þÇ`_x001d_&gt;_x0008_Á_x0005_è_x000e_Ë7Å½ð£¶</t>
  </si>
  <si>
    <t xml:space="preserve">1ÓzU</t>
  </si>
  <si>
    <t xml:space="preserve">³ØöVÃ&amp;hÁ‡e_x0008_Êj£4»ð`bˆ(Í_x000f_É1gc"Ò²Y]¨	0r‚K­¶ÝV‘òeW…6`®äiö;&amp;7è?_x001d_sO¥¼ücGC_x0002_c¨4ð6Á_x0005_å</t>
  </si>
  <si>
    <t xml:space="preserve">FŠ)®_x0011__x000f__x0011_2ÖHÇŽ¬©_x0007_"*Â×HN3î_x000f_òøa'DŠ˜“Wç©²Píà ¡®šºgxŽ»¨UL?òU;ß|_x0015_6Y2_x001a_Ìá…(_x001b_;b_c¤_x001b_¨‹w°_x0004_ä¾¦³6ýd_x0018_Èëèòa_x0018_ïo_x0019_I-ðš¸x6?4K_x000c_†fãhöçó°ÕÌ©¼ñb_x001f_Z_x0019_atoJzQ‘E3Éß-Ã¯›ûÑ+_x001b_Ïß4Q±¼1!hq×_x0010__§þìÖ_x0006__x001a_æ6t(ù¾Ò^”äÖ_x0006_LÿõÚX_x0014__x001f_+</t>
  </si>
  <si>
    <t xml:space="preserve">6O½²ÂƒE	ÃÈd_x0014__x000f_:Ý#l&lt;Ð_x001d_P¤Ì_x000e_ãkg_x0019_Î_x0005_Ê·¥SçÈí¦ýº2øQÖ±aõÌ</t>
  </si>
  <si>
    <t xml:space="preserve">ºZ­™&lt;£Ô;9üwù_x0015_&lt;ìÔÑ4ª:‰_x001a_RuçæAÞ</t>
  </si>
  <si>
    <t xml:space="preserve">oñON®šLY¥ÞR_x001d_M	å\\_x000b_\P_x001c__x0012_{SÏ“Ži¿x÷egéD-î ß¦.·þ‹«Ÿ%ÊP‹Åã?æ_x001a_·€I—;°µVÎþa'ôé÷XûH_x0014_³XÓ2É%õf_x001f_Š9	Îý¤Vä_x0007_kä³ÿ³5©&gt;8*ÂÉ^_x001c_èÍb‡QKué@‘t_x0016_uãd2ÎèL_x0005__x0007_82_x0018_oÙU®-#@oÉO_CÔÈde_x0014_%_x0003_ï‰v_x0017_¶	.¯</t>
  </si>
  <si>
    <t xml:space="preserve">•¯—ÐE9é›Ïþ2ý»_x0002_Œ¹€_x0018_4øïš£Ö€_x0011_ï¡ª_x0012_*ox_x0015__x001a_M'u´5ÁðþRO”É3q5/_x000b_ê€¦QÛó_x000b_0_x0001_™_x0017_ZÊ_x0008_ÕS96nÅ³Q£ä/Xrù·=ªU™_x0013_XZCM$k–µ&lt;íK`_x0007_¿ø_x001a_{úpþoŽað</t>
  </si>
  <si>
    <t xml:space="preserve">£_x0002_¿{?W_x0015_®œ%_x000e_Oo—îÙ_x0015__x0010_õ„†</t>
  </si>
  <si>
    <t xml:space="preserve">2_x0017_¶+‹WßŸ aEBj_x0014_ÙD[_x0007_\7»¤Z_x001b_š_x001f_è	_x0014_ÍÊ5_x000b_‚¯íT&gt;tl0r´g“Ô´_x0006_«¼¬ƒ@Ò_x000b_S´KÒ°^¨í_x0014_PN»4%_x0015_:0Ëå„‘±_x0001_Ñq7CH_x0014_®_x0007_Öž¤™-‘ÛŸÌ¶ê_x0007__x001a_××™_x0006_W_x000b_ñâË:¦NdÑ­Õ¼¼Ð¨^hðÜZÝ_x0017__x0012_"|6‰ùüúìš¶ _x0013_¹¯º|4åHí¸“á½“‚ú¶r_x0005_­%«×Ñª_x001e_W¥UÑeÏ1S¿ŠtEøg½SÌ(óŠ¬T¯$M¥ï¹íÆ*½î_x0011_„†§$_x000c_ˆ"\‰_x0015_ÄÏâãúKÿ)¨„_x001b_]æ&lt;ÏþÈ^_x000c_çQ(°_x0012_AL¤I¾z}oKµ)~}ÏW&gt;=_x0004_lŸ–”tHÕ;Ë‘wƒq&amp;Öy_x0002_·Ï3d±þ††®‹½IÀÃ“ê˜ü‰ïCCˆ_x0017_&amp;ø_x001d__x001a_ì_x0013_è…úF_x0017_Ë_x0008_Šèvðù_x0017__x0017_=TŠ4'îÚÅóx_x0013_ŸÉþì¯ã_x0019_½g²à¼åí_x0001_ÙØ‘‘»÷&gt;ä7U€àÆ</t>
  </si>
  <si>
    <t xml:space="preserve">ðñß{|ÚÃÔsæÞˆùY´~_«¦Sf._x0001_¥`”&gt;–já}Vñôµ_x001d_B_x000c_ûî¹N¢_x0005_‚_x0006_êµhã{Z_x001d_‹"D_x000e_¢‹¹òþdCHc‰-ÛÄ4_x0006_4Ðá»_x000c_#§#©xM‚)Ù_x0015_ú{ÙƒdLÔ¿åqZ5_x0014_kq³Ý!ý&amp;áµ¢_x000c_¬þ¸†®±_x0013_‡_~</t>
  </si>
  <si>
    <t xml:space="preserve">&lt;9ïWª ‹XÍË@k</t>
  </si>
  <si>
    <t xml:space="preserve">Âîä2°ÆhL­ìäðëã%˜$`</t>
  </si>
  <si>
    <t xml:space="preserve">Q¬Ã"Æãbßøi‚×:õ¼_x0004_±¹Iq7½)š¨„Æ3÷Õ7G«n_x000e_·£²_x0004_$fDÎ¥	×§_x0007_œ'5+_x001a_È_x0015__x001f_ÞÝ_x0008_Pz˜fëfúq–ü‡•_x000c_bcyÉß±P_x001c_/¾_x0019_Ã6{ßh_x0012__x0005__x000b_	D8Iv…œõÇ‚LÕF_x000e_Dî+Ø0_x0007_yý§_x000f_Æátï÷¼ŠYŠéJÐk]Bs¼xË®a!»B›…Ë/ã	M1_x000f_ÇÙÅ}öi(_x001e_ò;Ùpü8_x0014_7¼S=‰m;‹¯+‰é‹_x0004_¨B¨Tþ5qƒâ4j_x0001_F†ãL«›1ËÈ'‘5—©rd</t>
  </si>
  <si>
    <t xml:space="preserve">Âêÿ7I=ŒXÕN€_x001e_÷j†•ÿ_x000e_jÌÉO&lt;D;X_x001f_Pj_x0018_îÂ&lt;8Èº*:fÒÕTè˜ªô_x0004_k_x0011_žò+€»}_x000e_5_x001c_ªeÉ7íð¯_x001d_å†IÚj›/Ù›2Ýµéãá™™u„6è|9—Ñå´oeWÅÕÒG¿¸š_x0015_lü˜cS±\)¾¬oÁ![;ûz\”(ë~kÕTÉÀâÌAÔž‹-RÂ7ÂÍï¶Á»Å.Ó]ˆ¦6_x0001_V€ö_x000f_Ér!RÏÈ=n</t>
  </si>
  <si>
    <t xml:space="preserve">²ê_x0019_Ã_x001a_I‰ªfÎó&gt;vù›„_x0006__x0017_ÄÃ®Ú\»Ø¿¾h¡_x0012_íò“_ñ»×ŒO£¿óæº²_x000e_KÞø_x0001_ÓÃ„æwT{EÇ\	Ñ•Œ­Ÿd6Ì~ƒÊ•_x001e_–®ö°Ñ_x0003_fü_x0007_ü_x0014_ÛºÊ©g2hY'__x0002_ˆdòJ‡À_x0013_¸­¦‡ÿRétŸ_x0001_Òû_x001e_‘Ï;ó_x0014_„Õëý]¸ÝV—_x001b_›¿</t>
  </si>
  <si>
    <t xml:space="preserve">€æTÑ</t>
  </si>
  <si>
    <t xml:space="preserve">Ðc¶]HttÀ¯nÊÂá_u¤a]_x0016_ß.	åÒ&amp;¾ê2ðHx.\÷Ò!</t>
  </si>
  <si>
    <t xml:space="preserve">J§Þ®“"7ÎcØ¾_x0014_ÃBTÎmÉœˆâ­ŒÆ$´Ì~4_x0004_í¼_x0013_täû‚_x001a_Ðÿ_x001a_rtGfŠîéjÛñ!ÉÁ_x0012_Ì_x0007_üÆ­2òs_x0015_Íã‚±Q_x0019_bc;Ð‰AÕ‰_x000e_¤@8­þØwz	ñqÛSí_x0019_Ý›ëð_x001d_ùu(_x0007__x001a_d_x0016_$Ø½°M-}A'àÊ²¿†÷ùö_x0012_WSºþ/F_x000e_¤zŠ¨v­žòW1ÊÛ×_x000b_~Ì­œDX''&amp;E®qO×^Ÿæî”ÒY_x0007__x0019__x000f__x0016_A½¶úÎNe¯qá_x0004_…(–Ìh«¶¹É0AdF(®1_x0012_%pVp²Câ±(B‹]†ReÙíGý}!#_x0017_A</t>
  </si>
  <si>
    <t xml:space="preserve">|Q_x0018_ô_x0012_ [« +'__ÎãœÏtÆYwÁÈÖ¯íá»âI§íD_x0008_r_x0008_ö_x0001_d‚_x0013_ú¤l?ZGÁÒš_x001d_¡~$ÀžÂ¬ð«@Hð³ã_x000b_Hêì;k_x000e_¹ @ª‰=¾qÊ4ä^ê‡x¶Õc_x001b_fYå@REgn2–r1¿¬!Å‡à¾ä3_x0007_ê_x001d_6ÓÆ&lt;Ü•†ÏŠ+òESÚÔŽv%_x0003_ƒ€å_x0002_ˆ&lt;7•‰+_¬¦4</t>
  </si>
  <si>
    <t xml:space="preserve">_x0015_¼v3®ž™)c¦æ*xz¬Pi’uÈ'&amp;°ÈYÇ¥&lt;ÂÔhž`_x000e_Ëï°gºÔîc</t>
  </si>
  <si>
    <t xml:space="preserve">ìeBÿÈú4l_x000b_´ótºYéx«$Ù¼¶/›dbY_x001f_˜b@7_x001e_SßJvfðÈ_x001f_6Iýû_o}åç¢‰</t>
  </si>
  <si>
    <t xml:space="preserve">€CºyE¬'?vöYÿ§»Eê_x0010_rÃÓ_x0010_ÿu0EüúÝ…~9ŸKÄKÀRºR_x0017_Ž¼Æ±$_x0015_~Ä‘_x0013_rO_x000f_¶j?5÷_x0017_d}ðð³_x0008__x001f_.ëûUBÞµüQuÑ£îÅÇ_x0006_pKÂGò ÎýT×¦oïj_x0019_‹ËT­sqŽMä·ø¥LŸ %ËÙÖáÛŠný_x001e_HúÉ#_x0014_ªèð_x001e_#ü=^öÅ_x001d_n?_x000e_ÁC‡¾ P•</t>
  </si>
  <si>
    <t xml:space="preserve">ÓuÁÑ;¦»"ãk|¡¨‰_x0001_°ªc–åu×¥ÒÒ_x0015_^;åzY‡:èM°”µ^¦mˆá_x0002_bo†Œîåâ?â_x0014_F–É_x0007_/Rù_x001e_(q_x000f__x0007_D$_x0013_–Þùhºad_x0005_°­U‹á‚ü_x001c_’_x0007_Ü`7[‰g `¸àª</t>
  </si>
  <si>
    <t xml:space="preserve">¯ÜjÛµ¶¢@îàl²¨Î/•"_x0003__x0002_ÎíU‰`&gt;_x0008_`ž6$ÍaÉò)*_x0012_Ù$Ë¹ÑL±\_x000e_mh¾ñóÙ+~…!?¿*™-¶l¬­RWåÐùû\‚EdýêS£`_x000b_þœ$=_x0008_»%š}ä2½_x0008_XŸœàÓÇµ(_x0012_._x001b_&amp;nÐCÈ–_x000f_ÊF_x0006_ìá²æƒÊ8ŽÝ-€¸‰÷iˆ–_x001b_@q_x0017_ü×Í’š„_x000f_‚Ú™ßªRå{_x000b_Æ×A¼3¬·úˆDk²ìƒ`©_x001d_1â_x000f_ÁMQg¾2¶Gƒ_x0015_ -Ä¾½ÿ¢Y\›9©ÀU[ÅA›pô+5ç~F—_x0018_6_x001b_ç¼’|þ__x0018_ˆË‰_x0002_+rÓÆ¢Ñ®zŸ–Ó_x001d_ÌÎKí	£@_x0008_§¤¨È_x001d_XYO_x0001_0Ÿç…pIžÚ•^ß%YJ×)Äû|ÆU"}+ì0%&gt;=+</t>
  </si>
  <si>
    <t xml:space="preserve">?/¨_x0010_%‘d¿FPŸ¬1#×=šº°"ˆëÖªó‚i_x000b_ãÆ[åa_x0015_&amp;õŸ‘_x0002_@¼ €×HÊN5AbCø½_x0002__x001b_Âôb_x001b_à_x000b__x0006__x000e_a_x000e_è8_ªM	Ì|ñfa_x0001__x0016_+rM_x0004_?G¼Ö\_x000e_:é3ÐàÿhJ=”_x000b_‚?_x0012_P×±…@|¾AûÔ£_x000c_ÄŠ9´¾@NÑ ñª0_x0012_à±–ø&amp;^&gt; _x0013_é_x0007_SÂSú¢7u†ÂPL_x0017_…m[&gt;±3"¡PmäÐŠ_x001f_Fè^kÄY	„4_x0003_:_x0017_?RL_x001d__x000e_ñu[_x0019_&gt;£8CÐÂ·ó—nÂìCít6ûbÓÍ#±åÛâ8`Î_x001f_†_x0005_õ‚õÐv_x000e_@–â&lt;»«ãdpÌq®AÆi_x001a_OK_x0003_%øå¼)öÑ_x000f_ÐF[¶í=_x0015_EðÒ;/uê™_x0011_Fãµp’ãÄ"ÔÅ_x0004_Ú…ÀhWAðäyCîJøIÇæSñqXúÌ7&lt;_x0013_:_x0010_ÀØˆ»çŸj¬€ÏˆüÔ_x001d_.æãî+'ëNžÄŽ!V¼;à¢_x001f_ÕK)4Ç'í{&gt;¥â_x000e_ˆ_x0007_Ñ¤asZ_x0001_ˆŒÙÈæî¼DÎ[÷•ä</t>
  </si>
  <si>
    <t xml:space="preserve">Û u’w1Ë¾y_x0015_W_x001e_íq_x0013_À¤¼_x0018_©*_x0010_×TÔÿ_x0015_ç¼_x001e_bµr_x0011_˜_x0005_kÓãÅÎK</t>
  </si>
  <si>
    <t xml:space="preserve">³%÷</t>
  </si>
  <si>
    <t xml:space="preserve">µõòçô}çÐ&lt;§P;_x0014_æÌ5ª_x000e_­B_x0010_Ü;’HÜy±_x001c_3•hB¸¿_x0007_qQúzç÷rv¥£w«_x000c_Øë|'±&gt;ÉÜ¯­_x0016_ÃRÊ!¸Œ9;|y¢ _x0017_@_x001d_ø/UÐzvyÆm`ÊuvU[Y—Y™€øÖèé_x001b_*M]\š~'¿y</t>
  </si>
  <si>
    <t xml:space="preserve">#=h_x0003__x0010_c’¦ZëI</t>
  </si>
  <si>
    <t xml:space="preserve">ÿMT_x0008_«a_x0008_®Ü_x0001_ÍiüFW_x0014_w]QvLÑp€äµù]¦} êø9</t>
  </si>
  <si>
    <t xml:space="preserve">˜;ß2$¡k÷'ämx£ªŽú_x0017_5rÕ¼¼ _x0015_YÞcgL…Jò~ÐèV‹S…ƒZU¯CP³zˆ&gt;Å_x0008_.J°z#]‡DçÊúŽÖ_x001b_Dg7*/Æ_x0003__x0001_8ÀâjI‚Ä¶e6_x0006_è_x001f_{“uùçµ·t…û5	K¨¿W-_x0008_</t>
  </si>
  <si>
    <t xml:space="preserve">_x0013_¬ó_x001b_kdƒêÖJ"P«Ý2/Ý/C…½hÆ_x0019__x0005_ï*wháÈ_x0012_</t>
  </si>
  <si>
    <t xml:space="preserve">¼_x001c_!%Œ_x0010_{&gt;"î)I_x001b_èÒ.!¯øNËX›LczQ_x000c_i%‚Ùò®µDžNZ{¢Ö—v/_x0004_?­jô§wéE_x0017_QÍ3Ý_x0017__x001a_Œ_x0004_ôiAëâfòPZ_x0001_å~Q­_x0010_›%_x0005_LÄEgr†+_x0010_I_x0015_"ô_x0012_f+4Ün“èú_x0019_à]î›&amp;ƒxm”4Ç*«6_ÄEÆ_x0017_	Jò”wÑUÅ¼´‰_x0003_˜³ ßK_x001d_à ž_x000f__x001a_-VæBµp_x0013_ÎýaúV„Â</t>
  </si>
  <si>
    <t xml:space="preserve">™oCÜ˜ÎÍ_x0007_†ÓUi÷ÞóJ£2'üZÎ†ÿ_x0014_»½_x001c_</t>
  </si>
  <si>
    <t xml:space="preserve">_x0005_«¢¾$ŒùÀÚÆ6rêÉDû€ç^zÞÆR</t>
  </si>
  <si>
    <t xml:space="preserve">_x001d_âTu5—J²–ì¨ƒÿH</t>
  </si>
  <si>
    <t xml:space="preserve">{kÕ;ÿ_x0019_®Wv†</t>
  </si>
  <si>
    <t xml:space="preserve">™Q’(÷_x0002_ÓÏRÖcnpïóC'+uŠxÙ_x0008_ù&lt;_x0013__x001a_Gó_x0017_ÐDe_x000f__x001b_}”6I†Lð!`ü¹E_x001d_UˆšóaxÃ#¼Ò¹ÞHZ" Ü_x0003_“_x000e_å³yv_x0012__x0012_cJ‹ÚÙß44Q!}åv±Lxº¢¿"_x0012_P¥âÙÙÐÀ_x0015_šðHDt\x_x001a_€…`þºÓy0ûŠ;?&amp;¤$ÿÕ"_¾_x0014_ö¿¤ÐÎê62‘¸bÈ²ó@nÑ]8ž–ˆ_x0001_V›KÑ?_x001b_­¦‚$Ø#J^_x0012_äG…—u\øl'ðÏ_µ=×Ãž÷?yê¨ÅgxNéý+©ÏœG¶›ØÕœ_x0007_ÿJRãÚ£Ï¡ÿöí_x0008_þÞC¶wrÇÓ_x0015_%ô’z³v_x0001_^_x0002_³èš­9dèKFÊÏ&amp;ißâº+ª"ßá÷Äyt	÷taÑ3_x001b_E7%&lt;_x0012_=ŸS‰{Ä•=_x000e__x000c_:÷ ÿoKIˆ"äeY³î8ö-Ýî#$_x0010_½kõ¾aÀ=—</t>
  </si>
  <si>
    <t xml:space="preserve">®uv4²Tl•mMUgëÍ_x0019_*ÝÆ_x0005_³Í_x0007_“ÙARÄ_x0002_xÐ‰rã÷¯VÙbntP¿B¤|)q_x000c_­KG</t>
  </si>
  <si>
    <t xml:space="preserve">ø].éA:_x000c_¼·S_x0013__x0006_gäJj]Ü|~ÎÃ†/Aœ^^¶¿äs_x0008_ôATï¾_x000f_	À_x000e_å_x0003_k_x0003_+œ:ÿÌŽ‰C_x001f_Ä¾9Ï+_x001a_õ¼Yæ_x0010_Úé¶óÔR§_x0010_[y¨Ù¦L›ï¬È;oÌm$w8¼MíîÿT&gt;2F5^4_x0005_2x_x0017_iÑµ¾äj®¾_x0006_¡_x0012__x001c_ïÉáˆ¬¤8s÷ôñŒvcï‡ Ö‹£_x0001_úÐœ¬"ÚpqÐô†_x001d_×L¡”_x000e_m$Þ_x001b_\_x001b_èâAFK_x0019_FA+C‚D(‡589º_x0011_¥_x000b_¾Ò§xö½ºõDxô‹Â…ýÈÃfO_x0007_a8</t>
  </si>
  <si>
    <t xml:space="preserve">_x000b_ÁN3¦s{’ØÙ—mñ¡_x0015_Ši‰_x001c_’¢=½MêªJìëÆ_x0001_”§º¶K ðéã|‡_x001b__x001b_žå*E7¤%’šùÎ_x001e__x0005_½Qñç•A_x0016_@hï’+ôÄ0K–g×_ÌÂ¹4_x0010_ø•þÎÌÊ_x001f__x0016_bÜ&amp;­ú_žcÃfJ¹ _x0003_</t>
  </si>
  <si>
    <t xml:space="preserve">_x001e__x0012_¶	%Ï1òV‚TykØü“V›gXèªäCM#|²É`&amp;ä*E^.TOÖ_x000e_“œPCI)Ð*Þ&gt;6­_x0004_…2È”*íêc×ÝÌ&gt;Ç¥2U?Cîxü—_x0017_sòˆ¦_x001c_ä}_x000b_`9§÷_x0010_SÆŽ^”*è_x0002_‰®dU—‹.bCù}e6_x0013__x0018_3n•_x0008_Ò—&amp;`ÅÏ_x0014_fnkî¿V¢X”òOªän@}Þ9½Ðý&lt;J¢Ñ…Åß@zè¨ Š½ïéÈøçp)ƒ;¶Ï»é¶îØ¸v˜–_x001a_:÷Û5Âí7</t>
  </si>
  <si>
    <t xml:space="preserve">WS_x001f_£tÅj1!W²ä®_x0013_Ëô5_x0006_¿£#†KÓì±žO_x0003_ÌÝŠÝãÙüð¬{_x001d_thô¥t_x0016_Ù ÷ƒ°hîY_x0016_uÍA}žLÁM¶EÓ0Ôè§|•Ö&lt;nfjZ_x0001_ÍOŒ_x0010_k?JRAg_x001b_°Àã®@‡öÅz(ÿq4QjC¿óçÛ¨¯—82tä”*ý›_x000e__x0017__x001d_f•`_x0019_µ{_x0004_&gt;ŸúÊ X'_x001f_&lt;9÷ýÆ_x0015_7:_x0001_/_x0015_ÙëO`›</t>
  </si>
  <si>
    <t xml:space="preserve">råÁåÇÌ¹×Ôñnø®ºž£Ñšª_x0006__x001d__x001e_šßaÁX"­</t>
  </si>
  <si>
    <t xml:space="preserve">OYÄZ×\µz_x0014_tº^å7x_x0012_q_x0004_ä ˜ìzn ÷ÜCQxú_x001c_SŠ¸@‹Z&amp;Ç_x001b_ë}@c8ÿ	39Ü‡_x0008_*²`Z¸Qd¿_x0005_ö_x000f__x0017_áŒÇz¤*d§v„Ð9/p¹_x0010_mâÉ·Á°z?}¿¡ÐÑ?¦°˜_x000f_¸Æ£w´„ c</t>
  </si>
  <si>
    <t xml:space="preserve">nn(M_x0014__x001a_ñvª#Ô=¹^dº¼G¾zí†A_x0013_²ÐÇG¢e_x000f_å&lt;Ì"¿_x0017_è‚Jƒ_x0013_ÁE‘_x001a_"_x0013__x0006_Äü\š/_x0016_	ª(%d5vD#He\_±Z©qXÄoõpÓ8O@zÅÊGD(~GÓ›M·b·n­'ÑŽÊÉ³Ùîj“bd_x0017_rôönUbZî£_x000e_šàUá7–ÜÇ^|2¸œÍîÈÑK&gt;_x000b_P¯/1Rë¤yoxû</t>
  </si>
  <si>
    <t xml:space="preserve">b4Õ!aR_x0019_Ø÷Ž	_x0012_=ý_</t>
  </si>
  <si>
    <t xml:space="preserve">‡DB›pc_x0002_KÖ_x0004_ãù_x0002_Î¨VQ%ñx_x000f_Ydç{_x001d_ ‡;á_x0012_æêò#Ý{¬{mvdP‡_x000e_òLÛì</t>
  </si>
  <si>
    <t xml:space="preserve">sÎ‚`À*ka»+Â(Yv£_x0014_†K‚elDÈ4#íªÇu_x0018_†šTeä_x0016_´&gt;_x0017_:ªdãÁç’»Ü‚­Îªj¤Ê²Zÿñ_x0019__x000e_‚_x0004_Fu_x0002_Ñ_x0014__x001b__x0017_x¯ƒ_x0011_Î«@}~D%WéQ¿†~"^?</t>
  </si>
  <si>
    <t xml:space="preserve">¡xôÏq_x0017__x0002_Ö(²§Ôÿƒœ&amp;”h&gt;_x0007_$_x001d_#Ê/æŸj“ÎñT_x000c_N°ãÿŒlYÌ	¶Š_x0011_rExÖØ_x0008_—Ì¢§”úkÍl{Ï×$–º_x0003_÷Rg._x0016_ŸÔ‰ñõÁPfá·üÃ_x0003__x0011_Ü_x0008_â_x0007_½VWPü_x0011_=»</t>
  </si>
  <si>
    <t xml:space="preserve">»Æ‡ÉWGSè—…@+²_x0012_7J_x001e_a»¼¡Ñõ</t>
  </si>
  <si>
    <t xml:space="preserve">©_x0015_ÂÁTÏ¢Ú³êæïZ0Õ_x0007_©ðÑ’P_x0011_p@½&lt;&amp;6KÇi˜œð_x0013_x#Ê’]_x0016_kä_x001b_Š”ì6ž›_x0012_ÿ²&amp;;'*âÅ·üb}‰[Ð</t>
  </si>
  <si>
    <t xml:space="preserve">d&lt;ƒ¸ìj‹</t>
  </si>
  <si>
    <t xml:space="preserve">Õh_x000b__x001a_Øû;Ì_x000b__x001d_–¡ó&amp;Ç•t`7•Ì©&lt;_x0016_Çi&gt;²¨_x0019_1Z.†3w5DZf¦þŽ´oX÷„nÊç¥aì&lt;|êßÖ_x0004_¹y.[¶Ã_x0012_|ü6_x0014_Ð–×5d[ƒ_x0018_8_x0019_Ïø:¢£yv!²Üÿ"[_x0003_Ñß_x0019_c_x0002_Ê_x0013__x0005_k_x001c__Tê¸_x001c_2u™4G_x0005_)_x0013_CdÛušg ® ûdl_^_x001f_Ûiñ’EXà	ñZù¨åí–ñ4mÿF_x0005_ªßYpÌ+«~ÕGç».™/ë¡-Ÿ†_x0012_·nvA˜_x0019_6¸q÷û_x0014_åq]:q’ÆþXš•Y&lt;{¢%hyÂ“©_x000c_£_&amp;ì_x0012_êó-"k8Úô©ÊâvJ</t>
  </si>
  <si>
    <t xml:space="preserve">ëþàTîÞ4^}’_x0005_ðÈ¬˜ÇÃÑIóŽEÅ†êk ä6jÿ_x0014_N\™HÙ%OßÀÒ&lt;´ó^·µ¥C`Ù_x0013_¤×Àó5-«÷óK¥… H2Ê¸"ž;cû½À_x0007_½î_x0015__x0016_!_x000b_?ŠƒÞC¹b½y_x0003_ØS_x000c__x0011_Œ=œ§üÎl1‘MÑCY±¸MQŽ›åP_x001e_j?_x0015_[Úšâ)ù_x0001_o¤_x0015_</t>
  </si>
  <si>
    <t xml:space="preserve">/£1</t>
  </si>
  <si>
    <t xml:space="preserve">;Ö&gt;ìi%_x0018_üa]x&amp;_x000c_g€ _x0017_w_x0007_ŽÜ£[_x000e_™Ã3Zà_x0007_„q_x0008_CUðE©!¦[_x0014_‡</t>
  </si>
  <si>
    <t xml:space="preserve">íH_x0008__x0012_UòAàr7á_x000e_U_x0006_ê_x0015_&lt;yß%ç$Llº5á‚7_x0006_\(_x001b_`z$rnÚ¥˜„+^å^:EÆ‰x`(`_x0010_2_x0001_$ÚkÌ_x001c_L+˜35ØjI&lt;’Šù¬þ	ÿµç@xQmnL}-ŠÕ!f</t>
  </si>
  <si>
    <t xml:space="preserve">²–=ÖA_x000e_f¨©¤‘Ÿ¿†Îu®T¬&gt;çráÇæGÓßg#_x001f_Ï±h4y[Ü^É;@õøÌâ($_x000e_+·aGÓ¢9_x0013_'ê¹‰ìi	&lt;!=3zÂ‚i_x001f_VÞoÝµÂÂOê_x0003__x0014_nƒòø·¿©ËhœÚT¬ÝÔÂ¸fÄ­‰›Þî_x001b_ö`jv"_x0004_ÀŸÉ</t>
  </si>
  <si>
    <t xml:space="preserve">F_x0006_Z³õR'¡øe_x0011_¦ŒÂä_x0008_&lt;=Ý_x0013_øÉ#H£bfbÅ_x0012__x001c_V__x0017__x0007_í¸FÈÌ‚*Ü¡7QÕ3í%åÎ¯»_x0008_%»Ô_x000f_dJ¯ë¥F˜w­SÝ¡:_x0014_‘IaêWï-_x0004_%YÒå4‡_x0018_¯ê_x001e__x0010_÷@L_x000c_ö”pMD8³œÉc"D@¯_x0017_öÑ|_x0018_‘ü¸‘¼_x0008_€ÚØ€_x0001_@á\´_x0019_óTÒˆ–ˆµ_x0018_.Ÿe_x0018_ßÍ?E4é_x0018_Øpñ¡‘öY*á_x0002__x0004_œzR.šbâ7Ðg÷fK_x001b_ƒÒ·_x000b_¦Â_x0008_êp¶À_x000f_…_x0014_ð_x001d_SÑû—¢?xykÎžy³AÇ_x0017_c_x0018_±fÝr_x0002_uz-L_x0015_ó$_x0003__x0017_ï f’‰­ûpl„&gt;Ù8Ã§•«=öÙ#Ô_x0012_ÕIˆJˆ$;ƒ+&amp;¥pj^BNT÷ šÈ«Íµ‰_x000f__x000c_Ð¡h*V±_x0010_Rˆ›AË'mU_x001c_øTC%ì”œ*­</t>
  </si>
  <si>
    <t xml:space="preserve">Kß|`O¿«·—Ðè_x0017_šbª‘iP_x0015_‰oÐo!_x0013_j„z&lt;\ºÞ`kâð‹…lƒŸì™Î2(P_x001b_;xo?ïih&gt;ˆ€¥‘_x000f_&amp;ëÁD_x0005_×0Jî_x0018_£_x0006_¤_x0005__x0010_HiÍaR|"áÈP»_x0008_+²*hB‡óÈ0UùÐÓO}ÔrùëÅ}SÇA'â…•_x001f_BÛ—/„~‚Ú"AÌÔ‘øVÂ_x0013_Ä_x0006_ƒÀEúyøÈÍÆiãÄ×W‡_x0014_.QÇü_x000e_îaã@"è$Å‘BÂ…f½'¥àOÃÉ=ã×Í#_x000c_™+œJ)_x0007_áEõeœŸq~ÔGj3‰Äyt_x0004_¢_x0007_¬"sšnPËÝÚeï_x0012_û.°_÷ºg»¼</t>
  </si>
  <si>
    <t xml:space="preserve">#\&gt;_x001e__x001d_ß˜cÛÖyæŽÇÊÝ­ök_x0008_ýU_x0005__x0011_³BÍ^2"t‘@_x0007_`ð&amp;¬ô7†…oUãO´_x0016_)_x0011_Z!}—Åî_x0007_nõ(;¡í…zr¨t‰w7!ñµ.Áºî³Å”_x0002_ð4å_x0016_z;_x0001_)cÊ½1_x0011_žþ_x0012_ëÅÂíÝlD$g¨í^¢å±nËFÀ…_x000c_U_x000f__x001e_Þƒ.Ñ#e_x000e_uµÌƒøqÄðE®rTnûÙgèB!µ©_x0013_û›9ôm;ÛÏH“ÖÌ‡uÈËêàí</t>
  </si>
  <si>
    <t xml:space="preserve">_x0013_ÒüGV¦Dúâ_x000c__x000e_ï</t>
  </si>
  <si>
    <t xml:space="preserve">Ì1Ó_x0010_ü.g‹™ÕcWÊ¦O2_x0003_AqÔ46%“T~ð|=_x000c_›_x0011_ã(TÀ˜_x0013_g7_]Bjz_x0008__x001b_HÔRÌ´ï_x0019_–™ _x0002_¼Emjþ³ßErgLu•=r.ŸÊoêQ(ôá_x0013_Ó‰ùÅs›2¤_x0005_í^Hî#J_x001f_b:˜Ï:ñ•‰­Ù†Y’«É„Ñä_x001b_£SÐðU‚¸9_x000f_¨¯—~Ï_x0004_c×ÍL¾¡¾ÃoP_x000e_”™_x0002_#²Ÿ¨³˜J_x0013_îŸ_x001e_</t>
  </si>
  <si>
    <t xml:space="preserve">.ÂõóÞ|C2•m9q_x001f_`A0y_x0014__x0015_L’_x0014_ð¦¤Êú&gt;</t>
  </si>
  <si>
    <t xml:space="preserve">ÚÃå›_x0018_ó7Do¹</t>
  </si>
  <si>
    <t xml:space="preserve">aØr’):„ƒ6ÊœÓ:ë|–&gt;jr{ý=znÉÑ¨V_x0011_øˆ¬&gt;0©ëDÃ_x0017_P_x001f_1o$</t>
  </si>
  <si>
    <t xml:space="preserve">¹Ü_x0018_ÇßpÖ[Êa@²Žä¬#F-_x0015_&lt;=˜*ÛàzŠXõ_x0004_gý_x0006_êp„!_x0004_À§_x0003_ßhžu(]]_x0014_g_x001c_‰Z6v_x0001_ÅKÅ”_x0015_å#·ot5:&gt;&lt;ò_x001e_ýü–^SŒ¤{¯ŠâÄêïZêŒ_x000f_¦ú°–sçbÇÌI§]P_x001f_=†PÔQ_x0005_ý®ÓtÊÉ$Á~_x000e_AQ´É¦‰m¿A§]7Åj</t>
  </si>
  <si>
    <t xml:space="preserve">Šzù@W!6wDÖô_x001f_ 9tŒ¹à@ÉUË~J+Î…a_x0017_[q®9¶g£_x001f_Ä¦æ_x0012__x0008_JÎyÙ_x000e_iÇ!iÂ¢±˜n«_x001c_$_x0019_´ÂÔPí´´Û#\@%ÝéÆ3|/ˆ8'7åí_x0005_X©†;­_x001e_Šá-æƒ|Øl4ì¾áÒ_x0019_E?q</t>
  </si>
  <si>
    <t xml:space="preserve">÷øå£|—m$¤¸úbéLÙxÀ¢_x0018__x0011_"ãþ¼€ßÖ^É4ànDˆ#_x001b_dQ`?_x0012_6ÁÆã_x0018_e_x0001__x001c__x000c__x0017_ô4fYR_x0016_àcŠ_x001e_µz™ùC’í;L_x0010_4)é–VfübœBpœm¢0Ÿ:U_x0014_-¢CÚ÷ššø$C»l*Â_x001a_œ£•f·QJ[ƒ_x001f_tJÉMÇ£|_e™VXíÓÁE|˜¾ˆÔjŠÎ#bI‰wº*V–1m|“/lŠ_x0001_¿_x000f_øP„Í_x001a_CO_x001b_®²òÍ±TåÂ"Û·Q‹7TkE*_x0015_méãG_x0017_¶_x0017_2_x000f_X&amp;Á‡_x001c_8Â»€­Š+gW</t>
  </si>
  <si>
    <t xml:space="preserve">_x0019_*aNÈ57YÒ`_x000b_&lt;x:À’!®ç&lt;!O¦™&gt; Ÿšžé·Á¢)©Dq†Û'C(Hæ-fÈ¹ÑE_x001c_wüÁ_x0005_v_x0012__¨ùW</t>
  </si>
  <si>
    <t xml:space="preserve">†_x0003_U¡î”¥ÃØóo½G_x0010_.Ú8ö_x0012_ôI¨ïç_x0019_©_x0008_e_x0012_DX³_x0002_</t>
  </si>
  <si>
    <t xml:space="preserve">l•_x001c_ J¹À)ZMÉE_x0012__x001a_¡—M_x0006_Ìb¯„±P«Àq”ã&gt;-„­+ 915</t>
  </si>
  <si>
    <t xml:space="preserve">A_x0008_ÝšK/_x0015_¦&amp;±í_x0001_ã–ÆpLâü½Ö</t>
  </si>
  <si>
    <t xml:space="preserve">ûm3Ç(lÃþkjª_x0006_&gt;ÎVüsjAÁzå¹?Uþ„-ÐInù"õ_x0016_•·}l$’gƒP_x000e_v|6ìiÁÝ Ì&gt;Z.rMU.0[_x0008_.q÷v_x001e_~_x001b_}_x0006_:_x0001_hW_x000f_n;lÁ_x0003_6¢ïg‘~âf1r/_è_x001d_øÝ±L¥_x0008_(¼3_x001f_ˆd`è_x001c_Fùôj</t>
  </si>
  <si>
    <t xml:space="preserve">ç¬_x001a_ù_x0005_-¼_x0019_</t>
  </si>
  <si>
    <t xml:space="preserve">N:&lt;ÌÙ¶</t>
  </si>
  <si>
    <t xml:space="preserve">0`Û“_x000e__x001f_¾”rÌ’t_x001d_a¦D]_x001e_zÈ</t>
  </si>
  <si>
    <t xml:space="preserve">»_x000e__x0016_²±œ?î_x000c_1$kéTC\#&gt;dŽû®»Îƒbàî¯áŒ_x0013_2ð‰\_x0011_ßÙ†_x0019_3ÍV2UãVßãkp6’Ê"29ê_x0004_]aU¬_x001b_ÿ%÷þ½ŸàM</t>
  </si>
  <si>
    <t xml:space="preserve">¸è’U2*8x¥:[Rù9$Ã¹®Ò</t>
  </si>
  <si>
    <t xml:space="preserve">ÕCª!³z+´ç9}ˆ Ê1h2Ñ4NÆU°_x001f_8§GãTÎ¸_x000c_i·úÈO€Q_x001a_ÞVÀ_x0004_Å5Æ•NœKŒî@Õ6èæí†#¸pÛSbD¨_x0002_</t>
  </si>
  <si>
    <t xml:space="preserve">_x000b__x000c_Ã¸:</t>
  </si>
  <si>
    <t xml:space="preserve">ÿí_x001d_x–2_x0018_TÉµà0¬ÞÛ(_x0008_</t>
  </si>
  <si>
    <t xml:space="preserve">ÌÞ_x0019_D¯ÁY</t>
  </si>
  <si>
    <t xml:space="preserve">ê™ÏCX[¸ª_x000f__x001b_ìÔì6þšf*ï¿µ_x0004__x0007_Ó”Æ‘Óæ¾_x001a_Ô0:¼.0_x0008_d_x001a_òªâÎÙ¤*Ö¤”Gž³›e_x0019_äf˜_x0005_ãÒcõ¯N_x0004_÷_x0013_ñ_x0012__x001d_hÄžùÄåq7ÄR²‘Á‰dÀVU­_x0005_ZþmùŠ+·ò_x001d_˜­ÊqPH"'–”&lt;1«q#6¦¹Û4rAšSâóóÿ_x000e_úê_OjN_x001b__x0001__x0004_™lÖZ9_x000b_ê_x000c_3Zý‹?ËÔRS_x0011__x001a__x001e_úÖ'¯P#EïºþÍõò¦_x0018_jìÓ¦àÙTUÇÿÜz dÆÄ_x001e_Á_x000f_¾çÈðß_x0016_e_x001c__x001d_•3å_x0002__x001b_R_x001a_Æù-{_x0008_¹Ã«_x0014_–_x001a__x0001__x0007_aŒ;K_x0001_B&lt;_x0008_1%y ?_x000f_âŒ DZ±VKû‡îÒ_x000f__x0018_v&lt;³è_x000e_Y_x0003_:vô°O=åÝs"Ò_x000b_»r_x0018_hCz_x0008_W€R²šêÇ­f‰È)_x000f_a!ajrVlR7´ó_x0016_fÉ_x000f__x0005_ç%N¸ÏÏü]Ã&lt;fdMUHœœç˜@"jRœ</t>
  </si>
  <si>
    <t xml:space="preserve">_x0006_Ñº¢jÑfâVK&gt;­Ò_x0002_I–ÜëŠÚ%`³°=ÆÈ3^_x001b__x000b_Ï&amp;›[G.ÿõ_Ço ”_x0005_ú‹Î_x0017_ø¢g&lt;_x0003_$ÄV^"t6ü_x001a__x0019__x000c__x0005_É_x0008_Ä÷(_x0019_*‚nÊ&amp;»¯ô›X~MÊ_x000e_Æ</t>
  </si>
  <si>
    <t xml:space="preserve">SÐ?_x0008_½”¨À_x0012__x000f_®ðû]héëÌªìJ_x0004_‘•œoò_x000b_kW_x001b_ K*†%_x000b_Ck_x000e_ÊúÑ_x0006_&gt;(gÈØRû»‘h·¹‹˜R</t>
  </si>
  <si>
    <t xml:space="preserve">cžAŸ³_x0007_¤q&amp;h</t>
  </si>
  <si>
    <t xml:space="preserve">9Æ Q_x0011_Xj Îs;Ú³T”…ÈÇÇÏw“÷_û™d¢âmPeå¯Š_x0015_"ÿ;_x001b_Þ’*</t>
  </si>
  <si>
    <t xml:space="preserve">üõöÏ </t>
  </si>
  <si>
    <t xml:space="preserve">Øé¼_x0013_~Ô¨/_x0003_Ë&amp;­i?:N9S/_x0002_ Mº‹x×_x000b_u¯ôÃM!ÅØUžä_x0001_Öæ±P?÷</t>
  </si>
  <si>
    <t xml:space="preserve">Z_x0007__x001e_i)²ÿJmQ‹ì8G¦Ð_x001e_f@+§ì_x0014_7Óp@h_x0010_µl=ü·”Û»4¾‘Ž¹"µ»±y'—*%p8+ýx}—#¥ˆ‹C¡·U„‰i‘bÙÎ{ß½b#H&amp;/—wâÀ@ùí</t>
  </si>
  <si>
    <t xml:space="preserve">8ð|hG Þ¦„Š‘‚íº</t>
  </si>
  <si>
    <t xml:space="preserve">_x0015_l_x001f_M·3Šq_x0012_ ”&lt;ËxÞÄ‹_x0008_£_x0007_ŒuÁå/pÐÙ¾†ÍOöƒuiäÿ1}áñ]¾äßÊZˆ·©W{5Ù‹ÚœfÝ¨‡Ã-ÝizÏS¡²ÊŽO}fnzÒ_x0008_µ”ÒŠ‘ÅxáÝno€_x0007_ßþ_x0002_=º¥`_x0012_^ë–Žá'ûòD5Ÿ}@­sæS_x001c_Gëß¦y_x0005_IåHd†ŒbÆ¶JÁ	9jé¸´Ko‚5µŒ _x0006_©1_x0014_Œ$¸[ÚÌËãÏŠŒŸ¯ü¸Îs_x000b__x001b_8FÄ¡§/‹îb_x001a_Lœ´?_x0012_Î«ä×²&amp;_x001b_ñ	·‚_x0019_Üd@—ÅD€ì8Bƒ±”Hbœ_x0012_­â}Žg_x0013__x001e_æ}ÕgÀùÍçä_x0010_h&amp;Ë6_x0001_V2_x0016_^áµ/%ˆ†TMç(èâ_x0019_Qk”‹Io_x0010_X_x0017_§š½Y¢ÈB·êêç¾5/|oòfc_x0014_ØÇ(™VYµ°¢nßô9€JÈ_x0016_ƒæþøBz‹›:ãúIJv)í^_x000b__x0014_Õ?EÇ³ŒwÐÏÐÓüV_x0005_vÞ®ïÿ¹Ø 5i6—h_x001a_”kKO3+Æ±¿«®è8½6sžÚ"_x0008_Ùˆ“_x0016_ŸuÕh*_x0002_Dh›ØÄQà_\Ôe9Ô4ž0</t>
  </si>
  <si>
    <t xml:space="preserve">?-*û_x001f__½r—ÿ'\ñÈTikbE^Y¼¹_x000f_Ö_x0012_y’ö&gt;æSŒ‚ñªàÑJÀv_x000c_Þ_x001c__x001a_([Óã__x001b_ÎçtyàÏÎÏmQ5Ìú_4à_x000c_R›§_x0010_…‡˜hà=Ò¤ÿ_x0018__x0019_×:_x000b_?Ý‚áŽš½W_x001b_/¡NæÛ„ü÷œHbË]”­b‹tpÏz</t>
  </si>
  <si>
    <t xml:space="preserve">ú§ö¤éäwV›&gt;ŠÉ¢á</t>
  </si>
  <si>
    <t xml:space="preserve">ñÔ_x0007_¨à¾ò&gt;Ö&lt;&amp;%*Ø–‹Ø_x000e_úï_x001c_Oª#¨zJ_x000e_ñÅ€W‘_x001f_/ð‡0ûÕ_Ð«8_x0010__x001c__x0013_XïÛ¡ÐâÅ_x0014_jŸí˜Bš¢_x0011_bôuO*_x001f__x0008_¥Ù_x0011__x0017_aX%1Û5ê7¶Drj=*ÆÎ¸DÀ»õáp{Õá„Y_x0006_ch_x0012_þ]AÖxuykôØÞmæSB0°*çˆ4_x001c_ÿÜ_x001b_WÔgf½þTQ~&amp;t|ó„žÜÖ_x0005__x0019_ö+§Ú† éäü£°;²L¬.cËý</t>
  </si>
  <si>
    <t xml:space="preserve">Á¾*K4%?H_x001e_D9'ýA†º¸ƒæ ù_x0007_÷¾‡5z_x0019_6Ëq8'1bÆxk‚_x0003_§…Nƒð¥Ç_x000f_úÌ_x0016_$Mi_x0018__x0003_„°…[e½ƒŠ$Ü‹¨_x0003_ð-2Ñ¶ª_x0008_ó^Ñ5©N_x001b_6KW_x0014_…2_x000b_Er_x0017_ :u1¹8­ÿh¿]Yÿa›SÂb!tì1Ð(oÑÄî_x000e_˜wù¯ ¼_x001c_¦&amp;X_x001b_A‚þº·©jpa›Iýx´P„“½‹	ûË_x0019_ñ</t>
  </si>
  <si>
    <t xml:space="preserve">-_x0012_&gt;.•&lt;¤H#Ô_x0007_YëŸ_x000b__x0004_ÞÑ¬¦RÜNùÏQ_x0005_Ñ#¼W9Àöh_x0016_r³7+S1òF¾ê¢û\‘¾xù½ÞÒ_x0007_¬47\Vå“3ik_x0016_Ä_x0008_ÛÍ_x0008_¢</t>
  </si>
  <si>
    <t xml:space="preserve">©‡a_x0012_Ç_x001f_ÃîŠóÛÙ7_x0006_šä˜ú³á[_x001d_ÿ‘ægo“/SâKG_x001e__x0005_Æâö_x0018_txÒD¨6¶D¨I_x001e_¹~TþYA'áª´ÖvÝ!èÖ¦®aÞ¥tçÅ_x0015_²îyøV}ë Å”Ê_x001c__x0018_-bcÔÍÒt_x0018__x0002_[µþ_x000c__x0005_5_x0004_Íø¼	_x0005_Aùü_x0002_Ü›_x001e_D€Uz_x001d_˜u$@0Â:Yâ#±&gt;X@‘ËàA_x0001_ƒ¤$£[LŠD(z÷Ýµ&lt;bsD]_x001b_uØ¨CïB‰ºžÈ_x0010_¼àÓ?rá§{]1o%]‡_x0016__x0010__x0010_k!oˆ)s²/ ¿ñ÷_x0015_Ö†¨¢±í—³³1Î_x000b_e Ì_x000f_7…¬ÂzšG_x0003_eÙµb¯k‹ÁÜ†n&gt;.</t>
  </si>
  <si>
    <t xml:space="preserve">4B„v^¶…ÕØLB¨}Ù_x0003_ëV{(n_x0007__x0004_ãÃ¬_x0013_éV/+_x000e_é:ƒ/kh¢¦”jq¦wyƒl×Kœ†)Í</t>
  </si>
  <si>
    <t xml:space="preserve">Æ¥ãÐÉ</t>
  </si>
  <si>
    <t xml:space="preserve">»b'_x0018_¬®ûr©h_x000f_£_x000e__x0018_…Ñù\å·ý§0º–6ÄW'„ü¤!TÄ1&amp;Ê:qHe¯ÌI°¬h¯¿ï</t>
  </si>
  <si>
    <t xml:space="preserve">ÛGy´&lt;RëÓ_x0001_éEÂ(F«.Ÿ_x001f_\ø³wc„“~§)¬›Nø_VðÀQv™¢Z_x0016_q«È¢äâ×ßž©¾¶ÕgÃ¯‹º2X}ùÚ³´_x0016_r²ÅÕì_x0011_t¥˜w'_x0011__ªuƒoŒw.¶¼ÌæÃ_x0003_UÆb¥Æ×(-•@4È v&amp;õ¾•_x000e_VöiìiXÍjŽðÑ_x0010_Twñz	e_x0002_÷_x0008_qF_x001d_F"ºLVDÊ_x0008_	M_x000e__x0010_</t>
  </si>
  <si>
    <t xml:space="preserve">ONÅ%äÉ˜_x000c_|¤Q:UÙbÓ_x0008_´ô›æÎ_x0012__x000b_`Q%|¼}dùM¸?Ú3_x0014_føqî_x000b_pë[–U˜_x0005_‰_x0004_ÐÇŽ*6_x0012_öý:_x001a_Ãl¸ÅðsM¸»6]ü&lt;vVñèAï|ÌÁûú¨Á2çoú43rÂ]_x001f_ÿ¼Ÿb©ú{®‡FUCV0Å˜æa0_x000b_^Kv§_x0013_‡¨´Ê?„Šàrü+fÔ”•j„×I_x000f_ b_x0006_=•óî_x0004__x0007_ßNßÚÁ_x0004_k_x0003__œ8cm1_x0019_À¦_x0003_Z¡œ®Ìi—"ßr­÷û–Ð˜_x0003_&lt;M	_B):»0§d'Þ‰JÙµPx§Ä†3î[™©_›’ië¢5?ý¶ÄBøe_x001c_Ï_x0013_÷½aåLCçã_x0019_Á¯_‰]7ZúêÐé sÕ~£á_x0015_{Y+¨_x0014_Z—´“ñºGv&lt;€_x000b_=Ó‚‡"y£ü_x0012_]_x0001_0¯C_x000c_ôæÑ_x0007_ž±zå°</t>
  </si>
  <si>
    <t xml:space="preserve">Àù™u_</t>
  </si>
  <si>
    <t xml:space="preserve">_x0004_&gt;mI3Æ Žóóâ)_x0001_4ªÐêì×öV2½!_x0013__x0017_¾HýëˆXZl¿ž¡ªá.|´§ƒ_x0004_ž0Ç»í|ÔÙ@À-_x0012_‡“”®[Åp~Ç{®_x0019__x000c_Öo_x0016_Ñ ö‹¯ÆÅKÖbÝJ_x0015_pø¥_x0017_'&lt;_x0008__x001a_¶ºªJ }V_x001b_Qüšé]"§_x000b_ymóíkÎÀ3_x0012_Õ&amp;I_x0006_7B_x0004_</t>
  </si>
  <si>
    <t xml:space="preserve">+»‹ÔYØ'</t>
  </si>
  <si>
    <t xml:space="preserve">‹Îãbk8ÊvFdº‚}¼•øý_x0005__x0016_:.BU8Ûž_x001c_O¦¼Âwçñ_x000e_BSÞ;à</t>
  </si>
  <si>
    <t xml:space="preserve">úñæÚµÇÊëQ&amp;)ÖÞáH_x0015_m_x0017_-’C_x0002_ž_x001b_ž_x0003_#»çu+ÒÊ¡Ü¦ÇË_x000b_–mÔ_x0010_8Oxâ[wþÕc+'_x001a_b.9”{Š7³{«ŠƒÒoŸ%«çîÕ”_x001f__x001f_å€ŸÌ…½h§“+7x Íá¥ÁÑ×=_x000f_³‘$TÉAßC_x0016__x001e_è±?kñÓ¼€` cÍ#„­iSÁ­</t>
  </si>
  <si>
    <t xml:space="preserve">o…më&amp;‡J¹p"_x0017_&lt;À™Ü_x0008_8€D±_x0016__x0005_•ØYÇàÃ_x0016_%Í|X)r_x0005_ÄáŽ¾_x0007_¨·?÷-´Ön DLeÔ¶æ_x001d_ˆä¦ú&gt;:½CÊÊ%|¶¸ëùŸ™dû_x001f_{€í ¿–#.PJ_x0016_6Ú_x0005_†T¡Zi_x001d_î­_x0015_å\_x0014__x0004_´;p‘†_x0001_V_x000f_ kº†)¸›_x0007__x000c__x0008_ru0wNÚ0^1¶_x0018_Ùæ·u_x000f_¾Ú3åJ_x001b_y_x001e_õÉ0_x001b_ýB¢:¸¿RÆí©#“QGx-yê÷¶ðƒ[ÌQÕ¹7ÈrèßOa`</t>
  </si>
  <si>
    <t xml:space="preserve">^	ð&gt;9_x001a_Ë§û“_x0013_Lýh</t>
  </si>
  <si>
    <t xml:space="preserve">Lªñ—a¥_x000f_“ú`W”{oœbEúbX6Þf›Åé_x0014_‡  o</t>
  </si>
  <si>
    <t xml:space="preserve">¤_x001d_PAbåÂ|¥g=•‰/%.À=ÜtR(ç)5³Y_x001a_Ì`TÏ)_x000f_Ÿ¨ƒ.Dª[`Æh_x0003_)ýF¼æƒçy^IºYx_x001e_mÆà(­ßÀÏ?U#ÚŠß_x0005_xÙ_x000c_/ÇbÝß08ÛyC_x0019_œ˜\_x0010_</t>
  </si>
  <si>
    <t xml:space="preserve">ùÿp±Î©A_x0013__x000f_bx/_x000e_#9vÁ_x000f_°®_x001e_:_x0006_ÉåKXM½ò-ç”g&gt;¦çþ_x001f_V_x0017_w_x0010_¯ï;è‡Âè_x0010_gÁÖÝ_x0018_¶-ëH`_x000b_</t>
  </si>
  <si>
    <t xml:space="preserve">·Ák³_x0003_Zú³_x0008_pw`Îb÷ÃD_x0016_0¥_x0016_Æ_x001d_xsRŒ‘D_x0010_Ú_x0010_</t>
  </si>
  <si>
    <t xml:space="preserve">‚Q—QÊØ_x001c_ƒÎÎ‚rðß§£¼ŠL&lt;)–‹lâ]Ž¡^“½öŒ	¯g/_x001f_œ’¥I@Æ´|_x001a_›ã_x0013_Ýø_x0008_§¼ìSÝ_x0015_YôÙRŽlv#ÀÝ1Ö•îjóÞSHÄÕTé"örŒœzAJöè€úÌ¬¹ßæ_x0018_Â_x0017_[î”†ƒš¨P`_x0001_§_x001b_ýw _x0014_¾UCl¹b_x0017__x0011_p®óp8«Ñ_x0011_(Ö®¶úÐv—6_x001a_xŒþK‘_x0006__x001c_âoßW…¿év-„;jï</t>
  </si>
  <si>
    <t xml:space="preserve">sŽ#»öÀÈ/]¾ZyÚ9Ã›m</t>
  </si>
  <si>
    <t xml:space="preserve">Ü)&lt;¨è¶'”‡µl7=xR÷F×õ_x000f__x0011_ë_x0012_}ÿ¯IšÅí6ÜiF”• </t>
  </si>
  <si>
    <t xml:space="preserve">7_x001a_7Ø×û_x0018_¨¤«W±_x001d_·ìÏ§þ…”*l¿ã.}ÚVe_x0010_†ù¤‰áy˜•¯Â•_x0005_]ímsløæ'üñI`ÝÌ_x0013_T¥f5_x000f_Ùätx™øË_x0014_Xz_x0007__x001d_àÍ¶°Åš\ôÇ6ÿ³ 1f_x001d_µŠþ_x0008_¦˜…ãVéì1Ú_x000e_ôK+³.×Ì(åï.h|˜èL_x0006_îNôé4y`ñáÚÈë±;îe_x0003__x0012_&lt;„_x0010_TPÞJ_x0013_X_x0017_)p·_x0018_N£·_x0001_3²)Õ¸ŸôQ__x0013_ŸåñÖ_x001c_¬Xhà‹»</t>
  </si>
  <si>
    <t xml:space="preserve">~_x0014_é‡p$…«8?_x0006___x001f__x001d__x0014_õn_x001a_…‘º_­¸8µ»ÿà•_x000c_1&gt;a_x0014_‡ç¨¹x_x0001__x0013_ÀãF:L&gt;à¶•š³Ï+þ_x000e_÷9~¸</t>
  </si>
  <si>
    <t xml:space="preserve">_x0011_»žA_x001c_ ¢øK×K.ÃFìOQÙl¨Ï«œÏÍÁ×ØKÏ³ÿÕÚ’&amp;Ìr#hÃ;þ_x0017_´lß„}õ…;7MÜ@j_x001c__x0003_ˆ~l_x0016_[Z|ê_x0011_ffÕ¾\û5¤_x000b_!¬–6Ì&amp;4ýh_x0004_CƒW5_x000c__x0019_áfâŒ¤5D¾´ d/_x000e_I—¾Ÿž_x000b_Õ±]‹*©SÈ;%_x001a_~^ášÝïO–Y_x0011_%+$_x001c__x0017__x000e_5_x0010_’8_x0017_¤`õ—ú+­+NßC‡a²rZ¶_x001f_WG_x000b_Qé;˜_x000f_…Î}_x001b_þ*úœ</t>
  </si>
  <si>
    <t xml:space="preserve">ÀZä—š1*w_x0015_«¤#Ò_x0005_0…_x0010_øâ_x0019_–_x0016_ãy_x000e_hxz³JîZ$Î‚©q÷KÊ…_x0011__x000b_2_x000f_¶-dúÌU_x000c_ø©_x0007_‰f«¾É_x0006_%}E_x000b__x000f_‘°ï½ÿ</t>
  </si>
  <si>
    <t xml:space="preserve">n×z†ÔQõ Ê9èê.B_x0017__x0003_ªþ_x001a_žx5¾·ŠDSÅ{í_x0012_ÅÚÁ</t>
  </si>
  <si>
    <t xml:space="preserve">_x0016_à_x0018_ê5ìôó1ò)I{³ùÍdˆ—¿¤7È£üôˆ_x001e_Ò_x001e_È_x0011_v¢ŒˆÖÝ€…_x0016_7»Îï_x000f_#¬íZs§ø_x0008_ÃZ›lòUÁäý±Üõt</t>
  </si>
  <si>
    <t xml:space="preserve">Žr_x0006_0´_x0019_-»Yºâ[¢ŒnÜšS‰_x001b_æØwÍ	wÿ¿KV"ó_x001b__x001c__x000c_§.ƒˆŠçlb_x0007_;±p	Î¨õ]äf_x0014__x0014_xŽøDZèô†ßk*Ûœ_x000b_ˆxÈ¸eg7°$$ @|¯]7áùÜ—^7úrÛ_x0019_ÂâJ"ÛÅ‘' :Üù®ñÔBÊwšÒ2eÓª„[³_x0015_ÈÁff€žµSÿ@ùï"î¥;2_x0014__x0005_mÚ_x001c_ àâòpûµ«êÓ^_x0005_;À_x001f_rŠBá_x000b_8ŽD’_x0010_v²Ûf­Aw2	_x000b_˜¯@_x0011_N1…½þýÎ÷¼ÌçÞÁÚHöMSÅ?Ãª8¶ü&amp;_x0003__x0002_</t>
  </si>
  <si>
    <t xml:space="preserve">ÐÐo]Lqøô¾²_x001e_¹è¸_x0005_(¹ô%2oŠË	ÁÕp›ÃÁ­Ž$7_x0014_žv„“8­x_x0011_f_x0008_ô_­)çàP+cÙ«î´ŽibÈWsŠ:cu›d_x001d_Ù_J‚ŠŽN7ë×6×¬S_GÄ)_x001e_Í6rY_x0015_”¢/ýè_x0008__x001e_·!ž2»_x0017_žˆ=×_x0015_\ÓÝŸÙ_x0012_8b‰/‘ÛÒ.hiîñW£ú;x0ö`§_x0003_ç’ è!EMmëÑA_x0012_hKã¼/\_x001a_Š_x000c__x001a_r5ÏŸÁÁ_x0014_ó¾_x001a_8?~_x001e_ÚIÂ‰¿Î±&amp;+0öaüâ¾×O_x0011_!—¨o˜_x0008_šc¯C9tüÐ‘ÅíùzI&amp;_x0013_ñ’¹ãÎ_-_x0007_› _x0018_k¦Ð(%_x0017_CÔm_x001b_0¯²‰­Mš²!ÞÚÄÏ³T£j¶l†xÜ¤0ÚËT_x0016_b ›'vLÖ_x000e_Ý\‡ˆ×F_x000b_{ÓÏ §¾_x0005_Ï$côæ_x000e_¡~_x0014_yæÜ+ó¨T¶Cï_x001e_ä?ÇwkYB[4Â¬1C«_x001a__x000b__x001f__x0019__x0005_¿°ímºSJ8-˜Ï_x001b_)Í¶u_x001f__x0008_eg¼</t>
  </si>
  <si>
    <t xml:space="preserve">5¥Ÿ7åüâw_x000e_Úk_x0002__x001b_+_x0004__x000f_7k_x0003_&amp;ÅîyP÷dó¬·ÍÓTÀ_x0014_HøÑµk¶ÚT##°¶‘Ð	Ûn—õeÃÐ(èë_x001e_K£B7_x0010_è'®9_x000b_¥h´¹A£›_x000c_dõþ¯'±</t>
  </si>
  <si>
    <t xml:space="preserve">{‘:Ê‘näûÀæÇY_x0018_³W_x0001_}€A^b¸·n6¬ËÖ³œþ–¿$cÀ×J›_x0012_%7ügy_x000b_«$1í_x0004_Þ¼[!5»JŒW¼×P…"VK¼÷]</t>
  </si>
  <si>
    <t xml:space="preserve">ÝB•Cæ¤_x0014_’´–Š)ë_x0010_&amp;ÆÄ‘Ž	¯ž_x0007_—_x000b_’LJ_x0015_w†Bð</t>
  </si>
  <si>
    <t xml:space="preserve">àl›Ú %Å-n_x0001__x0003__x0013_ÙÎ1@Ÿ‡Ý6Iã_x0001_Ö_x000e_â¾¿Xì_x001a_ÖÒ¾¼é†¸±6</t>
  </si>
  <si>
    <t xml:space="preserve">«Ê_Qü_x0010_&lt;Ô_x0008_&lt;­·_x0010_—ô%ó^ªÓgjdbôÆ2sý¨ƒ_x000e_Ô_x000f_ù¿PU\_x0012_`_x0018_¤(³NèC‘ò</t>
  </si>
  <si>
    <t xml:space="preserve">…–_x000e_ø_x0013_.:·XÝLA-_x000e_«›îî^}_x001f__x0012_Ñ¾ò_x0003_œ{¢âîì\ÅØ:“=vwðøNÝ5_x0005_XKVžYŽaYIÙtü×ºE€5&gt;_x0015_‹Ôþ³­€A_x0007_‡×î!öß5_x001d_„ó†Î4\ZçÀ_x0001_„F J2|M_x0019_¥@( GÙû™?äH</t>
  </si>
  <si>
    <t xml:space="preserve">;ÅVÓÄ6»ã™‰Ò5-M³œ9-Â_x000f_…b°‡Ê_x0005_Òø÷‘n®_x0015_EzyèL l8½G_x0015_½tÁÍ&lt;Yhwgý`…aÝ—&lt;@_x0003_¸®_x0004_I_x0016_)éâý(ìøLç=¿*zºæn›%¨_x0019_\h‰ÖnŸ‘wü…5_x000b__x0017_‘PÿÑ‹ô-3_x0011_Î_x0001_Ÿ²åu$ÿo+³V_x0019_ux_x0019_ÖdV‡ãŒµ‹ª_x0011_ÀZóî°_x001e_êël&lt;¼_x0001_Ë»+Ú‘:š“þ_x000c_°—pï3°þ2‹TÍ˜~*uc_x001c_zœ™S·û'®£¨3š’Öí²/HŒ_x0019__x000e_|_x0015_ðáþ”Q_x0001_{	Ír%_/Ee_x0007_^k$ù¹®û‡ÞÁ {_x0018_x\²xZ÷iû¿2ü:_x000f_&gt;ÐØj×k:ZÐ&gt;ôˆÐãÀ_x0007_qz/áDN ÄO”_x001d_f¼b}$˜ž£•Æ_x001d_“žwª-Uõý%€›¹è‰.¢Þ_x0012__x0016_ûKÄ÷38Á	e_x000f__x0006_{9×K!yÁ_x0006_j ×J0N^8_x0008_=_x0007_˜œ9ž£#1_Ž_x0016_S1@Á«Ê_x0015_Ó‹Hai„_x0004_G„_x0010_½§¿´	î¸áèÊÏ½·—‰Šê¶ØÍS_x0002_ì&amp;¾?d®®™_x0003__x0007__x000b_µ	Âà_x0015_iôm–üiÀ_x0011_žŽpùß[È2_x0002_4gW^&gt;4ß•z®Ûn?Ø¢_x000f_ífþ)§æ_x0011_KgÀ ²éÉ=</t>
  </si>
  <si>
    <t xml:space="preserve">_x0001_wœHŠ‰ý/!R±F`_x0011_¥õ7îbÁŸêaµ§’</t>
  </si>
  <si>
    <t xml:space="preserve">äŒÃzJx«_x0011_f‡íïC¤¨?_x0005_D ¨_x0017_írd›ýp_x001e_Ç¢Ja_x0012_)ØÄ_x001a_ô°0¬Eç‡ Õ|µ‘99)ÓÙ‘””é_x0006_ª¾À_x000c_QŒ_x001e_M€ÒÚ_x001b_•l_x0008_9</t>
  </si>
  <si>
    <t xml:space="preserve">ÉõÞÉ|Q.'ˆáûã ®#¥›!ö’›˜mÖ£–^J4_x0011_½éÑ_x001a_¡%ÙzëÏ_x0011_`‹_x0013_ºQò7ì1&lt;&lt;_x0014_Ôp‘!Z+vÄ‡D‡Î)_x001d__x001f_â‚m_x000e__x000f__x0004_‹¹GÆÏá¿­„3J°ÐSÐ_x001b_ÍH”ƒ_x0015_³õÇ(_x001f_ã÷§AŸ0–_x0017_d_x0005_d qtBÜSF‘XÐ–1Ú_x0015_¬¾|_x001d_›T¿î_x001b_KG_x0007_lrŽFƒ›Ð9_x0016_½€e³¼îpoeK)¹rÅF¢sp@ûÒø÷8s%¡RÿÌ9õx‹_x001e_‡pOÂš˜²ÊH™J§?g/U_x0011_Ïðâx_x001d__x001d_­È©Vû1:_x000f__x0006_'¼ ËG%¼üÁbã¬$Ò]»‹_x0011_Å_x0001_ ŽÕY_x0011_¯</t>
  </si>
  <si>
    <t xml:space="preserve">Áf_x0011_Vîv¸ÒØ_x0012_Œ€_x0019_tÒºP=Ë±R4Ò 2¤A6íQ_x0013_Œb:’u_x0018__x0008_*|æîA«Ph?1¨ÝÌÆö‰øG_x0010_äÉ…«¿vhC&gt;º%)7Rª}aÞŽÒô_x000b_Ï8}èVO"ôsZ«~ík_x0016__x000b_´Ê£4gß©{|¬_x001b_kúË^²Ëþü_x001a_7D»*Èâä3«t_x001e__x0016_ê_x000f_Cý&gt;_x0018_ZÃev;LÂ_x0019_á#Ñˆ¿_x001e_Ötµ§J_g¶n_x0010_Iß&gt;_x000e_ºí2Œ;EO¾__x0007__x0015_7_x001e__x001d_ûJñ«Þ{yp4_x0019_W¸;öŠÚ–_x000c_j3d&gt;©Ôs1I·Sÿ´T»‘Æ</t>
  </si>
  <si>
    <t xml:space="preserve">Àô ê¾ÕºÖµ¥ÀbzÖFŽxÒ_x000e_:ï6._x0004__x000e_äñÍ 7~I¢vYKdŽ_x0014_Y´_x001d_œvî*ßE</t>
  </si>
  <si>
    <t xml:space="preserve">Va_x0018_Cki3µ„˜Ïm-Ê\¿j…m€¯›–³+?K_x0016_Í© e%</t>
  </si>
  <si>
    <t xml:space="preserve">fk¡îÛ_x0016__x000f_LÂd(;</t>
  </si>
  <si>
    <t xml:space="preserve">ðŒqúÐ_x0004_Ï_x001e_Í¼_x0016_QÐ'þº1-Ñ¸1·Y.®–s"_x0007_[®ú®›:_x000e_ û÷rfÙÚÔJ_x0003_úD9_x0017_(£F¡_x0011_L_x0018_^WÎ™j³ŽÔ\£ŽVÖi×¹_x0019_ú5 Szä†_x0001_ÂHté®®»Y;øëln€´_x0008_‰__x000b_œ’TÊ_x001e_‚:&gt;¸­Ñ µž&amp;&amp;‡_x000b_ïÆÄ¢€„²Éü+ª4_x0002_•B_x0018__x001e_a®í(_x0002_=¶_x0018_RR4¹ôÉÁœ“Ñ”Æ}ç–$Ž9tO  "-ñ_x0003_#m_x0008_8³Á_x0006_sÅsfE-Þwú_x001b_e2E+®ƒä	š±_x0007_ÿˆ—_x001d_bö©WŽ§®jÎxüùùn¥r³m ŽH~Dl†Òj5=_x0016_ýÚÅ_x0002_ç5|_x0019_KI0åq}ê_µ÷°ÏÞT¸î¤ê!px–_x0011_›£_x000f_§_x0004_Õéç¦’¡E^¶%Ÿ_x001a_á8Þ¬jìÃºZ`ë—_x000f_÷_x001f_7¼oÄÑÉ¿7È›åý_x000e_±TùÈ@Œ_x001a_ÕÄø8:ûï_†á„_x0002__x0010_DSyãgõ"¦ròPQö@_x000e_)·¢xVPý`_x000f_YÇœîùPQp[_x0011_hv«—{ÏEÜï•;V·‰¨þ!0óW&amp;ïõ#.„N-¦_x0014__x0002_h½_x0007_K7à_x0017_ã\‰¼_x000c_5õ2!©Â˜SsÕ"X_x000f_N	mMñR_x000c_#åø§_eH‹W_x001c_|dc)Í</t>
  </si>
  <si>
    <t xml:space="preserve">ý_x000b_</t>
  </si>
  <si>
    <t xml:space="preserve">`ðç-}_x0007_</t>
  </si>
  <si>
    <t xml:space="preserve">Ñ_x0015_Â“ƒd(ˆY_x0011_l_x0019_dß_x0018_ù1ër6$ÃxÖ—_x001f_AG_x0006_Ÿ;½ÆÙ_x0006__x001d_àü</t>
  </si>
  <si>
    <t xml:space="preserve"> ‚¨¡Î ‚|_x0015_™ç½„Ð†î“~†a 2»ƒ©</t>
  </si>
  <si>
    <t xml:space="preserve">a7®0ê™‘ÁæenÏ_x0010_uê(¨$Ä`np</t>
  </si>
  <si>
    <t xml:space="preserve">Ž¿</t>
  </si>
  <si>
    <t xml:space="preserve">ö†%_x001b_¦ðHãLxÍˆqù77ÜF_x0003_‰_x001d_´ÆŸÃ±_x0006_x_x0008_&gt;jìC_x000e_Ò/Ö¥ž¡_x000b_ 4 0âœ;°CþÖ_x000b_¥¦]V6X÷N`çê}¡f'áËÈ#¥VÌèÉ`Få</t>
  </si>
  <si>
    <t xml:space="preserve">J7¥O Pê_x0013_Û¡^Õ[[õ„¨ðÕ^m_x0005_b³GÛ ¨[œ{_´luÉ_x001f_'*«_x0002_+sÁX?jý…d§ís*÷Jædµ[º1òxªñ_x0007_‹_x0014_wmB_x001d_í_x0008_É@ +}4Ø¤-_x0005_—’š</t>
  </si>
  <si>
    <t xml:space="preserve">ò'õLE_x0004_öÂ„ã%Ý¾ãX/_x0014_²–¸_x001e_õŒ96èŠ_x000b_ûÍÀxÔ§_x0018_››¿¶kFÒ]Ä\WJLiu×_x0002_?xFÄøýži†ixû­¯¶Úæ^_x0008_9Lc_x000b_ËáR–¢“¢ß8_x001b_o1 _x001f_;`1éÙÒ÷§â‚ª‹ì</t>
  </si>
  <si>
    <t xml:space="preserve">"CÁ 4_x0007_OAÔÌˆ@_x0007_Ç)ÞTyÜÚ–VŽSd_x0010_ÆŽ¾äs¡Ò¯ÃâWïƒý€weWÊ1_+à)0úfÊ®_x0016_­Ã_x0005_LcSDbšú£i4éµ~—šóÖPÂ_x0017_}þBÿâK™ÑL_x000c_gÇÍ1“Ú_x001b_%¹Þ_x001f_¸œ™šU (îÿúÙ_x0014_@</t>
  </si>
  <si>
    <t xml:space="preserve">G³s¥Tðq•º!Ö€8Ò¯4:Ÿ°7²¯=AšÎ_x000c_“_x000c_Èå (_x0012_Ðù$àhg_x0007_ˆ?íÉQåd®·_x001d_3n¬&amp;ªé’¦KlÞ</t>
  </si>
  <si>
    <t xml:space="preserve">©£0TZ«_x0015_ÕÏÄ_x0013__x000f_åyÁå\XŒ¤?ißYŒÀ–äÜ_x0013__x000b_Ôªw_x001b_zýÀ_x0015_‘-³_x0017_¾_x0017_ó_x0017_._x001a_&gt;bê_x0004_qžæCìžîv_x001b_—ÌsRR¸tšûÍ­_x0013_ö_x000c_Ô</t>
  </si>
  <si>
    <t xml:space="preserve">îî‰f_x0006_y|_¯!•zÑbc±-Tè%6ßŽ&gt;_x0005_YG­_x0006_o_x001e_†Éu°&gt;ØI8_x0008_5ÝtdO_x0018__x001b_U_x0007_×&gt;ž;_x0006_™mDÄÖ_x0016_º&gt;\KMÓD*áÊ </t>
  </si>
  <si>
    <t xml:space="preserve">R\®_x0007_œ»_x001b_Š_x001e_GŸ\</t>
  </si>
  <si>
    <t xml:space="preserve">ô¯ðÙÕ³Úç}›B_x000e_„sõd4 Yë=T—ŒAîíV&gt;ÑÂ_x0011_]w´M?+_x000c__x0019_%¯¸÷°¸ÔáAØ¸‚dV3»_x0012_Á“etIÀ+8´|{_x0016_æ_x0013_&amp;š7âz_x001e__x001f_H±üä “u¦_x000c_…£</t>
  </si>
  <si>
    <t xml:space="preserve">ën:_x0001_ôjbE_x000c__x0005_g*'¨F]_x001f_²ëˆ]&lt;¥	›‹5obø_x0011_(é‹îœH[ín¾#í4è.}Ô-–Š_x001b_ä f|bc_x0016_cBæÄ_x0016__x0010_P&lt;ˆAì‹o[¦Æ!yseŽÛÀ„o?`;¤SÕž_x001d_ìÇr¾×_x001b_Ã(îÇi_x0002_9·³œÞ"£‰¤³AôyŒêö</t>
  </si>
  <si>
    <t xml:space="preserve">_x0002_QÒ§&lt;´¼6à;!L”_x001b_ž]ü_x0002_&gt;dÙg_x001a_å	gÇ³</t>
  </si>
  <si>
    <t xml:space="preserve">Û÷SùÄ”GMè";à73Í*¼ËÇð9ºdlVZ°	¿®EEÍ—h_x000f_¿µiB’_x001e_~Œ’¸Z¥»ãxQ¡_x0002_ÝZÃkpNXù Q‡äÎ5Î×‹uÈ¸Üû_x000f_cÍixuV8Ài_x0019_)‚I¯Ò Ö_x0010_Ùg*_x0010_A™RL_x0015_#_x001d_®ä‚µ?‹©/LJ</t>
  </si>
  <si>
    <t xml:space="preserve">ýÃ_x0006_ò˜Ñ£‡El’z¢O¹_x0017_qÃCFüº/¼ºÂ 0È[_x0007_l_x0015_–Ù!ÂË€_zOÀ]·»•ÆÂâÐÁDXi6ËÂc_x0015__x001a_ÃGLPÓQoÂÉˆžÔï_x001a_áE\3PME!_x0001_É…%_x0002__x001a_ú©</t>
  </si>
  <si>
    <t xml:space="preserve">j ß°wÓ_x001a_v3XÞ*B_x0005_Ï]`ö.éUð³„cf?yU_x001b_‘t ½T_x0010_`™_x0012_ÉWÆFr×áÐ¶&amp;´jìâÄQ\JÆ_x0013_çQ[_x0001_‰a{ðb_x0016_°^T	34"¯«a_x000f_7ö«#_x001a_ù%Î(}¯_x0006_</t>
  </si>
  <si>
    <t xml:space="preserve">Ì1s`INŒm_x0015_ÓGû™ðÒ‘C_x0005__x0012_Û	¦uœ;#ÉíÒµÕÃ€H_x0003_íW7‘_x001a_n.D4_x0001_Î_x000f_ijJXŸ*ó¥éO</t>
  </si>
  <si>
    <t xml:space="preserve">ÔNÅæó_x001b_ã_x0005_l±_x0006_•_x0017_(Ô</t>
  </si>
  <si>
    <t xml:space="preserve">M_x000e_‚`Pè»Ã†Šu[á™mXj–6VeHüëÉ¦žáÿ¦Ù z_x000f_¹&gt;4_x0005_;‚‡_x000c_NpúÀ_x0001__x0013_	·³–wdÁ_x000b_¡n×úü»6É_x0011_^;íÙ_Ü@&gt;Ú§_x001b_)ìkG)p»è:IõÕuOEˆ¼	”û­UqVû	Œ¦¯›/_x000b_°_x001a_sÂœ†™îô¶³_x0008_‚Ó_x0002_èY4•_x0007_}í™=Ã(#ÿQ)ß½Ðn|û™&lt;Ê.raÚäMTË ÿ_x000b_:ýl`¤jÆ~_x000e_$‡&amp;58]ˆKXk_x001c_Óý1FN_x000f_¹šÜmÏ=‚†m?Œ˜ß«©9‡Â_x001b_dê;¨ŽË_x0004_Î˜ eã\Ê­¹Ùu_x001a_$¾_x001f__x0016__b;-‡d_x0004_ :±_x000e_°žUh~_x001b_Õ%M:_x0013_ðaX</t>
  </si>
  <si>
    <t xml:space="preserve">F_x0006_aèÐ‚</t>
  </si>
  <si>
    <t xml:space="preserve">û_x001f_ž™ý8fý’î‰.m· ~T;-_x001e_-ï</t>
  </si>
  <si>
    <t xml:space="preserve">¯ÊAÝjIÂ&lt;{Ü¨üO™pÓ›_x0011_LL_x0001_¼ Y°P‡#*nˆïä_x001f_P_x000e_²`ö_x0006_€_x000b_uš5–‚_x001a_½N­vNê€¾ˆÓµ Æûz0)»Ÿ~_x001f_•_x0005_#ˆ]èöý˜_x0001_í¹ØÒú_x0003_PÎoGw·Ñ	;sÑ9%¤‹ËA_x001d_H&amp;cá_x0014_y_x0004_Y¿µ§¼àÀE›ì!_x001b_—@òwÈŠ•ÿtÍº7G÷V3A6“1_x001d_¢</t>
  </si>
  <si>
    <t xml:space="preserve">øeZ³dB_x0018_²•bÕ{…ž±xVl‹ØZ9 F_x0014_OPG0_x001e_·_x001e_žÒ;7ió_x0007_òÿØÁ„k_x0019__x001f_¶Ÿ_x0004_Nµz%›«—íÿ^·@oøKå_x0005_•_x0007_š_x0018_Gul¾	%Ý/:s_x000b_'îsžd‰_x000c__x0007_$²‘ô&lt;hFx_x0016_k;Tt°Ó_x0014_Óp_J=Û.´Ù€_x0014_=fÒ_x0001_!)îüÞÚ_x000c_²:"d˜L§zÕ*g»ƒíQØM•_x000e_ÜÈºÔ¥ŒaÐàévò.=v®_x001d_</t>
  </si>
  <si>
    <t xml:space="preserve">-®_x000c_êi–_x0008_´_x0012_._x0006_UæÖˆ—5_x0001_6‹Ò¼9¥Ž¯ðÁ	Õk6	_x0007_¬_x001c_vƒAƒ_x000f_ªÉÚm©¬Ø_x0019__x000e_[æJH	ê¯ÇÛ¤Q°ðñæ¶¥Ã#²»HqD»_x001b_åÍmïò¡hÈ^8_x000c_ÑßŒí³„PÉb=4ûÏ_X_x000e_I ë¥Á</t>
  </si>
  <si>
    <t xml:space="preserve">Ú¸d_x001d_¼ÁAŸ9ÏJðu</t>
  </si>
  <si>
    <t xml:space="preserve">‡»ž\)_x000e_´Ð¸S§t_x0010_‰MœÔzÆwÿ–H”RÛð»ˆ:Oðl7æ)#+â­´Cv_x0014_üÎ¨Ú…1_x0019_ç_x0013_¬‰&amp;DßÏ“_x0016_Ò_x000b_!¶ªÛ¬ù9\'17æ©3Ø¶ùØŸŽvþÓ.âh_x001b_¢ò/_x0001_r†ã_x0013_¬‹_x001d_é~¿zaZ^!.Y0øÝïRí_x0011_	\ztª_x001d_ž•?zÞ(Í¾_x0004_Èãëf÷ª¾Ç—_x001e__x001d_•ƒÃI_x0003_™T/âjšÜó.·_x0018_‡&gt;‰ _x0001_÷à_x001c__x0008__x0003_Òæÿý_x0015_»wæIb$ÆÊ(ã›0_x001a_[$ì*Gø"ŠÇÁM_x0012__x0001__x0007_ÏœÜ_x000c_ø3æÄƒÝ^</t>
  </si>
  <si>
    <t xml:space="preserve">ÇŠ_x0003_&gt;ÛüÐìÒ…Ö_x0011_ÙöX¶èm·Æ_x001e_Eº¿8ç®ìm3°_x0016_æna·˜_x001a_¤&amp;#‰d_x0007_Ï&amp;dm±)µ¶_x0018_~"ÈZ•ÁqÞp_x0003_R_x0006_w¢¶³=•e`âD•=_x0003_\}ø—CFî^O"8ûSÙ_x000f_SË+æ¡®›Ïj.‹xc°Œ¥=Ümø_x0006__Â¢h+ž«&gt;˜M~£¦tÆ·»÷C¾š/¶’+„&amp;îB_x0011_G¤Ó_x000f_ub0Á_x000e_*–vÝa9¢$â¿zue1¯._x0019_ƒq'Ã1QQ!O!_x0014__x001b_Zµx¸ä#«Qæûž</t>
  </si>
  <si>
    <t xml:space="preserve">•_x0004_Yõ@üõÞŒpÝ`T4Û¤âLÓ)ßì_x0011_³BÎ¯Î·Æ&lt;Ž0®Þá_x0004_ì+pÃ®¾OÜøiÖ€1@ÑâoM_x0017__x001f_è°ªtƒÑXYzõuäU_x0014_cb½Z–Gýº…BHÍhjÒ–†ÆgÙ&amp;©8ï­</t>
  </si>
  <si>
    <t xml:space="preserve">ñ[bá_x0001_¹! 1_x001c_ªCxÃ_x000e_¾0_x0012_×MWùK_x001f_æúx_x001a_uø¾c+©_x001e_rÅXŠúáÝè’_x0004_G·Ç¦²_x0010_8ßWÒ_x0001_VZÑ¢_x001e_ŽNÍ[¦_x0014_Óyç'_x000c_•ÆñÁƒ)ßPs_[‰Š³å=ê—+ÖÀG•_x001d__x0010_n_x0014_ŽèÈØ_âW‡ÌÔÖçÜâþ‰#ôt%)TWZ[-_x0001__x0001_“ˆÜ´3ÁÛÄÂ*».…›ø›ŸJ³¾_x001d_mBc_x0016_a™Ë~</t>
  </si>
  <si>
    <t xml:space="preserve">Þ3f_x001e__x001a_Æ¹5Fÿ_x000c_ôØ$Ö+À	Ý(™Xžï_x001c_=x›)àXUìÿó-Ërü_x0008_¼Í\pÝlÚ/øN±_x0004_ÍØP…NÅ6deç‚í›”ë.m+fí1š9Ž_x0015_ K¦Cí+»ÚIo&lt;æÁ</t>
  </si>
  <si>
    <t xml:space="preserve">é¨)®æË¹X}_x0004_rAV©ªìÏ®¢y_x0014_Oóò&gt;`ˆßí_x0011_PÏq_x001e_Äô±Â§OØ+´•</t>
  </si>
  <si>
    <t xml:space="preserve">í_x0001_’˜:âÄb~#ôï_x0006_Wö±Ù</t>
  </si>
  <si>
    <t xml:space="preserve">%_x0007_</t>
  </si>
  <si>
    <t xml:space="preserve">_x0006_Úi[_x001b_ä|vtÄ_x001f_.|'	¸ã_x000f_”ˆ_–_[_x001d_?ñ#IqŸí³G^àþ32Ñ%_x0002_mµ8¡m_x000c_êi¸Ÿ_x001f_øö_x0014_ÜZ¸?_x0015_‰:_x0006_ì¿E'n?œ@¤SBtÅ.¸ˆ2Ì_x0019_´#Ìã‚¤¥ªOƒ¬ûäµ_x001c_b†ß_x0016_p½Æ_x0007_}¹­\\^È-„8ÕŽ_x000e_W’Jî¨×</t>
  </si>
  <si>
    <t xml:space="preserve">c'›Ê</t>
  </si>
  <si>
    <t xml:space="preserve">Çv aqêºá’\`ÂQqÛ )Û¨'¾kcQm»Ô.[–Z“q3_x0015_½µÂí _x0005_4K[œ­"	×æÎ¿KGSóB&gt;ÑŒ…_x001c__x0004_½x) (Ðó_x000c_ñ„»¨mJ_x0010_etû_x001f_aÙçÄu_x001d_R_x0002_&gt;Þg(ˆ_x0019_s</t>
  </si>
  <si>
    <t xml:space="preserve">ó§¤¸Åå–¨ûhc§7ñWˆ'î_x0015__x0002_€ÐÂÔé_x0011__x001c__x001d__x0010_6_x001f__x0014_hG‘™_x001a__x001f_[ü/%“ _x0003_%·&amp;y\Ó[1úƒ¨Ï.álåt‡|H¸</t>
  </si>
  <si>
    <t xml:space="preserve">B¬ÒwfrU_x0005_¹eRUäÜ0fTÇNF_x0014_ô</t>
  </si>
  <si>
    <t xml:space="preserve">…_x0011_f_x001e_-_x000c_Ó_x000e_Fx…Uröû</t>
  </si>
  <si>
    <t xml:space="preserve">»i_x000f_í~!‰ï4°ÿÍßSM_x0013_”4A¿_x000f_§rºßjC‰_x0001_ï._x0008_¤îÈ_x000c_7Ÿz^„¨Ž"6</t>
  </si>
  <si>
    <t xml:space="preserve">†Ï²ê"_x0006_Ë_x001d_Í_x0005_I1Y`áž_x0001_üõ]Ò±X_x0005_r_x0008_"ø ¹*¸íõ–K’_x000f_©ºbú_x001c_7vuÜÿ²·žv¹_x0010_ÜÎÄm_x001a_4Zã'</t>
  </si>
  <si>
    <t xml:space="preserve">°Ò3Ë_x0015_v¼¶_x0003_Ûí‡š&lt;@•&gt;=ÎQZ–§1æÿ$¶6£l_x0004_)…+ªBñÞ_x0008_y_x001d_·_x000b_¯¦fOÒöf¡_x0017_þÎQó?Ü’¦n@£ŸÄS+»ZÏàÙD…IÓÁÒ“OF</t>
  </si>
  <si>
    <t xml:space="preserve">’€ç</t>
  </si>
  <si>
    <t xml:space="preserve">RÌ_x000c_†rY*"	Ëéç¹Aá“d~_x0002_2å5ºj°½54~$_x0012_Ž_x0010__x0007_ƒµã_x0015_¿ŽtÜf|_x001d_}œð»òvâ7ÊôEsþ¸qè\X4ïÀeM_x000b_äu}+Ùrƒª\_x0016_Ÿ5‘ý@î¿Ñ°_x0004_ÖÁrvB?_x0004_R›Ï&lt;8R_x001a_kåÚ</t>
  </si>
  <si>
    <t xml:space="preserve">_x000f_[</t>
  </si>
  <si>
    <t xml:space="preserve">h_x000e_	=ƒÑž)fiv_x0003_</t>
  </si>
  <si>
    <t xml:space="preserve">nÑ{pr&amp;DI{µÐsk4(¢_x0011_èîL„ô¤£±qçWHÌu÷_x0001_yÈÝŽqÑŒºíû¤_x0007_ïÒ.Y_x0008_¼Ãï</t>
  </si>
  <si>
    <t xml:space="preserve">5O8Ù$jî`Ú	ö¹´ŸÓ3Äb@5”·réìs€_x001c_P~÷‘éé@_x0018_}LœÂ.òÖX_x0016_ãÔQ®'¡%ÇqR_x0011_aó_x0015_íÀïi`óC®_x0008_ä_x0006_·u_x0006_türJÜÞzç&lt;Áß_x001a_°(ÒÈöVz*«bÿÝìv_x001b_×_x0018_ò_x0004_è¢õ¶¸__x0002_ø¦s„Çº3¿+</t>
  </si>
  <si>
    <t xml:space="preserve">6Ù±¾OÑ³Ñü_šÄ…_x0010_ô_x000b_ÉD©ïÏ„Áä¸TÔ+±½cf_x0014_Ve_x0013_#ÓÀ+$_x0003_&amp;TVbEt0¢›gõ_x0001_J_x0019_÷_x0017_³’­~=d¸_x001d_xÌýeêƒ</t>
  </si>
  <si>
    <t xml:space="preserve">IDçBñ0üw¬3MR«[_x0011_Ä|¦…¾µMØ1\çE‰¥_x001e_zrØ_x0005__x0001_Õ </t>
  </si>
  <si>
    <t xml:space="preserve">C_x001c_K€ãbàíÌebß¢U”Vl–</t>
  </si>
  <si>
    <t xml:space="preserve">%Ž¬4HBÅ&gt;ðì_x000f_20Â·'XàM·E</t>
  </si>
  <si>
    <t xml:space="preserve">šu¿ž_x0013_ºmR_x0003__x0019_ñ½%ÍØ]¶_x0010_Ø_x001b_­¥*+‰žˆ_x000c_¦ã2ðÓ_x0011_0U¸¶æHë†v¾_x0007_ó`„}Ù“¶_x0016_dÞöë¤©î_x000b_ÚPÏN;²_x0005_H|97@VØ@º_x0002_O„úláT_x0010_ÇB].øõ¬k0«õÅn”_x001b_wÐ­_x0015_&amp;yw.6·}_x000f__x001d_£siæ¿x¸¤„¸æÛâ@£ØÜÿ=®Î¶r`_x0017_##</t>
  </si>
  <si>
    <t xml:space="preserve">o_x001d__x0017__x0013__x0015_ÑÁ;\SŠÄÓÖr†H–_x0017_­_x001f_‹…_x0011_ÌïÛ-É_x0002_é‰‡°íÞÏ_x0010_£Væ"_x001e__x000f_Œ©s~íEÛd«P×NýK‚V§j¸Òæ.x%;ÔJ»_x0015_É´pCM_x000b_½î–Ç™)¾ÏäDw‘_(){Ú_x0005_„'1o½²:‡Q`š°ÔoÑ'_x0001_5ëU]ƒUÏ\——~^*_x001d_(EÉŒ}îÂ2_x0019_’èƒÍÏÐRð+5;„êQR½_x0018__x0003_My€'Ä0_x0007_'5Àì3‡Ö–áo*úùrS_x001d_ºHrj6æP‚:À¦?ŸI÷T_x0010_½$_x0016_/‹ò‚î¾_û_x0004_ÀÎêNGdó®Ò­îó}Ê_x0006_çÇí©Bg=VéÞòy.Aµu¸Æ_x0008__x0002_Ôi)¡„ÒÂ_x0007_æÛ67_x0013_‹OªÎi¦ô-zšÇÏbœ¬?{É</t>
  </si>
  <si>
    <t xml:space="preserve">éðÍA_x0005_E_x0007_ÿoÏèÌìüá6Ö»â£&lt;_x001f_ä-_3_x0002_4Wës&gt;í_x0014_FçDØÄ_x0001_†s_x000e_ÈÄ_x001e_¿_x0011_rcÕ_x0016_±_x0017_ß3XZ}Ä…œš</t>
  </si>
  <si>
    <t xml:space="preserve">$$õr©™J~EJ_x0018_Œ®¦o_x0005_}_x0003_ä¢_x0005_"ÞD_x001f_¾5È+_x0010__x0016_±_x0015_gð½_x0016_N§öÜ`üIt‘_x0010_*aÍ_x0008_‘&lt;eÆf¤ê°ÀT€ñUË</t>
  </si>
  <si>
    <t xml:space="preserve">_x0007_yÔU”ù½vó\²éJX“¾¸ä5ÊÂÞ_x001d_;æñF_x000c_®F_x001e_vÄ'TV_x0012_&gt;VŽ[pió3_x0008_?_x0001_znÄ€]'¤9ü·ñ~ÞjXÂÒiŽ+U[+_x0019__x000e_Š“2ŸUÍt‡‹WW\ì nó_ÿ&gt;á»ænMÍ_x0016_woxÅÕâ¥Ot0D¶—fl€]ß_x000e_Î5;ùñÂÆ_x0012_V¬ãm¢ø_x0016_à„ÿxÏ_x0002_@/çA'|…X_x0018_uƒ_x0006_˜nçYø0‘¼GmŸ&amp;f[ô÷¨|†èp•ÖÑõ_x000f_0'&amp;ÚzÙ_x000e_Ñ¥áÎ—T©Bª¦_x001f__x001d_¤¶ƒcöp…I7_x001f_Çyh_x0008_SzPÝ{¹í\Eº'Y_x0005_¡¿µu[8Ž¼?³ä_x0002_</t>
  </si>
  <si>
    <t xml:space="preserve">ÿò</t>
  </si>
  <si>
    <t xml:space="preserve">_x000f_u¡×{Û_x0014_äRŸC†o·¶ÍuÃ_x001a_ïÝÆÙÅG/cásñ’ô¼r _x0008_µ/Aš_x0010__x0007_¥_+B_x0001_&gt;†ÛƒðB«ëdÍ7f$_x001d_×:Zq$8Ë_x0007_[ŠÎj@Ï­_x001f_õIô[YÂr5²ˆ×	áX†ªI\ÃzI:úÉl&amp;_x0007_Û å‘œ</t>
  </si>
  <si>
    <t xml:space="preserve">_x0004_Ü_x001c__x0001__x0005__x0002_1_x0012_qïˆ|ÿ÷_x0018_Šç‡_x0012_ØTcwá‘_x0010_X‚Ð“°jR8u_x0019_O$sÀE·äžl'¼ÚÀ_x000f__x0018_œ_x0006_)•eÔÄ·ê$jÜPm0Lk_x001f_CrtÊÊfî`Cã®·©öÊíq‘Í»òØ†Bn¾æÅ®ü+b</t>
  </si>
  <si>
    <t xml:space="preserve">—¤½Q0×_x000c_C</t>
  </si>
  <si>
    <t xml:space="preserve">£_x0007__x0008_[CÝ&lt;?Q^¹]'È”_x001b_)©)k¢áÛþ Õ}µ“`Qkõ  ÂnÛCÏÑjÂCVM2©°ÃãwÌÂl»uQMe)s£šŽØ…×_ñ ÷_x0004__x0004_–WqqPrÖ¿bÎ_x0007_œóMQojaá|L"º$</t>
  </si>
  <si>
    <t xml:space="preserve">Ó„_x0012_Dß7_x0001_+­ñ :{]²&lt;_x0003_žAÉÞÃ_x0019_2è¬K¤VM_x0016__x000c_‡8ÔÈWgs&amp;ÐÞoAG­úæ©Q}-~_x0002_d™ 6nÁµgŠæåå~£_x0010_ÊÈï³&gt;%Ó¼F¢_x0018__x0006_d$lwÒ_x0019_Õþ™_x0008_¼«ß_x001e_â.´Á8õL=—øDˆmXrP&gt;_x0001__x0011_êøÍèÙkX¡ºóŠÖ`7ŒlXh‘¿ªÍü ã2˜9^_x0018_s S[µ=	¢Ä:Þ_x0006_I¦qA.{v‚/A_x0001_ØaÎ_x0010__x000e_7`NP©¼·Î_x0008__x001f_T*˜ÑÀ§û1Ë&lt;=_x0005_nŠ_x0007_YÙyÇà“áxÝk~_x0018__x0018_!ŠA&lt;5\öj@}½E_|_x0014_l€¥æ_x0006_‘$M3\ÀJ©_x0006_Ê£]q¥;{7?‹%b’kçTçò½_x0018_ªšQ_x001d_ºõ‹d0¥v@„g}Ì½«c™CR_x0003_pzZÂe_x0008_ÏP8_x0008_PÁ²_x0002__x001b_ë`Ï«?ê‰</t>
  </si>
  <si>
    <t xml:space="preserve">vg‘|í×ã©T–R{*_x001b_îôåJŠ_x0007_µ‰‹±žO‰½ ¼†&amp;Q-:¥_x0008_3³…4{žh\ëô_x0018_­_x0013_œO $_x0018_¸ƒç_x000e_F¦_x001a_HËÙ¤¶DV~&lt;_x0014_îf]ÿVÚ¯¡„»Ònu_x0004_‡_x001d_UkÃw‘ØG”;„</t>
  </si>
  <si>
    <t xml:space="preserve">ÿÔÍ{zöJ¦Î&gt;®_x0016_ ‘_x001f_d1¡ÎÐWù¸_x0014__x0003_0_x0010_¢²€E</t>
  </si>
  <si>
    <t xml:space="preserve">`ZÛL_x000c_j_x0002_#m!Cyx„Ó–_x0002_×_x0014_ÞŒ¯í¶‚ä«Ëš±ÂÁÈ›M»¦&gt;_'^_x001b__x000f_”itqqDÃC«_x0002_ý_x0010_Üá`=_x0018__x000e_ï_x0010_½76_x0017_àÙ¿›¸š{”I|âvÿ_x0004__x0016_^Â_x0003_dŠ9&lt;¤_x0018_\€ˆ</t>
  </si>
  <si>
    <t xml:space="preserve">_x000e_rÆþp"h…ˆýÉ‘ëò_x001f__x000e_&amp;_x0018__x0004_¨›C´–l¡4ÔŸ@=i_x001f_ï÷£_x001c_3ÝI)1J</t>
  </si>
  <si>
    <t xml:space="preserve">X »´€ÒaqÞ&lt;„©M*ÂÖ¦oFt/g_x0002_ö&amp; Â_x001e__x0002_«Õ'_x0018_uèÏ{\}^}b jÅ_x0019_&gt;„-¬×È	_x0004_5K_x0016__x0002_”÷_x0012_»B«ˆ“{‰+p_x001d_¡S_x000e_Ú ô’'ìZ\I¢ë_x001d_¦d€”ß_x0015_Ôá¢ÇOÂhc»_x001e_ÖcT</t>
  </si>
  <si>
    <t xml:space="preserve">_x0011_6êø_x001d_C¿@ïµ§qø×xÈ-_ÚG3*^Éo2³nVpÕÎ±Ð_x0005_àv#Ãôò¢ì…+_x0005_ys®Ó¬_x0017_ _#ðL—ÛSà¤êÎ¨_x0007_Ø±ÈìùÚ</t>
  </si>
  <si>
    <t xml:space="preserve">ù§Ì¢2XS_x000b_Išë¼¸_x000e_ÔSï1ù^’) ¿ð_x001d_^_x0013_ÖaH^t_x0014_¸ágÓÜÃ7Í_x000c_ì±8bè_x0004_ùž</t>
  </si>
  <si>
    <t xml:space="preserve">y~8äå¤íè±)_x001f_‚#– &lt;Cç_x0008_½À1”Þøj_x0004_f*®×ûJ\9Ó'å a{ÍÊ	–J%&gt;§³Øƒž_x0013_¦"sÝ‹û</t>
  </si>
  <si>
    <t xml:space="preserve">‹Ï"AŠ!s_~_x0015_ò_x001f_Õ…_x0013_Í6ß¡W_x0002_†_x000c_W”ÊáQdö3:îÇœ_x000e_ˆÐ¸Fo›Í£LS¼_x0018_&amp;</t>
  </si>
  <si>
    <t xml:space="preserve">Ùa_x001d_Ç¾_x0017_&gt;ÇÚ›;£×õ_x001e_\¢ý&lt;^£î»»ìX_x0004__láÙuÙ&lt;</t>
  </si>
  <si>
    <t xml:space="preserve">ÀÈ0¢¶¾)%1qøòºŠ_x0001__õÉã”tØ„Ž</t>
  </si>
  <si>
    <t xml:space="preserve">‹%V_x000b_¤¬¥u6¶9³«rî]•ÔèÎmƒFø.ïþŸ@\¸_x001e_™`Øôù_x001b_@ùCOæ~tüS</t>
  </si>
  <si>
    <t xml:space="preserve">.…«-úv_x0016__x0005_µð\«ž@ªà{&lt;j_x0010_î‹ÅÝ¢šX1m_x001d_UÉ{xF_x001d_Ãkò$ïLE:7_x0016_™_x0011_`íƒÉü]©ŒY“’½åhõý|pÙ¢A ¤K*0_x0005_6_x0015_ú2_x0014__x0007__x0017_ÎÚøAµ?»_x001d_¢Ù`ò_x0001_vÝº_ˆÁì!Ç™ó&amp;€k-ÃxoÖ{¦OøáÕËÎ—²^YkùŸ[È”·âó‰5_x0010_Qéˆ³Ý‘ÿÉ3Ú_x001f_?5'</t>
  </si>
  <si>
    <t xml:space="preserve">_x0002_I²_x000e_P8g_x0007__x0014_X¯bÌ¹a¡µkÈª9—_x0014__x0007__x000f_àI£òÖcu¢œOûîWì·ÿì©_x001e_™±ë¬m_x0006_F:_x0012_HÊIBÆS&gt;ô0º/!ùÔ›°_x0003_!ÿÁ«ÞöëFÌ­ _x0003_¯_x0015_á_x001d_À™ò ;v²ç´ Oh‚H®DÇ£A_x0005_sdnqÒ(Ó8ÁLÃ×_x0002_eãš2•¯V-[dŽAƒ·ðr…</t>
  </si>
  <si>
    <t xml:space="preserve">¨”Ú&lt;ÇwK!Þ¼U¹*_x000c_3j§EÊ1á ”Ýˆ_x0015_-&lt;!k</t>
  </si>
  <si>
    <t xml:space="preserve">_x0017_‘Ëlr¶'ÚPDõ«¶Ï£9â_x0013_bK_x000e_³Ö#`˜U_x0017__x0005_±šÆL2A_x0019_úÐºÄy=_x0013_‘dÊn -£_x0011_N%ÛÃbŠ=_x000e_›–Ú¨x_x0013_½h_x000e__x001f_×7Ÿ¶Ï_x0012_R÷šÄ³•înt;sfÈ_x001f_­þ³àØMkÚk{‹ÏÂª†Öø­%œèq_x000c_3;D</t>
  </si>
  <si>
    <t xml:space="preserve">u½)rìŠfn_x0001__x0014_6²YjJþúÉÄšºBÓ6&gt;Â_öãNµR‹‘_x000c_ª|¡ÊjÖààgÇák</t>
  </si>
  <si>
    <t xml:space="preserve">ÞÌÎ	_x0019_ËZ_x000f_8•H×­Ù²</t>
  </si>
  <si>
    <t xml:space="preserve">P(õ«_x001d__x0004_K`[›ò×mÚíÂ#Ešè†œÝ²qÚóæñ_x001f_"/A6`p²Y“ÆûðÑ_x0015_Ç8aù¹òæ¢›÷Êeòp_x0010__x0001_ˆZúÌL¿Âf_x0004_lî–c]</t>
  </si>
  <si>
    <t xml:space="preserve">ÜVÎE_x0005_c]ê_x000b_s’‹™­-e;à_x001f_ÙDjØ¾5ÛnTtcÄ©\§€+ø_x0018_ŸòA_x001a_BúÉó¸«*ëw5XG­Uù_x000c_‡z¯ ¬_x0015_m_x000f__x0008_-ž_x0002_x»SsÖ©6X±_x001c_nˆœ’×cÖ_x000f_ ×&gt;­&lt;7)_x001c_óYáBˆH·V_x0004_âþc²²_x0011_Îö_x001b_N‘¶Nùeùìâ® _x001d_Öi™RÚ]_x001a__x0005__x0003_ç©Äúˆor_x0007_Eì¯Ršxo</t>
  </si>
  <si>
    <t xml:space="preserve">ÂqíTW_x0007_"_x001e_Ó÷YI´0.”ü“¡¬_x0008_m¨%fæ3˜»¿j.ÞÂ¤eK¥_x0015_Ø"k2©T²÷¼ÖN²€ä@+ø™o_x0019_ª_x0012_©õ%ûý´ô_x0018__x001c_ü´¤‹_x001f_;…SéAð_x0002_…cÜâ‰ÁçÚ¿}&gt;8P_x0017_›ær[é_x0001_ê1Ìÿ</t>
  </si>
  <si>
    <t xml:space="preserve">pw‹› Ó?ý_x001f_–èmníÈ_x0018__x0005_4=åÿ×¾7&amp;_x001d_çýDËé_x0010_ú}nb²§·¾A)ýÃ·˜J|v¶!3_x0012_¿‹ôÀÞ_x001c_'á/s_x001a_ø3mÝ_x0016_œ</t>
  </si>
  <si>
    <t xml:space="preserve">‹|Áf‘å_x0005_ØØ_x0004_x·Ý_x001e__x0004_Wµ_x001b_ÍEqb…J‘ôÆ"'~°CïŠ‘“Öß_x000f__x0010_*PœÌ’U«`_x0004_L7Æb&gt;H­ûr_x0001__x0012_5^Ð¤^ÙÑMMù¥¶qòƒÖzòµ@c¶_x0004_Î_x001d_‹_x0004_•p™Å% §Gí_x001e_à0&lt;³Þ_x0007_ÁOÍ˜£#$_x0014_Rñ»üH?Ñs§di`%´ &amp;O!b‚uDá</t>
  </si>
  <si>
    <t xml:space="preserve">ÃOÒQ¶_x0007_'õÝÁ_x0013_G…µGm»§†_x0004_x_x001e_¡ìý‹ºJ2ãYmQçóî»¼ {çÉV_x0019_ÿQƒ_x001a_7</t>
  </si>
  <si>
    <t xml:space="preserve">£_x001d__x0007_EÜ_x0018_YRK¶[`„?¸_x001a_›</t>
  </si>
  <si>
    <t xml:space="preserve">JÐ{_x0014_EòmêüÎå¯™_x000e_ÿ_x0010_c¬(_x0014_¹Jî7”¤Û²_x0007__x0012_jØx_x0017_·´_x0015_µ ‘ß·z¯^vO&amp;÷¬SÉ	 _x0016_6kÛ)nt&gt;*Ê\äìn-«¨{ô'\lŸSOÅð~_x001c__x0017_¿¿Œ:¸†âéÍœÂ…ú¨GƒD_x0013_¡÷£¶‰EI?½_x0001_0†_x000c_¸Ú?F4¥XÒQ©ðØ4h+Â7bÞNCJ-_x001a_ÿº£;³•&lt;•±ÖV.DIžõ¶Û+õ¡¬2ñ_x0008__x0016_ÅTK_x000b__x0007_QY_x001f_âàFÆ³|_x001e_òÛâÿ©_x0003_ÑÎzå?´¯”_x0014__x0002_Q‡Å]zDH?·•ì«•xÚÿÀ7Scå½5I_x0002_˜ qì-K\˜jP ™÷:_x0008_O_ˆKÞrªô‘{O·’ÊÔÿŽ‹!ž¤_x0016_È/XÑ¼_x0006_Ýœ_x0002_„j)_x0003_Y‹·šÎ²Š_x0014_˜“”Ã7ÇA_x0019_ÕñíK›èßc%¢t°ííÖ_x0005_ø|•‡IüÆ´›Ï_x001a_g°_x001d__x0001_ã_x0004_ý2/0Rm·­G™¾í•‘œwð_x0015_Ôõ_x0013_·}ËáÁ:?¿_x001b__x0014_eSé_x0006_îÕŒ=˜è_x001b_òa”˜_x0005_Z_x0016_zõ&amp;</t>
  </si>
  <si>
    <t xml:space="preserve">Jð +Ñ(}__x0004_»Qêå_x0007__x0001_=ý´oùñ‘lÛ_x0016_Á^~ÄìÅ_x0005_²\9ðƒgÓJ_x0002_2Sûü_x0003_ñ¶HÒwÍý:…¦WEW_x0002_pÕ÷|&lt;Ó;}_x0001_fñ«ò_x0015_š_x0018_W¿_x0004_ú¾9dëçÇ®p_x0018_=R–ûã¥Ïí_x001f_Ãó/©_x0006_Ò‹õ5”ÌÝ¢s_x0003_x±_x0015_ÿ_x0019_ß]ÂV²a‰)vkwî„_x0012_Òño“Ü`Í’õ¢)fz_x0013_xØ¥LuÞ_x0003_.•(&gt;Æ}G_x0012_Ëy€*¿Å»žv„”˜œ_x0011_xH«ž:zø–m§F1</t>
  </si>
  <si>
    <t xml:space="preserve">®/çJh‡{ßNš$)t	[å”_’"èH×¤»R(%^~_x0012_¹@Æv_x001f_º1ÏôÅ_x0015__x001d_Ãíø¾1ê“«a t+ÇÞ|bFç'_x001f_­zD;ð÷µ÷ƒCŸ0öfàÕÁ£ö™™‘•¸±rw_x001c_2ø#_x000c__x000f__x0001__x0012_eðt›¶JïD_x0010_9``É¿_x001f_¸_x0010__x0002_Ÿ_x0008_]Ð_x001b_lsü¢­’Væ_x0011_JîÈü¥_x0003_¥±·ü_—´²Öð €¨V_x001e__x0006_šwÚ Är²¶_x0005_æƒ…¹sR‘q±Q¬0Ž ÿõáIþ\_x0003_][V_x0002_ïª_x000e_Ï¿¥¥§–…ApÊHÁ _x0017_qS(_x0014_™ß_x001a_…Ò´µÁQžwØ _x001e__x001c_°{ðdšçºÈ_x0003_5ÄÙ}5Àn_x001c_ˆHv$±Òö ‘_x001f__x0017_Žpwæš§ÖŸ®_x000e_¢0Eñ§¦œ§</t>
  </si>
  <si>
    <t xml:space="preserve">ÿIwv°ËX°_x0011_Ù_x0002__x000e__x0003_Ö_x000c__x0015_[</t>
  </si>
  <si>
    <t xml:space="preserve">Ô_x001a_ùÃNÜìK°\ð–ÓYnø“â]••®åÔ™Ï© È˜Ö!_x0015__x0012_'^7Ò0ÿb^ÎæzÞÌl„„ì_x000f_•ñký¨×3öß?_x0017_È©tµA!cÚ‹ªÈ;n£â½øhÑ¶àêÐæ†ª ‚°¤_x000c_/ŸÀw_x0006_2£w</t>
  </si>
  <si>
    <t xml:space="preserve">€Ó‘ná€$ÝŸÇº¬vä	õ$_x0016_Q´‡³g2_x000c_'½Ë‚&amp;§B²ü¶mDÄ&gt;™qÃ_x0004_+(5|7ÈÃxÎ•˜{_x0019_O¥ýQj8ÅC\š5²­“_x001d_) æ_x000c_s9_x0013_‰àÇL‹»‘²i_x0007_ÑNyr°\½™_x0013_˜_x000c__x0005_K¢¿_x001e_wÂL£øäèÎ«jÍ¯š¯tí§”è‰¯Ù™0_x0013__x001e_ãZß_x001f_Ï"Sœñ‰Q·§_x0012_ØÉô—</t>
  </si>
  <si>
    <t xml:space="preserve">‰ÙrXñõ_x0017_ø2&gt;_x001a_ª_x000b__x001c_c£Q÷M	›t_x0018_</t>
  </si>
  <si>
    <t xml:space="preserve">_x0011_åS~_x001a_åAŠ›OÎÝ¯Žôx·¦4xá*×b_x0019_ÛÂ%_x0004_Æ´Î5ñ»Ý_x0017_Œ&lt;¿Ô\ýÅç¿^Ù_x000e_ß%ŒòN_x001b_ôkkO­A[’Ž™_x0012__x0018_'@íy¨_x0005_[ý=‡ò™nÄ_x0010_Õ_x0003_„</t>
  </si>
  <si>
    <t xml:space="preserve">º_x0002_o1_x000e_Åt_x000e_}ìÜ\Ý¿Pðµ¦¥_x0012_Ø™¯g	Ö4xÝùÆß˜ý+4ž_x0001_ÿÊ%ÏU®ÿ[_x001a_KFØ§ÅÄ_x0011_2¥µôaìÕˆÍç•oÏ:ö‹]ò_x000e_í1­žÂ_x0010__x000e_öQ_x0016_ûÈq_x000c_dè|¶W5Åe-{(‚ßÎ¸46Ï2$q3_x001c_q¾Øq»1¨tˆ¬_x0016_dZ†TþoÀžgtCë+câ_ó”v´[Û!ŠÂ«w_x0016_ìùøP_x0014_Ê7œâ_x000b_9=_x0008_Z§Å Œ{ê2¦_x0012__x0015_²„=B&amp;Uo_x001f_O._x0019_B{_x0012_;/ô</t>
  </si>
  <si>
    <t xml:space="preserve">¹só_x0012_IÄJ[_x001e_51²_x001b_ðX(  ¾MvS[_x0015_²_x001d_!äØÞ©´ðæèÚ2½õ®æUüj_x0015_o_x000f_nß¥ã_x001a_´½E_x0005_·ÉŒwü</t>
  </si>
  <si>
    <t xml:space="preserve">èëÅšŽ2oÝ&amp;_x0005_ÞÅI1\haøHDßOŠžW_x0004_Ìd6ÍžêÔ½ùÄ?‹ôìÇzêÌïaUž˜i¯</t>
  </si>
  <si>
    <t xml:space="preserve">y9rwzÎÙ˜òö}‘_x001a__x0007_ÿ_x0012_d§vÈš`Ô	r8‚þú|@Ä_x0007_A³Çfr.ÀÜýÙö\T|tÏßWWIy²_x001e_À‰&amp;?q·‚NÏv+y«è®¾û(_x000b_D°ª¦üõf‰º!_x0015_r_x001d_ð\õhŽÕ_x001a_Ç×Ö:_x000f_ø¬^_x0011__x000b_|5_x0013_/ºQQn÷.Þ´7óªŸ*¾ó`tP_x0015_H_x0016_u'Êehÿ ¸_x0018__x001d_þçuµÿ¬7v)‡5PŠ_x0003_O¾Š—í¤¡r_x0015_ÿìÂ_x0007_hcÅà_x0011_QôÝL}ÎI#MkF¦Ñ7Ò¾˜‚[s—fÄ¾ÒÅM dSú_q‡·×&lt;±`Éšœ_x000f_N_x0008_Š_x0012_±kLÙ_x0003_‰(øT+\oøÔ</t>
  </si>
  <si>
    <t xml:space="preserve">Ò_x001c__x0005_­"²º"UUQGü*Æ-Þ’ÝÏÀ_x0006_êÛ„Ñ#¬ÆÆhWÒU!ž(V3ã´¡U×K¹_x0002__S</t>
  </si>
  <si>
    <t xml:space="preserve">è=ŸÈ«×É_x0005__x0014_á+_x0019_6Éz;¦Ý´6_x0010__x001b__x000f_=‘läS_x001c__x0014_ã¶;RÒÒó{ÞÊX_x0002_ŠD0i_x0002__x001e_4È_x0010_G/</t>
  </si>
  <si>
    <t xml:space="preserve">0_x0017_¬÷ùÿÚA"§x$=b–_x0002_Å½O¥!)8‡_x0014_ÍE_x000f_óÎº_x0016_MÙ_x0013_4w|_x001f_</t>
  </si>
  <si>
    <t xml:space="preserve">5›Võ¾ê±€_x000e_NÂÏÕ_x001a_(%‡Ù®ÞË_x0004_|_x0006__x0015_©E&amp;_x0003_ôÿ_x0012_eí‘}ÊÍ˜RÇ_x0002_óÈÈî_x0010_^_x0007_5KƒIþ¯áœH5_x000e_]wŠt.@ô)_x0003_í…÷Ÿz_x0014_ã¾g¨_x0008_»ž/†R¿âÌ/•¨(_£8_x001c_;_x0013_Þ¬‰þ×_x001e_eœç)__x0011_õ•œþ]bs'À~ï’&amp; _x001d_½Õ°</t>
  </si>
  <si>
    <t xml:space="preserve">ü_x000f_p_x000c_#tÞ_x0004_õRÕo·Ú_x001e_àX——ŒÐ‡î§Ecý_x0006_;8Yû|¨e´Ö_x001b_¿‹?	aÖ¯è&amp;ñbJò'›_x0019_‡x¯4©u½YŒìazº_x0001_†í_x0018__x000e_ŒÇÔ‚yZ_x001f_ñR=höÅ_x0016_’Ç¡R:!&gt;ÁÆ_x0005_›«ÉÏû‚é_x000b_nŠM÷	@í&amp;íVûm_x0014_% §MèÞ´¬A»ùf`bÞüá0Ø_x0001_E[hTôu$ù_x0006_W_x0010_87°}‡Ûø}_x0004_÷½_Ñ_x0017_Ÿ=Û•Us€Ù‚o_x000e_t_«_x0002_ì2 É4_x000f_9</t>
  </si>
  <si>
    <t xml:space="preserve">_x0010_ê2ò¤_x0004_{</t>
  </si>
  <si>
    <t xml:space="preserve">ÑÎ¯Ïj–Å°Dœù‰0ã8öâ ¶ÿË_x0003__YÑQ?nF¢˜O©Öw€šÁ?‘íOÊ_x0010_¥ò©¿¨Gv^›0]</t>
  </si>
  <si>
    <t xml:space="preserve">êgPé"_x001b__x000e_Q_x000c_ux_x001c_v¸_x0002_}‚_x000c_Qp‰6ü¦àƒ_x0005__x0018_ý”_x000b_úYá_x001d_À¥ Ñ’“Ôýû5ª£1¬ó"_x001a_À6%©êuïXßó¡ôýš]’&gt;_x001f_’¢o•) ³^1©Ä¿®¿iæ_x0011_ûŒúŽ‘[_x0018_©7óˆ]_x0004_˜Ð³µUXâäö?_x0006_À|¢_x000b__x0003_Û-på&lt;Pv{‘_x001e_S_x001e_¬‡Ö	¦f_x0004_x²dü¨zçÈa</t>
  </si>
  <si>
    <t xml:space="preserve">ác{2Ðò‚_x0005_$‹n$‚m°²ºÒ+%.u´ ~G_x0014_…¤8“nßbE„si_x0016_*ÏÀÖ_x0013_×’_x001d_ip¡¶­YÙÃždmEO¹Cç*€÷¥%HÁæRk.Ä_x0008_™x…‰’W&amp;²÷;ì`'ÂÙîICÄ$øh©6Ÿ&amp;ª_x000e_ø=ò6#WèÀ‰†ëk_x000e_Úˆ5XÈí]õX</t>
  </si>
  <si>
    <t xml:space="preserve">0õ[ò£:—:¢-°¯í*tø:¼êÐCT#œ¨B_:F«sÏì£…&lt;‚VNW@¯_x001b_‰÷Wx$ûbëpŸþ_x000f_­ÿÇö©_x001d_‹uØ_x0012__x0017_æçÀ</t>
  </si>
  <si>
    <t xml:space="preserve">Ö_x0014_“_x000f_øI¼ž±šÃŠ_x0003_/AÕ_</t>
  </si>
  <si>
    <t xml:space="preserve">ÿhV‡_x001a_Gô`Ó_x001e_ˆ:ËÒDT_x0013__x001a_ÕÎ_x0017_”ú"v¿Eµ¯º6_x001f_X_x0011__x000e_¹Ñ¶!§±TWçYÊONSû KßöÎÿ¬F¼ÆÁ</t>
  </si>
  <si>
    <t xml:space="preserve">_x001a_½XˆÂãÀ©`0</t>
  </si>
  <si>
    <t xml:space="preserve">œ_x0013_(ÃxØR/›Mû»f3¡_x0006_«m6_x0008_tÝ€AÂÈ&lt;¬Û§•Ý²ÁøÖ_x0014_ƒ¥—õ…¦¹ž~_x0002_</t>
  </si>
  <si>
    <t xml:space="preserve">j_x0014_zªá’¨®¿œÎHÐ‹'¾2s[P–Ú“^/Û«^ß_x0013_…uø_x0008_ûŽP*'R)Û¤‘]VÏ_x0010_WàËQ¸±@Ê¼/\_x0016_(pÜˆ¬‘"óG^DÚŠ(â</t>
  </si>
  <si>
    <t xml:space="preserve">?(¿_x0005_W¨úR-Ïéúþù_x0011_Ÿo_x0008_ðaƒln7€‘Lò^ìœSC¶™\Fö_x0016_Â×}ÇQ®&lt;cª“A¬_x001c_Pƒû8_x001d_Q€¥Ÿy÷þç…•_x0010_¨+EXðvï;¹jµÓ4|y§&gt;_x001d_Âˆx_x001d_Ú$h_x001c_&amp;£P¹ô_x0016_˜xjM_x0012_@¿@™D_x001f_ìªgèl5Möò)µÉ«ô"_x0012_ÏXÌ&gt;NÜ7Çyä”ËÏ —_x0002_»_x0003_ 2_x0015_&gt;'¢@˜šÁÛh(°L÷ÏØ8™¢’œ_x000b_MjG!¶ã¨5bÂ"¾h¬¯_x0019_£8ÂIYì·Ól°ÝU›"ï)…‚%4</t>
  </si>
  <si>
    <t xml:space="preserve">Xi_x0012__x0002_Ë•m.|à&lt;_x0006__x0017_`&gt;ÿ_x001f_Ï9±Žô!_x0004_aOƒ-+_x000c_ìMzÀzì	ÔV¿è~)ñ£_x0016_ëw?`®ý”M_x0019_Àgæd»¯_x0018_£Dž%¤Õ?« ð(Šð&lt;_x0007_%T]LîŽµ¹u›poç</t>
  </si>
  <si>
    <t xml:space="preserve">ï&gt;êk7«_x0015__x0007_%.åT_x0011__x0013_ìt¸½ÊÑÜÕ|uðøÍ¦</t>
  </si>
  <si>
    <t xml:space="preserve">îÿ</t>
  </si>
  <si>
    <t xml:space="preserve">\ŸÏ7Á¨â(ž_x0017__x0013__x000b_—y÷‡_x0019_ÆÀº_x0010_÷$lÞ}]ò‰”4˜ ÆMÿ_x0002_IÄá‰ß[úg|Šç1þãE4¥Nðà¿‘óÃHQZJèy ù¨piC'Ê‘–_x0008__x001d__x001f_E_x000b_±4;¢µå!¾~k_x000c_ _x000c_óßí_x0002_O!UHƒ—äˆ8ai·g_x0006__x0013_iØê3‘ÍieÄßéK_x0006__x0010_ŒEÛ»6.!7ÝÏ7Ã_x0002_Ij‰NOÄ_x000b_ž_x0002_Öyƒ_x0012_øc9¾}I‘Ùÿ.î‘J~ñ_x001d_t_x000c_@Ã0]I=ÜË[|-6n¸$ÓXKo_x001f_Â8}_x0019_¹6ø_x0013__x001e_em</t>
  </si>
  <si>
    <t xml:space="preserve">Ö{ì_x0016_A¿tP»þ¸$3'!›ôÝ—rÇM¥_x001e_âÚzŽÈr{w…‡óù_x0012_:‚CŽÕñ0ë‚U1¾}ßpœ¢­»[4f_x001c_P</t>
  </si>
  <si>
    <t xml:space="preserve">úäµ`^÷ÉRÑ£]IÇýj)8]/‘Yu6ÂZàM„ÙI¨	_x0004_ÀM˜‚®{A7_x0017_™f¾|J„=ÂR#±„‚R(4_x0010_þHŸ_x0012_ú"íg®([_x000c_×Óì/þ‰ì“g!	m_x0018_Sb„”Ò"Ý[Î@¼½hÈˆà:_x0017_IégCú_x000e__x0003__x0003_¤'w´_x0014_</t>
  </si>
  <si>
    <t xml:space="preserve">[ö„BbÚ]ÛäÝúˆ*r­à5Ë</t>
  </si>
  <si>
    <t xml:space="preserve">_x0013_G¡_x0006_‰ÜÄ†\"b›Jß_x000f_Ó©®ÐEû=Þ‹Õ’VµùµyfE_x0017_¤øSN—´^ç_x001e_¹+Ç‚tÒÖo¹Á?h››|tÂ^–_x001b_¬_x000c_d¨¹'*íd‰Ô/ÞÌéM¢­°Âä.ç’µÝ[Þp¿f[§^	5MÝ3&amp;2¯É_x0006_à[š ½_</t>
  </si>
  <si>
    <t xml:space="preserve">Q›Zø˜¡Dw=É‹o_x0014_aID•_x0001_VK“tE_x0018_á	Á_x0003_cŸçrÙ©j—cQqPº4âYü„ÃmÓ?úõ(</t>
  </si>
  <si>
    <t xml:space="preserve">-ØhZê_x0014_š¡íå_x001a_2`ôfôºò'ˆ0</t>
  </si>
  <si>
    <t xml:space="preserve">î5_x0001_?».]Ëæ</t>
  </si>
  <si>
    <t xml:space="preserve">p€õ._x0008_BíDuòÅÜ&lt;³M] xº_x001b_¬MÏ_x001c__x0001_ÙE…_x0002_ð®Q¨pTmÖaûÓKÅ¥’Iì_x0006_ç_x000c__x0012_)	üu_x001e_h_x001b_ó_x001a__x0007_”_x0001__x001c_r_x001e__c²é.Ný[ò÷”‹™{_x001e_Ðþk~og_x0014_5.3â_x0001_Q™Õ†¡sÍ_x0017_·šŒBØ®_x0002_ñ¾_x001e_- T²8u_x000c_ð_´7‘_x0010_¦\Ttpbí¨ ¹aKÚ×+~¦_x0019_ _x0004_i‚¬_x0005_ücl&gt;¸ÑŸ2×G_x000e_N¢­hðð6¸Á[Ùó†®¢Ù¡_x001c_Ã_x0017__x0017__x0008_0'Â@Ì–Šœ²éínÀ˜Î|§Ô‚l³!‰&gt;/"&amp;Ç÷uO_x0010_©c‚„€ƒW?Ï‹Ÿ…cÁ—_x0018__x001a_¾Ò®-i$</t>
  </si>
  <si>
    <t xml:space="preserve">¡CªF¦</t>
  </si>
  <si>
    <t xml:space="preserve">±üÄåVÔçå\“à‰¸ÅÚ9_x001f_¨_x001f_d¶_x0006_Ý</t>
  </si>
  <si>
    <t xml:space="preserve">¿_x000c_~ºe@Ü_x0007_7ãÉòËâ•ÄA_x0019_&gt;×Œ¢{š­"_x000e_ˆµƒµ_x0010_â„{ñÖÝÒ_x001c_Œ;</t>
  </si>
  <si>
    <t xml:space="preserve">©+}Ícñ…ü_x001a_zX_x001e__x001b_S</t>
  </si>
  <si>
    <t xml:space="preserve">G@‰ôX</t>
  </si>
  <si>
    <t xml:space="preserve">iébTX)”@Ûg_x000e_MFÉp”¦VQiÿt¿_x0019_ì©Û_x0003_ðpX1¿èc'_x0019__x001f_ÊKFZ²_«´7×^Z0iñ_x001a_ûª_x001e_“qô¤)çR­fô®Wç}óJ¼ÀéÉx_x000e_|¾%z_x0012_¦w&gt;øòà?_x001b_Í§_x001e_¥_x0018_VùbZ”\´G0ÝAG_x0004_c»Õ~ÜÆYºINb®þ-²ÿiº.+ó&gt;‰žTW“·‰;Øe'qåxú…_x0012_ÆôkJwÍ	Ø0_x0011_¾_x0008_½|SË|±`G¢</t>
  </si>
  <si>
    <t xml:space="preserve">˜Ø ³+%_x0014_êUMâI	ù]ã­ÑM}tÌ(ÿðsVÑ¤9¿ò¢¼LÈ_x0005_šB845_x0004_</t>
  </si>
  <si>
    <t xml:space="preserve">äX­ãRØ_x0019_y~ÌûºÙ³&gt;÷-ý9}¨P_x0012_¼dfm/?­T©&gt;_x0010_f1Ý _x0006_"Î„=÷¸'=¿TVb_x0012_¾âúí–¡2¾_x0005__x001a_ô’`Üú¨„’±NÏêÉ†"+	D_x0012_Qîö.¦œîš«_x0001_I;ËOv‚óG5Ôúþ6ðïùà=+?MZ…®Þ	;]r®‹¨È†áÄ¶Î“"2ÁæàéÊyÀ_x0019_“6ÜîO_x0004_[â=Ÿ*nl‰®¦–q{|ÄŠÿð+œóRÌ‡ÄªÒ_x001b_ÁkŽ¬Ð_x001f_ãï_x0010_ì_x0006__x001e__x001f_^è©ûÚ³ù¹þP#–Þß_x001b_“1¬ÔG_x0003_û8ðd-_x000c_ÇzlYÆV=_x0003_ÿ?„nEûhý€Ýj†¸z7óÛ3 M_x0010_)Pšñó×Ç_x0017_Þ	l_x0013__x0005_Êß—A\ŽˆŽ"§A€8dÉ¡¢#gkäŸ3ù¥_x0008_‰aª¢i_x000f_¥èE_x0004_oæÃL_x0004_´´FÍ¤³zÛ£P_x0004__x0015_Pv«y•ã&lt;ü_x001c_b©nLŠî¿fQ¹VaX¡_x0012_FG</t>
  </si>
  <si>
    <t xml:space="preserve">_x0019_ÑÆçxÈÌ_x000b_$i²;L$ eã½vÛ¶*yôU_x001c_œ€ÈÍ³Ø¬2žÑ_x001e_jrÏÉèT”RõˆÀ¢Ç_x001e_1ˆ¥cÑ~ëÚ%É&lt;pyóqæ6_x001e_Ê</t>
  </si>
  <si>
    <t xml:space="preserve">_x0002_¤OÔ_x0006_rÏ#ºž_x000c_eåêÓˆ¡ŠîÃâ¤¹y</t>
  </si>
  <si>
    <t xml:space="preserve">~XàWg 	 æ0’ðàÂ7…t)Jb«+ô™áŠàÍRÂšïW›µÓ•=#B­®a3_x000e_j_x0008_±":_x0005_­(h_x0002_QêQ…_x001f_Ndž_x0003_\K_x001c__x0002_6cÜ'A¶˜#8_x0011_ùŸü˜ß÷q[á­Púµ&lt;_x000c__x0017_&lt;ÿ;Vï­&lt;-á#µLxâ“|Ñ_x001a_q/2¬_x001c_·ÁêékÂ&gt;L¥±6òº_x0003_'á‘•ÜÎ[p'³_ï«xTéø‡ß‡I›çZÿŸ_x001a_¹€36ô©‹</t>
  </si>
  <si>
    <t xml:space="preserve">|“š&gt;«ÓÍvÊ6_x0001_×r„ú¤ÐKW(_x001d_TN™üRÌÊ]_x000b_æ_x001d_óY€ Ã_x001f_ÖR h/_x000c_8_x001e__x000b_ð\_î‡Xø£¢èOâÛ_x0006_|¶Š±ÜRÒ_x001c_ß?ëªø·</t>
  </si>
  <si>
    <t xml:space="preserve">_x0012__x0016_-bÒ¬ág]Ã&lt;ZÎT”¡ï‰Û×_x0012_;Ÿ•_x0010_[_x0014_G¬+´Ì‘ŸR_x0004_«+øú_x0010_RJ¾_x0002_</t>
  </si>
  <si>
    <t xml:space="preserve">ü27CpÀŠI_x001f_Ü‚iË' ¥C¹_x0019_</t>
  </si>
  <si>
    <t xml:space="preserve">À;Ž^Æ#P¾1\ú¤¹Ú•_x0018_$çiI8§Ø‘Ù±2ÝRFô</t>
  </si>
  <si>
    <t xml:space="preserve">d_x0003_¥Ë°Üw_x001d_{_x0003_i_x0011_Â÷¾Í_x0001_z_x001a_¶øåJ˜zºšU3ì&lt;²_x0006_ç„ž_x0017__x0007_O`…_x0002_´_x0006__x0015__x000c_jÝû_x0007_ë@ÒvýT§ƒuÛ¶“~&amp;Dö«_x0008_š€_x000c_'Ãƒä»¶|rwi²»$ð˜ÎÀ­«áö–</t>
  </si>
  <si>
    <t xml:space="preserve">B &lt;°c”¬ÜÐ_x000c_%·#è.eKýOñùÐû\á1_=§myñ×2ï_x0013_„“ÍƒRKÛÑ“nÈ¼_x0007_æKh@_¶_x0004_±òÕµ²q;‚½]Hto‡_x0006__x000b_«û;Ð‹_x0003_»_x0017__x0008__x000c_3éìWOß*xñ;8À1;!âóÅ_x0011_</t>
  </si>
  <si>
    <t xml:space="preserve">”öŽú+|™</t>
  </si>
  <si>
    <t xml:space="preserve">–µ</t>
  </si>
  <si>
    <t xml:space="preserve">D_x0001_…¨†_x001b_üÐ]°ÖÈéæ½d-®L_x0019_/r!_x0010_´üc6Q@C’»A-ÊJöK•_x0001_l÷ï–¢_x0006_ìK5D¤_x000f_dZ…9Þ„_x0001_Lf¹¨ž×¨E‘Êk·˜{Þ_x0019_¢t</t>
  </si>
  <si>
    <t xml:space="preserve">_x0013_&amp;xtV_x001c_£äq6ÁU¶_Þ`|[:_6uF_x000c_6(½§\Ií‡øÛÌirs¯èŠþm¾?Z_x0019_nøQm¨GDÂì;ûÌƒ®¾šoa_x0001_#_</t>
  </si>
  <si>
    <t xml:space="preserve">Š˜_x0010__x0010_PÀ_x0002_’</t>
  </si>
  <si>
    <t xml:space="preserve">‚É¼t%vmQ£_x0016_Žùð_x000b_üß~œéëŽZDn|c'#ð.öîÇVß¸‰î:ÅÓ¿Ï&amp;_x001a_fñšPöz=¶y S«g¢¢_x001d_S2ì5V¨qW^—é‡_x0002__x001d_­ïØ&gt;•Z­Ÿ.ŽL ¥_x0006_¬äÊe1 _2AþJyDÉ_x001b_ã@|&amp;¥Ã¦Là//418X_x000e_À/ïÊ_x000e__x0007_d—vãóNq_x001f_èä¹”Í]t~šœßß'_x0002_T;_x000c_gÓÊ_x001f_âh_x0015_„«tø_x0013_³z³ gYKÛ‹‚”FC¼pž`®‰cLÙ_x0002_Hµ›_x0007_^~AÕ_x0012__x0011_y_x0002_CÁ_x001e_!_x0014_Y×X_x000c_r^†B¼AM”^á_x0019_O_x0001_'k_x000b_žó¢&gt;åÓ”¾¹µ_x0007_A’</t>
  </si>
  <si>
    <t xml:space="preserve">2$Ãc ”R_x0006_S±ïêûÊ’!_x0008_eµšâªŒ_x0013_æÏä8›_x0010_³´Ì8‡z”¾'g¨_Êä_x001a__x001c_Hx_x0012_Í¹·œh_x001a_¾_x001b_í­ÍÝ</t>
  </si>
  <si>
    <t xml:space="preserve">Œ×ôgK!«CDâ½_x0003_ÿ~\E«h‡</t>
  </si>
  <si>
    <t xml:space="preserve">þo¦ê2ÞrŒ·ÙkR¯ì`_x0004__x0016_£¶!)Ãc_x0018_#¿UFlæ2é\ØÎ²# Zbû~ä_x0005_úãeé…qÃrŒžõ8J‡_x0007_sa#rj‘_x0015_L”_x000e_y¤_x0015_Ó_x001b_Ml)M53T+ú_DóKxû_x001b_Ý¨p™)</t>
  </si>
  <si>
    <t xml:space="preserve">_x001a_eII[§²ÊÆWý\ØÊ_x0004__x0005_Ÿ:ëõÄÓ°Ý˜©ÔW(RÁÍZ_x0011_‚ˆ»Ù</t>
  </si>
  <si>
    <t xml:space="preserve">zà|ƒÆ¸Í\ßa_x0018_@“ÑD_x0015_¼BËXZn	.[ß«à^Œr5‚ýóÉ_x001b_b$À¤yqZÈ&amp;±õ(Ïš¾Ù_x001c_œ˜áFS_x0004_þƒŠ_x0012_ï@b‘._x001d_Rš¿_x0005_‰4wS3®_x0019_ä0ì¡_x0007_))ž	{lïyË_x0016__x0002__x0005__x0005_T9}ÔI–_íOaLf„~Ò1ær_x001b_j_x0017_âL²žù_x001f_º!³³/Â¹¶c3©Àõ*M_x0003_uc5OÞ‚2žFb_x001c_ÅÓ_x0015_h_x0008_/€UG“›»¤®ƒá_x0002_?Û.€Aº;Œ_x0019_½¬ëÆV_x0015_ÔsH’Ý´2â¥l€‰_x001a__x0010_®’ÜÈ·_x000e_ ó_Ëåï6ðƒ*µ9\âè.ÀxÚd–ñïü©0áIƒ×ù_x0010_õ_x000b_DŠxs&gt;\ˆÑ^Ñ_x001f_b_x000b__x001a_˜B_x001a_¤˜_x001f_âšýšþ_x000c_+ó›_x0005__x001a_èŒ_x0010_ãH\Ðö·†e~r«w_x001d_¼ÛÚ_x001d_m_x000e_|_x000e__x001e_à0i8²ýùÿ&gt;È?Qƒ–+Ž3‘¯%)ÎßC_x0002_ð_†D}f@g¼</t>
  </si>
  <si>
    <t xml:space="preserve">!ðOÄ.ÜRÑØ+_x0011_	ŸÆœ_x001b_šc	ãµæT_x000e_TÃFJÉÂ_4ô¿õý_x0006_ýPK¤_x0014_`;·›kû›ý_x000e_Ìå|KaøÇ|1h±D_x001b_D±_x000b_5 ËüH&gt;‹P_x0004__x0007_¢s\Z</t>
  </si>
  <si>
    <t xml:space="preserve">åj_x001b_5Îh‚Ò_x0002_"</t>
  </si>
  <si>
    <t xml:space="preserve">Aràs&lt;œ^_TõŸ_x000c_~’_x000e_ìNôŠ</t>
  </si>
  <si>
    <t xml:space="preserve">aÛ„-•ƒ0lÍÊ=cVqŠö_x0017_</t>
  </si>
  <si>
    <t xml:space="preserve">Ès1‡#ÐÆ÷;Wáp»œDA_x000c_RéõGÈÙ{iH¤]e;•_x0001_l»ÕXF½}3ï£ð_x001a__x001c_!$×OæÌ5_x0018_Ìfpœ</t>
  </si>
  <si>
    <t xml:space="preserve">¯A}ÏÉS)$ú…œÐ	4ÊÐÏ¨¼_x001c_EßhQ_x0003_¡“‰½_x0018_*‚;rîÑ£¥_x0010_~ ÞÖ„pœÒ|eQÇ§&gt;¢_x0001_ì`éšÕ_x0004_VÐXw§Ð•¡ˆˆ(E_x001d_yPŠ</t>
  </si>
  <si>
    <t xml:space="preserve">tÝ’_x0008_–°¯JmîMR_x001a_ð˜	Ðä_x000f_S6„Ó&amp;¿._x001f_ÂùÄ™^J½³­"§½´«_x000c_ÙÖ1I»ºUÎ¯§ƒjti{_x0006_MævØ-ú"X_x0017_Û_x001e_ñH³/_x0016_w_x0005_‡}óÏq_x001b__x0016_Ø÷«±¸:4¶kÂeJ_x0014_5_x0013_ÊCøDépïCµŽsóüBöj‘ÆK\oÕ„_x0006__x0016_¤â•_x0019_”Ê</t>
  </si>
  <si>
    <t xml:space="preserve">_x001f_Ð_x0019_ÿ:9æ`†Þ£N—$Ñuùº†©vZSí­–~½|”¾kÉ_x0003_÷þ°Øy}Ï#¶x</t>
  </si>
  <si>
    <t xml:space="preserve">_x001e_ÂuÞ¿ãW_x001e_U$_x000e_ÿ›ò_K0½ E-Ž¡ÁéA–DZ¾`&amp;µîaÝˆÂ@ëž:iÔÙ`_x0007_s}_x001b_&lt;¤?_x001a_æí_x0006__x001c_…Àó²|TH_x0012_wÔ_x0014_Ð’kï C³Êãn­²Â¼ÝŽÑ_x0018_³_x0011_º€[ò‡©S&lt;ÄÌË·2]Æã_x000b_~”:×åÝ_x0016_Å</t>
  </si>
  <si>
    <t xml:space="preserve">ÁxãùVÌV4×_x000f_Ž@®îÇÞ)ß#ÐÒŽàÖ0 Ã_x0014_ø€•U££gV©[ûé§jw_x0016_‘=o)'(i4‘nî2ßl‚_x000f_ïÊ‹`¢_x0012_«_x001c_éÎUgBƒšá†5çÂ¦Dêv_x0002_Áº_x0004_tñ_x001e_XÈ_x0003_Â_x0015_ïÉ_x000c_|Âç¢ÜàÉ_x0017_sA›²M`dCš½</t>
  </si>
  <si>
    <t xml:space="preserve">Ý]âk_x0003_¡7]ëÅ_x0018_ø8_x0011_ßìù£&amp;®WÐGÊ¬5·3ÑîR¾”_x0011_¹¿Û~(Û_x0016_åŒ×iÊÆ Qû²mKæÂ_x0008_AZ¢-y)8^*&gt;_x0007_–¡åh_x000f_ÍÄïð¢?Ts—üš%zÊ_x0003__x000b__x000b_h”ó`_</t>
  </si>
  <si>
    <t xml:space="preserve">F£´	i?ØÐ4x:_x000f_žÆkÐC¿[úªç4¬+_x0011_{Õ5Ô C|UÌ_x001a_oOLšB¿ðDD_x0013_l’wÞîD_x0014_9TíT_x0016_ùpvsQ•fEª_x0002_î03.&lt;_x001c_¬·ž_x001b_›T!®+_x0015_°_x0006_$©êáR_x0002_—¿È</t>
  </si>
  <si>
    <t xml:space="preserve">ö×Ìh_x000c_fåÒ_x0005_˜$B=HQš¾˜Dö¿ùÙ=rÕg_x0018_a‘Œc_x0014_òÖ¸Š”që_x0015_</t>
  </si>
  <si>
    <t xml:space="preserve">XS»F˜‡M_x0005__x0006__x0004_:67?—×_x000b_àÞ¹øÐæCµqáG_x0005_ºUs’</t>
  </si>
  <si>
    <t xml:space="preserve">ñQ´‚1R;3=p¿ ¥o›_x0012_·.©ÐÇ­Ð2˜`$í«þ·ð®r_x0002_£d©FMö8ù·©©®b3ƒ_x0002_R e\p‡«_x0001__x0016_¼EÓžÙä_x001d_Q</t>
  </si>
  <si>
    <t xml:space="preserve">´?¶i_x000c_ó«Ù½wÊ6}ã+ÙnÂ›H›MÄOWèiT&lt;3Hoàop™1ÛÔ‘‘SW´_x0007_?tÝP;9H_x0003_-\$ Ò_x001c_‚åð~ÛÆûS~z×Ãæ_x001a_¼Öãçô¸B2º†²ÎÈB1U{›€_x0013_	ÉÈq®_x0008_"0Wxÿ}ß}þšÜtÞ^–_x0017_–FIõÆ3_x000f_=:µ§…û9ˆ²å_x0001_½QÌk²sàäB2T\/v}ÇÔÈ(‡¢cìÀnããRÿ_x0011_Å_x001e_ÎÏ3êÞ_x001b_3_x0007_&gt;ÿªÛ&amp;â%{Ëâˆ</t>
  </si>
  <si>
    <t xml:space="preserve">¹_x0018__x001a_ð€n+¤VÂ1ÉÃ[Ïi%u0_x0008_/._x0003_Å§Ë_x001c_¸«ÞF†ŒòºŸ:¬_x0015_×=ŠgÛª_x000e_§ÒLi	 Ç³uÈ_x0005_èÒ»pâç_x0007_Ýaa ‘Æ¿f[–ü|Úq*ïÖ›´_x0018__x001f_£'âÔOV_x0005_	~D3!¨ôÀãû]hG_DPmCç.#ÉL-·;û»‘Ñ`Ž˜_x000c_'¾§¬¢N­„&amp;}QƒUd</t>
  </si>
  <si>
    <t xml:space="preserve">+_x0017_æ	Œ2ÐÌ$</t>
  </si>
  <si>
    <t xml:space="preserve">o¤j¥Š_x0011_h3ÔÕd_x0003_~”ò0d2hƒ_x0004_Èø_x0014__x001e__x0010_/ËŒOîŽC_x000e_è©•y_x0011__x001d_</t>
  </si>
  <si>
    <t xml:space="preserve">©U#–RI)1dHß®ƒ_x0004__x0011_c*_x000f_‹+Ôä_x001b_—6F!iÔà</t>
  </si>
  <si>
    <t xml:space="preserve">!AJè`þÊ¼*9eHW#_x001d_`Þ_x0014_½å_V–|N_x0004_</t>
  </si>
  <si>
    <t xml:space="preserve">H_x000b__x0004_ä_x0012_+À·_x0017_v_x001a_´t”c¿</t>
  </si>
  <si>
    <t xml:space="preserve">Ñ@ÑŸÚBðîN_x0008_mç°9”_x0012_–lZ•h_x0014_=8ÃóiE×ZÇY_ÒÃR»_x0006__x0004__x0005__x000e_XZø¯|—{MÅ!w_x0008_jÍ1_x0007_ƒ+‰Îc‰_x001b_Àbº^GU™ß˜òè†nû»¢¬¶è Ž¢'{</t>
  </si>
  <si>
    <t xml:space="preserve">©Ò–îk+¨P_x0016_µÖRð×õ~4Œ¯zw«=Ò°½ýê_x0012_ÿÚÙ_x0005_ð_x0007_¤z-&lt;O$»›_x0014_€@QR_x000e_¦â§’}’_x001d_</t>
  </si>
  <si>
    <t xml:space="preserve">û_x001c_5&gt;µ_x0016_'7 S_x0019_'*q½Äd½P™_x001b_	•qF_x001e_é¯”™</t>
  </si>
  <si>
    <t xml:space="preserve">Â_x0015_ìú_x001b__x0013__x000e_ä_x001d_0¢°*`zž_x0015_ž#³«Å¼ô×_x001f_å ù÷</t>
  </si>
  <si>
    <t xml:space="preserve">ºvm‚PÃp×O'£×ÄKo_x0018_€_x001d_šq¥ªñ&lt;JS_x000c__x0017_-¢IGh*'_x000b__üJøF7 ±É^®:ƒB*</t>
  </si>
  <si>
    <t xml:space="preserve">–Å¯–™Ë_x0015_Q…_x001e_–VSap7Eª_x001d__x0018_ôfåë[–_x0007_Êtÿö_x0018_sä_#¸¦R[q¶)†šçsÛ€</t>
  </si>
  <si>
    <t xml:space="preserve">êèh_x001c_«ÜkxÌ-[6s×áõu‘ªŸ_x0001_Íoù0é@</t>
  </si>
  <si>
    <t xml:space="preserve">ð%@(§¾8)_x001b__x001e_³Í{û¹°ÙU|²œ94Ó«acföB&amp;ån~½µ_x001f_Ä7yy„Arp_x0011__x001f__x001d_]B_x000e_z$¸Vá_x000f_¦È1_x0017_ß:¥N¦HÄ£Å_x0016__x000b__x0003_.S_x0019_ÝP‚:£³{_x001b_p_x0010_Ê_x0008_]ðÓNŠ+«_x0003_ó_x0016_|Cð_x0010_=+ï_x000e_¼¾D«PM„ÇD”_x0007_X¢bÛ¦ô&lt;yƒãã6j¡h_x0004__x001c_lØæ€¼</t>
  </si>
  <si>
    <t xml:space="preserve">¶€_x0019_M·Äi!ÖÁ˜_x000c_púŒ¨_x0008_ÁÓ{	±©‰ÖhË™ŽÙhüzæ¯ à¦Â“«KŒo'CÓèdh¨=l_x0012_Ç}°îj 8¯¸@«'_x0007_œŠ±%Ù‡ïÓÁ_x0019_µf_x0002_Ý3±Ej“û_x001e_)ÕÅå5¬KwÃ	P5Ý‚ïBOµc˜l_x0016_WIírY3I(j_x0016_®_x0018_p{Ì–ÚáÂ‰Ðk_x001e_eQ_x0014_ƒÝzW™Éš¾—´…_x0008_%$Õ\¹ùæyy•2ÔŒé#f_x001c_ÝÖ¿ZÞ2_x0005_ æ	_x000f_äE¿ÌÜô›¥à7_x001e_\Ð_x0015_Qy¥ëŽ¶-äñ^0†™a</t>
  </si>
  <si>
    <t xml:space="preserve">ÿgmÊµq¾_2óÖãßDÓ@¿_x0017_B@þ×8Y*/¿d°Å¸û_x001e_…„_x000f_Ø tG^• V5kèÊ5ÍC8q_x0007_´_x001d_¤Ö®¶_x0013_ˆ_x0002__x0004_m_x0011_E_x0001_IŒtYx_x001c_tH_x0012_¼8*xÐ{</t>
  </si>
  <si>
    <t xml:space="preserve">_x0012_³_x001c_˜òÉŒ@]¼üz_x0007_Û_x0012_æ-™Åqta—ûÅOá°_x0005_|SÓfñC²)iÑÍí|öØ¯¿G…0'²&lt;xøo5Ö_x0015_F_x001d_ª0C4%_x001d_ç_x0004_UlƒFvr2) —ç"_x0007_XD”_x0016_#ÞŸÈÎ‚Íx‹˜_x001f_Šˆ”ûü“!X¹õ&amp;/ewÖr^äÖù?”A"Ô</t>
  </si>
  <si>
    <t xml:space="preserve">¸ú_x0015_ºù¨f_x0015_„¤c4&lt;ùaÕµhe¥o]#ÖýÂEAÅ­ä‘“u_x0006_G=ñ½»¯è_x0015__x0011_*BïX&gt;&lt;NÏ n+k¹]ŒŒS›_x0011_™_x0006_¹¥_x001f_£¤â%œu_x001c_Cè_x0017_lÍŸ_x0004_ÉÉ7ù¼¸çÅbGûÓë</t>
  </si>
  <si>
    <t xml:space="preserve">'_x001d_—í¼Sêõ_x0003_mèH{³¯±¬ÕÙç:¯_x0016__x0013_F?_x001d_óŸ}_x000e__x0015_ÔÜj¢C0ˆ</t>
  </si>
  <si>
    <t xml:space="preserve">)ùü_x0019_</t>
  </si>
  <si>
    <t xml:space="preserve">l³™_x001d__x0007__x000e_1B©šõ´7}ÉsW_x0005_¯_x001b_ÎÆÎšPèQ!¦¼qFl¸¤Y~—ŸÅÓÉ_ÜÐÒl"ÎÅ_x001a__x0014_"[ÿWœüê| ê@û7_x0019__x001f_öÙlQœ«ð_x0007_áÃé/Wíãôê­Øw_x001e_K8zkÛ©_x001d_ ¼nLAVýLÆ_x000b__x000f__x0010_Ïî¨*Ë¹¤Uz¹Ðë&gt;¦“OE…ž</t>
  </si>
  <si>
    <t xml:space="preserve">÷³</t>
  </si>
  <si>
    <t xml:space="preserve">äÀ‚M_x0007_‰8{¦f£9·X¡_x000c_?³º+Ì!(9W{e™`´‡.%z_x0008_òþ*ÑÉ5</t>
  </si>
  <si>
    <t xml:space="preserve">_x001f_F¤½1¶_x001b_"‹Ï›fT?È5Ô¥1¢¿wˆ”œ-À_x0001_BðŽå_x001f_!«_x0019_ÈvJŽ\;_x0019_Ðç¤[öÄû¹_x000f__x000c_@ÐV_x0013_›W?2d2¡</t>
  </si>
  <si>
    <t xml:space="preserve">YæC"pí_x0017_À6 Zÿfô6–¢W†{</t>
  </si>
  <si>
    <t xml:space="preserve">øKÈ%£µ#ßþ_x001a_ÅóXh¯+È+±c¹_x0015__x0014_Îþ•A÷6(5Õú6ÖM&gt;ä_x0017_._„L_!lÖ†f_x0002_âXJéª[gÆWªÍ+|jÂÑ_x000c_î¨¯¿.P_x0015_5ã"[[_x001d_Hà¤”ÖÊq3È</t>
  </si>
  <si>
    <t xml:space="preserve">õ_x0017_¡†$k„QfÕ`4Ïð8„X›]š&gt;ÅËx_x0019__x0010__x001d_ù¨G_x000f_¦19ð˜öÒ²ðº_Ü)BE¹9×~½ÅÂÔ—Ø'bÃAüH«œ_x0014_®)LÂ_x000c_ìÿ„r4ŠçxÍ &lt;]$e·úÄ*”_x0017_r£ñ·pS½Š¡ŽùÃ</t>
  </si>
  <si>
    <t xml:space="preserve">&gt;Õ	d+0¦S}óù¦l)Xz‚Í=|xÌ6·Áž/×+Þ_x001c_</t>
  </si>
  <si>
    <t xml:space="preserve">tªÇÄBÍx</t>
  </si>
  <si>
    <t xml:space="preserve">_x0004_®qså¶ˆÛ€	d»¯æ¡o‚ù×À&amp;Xâ‡_x0016_Õýj}™¨èÿ_x0002_‡Õ†6_x0017_G_x001c_;÷GÏ¢ûy	_x0016_</t>
  </si>
  <si>
    <t xml:space="preserve">W ÅÝ€T*Î_x001d_êçšìY\ÿ‘žÚ_x0016__x0004_ÆU@!Þ¼N ½­Nzþ_x0018_³@Ð ó?\‰R_x001e_{"Ÿ’RÖ_x000f_v_x0014_§b%­Afy_x0007_%!scc</t>
  </si>
  <si>
    <t xml:space="preserve">‰1ÖÍU—_x0018_3}÷?ÚFÏ8­/ßŠ«þŠaˆ_x000b_°«_x0005__x0014_ïûÛÜÀE‹Ä¿1[[vkç¹¾+“</t>
  </si>
  <si>
    <t xml:space="preserve">@?&gt;£ &gt;£™•Õa_x0004_§µ{¨²_x000f_ë5W’+©_x0010_”_x0016__x001e_3a€óÛH&amp;³ì–ödø^_x0013_ÉàÆ9š±!ú÷g6m^aöÇ–¤™~1i[f½É_x0014_AÊê_x000c_:¾ÃÉ‰_x0001_P€_x0015_</t>
  </si>
  <si>
    <t xml:space="preserve">¯¡0¦×1.jÇòÙ9²#Xi'	¬|5_x0012_Rd`Î­_x0001_§DJLª_x0005_Ò“˜Q«_x001a_70òkëO_x001d_mU]Ÿ&amp;É[</t>
  </si>
  <si>
    <t xml:space="preserve">‡Aï¿ÓÑÕGbMÚŒäÙ- ú…_x000f_Á_x0018_n†1´4†RjÆÙ</t>
  </si>
  <si>
    <t xml:space="preserve">ÞŒ</t>
  </si>
  <si>
    <t xml:space="preserve">_x0017_f@™8Àœ_x001a_”á¼Ín¨Uàù_x001e_µÏ¡”_x0007_Î…Ëàb%!_x0005_I#jI_x001e__x0004_u_x0017_	õ8Â_¹H0§€v•œ_x0011_Tµ&gt;_x000f_"«_x0002_Ñê"oð/»ìó¼_x001e_Ú•^ŽüÇ&lt;N]6q·®¯_x0014_n]2Ø·”FÏn¦ƒ</t>
  </si>
  <si>
    <t xml:space="preserve">«_x0015_mÝ_x001d_Ô_x0003_/›Xr½_x0004__x0019_›–àpjj¨þú]k§m®¾Thè†fêó_x0014_j„’ë§_x0013_Êv_x0001_ñ_x0003_ Þ_x0002_À_x0005__x0016__x0014_s…S×	Seºšr_x0019_]Yð_x001e_B_x0003_‡³+E_x0005_ùÐ:q:¡5Ò¸¥ÂÃÅ_x0018_ä´²%_x0011_öxÎí&lt;¡Oz!	ûóOpyZ™`Ž 8¼*Ñr	o¾.ÞW_Åà‘3”ÀŠÌÀà³x{gC@ÞyIÿò"Í‘Ü</t>
  </si>
  <si>
    <t xml:space="preserve">v4\á'Ø­_x0007_6´š;A|6_x0011_Õ7eÐ eïùûÈ_x001a_å_x000e_!©"ð3#_x0001_R’þì†¡¶4Ô–§ìëD€ªÁ¯_x001b_ò_x0016_sïÆ”°ó‘öª.w_x000c_›9#/¾Á¼Z</t>
  </si>
  <si>
    <t xml:space="preserve">_x0018_å_x000b__x001c__x0010_HÐœ¨P¯«¼èºÃS_x0014_</t>
  </si>
  <si>
    <t xml:space="preserve">­øâO_x000c_r_x0013_ôb•_x0002_j)“_x001e_Ë¸(mÆ;HÞLß_x0010_IÌÔÞ•Fà</t>
  </si>
  <si>
    <t xml:space="preserve">ädµ†¦þæ¨ÕØsdnñ°tÀØ )gÚG‹.Ú­ëCÎ£_x0003_ï_x000c_o_x001d__x0018_k_x000f_[W	VŒ3°tøž²]ñhó™—;ñ{Ž¥_x001c_7juÑ‹`y_x001d_7ý^pxvÈ_x0003_}°ö¾4Ý©‹_x001e_K²we_•clæN´{ÿ¶KÇžæ_x000e_ZÄž_x0003_òŽ•ò_x000c_Gi|Îþ_x0016_V8u6š£±jý¯$_x0018_ûáéô\Þ©:@¹¿äz_x001e_ê0&lt;"´_x0002_ò£ÊŒëËÈ›ˆWmÊ_t4Þƒ&lt;_x0018_­¦_x001b_–F=ÚYöõ+×pœ#qw~À_x001b_R»VW&lt;$$Íš´_x001f_0àJ_x0011_7ämˆJ†_x0008_$Ì÷LX_x0010_BÞìeîLáìz£_x001f_Žú _x0011_æ‚c~ø0Þ%R_x000f_z;¡T¹þ_x0014__x0018_€ÆÇ¢_x0016__x000b_Ùw_x0001_):_x001d_„R(S´®‚è›3_x0008__x0012_s{Éê_x0016_FäL…MÁ_x001f_æ_x0005_'^1J_x001d_lœD¸Sµ‰hÆDœJô„úÓƒ„_x0010_ä¹OCÐ({k½s=6+k_x0015_[_¾9_x0016_B@V°Ÿî@˜(_x0012_ïG†¤“¸lJIó˜ð_x0012_áSŒóNCsÅÉÝ½0Ü_x0004_&lt;ƒY‰¡H?ôôç4¼¬¤“`ãéså5‚ëÕ_x001e_Ñ</t>
  </si>
  <si>
    <t xml:space="preserve">ÆžÇ¢[W¶rct~ð_x0002_Â._x0016_ß</t>
  </si>
  <si>
    <t xml:space="preserve">Ûî_x000c_ª·	’ªàÈ</t>
  </si>
  <si>
    <t xml:space="preserve">(4·RèŽ_x001a__x000f_EÔ—Kþ*+oòªëI_x0003_ÁØñ¶‘P¢ZN²eŽ&gt;˜^</t>
  </si>
  <si>
    <t xml:space="preserve">ý6Á_x000e_+¼ñ^r?_x000c_ÄÈb kð¢%"Èþ!k)_x000f_ê_x0003_îU_x0011_1MßãjMmd¼‘õ¥æ×½‡^¬“C</t>
  </si>
  <si>
    <t xml:space="preserve">Ae¼w»ÖŒö‡ÞY&gt;ðUÄtÀ</t>
  </si>
  <si>
    <t xml:space="preserve">_x0012__x001a_5q¨åãõ³½ž¨&lt;1£_x001d_cyw««;pzpï</t>
  </si>
  <si>
    <t xml:space="preserve">á:_x0003_?öx*O_x0004_¸Ž¡€_x000c_UŒ6B³Ô½›%èžç_x0019_xK_x0007_õ_x0019_Ôb	ÌÅ{ï</t>
  </si>
  <si>
    <t xml:space="preserve">ÈõÎµiç¼Ä€G._x0014_`gnÖ&lt;@&gt;ê_x0011_xEÀîh_x0010__x001f_i_x001f_2_x001b_ÿÃJxé±óéåžÈß8§Ú_x0001_‡ñ_x0011_šC=Ôî–`K_x000b_8_x0017_</t>
  </si>
  <si>
    <t xml:space="preserve">„DzÒ}R—4æ+ÒÊÒ[WgðeÚ]%W^Í;"=_x001f_à³_x0008_Ç5²Óäô_x000b_€“í‚°ø£ƒ</t>
  </si>
  <si>
    <t xml:space="preserve">_x0007_ýº‚S$Ë‹·&amp;Ô%ñ(q„ýLF¤_x0008_ _x0006_å‰Õ/y\)ŒÀÔ:´èÏ	ê)BòÌnk8tØ¥±ä'\r±½»Ÿ_x001f_ÑÁ€·KºKÔ»]`™¼ÙN!8-aÕ$D</t>
  </si>
  <si>
    <t xml:space="preserve">Â¡åïÍÂ_x001a__x0006_=_x0013_Îû_x001f_søõ·4±Ê_x0010_ž_x0012_‰_x0014_U_x000e_b˜_x0018_ž½&amp;¯_x001d_ø_x0015_Õ“4æèÉ†]³</t>
  </si>
  <si>
    <t xml:space="preserve">_x000e_m_x0011_ÉZ‰7¥€ º²ÓÑ¡ø(ŽqÞ_x0016__x0010_‡¢@{þÖB—«‡OÛ(êµ‘ àn'@±_x0016_û_x001d_Þ§\_x0017_µÜüomZv </t>
  </si>
  <si>
    <t xml:space="preserve">†ëˆ˜×vÿÇ_x0013_ô Å2ÿFŸç_x000c_¿ƒ“_x001d_</t>
  </si>
  <si>
    <t xml:space="preserve">„L¡#¶_x001a_}ÚÐ2_x0002_jÁ—²OÒ[{HEÁ[t‡ÒxlxU_x0012_Èíë(ýƒ¦¡Âw\L‹˜ÏoÅïMÍš§Á½U	×Üøe[U=Ï_x001a_an_x000e_Ä*"®_x0004_&gt;zvLöèé4¢º_x0005_§_x0010_q_x000c_swÜê_x001c_›¼_x0001__x0008_s</t>
  </si>
  <si>
    <t xml:space="preserve">]—Cö¾T{W¥û›_x001f_Û•—_x001b_OI*rDj:ë9¼€-s!å</t>
  </si>
  <si>
    <t xml:space="preserve">ô°žº1‰CoÍ</t>
  </si>
  <si>
    <t xml:space="preserve">Ô¹ºòÛ@º³k#Ño}ûy&amp;‰%q˜ã=e_x0006_</t>
  </si>
  <si>
    <t xml:space="preserve">ÎÕI)§_x0018_F_x001a__x000e_åq_x0001_|öjÇlw»Op“]ºðúÌ_ý‰*å½êz»ü&gt;FÊãÇèÂ'ÊãÄ_õ_x001b_’/±{îU¢Dƒ3ÍZ˜F…\{žB_x001f_vÓV™¢TÙ_x000f_Åï_x0019_=¹¯_x0012_º¦jår):ÃG$çMª_x000c__x0016_</t>
  </si>
  <si>
    <t xml:space="preserve">_x001a_Þ_x000c_´W² ³Àù°Çy'_x000e_ø\£žÿ‰–%™S_x0002_VqÞÿS–_–È</t>
  </si>
  <si>
    <t xml:space="preserve">ñÊÓAQêðxM`´žQ÷€9•à6³Î(@9Ó£½’ªÓmŽË³;</t>
  </si>
  <si>
    <t xml:space="preserve"> š=_x0016_ºÓ_x000f__x000b_ˆÔ—Îª¯¼ß_x001b__x000c_r[uV_x0011__x000e_±ôK;9´#_x0003_(_x0013_"ÑÁÍÔëcSÉ_x0012_qÿ4ƒ‡_x0005_‘TºÀCU€kô</t>
  </si>
  <si>
    <t xml:space="preserve">„Ì+^bACÚu_x0004_#Í	©Òþ[_x0007__x0006_«’_x000f_Í¦!_x0008__x001f__x0003_ab‚lz¹_x0011_i+Ö³ÀÑ_x0008_¨Än3'ëTÓÀr_x0014_^ö2JVèRô†òö	$Ÿö_x0012_.ª"iì½©è±lÍ©‹ûÎÓ—á!_x001a_¢†p‰BÝz—çjô_x0019_$ƒ“¬*õ‚¶Vž¦Ý_x0014_”7w•¯¯¼Ì_x0003_¸]_x0011__x0017_ÞõÏ»S÷rªŽœ_x000e_³_x001b_:ªë§®_x0010_u™ÀðW¸™ ´$__­†{.Wpgu|½z_x000e_xâ_x0015_:_x0017_§¦¡½¶‚;9_x0006__x000c_ŸÑD±q_x0006_Lƒ®ñºbÏE¢Ø_x001c_·Ô	t _x0014_ÛÑi_x0001_^_x001e__x0016_NÏÈI&gt;y|eUžs_x0007_</t>
  </si>
  <si>
    <t xml:space="preserve">É_x000f_E$_x000b_è!_x001b_Zò«]»)ßó	’…h¾¥P_îÜŸœ±¦vÏ›_x0013_x±Ú!pV_x0005_æuº_x0018_gÑ(ˆ_x0007_î€íÝgXbòú²RöB}!*Ë½þ&amp;…{ø7àaªf£ _x0003__x0012_¥— =I‰kÞ\šº…_x000c_u´U‰{qa®§Ì_x0018_“–ó…úÂÙç¨ÀoæDÒ¸„™ŠLþm[	è×Ò_x000f_¢_x0017_c^9«ÿrÑ÷IxÀMwøÐ_x0004_þ_x0014__x001a_¼r^“_x0018__x001f_ê¶³5õ¢¼_x0011_šÁ\Ð³_x000c_š´íæÖ_x000f_lÜ	%1C]sÄÈ•ï[ñh_x0001_ÛÔ‡¦¾÷…_x0012_§_x001c__x001d__x0010_ƒžxè9]a^_x001d_'(•:Õ”oDcËi­&gt;#ñ¡(cŸáñ_x0007_«Ð_x000e_iD&amp;76_x0007_L06ý&lt;’¿Š</t>
  </si>
  <si>
    <t xml:space="preserve">à±Ùœè_x0002__x0015_Õ/4Eó¬òêÄYB!©¹»M_x0017_ÉçÎ</t>
  </si>
  <si>
    <t xml:space="preserve">Lâ|Í UŒ´¨ÙZM$_x0003_—ð˜©w_x0002_sŠ¥Ÿ•ÖlIn_x001d_ž@öóI_x0017_@_x0008_ŒÏ‘Eïe_x0001_RÅ%2±Þ_x0019_õ‹_x000b_òß”àâÙ÷bƒ%B¥k4ËÿºÓ¹¬è_x001f_ßu_x0004_»5µúÌàÈ+OOwŒ_x0013_žJZÉ7_x0007_|Ëºì_x0010_²ô¬¿B•[€¥FÝ1¿E&gt;Ud³ìRyjŽj_x001f_Í_x0002_ËY'È4˜HïÕ½ê¿_x000f__x001e_ÊÅço¯ó1Ï©úG:oÌ{ñ[‘I§³©«áö´ðt³yá_x001d_¾–Za0d &amp;Q„_x0010_Qzìi‡ê¡„_x0014__x0015_¹uìa¡ í)âXÊ²O:ó%ûëòeP Ü_x000e__x0012_£iK~qác=¥Ü÷8þöE»Q-_x0008_%|</t>
  </si>
  <si>
    <t xml:space="preserve">!—Á•ÙFý‹_x0015__x0018_f[ _x0006_1lW.‚îM &lt;óûl_x0003_HÛè_x000f_/3_x0015_ ÞË=à‘.Å7vñÖ°_x0008_v•?‹v™²VŒ"×Â¬­_x000e_¾%˜‹å8_x0001_© ;Ú”eÒÀñÞ¡_x001b_ì”¦Ÿ_x0019_i…ç„jÇ¤¦y</t>
  </si>
  <si>
    <t xml:space="preserve">ôngaÄŸXºË_x0006_ÿDœ_x000c_2WÐ_x0017__x0007__x0003_¥“Á½½_x0016_åJ+—ôv-Ê¼”Äª_x0007_…&lt;_x0016_ bMÂ8`_x0012_&gt;1ŸÁ_x0014__x0015_\j9á`¬tý7íþá¡;‹S‚ŒÍí'Æ¾=˜Oþ±§åûÅÇ_x001d_Å´_x0010__x0014_Ãû|†+K-{</t>
  </si>
  <si>
    <t xml:space="preserve">Ð_x0017_¾¸×._x001f_m×XcEß6‰_x0015_'aÚ~5îÇ&amp;¤¢Rëi«Õ±«Ž¼»Þo‰_x0012_3;²~ç—_x0006_ÎIºç:_x0018_nJáPßps_x0012_ñ£7‡.“@°2-Ö¬òL¸9UK“2¯¹âó]`xÄ—</t>
  </si>
  <si>
    <t xml:space="preserve">|—Ÿæ»#öÄõ¹</t>
  </si>
  <si>
    <t xml:space="preserve">O^Xä9”‰ÍN_x001d_›_x0002_ë_x001c__x0002_</t>
  </si>
  <si>
    <t xml:space="preserve">v_x001e_:Â_x0001_t:àO_x0014_Ã’^ì_x0011_</t>
  </si>
  <si>
    <t xml:space="preserve">™‚„a</t>
  </si>
  <si>
    <t xml:space="preserve">j¾€-</t>
  </si>
  <si>
    <t xml:space="preserve">_x0006_î*ßûDqðoÖêÿ/`¿¥ƒQþö_x001a_¢OI@çÚ ò.k&gt;Œ_x0018_[bîgÕÃý)&lt;#ny.íLƒ0Pá—Ñ_x001d__x000b_¨X+Ë"ŽbeŽc_x0013_‹úRRÛ—¦NÈ_x0015_</t>
  </si>
  <si>
    <t xml:space="preserve">¢ _x0013_”‡¶P½_x000b_Møû¹ìdì\¾!¸qvv		#+Yö</t>
  </si>
  <si>
    <t xml:space="preserve">lÌ«_x0018_U íg!‰¼.U/S_x0015_‘zv</t>
  </si>
  <si>
    <t xml:space="preserve">ß_x001b_‰šøëDÖâ¸</t>
  </si>
  <si>
    <t xml:space="preserve">Nu»«¸ˆB‚ïHì¤_x0016_#h=_x0007_P_x001d_Â³£gØ#ó®Ð¥Ã}Á_x001e_¿÷_x0003_§3A@2s3µîè_x0010_Y0#]¹äÆIDà&gt;</t>
  </si>
  <si>
    <t xml:space="preserve">4Ñ÷_x001b_7&gt;2Pª#®4Ä^Ÿb×_x0002_™ÍædßxIoa(_x001c_ùþgJ_x0006_‚ÎELA×_x0015_?¾º´P(Èã-Õ_x000b_*À‰_x0002_^_x001c_ê=¨Ïå6@KmÈqÊ¾è6?ý¿)O&gt;_x001c_K‚*µ	¡“œd_x0002_”±ÿ¸Ü_x001d__x0014_Üûhg6‹D…YÞpêHAuŒ¬šp_x000b_&amp;oÐ4æ™ˆû	/_x001f_ÓuXäúY‚øíã³ZÄ±üã_x0017_ö“„ûŸ_x0019_&lt;wID+cÐ‡ÕOA‡*_x000f_._x001a_/_x0002_ü¾Z´·_x0002_Œ¨ÝBŸf_5¢åa]Ù[ƒU_x0008_Í_x0006_dvý:_x001b__x001b_ÅEAÙ`Ø¥ÿab.ð7cq¡·Â&amp;;oH_x0010_ß"Ãa)c*Î_x0001_ K{f…M}]_x0013_P_x000f_“½Ò</t>
  </si>
  <si>
    <t xml:space="preserve">ÄâÅÓF bg²…DÌ&lt;C¥…[PUVÌ§bý}ãM_x0015_®Ðlªqè‚%‘€´ÍÛ_x001e_ù÷_x001c_¸Ó¹¾7gH£_x0006_@	[_x0015_]²ó]wgøBÓ_x0012_Z®_x0001_ ÊÖõæ™²œ</t>
  </si>
  <si>
    <t xml:space="preserve">A.y¿._x001c_ha(à-:Yu_x0011_¹ˆOsÀf™áêÃÛðA_x0004_OrƒÔ_x0018_Fà_x0002_†åB“D_x000f_ªQú_x001e_*_x000f_Ž#/×#Üwy&gt;ò_x0008_ _x001e_.všfá_x001c_X*Ñ_x0012_}m	¬€·Š®_x001f__x0008_Íè	»I‡m±ûÉ‡‡_x0002__x001d_E£W©™1¬Ö/—”ÌX-òÑO&amp;Ô”CñÝ`ƒÌÿ®d¶–R_x0019_#Ÿl$gÇ¨÷Yi"</t>
  </si>
  <si>
    <t xml:space="preserve">ïœŽ•IGå_x0003_î&lt;¾‰ô_x0007_ÈF%!´6_x0019_«pÍð˜l’Ÿðt÷˜_x0010_ÙHù&amp;X_x000c_V5¥Á_x0012_K%¿ûÃ;Ú™ù+™P‘ð_x001e_Ç„s_x000b_Rõ)ü)R©Ã)Ö_x001a_=Ã•×_x0005_¼Vf$£ÆÚÚ½»š£!nZÖ‡”rž¡x|ã„g`Ä&lt;_x0013_ünltu¬t¤…^ˆg«Í€Zê uXÃö¡_x001a_4‘N!ÚI_x000f_@a&lt;LM–_x0010_’#­Wë¬éÓAWaµ­Š#7_x0017_P_x001c_;Ü½ƒyÕÜødƒ²x€_x001e__x0010_À_x0017_º_x0018_M‡ó0}*þTÜ¼_x0006__x0002_*Ö·_x0017_–ï$ôÑJK¶j_x0013_á†y_x0002_šV#Ñ»ñÁ^_x0003__x0004_Œ+±8)®_x0005_G©t=Æ£W¼@$ª‡_x0012_È‚</t>
  </si>
  <si>
    <t xml:space="preserve">_x™XÌ_x0019_ÿ`¸³IV6ª§~V_x0007_óç_Ÿ7[`Q£^)_x0001_½}i)À¤S~Ëië&lt;|¶s9V–_x0010_ù(k¹þß˜ò;YmR;êµçØZ·ï_x0014_ó‚oôDÑ	š}&gt;$Î_x001b_ˆ_x0002_þ×m…vlˆ™_x001f_ÐBE@&lt;Ÿ_x001b_o_x000c_°{CÕéB—[_x0003_oqßl_x0001_ ¹ð</t>
  </si>
  <si>
    <t xml:space="preserve">FÜ¥³ï_x001d__x0019_è &lt;RKâ@IzînÆÆ	Ù«</t>
  </si>
  <si>
    <t xml:space="preserve">7¦N’3gr÷(r§_x0015_f6¶¼&amp;¥ˆ*èôóÒ0A	ù_x001f_ùß_x0016_µÁ_x0010_Hw_x001c_ö¦Ã_x0015_Ú2i—</t>
  </si>
  <si>
    <t xml:space="preserve">²Y_x0008_ÁÈƒXùÔñ×“²)ôÜ@-_x0012__x0018_¿ößðôï</t>
  </si>
  <si>
    <t xml:space="preserve">îœ¡²KZû6…_x000f_°&gt;( àŸìÆVw0Õ&lt;Å&lt;ßgk­†™O=ñnîô½ÃÁ</t>
  </si>
  <si>
    <t xml:space="preserve">†ïŽYv[~KÐª&gt;_x0016_ šú×¨íed»©j9§_x0019_*„_x0015_jÛFÁ1Q_x000e_dýòn_x0017_ïxb_x001f_ª_x0017_2ÿØX)±›Ó©</t>
  </si>
  <si>
    <t xml:space="preserve">ÉU_x0015_Ò[ï‹@W:’Uúõ­Ë_x0012__x000c_È5œiÌMY_x0017_$_x0011_’Æ6&gt;ž¢¥ëáWÏ&gt;‰ _x0018__x001a_‡æœV'×½Õoâ_x001e_£)ÿéæ×u«KE$¢”ê‡7vÌÁõ_x001d__x0004__x0012__x0008_Gì»_x001b_`ò¸</t>
  </si>
  <si>
    <t xml:space="preserve">‚ªKÁ¤Eh°[/_x0003_‰Æ_x0017_Z¬_x0017_Wé¢_x0018_àø</t>
  </si>
  <si>
    <t xml:space="preserve">_x0010__x0010_óýf'pw›”M¦T@ÎrõÞDg_x0011_C©ZöAWhÔ`^sù»_x0012_—-wúùpùIÓ·*ZBgÕ-¬ŠÑ_x0004_¼T_x001d_cŠäËþ_x0017__x001f_5›H3¢Ë‘ÒL4|ˆR¸*Ãw_x001e_q]ùžž_x000f_*`‰	yª¨&amp;ò6à_x0015_{¤öy™¯ùñ´[R_x001e_¾ÆŽ/¯.d­_x001f__x0003_—à</t>
  </si>
  <si>
    <t xml:space="preserve">ww_x0007_¹¬</t>
  </si>
  <si>
    <t xml:space="preserve">êšzh_x000c_S@J$â.|m</t>
  </si>
  <si>
    <t xml:space="preserve">&amp;ÁƒÝÅ5Øý»S9Û]g%È.ÚÁmE_x001b_N2ÚžÛy_x0001_;n–%ä˜PMp¤ø-Ž_x000f__x001a_øÏ†ìo</t>
  </si>
  <si>
    <t xml:space="preserve">Ñ1?¨zÞ³Åüy{Þ_x0005_¥…ÞäYÉçm·ÒÑ*}Á£_x001c_rœÍ_x000b_&amp;T}LÐ_x000c_.Å–Íöôª~ä•¡}ð‹g ržÄ-åŽŽÉ—áýzÚ-šÍþÕµ®éÚXN÷Y¢µÜº_x0014_§;ºö•çKûž+ü8§¾&amp;_x000f_£JÜæzï_x0018_€_x000c_8L£šŽ_x001d_ð_x001f__x0015_Ž°Ôš°"*ïÂÙ”öÁP_x0017_´_x0005_Œ«“˜£	E[ßùä¸_x000c_JŽÆ_x001d_¸ÝÕÇqÅ_x0005_¶´›^ÊxÊ'HÂ&lt;BÖC{_x001b_”C©_x0003_~š7wÜ5²“¹÷a^ÌÂk–'rq_x001d__x001b_kËÅ:s÷CU¼ÿžJd8Ü/è4*FuÚ_x0001_ñ_x001f_4£I|ÎY°¯¿_x0017_¤Œò&amp;H&lt;d“¢ë|_x000f_Ød5e_x001f_‚²ù·€q_x0010_RAÚYÉDÛ_x0012_AŽ|_x0015_›Ü&amp;\ñ~V‘ß»Žè:ó£ú_x0006_LÈÍzJ1g_x0017_Û_x0016_¡þ_x0014_Nû÷}sÒYf&amp;_x000e_A*3ÙJüÛ&lt;É_x0010_Óˆ¬²–ÔÏ¨ñT_x0018_&gt;›tüÑî»_x001f_Ý_x000e_À›g_x0012__x001e_x_x0003_§‰fi—½·Ý_x0012_˜´£aè_x0001_|ä„_x001b_–&lt;­. uSÞ}2—_x0018__x0006_w“±Nì_x0016_„©w		£'Iÿ¢_x000b_Ù_x0011_î\</t>
  </si>
  <si>
    <t xml:space="preserve">_x0012_D+€&gt;ˆØwÁuÆ2Þº¥`Y›wÑ1ÄÖîM¥½¡]œ†¹•$éÖ“3_x001e_‹Z°ÔÍýT‰š¾êûœ_x000c_ã+_x001e_Xë–}.+</t>
  </si>
  <si>
    <t xml:space="preserve">j—¸ÍÏí'Õa_­Ö¼Ž¥fúÉ_x0007_&lt;_x0008_É=â_x0015_e—#Ãƒ\d_x0001_Ü_x0011_²È1š/PÉ³69½‰0G¾òëýù_x001f_Úì¨¶ÿó-</t>
  </si>
  <si>
    <t xml:space="preserve">¤W?¾¢›V£´8ê¥ã¬¥AÊ_x0018_oÎ·d‘+ÏiÔ²u!«OgÌ=™D	Dð’|f¡_x0018_+²í(ýÚÜ–_x0012__x0005_ÁTùÇ2</t>
  </si>
  <si>
    <t xml:space="preserve">'2†ùE</t>
  </si>
  <si>
    <t xml:space="preserve">ˆ„€0ÔõöðÊ¿	Ete•ë5™áüÁ"åQµl¬q)½ñ8„a©¼¿0}®ÎøÌ4YDÈÊÜz_x0006_Ðh`Eö¡_rüµ(ˆ€ß</t>
  </si>
  <si>
    <t xml:space="preserve">§ÐÙs _x0019_¨4ññø%Ç×œ_x0018_ÛLŽº’s_x001c_;}ÜE_x0002_XG¦Ò§9soO.+Ö6ïç_x0008_ÅÂJ€_x0008_§Ý&amp;T»År„_x001c__x0007_9Ð–ûîtË¾Áù_x000e_’U_x0012_þ&gt;\ðb“F_x001e_Ê_x001f_£ÝÓ£_x0013_bÉx€7°¤; ãŠ•ùT]h2]ý6_x0007_ù_x001c__x001c_5J‚¯€B`_x001c_G~À_x000c_¥2Ì	*ÎËJà½ë</t>
  </si>
  <si>
    <t xml:space="preserve">ä_x000f_tóÞAù\=)'_x0007_ûgý_x001a_Sz]Ë*5¤__x000c__x0002_‘v¨æÁ_x0004_½Áó_x0005_¢xp%</t>
  </si>
  <si>
    <t xml:space="preserve">Ñ_x0001_Jø_x0016_l½Á¤G+_x000b__x0012_0®¥_x0003_2$;_x0007_Æ_x001c_1óžñd_x001e_û |\8õròÆ¶_x0015_­åÍ)ì_x0010_W¡)q÷	ì3u_x0011_I†</t>
  </si>
  <si>
    <t xml:space="preserve">_x0001_þ•B„_x0005_×ÇvbR6QÔ/¯ï™_x000c_"þë— 9_x001b_°·_x0018_­CÛI¬9{œ+7¸!6_x0002_×žm·_x0013_M“b_x001c__x001e_õÃ:_x0017_Æ‡¹)c¿|YG-&lt;óÒZgM§Ò_x0011_4D”a–(iQí?yÂ&amp;_x001d_è›&amp;¨ÿÃ_x0019_úvªó§ÛL£KHG›´dÑVŠÝà}_x0010__x000e_0¶C_x001d__x001f_.Rc·¦×cs2ìÊuù¹_x0016_ñ†ôÁg8ð_x0002_K†._x0001_ÅÕeÉü_x0016_3_x0006_p	On'ôP8ýž_x0010_Œìÿ‰Só^i`_x0008__x0005_B…"$|’_x0014_7l_x0010_`.&gt;ç__x0015_ÉÜ_x0006_H_x0015_Ð™½ÙÄ-¦gŠ&amp;á/u ;g</t>
  </si>
  <si>
    <t xml:space="preserve">¯‚Ñ_x0007_1_x0002_Ïì#_x0002_NS%ÇWU(4G~1n“_x000e__x001f_Ë°´‚¼¥­[O_x0008_¨úŸÓ%u`áÿ±}ñE¡“vUÓ_x0016__x001e_Þs Â1_x001e_›_x0010_=)ÿS&lt;[ªŠ®xh52ÚI3³-_x001f_8å—¢_x001b_€7ÕLÈÀ_x001a_KQIK_x0013_'‹7î?VÆ¬?)Ò¦e_x000e_C;®\à_x0013_</t>
  </si>
  <si>
    <t xml:space="preserve">25`ñwÓY_x001c_[éË [¯úø_x0007_ßBøm’_x0006_ _x0012__x0012_M_x0005_‡-PAc&gt;</t>
  </si>
  <si>
    <t xml:space="preserve">J_x0017_y_x0002_ý‹_x001d_ûæ)â±f¨÷Æ%_#_x0010_‹ÂZ×UÍæ¾:ŠI§äBN®$]MT»sIÕ_x0017_Ìñ.OJ¹A°oS[ÃI Aëy^_x0017_ª¯º0~	»„'_x0007_þqj^£_x0004__x0017_¶MkW'_x0001_{_x0011_¼‡„_tTN°;í[Éô*_x0017_¾çuð)ð_x001a_^%VßoèÄb9È _x001b_†8—Œ2¥¡…|ø_x000e_ÐpY·µM|©@é¿®:éUNÓÏ„P©”0¿_x0006_ËŸþÎq´C&gt;A</t>
  </si>
  <si>
    <t xml:space="preserve">Ý)¸CÚ[h“œ…I_x000c_‚6¸;_x0018_ûZg_x001f_d\_x000c_‰\_x0011_ž±_Ê;Ò±($‰§2±íHRª¯¤‘¸Q¯“üÀ_x001b_^*ËKû9|_x001e_ —Ýzµ³Àà_x001a_6_x0007_z„:_ø¶</t>
  </si>
  <si>
    <t xml:space="preserve">ÌwÏ_x0017_&lt;ˆð¨g_x000e_„¡à_x0011_S?™_x001b__x000b_™ÏõÇ_x000b_ÁD_x0003_ÿ0Vs«</t>
  </si>
  <si>
    <t xml:space="preserve">HogˆòØH_x0014_)‡‘z äý</t>
  </si>
  <si>
    <t xml:space="preserve"> ®¡FõBa½Õ”úªné.íb¨ÿ´öõ®Ú–¤wVtÌ	_x0016_h•</t>
  </si>
  <si>
    <t xml:space="preserve">ÝÕ¤­_x001e_ÉBs¿™Š+ŸZ¸ÝóG ð›%u_x0007_ÿ~_x0001__x0005_ü_x001e_à_x001e_Ž‡ë;_x0003_æÎÛ_x001c_hªÆÝC_x0006__x0003_}Eº¯WA]ŽßÐÿírœ}_x0006_âõ@ç½_x001b__x0014_ÿ_x0016_ƒèaLpû9Wõ(r‚‚ÆåÀÔ;õzÝU‹x¬_x0017_wé¢&amp;Ë_x000b_SJ_Ôñ?&gt;óšØÊþ_x000c_ê'!ö«ïÓˆ_x001d_¸Ùâ@¬‹J½—C¾l¡OKíAµèªI£èíFW\ß¯úx]Þ«S</t>
  </si>
  <si>
    <t xml:space="preserve">Íªyü&gt;¢ÎJSÞIÉ /:ŽxA_x0017_#¢F²Hzî{]J_x0015_</t>
  </si>
  <si>
    <t xml:space="preserve">±ƒKü€ŸíâzƒS</t>
  </si>
  <si>
    <t xml:space="preserve">¶3&amp;¿'ÿÈY‹cmh4ÑöaôC³åþMŽ;ºð_x001f_’ùê_x000b__x0002_ÚGl­àŽèµÈ}ŒŒ5úcî0YêìòcÛBôŠ_x0015_´I]|=+ûX²©{ù_x001e_ÝŽVJÚ‚¢YÎPØ_x0002__x0003_¿RÎ´_x0008_Ôùöš„´šç®ÆÙ_x0001_</t>
  </si>
  <si>
    <t xml:space="preserve">ç@—ð½€ŸE_x0001__x001f__x0012_zíM_x0003__x0014_*ë”\Ù‰×´qûk_x0012_ž@»)£÷d-(Ž&lt;</t>
  </si>
  <si>
    <t xml:space="preserve">gÄ¡îM™._x0005_m–`&lt;&amp;ÖK÷ù¡ŠîMÄ™—VF_­ÒÒŠ±Ö‰)¡</t>
  </si>
  <si>
    <t xml:space="preserve">šRÅ_x0008__x0003_Ú8õ#i ê_x0007_@%øè[ÛÁ_x0002_¿‘Æ6_x0002_)ðR?Ò_x0004_©vœ%&gt;4á_x001f_ÏÏ_x0017_öQ®°iÊ_x0007_ƒàqÁâHzk;î´&lt;_x0015_L¥qW1PÙV_x0015_QV"JeS!]ÈP&gt;Ñx_x0001_Æëì&amp;†BûûtÈ})Èv»´ÁA"V%Â_x0002_àÂôÞB\_x001c_¼„_x0011_õ¦d:"³Ž·'ôòé	aJ¦_x0004_*z8U_x000b_f(›Ó¹ŒŒ_x0003_ßc}”Š_x0003__x0018_C€yÍð_x0007_ÎqG)l¬$18[uÝÍh[€©ðÇ;Ûà„UŸ¥{ZÆqDÔÈ4ú¶ú©Â9|·õÓ_x0006_¯Ái/‡‚©Œ²è+8Œò{ê_x001f_™"x_x001f__x001d_•1ð…oÒ£G¼</t>
  </si>
  <si>
    <t xml:space="preserve">Ês ‚‹²_x0014_¾_x0007__x000e_4ÑnL</t>
  </si>
  <si>
    <t xml:space="preserve">9_x0013_–=uÄ$–öwØ` _x0014_Ÿ\É¯Âê?ž‡Â4_x0017_Mó6²Àòè÷’H"€ Ëë/xi£®Ù0nÐÁ[#_x001f_p†¥ê™Q–_x0014_</t>
  </si>
  <si>
    <t xml:space="preserve">ŸÕâ_x0010_5Kæ4åïYÈy~ÕIœ}2³_x000b_üwÐ²ì/v(³_x001d_E.IgTÒ£é2Ö&lt;Ë_x0017__x0005_¤°2åZ‚+ÁµNÚzWþ_x0016_°|IÄ¤}“²_x0016_H_x0013_p=“¤¾Ž¥O2À/~_x0001_€’*í`¤;¶ë N_x0014_Õêz+!Åå$kAÕUí¸“HßbäóPË–íY_³OpNë@b_x0018__x001a_Î_x0011_ýÆGÚGsð±7ˆ_x0019__x0011_§øö0is	Í‘</t>
  </si>
  <si>
    <t xml:space="preserve">QßÜ2¡Ù_x001c_õv%_x0012_?_x001e_:#„_x0018_{b}¯3#n_x0012_da’Q•”‚_x001e_</t>
  </si>
  <si>
    <t xml:space="preserve">íÍö´-¯ä_x001b_ÞÑÀ&lt;†Û y_x0018__x0016__x000b_iÌœ_x0008_tõÑê_x001e_l_x001f_…!5Û#_x0002_/ì|¼n‘âåÇ'vŸ™_x0016_˜èEUXÒ</t>
  </si>
  <si>
    <t xml:space="preserve">ö¯pŸç“_x001e__x0001_úMü·‰Û _x0004__x000f_Ç˜'áÌ_x0018_</t>
  </si>
  <si>
    <t xml:space="preserve">':	½ŠÉ:_x001b_Yö{:Œ_x0004_ÕÏAësYhs fÇÁâ_x0001_!…Uñ_x0003_ÃðÓ¨FÎ9ùæº&gt;¹IõÆ³_x001a_rJ®i/èY‹¿öeZ˜~¬˜È_x001a_û¢Ç_x000e_Æ_x0007_‰Åh–sS™6Â²¨)áV+ü_x0017_m¥D_Ûa¢Þ×-[ûƒ_x0017_æçŒ}º=¨l¥%íæ[_x001d_¹_x001f__x000f_t»ÄÊ#Þ_x0019_"ºvÇcè¥®/~’ƒCÐgj_x0005_ZÿÒ_x0005_éß¯‡‘…_x000c__x001a__x0012_›~_x0018_O¼¼"Ä«äÔÍÄçT e_x0014_‰ª¬²Ÿ†_x001a_~!'Þ_x0001_ûôkÀþáJo›´_x000f_µ¸d_x0004_	õïH/²oè2§2_x000c_›`üŒ”Ÿ÷Œƒ»£…_x001f_¿d¿!õØF%g!ƒŒ2Zerö3½°¿ÀD¼ +»”_x0002_þñQM$\ãYÃ™4ÚÂˆ–D1Ëê"îÛò^êJë_x0007_Në]	ôÙhŠ¾ós®_x0019_3âRˆ8P~÷¶D±ds&lt;IXç&amp;()#YéÉi8o_x0019_G5 {T®_x000b_J¸Ê‹š_u4`_x0003_ü#‡Ëœ</t>
  </si>
  <si>
    <t xml:space="preserve">ê(ÍgN²üó_x0007_WÑµeCu6D®</t>
  </si>
  <si>
    <t xml:space="preserve">[V|‹n$S_x0018_¾ÏÂ”ƒv¼ªb_x0004_›_x0007_SE+þ‘ÿNMGú„xžq_x000c_g´žéŠ¯Ì…XÇºv_x0013_vO_x000e_%A_x0019_YßÇð…"Ö_x0019_Ùy¼QžèK%_x0013_a%?_x0019_…_x0018_ÄHÛépÚ_x0019_(4_x0010_iêcÃgæ_x000f_BÉX_x001e__x001a_Rœe_x0012_ÝøâÄ7Òh•|D‡N¶oH_x0018_¬_x000f_º _x0017_p</t>
  </si>
  <si>
    <t xml:space="preserve">äˆ_x001e_WóÎKØ¨Ãh_x0002_ýØ8ØB7•äÒ&lt;&gt;ÁT:W­OŒ8Y_x0016_m_x0019_'H©\% ¹Xý_x0001_™€ŒÝ3õ§/-L_x001e_Ñ_x000e_±†ÑSè‡$â±õ_x000b_é)</t>
  </si>
  <si>
    <t xml:space="preserve">eûú‹]~G_x001a_q_x0010_®eìG÷‹f¨¬#õ¯Œ_x000f_[*ÜOº;ˆ²ð_x0014_Q\žg”Ì³*°EÛ]¸Æ÷ƒ¸«þÕÎ_‰A</t>
  </si>
  <si>
    <t xml:space="preserve">Z&lt;÷_x0002_„#KàKx€çÌb_x001e_ƒ0ˆÒ!.ƒž_x0013_Tb¨UÊú1Å·¤</t>
  </si>
  <si>
    <t xml:space="preserve">öc_x0003_-“êN¦äRO!é¶¾Ó+o™‘</t>
  </si>
  <si>
    <t xml:space="preserve">g6x_x0005_i_x0004_lcãrÎÄ*Z°%lþ¢‹_x001a_ïDu0a0E_x0002_Dì‚«íŸ•Jšú_x001b_ÐÕ_x0007_‚bò@¡xŠ	·7»CYÚVßÜí¸q€D˜Õ¨²~nóˆÿRu›Äá¾év_x001d__x0003_éêC2_x001e_	¬%C:0ÍéÝ_x0003_Í_x0016__x001f_²_x000e_*N_x0007_m%7E–yâ_x0010_4ÝúÆÄpï¾_x0017_</t>
  </si>
  <si>
    <t xml:space="preserve">’H˜–ÆŽÉ’ PtÄ_x0008_lPôóNrÕ°6Í‡t_x0001_Ä6²_x0002_N‚ª€XsH%×ä´_x000e_·1_x000e__x001b_ÜTJ®oCaÁ_x0003_ñþƒFB›ÆÃÊ¦Ù­Z%g—Lá_x0003__x0011_È‡7ò(uŒ	KTÆÑÀyJ_x000b__x0005_©åQ³i·ÊEénãÿ9j½©_x0006_–{_x0017_Î­ý;Ìä"š</t>
  </si>
  <si>
    <t xml:space="preserve">üÞ_x001e_¿_x0017__x0002_©_x001f_ðo×_x0015_HR%Œrv_x0010_œw§</t>
  </si>
  <si>
    <t xml:space="preserve">D‚[WþQÍ¡R‘w“UdÀ\	_jÒr)Fí–\¬"b&gt;xäº_x0011__x0015_ìžÕí{óñ0Å_x0013__x0010_7J?èíýB¤¹fü_x0013_â§þUÑSŽ¾0fŒF»YÊF‚Ÿ¤x=IDùÍ^¥ù! YpVÛ·@R8_m_x0003_¶ä±|Q…Ü}ƒT‡Í‰¸j{{² t§_x0013_mèz_x000b_r—«/ƒI_x0007_¬Öd_x0006_ƒ¦_x0004__x0007_*×š!µ¹}9Ðàñæ_x0017_˜Ð(ÔRw_x0016_Ø½_x0008_gO1_x0001_DwÖ7ñ$ë_x=zk›_x000e_ê_x0012_ÁÕÛÌ/_x0015_mÀ[ŠWÂÙO˜ÂþÃ¬{B4D°”ƒ2tÑ×ü¿z#vo`ŠA0~’˜9M_x000f_±_x0001__x0018_Ü|	ÍDœ¹_x001b_»R_x0008_ DÄ¶Äô;&amp;¦Ýêp‰¤þHÌ):aúœ_x0008_©íÄ_x0019_—_x0017_#._x0017__x0013_¯’</t>
  </si>
  <si>
    <t xml:space="preserve">_x0013_b"HÍš$ÚÕ_x001c__x001d_^_x0007__x0006_ó_x0010_nŸÁã6_x0011__x0004_KŸ27ÞOe;_x0003_ñiø”èb«</t>
  </si>
  <si>
    <t xml:space="preserve">€.ö55_x0013_1_x0001_?˜³ã¢ý?w_x001a_†œ¶¯«Úè—´+PKD5X'ž¥tâv_x001d_€¨Š_x0014_¶¨þp</t>
  </si>
  <si>
    <t xml:space="preserve">í×`á3Ëõ_x001f_ß_x001f_Z|Ì</t>
  </si>
  <si>
    <t xml:space="preserve">dZ?m{jp‡Ø–Ê³“i×_x001c_º_x001a_¬</t>
  </si>
  <si>
    <t xml:space="preserve">òŽšsöCD~›I0rž'H_x001d_Ýà_x0001_ŸOü°«º‘ÀLäe3ln[N¼œ_x0005_àJ¢</t>
  </si>
  <si>
    <t xml:space="preserve">ÐÚ_x001f_Éú_x0002_)_x001f_</t>
  </si>
  <si>
    <t xml:space="preserve">B&amp;ÑÃqº‹rP›FáNE4¹³x-×_x000c_TÑ‡We!ë™¯F³¥ê¡_·`éVx_ß_x000b_°½M_x0001_¯qÔûo»~^</t>
  </si>
  <si>
    <t xml:space="preserve">_x001d_—-[\âÿäúÖûâ0k^=JÝ¿Ç[³È_x0005_¯Äx°ŸFúÒ`í_x0014_[”+ÔŽBÝLô–c_x0004_A</t>
  </si>
  <si>
    <t xml:space="preserve">?&lt;3a[_x000f_²Ûïèuå_x0013_ˆŸ</t>
  </si>
  <si>
    <t xml:space="preserve">ÕóFÀ‘_x0001_½äEüØO_x000f_ÿ5î#_x0001_a.M^	oxÆ¥6Ñî_x0003__x0013_ï¿úœ!(_x001c_ŸèËÐõç¥ðÉ 5_øs2_x0016_Û8_x0010__x0003_ãÄz(ìx_x000b_Ä)_x0016_IH_x0003_—ÀÌ©£ÇŠ’M&gt;wÉý6'À_x0013_Yeü«‚j4ƒRl•$×9gejkŠUv¸ïè_x000c__x000e_»Sº_x000c_ÐÌ(#ä³åd_x000b_j^_x0003_?†_x0017_¦TVó"¥NÅ¦¸öRËx×’³Wx¯)H‚_x0007_2NãÞÒ{Lã|´;‚3ÁÓöDË_x001f_ò×&amp;}ípMU'¬^ífÚ\²+__x0008_ÆÔ _x0007_‡]1ð–ØwØ«%U•Ì	l9_x001b__x0012_ÿ/_x0011__x001d_Á_x0002_Þ&gt;èþ=¸ÊN€nÞ_x0016_Hˆ¨¥cTçh_x0005_ÛÜî3X˜ÜjÛð?×©¬­Û6Û_x001b_ŒÝ¤±¬BKŽ«|ÈYCvY¹È£_x0004_yØÊºË¿t_x001f__x001d_3@Ó²€Ò0ÉÇwzñ_x0013_ÅÊ(_x0001_Ð.hUD_x0011_m_x0017_'ÞÌ`‚Œ`÷Z»_x000f_â/hó_x001f_´³OFÊä«RQßþÒy³ø</t>
  </si>
  <si>
    <t xml:space="preserve">×_x0012_®OnOÏ?_x0016_l_x0001__x0013_¶ÖWœÏËñ´_x000e_µ_x0019_³l„GŠp_x0018_v÷+OÏ‡…Ã£b~÷Â[_x0002_2_x0019_ôhÂR¬</t>
  </si>
  <si>
    <t xml:space="preserve">Ä§&lt;_x000e_¿­ì_x0007_Éãs?.b¨‹Ì_x000e__x001f_˜q_x000f_”ˆý</t>
  </si>
  <si>
    <t xml:space="preserve">f’?_x000b_ÄéÖ Dz_x000b_kß«—£ç_x0018_&amp;~u¾Ü«M¡à4Fa</t>
  </si>
  <si>
    <t xml:space="preserve">‰‡(</t>
  </si>
  <si>
    <t xml:space="preserve">(_x0005_˜Ï²È_x0004_k_x0006_8z?¢zeà«_x000f_¿ûºQ¶°_x0012_‘äP]_x0010_ÔY¥kS_x0012_ïö_x001e_t6–_x0011_-:£Ë’_x0008_ÃÚo2v×Ü_x001a_jzN¾ç sèqX¾ü±¸¹•_x001f_ÿ3_x000c_Û}U|Å_x0004_”Š_x0017_ò[¡ “</t>
  </si>
  <si>
    <t xml:space="preserve">¤t`(¿‡!Æ;_x0003_Iåc#ý£"_x0018_qÇwpZ_x0005_ã÷_x0018_€Íˆ?ÐbœRË3.†¸Fmé¼§W:ßÝØ7µ|r_x001f_~z¶Ç’¤i$¸§L0_x0005_</t>
  </si>
  <si>
    <t xml:space="preserve">µg ÏÆpsŠØ_x0011_3”Ï_x001f_§©±</t>
  </si>
  <si>
    <t xml:space="preserve">ÔOR_x001f_ý‰³Ùn&amp;_x001c__x0019_46þªŠõ5õ</t>
  </si>
  <si>
    <t xml:space="preserve">ï_x000b_ä¿Lo9ËÎž°¨	s1¾ÌX@&lt;æ_x0018_Iñ»LkLm´g™ƒ</t>
  </si>
  <si>
    <t xml:space="preserve">@¡#’apµ(</t>
  </si>
  <si>
    <t xml:space="preserve">Îà}FÓ²_x001c__x0002_JDmgŸ&amp;1Œ_x0002_äehËžû$â_x001e_ïfwi _x000e_Ù¢y$ã÷™§á7öÑ·GáŽl“B…È&lt;®Â”ìîÝMç‚á—8@Ú˜åþ)l(_x0010_</t>
  </si>
  <si>
    <t xml:space="preserve">’=Y¬È</t>
  </si>
  <si>
    <t xml:space="preserve">/P°ÊÖ[†=¢H³žÏSX4Üjþ_x0014_#bÍìy¤ žCìÛ¢}fpOëÂ™_x0017_Ù!°_x0006_³ÔñM÷þÿÅyF_x0002_@_x0007_à„3`q’_x0001_çN4ØR¯Ó_x0008__x0012_Ì½Ÿ!b5]«fåxám©ÞFd3Vb;÷7p.b Ms^Sx˜û™‘‹</t>
  </si>
  <si>
    <t xml:space="preserve">Š^¢økj4÷_x0003_6_x0001_'Ø™r9_x0004_i¢®KT¤è¸VíSêº‰5! ÷âädZÐÓò8Ü(ÕâQ¸</t>
  </si>
  <si>
    <t xml:space="preserve">M6ÏŠ!ØE_x0006_M_x000c_m¾³KÂÌ_x0017_«R‘ºK€Äû`ZÈGÒ÷Å_x0015_ûLÖ¾ú;(3'nü\ÔcwÂF­Z_x0013_ _x001d_ ç“]™_x001c_­Ó‡è_x0014__x000b_‰6.s]4s§j\8Ü_x0003_éw-yÍzyu_x000f_{ˆ!‰4&lt;!.d„_x0006_*§÷âr¯_x0004_m2L¸¬1×n=€/k"ºdù‹'é‚ºNBQ-à5@Íüï!Ùñ_x000c_¯6KT(±ûd„Ä_x0010__x0010_dÈ¸7€3-›Á_x0019_Ù</t>
  </si>
  <si>
    <t xml:space="preserve">´òd‚€YÆ@Ë#ïöóé‚²B}î0rÖ&gt;Ê…	E]ô_x0010_&lt;´_x0001_ä$‹üfµ_x0013_ÙÏèqIã³ºTÕkt¯™3ÿå×%Gèü°½I©©^ŒU_x0015_Â#ý_x001c_ÕƒT£€²¤_x0005__x0005_–:Sëteé_x0007__x001f_o¿u€_x0003_Ëëbè^"WˆÜµ4¤CZR_x0016_pÂ_x0014_ª_x000e_ŸËXÎµO×e/_x0007_ÕFþøóýGR‘/Ë6XËXVÞ^½ÈÚž_x0016__x0011_R8âá_ Þ:¡«v_x0014_ÒÓÀˆ½õJz_x000b__x0011_|ûó &lt;gª¼_x0013_`ÛôÐ_x0002_ß[*JHPàv4Q_x0018_In_x0002__x0014_(_x000b_A_x001e_ {uØpVƒ~_x001d_‰&gt;±ã2Ï6@a~JÓÆ.ç“ÁF×µ#~ÈÍ_x0017_¼)h7zœ¬ÄÁM</t>
  </si>
  <si>
    <t xml:space="preserve">'MlÛ½ÅÅ6_x000b__x001f__x000b_ì×³H›l!OØ¦å!¹®·T”ÔÍ¬6P_x001a_ñ‚_x0006_4úª¥ÄÉ]_x0013_†Q</t>
  </si>
  <si>
    <t xml:space="preserve">¥Îñ3æ_x0011_¤ŸÐIþmƒw@9ù±1P_x000f_ŠÈbÇ_x0017_7§øR¥Óü?$¸ŽíÅ'aÊd¯Pa_x0001_Š4Ó@Ö’˜6|1e³£x†œ}Éª$¦ç^gŸ­®‡Œ?ÞÜ†ôNvõ_x000c_Ö`ø´³™jÃöxšRà`ÄŸc¡Ó€‘ù÷ÜL</t>
  </si>
  <si>
    <t xml:space="preserve">WëÔ~×ÞÀûz)I_x0014_‰Ä{ ¯_x0016_HüÒ#_Ê/‡÷"_x0005_RÝ‚S\³òö—_x000f_tvµ)zÍ°_x0014_©–-¬þ_x0019_ð™</t>
  </si>
  <si>
    <t xml:space="preserve">‰ˆ¬ž?ò|0vd/B“øÊ^!–ôÇ‚ÛÞ_x0003_BE_x001f_¼ÅŸßòÜT2Ò¢R@¨@_x001a_†î¤ÄäÆ›™eçUyek§üå_x000f_à-®ðîü¦	‹z_x0006_QëŸ'Â6æ„_x0006_o’Iºœß]®±Åè#^–îgootsô_x0010_ãÂkvêG—([</t>
  </si>
  <si>
    <t xml:space="preserve">)¦†þI_x000f_tÝ)Z›_x0015_Å_x001f_k_x0019_+õ‹ºe$ëÍ_x0008_Øè(—KØ3K_x0019_#2¿‘uP:¥E_x0015_LSvÎMøÀ_x001c__x0012_Âwƒî1lVÝ_x0015_˜2Æ</t>
  </si>
  <si>
    <t xml:space="preserve">øù_x0002_ÁÛ9_x001e_ó_x0004_ÙzUè¨ô_x0004_ d™š_x000f__x0018_:ö!¶-ÞÁ=¿öÔ_x000b_/™µ%!_x001f_Õ_x000c_q_x0018_</t>
  </si>
  <si>
    <t xml:space="preserve">ç$²"ÂžÌhaíž[­”´_x0016_ž£ŽIŽYôÍÉ×¯</t>
  </si>
  <si>
    <t xml:space="preserve">IÆ…r0ò¯ýdiëÔÚB…fy_x0014__x0002__x0016_—ø‹µ°F€_x0013__x0017_^»m_x0003_ƒ‚ðÑÕË%œÃ&amp;\iÚo_x0004_å¾_x000c_Ô_x0016_H.µ6&lt;	_x000e_ÂeÔ„	ôh_x001e_Ä‘bÈ~Ž_x0012_¾&gt;Î8_x000b__x0010_úÚhÎiüˆ´JÉƒX5_x0006_AŽêp£_x001f__x001d_.u£½®¨eQ&lt;²+Ä¢çé™D_x0019_“ÃJø_x0003_ú¹6/</t>
  </si>
  <si>
    <t xml:space="preserve">ç_x001b_Ô (_x001f_</t>
  </si>
  <si>
    <t xml:space="preserve">€ÕBEÉK_x001d_8É38]Ùfº#¨‹©T¼[__x0019_o9n˜‚å¸çNkQ.Ú¤D©_x0019_å_x0002_Ü2Ï¡_x0015_ˆ´½_x0010_9‘Iš{&lt;¦p¼$÷y×[·è_x001a_íP€³Á›$ç[»û_x001d__x0019_ï¼ÒW+_x0013_‘¦–_x001b_­›Ï	/EçÎ&gt;6—_x0006_:èý9ŠÓ%ç¢wÏ_x0016_û_x0012_%bÄQî	_x0019_;-u|sN_x0014_Î[Þ+˜2ÜD(L±_x0010_Õ“žè˜úwø(1]ÂÉÒÀRAoè}þ_x000e_nXÇ_x0005_Ž½Ñ*gi9Áƒ~‹ðvî€K_x0001_ç¬m\Æd¦³\_x0014__x000e_ÓÈì_x0007_</t>
  </si>
  <si>
    <t xml:space="preserve">q²J†øH_x0001_ÒKÞºÆâ*&lt;i*ûíh«ÊÅÎâÔÑ«_x0018_÷É±ê ¨/ô_&amp;Ç¾6D~:i ‹¹D_x0011_o+W%H:_x0018_*!_x001f__x001d_%T”»_x001b_ßðÙ9èbžãL»z–_ƒœ®k^{;„QjZdTIhÒ³¶&gt;´ÀkäT'ö</t>
  </si>
  <si>
    <t xml:space="preserve">€_x0017_ó™é‚îZ†‰{ZŽÒKÒOS•ù9‹­»8_x001c_Ó{_x000b_p¤_x0004_</t>
  </si>
  <si>
    <t xml:space="preserve">^_x0003_h€¥êÎHóö%‚õ}/\zö;|·û_x0007_”&lt;×áÃÓ5_x0001_©oG†Ô+‡±ÛC@q½wB+ÐžúcËL</t>
  </si>
  <si>
    <t xml:space="preserve">K_x000b_SÓ}‘×Þ_x0001_a³‹©•MW˜Cûð_x0014__x0006_Éìp…z_x000e_ÆIÓKxäÈo\B]@Š3ö{m;_x0003_'Ì”_x001c_à½&gt;ÑrD&gt;ƒ¥_x0016_R¾:õ_x0004_˜PŽÀÁÛ_x0015_#D|ø7ÀÑJ_x001e_íØÝrÇª‹îÊN½¼ˆ	û'? Ðc†¶úB=ù±</t>
  </si>
  <si>
    <t xml:space="preserve">â7ÀEÈn=±t(_x0007_š_x0012_+²W{¨·üÞœwØ”×_x001c_˜¿´…A¡_x0005_&gt;Ä¹	_x001b_(ê€§Ú_x0008_Ÿ©˜ßÒ\Sî?{xM)4Ì-´_x0004_|»zœ¯=‚ëÞ_x001f_ j¿</t>
  </si>
  <si>
    <t xml:space="preserve">_x000f_WctwyÎ_x001f_I¢Îé@¡2.È£Ø8VÈûÖVê_x001f_SåôqaÉÖþQPP©äè_x001f_9°cëòŠ|‰–f\l</t>
  </si>
  <si>
    <t xml:space="preserve">_x0008_òÛ?_x0011_LÚ×0aåa¡YAj_x0005_å/W	KeL®]Ï@“"FÕ_x001f_Œ½ã</t>
  </si>
  <si>
    <t xml:space="preserve">ï¦»@`ð6_x000e__x0005_#_x0019_9*ã0ì²÷£“]_x0016_Ø³¢‚_x0014_[MVñè±_x0005_f_x000e_°ñ@…ZžO_x000c__x0014_¢-&gt;´R?¸Ùeü_x001f_É'ÎŒ„$„l÷_x001a__x001e_ÇäÅ6×î9_x0004_’cËn)½gÀÿ›p—½Žžlñ„ƒøM¿@ !ª.</t>
  </si>
  <si>
    <t xml:space="preserve">û?|_x001f_]~e_x0008_C½4¤þ`_x0004_ó_x0007_¬»È„Ž_x001e_ÍšpwßŽ\_x0004_~8^_x0017_ã_x001e_`bÝë•Pÿé</t>
  </si>
  <si>
    <t xml:space="preserve">˜ÜR±þ£</t>
  </si>
  <si>
    <t xml:space="preserve">_x0010_¤_x0005_ž_x001f_è _x001e_ˆ¦hŽq_x0014__x0018_É?Mî@¿Æ´L_x0005_ÚcG_x001a__x0004_¤ºÙw¾t¨2Ã_x0015_»âN;X[×{t_x001b_ÙÞPÖ…¡ì</t>
  </si>
  <si>
    <t xml:space="preserve">"·ŠÃv±Ï@Å'eÉÉ`_x0002_Œ_x0011_G—Þ5ÊËßâÌ3_x0013_ó­-	Ã-l_x000c_svx) _x0012_;ã¾!Î:q1_x001e_	„_x001b_E_x000c_g"&amp;ÓŒï</t>
  </si>
  <si>
    <t xml:space="preserve">Áæ_x0010_š è¡_x0013_ƒI+</t>
  </si>
  <si>
    <t xml:space="preserve">È-ü•§rBÆþiv_x001f_ª_x0007_0_x0012_¢¨wÏ¿‘¡9ßúÍ_x0010_¥ˆë_x0001_æ¶(ÂßÿYn7û1_x0002_×ô‚rïó–_x000c__x0012_¼ ¬G)ÌÛ	Ö_x001d_^µ‰_x001f_“±ÜÛ]&amp;XÞÉ±_x0017_§SZdÎæõw_x0003_µ×´pâ¥¨’ÿ@î	Ç³¬#[&amp;¨©åxƒ³›`Ã_x0008_CD/¥È«ßKñ/R³_x000f_ï_x0016_µ˜ö»i­«&lt;wÍR)î`Dº_x001e__x0003_GDÍ–&gt;toá_x0002_ƒƒ(8d?</t>
  </si>
  <si>
    <t xml:space="preserve">Òr¹î_x001f_M_x0006_</t>
  </si>
  <si>
    <t xml:space="preserve">Qƒç¸™¹ºðÁ5¼ú¸ai£ï_x0005_î„²^</t>
  </si>
  <si>
    <t xml:space="preserve">:ø¹r3NC Ï`¦ _x0002_Ô\›ÐÅ_x001d_°¡"z†:_x0002_=mÿ•]th_x0012_WtP¼â_x0018_•_x001f__x0017_›_x000e__x0016_ÛEñÍ¬Í_x000e_º_&gt;_x001d__x001b_bœêÐõ¤±€Ž_x001e_çÿ©Ú_x0017_^;{v•_x0018_ý`=æXYd_x0016_ì_x001f_ôJ</t>
  </si>
  <si>
    <t xml:space="preserve">¬_x001d_ïØ€`û±R_x0018_‡TØ;^Ê_x000f_pgªuÇ@ </t>
  </si>
  <si>
    <t xml:space="preserve">ÊVù_x0008_­u™Bò»u¨º`õ4_x001f_8^ù’Ï/K*éW S›Ñ_x000e_›Ìbø_x0015_]:3nÞˆ_x001c_ì8q1x„_x001d_}ý^Q‘+_x0002_T:hg_x0001_¸ñ:Ò/2˜ã^Ô_x0004__x0013_OVb_x0006_	¦é&gt;TÄ]_x0008_öeŽè–R”Yps_x0016_³*_x0005_®™Üß‡k^¹–Ôüæ-ô’ƒrÂ_x000f_¡¥{'Š»’Á7Ë_x001e__x0010_¦91}</t>
  </si>
  <si>
    <t xml:space="preserve">f-ÂF€´¦Êù§ _x0001_ÀG_x000e_Ó‚_x000e_7_x001b_¼ÎýÙ–ûg0_x000e_Å)_x0002_êÔ™a+±ËE_x0006_bÅ_x000c__x000e_"A`žþ_x0011_Œ½î7&lt;{­FÄõêj6øCÌïƒ|ÞªÃ‹_x0006__x0004_¹×_x0002_&gt;ñ</t>
  </si>
  <si>
    <t xml:space="preserve">1._x0007_P«•_x0019_sN(~=OáDrÐ_x0008__x0016_ðÿÇ</t>
  </si>
  <si>
    <t xml:space="preserve">Äà÷‰íy@_x0014_ŽýAS”ì</t>
  </si>
  <si>
    <t xml:space="preserve">-_x0014_ýÝ;êº1xq|DB‚_x0002_j'ˆyÇ_x0005_çCÐÓ…Á_x000f_°^ÄµÿR_x001d_C=¡êô¯dŸD~@²êóÝnÆs¦bíôù€Ô®wìm_x0017_P±˜—V·_x000c_ž[_x0013_ä/“6þ_x001d_D&lt;</t>
  </si>
  <si>
    <t xml:space="preserve">cå_x001d__x001e__x0005_ú¼eÙz ý¥Fu‚ êÜÄ ÐÉ?2V_x0006_p_x0001_Û</t>
  </si>
  <si>
    <t xml:space="preserve">T*RàÂÁ['‘JY_x0017_/žà	Ñø_x0016_UöÄhbàâc’ ‹€IãD¢:K©¯”H`ì‚f64Žs»õÊ8`_x0017_47IªF)¡w§ë™$£_x0007___x001c_°È¬ÔEÿ=¢)*_x0017__x001a_×Çd'!1W_x000c_³›jiÚ_x000b_êB)o†XdË..î_x0008_±S)ÀÏ_x0003_^Ò—_x0013_T0CU?÷+Û´lëæ¯ByÄ_x0010__x0019_H{½Âµ‹©&gt;_x0018__x0004__x000f_Ã™‘|^ï_x0019_P_»ß!ÔÆvdÙÇÕ_x001f_ÏJš„_x001a_.üðGÏ”R·-¸_x0004_O•Ù†_x0011_ƒ_x0016_×”_x000e_’xôsÌ÷Ö_x0005_(«ó_x0006_å¿Øÿ¿i_x0008_Š»ôví	F»Í]_x0003_pÔX[_x000e_îöÐÕN*&lt;yÆ_x000c_†óTH‘</t>
  </si>
  <si>
    <t xml:space="preserve">ÝC_x0008_•G9$fú¥ƒò™d¢»Uiºü7ý/ZÊn_x000e_«rH}AÓ!mµDðS°|¢•¢˜`Ô7iÉ‘”ÀGWðxüh]#u÷×Ú</t>
  </si>
  <si>
    <t xml:space="preserve">’_x000f_°ƒ0&gt;NIŽqéÅ`_x001f_!~ÃÖç¶ýéF_x0019_]²‰$_x001e__x000e__x0016_i/_x0018_J`êæÏ×ç‹Í/ù¾xY«éÒ+È66_x0012_Ö_x0019__x0007_)É«À_x0003_¾¾</t>
  </si>
  <si>
    <t xml:space="preserve">gN¯HŠÅ&amp;¼Eºæ/_x001a_Kûœš</t>
  </si>
  <si>
    <t xml:space="preserve">ÏÛÿ:ý¢&gt;ñìéßhC¶/gßyÉŒÄ#JYÙ§£_x001b_ÕEÒ–N‹_x0017_«îo—%ã€%á_x001a_¨Ä¯ø}ÂˆqÑqV_x0004_K!¦_x0007__x0012__x0002_C_x0004_0ì†ÄœŒÐ æŒc˜Û©V©_x000e__x001d__x0016_”X™ëÑ×X–¹ýÌÏ_x0014_%</t>
  </si>
  <si>
    <t xml:space="preserve">_x0015_M_x0007_RL_x0007_Àåm-!P—_x0001_úgŒØ8Ì¾_x001f_B¦TôÌO_x001e_&gt;¥‚_x001c_f_x0004__x000e_Ù-¢d‰Í+«Í/–|_x001b_³Ø_x000c_ª_x001c_©9^Æ_x0015_´_x0006_ À×Y´¤3d´³tkŒÐ[ÐJºÐ‘eÂRG‚«</t>
  </si>
  <si>
    <t xml:space="preserve">ßÊÊ_x0006_…´_x000e_Iç~ú?=“r&gt;ö·Å_x0001_•	­f™</t>
  </si>
  <si>
    <t xml:space="preserve">ù4þ5š</t>
  </si>
  <si>
    <t xml:space="preserve">_x0019__x0004_Šb/4áÁjýPšpkŸ“9RË+±«hÖl-!my WÚ¶={£9œf[_x001b_rQã_x001c_T‚±óI³&lt;9T¤_x000c_gqn²rTJwQ$_x000b_á]_x0011_ß7’Ë_x0014___x000c_a¢üïh#_x000f_!ðx_x0003_TÓl­UÂES…'_x0014_.“»HT_x001e_JEŠ‚_x0012_t¬š%?œ€Àc‚úOÍOÄ¨áÓ8´–¥æŠõRé¼Rø_x0013_íF_x001f_ (f/Ô_x0004_‚H_x001e_s™Uc¼à?õÙ	òæ_x0010__x000c_"V¾“Ó•_x0013_º</t>
  </si>
  <si>
    <t xml:space="preserve">n`HºÌùªa»Xú¯ñ@_x001f_HŸ›„zu)ÔÔ7ô†#õ</t>
  </si>
  <si>
    <t xml:space="preserve">ÿfö’ÈRÓP–DQN&gt;_x0006_¶"êKù-_x0013_</t>
  </si>
  <si>
    <t xml:space="preserve">ElŸú÷km»û&gt;_x001d_®_x0011_¨ïpÉMw„2_x001d_MlÎ_x0012_ß³Ë)C®ðÔ”&amp;p…ÌaMþ®Så93þ£˜6GŽ‚_x0012__x0004_^¹%w¤_x0006_Šµ_x0010_£ûö("¯éÀ®^²9Ž_x0011_fõ/j^.Ç×p¯ï_x0012_Ù_x0013_.¬Ð_x001c_ºAZ½øéí</t>
  </si>
  <si>
    <t xml:space="preserve">¥óÅ_x0001_ÙVßŒtk‰&gt;¹»{_x0002__x0003_6° ÏR[x·¯_x001b_QóÁêj_x0003_˜Hó7¥ìu—Ú$`_x0012_¤yp‹45¨ØÈp˜;‘_x0005_í`ÏÌÊÈè:íÉ\8´Ç$«iˆS2T1S_x001a_Æ_x001a_ëÏ_x000c_ºHkrQI{œjrÍ–aà‚qµŸ{_x0012_tJ½PÀX_x000e_ž#BB_x000e_ù¸}Oÿö¸$1w/ÿÛƒïåÅ_x0016_«vÂ;sÔŸé1Ç¡áo`)ç ©t¬˜óL0.._x001a_…ynâëï·X2_x0001_	ZO_x0007_Œb€ ´Êå</t>
  </si>
  <si>
    <t xml:space="preserve">2ÔZ+G+'5&gt;˜j2ÚD_x000f_i	{CDæÄ5 t_x0012_nÏV´ÓNôgˆ#+Šù»fw6ñxpÕŸÓúÇ’ÓOÏQÞ*^¿ô&lt;˜_x001e_7/=Ù_x001e_óÒ_x000e_(ëžI‘~‘ý@_x0011__x000f_Ê¹r˜½&gt;J±5dô„ÅÞ7}ñ_x0012_+5'ÍX8–ö9÷5×u”'Êo×µÿ_x0007_#_x0003_ª£*W_x001e_~_x0007_îØ_x0010_iº_x0012__x000f_9¤</t>
  </si>
  <si>
    <t xml:space="preserve">¨_x0017_ÆÆþYÈf4Œœ¨¼_x0003__x001c_´Ò5_x0018_B²¿ˆÔ_x0003__x001b_ïGŠ›Pƒ{î_x001c_TõJõ^_x001a_Á"Æ¸cÑÕÆ¡V@‰jæcï¿_x001e_V­Õ~•7G+Æ</t>
  </si>
  <si>
    <t xml:space="preserve">GÑ„û”éj»_x0016__&amp;ßÆ†"‡ò`ûu=ViU|n_x0010_</t>
  </si>
  <si>
    <t xml:space="preserve">°gÿr‹=L6‘[_x0018_¹}cÅZÖ_m”_x001f_½Hð_x000e_£vÞ‡•_x000b_8$&lt;_x0005_CŒ_x0019__x000e__x0002__x0008_¹Xºî.Î‚[_x000b__x0018_¿§ƒ_x0006_uÉ</t>
  </si>
  <si>
    <t xml:space="preserve">7ØÈ»_x0004_òèÙÑü{¦	Ô_x000b_xÀ&amp;Åo¸5}_x001b_aX_x0003__x000c_(–_x0015_4_x0001_*ÛúJ°1ÎM»!_x001b_|N¼ž#_x001b_Bbê_x0013_jâDáo¨L„g5‡Ù_x0014_i¤ÿv(ÛœN&lt;7BÝ­Š7p_	›_x0011_¡UŠ‘áåxÃP5 £È‚&gt;³#^ƒ~Ðø_x0017_E­¬?t[_x0018_Øîë‰&gt;µ?_x0008_%¡KÁÝ“_x0006_È_x001b_ø›šiuÜs[1µtÖ6_!RÄ	S3_x0014_)—M—Wxø _x001a_•^d_x0002__x0013_mÆ_x0005_¥|"‰.¶Ž«&amp;¢²Ñã_x0001_tÐá[ä’&amp;Îw"Ë?_x0014_E_x0016_¸ßljNh6í+‹Î_x0005_—~sV»Àbµ¸_x0001_-_x0015_×†_x0017_ê·’_x001b_ÎÑŠ¹ˆ_x0001_³Õ1_x0003_.{¯ËîËQÐ_x0011_ëP/°Hx_x0012_–P-B_x0010_y–_x001c_Va`½¤'¡«ÉªLd³_x0016_þ˜§‚†ÛZD™6</t>
  </si>
  <si>
    <t xml:space="preserve">«çèÇø­_x0017_õr_x0007_H^AèÛFÜ6Z!à;Jf¦Hß¦±¼_x0004_©§1ˆ)_x0005_Áó_x0007_C$7­ ZìÖNù_x0015__x0008_xðƒ/aizÕÏèŒrË6_x001a_</t>
  </si>
  <si>
    <t xml:space="preserve">_x001f_u_x0010_B_x0018_b–2]±ÓìU)éö[¿ž³â~_x0019_Í_x0012_ç#Á _x0015_y .ÁÓQl²z;ÄÛÒ¹¡Ñ3Äa«ë_x0001_õ\^V)_x001a_¨ß¦…ÙD_x000b_{</t>
  </si>
  <si>
    <t xml:space="preserve">@_x000f_¬-_x0017_æ“¤X¿0HxÛrUõ_x0015_&amp;zD¿l¨ã_x0013__x001b_i(_x001c_1DPÐ_x0017_Ò¦‰hÙtd_x001e_ŸR!"C²®òºÙ÷Åç:a®_x0008_6û¡ô®¸_x0004__x001c_CÝc9|dîÇÅPwD€Ž_x001e_ËÅT¹æiÈwXà‹4Ú8Þ¶¶¸øŒ¾_x000e_4_x000c_Íéÿè_x0019_˜ßÕã_x001b_¬ _x001a_•Ž½'éÿ_x0018_„_x0002__x0017_µ±)\›À³}ÇÃzòÍ_x0011_à¿_x0007_»5»­	_x000e_µå_x001f_[_x0010_Ç‰ˆß5.Ó'*_x0006_¡Ô)-û”š£fLtqÉßbcžwªX_x0008_¸–</t>
  </si>
  <si>
    <t xml:space="preserve">Oª_x0005_a</t>
  </si>
  <si>
    <t xml:space="preserve">u%­l_x0002_g¾¹.Í5h_x0010_¦ì	˜Š_x001e_Á4oÀ_x000f_FwJÁÜê_x0017_¾Fßr	Ðˆ…ýy</t>
  </si>
  <si>
    <t xml:space="preserve">?ãt"_x0006_&amp;_x0004_$ÒWsotìÂÍ}_x0016_Ålì_x001e_cçòÂŒ‰\çû}%|ð—RÃÉ8%_x0014_ÕìøU^		Ÿ	9l_x0014_¯°Ö‹#åä‡ž[</t>
  </si>
  <si>
    <t xml:space="preserve">êúIÒ0#½}_x0015_§3Ôsfß2Ü…EI#.£Ïò?§ò_x001c_§ç›N</t>
  </si>
  <si>
    <t xml:space="preserve">´_x000f_E_x0013_þ!—~2Â•&gt;_x0008_sêˆ¶_x0001_—¿Š_x0019_Þl4/¸;_x000b_ª-ÔuëÀ‰y_x0001_1_x0017_]ƒS&amp;©:ÁAa©ø‘éåè¶O3d-[e_x000c__x0003_òµIºZ£—nñs$¨v”_x0008_ß?Ó_x0003_48Û:Ï5_x0011_éŠºúr	žäK;_x001c_]ƒÓNí_x0003_íñ=M)ŠY</t>
  </si>
  <si>
    <t xml:space="preserve">þ€_x001b_9yž</t>
  </si>
  <si>
    <t xml:space="preserve">_x001b_]²ö¶êÞ</t>
  </si>
  <si>
    <t xml:space="preserve">È_÷–‹˜†äÄÃè_x0015_È¨üOco_x0014_F_x000b__Öa@•Â©_x0010_Õ JNCn»1ýŸ€_x0006_ôðKjH²—Û¤8¿_x000c_£[±Êd8kPˆ_x0008_FŽ=9_x000b_£ÎH$O’=\“èyáÛÇ_x0002_""l›–¿–6N8$b';û\}û÷¥q¾_ûlrÔ¤‘Ü</t>
  </si>
  <si>
    <t xml:space="preserve">…é«ÓNU•_x0005_&gt;_x0004_•3‚žÁ|F_x001f_ì_x0004_p&amp;µÄ‚È=ä÷áàì6Û€^f_x001f_¿\_x001d_=	Ùô»šò»	Ÿ_x001e__x0010_ÇÏm?e•	šGJ¥ÓÒùhdð_x0012_']põÄ_x001d_e _x0004__íÖä¿´œXÞçV_x0010_‹–D¼ùÊ¬ƒ;ˆÒó¡P</t>
  </si>
  <si>
    <t xml:space="preserve">»mÉ-_x0003_&lt;1 ¾ÑÊ‘‰%®ñÝÿ_x0004_µ_x0008_°öf†A]QÙæ€_x0001_ç_x0004_–oùŸ—¸øOX‹ïŽeÕ\k©Ä_x000c_‚S£s5</t>
  </si>
  <si>
    <t xml:space="preserve">ÇÂÃæ…'¾?Ê_x0007_U2åLöG¯‹_x000e_Sm!ü_</t>
  </si>
  <si>
    <t xml:space="preserve">_x000c_4÷VMDoÔìöIº'úL_x0014_¹vÌsì®yÊOæb ¨Ü½ yJcñùÂñžPÇ¤«SûW›5K—‚H´"Y-¹+".”÷Bô[õ†t_x0003_ÓNï˜[ß</t>
  </si>
  <si>
    <t xml:space="preserve">œä‹[´õ_x0004_SE_x000c_ŽzGÙDÙ±pÜ†°ZWý‚E__x0019_‡ê:Æ§Ç¸4ÑgÏ</t>
  </si>
  <si>
    <t xml:space="preserve">ÈÆ_x0016_ÙïéîUîAÔA‰›_x000b_*ª¨*‚?_x000e_­¤µô&lt;²äzž0£í ·_x0013_Mäe\ë×y”S²u%_x0016_.ñG_x001b_ä_x0005_&amp;àifD–Ò‹’/çÐ&amp;]4_x0019_+&lt;ñ|âZ‹—åŸ_x0007_Òÿû»B®¿#4š—P\m3	_x0012_ð‡™&gt;ûŽ_x0015__x0007_„ÄÆ°z_x000f_£ñU:kÆwõ(Hfš_x0006_Ž¬¯%y‰[ô¼‹ª_x0002_Ç_x0012_</t>
  </si>
  <si>
    <t xml:space="preserve">_x000b_'ñTM¿ñI*8ä³j_x0008_!¾_x000f_Œù³$ÀÅ)÷6‹†l¶]ÐÓ0kf»B:ˆv¯ðÿ9|1á¸`v¯º0…_x0008_ó1¼2že‰Æ’8§ôç¼Ø‚¨Ã_x001c__x000e__x000e_‘4ònM¢vj7`—·@vY+ÁÁ»Ò„_x0008_ôÃÌšêþ\à&lt;</t>
  </si>
  <si>
    <t xml:space="preserve">¡ó°±ßžV’x_x0008_µÐóME(s-11ÛÑƒ‹…º[™‚â_x0015_†@_x000f_fgc&amp;_x000b__x0018_¹7±€æº</t>
  </si>
  <si>
    <t xml:space="preserve">_x0015_¬ˆžÌ¬—½„¼_x0005_µ3È~_x001e_ÞSÞ_x0001_%Áã;þ—Ù&amp;_x000f_ äCÆ fq*£yeÕ?÷T_x001d_¨_x0013_;©Š_x0003__x0008_b†Õ_x000b_×YrÕ9!Ösm_x0014_sW[MÚ</t>
  </si>
  <si>
    <t xml:space="preserve">uHª</t>
  </si>
  <si>
    <t xml:space="preserve">&amp;0¼^l_x0019_ó|žÎ_x0008_»_x0005_àÀ}ÐHø€¾RcOx_x0015_ÞfAAùòg¤Aƒãh-_x0003_Õ©_x000e__x0015_…"</t>
  </si>
  <si>
    <t xml:space="preserve">ð=Öayäö¬h_x000c_þ¿E–Àõ±CåjLi˜tÒ^_x001a_\­³:@8Ž‘</t>
  </si>
  <si>
    <t xml:space="preserve">¦í_x000c_N½£Y_x0011_¹1®H˜ _x0001_†&amp;ön_x001d_Ä¡Ýþ•ÌÙ0ã·#\__x0011_Í‘‚ßö</t>
  </si>
  <si>
    <t xml:space="preserve">`Í»_x0005_†	_x0012_–_x0005_Â’J÷‡ó];ŒòZÀ‰_x0004_…_x0010_Uû§í_x0005_©Ò†&gt;š§ý_x0002_Ž$ _x001b_Ë¡_x001e_åk[HÎÒdJ_x0003_q_x0002_ÚP_x0018_/jaSKQETlr_x000b_s^êºúøbh·ÐL_x0007__‹š~´äX_x001f_£À8]</t>
  </si>
  <si>
    <t xml:space="preserve">_x0018__x0006_rû‹Œø"_x0004__Y«Ûå¬DC¸&gt;~é¼«½ ÖO§	`=CÏàÌ5òÿ_x001c_4!E^_x0019_+£Ô&gt;Ë_x0001__x000f_yÙCˆe…€;_x001a_¬_x0015_lH&gt;1öÀ%P¸üêl™–ˆÿ°=Žc_x0015_ÐK2.1vÛ$îÏÄ[µÚy™ø_x0015_ù23tîþ”AQÖ•MÕª4c†ÓöTÚˆŠ]¥_x000e_UtÈ²Œ»Ê¶ _x000b__x0011_s‘!W_x000b_À´Á+™_x0019_ðü×0_x001c_–*C</t>
  </si>
  <si>
    <t xml:space="preserve">výõZqbîëí…_x0004_C_x001a_ÌÃY)S„IVÉ_x001b_ÊEóð)~®7·g½&lt;¨Óµy§·&amp;</t>
  </si>
  <si>
    <t xml:space="preserve">I¯ÿU/_x0011_n­»|?Û¦—</t>
  </si>
  <si>
    <t xml:space="preserve">'i]€ßÛ£Â‰»˜bˆtWN[iE_x001b_ˆ´í_x0006_¡é/Ÿ’`lO_x0016_DÎˆÞ]ÊLíÁåÜ«ïöÑÏ‡œ:vø|)µþ|®nÃW®2#f¢UÌ{êL_x000b_D"_x0013_ä0 ÷.þ£_x0019_BMí{ªë5ŽÆ×èÍ¿¡mº$_x0010_Õ¤mý_x0018_âÈX“Ë@»$mŸ_x000f_M-ÒE_x0019_yQ[_x0018_Vü_x0004_–_x0002_œs¢_x0012__x0007_¯Û¬_x001c__x0008_—Õ†_x0002_}K_x0003_C°ƒ¯q³å_x000b_	Wp¥_x0007_æ’_x0010_¶Zëèz_x0006_U&gt;ú`{ûN‰ÎÃQä4_x001e_ÙèÎÒÉ_x0017_Ar(w_x000c_?_x0014_¶¸ÚùRÿºLF3®³	˜_Ãä_x0014_y</t>
  </si>
  <si>
    <t xml:space="preserve">c#RùÖè~¥oŽ3Ü•O?Ñ_x0005__x001c_¬×K ‚…¦Ue;dÅ_x0002_jHÐÔ=\zsÇTÇé;£ý“Dqƒ_x0010_Ð&gt;Øq_x0015_H_x0006_å¬*„}ý¦Ó£Ù‘5_x0007_Ïax_x000b_Z_x0018_W^œ‡-ÌŽ—O(Ç#nÀ9bÌG_x0013_–A</t>
  </si>
  <si>
    <t xml:space="preserve">’ø_x0012__x0010_r!q:Ë_&gt;1êáÑeÉ8º}g6_x0018_óoI^_x0011_Y}Y_x0018_Ja£ß%_x0012_7~@§_x0010_ÆÜ|×_x0007_5ÉxW_x000b_¯ˆÿÔð€1ßwñ'S Ô¡	–æ¤°ÉÆddQÒG°±.]»_x0016_¤$=¯t@ÿš</t>
  </si>
  <si>
    <t xml:space="preserve">w:_x0015_ˆþ²¥Ñl£W_x000b_$$¸nš_x0012_º2üŽÎ_x0007_I„ÐªGQÓ·</t>
  </si>
  <si>
    <t xml:space="preserve">í½)S—!ñ_x0013_'Ú¥‡_x001c_’_x0004_ò*… FT¢ W_x0004_$_x0015__‡_x0005_1icØÿµUÚÙF_x001b_y³</t>
  </si>
  <si>
    <t xml:space="preserve">åyJ¾Îp'4–Ø(‚ƒ…aÊ</t>
  </si>
  <si>
    <t xml:space="preserve">bË± _x001d_&lt;_x0015_óHQÈ’º¡?m_x0016_&lt;¯/±#%Kt-_x001e_ìÂŽ_x001d_ŒìÌ_x0017_Òu0äAÎ£AÉ™_x000e_Ð_x0004_ÉÆö’_x0015__x000e_ž*§Ò_x000b_&amp;€¡€_x0002_·_x0011_</t>
  </si>
  <si>
    <t xml:space="preserve">ÙÂ·±}ËPÑ‘§Í_x0013_Ô¼O¬Þ×Ä¹‹÷(-¾þéå4”Ö-pdåw²ä´Ñ~_x001c_T_x000b_ËÎ_x0019_«åBÓ­¢ªÉmNh$Àµ/LXë_x0011_‹ü_x0003_«A¡nž/qm_x0013_æ$Mö¾gó•Þ_x001b_áS_x000f__x0008_:…_x0018_d®Tb§}îW¥SÂÌ_ÕDOÎîpñK_x001e_öÿ…²²	gP I®etï_x0012_º _x0011_Š_x000f_l†ÔÖ@Tƒä“aíð4@#Qø27*Èî&gt;yÑ€˜Ó&amp;°‘_x001c_ûó</t>
  </si>
  <si>
    <t xml:space="preserve">í_x0016_]ñ"…ºÕä_x0018_8•_x001f_</t>
  </si>
  <si>
    <t xml:space="preserve">@öXs! Ž_x0019_pä]Ð}i¬1û?_x0019_lŠ_x0010_oöC+êº”@¹Eìd_x0013_•E°‰4Ñƒ_x0008_É†”þªü/›'´H÷Ûg_x0017_Ï_x000c_Ì_x0005_¶…ÄÚŽZÁ”_x0004_K„Sâ¨×ûWne»ÞÓ_x001e_`J_x001f__x000e_¿ÔßNÒ9É÷&amp;ÌF_x000e_ÈX/7$_x0004__x0004_"V—5@_x000c_ÕÌÁ"˜AÃ _x0007_” ÆgYƒì_x0001_Ý@ÒËù`q_x0005_®•_x0010_M¯«f4%!1ã®ú$&amp;`ò–Ôvj·_x0010__°x°08z«Xš³~#2æëp~I_x001a_ÑÔµüÓû”_x0004_=¶Vpƒš;Ñò</t>
  </si>
  <si>
    <t xml:space="preserve">#²ŠëÎì[«3ôzö¾Ã¬#_x0019_HF'ŽÜÜ.ÉÙ^1_x0003_0ãOÂ:uv6T`_x001b_ž€W4Éq_x001e_é_x0016_]Lì‹èŽâ9Œ;‡ßªô›0E_x0016_¤ÖÚø_x0014_BpIÞ)yg„ö_x0002__x0019_NáTQ‡ü$ùö_x0011_á9ƒ7œ¡qÊªãÐ¡AÖµífKF¸êB_x0015_!åëÙ™¹l™_x0002_´Ïü 9­KKuíWH_x000b_[hZîÇ#UŠ_x001c_^_x001f_Ëç_x0018_Ú_x001e_àtÙ°ûšêtó^ºµ³ðÓ¢§Ÿæeñ¼\pêg-_x0008_@ _x0011_lSÛÍdy¨_x0010__x0015_ÖÁm¸ôì6|</t>
  </si>
  <si>
    <t xml:space="preserve">ÃËáü‰HUe¾_x0004_¿îšº)o×ØAg£_x0018_ø¦àŒü&amp;[ã¹/×÷ßmâ€øÐ~¦÷Ž ¦i×_¸¯ycxŸórŠÒ• &gt;)òó¨›-Y€F_x001c_R_x0019_¸Ø4_x0015_»º_x001d_§¿|nƒ´Õ@_x0006_H:_x001f_¹_x001a_2¤C]UâkÓRq|HF</t>
  </si>
  <si>
    <t xml:space="preserve">&amp;_x0003_ª_x000c_ÅÖ»FªÉÎ¾¼£­â™ h_x001f_7" ‚Sš‰ÊÂ_x001a__x001f_•Rx†*_x000c_hõFU¸¥&gt;—Â8oˆ</t>
  </si>
  <si>
    <t xml:space="preserve">\^_põïªŸç³_x0004__x0006_BnówÈ‹w:t_x0006_áíNæ#1k!\Kž_x0007_ÔxØ}¸_x001b_”xÙÌZ°rgŽªµ_x0013_êU_x0011_ü@_x001d__x0005_$@_x001a_#_x000b_V¿´7Ú5!Ò¥'ªf_x0015__x0010_¬ö0?Ñ\wž¿mÎ¡å¤"†¿Ú(Øý_x001c_åVÒ£hÏ p½ž}‘Ì8%š{®”ò÷Vû´`io_x0010_8¬ŸTBü_x000b_û</t>
  </si>
  <si>
    <t xml:space="preserve">W_x0011_"Ý€WE`9œ	_x0019_à-¦½&amp;›C®’nw”OŽw|_x0012_x_x000b_žÐw¹_x0005_)'_x0018_ÖÏ­.þ×_x0012_ák_x001f_Ð«¼(–nõ_x0007_Ù"ÆŒ</t>
  </si>
  <si>
    <t xml:space="preserve">[~§û4p_x000c_ö…{_x0003_mRføT&amp;_x000e_M</t>
  </si>
  <si>
    <t xml:space="preserve">ÂmQF°Ì±û¯õ_x001f_^Å_x001b_ŽjVu÷_x001c__x0008_b^Ù^Ö¯‹çÈ‚|Cß&lt;$(¬_x001a__x0006_w_x001f_ëÌú²·_x000e_Â4EnñsËEg_x0001_/ç­A’ÑR/˜Àz</t>
  </si>
  <si>
    <t xml:space="preserve">Òˆ_x0016_wÇðiŒÒ‹‰¦©}ñyüÅŠf-%ž¨‚–.3_x0018_$3_x001d__x0002_¸É”Å‡¾†C÷_x0002__x001b_Þ«TZ_x0018_Q+Ê+YsG_x0016_U¬e&gt;™_x0017_Ë7ã˜Ó`_î)óø¨!þx</t>
  </si>
  <si>
    <t xml:space="preserve">V4_x0019_</t>
  </si>
  <si>
    <t xml:space="preserve">–DqJ^e@g£Y </t>
  </si>
  <si>
    <t xml:space="preserve">˜…ÿäVÊÀ¶</t>
  </si>
  <si>
    <t xml:space="preserve">\_x0007_›O_x000c_µ§OºmÇRœ¨ûçÿ!ó_x000b_øÑ&amp;Á_x0017_¡„õ=MWO&lt;"˜öªlÑ¢óyäÜû‘_x0014__x000f_ÖBà{ÐJãç„ì$WåœÔÝÍPŽ~ßü¾Ç_x0015_¶ô_x001b__x0013__x0011_&lt;°“_x000c_@KWÁ</t>
  </si>
  <si>
    <t xml:space="preserve">y_x0003_&amp;Òé€7K5ˆhÀ&gt;Nˆa_x0012_ûž!²ÚnEÈ/¬J÷uš7Áãä¶¯7É_x0002_ÒKÐèWy_x001e_nV‘Ù‚ôá¢0´Rpì+3‡½»</t>
  </si>
  <si>
    <t xml:space="preserve">°’M›Œ_x0019_àZ·îÑÙ¸µÈŠFb@ÚU5D</t>
  </si>
  <si>
    <t xml:space="preserve">l_x0008__x001e_Q…­sJ„Òh3S</t>
  </si>
  <si>
    <t xml:space="preserve">_x0011_«§À7_x0018_ÀVw_x0007__x001c__x0018_V`lÁ´_x0018__x0013_Õ&amp;</t>
  </si>
  <si>
    <t xml:space="preserve">ºƒ_x001c_×¤_x001b_IÝ	3_x0010_¦Ì¸8*$SQ &lt;;_x000f_èm÷Û¥|¦	¥6</t>
  </si>
  <si>
    <t xml:space="preserve">Þ“ÿa\¥4_x000e_‡_x0013__x0002_F(_x001f__x001c_0_x0011_ÂÐJƒyI_x0015_+ÉG´^~ñ_x0006_B}+œ€[¦_x0006_TÌDÇÆ_x001a_±_x0011_ßž^Õr[«_x0012_±_x0010_„™ˆ°Ë_x001d_ý÷éíŸ`L_x0007_*_x0004_îbÍ;r7_x0018_‡^OÇ~</t>
  </si>
  <si>
    <t xml:space="preserve">7×AÖ’_x001e_’è1DŠ_x001d_˜«ëWU_x0013_VêøEÂ‰CÈ€Vï³ÔÃ/2t'ñ</t>
  </si>
  <si>
    <t xml:space="preserve">Ÿ5VåŠgZ‡)</t>
  </si>
  <si>
    <t xml:space="preserve">ªøXöpEÖ_x0018_~bÅ‡)Þ˜©³_x0012_CëæŽ_x0012_¼9·I°0¶—ôÈ6/°}•hO_x0010_"&amp;W_x001c_ëÆE|_x001f_ö$Wªýš3Ä‹p	‹V¢_x0002_½36_x0015__x000c__x001e_¸¬Ñ)A_x0005_.g_x0016__x000c_ÎÿËÇerö</t>
  </si>
  <si>
    <t xml:space="preserve">_x000b__x0005_¢¯GöDL½[å_x001d_µ_x001a_ ß£‡£¥AK_x0004_pÄÿ•ö</t>
  </si>
  <si>
    <t xml:space="preserve">Àë…/y»å_x0005_„ô._x0018__x0012_´Æ§*ÀWnŸä_x0007_a”›y</t>
  </si>
  <si>
    <t xml:space="preserve">…vÊ6³Â·¤ÚLçu×p_x001a_“¸ÿ¡È~ Åêeœ¤âj_x0002_Jâß‹Àtpø_7_x000f_coó·_x000c_„ ÒòªìI%_x0002_ºÞ±Ù€òì¤Å…d$¦_x0012__x000e_v_x0013_*_x0010__x000c_#8Ö»ý0æ’_x0010_Ný@ƒå.ñn´_x0005_ów¦f_x0016_î)2_x0002__x0006__x0019_ëg&amp;_x000e_GB›_x0013_ÊªKJ“­'_x0006_¨ø×‰1&gt;Ü©_x0006_k(-pY—ee6H YhC0_x000f_N¾O~LæïŸÙVç	_x001d_Pd7µ¼}($…N¹F_x0013_¹_x0007_</t>
  </si>
  <si>
    <t xml:space="preserve">Ç_x0008_–_x000b_2_x0018_”_x0012_w_x0001_ÚAÿp§	où#»I]Å_x0015_ÎgI_x0002_„±w@Q8~žˆ_x0015_Hs[fLí_x0008__x0012_£Ägò_x000c_±</t>
  </si>
  <si>
    <t xml:space="preserve">ã_x0001_è˜Ð@t&lt;´Ôã[êIâq_x000c_QÚ_x0007_”uÝÀ ã_x0012_˜lSt{n®f–|0_x0004_ Ù©’pŽ!ßuI³KH.žr‡_x0019__x0006_Z÷'K\ï_x0005_¡ÝþÍCfÈj)²w#è%ºŽAfÏê; Q|¨ÇhÄÎ¼Ï_x000c_|uù»ŽµŸ)+×_x000e_jdV3Tx0hìÐz_x0013_¨_x0008_y›	_x0005_*&lt;N_x000f_O.þ¯t³3M€Ã&lt;Þ`“Ž_x0010_\­íW_x0007_‚²</t>
  </si>
  <si>
    <t xml:space="preserve">Ç‡“¹_x000c_¾ôžTF_x0014_²X¢”²wÞÓ™&gt;ÚÍw_x0006_úJ”!_x0001_ïÍµì8ý¨€]Š;QùwãnzÚÂÐf0É³N®_x0006_ª°Yé_x0008_ÒìWmR_x0018_s•!Wê¤-g_x0008_Í+!k=_x0010__x0010_øû†„xôTƒ?š_x0010_£¶”ÃBU\ ³ú–'õ	{_x0016__x0002_ˆ?_x001d_ÉzÜ«\?ûß"ßÕh²Ö€¶ÝÝ‡¥ÔŽ_x0005_d'øy%“W+[+•"_x0006__x001b_ƒç×¯AuÀò_x0013_¨_x0002_©ÏÒPž¶"¹$3ÖÍàæñÕÌ=úY{þ»T?;Yu/_x001d_8n’çª±çí–dïû:v÷í_x0017_Íî_x0015_Ò^¶_x000e__x0017_eö/ô_x0001_ÝNíYÝêKŠQ±Ê_x0012__x000e_—_x0018__x0011_h_x0019_öêe›AÈOw÷“öûuŠ_x001d_^_x001f_•©tÈyã¡Ê1_x0004_d¬¾Äl_x0005__x0008_Õ@¨“8Nó_x0002_g _x001c_àn</t>
  </si>
  <si>
    <t xml:space="preserve">Á`è_x0014_qÈM}w±9íÓ°ûªÃ_x001e_c¾Ž¸oª—]äi‰#Rt¿ðØp+çÞÉÛŠ7_x000c_*+Ô¬ì–ôà^_x0015_cG}_x001d_˜îƒÓßÈ	_x001c_DZS¹üßæöœãôà²é^5(ñQƒ˜èç_x0019_¸Ì.™_;³qÊx×aÈš{DS_x001c_àç¸_x001d_ºV_x0002_C&amp;­tf={³6¾‚ypp_x0017__x0016_iÀï—U_x001f_¸TÌHB*?pèÂ2¯_x0013__x0011_\e£(rš '¸…e¡T)ý_x0001_á_x0004_ÈÔ"4_x001a_Þdð÷j¿¿X_x001e_Å\_x001c_ûxr±³m_x0002_ü_x0005_‚‹?_x0005_Ý&gt;_x0010_Ò?"ØÁZò_x0005_íõýÁvÇ_x001b_´ËÌñåh*_x001f_‡A“?’ãÞ¥âº©ÉfþË_x0016_Wr%)Òk_x0007_ŽöÉ#·Šõ‰`Sª'Ûž[[|]O?_x000b_¼ö¡9EßWñ`_x001b_ë_x0005_</t>
  </si>
  <si>
    <t xml:space="preserve">%tf_x0015_!Ž(^;&lt;þ®}_x0008_j˜E_x000e_%‘Ã‹iue</t>
  </si>
  <si>
    <t xml:space="preserve">j¹_x0010_ÑÕ&gt;¡_x0008_ Ï’¨I[¦%¶DuòÎ«ÕL2y‡_x0015_ŽÆ</t>
  </si>
  <si>
    <t xml:space="preserve">Å¤ÒOþ_x0001_ŸMí”ÊŠ·…OÏ†L_x000f_†V[7†³¡£Õ_x000f_úmÇþ_x0014_šfû_x000b_³1P'i¤Qö®--ÿ</t>
  </si>
  <si>
    <t xml:space="preserve">¦0‘bîg.£¨¦9¯Šï«©C</t>
  </si>
  <si>
    <t xml:space="preserve">Àa»_x0015_û–¬_x0015_ý:(+XÊÉý_x000b_rQ»_x0013__x001a_—ÃöH_x000c_ ‰’ó_x0014_&lt;_x0010_í?Ë Y(qóf&amp;›Ö¾Î3_x0007__x0016_‹_x0005_’ZQ-T$QJ&amp;™è¬]_x0018_±UGd“u9Üá_x0006_5›”“d_x0002_š]_ààô-Ì‘ãÂš¥Rb¯7pcyOe|@»¹J_x0003_°â_x0015_Nè®"à?EW gÝY¥îŸSe¬M%¦7þ"Õ×ßIBw“_x0010__x0001_f_x0019_Ù1B_x001a_ÉÓm`*&lt;ÒÐ™x_x001a_nKVË_x001e_Pëô_x000f_¤¿õäá_x0004_.L_x001b_êÜã[‹VÚ”-«þÚxw…_x0011_8_x0016_„õ´à3Ì! ¶sl¦Úæš&amp;ækþUW_x000c__x001e_'£*`K€âšQ:¡Žß_x000f_òÀ_x000f_$ä8ë_x0019__x001a_C7uþOÙ_x000e_tå_x0017_„]Äï{5ÜO!ßkz˜‰_x0001_Îèæëà×</t>
  </si>
  <si>
    <t xml:space="preserve">peÔ_x0007_a¸S¥_x0016_ù1õ¨_x000b__^€_x001f_5Ôk_x0012__x0008_«[Ù¦</t>
  </si>
  <si>
    <t xml:space="preserve">ØÖÈB_x0008_^÷Ú3ëUYm]¡Å ó&amp;_[&gt;ï˜‡žÉ£Ôçß!‘_x0014_‚°lùìš!J•!²9ì¥1_x0006__x0001_"—ô­_x0016_v_x0005_´;cÏn‡yhß—Ûpp ¯6_x0018_»U“·}é®(ø¸õ6—wÀ£ÿ17¦hÔ~#LŸÏï_x0015__x0001_½Ìs¨</t>
  </si>
  <si>
    <t xml:space="preserve">'</t>
  </si>
  <si>
    <t xml:space="preserve">æÿp´P_x0012_~°‹ëv¾</t>
  </si>
  <si>
    <t xml:space="preserve">út_x0012_y_x0011__èˆÔ´P|»-o„Œš@¢‹_x001b_ 2Õ5LòK’˜ý®ói)_x001d_ðå7_x0013_+ÐË_x0008_)ºg1 ¡</t>
  </si>
  <si>
    <t xml:space="preserve">Ê_x001a_„b_x000e_À/¨Û9›._x001c_jŸO¶(_x0013_*Ü_x000b__x001f_­_x0003_ec@("zš&lt;øpeõZ×äßš_x0002_ŒËº÷±•_x0012_é†_x0016_P_x000e_ ¦á¡©{:_x0019_ÉJíï†öŽ</t>
  </si>
  <si>
    <t xml:space="preserve">ª’ˆZs\*k¨KP¤˜¯ Œáû_x0001_.¨¶N:–/ÈÉÚ_x0001_`æH{ïÍÛ_x0018_ñ¤&amp;ÂE!Ú„q_x0010_{»æZn¢H*j$•}]{Ûk*˜/|~raxÒÒRIâ_x000f_SBÊ""æß_x0010_»y_x0006_ÌtÖŠ{'g•gMPÕT.)_x0011__x0005__x001f_†9¤adj_x0019_@Nu@ý¦¬žÍüËð_x0016_pZ_x000e_%-&amp;Týà!ÀIº_x0019_ûb¢z&amp;‹Âdì9‰6øÙá_x0008_èšÛ†q_x0004_\PF¬qÕÖ;›•ù_x0003_]¶§D_x0006_“pÙ_x0017_·_x000b_T­I_x001b_}_x0005_¦C´C_x0011_ïf</t>
  </si>
  <si>
    <t xml:space="preserve">ëgïyzã¦àFÉ_x0018_9VÞ[›_g»]ZŒ(+</t>
  </si>
  <si>
    <t xml:space="preserve">þç‡Ç\¶œ_x0018_hL_x0005_º)–Bøé_x0001_øwa_x0003_]iêÔË_x001f_NýQc)9ÍŒ(ŽªÞ</t>
  </si>
  <si>
    <t xml:space="preserve">Î˜_x0002_áLœû_x0011_AƒDW_x001a_Li’)¿«åtmØRKÞü_x001d_®g²›|ïY~%mcï_x001a_û§-æÀA_x0001_ÊkD()</t>
  </si>
  <si>
    <t xml:space="preserve">¤_x0017_ÿXd_x001f_²ÌºÁåñ=ñ_x0001_K”_x001f_¹¬L*îs!¨ÔhRGôˆ—kcœs?ÒRöz5¬nXÎ*„P1¼…ßî_x001b_</t>
  </si>
  <si>
    <t xml:space="preserve">&lt;Î_x0018_Ï{÷[þ´=Kw«þøºµ_x001f_Á_x0006_”iÅìgô|^¸x-	Ù¸|[~xæ¿CÜµ´ÁÚÄA _x0007_</t>
  </si>
  <si>
    <t xml:space="preserve">©ŽÍz¯pùç_x0013__x0018_úª</t>
  </si>
  <si>
    <t xml:space="preserve">Í%@</t>
  </si>
  <si>
    <t xml:space="preserve">ÖÚý!*|SËÎuänž0¼æ'je÷«wø_x001b__x000c_Ê`¤Û­_x0008_c	ÏWPp_x0004_ÖË_x0006_V_x000e_Z_x000c_ºÛ¨_x0001_Goý[_x0008_¡~1&lt;_x001d_ð…æãÅÛi~©ø._x001d_p¿éYZ´í_x0013_hhc7þ</t>
  </si>
  <si>
    <t xml:space="preserve">é_x0008_@T±Öôfa…bË9b|· _x001b_Ä9±_x001e_{Êg[}éý&gt;œ#°­-_x0008_±66æj½³ÈtÌ_x0008_zùóà_x0006_š)¤ðû°¬ƒ’pxP;Èé›t¨›&gt;¼VjË_x0005_»_x0008_;³Ü®(ÏÂÑ¸_x001f_:_x0015_¸N ‡ú¹P_x001d_Yo_x0011_}_x0002_ÇÛÝœRj^‹eÛï_x0007_/;_ßã_x0007_‚_x000f_4íW&amp;q£3.¬›†Å_x0014_¶Ú0ßiÐ~}%oóÆÚf$#š…_x0008_æ "ún¬u½xqHÁ {1Öß&gt;V)´Ó_x0003_­íÌ6Ý–»‰ÌCl_x0019_‰v1¯žŒŽ!ø</t>
  </si>
  <si>
    <t xml:space="preserve">_x0007_œòœ_x000c_LzFÓK_x0003_‹¥"_x0002__x0003_Y}G‰Œ+_x000b__x000b__x0014_É›°Ñ°Ç‚_x0017__x0007_º_x0008_ÕÓýõ—É_x000c__x000b_|Ñi8Aeoâ‹Ú[k¼èæ£_x0004__x0014__x001b_²_x0001_Ó(¬¯ƒsC[!x_x0005_ë_x001e__x0005_Èž_x0001__x001e_Dv*Q_x001e_ƒŒ9¹±àf¦yfS|ÆÛ0óJrWíÀ )¹“‡tR@_x0007_¦Q”Ü!&lt;—_x0012_wÆºîPL‡ì_x0005_‘\Í;CarwÎ	ä_x0014_`</t>
  </si>
  <si>
    <t xml:space="preserve">2÷auœ/“L_x0008__x000c_Ñ­^ll_x000c_c„Eõ_x001c_—ú_x0001__x000f_6û_x0015_HdO]Œy_x0019__x000b__x0016_BB­2¶_x0008_BÄ}—ï;îÍuW_x001a_"ÚúèæÌÖä*Í_x0011_®I</t>
  </si>
  <si>
    <t xml:space="preserve">»Ô}¯D=&gt;_x001e_§–€‚_x0014_ò[A£›_x001d_7ˆ8³ÒòWvô®3èY{j-ŽÒ²—ˆNà</t>
  </si>
  <si>
    <t xml:space="preserve">Í!%[žò_x0003_q&amp;J</t>
  </si>
  <si>
    <t xml:space="preserve">\&amp;i_x001e__x001c_Z?_x001e_ãSÄmÞÐäj•g°ûÉQéüyü_x0015__x001a_Üœý‡&amp;…¤Ž_x000c_î</t>
  </si>
  <si>
    <t xml:space="preserve">¦þwoÿ_x001d_ux_x0006_þÚyÆaÂü_x0006_Í„_x000b_óoá_x000e_éÖ_x0007_×8:¾_x0008_[rW_x0015__x0007_ïÕ_x0016_È_x0013_ÔÐõ?]Ç_x0004_ë4Ü_x001e_þ·ÌáÔg£à_x0014__x0014_­Ÿ­!§UBò_x0008_îÁ«gN¡Ÿ|»7´¤§ì¤G_x0003_&gt;¹f1éŽ#á¹‘A_x0011_„Ì²_x0019_5°Dï•ðt‹{%Ö€¬ÎH¼6š]ƒ­nÎGÛy’ç^8Ä‘+\0´Pê*¥ò_x0015_tCÄç‘Iïñ„œ_x001f__x0007_ƒÑ]_x001f_A‹šQó‰©FÿÌJ˜Ü¶:ºvŠFåòãr©Íöâ›&gt;×êáN$¾âØg$Ž`dQR€òôþ1Šv_x001c_:ÀÁ|DEøÌ_x0011_Ï_W‡°æ$K½_x0019_9õ¯ÿ®àøS‘§è&gt;ëøšwæW…D[N¿]Ä.ò¨c.¼	ó_x0014__x000c_)_x000e_ýŒ»®_x0002_V_x0003_ØöÁG(®6É_x0013_†)7~É£MåoÖäFønº»_x0006_6­ÐxW‚¿I_x001e_ŸDL§Šxå'_x001a_ôÞ„X__x0017_ c.$i_x0003_¨÷u62ö±¤Ÿ‹B_x0011_ân;B'&gt;!_x0013_»</t>
  </si>
  <si>
    <t xml:space="preserve">jé`Þb³où÷_x0012_àd¸_x0002_¤S_x0015_1Â¢%ë-Å¬·©‰_x001a_Ù­_x0005_GúöÀP_x0002_è½_x0012__x001c_#G/Ä_x0013_÷€ÕÃ¿:òn</t>
  </si>
  <si>
    <t xml:space="preserve">6á·C…_x000e_ñ¨]ã!Á_x0007_Pó&gt;¹þ«eç_x0013_gÚ_x0017_Wºýž¡¬B ^Ëð_x000c_mÂ{†‰çaêÅhj³_x0010_ÜÏµX×—£/»j_x0013_Îc{ýzU‚’_x0019_4OÂ€_x0011_ƒ[_x000f_$xœC_x0012_QŽq¦.M[zä\#Ò”/‚»u_x001f_Â÷´_8e_x0007_S_x001d_þ&amp;êT!¨ÜÏI.×ÏL”³ÚgØˆé¨/</t>
  </si>
  <si>
    <t xml:space="preserve">·:ñíÞYA·5™O¤Ð_x0013_$aÑõéo®A	ß€_x0016_ž¿~_x0008_ë¤:®</t>
  </si>
  <si>
    <t xml:space="preserve">í_x0012_g_x0007_</t>
  </si>
  <si>
    <t xml:space="preserve">è¯9f£“ÌFÿ„"•’zm_x001d__x0007_|CQEuGEXf_x0002_^_x0018_¶V®_x001b__x0016_Ã]ÅÙ+À_x001a_Ø~j…y¸)»–¤Ánn_x0008_Mó:YµÔ¼c8_x0004_E« 3ufõA®ZÖ}g_x0016_ùd	68ûÄ_x000b_µáÌ¸0û7sOêÔî(á ö6Æ01_x0004_ÿ}»q¿_x0018_^É`P%íŽ_x001c__x000b_õW‚.Üõ£†+_x0014_€kñs_x0019_ŒBëª@éT¯_x001b_b&gt;ÆûSö×ÏYb5æªl—q™®ÇÒ‰V¾·BnP×_x0002__x0001_e»QQÇa[M»ÊÊècp5Ògåe—_x0003_Šp}w[´</t>
  </si>
  <si>
    <t xml:space="preserve">Kæ¾»µ&lt;VwÇ±zÞŽB9q_x000b_D_x001d_@ðNi_x0011_Ö¦þé$†“Ð5O_x001a_zÿÑVc_x001a_Ó‹’­ï—´QY_x0004_íÎÏDØ_x0012_å+ª{í¾A</t>
  </si>
  <si>
    <t xml:space="preserve">ž¼â~ÄÖž˜u/Æ‘_x0007_¦‹ÏË_x001e__x0005_</t>
  </si>
  <si>
    <t xml:space="preserve">^¦dpÁ;Â_x000f_ó3_x0015_2éº¸WÒ6êÝ“q)‘ e|€ÞáH¢_ý-Å</t>
  </si>
  <si>
    <t xml:space="preserve">_x0008__x0002_Æ²’Óà˜_x001e_´°LçG"_x0017_mB</t>
  </si>
  <si>
    <t xml:space="preserve">ÂÇù†_x0015_±(iSŸE6o|¦	Ú©_x001d__x0006_ÀÌo²IêúlŒy¬_x0013_¼®†ýŸ_x0016__x001b__x001f_KÔOª|(Òöª7ä“!œoÒg˜u*ä‚ÈQ!]¯</t>
  </si>
  <si>
    <t xml:space="preserve">\[¹zº&gt; %O/Xý•«*7B_x000c_læ7*_x001c__x0002_Q[Ð¬ˆ‹jµ~ˆ"È¿éawVR_x0005_r†óµïz&amp;¥Ï_x0004_7_x0013_._x001e__x001d_Œ&gt;_x000c_Z_x0004_8</t>
  </si>
  <si>
    <t xml:space="preserve">œÆ]Ú_x0019_GÃ”_x0013_2&gt;çæ¯–Ñ-÷æŸaÌ§^°ÚX°_x001e__x001e_«uÐÛ_x0003_Ç@ç"_x000e__x001f__x001f_ÖapÌ5—ÜôtÑÃ[vÇTsÈX_x0017__x0004_?</t>
  </si>
  <si>
    <t xml:space="preserve">«§_x001c_ùÈ_x001d_ÈÁÁ‚40“_x0002_ÃçÑ¿_x0016_ä0_x000f_wÅ×ý_x0003_³Ä¤¦mŠÙ4”oEàf1TåÃü_x0006_¦‹ü%¤Ð</t>
  </si>
  <si>
    <t xml:space="preserve">%t_x000c_·¢L´‡X»Û'_x0011_®RÎ_x000e__x0015_2à_RÕd_x0013_Ð8;#-b»Ùº‡Ø$;å¾èÚ/EcÙD_x0003_µ…’Ï³L`j@ÊQyXàØÕ°ª˜Û_x0017_ºd%ú2"_x0005_‰</t>
  </si>
  <si>
    <t xml:space="preserve">ýén\ï¿084žü_-Q[_x000b__x0007_‰¢ˆKM2_x000b_’X_x001f_ÞU­P_x0005_czb¹ãW¾´_x0015_l_x001d_cd[÷­Žê]+y_x0004_Š_;v_x0011__f_x001f_ PüEÛ_x001f_Ïä_x001d_h¯{ÌÉb£ž¼-lÌ§N™ÂÃŸ+š_x000f_¬_x000e_² j1_x000e_Ù_x000c_2Ô«ã_x0018__x0011_Y™5Ï+ûgf4”à£ÃÕ¶_x000b_Cî_x0004_Ì_x0007_Ò•ˆ¦§\Qöa_x0011_ Ü‰ôhI)ˆáV_x000c_;¨Sä_x001d_Y	AÂD„çÉæäž¹µcù&gt;_x000c_áM_x0002_®s#¼á_x0013__x001a_´9ñ†&amp;®²gwÔrvõP¬3çô´o7_x0002_júäÙùMbQþ_x0015_TD_x0008_ÀêöH¸¤n_x0001_VÞ„æ×_x0015__x001b_¿×fœùrw8_x001f__x000e_;¯Ì‡%‹M&lt;„þ—B¢ž˜.ÑETN¥f?_x0017_A©cHŒ€¦ÔÑIc.f3Ö¦_x0007_E£7ÄMSö)&amp;…î„icêS\¿Ì=H_x0015_Kà²q¦Ïã_x0004_&amp;ž</t>
  </si>
  <si>
    <t xml:space="preserve">mµ_x0010_ÿiœþŸž4¹2DLò½eIúNÙ æm‰Š_x0015_FQÌeqÕsò_x0015_­ˆƒ%·P{c®ö^P_x0003_ñºñf­e3(9ôÉ²§…÷´‡fý;²_x0006_Ò-B_x0001_mé£_ƒœá×ô‘m¾Œ¦_x0003_ÂÜ\¬SJòp¥Ë×kèQê‰ûŸà</t>
  </si>
  <si>
    <t xml:space="preserve">a|}£J_x0016_ƒ</t>
  </si>
  <si>
    <t xml:space="preserve">&lt;_x0011_ÄB_x001b_Ã†_x0005_®‡å[e_x0016_‘Xkg’›ÈW|&lt;¢_x0013_ÿ×_x0004_hR}…bú8õ‰ÜN¯×_x0005_êRTõÓqãÆt»</t>
  </si>
  <si>
    <t xml:space="preserve">K¿Ž{aº¹\é1	Æ_x001a_óD_x0016_fÀ;7Ä9u_x001b__x0005_ŠW§Ÿ·§ý_x001c_·fëÈ5Q“ªn&lt;'t_x0011_Ëõ7Ò_x000e_3½_x001f_TØ	­MBzâ‹V‚gÔ!¦Š$</t>
  </si>
  <si>
    <t xml:space="preserve">Nnu…GCŽ|Þ”Å_x0006_í‡Ù_x001a_ý-4œv´|d¼ü»_x001c_kQùjä¼_x000f_ä</t>
  </si>
  <si>
    <t xml:space="preserve">­ŽÔºKh*:_x0004__x000b_?ÁxfßÔùc5?æ½¼Zyµ*Ëw_x0011_Iß%FÝ_x001c_79ß?v_x0018_är_x0013_§_x001b_X/çŽd¤UÐ ì5£=42ML”[_x0006_o¹¢_x0011_•ìÔ	é´_x000f__x0008_ïªn(Rñ}Á</t>
  </si>
  <si>
    <t xml:space="preserve">.¶‚ÌL`Un°;b_x0016_¤O_x0019_YèS2×¨.Ûxâ;0t|</t>
  </si>
  <si>
    <t xml:space="preserve">•ò•_x0015_ÞEWïW×EÂØà©§Õ69Ã8_x0001_¢_x0018_3†&amp;Ï_x0013__x0003_Ûš1ÒÈ</t>
  </si>
  <si>
    <t xml:space="preserve">~Xì	Œ1p¢‹Zæ_x000b_è}0‘£#ó‹ˆµ?+Û»</t>
  </si>
  <si>
    <t xml:space="preserve">õfÜ</t>
  </si>
  <si>
    <t xml:space="preserve">Ÿä_x0014_ãí|‘Eaaÿ#à;å¤²¡&lt;#"-</t>
  </si>
  <si>
    <t xml:space="preserve">_x0006_LGX%'_x0003_ÿŠeÂJ_x0002_½î*øT	_x000c_Í_x0006_M]ž¢ïëE-âËtk"é¯MÀWQèp 2x»_x0006__x0018_[ë_x0007_</t>
  </si>
  <si>
    <t xml:space="preserve">”•ùñ_x001e_8Ñ°úæA_x0005_(bMM^£­_x000e_æÙv9@Ó_x0005_m")ä’œ±_x000f_Ýó¹ñõ_x000b_šu›àŽ_x0019_åŠ»_x0015_\‹™v$lØò›^YPðU_x0005_s™˜jZ­_x0002_¬äñOÐ8Á€lÏI'“¾°_x0010_ôÄ´—æ} Ë´(†ÖÄ»:ßP(êG…¹3—LØ_x001b_Ý”_x0019_ä‚À”Òw(­˜_x001a__x001b_LÝÜ¦_x0011_RG·m‰_x001e_’S_x0001_iÈe^…u@	Kv!õ‚+@ÃÕr*Í¥ñÑQ_x001b_å_x000e_¡ô_x0014_IWïWÔ:Ž~$RŽ—bÙ¸/Ž_x0015_mnst’j</t>
  </si>
  <si>
    <t xml:space="preserve">¡åÿÕ±µÞ`Jº»Á¤ïMüÃG@°3…¸hpÄ³‰ã_x000f_­!ÃSñÑ+õ°3ð	¹Ö£ªþ÷nž@_x001b_lêbðzY_x001b_#½âÚß-ŽL²¬&lt;­ÍösºŒBÝ_x000e_bNO*V­™‡tpy_x001b_b•ÀVª*/Ž:Æý ±løX&lt;UEê§zo½‘¸®¨\Á­ÞÆU’R_x0011_ãîÂ@o_x000c__x0007_9;ÃŽ?Ñ›`UåDÒ“°Í4ÿin¾ï6N†ëÈ÷Ë…P5†_x0006_ÆçÇÐ²_x0007_:3ŒýUož¨ÂfnÙ_x0008_¶e4÷ÓtÉ™lÑBM_x0012_ Š_x0004_uDêL¿!¾¸O7~?â2+…58¸&gt;)Ø&lt;©%6ùèšv ’Žz Žoz§ñ!g&lt;ó6_x0019_;#`;¶CþÜ¸ö_x0014_C_x0004_V­KL£Ìîl}_x0007__x0006_Ã__x000b__x001e_ãJ5¡¡T³Rsòd&gt;Åqÿ3)_x0013_ ‰¬ú‡ÓÜ²_x000f_¾Ô*‘­riÀ_x001b_m5_x001a_Ï”žb½_x0015_‡UbQrŸâþÅ#kˆVb1„XêA Y=­“œ@´y</t>
  </si>
  <si>
    <t xml:space="preserve">Á	jß°ê_x0007__x0003_“×B·©Ã	^5"e_x000e__x000f_h¡×Ç_x001f_iê–MÏy¼Ÿ’7vO	Ú†øó@O“Üº;&amp;°?t”_x0006_ñ‰&amp;cxÜV}_x0003_R3Ÿ_x0017_E™_x0018_ïßK	Û)ãV“°Ü¼Ý÷“ê¥¯ÿ_x0017_Ø&amp;€i¼Ÿf_x001d_Û;d}ˆ_x0001_~Í_x0018_úHfÛÏ_x000f_òë_x0017_&gt;6\ÌrÔàú¬Ô÷	-DcÔBsC1éÚrE)|hyÂÎ¢r_x0002_»l)^õZÍíµžoÌ)ÈJ</t>
  </si>
  <si>
    <t xml:space="preserve">ÃÄ_x001d_}&gt;œÝmÏ</t>
  </si>
  <si>
    <t xml:space="preserve">Û¿âÔy/3‚é*ÊfÝv_x0003_!­±ú_x0015_’]_x0001_wDlÙ•ÿk…_x001f_Hü_x000e_«K_x0001_çº3—_x0015_{CÜ[¨iÓÆß‰Y‹k¡9Òkm^ÊWKè_x0013_÷¼_x0002_NÓ‹Á¹ûÿ|_x0011_&gt;¹&lt;_x0017_¯¡Cå ˆ¸L_x0012_tË[èÆÛ×ÆI4ª’¬Qh'&amp;ã«£_x0013_X_x0013_¬«d‘IZž XÝ£(›Ô¸½^*Ì)+ÈÉ´–y¨_x0019__x000e_¼OS_x0003_k©_x001c__x0015__x0013_._x0002_aË</t>
  </si>
  <si>
    <t xml:space="preserve">z‚_x000e_–H_x0012_:Q~'KÊ®$±_j1_x0002_Ò_x0018_7-/r_x0011__x001c_%4</t>
  </si>
  <si>
    <t xml:space="preserve">_x0002_zO÷¤µÅU§C`gmw:öÓ_x001e_ß&gt;jÞô‚ÅŽXÑþ„ŒògÑé†ˆŠC`Pó_x000e__x0010_¸X\sm±vÇ–úv&gt;:_x001d_%_x0002_ËQC³GùÑÕ#›ÐÚIú›Ód_x0016_‚_ù0ˆÑ;l_x0004_¤‡K¬þw_5ì_x0007__x0013_×Ë9’˜!NR¡æýÅt2ÚóIðvpøUÇo.e#Ub'cQ_x001e_—/HzÒ_x001d_§Ä0Á–—4_x0015_„Z_x0001_&lt;5Å^j™/\‰mûëF¤ÕÝ_x0006__x0013_Çw¢Ù$dR_x0011_êA_x0008_í_x0002_c_x0013__x001d_ß_x0016_È…ÔÒ­_x000e_{)éìÍ¶ˆ e•«Áó-9J»V	U †·_x0006_Õ¿«*Ä‡ö'_x001b_á ¦Ð˜z_x001b_¾aÈî‡:_x0019__x0017__x0016_f¶œÙ8WúVwˆ_x000f_</t>
  </si>
  <si>
    <t xml:space="preserve">ó¦LeNûªdÕì[7_x0004_®_x000c__x0015_FÁ1d36í#=×ÈoÜ?§îñP_x0007_~±à_x000e_À_x0005_î_x0008_ó]¼…h[80ü·º¼e“š_x0016_ˆÃ_x0007_iÛ“+_x001e_¦„‹Öï_x000b_¼ÿ[êòÕg</t>
  </si>
  <si>
    <t xml:space="preserve">’eçì¤PÄmÇ_x001e__x001e__x0003__x000c_l˜`eVÔ |ãxñ?¨íÅexBñ{_x001d_15îàÉ×‰’F¥T_x0001_«_x001b_|—Ÿk!tç©háêU-.“Ó›)_x001d_õýòÛ2¶V_x0008_#¡£Õ/YÛj~Û©$ÊÔÏmþY¥©¯“¥Ó+»’ˆÐ".Oòäì_x0015_[‹ôo:\_x001a__x0006_pè&gt;ª^É×µá_x0002_ÏrÏ`ÓF&lt;5_x0004_ØG‰žýGœÈíz3V@zZ¢ø</t>
  </si>
  <si>
    <t xml:space="preserve">_x0002_-_x0004_]ÿÙXu®é{Ë&amp;Y&gt;ÖU­qÉƒá«žý”}Á«åoI‘!Ô•ç«{ï±¨Ú|sšêo•¶ÚæÉp#Ù‹§RÌó_x001d_x_x000e_À¥_x001f_Ž¸VF…Ç ñ³[•›¿_x0006__x001e_.å*ÚÌF‰_x0008_/8•ðáì&lt;ù_x001f_.î0_x001f_ôèÑ_x000c_½_x000e_ÉR</t>
  </si>
  <si>
    <t xml:space="preserve">¹ƒ_x0012_ðá_x0017_9@CRœ^h_x001a_.+ð°÷o¨_x0019_ëk1Á*#*±t"Ó_x0007_[_x000b__x0006_UW_x0010__x0006_ñ¸_x0005_I™_x0013_‡ãiè­‹ºè_x0019_Æª_x000c_¥‚"t)¾ÃÂõÚzèeƒ_x000f_íaß_x0006_xnE°–YLÊ _x0005_cìì_x001d_ÛÕX÷L©ûÍ	Œ_x0017__x001b_$Š:Aƒ_x0004_¸íÃL¸Ì	±</t>
  </si>
  <si>
    <t xml:space="preserve">¹£¶òP§Š%ç^Šb×uå9&amp;_x001b_µÇ‘»€yÆP&amp;_x0001_Ãs¹¡.ûÒ"_x001f_€k^ª{Õ+_x0012_«ì_x0018_ _x0013_sÂqý†_x0011_&gt;C_x0011_b™7ˆ§_x000b_Õ_x001b__x001b_Çc`</t>
  </si>
  <si>
    <t xml:space="preserve">ÀJ_x0010_GÈÈ£è¼$_x000e_8Õ§ç0ê¾ÈmrÎ_x001f__x001c_J_x001f_®‡˜”€¿Zlw.E_x0003_°Üå_x0003_âF—ç ˆ±h_x0010_úÂù</t>
  </si>
  <si>
    <t xml:space="preserve">rA5€w„’ERUM€ž°_x000e__x001c_‘µï±E6ebˆÚ²»Ô_x0002_Ïò)Ü:W_x0014_|ÜÆí£ËÚåŽ_x0002_±™g+_x001b_¼Ã\’[&gt;;2‹_x0001_\ñ¡á‚D)9Òr_x0017_ü^”Gÿ(&gt;_x0002_ªS÷Á#ê¥_x000c_õõŠ_x000e_®0i¦éŠƒÒ]ÐÛÃ_x0011_p~fºÇ _x000e_“À-`Fãt_x001c_¦Gç_x0015_’*?.!k_x0018_n3Äsø_x0016_Á_x0015_Àmß´ºsù•„_x0014_)Š˜ií!_x0003_óËFÑB¯&gt;”:“u…/ö­j=¿7pø_x0007_ì¡Û_x0016_‡¤¥_§ªO-!ÍÃpc_x001d_&lt;v·Â¤¡™4bç_x0017_¼„†Ãsž¬tqÃÜ_x001d_Ã}ç¾åîÔ_x0016_¿¸«_x000b_`1{ä‡`_x0008_ßi§ù3f;O!V°</t>
  </si>
  <si>
    <t xml:space="preserve">©\òÜ *_x000b__x0014_LJê_x0016__x001e_PG_x0001_âìñ_x0019__x0017_ö</t>
  </si>
  <si>
    <t xml:space="preserve">Y)10waV‰Õ_x0001_‰	dýC¯¾_x0019_Ì±Ñ"»æ_x0012_‹ß©ó_x0008_P*~”_x001e__x0006__x0006_¾_x0017_&gt;î</t>
  </si>
  <si>
    <t xml:space="preserve">gL?á¦Å_x001f_´_x0008_ï6g*bC²Ý@ßfo\xóáó€Á•z0—ÛxÝF2_x0001_|yIlq{ráÏ!Àtd_x0012_‡CDËŽ ÷ã¾œ_x001b_œC§¯Ø‡_x0014_öÈ¿</t>
  </si>
  <si>
    <t xml:space="preserve">_x0011_ÑkÛBÉ*8×ÛÏ6ÊñN³_x000e_œ8_x0015__x001c_šµQ…ˆ¥Â×ÝRZx:hÒéÕ‰¬ô_x000f_­ðR:x5yFÀÜfLîºŽt +–N­+—Py_x0018_ŠcÉrø 6D)?åæ9¿†™]ÜÈ#JHb¾AH–fÙ¼žŠm_x0019_V_x0017_y[³_x0017_R´“0_x0004_o€?ùµ)zÁg†_x000f_¢_x0010_ÓQs/$+0Mt»›_x0004_i\[”ÍaÞAJ¸KS”_x0012_ÅÝScg§˜I‡Rz´_x000f__x0017_¯h`û_x0007_TM¡Ù3ÑÃ€_x0008__x001b_›qKÿ˜ÈZ	™Ä_x001a__ïy§ÆÐú^XßjW+å«5c'</t>
  </si>
  <si>
    <t xml:space="preserve">™¦+ƒ†%_x0011_äÝæìæ)O•™ÍæQ|¹Ll</t>
  </si>
  <si>
    <t xml:space="preserve">ïòŸòÕ¬YšÊì-Q|§wãdò</t>
  </si>
  <si>
    <t xml:space="preserve">Í^+“¹¯à_x0011_”;C—d”3£Ú#˜CP‚'íˆÕ/‘_x0001_d_x0017_Ø_x0008_D‰ðù_x0012__x0003_å"vÖ._x001e_SÔðý"â_x0003_O_x0005_QfèÞ¹Øè6‘W</t>
  </si>
  <si>
    <t xml:space="preserve">õ$Äy</t>
  </si>
  <si>
    <t xml:space="preserve">¬_r</t>
  </si>
  <si>
    <t xml:space="preserve">ò_x0013__x001d__x001c_Ê¼ˆ(5eL_x0012_çÀDC$M_x001d_úi’S88¾@ˆ^?„tJKŒ_x0005_‚5±þò:å_x0019_Ö_x0011_¼_x0005__x0011_'#Ž[/FA~a_x0003_ŽgP_x001e_}yÿ#kJv€¾8Å_x001b_ó“"çi_x001b_ºÿ_x0016_7·R(w'ï</t>
  </si>
  <si>
    <t xml:space="preserve">Pse_x0006_Æf‚Nˆ²ío##_x0002_«^aƒ‘Þ“J›'	FWƒ_x000f_û†Xúáºÿ_x0014_hÊ	ú_x001b__x0007_!_x0010_7´$ù_x0005_ªÝæŽL_x0018_vpÆ_x0013_NmÍ_x0015_ÜÂê:í¦¹+™ëÊ¼´£_x0007_ž7ÔUÓÎ_x001e_bÃ&lt;ì¨þä1‡|9Zà&gt;Xäë'Økq–¡®_x0008_%ÇYSôcf_x0007_»f\³eÓ_x001f_~ÌeµXúbJº_Â&amp;T_x0014_"Ð¯%_x0018_¡tÄúÃ</t>
  </si>
  <si>
    <t xml:space="preserve">&lt;ûKEœD©_x000c_vÖv+V&amp;cÔøP_x001a_(_x001d_ÖÒ</t>
  </si>
  <si>
    <t xml:space="preserve">÷_x0019__x0004_+å±«¼Ñ¸VùAé&amp;ù¡Ne×%[iô3_x001f_€ôpiÜKè¤YŠ)u»_x0019_</t>
  </si>
  <si>
    <t xml:space="preserve">_x0008_AŽì#®'1èô_x000f_4$!èoëš$ñ²_x0016_7PÄ–_x000b_4Þ_x001f__x0001_ÄìaV«o“&amp;-Õ_x0013_lšsë_x0011_”_x0016_%P/Öö³Œ_x0001_`´c_x0006_lbøP_x0016_Æ¥ØQf†P.€ŸïR_x0015_´g¾`_x0012_l_x0014_L_x001b__x0006_—O£.ÛAJ$Z'’çñ9D³á°	yMÝb‚æQ1iÀ_x000c_°·_x0017_-mÐÍ‡ñ_x0013_À_x0002_d¢Õ_x001e_˜iŸ_x0019_ÏAZ‚©2—n…gyzl~ýl{Ö/&gt;f@ªšÉÕ#_CÒ…ì“îuLw•@.c7±.•õ)Ç_x001c_äOaS*ûÃ	ßaì_x000e_3AU6s9¹añ8</t>
  </si>
  <si>
    <t xml:space="preserve">@_x0011_W</t>
  </si>
  <si>
    <t xml:space="preserve">S¯ìßÞÂtžT.:S=GÓ_x0019_ž-`|_x0015_</t>
  </si>
  <si>
    <t xml:space="preserve">è_x0011_  Qû´Ç_x000f_4ó_x0012_i_x0008_Ò°</t>
  </si>
  <si>
    <t xml:space="preserve">M?o_x001f_v;'Jíó¡ùÿ]¿ý½å_x001e_	?ïÉf‹!!&gt;:ÝgÝÙrlÕb;ÎI_x0011_…¶_x001c__x0016_</t>
  </si>
  <si>
    <t xml:space="preserve">u`HÂBË:8°_x001e_L¯+*#t†G1³Pƒ*TPŸ9¸_x0015_FÏ¶x)’¸ò¦Äâòu(FnÙöke;à&lt;òTÔ„W_x0015_?</t>
  </si>
  <si>
    <t xml:space="preserve">õs¥êƒ=Hï³1[ÿ~®á{fL‹ÚÍ›{Þ˜‡[Dú7'#à!• ¸Pbº`#Xvq(ô1e¤—Ñ_x0002_ÅE‹£·</t>
  </si>
  <si>
    <t xml:space="preserve">žC_x001a_H·ýˆ pRm#ä„?&gt;UFŽ7ÏºZ§Ýµù_x0010_1ë	Oœõ—qƒän6_x0003__x000b__x0008_4–!_x000c_</t>
  </si>
  <si>
    <t xml:space="preserve">_x001b__x0003_§±¹!ÁqG¤{Ã_x0006__x0015_Ý‡Ëk–=J_x0017_f_x000e__x0005_Gü®¦Ï9¾”± Òá¤²O¹‰_x0013_’H†’Ï9##-kRÅêblL/L_x0013__x001e_“€_x001a_)“¡L‡Ù­=_x0014_Ý©á</t>
  </si>
  <si>
    <t xml:space="preserve">ºôö_x0013_èn_x0005__x001b_†­q´S?µ_x0008_žíGa</t>
  </si>
  <si>
    <t xml:space="preserve">Ô</t>
  </si>
  <si>
    <t xml:space="preserve"></t>
  </si>
  <si>
    <t xml:space="preserve">Ê»‡ãÇ¬_x0013_Û_x0001_Ž@¨ñ_ OE_x000c_´‚o'ÀÂþŸ_x001d_ê÷q]q_x000f_±_x0019_E€¬Âí+fpZN7‹¿'pš˜_x001f_%q¤Ö(Î‚_x0014_	_x0004_G_x0015_Mž</t>
  </si>
  <si>
    <t xml:space="preserve">è…›±û‘®_x001c_s_x001c_\»£¥J¶IÝÉUù¶D:yk‡Œ¨_x0003_¿´ÿiWë_x000c_2_x0004_ÒŸ¾2êV±z¡AÞ	_x001a_õåíÒ¤qŒç_x0002_xŒ1_x0010_</t>
  </si>
  <si>
    <t xml:space="preserve">WL_x001c_ðó¬$ü+/^Á†âp_x0015_ûMW_x0010_û³9ˆg‰&amp;_x0006_OŒQŽÙDŽ_x0007_~</t>
  </si>
  <si>
    <t xml:space="preserve">²WÚ'Â÷'„l_x0008_œ9²k_x001c_ê°cq7½=*º:_x0002_‚¼cfµÏjSïIÂMÞÌ_x0016__x000e_Œ2;4‡'[F?v}­b6DúªÛMÌ?“ó_x0003_ˆ#Ýw</t>
  </si>
  <si>
    <t xml:space="preserve">í_x001c_D_x0011_‹_x0008_¢Ë_x000e__x0010__x000e_Š¸ª"Åó´_x0003_èx_x0001_ÂÝÈ_x0014_’ÐtYÁ)ñö_x0018_7_x0011__x0018_ZD=ž½c=ëuTìù}¤Ùf9#‘û§_x000e_ñLQ_x0005_ÌYÚME_x000c_¥_x000b__x0007_aÄ]!Ê›³ØJr/§qhÓ;_x001b_ôS_x000c_–_x001d_'¡_x001b__x0008_À¤X#_x0019_~_x0004__x0006_[HÂÁû5°‚¿H’_x0017_¿L™¹âJÞŒÐeÐšAðWÍÑÉÏ‰þ=ï=_x0005_ºL_x0007_o‘}•œï1ï®!Í_x0010_­_x0015_ZRß¯ØÔ:n?ß’b€ö_x0017_\_x000e_í0©_x001a__o_x0006_¤2ÜÉ}Ç·rÅ«_x0004_</t>
  </si>
  <si>
    <t xml:space="preserve">ž</t>
  </si>
  <si>
    <t xml:space="preserve">Wy¾_x0008_E©piåË)ØÓ%-íÂ| Ó®£‰Ê„ç}{(†µîàDçÒì2§MBO£îèíš_x0015_1-õ8'ø¾&gt;ÇU_x0006_aÏ.{ÍÆ&gt;ÓæñÍ†ýTö±ã¾×‘æy‹Þÿí_x0015_L2›Ó\þB"¶/4÷®ª_x001f_GÎÑ8_x0003_ÖéžIƒ«ž{Ã_øf·Ü{s^$¹vŸ—_x0007_ÕK×S6@Z…Ñ_x0013_@úê6Ñh8‘ã_x001f_oz_x000e_u›¥0=×YÂfmÎ|¯ãþþäjÓ£m] 5nnrà¹ÁN_x0011_nó™Ùõ‡í_x0004__x001d_V]_x001b__x001f_Èù_x0019_LBõ„oB?Jnê&amp;Ni_x000e_z_x0010_”R_x0014_ö6Ý!Ì­çÐ†i =ŸK”_x0013_Ë'7Ö_x0015_%ùŽÿ†!µ_x0017_ò–WO§.âž‰d•TZm[„Ã</t>
  </si>
  <si>
    <t xml:space="preserve">g_x0002__x0004_›’sRÁú÷_x000b_X”¾¼DR€¸§A¯v·‘ÖdvaÚ"Ø+›_ªä_x0014__x0002__x001d_žÀû„_x0016_u˜l_x0017_æÉiò_x001c_þ1¡m¥¢Šaúé_x0010_âÌÎ1£ÌC_x0007_¡V`ÍTV_x000e_Æ2'â—Õ‰ôÎ¾T‘÷}šo_x0012_ÑÆÄµ¦_x0014_dw”'[_x000e_©·ôÄ÷ ë¦ãÏ†jGÄ</t>
  </si>
  <si>
    <t xml:space="preserve">š_x0019_t;_x0004_ÿ"êþÄ_x0003_ö¢ÑtÜgŠˆù_x0004_&lt;%ÁßPª)4Å´½þ¬ïçæ–´´9_x0017_bL£P€%ÍN|ô%_x0005_´¨NñD›¥4k³·•KQ2&gt;‹Qž_x0010_ßúLŸ¢_x0005_¬ñçâñÀ‹pYÑH²?q„ìÊ!5</t>
  </si>
  <si>
    <t xml:space="preserve">„-ÃWúL(‚_x0004_0j¼RÐÀ_x0010_îÊÀýYã_x0007_¬þ1íÀ_x0012_=È ¹ò_x0003_ùð#ŸŒÖä|âò€¥-ë_x000e_âädI6QùÑñöÇ#D|µ_x0003_¾_x001e_Ý›qB‚-$&amp;NÚ_x001d_¿­_x0010_B¹_x001a_¸p ;*_x0012_{í…~45§´X‡[_x0015_dØH_x0005_Ä‰ö†óXÂÇµ_x0003_ò_x0015_/ Ç'_x001b_&gt;FýÙ‡‚˜H`(._x001d_D8_x0016__x0001_¡ù`·(pæ+ÃnX^n2egÿS´ÖRiA.‚_x0011_ýñÑ_x0010_¡ÓEWÎ[«f­</t>
  </si>
  <si>
    <t xml:space="preserve">ñ¼`}öOÛAt L"Ã`¶	_x000e_vHÇ_x0010_ŸÉîxÊ_x0001_ŽØ_x0018_î*ÉŒ”°±[î	„Í_x0005_xbŽ˜óP¼_x001b_'8¨_œ_x001f_†¼µLOv&amp;Œ_x001a_ëÙµ´E_x000f_B_x001a_$|]Ó.ãð4Ûsá¢’âjÆ(_x001f_v?_÷Š½9QÒÎ_x001c_d×0[ãõŸ_x0014_FŠn¼‰„Üš·_x001f_LõlhI\‰_x0014__x0019_l‰Ù½Ô1_x0017_Õ&amp;ö&amp;€_x0017_IÍÍ‡HFtÕ¹G_x0019_@|Xo@Ñ¶¼ÏK&lt;_x0003_'s_x001d_Œº¹WHR «_x0008_Ô_ˆ_x000e_šb˜j¼”GÙ©0/ÉvA®…â—oÇÂøŠ—_x0001__x0006__x0001_:j</t>
  </si>
  <si>
    <t xml:space="preserve">k4ŽùÅ­så¦Pæ_x0016_“_x0013_Û˜</t>
  </si>
  <si>
    <t xml:space="preserve">#]Ó_x0018_NMÑƒg±§_x0013_M×·ÿä²|_x0008_5:¦”¨š_x0006_ñ”[9ŠwÑç*6Ï[·Ô¢ŒVßÑcÌu_x0013_*HÓó(_x0003_¤d‡</t>
  </si>
  <si>
    <t xml:space="preserve">˜»š_x0007_ä‰xé*4ƒ?_x0015_½¤­fæÑ_x000b_Ç4Ù_x0015_Cê…a_x0012_O.gGq±Ð_x000b_ÁvÌ8?ÀyºŠ</t>
  </si>
  <si>
    <t xml:space="preserve">IÎ.ñžq÷ò!_x001b_;{_x0015_Ý4|5/”ŒÀÇ^_x0019_Ñ_x0002__x0004_Nò3!¦°	ÃX!§OF .¤¯M__x000b_Üuí{$¼Ý_x0015_^Ó˜_x0004_Zè¯_x0007_=]¹ÔHë_x0004_W‰Ÿ-ôSù}(2¡Ð_x0004_ÎT|¸ÎÌÇ½_x001b_Ûð_x000c_‡ŽÁÞpÔB0s #_x0001__x0018_w¢üŸKS‰ç}Qä6/@vÝ)†å…PØ²£$Z]@_x0015_Äß™˜ÝêÊäMÍ"·Y[&lt;Å¾öà“þøzV_x0007__x0002_rB¶ JMŒáÎ«2ED‹ÑÙ‰'_x001f_l$Ëw®2YùÌ+gqÁk—q(ÈË”qÜE¹~n4½1#n€_x001e_òJ“[œm_x0010_‘wtì¥}[ø½_x0014_?Ìß_x001c__x001f_¨¿Å!×-ïáÆ£óª˜_x0016_$n¡Á»vý(ãð…W¢˜_x0016_òÀÀš#‘</t>
  </si>
  <si>
    <t xml:space="preserve">¨ÈÓÒ+¦ÉðÙ³WTÌ°»mð{¿Ìð~R‰qPmûìÉ_x0010_	å‡‚_x000b_*_x0007_œ½¤ÏI]rpM)®øìº¦À(ýð_x000f__x0002_î¦ÃƒeÓ_x001a_¸}_x0008_LÖ–üÆN m]J_x001a_º…_x0003_;_x000c_:{'"ÍfÔöÝ-4ÅO|ÿ_x001d_8»ÕýOê=Úû_x0008_ÅfÞ£‡ÞBpåŽê4_x001b_u½²›Ü?=­ù@hÙù7Å»!y^ŸgI™KFZq_x0018_	_x000b_éw</t>
  </si>
  <si>
    <t xml:space="preserve">0š“÷Ó§Î3j³@3¥ö‹T5®c!ÆŸÓýŽ_x0003_“’Þ€{z`›Áp</t>
  </si>
  <si>
    <t xml:space="preserve">IW7­ˆêaä=¥C)¦^^e©µÌGü3_x000f_JÏèRˆEˆ¼_x001a_.ÿ=·_µy5_x0019_œóª_x0002_#+†Ï_³ƒF _x0012_k_x001e__x0002_</t>
  </si>
  <si>
    <t xml:space="preserve">ã_x0013_&amp;§I_x0018_Æ½›fý_x001e_OÏãù‘©ÇŽß~Kä|ŸiÅé¿~—[ñ&gt;OË_x0019__x001d_ÇO²¯“Î1dˆ}</t>
  </si>
  <si>
    <t xml:space="preserve">CFf_x0015_¤ª^Áâó&amp;?^„_x001e_Iajþ…ÇZguãÞ_x0002_U*@áü\véo¾–‡oi</t>
  </si>
  <si>
    <t xml:space="preserve">øeÈŽ_x0016_ä{TO[o´ÂŠ†l_x0005_õvÁ¤_x0006_H¥VÔ™/q½¯{KŸî§€5˜_x0015_§TFn2p£^äW\ÎšÿfX¹×ŸûUcm£•˜¤0Ëdgï½¬åø U_x0007_6wÀI*íÚ(_x0011_1óåtŽ_x001f__x001b_‡_x000b_lM¯—y_x0006_!Â4ÒlŸÅRšù&gt;_x0006_¶5 ¯ÒÛtÄ_x001d_}é«­ßhÑœ«_x0002_Íäúˆ ŠD³À_x0008_›î¢u@úù“_x000f_Ÿ&lt;àÄ`z©¸n…&amp;Ô8àÆê?o-à¯×¤_x0006__x001f_™v[SqÜ_x0007_GÖ_x000f_ÙHU7_x001a_v-qX7ö_x0012_UC;Ô×áwg\](Ne_x0002_K»ûo—D¶D_x0008_%µ_x000e__x0001_MØ(_x001e_øiSÕÍ5Ú_x0005__x000e_1¤îC_x001e__x001e_((‹Ùy™</t>
  </si>
  <si>
    <t xml:space="preserve">_x000f_%ã·&gt;HWv²6mŒpúHQ_x0006__x0013_rÃ¿ë3__x001f__x0007_&amp;S˜¡_x0002_ì_x0006_—…_x001f_3;_x0008_¿pã_x0003_Ià¯½*_x001d_¤úì]8:AÔ¯£é_x0007__æ</t>
  </si>
  <si>
    <t xml:space="preserve">†_x0003_¾8a±Ú´&lt;Ü¹á–[*_x0004_¢0ü_x0004_O</t>
  </si>
  <si>
    <t xml:space="preserve">\	Åð…_x001e_ÿ_j`~„2ß}-&amp;_x0010_ëm_x0016_H[ÅWÓû–œ»U	_x0008__x000e_‹É#ˆoÄšdt_x0004_'£_x0004_%€q¼ú«X</t>
  </si>
  <si>
    <t xml:space="preserve">-²T€ƒ£_x0014_¤_f_x000b_¯"_x001f_i!'T7÷•«N_x000c_–SïÔ‘å{_x0015_Î«¤L£˜_x000f_Žx²z*”npïX¾Bé°=ˆSÐÚ‚ÍÉzž1å3[PÙ+Ì6§Ä9]ë£_x0002_</t>
  </si>
  <si>
    <t xml:space="preserve">©êà³ë#n{­d ¢oâúý¢ë &gt;Ñ</t>
  </si>
  <si>
    <t xml:space="preserve">¹ùµSh/ô^¢ƒà¤Y82ÙM#_x0002_¤q^_x001f__x000f_—_x0006_úö_x0017_×ÿ²x¤4=ƒˆ¸Î;_x0012_åÁG’\DðöBØ</t>
  </si>
  <si>
    <t xml:space="preserve">•_x001f_¤ÉÏ}`oÁÎÍxK$†¬</t>
  </si>
  <si>
    <t xml:space="preserve">XlD0‘_x0004_q¡G÷ª€™»_x0012_lpT%jf®¬ö­jç_x001c_Ô=Bu_x0019__x0019_»5MxwÒb_x0006_¼´Vå_x001f_"/Ä5‡_x0018_ra0µ_x0005_ñ_x0010__x001e_E6äAÈz_x000b_%_x001f_&amp;0_x0002_ƒnlµ›$QÓP Ò®XîêÞiY"ºÏö2}</t>
  </si>
  <si>
    <t xml:space="preserve">‚Fuó2¥U_x0014_F@_x0008_Ë&lt;Å-ˆµ{šÖ²ãk´Wð j7_x0012_</t>
  </si>
  <si>
    <t xml:space="preserve">€ºD±ìÿ_x001a_!—æÿm½:Š Ù&lt;_x0006_äg›à–-˜ò_x001a__x0017_‡z_x0006_Ä‘~‡£ä~Âþ²EŽ!</t>
  </si>
  <si>
    <t xml:space="preserve">|"—H_x0011_”_x0012__x0004_Œ/Ó9ôH=Ã¯ä¹v_x001e__x0012_pbwÌît _x001f_¨"@_x0006_\ð)};¯@©_x001a_Ó_x0011_ƒAÿïSVRgÖžG›=Y</t>
  </si>
  <si>
    <t xml:space="preserve">xÖ–fz²SL¼Ø_x0019__x0001_Ï+-~õnFžµQX·ªÊ)…_x0003_=œ¹­ ný—ÜÈ™¢¦?¥°Š—f¾Žý?</t>
  </si>
  <si>
    <t xml:space="preserve">T_x001c__x0003_$ÜVìŽê×_x0015_ØŒ•¿åîQ}JVãë.@–Ÿ</t>
  </si>
  <si>
    <t xml:space="preserve">”²6^‚</t>
  </si>
  <si>
    <t xml:space="preserve">4êÂÅÄ2¥ß“õ_x000e_v</t>
  </si>
  <si>
    <t xml:space="preserve">AÁÕ_TÃ©_x0006__x0016_òzi‹òv”§FÂFkÎ{ÃA›t@G\Óë¹íðÇ 0ðAŒ?ô&lt;kÙf‹nƒ|pÇRÿÇ_x0011_Z¾-ÔÈuÞ® –</t>
  </si>
  <si>
    <t xml:space="preserve">á+ÚËzO¶_x0013_*žnî¾ÉRi</t>
  </si>
  <si>
    <t xml:space="preserve">“ZN¢(^\õ_x0014_&lt;äm±Kï_x0002__x0005_h_x0016_e†L”æè:äÉkÃ y•fn5«Ò•Lzïç‰ð_x0014_»Tâ_x0015_ôB±è‘Ø5âÏ8è¬_x0013_+p—×_x0011_Ÿ»jÁ_x0004__x0006_ì˜ÅØ²²® Xä†¹^¯¨½Nä_x001a_–E†þ§^mü_x0013_À“'6‘ª‚\+-t</t>
  </si>
  <si>
    <t xml:space="preserve">`Û›ãwöËb_x0012__x0019_­$ÇtÏÂ|_x0011_ÙÙlÖ_x001f_¡ó‰t$_x0001_9+_x0010_~À¥…·-Î(•ÿbdÏS²SQ¢&lt;-Ä_x0008_dþk¢èz]t‹î+vwÄ21Ã¹u©</t>
  </si>
  <si>
    <t xml:space="preserve">¯Ó?Gä#2¡²g“…iB§¼sÛæ_x001f_7|aÉ</t>
  </si>
  <si>
    <t xml:space="preserve">Aµ—­6b[Í¯ÍR¦x_x0014_ã_x0015_·ã#I_x001f_YBN-8ƒ_x0010_ÛÎ_x0016_ƒÒBe?þU2%è_x000f_"¦L"9ŸK•j_x0011_Öÿ"©ZýôR¿#_x0007_ÊÔNÔ8¤çt/Ú4–-QÚ"?]èzÁ¬</t>
  </si>
  <si>
    <t xml:space="preserve">“ˆ</t>
  </si>
  <si>
    <t xml:space="preserve">_x0010_™U¸ù.³_x0018_5¬ë_x0006_na­J°qèíÂ¡é²ðX«XVOÑøÍe@¡_x0003_2y_x0019_—ö_x000c_s_x001e_I(_x0001_¬hzçó÷œyêÄ¼ž—c_x001c_Fýî_x0005_|‰_x001a_{·%K„6i`uo_x0014_˜°RºÚHÌíáV[Á“äûßÑ6¿</t>
  </si>
  <si>
    <t xml:space="preserve">²¥[_x0016_2cÿï÷+Û„¡í_x0011_p_x000e_</t>
  </si>
  <si>
    <t xml:space="preserve">%_x0001_*QF§s¡j_x000c_4•f”Í•°Ç)A{Z9~«ì AÆŽ¹LmVÿ_x0004_y_x0001_+jzJè8õfR‚ñÏAÝ</t>
  </si>
  <si>
    <t xml:space="preserve">‚1ºSÆÎŠdî7T­†÷ú”o”2(_x0010_&amp;_x0011__x001f_³!ÐÔÇ]rD</t>
  </si>
  <si>
    <t xml:space="preserve">_x0017_¿šÙpè &lt;?qZ_x000f_”&lt;Á2 ¿£µ_x0013_8ØÞ¯zà˜€+8_x001a_Þû_x0010_ÓÎz¢dñnDF†+¦—_x001a_â5î‰^Oââ+	ÏÝ_x0002_ZnVÆšç¸åÇÿÂó”Mæ	_x0017_Ì¾O¬_x0018_ÞkÑ_x0015_ÌlJ÷1›_JËˆDh_x000f_)ä(·Üw ˆ sLÆM‡z_x0006_C@u_x000b_ß¿aù“œ½W¡‘‘¦4hxb&lt;­m[³~âë ¯¿pƒp</t>
  </si>
  <si>
    <t xml:space="preserve">ŒûáµúùÒpeM_x0010_ê8?Ó_x0003_‹D„ƒ_x0006_µ1z@íò</t>
  </si>
  <si>
    <t xml:space="preserve">_x0008_ýT$çü"</t>
  </si>
  <si>
    <t xml:space="preserve">ð¼_x001f_3’êu’ö­„Z'2()!_x001a_—Cž»ëš­%_x001d_aÒÚ‘i|ÅÚ#¼D_x0002_Õ¦_x0007__x000c_±_x001b_t®¥åº+/âR9î_x0008_9X³è„ÔB9-À¶¦ýQ'‰\N×_x0019_à_x0019_‘_x000e_ØCVT&amp;ì©"úJ_x000b_I÷ªºwÊ_x001e_õÁ_x000e_]†“ü­WŽUøuZÄ_x0016_d]ÙÉœ_x0006_ ÉoÐ%ˆŒ-3þd(8MV¿._x001a_mdªËnÈ_x0018_$_x000b_BB&gt; ñÄ-ŸXžQÏ‘ÝÍ*Œ{D_x0018_</t>
  </si>
  <si>
    <t xml:space="preserve">¸ú“_x000f_ï±»¡#‡4&amp;_x0014_zŸ¨Ð]ä¼_x0007_Jt&lt;S&lt;*W‡°´7_x001d_ìÇúÆN±ù^%Ðª¨Z˜ä_x001f_é7pT_x001a_ue_x0006_Cz¿Ë}kš„¹ƒìV~&lt;_x000b_d5Èº‚_x001b_vÑ_x0013_X_x0010_$Sƒ_x0011__x001f_2¶TL@¥³Ÿ¤Ep¡ÕtÕØs{ñ'ˆñ¡Þ*M=¬\_x0007_T5¸Wn³Õ„_x0002_çp²žåã‘fY;Þ£f9Ÿ`TÖ:†g{šDŒ–È¬‚Ï…Ðå_x0016_ÒUe\+²óN_x000f_	ŸZåX—q×*¢«÷8Í+ñ¼£[	õq•W¸mæã4Á‚ë3±âI_x0015_¾Ð\C.v¸½åž%_x0017_ïô9ÆV?ÒAúò‚(Ý_x0002_Œ[Ù"Œ›_x001e__x0016_yäðZC_x0010_EÊšË0ìë&amp;‘B!Üá’@‚š3–(_x0006__x0017_ƒ%ÅøFÒ¾S;¡_G¿âgFêÏÇQl½_x001a_5pßãžp´_x0013_É®br´ð!ú7R}_x0016_ƒÇ	%ë"4wÙm«_x0007_·4_x0019_ŠÜ¥=_x0002_ù_x0014_„~+6n&amp;_x001d_º=ŠÀ®ŠyŠ•ƒNmá©;î|Ú0¨³‰.—èz_x0002_GgßR+EþÛÇ½ü4¨Y_x000c_³V·&gt;¥qž_x001c_0_x0003_V°_x001f_uDI#_x0015_ÖÙœöÛÒõ¡Z$èÎ¹WbsC3IØ{_x001a_Š»Ê¬Æ÷S–_x0016_&gt;ÔÄ„W#Ï¤_x0017_B ÏÎê_x0004_P–H©þ_x0007_Œ_x0013_ÇÉ'T×®é·_x001d_)ûÝÎÊK&lt;©_x0006_Ó))9ê5ç u¬æ9ü_x0007_‚_x0005_&lt;_x0003_-&gt;nÑþ_x0014_÷_x0004_Á€</t>
  </si>
  <si>
    <t xml:space="preserve">ßA8™Ü _x0019_ÏÓ7èo³œ-êvt_x0004__x0018_1Q_x0007_"2Õû„µË_x001a_Íñ_x000e_9âxîÝ2A€høiÒKãÚF(A?ª†_x0001_&gt;.ž´ùný0(`xBp_x0008_Ç2*-æˆ_x001e_uî_x001a_û)m`¼Î_x0015_(ä0_x0011_ãà_x000e_•øî(odª´z_x0017_¸Ò_x000c_qº_x0017_žac´Ìe_x000b_ØÔ¤EÚÅ_x001b__x000b_[Ü´’äTB³£:‰_x0012_"7mÓ¸šW—g_x0001_@¿gP¥ÜbOPÍÑvnnE»“IUé_x000e_)§ëügu</t>
  </si>
  <si>
    <t xml:space="preserve">_x0013_V;m</t>
  </si>
  <si>
    <t xml:space="preserve">°&amp;_x0002_îçeï²Ð¼Ì$¤ö“£Ÿ £¿_x0001_ö_x001b_Ê ‘êÛÎÁ}Ò¶~Ñª±&lt;_x0001_0ˆr½_x0012_çåæ¹dZåµ _x001d_öØœílÿ_x000f_‘q9°ñrˆ&amp;I¦_x0018_sñÅç*š&gt;_x0008__x0018_Y‡Åã:øÿ_x000b_pö!8vŸNÔï¶}SÈdf</t>
  </si>
  <si>
    <t xml:space="preserve">³¹}Åêm</t>
  </si>
  <si>
    <t xml:space="preserve">}j}ÿè{U@ðýÏagÜ„œï_x000b_µ"_x0008_Po:o‰›LÒ‘_x0005_ ‡-]_x000c_u‹Ë_x0019_I</t>
  </si>
  <si>
    <t xml:space="preserve">›]Ð_x001b_¸s_x0011_ºž~o&amp;vžÕJ_x0007_4y.žv_x0001_Ð…þlUC¾qY\V´Ýúàî_x0006_­£=e¬_x0005_în_x001b_`÷µì˜úÛ_ØTäí_x000c_äw_x0007_vÔÿÔ_x0005_›_x0006_yÝ@õ+7“É sÇVÐ·X_x0004_!2Ú_x0005_=_x001f_¬_x000b_OÄC_x0012_{yÎ3ý&amp;yÓ_x0016__x000b_"Ø•7_x0002_G_x0006_S×öê_x0014_x;_x0005_ÕÍŽŠµZ©6_x0006_èÆî¿Çú‘Ò„Ão&gt;³é±-_x0016_×_x001f__x001c_ý_x000b_ÞVqýÿýPô_x0012_V§õBÙ_x0017_xø`Ûú_x0002_CV_x001b_b_x001c_¤ÝûQ_x0015_9:Ü2_x0014_ ÂÎ”…É_x0018_”Dß:DxB‡Ø†Ÿj_x0014_)_x0010_ï_‚_x0019_W÷Jéóˆ&amp;_x001e_¦¿‘Žè#¢ø£(_x0001_®_x000e_!Äã8Sô  ·Q“_x001c_46RT¯ùSW£o” ¤_x0004_¶_x0002_…éÔ¢Fç7FU_x0015_FÃû`ïÌpDoW _x0007_r“•)õ@|¡_x001d__x000e_0_x000b_¯x^ÊÉ¡éƒ_x0011_é¨’_x0001_)ÛG&lt;8Z_x0007_ŠHq7ð‰»†&gt;_x000c_ø_x0008_5¢_x0006_ó11ñE_x0008_kƒ­çœÝõÊÌ˜ûùÉ§_x0008__x0008_'äÛ_x001e_Ö¶ë°ï_x0018_Ì_x000f_’d­šìloÍ_x0015_TÊ‘{†01ìgýMÌñÆœ:_x0012_·ø]žq_x0010_Rû_îìÌ_x0008_$Ö¯'ä9z´»m›»áOÞ‘ôJ4©Î¬$ bh´‘qOÞ˜.^+Gò¾_x0016_‰‘¬ã²PWõ_x001b_C=ê¿_x0017_¿ÆîöºÄªVÛìÕ—dêe@*·®ýÀÿU&gt;Æx­h‰8_x0013_³ts_x001e_.§k™Þ…_x001d_ÈÙ¬œkÞ_x0003_¾@_x0002_M÷2¹		_x0003__x000c_¸Ýq¼Õ5“ãbÖì _x0008_±iÙÔôp¬hLe6-9Ç_x0001_»Iù_x000b_Tzo¥QI¸2fÑz*Xf8¥_x0005_¬%_x000f_ÓÛäÄj±èÌsÔ»¯"Ô-f˜£«ê_x001c_ùºbíŠšÙ|Æ€G®·^)Ù…»7ìJÂ_x0008__x0010_YOW</t>
  </si>
  <si>
    <t xml:space="preserve">abŠŒ`¨ïÈôB)±BÙ‹ÙÂ*¢ìò$%_x0011_o.èf¶Ï2©=è_x001f_Àà{ºÏ</t>
  </si>
  <si>
    <t xml:space="preserve">ríœ²Î_x001e_9_x0014_/Ó9zaýÒ_x0011_pEcX_x0006_Õá¿{\Õ‘Ï™—]9’?âæû²_x0010__x000b_“_x0005_à­=_x0010_R4‡1_x0015_6_x0003_‚l_x0012_¦æ–¨‚ä%Q0µl½Õg¨Ì³Ÿ_x0010_–Á_x001c_§ïzcõ_x0015_¸Š½£þ6"zæáû)œºÙI3@ñ=R·ü:ò_x001a_ìc’ú_x0008_Æ_x0019_I±õš0‚Èp…Ð_x0004_÷{V¿ò¡OH</t>
  </si>
  <si>
    <t xml:space="preserve">|q›!‡]_x0003_B</t>
  </si>
  <si>
    <t xml:space="preserve">óZjq.]p_x0003_=ôÿ.Jwð€»(È½œŸÚ_x001c_­î±ÝÞ™h.¯00Ê\¦±H1Z_x0008_Jq²´Žÿ_x000e_Ð_x000b_¢ÙIÈ_x001d_{ÊüãJÝ²¹éÔ_x0011_&amp;</t>
  </si>
  <si>
    <t xml:space="preserve">_x0013_8ÈÑ_x0011_Ü$ª³_x001b_.Ú_x0003__x000c_¾¤ÃM#—_x001c_¸Ñ•_x000e_„EœÊ÷§‹&lt;Zâ†ÏÈ®ÄZÊà¬˜¬¾ÖY</t>
  </si>
  <si>
    <t xml:space="preserve">_x0015__x001a_^ÜàO_x000e_?</t>
  </si>
  <si>
    <t xml:space="preserve">Q%½7Û&lt;’˜ãýèw_x0012_žyPTµ9SnBªŽ\\#1¥~1K5_x0005_‰¶_x000e_«a¡}’_x0004_oeØÜØÚéð_x0003_zún$œ&gt;ª„VË·/d½„+px ”8_x0006_\üGUn¹žyRÌÿ®±—_x0005_]hV4àª.ÊVêh¹ÏÌaý8‰•ç_x0011_l_x0010_\sK—_x0002_*¾~i¹_x0015_Ò¤é÷×iô¾¡Ò5˜ìÊ&amp;6Ö2wÿ@3üÂ_x0014_«sš ¸_x0016_½]OÝqRl_x001f_BB&lt;S¬þkÓòº•–[tnOx;¡CØê_x0004__x0010_Eò‡Ò_x0016_}qŸÚ0</t>
  </si>
  <si>
    <t xml:space="preserve">8ÇŠ_x0007_àz_x000e_ÜÎôv¢¼¼NRÌôã´_x0001_¿éž‘}5_ÆñÎÈþ_x0011_žÎÎdOóâ_x0012_¾Œ^Ä›ç¯ß-•o_x000b_¾‰$FÔ`QB#_x000f_Ûâº¼_x0012_ì'ƒR¾¥Ï¯±OV˜†_x0014_r_x0011_Áá</t>
  </si>
  <si>
    <t xml:space="preserve">îkú&gt;»_x000e_Ë—nØ’9gþ¿|˜^Ä=ÞG_x0017_ëŽ×ò¯÷	žGÀÈ¯_x001c_Á¶”ÅèX1·Ž_x000c_Ç_x0015_aàÞgøtK9KýC_x001f_Há±]ŠCer_x0017_}_x0017_àçz“”ˆ±÷åùkõ%Ízsuì~¸¦£#Ú_x000c_c•èªzç3¬`$_x0016_þ„zœ\kQ_x001e_²¾©Ø?_x000c_(/^_x000e_æ_x0005_‘©éü_x000c_{f_x0011_Þj¥_x0006_'eóµ{µŽJ½´bøìe‹‰žÏ-Ûå0¯*q[¿¡l×¤d~d_x0006_4ð™8;Ûd_x0001_qÚ€Þ8«&amp;}„Êñ+fo{‹öqLm­‡3_x001a__x001b_õ</t>
  </si>
  <si>
    <t xml:space="preserve">?7$ZïË_x000f_õwlë¸ #æá˜uÛôÀ3ì‰d_x000c_‹1_x0005_h‘8òU_x0004_ók_x001d_„Àð{_x0016_ºŸ_x000b_ÇMØ_x001b_â$©CšK FÙ_x0016_Î@#¿LéPŽ|ïñÿb‘pÊ@Š÷	$S</t>
  </si>
  <si>
    <t xml:space="preserve">_x0018_Ü¦ZÁ_Ý¦_x001e_ÑŒhtáMmÎ#°$ØÀù	…Šm_x0014_¼ƒÎ4ø;"íÇ´»³0÷¯µõ©2$‰Øð£Dƒ"6ûéàš'Àÿ·ðTÀƒ¬ÄñlEb_x000c_1Ýê¸R'#qx—¥WN–Î_x0004__x000b_ÅÍ×</t>
  </si>
  <si>
    <t xml:space="preserve">7U_x000c_èíx˜Ù¿Óc1_x0018_¶}Jê6%NŒK:”¤_x0001_ô@ýà³‚Ÿ»_x0011_l;#H.»gù:_x0002_Ny®À	$;œáÞ+\_x000e_\?Ç</t>
  </si>
  <si>
    <t xml:space="preserve">¬Ã_x0003_Ž_x0018_g¸d©_x0008_½mõ-uÙg_x0005_	µfxt¾ìæZh0Ö¢_x0018_v#AFÅ¢_x0003_á„¢\öD ËKQ“</t>
  </si>
  <si>
    <t xml:space="preserve">×÷]ä7é¦ÍûÈ_x000b__x0019_!X‹ô‚U9òË€í+P_x0002__x001c_«¨þÓÛßÜú“ôB_k_x0014__x0004_“‹¥_x000e_qè_x0003_î_x001b_`‘-</t>
  </si>
  <si>
    <t xml:space="preserve">èë®ë(¿ÙÖ9½›</t>
  </si>
  <si>
    <t xml:space="preserve">Î_x0011_Òm_x0010_tJ.†_x0006_åf¹lLQ‘´·¸k±‘f_x0004_#Ã³87¡íö†	_x001b_zÄ¯_x001b__x0006__x0003_²_x000e_‚+)•"²ÿ{wÙ!©žšúz"]ÿ&gt;_x0004_¬Ò}±tþVL</t>
  </si>
  <si>
    <t xml:space="preserve">¿¦g'YÍ¥ö¶Á«A_x0002_8âÔ_x0012_(ªçö</t>
  </si>
  <si>
    <t xml:space="preserve">7ïó;ØØº†ÖÍb™_x0010_˜áœÁ&lt;¶n</t>
  </si>
  <si>
    <t xml:space="preserve">a¥å9_x0001_YÂ—È_x0018_–‘ÈŒÓE©‚Ûë"G]?ÿ˜—B¥°5X‚ú_x0018_}_x0008__x001f_á™ºÁŽ_x001e_Ã"_x0013_-/P!¿^[R;tÅSOŸn_x0015_-ä“#ö*[Þ«_x0016_®ÇjñÆ_x0011_Ìõ†4¢šÓD74--Õ2–_x0004_“öã_x0016_Äê7®A­„C€'é_x0005_x³_x0014_Ñšü©ýyW¥ïôn:u_x0012_&gt;':òÈµåøl*µ[ïùÂÌ_x001a_ÇW$Ùd!k6_x0010__x0004_µ#J</t>
  </si>
  <si>
    <t xml:space="preserve">ÞÔ_x0013_ÕÒ_x0005_á€wŸ…¢‰×o‘+Û &amp;|_x000c_ÈèÖ¼ò _x0005_;¹®_x0012_\N=P\¾&gt;_x001b_Æ‰_x001e_ª¤ëµš ‰;Hy„Ï_x001c_áô„bâ»s“škåR¹‡ºÀBª"„®è)†%z_x0010_Ô­_x0001_¾fÚVs¥_x0004_õv_x001f_õùZ_x000e__x0003_Z¼¾ŒR Þ„_x0013_-cC&gt;_x0013_ºÍà§élÔ_x000e__x0003_¢¼w£Á•0_x0004_ï_x0018__x0006_5â—ˆPÀLÏ#¥_x001e_åK‰</t>
  </si>
  <si>
    <t xml:space="preserve">§£_x001d_Tã´#h!s	jg€_x0006_9¢„Zp_x0017_×_x0012_ºÑ_x0003_¯ö¸ÉË±]–¦Õ_x000c_úžC‡_x0013__x0019_×»Ò#•põ_x0014_z</t>
  </si>
  <si>
    <t xml:space="preserve">ë~_x0007_-Ë</t>
  </si>
  <si>
    <t xml:space="preserve">8%±ÔS&amp;ô_x0019_ð•Œ?_x0019_^_x001a_¾Sê_%_x0008_Q·¥å_£_x001d_¢ÑUb7_x0018_¤õúB5ª³Ì­yñ_x0018_/àå_x000c__x0005_†°Ð5_x001e_²½i±áñVà6SÖ_x000c_z\«q5åb_x001e_‰QÌ{_x0010_è&gt;)à¿žàÞ#5üÀ_x0007_ õís	/»Çð_x0018_Å_x0014_ÖÚ­"À/ç#ÇÎqHY_x0018_OâÂsÍY€_x0001__x0015_k_x000e_±Ê–=5Ç–úÔÏ½õ_x0014_"p¦ßV)£•z_x0001_hÊ_x0005_Vã_x001d_Zó»\¬‡·Í5¸‰¡–_x000e_Uï‘_x0002_1#ž×ï_x001a_N/ú—_x0007_Óû®y÷Þé_x0013_öEàšønv³ºd ±K1è^_x001e_p­Z*¶LäÕ"¿_x0005_•Â…~Æ™ö“]º87cèVÜ_x001c_ŽÛ°þX:_x001d_u_x0018_!‰[…•ÎB(Œ_x0006_]C™L¹›$%Äð	×˜zÏ$z¶ê‹_x000f_bM°žÓR¢û!G_x0012_íÇÁ×c­†ÏË\_x0010_=h`t|×”‰¤u•kxpz7@wÝ€÷Á^¾„}çmC_x0001_iPån_x0012_ç_x0014_%_x0016_êÉ_x000e_ÞRJ‡yš_x0017_–ßýÛÌ#ÃcÖHš9"pËðá–ú£[ýòG`ä£ÿHî__x0015__x000e_9Ÿ©x«âÑ%Ý˜$±xê%öBuV41è2ufY¦€keÑ_x0003_¿_x0007__x0019_ÎªÖ_x000e_˜öL“ø’ïÉd‘</t>
  </si>
  <si>
    <t xml:space="preserve">Wo´DÇ¤_x0014_Ð_x0018_g:}ŸÀK]®Å_x001c_+E_x0010__x001e_5é|’¦Dþ¶Q_x0015_’Yû½ÿ=÷M_x001a_Ö„±[Üd2D°7_x0010_3Ö+²#È&lt;ß_x0015_5_x0018_’HÕê$ß¡\_x0003_¿ÊÌå;í5®Ö»ëp?©ƒ_x0019_ulÝu‰ï$Z·å×Ú~õ_x0013_Á_x0013_@_x0017_BºPÛ#Eª|[*| îXÀâq…ø u´„X ª~­-Ð÷ô¾õ„7_x001e__x0017_ä{¶ÌOì4ð_Ù{q_x0010_RÅS!Æ!Ò™Ô`Œ{Sùýòþz”4±5_x001d_~_8:5`lÓ¡‹µ_x000c_áƒnDx&amp;.ßñ²»"k´KÝ6ßÝ”åÓáŸ…lþßJfÊ.1µ)Ž_x0006__x000f_þì"	QUò{’{|UÞ_x0017_Õ°_ðf_x0010_óO¡„6ÜqÒ_x0010_E_x001e_ÓE£Ys_x0014_`D´ðPÒûfm#JjZb</t>
  </si>
  <si>
    <t xml:space="preserve">JbÍrŸc–_x0017_7Ð=—t_x001a_~’†ìhèÑ_x0014_xºò¢_x001b_‡_x0014_:åïÖ7´_x0016_±ª^+_x001d_¹¿üÁÕ_x0015_è5ß?j_x0005_}‰Ó™._x000b_qùË:Í_x0016_p4eM¦G‘f™„¶å°‰~_x000f__x0014_×ãs7&amp;2ÈLyß_x000b_qÞ÷?ÒŠ}î</t>
  </si>
  <si>
    <t xml:space="preserve">Ì{âë&amp;_x000e__x0011_Žp+¡V`3ÏÊË~íâœëßŒƒ_x001f_Ž„ Û_x0004_	²uA7</t>
  </si>
  <si>
    <t xml:space="preserve">Ñ"û‘ø ò®w*ù¡¯½ àC„aG:</t>
  </si>
  <si>
    <t xml:space="preserve">Áâ\ÛÝ›z))_x000e_…iéŸçÃ¦¬_x000c_Ðv¸‰o¡·_x0002_óª™_x001c_c›¤AÒ~ÞsâW#°ÙEzÇ#»Y–ø®‘t'¹üÈÑÚ2‹f¨_x000b_ÞñQ™¤u_x0012_Hú/ÞY‘Åú0îá#þ$!×1$ÎƒæáZùÂ_x0004_'²×‹ç kæ·j_x000c_”m§C¿ÉL</t>
  </si>
  <si>
    <t xml:space="preserve">K+*ïÒ×Ü:_x0001_yNL«r¥RSO¯ÖùÓ¿ü¾½Ÿ&lt;Kˆ½E’dŸÝÒÅüff_x0002_®ãB_x0011__x0008_'·£08:Ø%_x001c_P9‘ÎD&lt; $ÝI×&lt;_x0013_&gt;«Ú§î$_x0007__x001b_@ÝoáÁ&amp;8ÏI­÷_x001b_ˆÞ	•	s°0_ÿ›Zò_x0017_gÛ8XìaéWôÿg_x0016_†+·Zt_x001a__x000e_œûP®ÍÕvåÁK_x001a_û_x001a_$×ž8¹ç0_x001e_	KUÙñGä_x0016__x001f_GÐªÿ_x0001_CÚà_:Á#)²›­^ õ¿ÀÿL&lt;í±§XNÿ¬¿_x0015_…/±*þ®_x0013_R!#_x0002__x001f_³ýö¬ßkˆŒ*1­N_x0018_‡Ç¯Q°‚XŠ°ú?Ár±="YÁ»E¾_x0014_é"g"gº~øv*ÐUuÎ#þ‰å†_x000f_!1_x001a_ùÔñ	!+±ÿ{_x0005_~_x0005_C_x0011_e_x0011_HnÃL–`Çù÷-¾Hdú‹³mÌ÷…ÉÜŽ¾žrÏ_x0017_~Ù_x000e_4êãWÖë’_x001c__x0019_Ì‚~»}¨_x0019_Cd_x001b_T÷_x000b__x0001_ üÿŽ_x0004_«_x0019_ÁtP´s_x001f_ëV'¿üe’˜"E_x0011_†R–µ</t>
  </si>
  <si>
    <t xml:space="preserve">Ž?&gt; ïb)I_x0003_®ß¶¹!©Ý¯_x0017_‡Ñ"@ª]¸ò)ÂP_x0002_¡FKIH¶_x0004_m»º’óÊ|Coëþœ¨b_x0018_9–y_x0015_«`_x0017_h½q_x0013_i#pÆAº3=†åßØPeþkã­(_x001c_°%Q_x0014_2«#^p3jd¶rÊá^-$GÔˆªGT.:38xžt9ƒwtåï;ˆÎß$’ÜŸ4_x001f_&gt;ºâM ¥_x0011_îãð£¬âÿÒ¸»_x0011_³uˆ=Í†Ö‹À_x001e_Û³_x0015_Z_x000b_´§_%þWf‡qä—EJfúŠÿE”:_x001c_&amp;Ö®$Óà4==øá¾ño\þtUÜ)·ä÷oZª„ˆ¿vOƒ€/áâCðáãÉ_x0011__x001e_Ê†ÐÑ8¼_x001d_KŽmc_x0014_mÿ ¥™¬z4¦²_x0003__x0017_½_x0007_EÂ¥_x0002_­.¥h³œë_x001b_=~"¼</t>
  </si>
  <si>
    <t xml:space="preserve">ë_x0003_³‰&lt;} (˜_x0008_¤°_x0001_Û¡{ØB}à{ZÞ_x0016_Pÿi_x0003_#_x0019_wªWfòb£í_x001e_»P:ì;Ýã0w-TÛ)©ˆ8o¦_x0018_ÿ‡x¹_x0006_–òj%VëÓ_x0006_žÆkêN+P^¼&lt;•XžkÆón_x0019_L†ï³R_x001d_H_x001a_PGLHÖšµCæt-Š»=i§“¬gÀ‡hÂMüA¯?_x0016_&lt;½5¸ñgó¤AJÉ_x0008_ÎŒ_x0002_/Üè ûÜ(’È6ˆ_x0008_³ïîI1Y—éàÒñX_x000c_a–D*É•Ì˜¹e¡e¥µ5jDùB¿Ï§ÈÕÀŽÌÌ¦Îÿ$™_x001d_Šª_x0004_{_x000b_p/Ê0™©_x0018_dÒîZ¡cš!4a”7ºägŒ¥z®}£%&lt;ÌS&amp;¡LñH_x000c_½Á_x0015_WìÞò</t>
  </si>
  <si>
    <t xml:space="preserve">²iÃ»ž%$} _x001d_ÕÝ‰hiÇé#L_x0002_Á~Š‚ƒÖý…J_x0008_œsL·!öîþ_x000b_ÄA9’”zþ”6zQ.ÎS_x0004_h</t>
  </si>
  <si>
    <t xml:space="preserve">žŒRiÂcà¼yã÷_x0019__x0004_ãY_¨«W_x0001_:û4 µ:ÁŒ¦;EZ•Ç›†¯ùÃù	šÄÉíeûÍÚo\Œ6O²B«ÛL_x0006__x0003__x0004_wÃnÆË¥›©Hc˜ôE</t>
  </si>
  <si>
    <t xml:space="preserve">]&gt;O_x001b_rüø¶ÄU_x001a_Fò_x0005_ÞpCG_x0006_ªàÏõ@Yíí2«b</t>
  </si>
  <si>
    <t xml:space="preserve">Ádg½Å_x0003_½d«_x0017_ª|v¨éf—!_x0010_«y_x0007__x0014_6IL±&lt;{</t>
  </si>
  <si>
    <t xml:space="preserve">`U×¢_x000b_[Ñë¸q&amp;¿kÉuU&lt;½|Î†_x0013_ð_x000e_´LÕ-`úY_x0014__x0007_˜fòC_x0006_õ­†ØkXA:PJ)¦‹Ru3Vÿ_x0003_Ñ!¯*·ÜWÂ¾­î¿Ò56</t>
  </si>
  <si>
    <t xml:space="preserve">Ö®—8§_x0016__x0004_-×¼Í~qï8®y_x001b_fÙxì_x0006_H_x000b_P£_x0019__x0001_K¡•|Ìl«[dO_x001f_#Ð©=_x001b_‰+ùßGBF\m&amp;(ì¡_x001f_]/ÑíÆx°Dìñ_x0018_i_x0006_$¤Åÿeƒ_x001f_–7‚_x0018__x0007_&gt;©¬^†aQhXÏRØ"{µ•ñ2Ùåª~’Y¯0OèÝ&gt;§&lt;|7tF^âmd0</t>
  </si>
  <si>
    <t xml:space="preserve">Hô{_x001f_²«ˆ¶r³_x000b_</t>
  </si>
  <si>
    <t xml:space="preserve">Ÿœ¡Uo´^®a~€	òISð¡‰_x0012__x001d_ú‹Ü_x0017_©™µ ¾æ›_x0003_æ·P_x0013_¬×Î·jî(ùÎøH+¿á5ób€h8°£òÐŽ_x000f_¸ …a"É„Q/RÒ}Ý;º¤Ìøà5Â¥‰``NùIrøU_x001e__x0003_up_x000c_ñ©:„­ï_x001f_{î6$Í•tè°(þ5)t)€påÏþêÛX&gt;‘¡™kÂ#¹&gt;vøRbû”š.˜ÆRÌ_x001d_Ç_x000e_ÂÔ“Õ_x0010__x0016_*eO$G;”¤oî•l„é–~ÖŠ_x0017_œ_x0016_G¹_x0015__x0013_µ/\EÒ</t>
  </si>
  <si>
    <t xml:space="preserve">_x000b_u_x001b_‘Õ_x0013_ÕãÅU-¢”¨×´»™K_x001e_¶S_x0013_¯n&lt;_x0006_"_x001b__x0013_Ã&amp;'´'_x001d_</t>
  </si>
  <si>
    <t xml:space="preserve">_x0014_&gt;W¦S_x001a_æ÷N-jJ9¸[}&gt;Jmœü[4Ôf_x0018_l£ÿ2Žâ¶ùa•Zñ0§_x0015_4c_x0005_†^;Ub³{_x0014_å4O`ÔßO‹afY”ˆoÝqó_x001a_ˆ„x(7_x0002_LÒÁ ÿ.3ãˆ›Œ’p—Ð9{i¼6]’ÇäËl_x000b_¦¼‘^ã–c_B^d_x000f_&gt;ÍZ}W0øf_x001f__x0007_‘¤¹&lt;_x0018_9h¢_x0011_úš½¸–3ó&lt;;5j_x001c_#º_x000b__x0015_¡&gt;˜1)M}Ô‚s#ÊÚ‡Õ¼_x0006_ý…¸O¡ô¾JÂ¥G)eÍ!’ãS¯BRs4ÊF˜_x001d_®V”_x0005__x0002_#iAÁoL_x0006_»¨_x0019_bòÊˆ´ž®·_x000c__x0001_êž\_x0004_GªAr_x001a_;</t>
  </si>
  <si>
    <t xml:space="preserve">!‚_x000b__x0006_L‡_x0014_Û…š{\åÅ¸Uµ!a§Ì8 1-ùLë*ØEº«)2+åN¢ˆÊ‚iç&gt;åô_x0016_O€_x001f_ƒž2g¬Ñ]¨:_x000f_ø—/_x001e_Âòß÷Ñ	_x0013_FRŒ­_x0010_ÜT¾8Ò$£a‚•ï·1SÞ|P-PÑ.Te1XR}</t>
  </si>
  <si>
    <t xml:space="preserve">nz4w¥Ï“à¢ö-_x001e_i2iX_x001e_!dú.Ñe_x0006_ö_x0003_$cš|'‹Lu)?Ð€`£_x001b_&amp;8Ä¤¯Ù</t>
  </si>
  <si>
    <t xml:space="preserve">^‰l_x0002_.dRs`×Ûâ‡]Ï_x001c_¢_x001a_Q_x0006_¥&amp;”p_x000b__x0007_3|$‹W€:Åq†_x0018_$%J_x001b_ô‰ÌÛ&gt;_x0005__x0006_mXŽTéÑ"_x0011_	;]_x0006_ŒGÅ^ŒôxAûÒŒç1¶ÕW½4ô</t>
  </si>
  <si>
    <t xml:space="preserve">dO®Óõ°fQT˜_x001c_ýü{"Yl…_x0007_Z§âí$XÓâG‰š_x001e_IgcÈàeÈA³ÎÔÖ°A6ò‹%Òf_x0016_ü+¥×:_x0007_ycL¡3nøñ:ðiÊ/…Ž‹é„1E^’^ùó‘Q3“_x0008_fR_x0014__x000c_©_x0007_Û“'_x0016_&lt;'_x0008_¥~/_x001b_u€l•#¬Ì€mf÷*e“ÉéÏÊ7ŠšP</t>
  </si>
  <si>
    <t xml:space="preserve">ž(z‘{_x001c__x000f_;_x0016_¬÷Žc¯n‚¢}A&lt;</t>
  </si>
  <si>
    <t xml:space="preserve">ÛÂ„†QÓw°âßˆïÐú_x000e__x001e_BÒÿò=yŸ/ï6GRÕpî4í]ìá€ÄÁÔ«_x001b_§y™_x0005_ôãH¶$21òfþpÎi"x$an×â:Éëe_x0019_9R_x0001_¢÷~_x000b_ÌÝéÇÏ_x001d_Vå¹Ä¹¦ŸíÔ€uY'ª¢¸=üÍ_x0003_/™“_x001e__x0019_%_x0001_T_x0004_Cn’_x0004_NÈÿÌIºy#áÄ0·¬‹tÁ£ÝÔû×-wVÕgõF}Æ'Â_x001f_„v¨¯ÖbõQvkÍšo_x0018__x001d_ÖNÓ®)†</t>
  </si>
  <si>
    <t xml:space="preserve">/4ÀšŒ=ãœˆPž_x000f_7sÎm¢uÇ&gt;üŸ#Æh}M˜Y4—_x0012_Ý5’]Eékû:ðVT_x001e_Ðb&amp;‰åÉ…ný33h^éQY±7¾ÚDK</t>
  </si>
  <si>
    <t xml:space="preserve">Hôé</t>
  </si>
  <si>
    <t xml:space="preserve">Ç_x0013_"©mŠ_x001d__x0001_­</t>
  </si>
  <si>
    <t xml:space="preserve">CØ\p_x001b_Þµý‰ÿ„%ÐÓÕ¸åpÚ\¹!¯ç"-_x000e_[øA—[ÜóÇu­¶ÄUÖö‚·Uï&gt;ïlw™Î­_x0019_üw_x0018_æ6_x0005__x0011_JÂõy_+¢cx¸œbîE3t7h_x000c__x0011_•H†Ëª-5:_x0019_1_x0002_ZôHáõºÓðúKyþÒÎõq_x0013_=q;_x001e_ž?6®ž„_x0008_Zï+_x0016_¤äùú_x0001_"ÃÄHdí&lt;JjæêŸ_x0019_5–_x0017_Ä“H"ž1_x000e_w=%Sí?Ú@çÜi!ÜéÞz¼žj_x0013_"Û	i_x0019_}!•®³_x0016_-LÎ\Ë#µÛ_x0018_«4çj'G_x0001_£ì‰/ˆ²ÎlöS·G®d@Øý×aÀ;kvÕºÕïyñ=_x001e_*)*i%`4AŽ …w&gt;_x0001_€Óðå_x000b_Àp</t>
  </si>
  <si>
    <t xml:space="preserve">™¦iäˆÂgå¯¶ˆx_x0012_TIÚò€qzÝ“Ù9	süUõV¡ØEÄï‰£</t>
  </si>
  <si>
    <t xml:space="preserve">àÊÂhm8Â_x0015_U‰çþË°›ÿ§·Ý¤ýmSÂ_x0015_ïÆ»=lt÷÷†mtö†œ‹þ¹ÿÛ&lt;’Á|_x0006_k˜¾bÊË_x001a_P$˜­~Ü¨.…D@È›_x0011_§:_x000f_›</t>
  </si>
  <si>
    <t xml:space="preserve">ã_ž$</t>
  </si>
  <si>
    <t xml:space="preserve">zU	ìâ_x0013_µ_x001c_àHûÞF×lÃ£Ji°Üjär²ëxd_x0018_</t>
  </si>
  <si>
    <t xml:space="preserve">O`_¼‹ž_x0006_2y</t>
  </si>
  <si>
    <t xml:space="preserve">Yÿêp7èŠ1~¦uRP4¡_x0002_VÿV‹èæ’Î‰¢x«_x0005__x000c_žüÙYèlyÝ…âöJ_x0001_&gt;2‹âMIFO_x0019_Ì¢º_x0012_2U9ÉÜ1êµ|—c‰_x0006_.® ³|1¥_x0011_âz_x0019_	¦£ñæ~zë‹¼nÒg"_x0011_"¤È_x001b_'Z2OwõË‘å“_x0016_rè¶E_x0004_Ô˜Àqàøø\á_x0016_BÆfÝÀ)1ë\'ÓP]©èÍ¸¼Ò­z09Ua„ä²qùÎ_x001c_åÒ</t>
  </si>
  <si>
    <t xml:space="preserve">Ûwà®™Ã}7o"%ó–á@kÎ_x0006_kåëjÜTÏo9gà_x0008_Ry·Œ_x0016_§¦r_x0019__Š_x0004_öðz_x000b_çó—[ã¯æWu_x0013__x001e_d²_x001f_¶‹û÷Ó8_ôœ®</t>
  </si>
  <si>
    <t xml:space="preserve">&amp;Åó_x0002_#þ1‰&gt;nˆ]¢_x0014_}xq_x0012_;_x001b_è%_x0018_§åm´t´­1_x0016_îý7Žwóÿ_x0003_‡°_x0013_Ê_x001e_ÉTNvJ¡šµŸæ+`ÿ_x001d_#9›`d‚íºõCòƒ}2Ø–¯rfÕÊ§’½Ñ4ù!å_x001c_3'¼</t>
  </si>
  <si>
    <t xml:space="preserve">™\_x0012_ïY_x0017_D0viXpÅyw5€ÊgÈ_x001a_-z-¨Bäh(¨IÒ!£C§f"ºî±_x0008_@_x0014_nã‚ˆcüC_x0019_o_x001a_QNDu[G_x0004_d†_x0011_’‘Ø3ª|AW½¼úÊ# ±ã_x0001_ø±-l:_x000e_Ü$¦‚å|ÎM</t>
  </si>
  <si>
    <t xml:space="preserve">VíÚ¿ÛcÔ?`_x0013_D—_x0016_ ©à_x0012_†_x0001__x000e_ÛÝï‚Ã_x000c_í¤ÖW_x0015_¸~5žØ`•</t>
  </si>
  <si>
    <t xml:space="preserve">Òª@"\}Î`V"_x0003_*¤_x001a_:œJ¸fó}Ã_x001e_N^_x0014__x0004_Å¥tD™W²óïqlïoŠŠÇ7•ŠB˜ša\_x0016_¤Ï”Ùã¨&gt;;³lbƒ¾T ‘z_x0005_iñ‚_x0007_3s^G_x0001_ƒ3£²„M_x0010_3¸ùÐ_x0015_|=V›_x0008__x0003_D_x0011_[U_x0008_	_x0010_(	ßaÕlT¯Àƒš&amp;‡!q_x0004_Aô×J˜‡fQ¸‘ã.ËbCä—_x0004_¨VÍ½ˆf_x0015_¸_x0015__x0018_A¦x_x0018_žÍe4</t>
  </si>
  <si>
    <t xml:space="preserve">Á~_x0001__x000b_¼&gt;2Õr;JŠTØã•³{J0_x0016_L_x001f_2f‹¹Ó</t>
  </si>
  <si>
    <t xml:space="preserve">µƒÌü_ï2±_x0010__x001e_‡ãv_x0013_FOñ6ò«Ç_x0011_{:ŸÑa_x0010_çùÈ×_x0006_üm_x001b_â|Æò_x001e_2?…ˆ_x001f_­_x0003_´‹Çã¦`©í/@ý¸z0Ù_x0005_5d?_x0011_ÿ¯àæ%@3b—.æ†xÊóß©_x0017_iÓÔ¥ç_x0004_PÖ_x0001_</t>
  </si>
  <si>
    <t xml:space="preserve">/ÄÔî_x0015_×÷Fq }_x0010__x0010__x0011__x0012_b}Ê	^_x0015_·ÒãÇº_x0004_¿º èÅN`†o&amp;ºBÑ³š–B³_x0014_ôMÃÍ*ãAã¸?3ïhEGN)Ë6ªÇ_x0007_Cš;_x000c_³æHZ_x0010__x000f_bx·tàñÑó_x0010__x0018__x0002_D&gt;Â³°Àƒ#7Þ:;s‹Õ›¦7Ö¦ÑÚ_x0018__x0017__x0012_:÷_x000e_+¤–_x001f_òYeÙÁ¼¢_x0014__x0001_HžWÜ¡_x0005_Hw_x000b_øÄÊ#tÝ.}KÔÅ—PW9°g=Ãsƒ«ÖÑ_x0006_ª¹Có_x000e_h¬!{áns÷_x0011_°ûÅ3&lt;ÈfîÞ~aï.øíËfŒ_x000f__x0018__x0010__x000f__x001a_kÅ2_x0003_Ÿ–ö_x0018_2kõ%N_x0007__x0001_åþEzº€8)åàVÔS‰eÍû	_x0010_AL²d™?¥Ê9A6²AÈ%Ç{+{•2ÿ_x0004_Œ_x0015_tÒÌàÕV_x0016_%AÍ@ŽO@fÞüC:­ÕšÓÍ	´iýì_x001d_pPl_x0006_ß•î_Xe§ÌæÜCž"ïV_x0018_C_x001e_6¸ŽÚ_x0004_º_x001b_A¶Y\$ýìa˜—†HH_x0003_•Hµ`¤ÓŒ—_x0008_?¦òØå˜Àˆ$Ê\#e+_x0018_SQoJLlí„K4—Ìÿy¥&gt;ºã%˜Á wf(jO­ð_x0012_A(0&gt;_x0006_…_x0015_âûsëË&gt;éùê9ŒáEéª_x000b__x001a_«¬ó_x0001_9™PÄÞJ`_x000e_-=¥w±ò°JÝÈ¡À_x0001_¤*£~&amp;G2à¨ÀÓÈ_x0018_ä3wÍÒ</t>
  </si>
  <si>
    <t xml:space="preserve">l¢à[ÑpÁD°ë$=_x001e_ïNì-=¼÷©V½ðRÏcàn“–</t>
  </si>
  <si>
    <t xml:space="preserve">_x000b_}ÔjX\£Å™†ª_x0017_CQG{âýNsMS±Õ}W­_x001b_ Pn_{_x0012_òòQÄùÚÅ°ÈH²_x0015_€(èú1’Ä ‚CÏ6J</t>
  </si>
  <si>
    <t xml:space="preserve">1_x0010__x0010_È</t>
  </si>
  <si>
    <t xml:space="preserve">._x0010_ÃÝ_x0019_ƒå£óÈ›wF£_x001d_:1ùwr.ymný%Eu&gt;D×¼H)‚¨t™g«O¹M_x0008_¾ZÅ½¬ý»ð-%TÕú1å|÷H	IÃ°Ÿb°8¯Õ9_x0019_'ûÓÃGcnžzù”_x0017_(š«ÉëéÖ´îqi!C56+=Q†ç–Ò—Í_x0011_ê_x001c_Yx—«Ó&amp;šCÊ·\ïÑùò®_x0006_</t>
  </si>
  <si>
    <t xml:space="preserve">Xý@_x0018_žS‘öIúmo›ö‰_x0002_3­_x001b_`÷!ŽÚ_x001b_OÛ1ŽoRw_x0003_â_x0002_¼K ¹_x0017_g|êPÏ¶_x001c_w:pfFƒDnÔÞ;OÖ“iMx_x0004_”ï™˜­s«±ÒJ_x001c_Äo[€¸ÈÀkÂ2°_x000f_ dk_x0015_‡ÝÐ‘h</t>
  </si>
  <si>
    <t xml:space="preserve">_x0015_ðÙ¼Yr_x0003_ÂàÕâÙT?¯ûqì½ð*_x0011_0èçYÝQù¬(_x0018_ÖÅÙ_x000e_“79_x0012_SÌÛ¢</t>
  </si>
  <si>
    <t xml:space="preserve">AÉ_x0012_7“_x000f_!cÌB|°_x001b_ítž-cgR¯5»_x0011_¿ùÏ}_x0014_Nz_x0003__x000e_k§å_x001f_ý7¤ålV“:8Å_x0019_ã¼	¿Ã»YFg[ºË-Çœ_x001b_‚¸˜ê®X_x0003__x000c_qFf9</t>
  </si>
  <si>
    <t xml:space="preserve">¶dP_x0016_.à{_x0018_}_x0003_;ÊArç¿_x001d_£MÍ_ù¶¬{s—‹ßRì_x0010_e_x000f_`m[:G_x0015_†!&gt;EíŸ¤pº\4Wlû¬ò)•_x0019_+s“Jû“¢nÀ…#¾_x001f_æ9U£„å›u_x0007__x000e__x0013_dy~1_x0019__x0019_ñj¨­"åAê;zPjDŠ_x0001_å¦v—þ/¯ë).ú_x0010_‡ž³ù;R¹õžXî’ØH3ÒH5_x000b__x0015_–ØJà_x001b_ì;</t>
  </si>
  <si>
    <t xml:space="preserve">Y‚á_x0019_S53±Hš¶3_x001b_¼ªDÆ‡·LŠâ_x0006__x0002_3‹|b_x0014__x001b_Û‘°_x0013_7´­i–ØÇr¢)ÔÅ å_x001f_±ý+@yhÀ7¿/¸Þlx«7ÄQ#_x0006__x0013_ÛàÍ5æ™&lt;q\‘Î¤iÐsþ†Ì‰ófØA_x0016_×¿_x0013_Œÿé·¬Æpâ¿_x0014_¿IÇÕÉüvÆUhJ_x0004_äL§ </t>
  </si>
  <si>
    <t xml:space="preserve">‘~ó»®j¿J‰®\vèYYVy¥tÏ—?Ë_x000b_ì{1Xƒ</t>
  </si>
  <si>
    <t xml:space="preserve">_x0008_C¡ÆõrZ_x001f_ìîT¢Å™P]µ“À_x000c_K—Ÿ_Æ^Þø_x0016_î6|5±mÝÆ¦Y`´]ê¡.¦Þ'ìP(5»+Ö_x0017__x0016_cµàQ{#¿ìË_x0008_¿ol“N_x0012_±_x0002_r²Z‹	ÖàÍ4˜Còì†VÒÎZh_eº¤î_x001c_!wAÑDªrpå_x000e_P¦fäI¬_x001d__x001e__x000f_ÖÞ¼_x000f_sN_x001f__x001e_õ;}¦OÙÒ]½›ž_x001f_	x#¬l7ióç_x0017_Íú_x001b_¨ò9ïµ–®öw_x0003_y.My_x0003_ñ± ·cî€oy9£Ñ)e1ç±!Ç“m#¶_x0003_"œ²¯Þ7_x0002_y%gR{Bo÷ð_x001a_}òˆbØËž1m+Ø™^–î _x0002_xNja_x0005_´VZ_x0002_tÝ</t>
  </si>
  <si>
    <t xml:space="preserve">¶¯Ë_x0002_&amp;s_x0002_}jõ‰á1ŽÄ±7_x0007_o_x001a__x0017_)¥‘„»_x001c_1Ã&amp;½â_x001d_zØôRØ|_x000c_ÒH’~a'öâÒÁ_x0006_xˆ)_x001b_</t>
  </si>
  <si>
    <t xml:space="preserve">ÿ9½_x001d_ßˆl^è_x000b_8uéežTÎjè{t_x001a_õé8_x0017_òJMœÞ_x001b__x000b_~$BZ”Ó÷_x0006_\à{f	ß#_x0011_¶™9é_x0008_ƒ_x0011_Už_x0010_</t>
  </si>
  <si>
    <t xml:space="preserve">ŽâÍí•2ÝÃ+ñ[W™6ÇEI#+ë[Dma_x0010_‹A_x0007__x001e_Ég)Áu_x001f_íÏ _x000f_-@_ƒ._x000f_èÖ_x0012_)Ï_x001a_c¸åë˜fcã&amp;EP¥½_x0002_Dž¿¸nïK_x0005_ívHÁ_x001e_tA¯	ò_x0016_?ŠëÂ=˜}_x000f_s’ýYžxàâÒ</t>
  </si>
  <si>
    <t xml:space="preserve">¥2LÛ¿Þ?é~i</t>
  </si>
  <si>
    <t xml:space="preserve">„ê`î6OÝ÷ÉóƒÙ2–_“O´¹&amp;L *û$øÏãd H}¤ï…Ì‚V„L&amp;=0Ï¯_x0008_¨îÉ_x0016__x000c_iÖ¾_x0007_RÍÎ&amp;i</t>
  </si>
  <si>
    <t xml:space="preserve">tùïµ“i_x001d_±/õ&lt;™\ÎÒ;O~PÕ0Š_x001f_ƒ[N‡š´k.EG=•M6ï÷Ü_x001a_LÇþ_x0011_Rï±&lt;ãqp.eZÅ‰_x0019_$é‰_x0006_EÜ‰þcå”?KLŒ‚\</t>
  </si>
  <si>
    <t xml:space="preserve">¾¹_x0002_tÐ£ÝÙK¹ËpeK|MCµyu_x000f_Kp_x001a__x001a_$¬¢ç_x000b__x0002_Z_—¼©G_x0008_·wè=àc_x001b_£†YT/_x001d_ºÄ$S)£}‡rb_x0011_ÛÔnŸ'®ˆõmöÆ9×_x001b_Œ³v_x0006_bþ+u‹õPç¯k`õ³`˜vj±O)Þ—8ŠH…_x0004__x0005_	€XXgØD’é.</t>
  </si>
  <si>
    <t xml:space="preserve">z/o)i_x0004__x0012_÷D_x0006_u_x001a_!ì¯_x001a_yì%´£__x0019_~ÂÜL–x_x001e__x0010_r!=ý×¼&gt;_x0015_×Ÿ4G]³_x0012_Ë/G)Ê</t>
  </si>
  <si>
    <t xml:space="preserve">×ßî_x0005_A)_x0012_</t>
  </si>
  <si>
    <t xml:space="preserve">OÍ*1³8þ_x001b_„Xèi;ù</t>
  </si>
  <si>
    <t xml:space="preserve">ßHàññÌv_x0002_Øý_x000c_Ôì$E*®»b_x0003_d_x0012_Z¥âßpÒ‚iCO&amp;¿7ºÚ&gt;_x0005_~s°ÆN_x000e_5(IX];èè’&lt;ª“/½_x001d_ªîƒmZI‹Fæ²É­ßþÐ_x001a_Y_x0018_ø‹_x001b_ãuuy._x0005_³Þ˜XÞêËë_x0008_•ÌÃa|.fû~dõ~_x0012__x001e_ÞÐ°_x001c_¯dNð_x0002_R…zmrÀ¾²kÞüŽwêuÆh¿I\KíÁ•ûŽ†ûÞi¢_x0003_{=È9_x001d_Ùë_x000e_ô€k?I£#H%š‰AÄl»S%D½'š_x000b_¸Vš¿‡ÃwÕQm_x000b_ïìi&gt;_x001d_*€</t>
  </si>
  <si>
    <t xml:space="preserve">ƒïkú•0 &gt;{‡du_x0012_àº¯¢{S-mcd_x0001__x0012_nA0_x0013_ |ab73_x0016__x001f_c ¨/Â‚vC›ÆÐKÇÌ	À©µ@«__x0008__x001c_¼x‰_x0014_ÂÙ_x001e_ëËƒç&amp;TM™™ç:‰…ïò6¦ÞDú_x001f__x0019_»2Št6	Ü¨gÈ.·ý8'÷òW¾f„î ¬{%ÏŠÇ	Æ5äwÿRõ¡Q‡òÀÄVƒ‰ø	'i_x0019_8_x0010_½ˆ_x0006_ðº7J2ÔÉU1“`Ód5»RcÒNög1ý	s0ˆ+¡Nˆ!_x0012_®</t>
  </si>
  <si>
    <t xml:space="preserve">ë8Á_x0012_¯T­0¿²ævBî:çqglá_x001a_Xˆó‚Â_x001d_Dy3†¯þ(Õ¼Ž‘ø`)¦TIA…©×9IçM­_x0013__x0015_‰íúÙ†:]_x001c_Â_x0015_&amp;Õïž_x0013__x0019_q_x0003_ÖËõ.1©b_x0019_ŒÄæF</t>
  </si>
  <si>
    <t xml:space="preserve">!_x000b_ÈêF2RLFÞúø³b_x0019_¬_x0008_Ù-’¯_x0012_¯(&gt;ÐNáoŸ„_x001c_þq¶_x0006_Òÿ]&gt;Ø³'\|Ù1/_x0017_§ƒÒVŽl¾k|{Ö´ÓÀè¼ß5O†›ä5dðà¾ÈWÿ÷ˆÓ4p¯û]‹æ"•£Wµz¨Œsëi=ð¼&gt;yYPQ¿®¯¤ËÇ¡_x001f__x000b__x001a_þÜ_x0006_þ™8s¿•Œlµ†‘kŒoA_x0015_¦ÚÆJ·lø</t>
  </si>
  <si>
    <t xml:space="preserve">~XX_x0014_3f÷ÒÃ.†ºÆwŠ_x0003_5²¿oÂvr</t>
  </si>
  <si>
    <t xml:space="preserve">Ñ2ž®VàÖû)¼ñÒœï«žR(•£µ¯Dø[_x000e_¾zØ¯æ³ÄÅ»l¬¤ý`àü7ä‚&lt;ÂIÚ_x001b_uð„Ôóßÿb^ŒzÊúFzk4°õÐº¯_x000e_¨¶10_x0016_2wŸG_x000b_‰R¢m©}BXòÛŽÅy_x000b_‚_x000f_€+\[îæx]'F_x001f_à­Ê{_x0017_{øUÐ{_x0011_áèòÚ‡Mˆ]°Ö#ÚæóÈ</t>
  </si>
  <si>
    <t xml:space="preserve">¾ú_kô~Ãü•¢'í_x001d_O2Š_x0013__x0005_Ð=î_x0018_r5hâuèáÈ˜D.ž_x0013_OL</t>
  </si>
  <si>
    <t xml:space="preserve">ý_x001a_µ€Œí#2_x0015_rîb_x0019_096L«qƒ0</t>
  </si>
  <si>
    <t xml:space="preserve">1×7&amp;š´ý/š_x0003_Ã^“£dÎOèÕ@ÐÄi</t>
  </si>
  <si>
    <t xml:space="preserve">ð±X_x000e_ypiˆˆ@[m;(ˆø«_x001b_gQ_x0011_½uó1½IÍà é_x0015_À©´äEáC¾±²</t>
  </si>
  <si>
    <t xml:space="preserve">_Q•Ý&gt;pÝ&lt;q¬Â¬v	HMòÕTÕ?sÍl</t>
  </si>
  <si>
    <t xml:space="preserve">¡á_x0001_DÚ_x0013_¹0‡8¬ö‘¿_x0004_7F_x0008_F6È_x000f_ºïÈ"*_x001a_xÌ=1_x0002_×—¤äKœÊŒ%_x001c_VÔµv¸Înì_x0005_½g¾‡Â_x0007_­/»ß_x0007_ìŠùÐmóÐ_x0002_³¯¿üÂÕÔ`§Õû×¶Ø_x0008_7_x0015_Sº£µ®_îþ–V¬ƒ™Õ_x001a_/ö_x000c__x0015_êã_x000e_Ó8»Æ0t««ñpS¢</t>
  </si>
  <si>
    <t xml:space="preserve">í</t>
  </si>
  <si>
    <t xml:space="preserve">Kv_x001f_É_x0011_FQ¢¾_x0008_“4ÈÀÁ›÷dÜ÷z°oFùn–P_x0011_²Í*8Û</t>
  </si>
  <si>
    <t xml:space="preserve">_x000b_åþŒï	‡T-$òxAyè_x001f__x0006_­ºMF§}_x000e_0¬#_x001d_„ôø_x0014_µ™C„è+“D_x0008_.É·'O	G[¦u_x0005_AªùÞ+ù</t>
  </si>
  <si>
    <t xml:space="preserve">±¿Fš˜_x0004_›ƒà	Fâªø1_x0001_yÜÁÝ¸Âb_x0007__x0014_~Ñû_x0019_ö	op¿êÔ#Œ#¸á&lt;ü¿Ö!s’_x0002_ç©èêH?_x0018_}_x000c_:JÂn ×£`®%‡_x0017_þ«°ý[–·ê_x001c_›µ¬6°Ö&amp;õÉÿt_x0010__x0018_Ý×Bx½ÐiÙ_x0016_*_x0016_x_x001c__x0010_qì½LV.¹_x000b_&amp;:‹p_x001b_½@&lt;_x001b_”'</t>
  </si>
  <si>
    <t xml:space="preserve">“Ç_x0008_þH;ç¥_x001b_zh%’cŒE_x001b__x0001_'³\üF¨ÂñhœâT~™Ôc_x000e__x001a_¿^œ_x0016__x0016_&gt;ê¬-Ú·•cn_x001a_¢_x001d_]¬f\_x0004_z4Ý_x000c_¸c_ô¯êó›_x0003_ÜòY_x0019_3çIˆ_x0004__x0010_¡­S—¹_x0008_»Á¦†2$_x000e_Ï_x0011_V_x0010_fg´§°û²ÈÜûxû+ Ev«ÒúMÅ_x001f_¾ðœ¹ýw_x0014_{…rÚŠp_x0001_—ú«$Ó-øÖ²Brì£Ý´~_x000b_h1ÞÆ_x001c_kwßhDm\_x0006_U”Be^t__x001c_ËYxƒ(|æ_x001d_Z¢&lt;äÁ„¯ÂEñÂlkÄê</t>
  </si>
  <si>
    <t xml:space="preserve">„‘§Ñp|ÔÁ{ÀTî#ö!_x0001_°Ï_x001b_Á_x000c_ä"Î/_x0016_(¾“_x0006_H¢½m_x0011_õ_x0014_Ûà2_x001b_ÊM_x000b_jI.Å_x001d_¼)I"Q_x000f_ÚKrH_x0006_ÊÐkÈ»IÙ_x001b_¾Ù2ÎŽöŠ0ýV-ó_x0007_ß“ÌªS§E§&lt;Ý5_x0007_îi'C†¶÷f—+"</t>
  </si>
  <si>
    <t xml:space="preserve">D§{õKSúß¢HÜ/_x001d_æs_x000f_MÍ9	WaÛ›hRCr8ÇrÝRzîÏãSÕWRBk_x0007_£Œ§*£ƒ2ØƒÞÖCâ8ì_x0005_&lt;&gt;_x001c_+™‹2¡ŒFÇãs7ä§íS_x0003_®CçP_x0018_ÈV›@_x0011_5_x0004__x0005_¨_x0010_¨iØ± ÿ_x0013_¢_x0008__ª_x0018_¸	ž´˜óÜóå£_x001d_ðýAN7Š¿_x0005_Ï_x0017_ÝÇ0îCH µF;KÇ_x0013_ó|ÅÌÏ@ªnO­ÕÓ_x0002_­»ç{40å_x0018_¬’§È_x001d_ŒîºÓ¹a4Z_x0013_Ê®/-{Þ_x001f_=CäYl_x001e__x0014_ª·µM]Ô</t>
  </si>
  <si>
    <t xml:space="preserve">ÄÍïg)¥ ÈÏðsË{•öb†­Kêåô¯$Ü_x0015_ ±ŠyŒG</t>
  </si>
  <si>
    <t xml:space="preserve">_x001d_ºZ_x0017__x0019_ÝÇšÔ_x000f_m{jä½Ž_x000b_s_å1Xoä{zò~²Z¶_x0004_v$eñ«û;óþHAOEoVtšWác{U²è_x0007_</t>
  </si>
  <si>
    <t xml:space="preserve">_x0015_‚²º_Î_x001d_T"@$r´_x001b_YËiŒ˜Ú:§¾_x0014_n«^·µ4ƒ•Ñ\9EªìÕ¹M€A&lt;æ”Æ‚ÚÉ_x001e_’u’ÿ3”ÞòÝ8%Œ_x0012__x0003_ë—â)Ê:7z¼Mòºm%”ü_x001b_ù7_x0005_hj”_x000c_ks#sŒ¼</t>
  </si>
  <si>
    <t xml:space="preserve">g¨ ´Íe</t>
  </si>
  <si>
    <t xml:space="preserve">³_x0014_UÖ©B]:"¡€¯\®.¸rC¦»‘_x0012_Ð‚{­_x0001_¸¬x­OÃ_x001d_bvðèÈh×«øÙÕtr_x0016_ŒnÛ</t>
  </si>
  <si>
    <t xml:space="preserve">w_x0017_5_x0016_g?úØæýèŽ_x0019_†7_x000b_t$”pï_x001c_°T¡œ»wFànj&lt;_x000b_ÿ_x0008_ë±)X_x0002_.Ù‡£¤ÑŠe^ßÚlø_x0012_1+Wõ|µN¦Žë_x0017_:äI_x001c_°Æ;­7m–Z³¥ÌÆÌUf_:Ú|_x0019_þ_x000f_b¸¨_x0001__x0003_Žµ%l éà^!J÷_x001f_O’ÌÏ©žøê!5=ýYã_x001d_‡L_x001d_ðXÔ</t>
  </si>
  <si>
    <t xml:space="preserve">¡C¸Ü–</t>
  </si>
  <si>
    <t xml:space="preserve">ïi«4üqy•ÀÉK_x0006_‹¡£bâ_x001b_®aÛ_x0004_Bã7_x0014_Ë8_x0019_¹_x0013__x0014_~v_x001e_œw_x000b_óÃ9ð2oƒ_x001e_? ÷ý&amp;QØ”°8_x001e__x001f_u—·_x001c_8Æè]_x000c_q?«Îüà_x0001_ùsuA"í1Ï¶½|_x000f_úÓ Ï"Jò·¶_x0011_ƒ	Ý~Æ[+ObŸœháü £_x000f_Æ8–¿r_x001e_–ªsNÎMî‹¡_x0007_Ns_x0012__x0004_”àÑÉúÙ//*«©bï_x001e_Hv#(”t¶QO_x001d_N¶Ÿ¾\Ò_x001c__x0015_ž?LTe&amp;;«"¡´½!³\V_x0018_¼Mz nƒþ”lÿýŒÚ;ãÚÀ_x0008_Ê«Ù—0&lt;òhôîÌ“ÉÒrHˆ-SV1_x001f_MÑ_x0017_š_x0004_M1/Z÷£Í_x0008_¹_x0005__x000b_£tæ¢vKy|éYV6±Ô_x001f_º£ÏÊE_x0004_{-Ñ _x0005_ã‰@_x0015_H7:)%¦®_x0003_‹q=øp?ñ¹_x0011_ï#}8_x0008_j_x0008_Û˜JÂ_x0003_</t>
  </si>
  <si>
    <t xml:space="preserve">¿ëéõ_x0004_+</t>
  </si>
  <si>
    <t xml:space="preserve">´Ò'øSìfêiB8^«}</t>
  </si>
  <si>
    <t xml:space="preserve">è‘›»´I¯S7fßlü[dŠ½Ö&lt;{©¸I_x001e_à:—];Ý4q‹aJ_x001e_^µ™77vâ¬n_x0005_Ö_x0005_±&gt;pQþ_x000e_c¹_x0002_Ä	%ì	6º_x0016_¸Õ_x0012_\Ô_x0011_øâ.É ôøþjªÙ¿œÑ</t>
  </si>
  <si>
    <t xml:space="preserve">P…Rÿ›±S·ï«ºïf*ã‰Ö"AS±ˆŸø†Ly©Ï©§èY_x0007_&amp;_x0015_</t>
  </si>
  <si>
    <t xml:space="preserve">šê’'â MÌÚQ“W&amp;</t>
  </si>
  <si>
    <t xml:space="preserve">_x001d_BŠ_x001e_‡C¡.&lt;F»µ€žÙY9‰(¢ÝòºÎçÜqÈÒ›$K]µð˜ëYGT</t>
  </si>
  <si>
    <t xml:space="preserve">'ôàñ_x0013_©N¤Þ_x0015_@Q°”+Ež:q^Œ·:|Sš;å·‡_x0008_ËrxÇî¸ý_x0011_tÍ›t@ÿ¿¤_x0005_œ«µ»°®¢éYÐr)JÄ£_x001a_Ø¨úÅ†!×[s_x0003_&gt;/òño*â!õªÀi½{Æ_x0019_)_x0013_{/á…Ž_x000b_¼_x0013_ÓõÏWÈ~[fw‘fò.ÒÚW©º8bÂ_x0008__x0001_œ¯[t7]Ï¹Yÿ¢:òq^+à_x001e_U_x000f_Ûí_x0001_“§ÏŽQŒ‰‰_x0012_˜½||½¢ñ¾§j_x000e__x000b_ÁêÍ:ãóük®0fçí _x0011__x0007_‹È5_x0011__x0010_Êìä]‚n(T!_x0018_ÃÅV´ý›Êî_x0008_à¸YcT_x0018_é¡~ìf_x0004_GË¶™_x0007_*¾tQhóÅ’b_x0017_'þ Ì_x000c__x0019_âß%q_x001a_EÐ¡_x0012_‹ÎXÚþ'Ê_x000e_GRµ_x0018_FwU_x000b_«5öJ*_x0011_ó_x0014_¬Š&gt;_x0018_	3îf</t>
  </si>
  <si>
    <t xml:space="preserve">°_x0017_vlþ¤;#çYž_x001b_!…}/Ä‡\ÀoK)™×kª”x_x0012_T_x0018_yV!i‘È_x001b_f_x001f_{A#1õ.CÓ4.‚]ç˜®éÀÇŽ_x000b_Ûß_x0015_%“Ë_x0013_E›fòÜ	S_x0002_å!_x0011_}	X@c3Ý&lt;P_x000f_hžc{§Y‚J)-/×M_x000f_p¿êó¤™B_x0006__x001e_â_x000f_xpoÍ¥ÊeH_x0012_ü_x000b_ÜPÙÑ_x001a_Í%_x001c_+fˆ_x0004__x0014_¨’H&gt;T_x001e_¬b?ÆŽ‰XÈt—¶$øR_x000b_áÒÅ ¥Ã’–…1ãû˜ _x0017_K’_x0015_[U³ ‡Ÿ¤¹–ë!¸ùª*8Ïüé_x0010_Õ ÈÏÒz&amp;”</t>
  </si>
  <si>
    <t xml:space="preserve">¥²Í_x001b_w_x000f_©Æf©ŸT¸ŠgÖGqjw_x001a_¨_x001b_41ÄÅc÷´d`P_x000e_„À¯Éjÿ­?UÀV0¶à8ªBï°T_x0013_á×@iï†q’ô$†½_x0013_àÝ*î¼@»p•à…¸E8+_x000b_öÐ ¸Q¹</t>
  </si>
  <si>
    <t xml:space="preserve">YK³o1Œ_x0013_}ß_x000b_µhgé_x0007_à_x0002_Í_x001c_Oü&lt;J¤õÓ‡FQç_x001f_óúŸ_x001c_õä_x001c_*O¯‚¹Ý‚7}UÏU¢Bì[’™-_x0003_c„wô€ž_x0016_Óîw_x0010_µŠ+3_x000f__x001d_J¨b_x0001_3§Žf_x001c_§Â«_x0003_¸ý×	 _x001e_þn¦­Uå _x0014__x0019_rxLZìãn½—ä–Î£_x0015_k_x001b_w4_x0010_“_x0013_$Ÿž&gt;_x0017_ˆÎ´’_x0005_ÌÂ</t>
  </si>
  <si>
    <t xml:space="preserve">G¢_x0015_Ÿ“öVV|1Ï&lt;´ËI_x0011_z_x000f_6›ë‹Ÿþ]¬}‘³7_x001a_8Z_x001d_ø8+6/×Æ_x0004_Nm&lt;l£0œY»žiïsaBÂöºhá;!±ÂÈ_x0005_ƒ(W£_x0016_=s³Å_x0014_è:WÒw:i</t>
  </si>
  <si>
    <t xml:space="preserve">_x0014_%•-æNpK_x000f_ýðˆ´*</t>
  </si>
  <si>
    <t xml:space="preserve">Ù‘²-GÇóÓšZ¿;+_x0007__¾¼_x001c_2‚qª-0QO¶({Ö_x000c_‰Y_x000b_©®ëj‰ƒã@åg…&lt;¡ÀÇr&amp;¨4¯e_x0006_k_x0012_^"u{‚z€ÌQœ_x0003_-À†á¨&gt;—_x0006_ÞÏ}íÇºpöÔ™Ø©ì°ob²5H_x0014_Xÿ¼.ˆ_x001f_z4FùB_x001d_ÆóÈ9`¯Ù_GU¦Ž-¥_x0019_&gt;Ã˜€Ÿ¼ÛMÿÑvsLÕ7«.Y•/_x001e_*™Çœ¸ÔñË'³_x001f_Ûe</t>
  </si>
  <si>
    <t xml:space="preserve">›¸ÕÈ¹úë-_x0012_c­ñ~¾_x001e_ž_x0006_¶^_x0001_t¿“ H¸4Dv¨º¨_x0013_eñ</t>
  </si>
  <si>
    <t xml:space="preserve">4_x0002_	ØºT_x000c_R_x000e_šº_x001a_.0tóvû‹¾üÿ—"¯æ6¹¢_x0003_æYq 8^˜*/„T£··ro)–ÆÐ_x001d_T_x001f_ MGâ‚Å7Ç´RI_x0005_Î³_x001a_K¤Dô3?³_x001a_Çò#{&lt;:&lt;2&amp;´áOúð(</t>
  </si>
  <si>
    <t xml:space="preserve">kÇTvÛeyü–q”y‹—P_x0003_jÍÙòÒ”_x0017_</t>
  </si>
  <si>
    <t xml:space="preserve">'Ö”[mW_x0013_ºº•_x0010_`ì´¯yuÌ#v½kê	Êúu7vËµ³ó•T_x0019_›MÇÿ_x000f_…=•x[”_x0010__x0012_Y°?_x0011_‰q…ëŠÊ_x0004_a¹×‡(¼]v••p_x000f_Ð"œ_x0014_*kÇqýf"ñ&amp;2_x0010_~n@u?ÍðÙ'o–þ“:$_x0007_—äÒÒƒÝË"wŸúW&lt;î–úÿq!”6õóÁ“©"È_x0001_a&amp;öÐ7+Er_x0013_*€°b_x0019_x_x0006_uŒêâˆÔ6þYÜf¬cŒg$Þ™ ³j¬_x0007__x0019_r-aÅ¿ïÛ_x0016_Û_x001c_x_x0016_h.ÊÜ_x001b_€Í_x0001_±R$ð¾ÒÃ•9XäÃˆŸ{_x0011_çoœ3_x0012_2É›(ÈaŠÆvò–_x000f_Ôü§Zï¬ì[ùO_x0013_êâ#8Ö_x0007_*Ö›_x000b_Yu)–„OáØQŒ@~í|…ð«Un4'\45_x0001_å¦Ü_x001b_Ñó»Öð_x001d_÷$–Ø¦J_x000b_t_x000b_RÂry½ˆ˜â_x0016_ŽË÷´?+ç?¬ëL}z-_x0005__x000b_¹÷¨ÖÜ_x000b_n_x001f__x000b_?ijÅº“?ùz_x000b_Vîê</t>
  </si>
  <si>
    <t xml:space="preserve">&gt;÷(Ü=Zä4Á*qflgPëv_x0012_Çèp®Øµ_x0002_ä4û¬â</t>
  </si>
  <si>
    <t xml:space="preserve">_x0001_'Ðù&amp;íL1à‡Èî_x001a_!yþv_x0014_À×ˆß³p‹ÚÉ</t>
  </si>
  <si>
    <t xml:space="preserve">¨_x001c_­àk~_x000c_4_x0007_»çñD¥R%uüvtw—VB8þh_x0015__x0004__x001e_¤hh\°/Ç§]¯âö&gt;·ßY_x0014_4´ŠßÅ–bs…—ll_x001a_Å_x0016_Ã5_x0010_­p3JH‚¤:;©¾mÊUwrÞ±_x0004_#NTNç¨&amp;¥Œ_x0010_$¿Ae§²à³_x0017_¬òž_·!±O%†_x0007_ñ«\ÜÆEþ:"N‘Z_x0014_šÔ_x0001_:‡°û_x000e_Dd'ÙnŠ§eÄKÅ##«KÚ¼</t>
  </si>
  <si>
    <t xml:space="preserve">_x0013_Î¢ÙÛöwÌªž*K_x0003_t_x000e_Q½øÍ5.«€D*%)½÷Ù_x0002_ÇÑÓì˜¤_x0007_+Ñ3_x000e_ŒZ¸¡ì×`¥šÅ’S_x000b__x0018_u›¸2_x0008__x0008_±Ré¦&amp;š&lt;§_x0019_Ý_x0008_…Tn_x001f_‰†•CÀ_x0010_D_x0010_Î_x0011__x0007_@§R”h_x0015_O†_x000e_kÇD_x0016_žá‹_x001e_ýó_€´Qj×ß »ßô^ßÉRø°H_x0011_«_x0013_Ó1u…úÖ_x0003__x001c_”_x0015_kjÓi#þ’¯)S½‰Ä&lt;ôH_x000e_RlOîÖ£^ï_x0012_µ¹aK°Ã»#DA=¯Vu¶ÒÀC]t3±@÷¯oZ_x0006__x000b_È{óŒä‘-þ_x0016_rãp	_x0002_ÓbVàÒjËU†h¸¶£5ý#RÈŒÛ™_x0012_²ýÇ3’–§x$9ÛÀ’£—WhÔ{ë_x0008_HW7ù®l¨V&gt;eyY _x0010__x0002_Nnk·I</t>
  </si>
  <si>
    <t xml:space="preserve"> Z%àê</t>
  </si>
  <si>
    <t xml:space="preserve">£+Â_x0010_Yçr_x001b__x001e_²_x0013__x0011_A. Û‹Ü_x0012_çCó¸''h%\žmy˜•“1‡Ý¹Æ‰Pu™hÅ«{ª°¼ÎKÛÜ€E}¦‹XâÛ|1_x001c_kÈöß$ýÕÞ_x001d_1÷K©y…_x000e_„á\	‡T_x0016_³)_x000e_bÓFj˜è&amp;ãÁå“_x0014_£…-_x0014_ÔÇÒÔgd_x0008_&lt;ñ/yÞ_x0008_òÔF½p.Ôìª8ÕY_x0006_×†t-hm²6š½sN:P‹žqK_x0002_CøŸ&amp;_x0003_ß)¬_x0008_t^_x001c_#®È5Â~_x0002_†€r¨</t>
  </si>
  <si>
    <t xml:space="preserve">à~_x0017_ÿšFÛýðU7€ß_x0016_¨ÀÕö_x0005_w&gt;É_x0007_e‹V`2)‹*_x000c__x0004__x000e_=7_x0005_\_x0011_´µù_x0012_|_x0002_æ¦0.í_x0007_ëÏ0õÈÀ{T—Ã_x0006__x0013_(d_x0001__x0014_O)ßÉÆç_x000c_7æö~Ê&lt;TPü_x0006_Œ½¡€ÄÅÚçøÚà££È_x0010_ôÀ_x001e_8</t>
  </si>
  <si>
    <t xml:space="preserve">wm‘±kŠ_úé_x0015_ýªªãçì„lÇ\ãâ¾Ymm Ó&gt;_x0004__x001c_XuÒÆ ï¼ ¹Ì_x0012_Û</t>
  </si>
  <si>
    <t xml:space="preserve">6_x000b__x0019_ÔF†_x001c_Ñ¥á_x000e__x0007_/¶UZü_x000f_nä–7["/®pÎ“]=_x0016_[õ_x001c_Ãª</t>
  </si>
  <si>
    <t xml:space="preserve"> Ô_x0013__x000b_=æf]{€{!!‹U-</t>
  </si>
  <si>
    <t xml:space="preserve">ÖCç¢_x0001_C“_x0004_ÔUÛPNEGª&lt;9˜É_x0008__x0005_¨ê¢©HÖ_x000c_÷ï7_x0010_½àsýèðý\õg·	HïáD@«Û-%t-bÜH!_x0006_žR#â_x001b__x0003_Ïlz&lt;7Â@_x001a_Äaá‘Õ}“Sü&gt;×Ñ_x001c_Â¾±õ™;Ly¼]þ¿ô&amp;6c</t>
  </si>
  <si>
    <t xml:space="preserve">ïj3 „¸y”±_x000f_á‹Ü†3pÏ¨os¦zH_x001e_XÕÒ`o_x0014_·’¨ç‡÷b»Ê­7†‘\ï_x0019_CäûyKµ§&gt;´`üaÊ</t>
  </si>
  <si>
    <t xml:space="preserve">C‹*µŠmü–</t>
  </si>
  <si>
    <t xml:space="preserve">7_x0007_m!_x0018_1Š•gï_x0002_Nðºs”nƒ“Vgg¶+ÿ$‰ØXCÈëùUB¸’Ÿf¨Mœ¨B»ÎKJ_x0002_¦Cy_x0011__x0008__x0010_R?²+X'P¤Ž_x0005_À_x0001_|µ½+;íG§_x0017_Ng–_©J‡_x0016__x0015_æ;‘fÐ_x0003_»€_x0018_U‚_x000e_žu†šâ_rÆæ_x001c_ø')´wèÉ*&amp;¦"†;_x0018_œ‰²*DØmá™©–‚íôn_x0008_•¨hñ¯%ñü×IZD ­â`—wÒ_x0001_L~ÆaäL!ìuñl@)ÐËÜ_x0016__x0008__x0013_²§‘²Ø–¬5_x0019_&lt;ÆnlŠ	0}£4éÔÖ©ïë¡ã¤_x0018_¢_x0003_IÅÅûÈ1Cü</t>
  </si>
  <si>
    <t xml:space="preserve">á£pÄþøOE{å÷)…¯RjÔÐH ‘8ÙJr^_x0019__x0018_ë(5_x0015_ö2÷`Œ_x000f_p5z¿Xeiï{±ñP</t>
  </si>
  <si>
    <t xml:space="preserve">ÈÈœnqœW_x0007_O(ì*€o_x001d_âð_x0017_1‚š™¹¡_x0019_zúì	Vš.È)ø¾ÂŸ4»ž	Ÿ|¹‹*j|![¹ù§Œ¾8«W_x0008_J³²cQ]Î‡ðÀfñ;µÔ_x0015_ƒšw_x0019__x0007_s_x001b_¥&lt;\-y ÙÐU‘‰{@Œc¬l€&lt;ë.íë_x000e_§Ðý^ú—'€ÍG§9¢sGäÐ)3nu9_x0001_¯¶Ý!o0¥2NeÒ_x001a_l_x000c_»8¸?(S*œ_x001e_¾ÊKG5¦pIíHb«n&amp;2mTS˜Rƒa_x0012_‰Tm_x0005_ñ^{h5ùÖ_x0013_’îãÁjŠß8 ²ƒ©&amp;_x0001_±? Mz‡®kQ0üþ+›_x001d_;î%©x§Þª)µÄVjJ’_x000e_7¦i^^þ¹ª4o™ÆäÛ_x000f_šð5P:3è·¢</t>
  </si>
  <si>
    <t xml:space="preserve">A"Ï%Ò:KLe·ô¨³Ì‰ÌA_x0017_</t>
  </si>
  <si>
    <t xml:space="preserve">#Ž(Ä¨*ž_x0004_D§%îVú³RÚªþû˜</t>
  </si>
  <si>
    <t xml:space="preserve">‡!Z©ã'	›®2_x001c_¶è7þCŒâ_x001f_õ“FsŠ¡!àœ/vî</t>
  </si>
  <si>
    <t xml:space="preserve">Äp›¹u»_x0013_-‹…m2À</t>
  </si>
  <si>
    <t xml:space="preserve">MÌyâ¯ñ_x0002_s_x0012_ë:³°[óóhI_x000f_ƒ&lt;S?µì4_x0002_‰V_x000f_°§qN4Zä·„	.H"›é¼L0_x0011_Õl3_&amp;/1ÍtØŽ$ÇÐýÝèô5ç0ê’À$_x0005_‰1¥?qü[_x001a_ï×_?»“m”_x0001_&amp;p¤?Dä©°8˜êç0;ÕÚõvaÏÚDÝAœä_x0019_çà_x0018_VN_x0007__x000f_93ä-KÉ?è"Ë_x000f_ º=_x0001_ý1`_x0003_Z„À®Ý&gt;á'ÎcÒ~ÿgHs»»ltÊ+GÄXƒ_x0016_13_x000b_ƒd_x0015_¤Üi_x000f_H7:y_x0008_×·¥W¨À_x0006_”_x0019_¬cø¸Îî_x0016_	¯«»%r©¦”Þô`=/_x001c_NÒ¼.tÈz_x000b_LÞo_x001b_çÜµ„#xtwV_x0007_Î²õ':¢dö_x0007_RfÔÏWÚÑÇÅÌfiµ¸q~i”¢§_x001c_“‰cèÝ4ˆ¸±óqWÈ&lt;_x0005_ÉP´XVgd˜_x0003_WIó1Û_x000f_L²öŠ_x001c_ˆ»§-VFÆˆCT°ðìŸ®ªØ0å«T´3b_x0007_È_x0004_÷—_x000e_ÁiôIÎÌ2wfÌa_x0003_ÕÚëö;·Âq_x000e_’-ú_x0012_FAKø¬„</t>
  </si>
  <si>
    <t xml:space="preserve">`jŠ.Sƒ^Üg‰_x001e_=í_x0004__x0019_m‡ûV¢=ÃŒsïU_x000c_EÞìC4Å_x001b_9²Ÿì—N¸3_x0016_Y_x0016_«ª\ Î_x000f_bãÊM17¬R´]j_x0003_ëîH´4!LÃäƒN…_x0014_T£Ïœ}FÃ¸ëáv_x000f_"´Î_x0010_+&lt;_x001d_cO…lN9\_x0017_ß</t>
  </si>
  <si>
    <t xml:space="preserve">_x0012_¶_ˆXÓ`žôIÓÀ¢&lt;Ð—böí_óå¡Ÿ…øõ½}ê5ú_x0007_éäëCk^_x0010__x0002__x0012_%=Ÿèh“òÈ¹ê^RÒAJ_x0018__x0002_h[	à8žF¥£¢¾—@Ý(|g0m%)¤±UÛÊpšJ«d÷Û</t>
  </si>
  <si>
    <t xml:space="preserve">ÚÒ_x0003_Ü&lt;Î—Ô•ˆµÑÀ_x001b_Õy×«aŸ›(/_x0014_8¸_x0004_×ª4ü&lt;_x001c_ç=üZ@¥_x0013_%u_x001a_&amp;&amp;Â\•Û[—Å_x001b_1qDï¦_x0017_žƒ¶	UPØyl_x0008_¸”_x001b__x0015_é×E½C·*NÉ'Te_x000b_[#˜ÞD_x0013__x001f__x001b_¹|_x0014_$LwÁÑV_x0014_;vlê­Õ-±&lt;¦•</t>
  </si>
  <si>
    <t xml:space="preserve">‰e'_x0002_ªi9Î¡¯Þ¶„™™&lt;P½žuN7</t>
  </si>
  <si>
    <t xml:space="preserve">·"«¤pKm7¸}8¨aU×Ó_x0019_Þw¸	Û2-–À_x0001_åßFvõÿ_x0013_£âal_x000b__x0015_× ZeEbMv°ú_x001e_{GR&lt;Ö#5p£_x0015_³ã$°Q€í_x0017_çõÓv7Ö§Ž:Ñ×„^¾h®8_x0012_iüS&lt;_x0004__x0004_&gt;—ˆ_x000c_G¡³™ûøFNõ4&gt;¬íÇ‡ŸTj]²Ì0{€:_x0003_Ou_h«!nªhˆ_x000c_§óîÅU¡”dè¤y_x0013_öôÓ¥[9@õCf_ûe2ŠûXw×A6gnófB˜.A»×ò½_x000f__x0003_$ÑPmÙ}2B2_x001f_¡É_x001a_£ýœÛÓÛ_x0019_ÍtÇLI2_x0008_wlX_x0016_ŠïwÁþ'ÞL î^)·ÈsI·-Q_x0001_Y1r]=¤_x0015_ã$_x0006_ÎëŠ2F"•†þFX”óO8·£×\þþ~Ž:Qo_x0011__x001b_t%b°a›6ýÎz@^å	g_x000e_</t>
  </si>
  <si>
    <t xml:space="preserve">ÜlPq?Ç¡®r‹b_x0008_0s¾$É[ì`:n¹Å”Á1ƒRÞ¸­ðˆ¯Ò_x001c_</t>
  </si>
  <si>
    <t xml:space="preserve">pWRÖˆçö_x0001_æ¥`tßˆ‹#b</t>
  </si>
  <si>
    <t xml:space="preserve">M­‘¸ä2]_x0007_‚£_x0014_¸$%p_x0019__x0007_òF_x0008_¿Z_x0004_8²‰71Íàô_x0006_yìÍ…Ší.ö¯¤’§%yn(ç_x0008_ü_x0019_Ÿg_x0003_šµKˆ</t>
  </si>
  <si>
    <t xml:space="preserve">åðÙ+_x001c_Vz]1l&lt;Œ_x001f_ünm ÂÖ_x0008_ì¥_x0011_Uq_x0018_{h_x0016_íœ·û¸3_x001b_J_x0013_—¯_x000c__x0017__x001a_³CÑõdz7Vqš×f_x0008_v´_x001c_B_x001c_Õ+ŒWíñðTÿ¡x÷E:Ò‰Éî –$là¬|OLIª8³@+T`ìõc´˜ÙŒÒ_x000c_ˆ¹.·›@_x0005_Â_x0012_GgïØ€_x0001_|Ù¸6\B~×+5Ïôc (_x0011__x001f_ø‡Ï“iš–C–_x0010_§_x001a_7åƒÿ_x000e_¸âåy¥_x0019_Ú+¹í/^;_x0001_Zöñ”ŽS¨YôÑyÒYÝ4«ÑÒ9ÎáX?V_x0014_´ð_x000b_(_x000e_»:ïü˜.ì—©ßêðÃú•àz_x001a_'‘8Î*G&gt;QØå‰®wýdê_x0001_48ƒ_ö’€;W)¯œpÜqù9µ _x0014_Œ¼Õ°f</t>
  </si>
  <si>
    <t xml:space="preserve">œ1XTíÍD¸žêœ/±ÛØnÂ1)†ª1“â†‹è˜¼~8_x0015_‰–ú3»LI^t0×Z9u”_x000b_E_x001a_ù{_x0011_éÚ\_x0003_ƒnI_x000e_êŠóÉC-Æ*‚Eô¼ž5šÎõeaoaš</t>
  </si>
  <si>
    <t xml:space="preserve">gÿ„°›ÔF$_x0019_Ÿpæ	}r)â_x000f_ÊÖS}”QY_x000c_b¢&amp;Ð[f¤ÂùØ©¶_x0014_ìl_x001c_7v_x0014_¬AZóånè_x001a_ÉÍøØ7ó°;p˜éoùá½g £}ŽÕá÷ÁÝçóC`_x0006__x0017_KáähÚÿ_x0004_râM8n_x0016_9ú™Uo6"[_x0002_âP:ý‚v'0_x000e_±´Ò`ç_x0006_F»ì¼~¶7·^Þ</t>
  </si>
  <si>
    <t xml:space="preserve">Œ_x0010_%SÜxE¨ÙVÆ_x0004_eˆU"_x0011_RÒ›àí¤_x001b_¸ŠÖM™¡N|4{S}_x0003_×§ö‰‡úœ_x0019__x000b_ÎLôÃ¯õcÐO±ýÑÖ;Û3þäY^é…ê_x0001__x0017_D_x0018_·žÒž}USv¿!„RÇ½¸Ÿù½Õ&amp;±Vž_x0006_Ó_x0010__x0008_Ð”Ž¡C„&lt;Qeµæ#î_x0002_±_^¸9ïJBõü*{¦¥n_x001e_t^gF„‰+êÄ¨</t>
  </si>
  <si>
    <t xml:space="preserve">Ë_x0008_c_x0004_gßï_x0003_	ÓBÚ›áUÒ+B%ø`±™}ó¤f¾S±.h«NA?~_ïMïï ß¾Sø‚š›v·­œœ“_x001e_©Ew_x0014_3'_x0006_ð</t>
  </si>
  <si>
    <t xml:space="preserve">Ö­ØŽ_x000e_ý˜_x000c__x001c_kÔEð¥¤g+÷_x0012_¼_x001f_PNÕý÷kÜÓ¡Ù?D/óêl_x001c_û5fo­‰Ò›¼óS_x0014_øé»9”;0_x0005_\ÂúxÕ_x0012__x0001__x000f_Ó"@_x001e_°‹œ§}$ípxˆ}ÎšÆ†lo_x0010_</t>
  </si>
  <si>
    <t xml:space="preserve">“³¯LC”‡§1Ay†ìæ…_x001e_ˆ[o(Ì_x0011__x000f_nhN_x0003_ÈÍÔ+_x0012_u_x0019_zÊÁÃ_x000c_ëà\_x0018_U*_x001e_îhÙÍ8_x0006_k@xÝæ4UÏ_x0001_¸ÙN_x0011_Žÿ_x0008_îKÚ±–_x0002_aæá¼ýè…«™‹_x0005_‰52Íj}N_x0001_3@ªmkT½ If_x001d_ŠÏ_x000f_Å‰{_x000f_ô¨aã‡‰¹R¸Aòú}„£Ÿ#jÉsONE¤Í'§_x0015_Ü_x0017_~$±_x001c__x0017_£[k |tÓ_x000e_ØšÁÐ}²“G_x0019_ÌVBR}‹k_x0015_XËe¿Ö_x000e_Î\b¸3å—§_x001e_Q_x0016_Ú</t>
  </si>
  <si>
    <t xml:space="preserve">év•ÇóòñÁ±_ÁU¡ýHi@›Äìjô÷hü¼üÁâ._x0019_Ø]AXÐiÑ_x001f_ÍèL¡%'þaÒc%—_x001e__x0013_”"ÍìÀëJ¨hP_x001a_$[_x0008_ËNÚrf¢g_x000f_{mT_x001e_ûŒ_x0015_uÏ§ò€È=ö°Ù³_x001e_?'‚å_x0008_CöåŠ	_òÀ®0¥ž_x0007_ò-ÕŠï_x0017__x0014_Ù3u^</t>
  </si>
  <si>
    <t xml:space="preserve">O_x0014_</t>
  </si>
  <si>
    <t xml:space="preserve">9_x0014_?Œ6Ô&lt;ŠÓ_x0014_9Ì¯8ïZN_x0007_’Ê_x0013_µ¼iE_"</t>
  </si>
  <si>
    <t xml:space="preserve">€²ì_x000c_…«û×HÓùRR–äj’&amp;µ_x0017_Ÿ‘Ömû_x0010_vÝý	¨JÓR©}å¸¹¨«gÛ^_x0006_n‹4’£§Û_x0005_ÑeQf€/&lt;_x0004_A³ï­7àKuFÿŠ_x001e_²Ã2X_x0002_}Ïh_x0017_“'”óc</t>
  </si>
  <si>
    <t xml:space="preserve">ÅôÓ±5c¨«ÂgÂ.a2øä_x0019__x0010_ö\¥^	‚ Ly~V‰w_x000f_2ñ~bŸ™°¾G_x0013_&lt;._x0008_b8Þj_x0005_ñUßõŽ°_x001b_vð§Õ_x0014__æÈ×Òºv_x0019_?Kjùï„Ðq|z`_x0002__x000e_þjþ}=</t>
  </si>
  <si>
    <t xml:space="preserve">Ö c_x000c_´­„m_x001e_¯˜[</t>
  </si>
  <si>
    <t xml:space="preserve">ÉY"</t>
  </si>
  <si>
    <t xml:space="preserve">ëÐ’_x0010_ugŒ7Q»O;´Î+a»¿Ò0¾Y_x0004_0é•_x0001_ur£…œ½_x0010_528_v_x000e_ÌzÒ†ýY¼nY4¨’¼4Š6_x0004_Žª›ÚAèÆBþ×Ž¬i‡</t>
  </si>
  <si>
    <t xml:space="preserve">Ã·³§-+“Ú_x001d_/Gü_x0013_ï®¹ß6»0»p¶ÒŠ #‹ÿp0\ClJpÓ¢.´ ßòx_x0011_=ö_x0014_ÓÆÚ4E)_x0001_í_x000c__x0017_€_†zú_x0012__x0014_–£e™¯‚_x0014_ø_x0010_Ðš_x0018_îÕ•`q»g_x0014_kÀÑ_x0017_K´Ó_x000b_$G_x001a_Ç¢Š³*Ú‰3_x0013__x0008_Ï5&gt;±¾ÕåÌÝU+«§_x0006__x0017_ÒÙÔœjCïØ{ÜÇ_x0016_ôk+_x0017_²Ÿ}o ¨.:-Ñ	b•è~ÁÐ³9cm"l_x0014_=üAaIô LOãk_x001c_)_x001d_„_x000e_ôeôRÝj;_x0008_L:TòAƒ°«ñã)•óÑì«ÜÃÏº_x0017_K™Ã_x0017_Öò&amp;`	IMÐŠDW`Z·_x0010__x001f_·4_x0015_–x</t>
  </si>
  <si>
    <t xml:space="preserve">SH—¯÷\&gt;&lt;€œz_x000e_%ž±‰_YÞîî_x000e_&amp;î82IóŒšS~*Þ_x000c_‚¼ì_x001c_ß—àhnm_x000f_ˆ	</t>
  </si>
  <si>
    <t xml:space="preserve">¨K©_x0015_­Ñõ&lt;ô¤_x001d_í˜ÕÁ_x0010__x0004__x0005_ú‚–©_x000b_š½…„Ãö¼øy…„_x0001_ŒâõúŒ[0 ½·›ƒ&lt;îô0å</t>
  </si>
  <si>
    <t xml:space="preserve">Cá›o¸.</t>
  </si>
  <si>
    <t xml:space="preserve">*ôÊûZ»yÇ»jO9Š_x0012_VÎ¨¹&lt;V©;HŒì|ã_x0002_æ&amp;å˜0ñ/SÏ™Ó‹à´ÁÇ#ðlñ þÞ1y’Çý¥hª{Ífu£ô=îØ_x0013_|µT qµXà-µœÇ%ü”ô*iÓ_x0015_'_x0010_äçJ_x0016_ÉÎ_x0002_!</t>
  </si>
  <si>
    <t xml:space="preserve">®Î¾ü_x001e_/žaz g¤â°G×»¢_x000e_ï_x000c__x0001_.Y_x001b_¦mR“:T_x001b_¢ÑH¢~»&amp;?\ï;ºV7EBªGrˆ…_x0001_owè9¬¢¥Â©l|î¶L4ìðè‰Öª£[]Ù“EønÇI=Ø‹¨|ñè&amp;]_x0014_îËUFÿTb×lgî_x0006_U(ö_x0005_Ùñ_x0010_7ø1k_x0005_©_x0010_®ZÀùIÃ£Œ\Ì*7`Œ‘³_x0005__x0013_Š×òB†NgSú_x0008_«Àý_x0010_uq™¨mz{|H¡€Sà_x0001_/kLtjInkFð_x0001_ÌxBÁ_1_x000c_ê&lt;­d´!Q%—æud¥_ˆ¼_x0004_Ë ÿå–çD_x0018_î_x000b_aªyLMÂ_x0014_}«¶M`O_x0018_Õ_x0004__x000e__x001b_+ûncxë</t>
  </si>
  <si>
    <t xml:space="preserve">ÄŠ_x0004_yWÂ_x0017_5­ÛèÞ¸¹9#=‡«)h_uù›_x001f_¿ÞÝâGý»=_x001f_¼èûp_x0017_Ð_x0012_µ_x0006_r&amp;]Õ–_x0007_</t>
  </si>
  <si>
    <t xml:space="preserve">_ÜF÷Œ£ìîÊF_x0007_i°™¹ÕºÇ&lt;]_x0004_®yè”§;Ï„G_x0004_0_x0016_o…æ_Xí_x001b_ï#_x001f_$72_x001e_7Èb</t>
  </si>
  <si>
    <t xml:space="preserve">»*àƒ&gt;_x0006_Ñ_x000c_	ÕÖ	ñÞÇ¹~w˜^|-¢n]±®‹_x0011_</t>
  </si>
  <si>
    <t xml:space="preserve">NÑq¸É«</t>
  </si>
  <si>
    <t xml:space="preserve">_x001f_ÞÕ –_x0010__x001b_Nv#É€_x0004_*&lt;Ñ9Ñ_x0014_ß1r°Çž_x000b__x000e_ @¬ÇPšèÿnnØ®ët·¾8­öý«|_x0012_7­¥_x0007_êÏ2“</t>
  </si>
  <si>
    <t xml:space="preserve">é²u_x0001_37x3FnÀg&amp;Û­ø˜ ýHØð*	i§ÇA;ø¯bx'•Fk¼_x0006_)F&amp;nø¢à_x0013_Ø¥¬ÍôHyþšß¿—1…¥Õ_x001d_â^R_x000e_Îcëñ¹pØ_x0016_o_x001d__x0007_qƒ_x0007_¾Ð_x0005__x001f_+g%_x001c_{ÅÖAQ.=¼—þ_x0010_˜·œûq•4ÓXo÷©œÚ_x0007_é‘]K]úLéÑc÷_x0012_«“9;çœ"Ú	rc|4“Ô_x0004_K•JÓ*’¦×]_x0010_¦á_x001f_­ˆíPc°</t>
  </si>
  <si>
    <t xml:space="preserve">_x0007_nwÂfV¦_x0006_œ_x0005_8{™¿¬÷_x0007_ñ¢› £ÜoƒÑ_x0015_9§½äÛ_x001b_xJŽ¬J®wRµ¬Î-ýú_x0004_­_x0007_Ç ï¾›2|_x001f_k» c*Ž€ˆdcé_x0004_$_x0017_œG_x0013_­C@¸ù6å(+cžƒøª¾ˆfTä±0÷mß_x001e_Ðy'¢»Û²_x0018_‡Áž§ÏÕG"žÏ8B÷9n§+›º’&gt;M$ã_¤‘2s_x001f_¢_x0015_åF„êã_x0007_ÞŒa|ŒÉ_x0016_</t>
  </si>
  <si>
    <t xml:space="preserve">Z_x0019_m­±çîuÓ;5_x0001_Bo_x001e_yôÊ{ùš_x001e_´¤T_x0007_»ö8</t>
  </si>
  <si>
    <t xml:space="preserve">_x0016_îß_x0004_ÙÉ_x0005_#A‡f&amp;¼ú_x001f_xb_x0017_zëáCNÑ¢_x0003_k«ßÔ¸_x0002__x000b_ÎI)r`Ýë­~žÛÚþ“û„ÁÎÿ_x0006_Uuº&amp;BçD“”Š*Ñ4c—îƒ_x0015_V£ÙÿXKŸ</t>
  </si>
  <si>
    <t xml:space="preserve">uÙ"k¥_x0016_</t>
  </si>
  <si>
    <t xml:space="preserve">`ƒãÇ»ì_x000e_$#_x001c_ºK?1-÷9³=š”&lt;Ñò_x0010_Æ™È|†§!_x0005_Zc`ÓwF_x000b_8Þs?®	ói#ü_x0011_ôTÀÿ	¹úÄÞu·³_x0001_n7•d`l™0g¦Ü_x000c_Tž‡_x0017_"$ÑÀ+‘Ã¶®´îl¥!Ø_x001c_Î¼“¼ã¿\÷”•¬¸B8_x0016_ÕBð)Õ˜_x000f_þFÂ&gt; êÐ”ÄÝú«n_x000c__x0016_g¶Ôã¸&gt;_x001e__x0018_E/$_x0008_(ê_x0008_&gt;Ìÿ÷]g°g_x000b_qWÕÌûà‘ÛœÙ‘^ À3ñæU_x0005_Êˆ¼ƒûÙ[jõ$Ý9(–½«x¹äÜ:h~%YrùaËÄ	UônWÃì¨ž’XOIb"_x0017_A¶dä\Õ±±ýšµ_x000b_r‹wÀïËÈázkÓˆ—|¼BÉ_x0015_É_x001c_|kOfþÁ]þ	hT#yÿ°x_x0006_—×}ÊÁs—[_x0011_'”_x000e__x0001_°ì_x0007__x001d_-íl“_x0008_½Õhøù^âTzÚS®êU§DÄ_x0010_S;c¹pŠE_x001f_“Å@%_x0007__x001f_ÑO_x001f_°6ÀC›ôF|k_x0011_÷Ók‚ôzö%#à_x0007_7_x001f_H_x0014_œ[I áýl#_x0015_</t>
  </si>
  <si>
    <t xml:space="preserve">_x001c_K(ÌZJÑeeöø•ÊBµ	ÀÛìu°ÎŒ}D6«ËÞõ°_x001f_Hn$y_x0001_ž;½¡Æ(E¸_x0017_ÐNè_x0016_+@=ã%&gt;1t­_x0012_Å}‚ƒxÔà_x000c_óª¦_x0018_à9á$Êÿ¨_x0018__x001b_óM†^ùRK‡w½Û ý®á_x0002_C“vdi&amp;¨RÏ¦˜±«ÞÚ4ªxé_x0018_•Y-_x000f_Ä¸_x0005_”Õ_x0018_&gt;ÀLÂ‹ÃW=ÀNt_x0007_ÆáîÛ ¢w=î¡_x0019_À¼J_x0008_/</t>
  </si>
  <si>
    <t xml:space="preserve">Û¥05ô´°Ýbk'Ô&lt;fÀ:„«É×uKºrÏ¸§!%Á_x0008_wT¬ô¹}[g]áà_x000e_¹_x001d_ÒÖñ&gt;öX0÷ÖC•_x0002_±ré¯–_x0011__x001b_{2’˜›ÇæãpÅ\8:_x0016_OŒñ¬…‚÷_x001d__x0010_Î$TÂ=‰_x0019_Ýé^r’=ð/07ûù³j…ÒD÷qš\b_x000f_€7_x001d_8Œ¤_x0018_³ƒŽ˜}_x000e_k›™±</t>
  </si>
  <si>
    <t xml:space="preserve">Xn_x000f_IÆÔž…žT)_x0013_:</t>
  </si>
  <si>
    <t xml:space="preserve">]_x0004_aå&amp;_x0008_xkÊ_x0004_y;8!KÜlù;Ýú¡__x000f_t¢_x001a_ÿ§Ä_x0013_˜_x0011__x0012_6Ö¡_x001a__x000e_Å¡ÍýÆ×ºJ=(&amp;Ä\_x0016_¢Æ$ëRÿAÏ»„ñwË×g]òá7Û_x0003_pÿ…ÜiTÿõ\¾M—*‹€¨w_x0017_tÓRÖÈ</t>
  </si>
  <si>
    <t xml:space="preserve">	²_x001b_Î”‰8boÔ\á_x0017_ª˜¼XÖÉn¼ÝÜméD_x0012_àbÇž–_x000c_’_x0016_-RGÞ_x001f_•–¢_x0004_ÜÚ_x0003_âbŸm'Ú‡_x0014_¼×}†—:“¢;_x001d_}ëDèýÜ_x001c_~®³fâ}þº}ÿ„"Ï}«Ü_x0018_Ruâ¡be(Š_x001e_Ž&amp;Lôûq³‚_x0019__x001a_ÃM¬´¿5Äfù¬_x000f_’yÒ_x0014_ðç_x000c_ž«ð=Ä_x0015__x000c_o$[«1¬¥Ë¹¿˜nJ.ó*S&lt;HßZbvN8Ü§y+ïõl_x000e_.*.</t>
  </si>
  <si>
    <t xml:space="preserve">ºæ_x0015_ÄwÏ0c‡öö©D§ö¸k!õ~_x0006_©Wö¹a9¨aIZ¤­ÈÔT¿ÁV_x0001__x0016_¯°ÞY_x000b_‘+å_x0004_b¶µ·…CògÄÝ¢_x000c_Ü™_x001d_•aÅII©ØÞ¦Î_x001e_s	±HSwäè%ñ_x0005_€GEz_x0002_%1_x000e_|_x0010__x0011_Ÿ_x0008_#hô_x0008_$ß_x0016_à$</t>
  </si>
  <si>
    <t xml:space="preserve">›_x0005_r'›1ûÅó_x001b_ºû_x000c_#q©á°žXúÝ¬x’Q&amp;˜»¡z&lt;YÄÔ?-_x001c_ëÈdˆÃ</t>
  </si>
  <si>
    <t xml:space="preserve"> &amp;Ý8?ä_x001e_Ìö•’+h€¿²j_x000f_{ÄÛâ_x0005_‹žv_x0003_×‰ÜíûZJí}ì/a4‡_x0016_íLð±_x0003__x0011__x0008_díîÆ_x0012_æ)6)½</t>
  </si>
  <si>
    <t xml:space="preserve">«óÒ_x000e_?’NÐbg;n.ŽX_x000b_ˆ©4b°0ED_x000f_1EéÛ V_x001d_©Ö©B_x0018_m·1þÍž_x0017_“_x0015_Í	i@À"¸</t>
  </si>
  <si>
    <t xml:space="preserve">C˜9ªœ&lt;÷³_x0016_Ú²	krÉ€IP_x0005_Í3œîÂ‰Ç_x0016__x0016_Q?WébãÖ]J_x0004__x0002_iR?:&gt;[ÕJuÂ{xjˆr_x0015_^1¤¤³&gt;QˆJ©Mr_x0008_3‰y/Ë}ÏŸò&gt;Æ“°Õ^Ãö»”¸qC_x000e_g_ñ–¼²iú5_x0002_SÔ}•'Ã_x0002_£"eÇü¾v ›Ýõ½1I_x0008_½]L_x0003_Cœ›Ri›.7_x001d_wF÷´ç”'VÖÚ¬J»ë</t>
  </si>
  <si>
    <t xml:space="preserve">öKD\e_x001d_;&lt;_x0006_`4:_x0003_ýÍEõ_x0004_ÁörB_x0019_¥&lt;¼N_x0015_Tä!Êba¾º§¥Û­_x0014_c¤î®®0_x0007__x0008_V¶Ò_x001c_qÑ’²^_x001e_ ow_x000b_eGôÕ`ÕßçvpÆ‚°ó¼—ú74+$)ºµT8g¤µéŒ5+&amp;±„²LŽuEöjs’ó°+fÍ˜_x0013_|zvºGh± ŸY~b_x001d_Í+Ç}ž_x0004_È(×ôõ«:U%_x001b_„a_x000b__x0014_î¦ñ	Ÿû9÷O_x001e__x0007_ó_x000f_f_x0007_\¬ŽŽR¯qÇkdTÐ&lt;óìØN¼Â;_x001c_ga_x0019_AÃÊè_x0003_+3</t>
  </si>
  <si>
    <t xml:space="preserve">–["$5w’Õ_x001f_ž±_x0005__x0005_ŽÎQv¿›y</t>
  </si>
  <si>
    <t xml:space="preserve">_x0011_nQçú*Y_x0012__x0016_Czi_x0005_2Ò_x0016__x0016_ì_x0007_/“’ò‹0›&gt;…¦*ì*&gt;ño£ÿÙ¿ÄÏÜk/k_x001d_þ »Ðz_x001f_I$pËe7hÛ…:aE’àMW©à_x0013_ `Ú_x0001_"_x000c_1ß; ¤”_x0005_z¥_x0001_¸¯‚#À¢¿z‡:_x001d_Q®—÷œK´òÿ ºÂ­µ(	‰_x0012_b_x000b_2ECgQ;'NÕôÏÜ_x0010_§_x001e_FæÊÎÛes´Þ©´b)ÂœE7áL_x001c_Å‰Õ6</t>
  </si>
  <si>
    <t xml:space="preserve">4ûæO üû×&lt;£_x0014_‘_x0004_ûÎ“Ø]ôý_x0015_r…fƒb</t>
  </si>
  <si>
    <t xml:space="preserve">5$_x0004_</t>
  </si>
  <si>
    <t xml:space="preserve">Õ€átÍ_x0006_]Ü(áÆuÐïmr:'Cý9‹	_x001a_M?Œ1F×³QÃúµ+‚$wu@óýHC¢ö_x0008_b†UÖÔï¤mHP_x001c_´¯EF‘_x000f_²Ÿv‰÷ÌÙ[j¿Oq_x0004_Þ_x001b_;MtßZ$_x0013_wÉUv=rE:[žÿ0ÆMÙƒÊ;svTY</t>
  </si>
  <si>
    <t xml:space="preserve">Üa)­®œ¢8ârë¢</t>
  </si>
  <si>
    <t xml:space="preserve">‚¹ÿ·ö¯ÒN|¤¼ÇÄ²&amp;ç‡_x000e_;diPTë:Ú_x000c_9Ž¢x0M_x0005_˜íw¾à_x000f_ÇÜÓ/ ×_x000f__x0018_Rœ_x0019_ê$Ó1ûS…¼mù›(æ¢ˆ_x0019__x000f_ú+–MWKÓZ_x0011_Û²_x0003_(i_x0011_Ú.=;‡Ø_x001c_³_x001d_z_x0005_Þ_x0003_˜Öqª™ Ž`Ï‹_x000b_ŽåÝq_x001a__x000e_ÿ´_x0006_1›_x0014_áú¢3_x000f_Ìæ¹ðÕˆ¹‰d¡fý’ñ‚j™ÐüŽ_x0004_Å¦</t>
  </si>
  <si>
    <t xml:space="preserve">È¢¬F&lt;_x0002_Í\ÆÜVH_x0002_†—ÿ¥&lt;Ÿ_x0013__x001e_jôŒ?qÉ©þÅv_x001c_¿VB_x0008_½7ÀŒÈÔm9°É$fÇ)TšMÒ˜ü¦‡&gt;{Ë–.L^/q“¤ã_x0010_s©ïMÓÆ¿` j_x0005_-¥_x001d_ù_x0011_$“ÀY_x0017_ÕZ¥ò÷À[‹åLk€nTÅ_x0011_U¤ÙÞ_x001d_­µb¡JèGÛ?í%9Uä£6‹¦WB_x001f_üúÂ_x001a__x0012_:LKêõG3_x000b_•=k¸]œ ¿ËôÎë# ò’-IdË’¢€kþ½/9+@Í¢Ô‘w$ÀãÀF}`¿7÷Áuƒp¥œ2®i[ŠÇW¾Œ_x0008__x0002_Iæ_x0010_;»û_x001d_/V‡ÌÍ	®X®žvÇZ_x0016_þýU&amp;”3æîÕtÅªñ_x001f_'2_x001d_™vä&lt;RÎ</t>
  </si>
  <si>
    <t xml:space="preserve">Ü¸Î_x0019_4wgckaAÇ­²Þv~ÏÜ_x000f_òæ“/a=™z_x0014_7_x001a_Ò"pQª”Ñ+ü£’Ð€×™$•\_x000e_³/Ÿ´ÿÂ¦$Åï„_x0018_0Âî_x0005_ÿ—é&lt;Ä¹Âñ)Œë_x0017_I_x0001_v_x0007_¾I;]:ñ}[P~î?.8+_x001b_¶Qš_x0005__x0002_÷Ó_x0013_Ò_x0005_»{qÊ	ñ¨xÂ©›Nu¡-v».gc±Ú»´Žxé­®{</t>
  </si>
  <si>
    <t xml:space="preserve">Ùv—_x0017_‹±y“§]@¼]</t>
  </si>
  <si>
    <t xml:space="preserve">èØ_x0014_zM_x001f_Ëðë_x001c_xœa¡Cµ‹Ê _x0007_-¼³öÏ&gt;ø!WØ=1ùMwP»›Ðþº‹(%‡í! ±[u§_x001e_5~j|ùM_x0005_ñÕÂØ·à_x001c_Ø1Ž³˜1ÐêCÛå</t>
  </si>
  <si>
    <t xml:space="preserve">_x0012_ÖÿU~2k\õ.qò‘xÛ_x001f_®7Íp„ ß0VÎš£¦¢_x0008_¥_Ö_x0002_:]Y×[~[cŽcÌ11’G8„[_x001e_ú_x0003_Êå_x0016_E6yzÛ¨?à_x0002_øH_x0002_8Û$è`å½3_x0014_R6qº®_x0016_ÜÁx¨G}!V»Ð\‹ Cò*ƒÁ)RÎW]_x001f_¢8_x0010_Í_x0003_ „ùä°Þ8Úqù_x001d_Åšy‹MÙûpm®_x0011_Îb¢Zaï@óCÞ„¶_x0003__x0014_ºW5sõìn</t>
  </si>
  <si>
    <t xml:space="preserve">Z·_x001c_|?Ü_x0019__x0019_Ð÷</t>
  </si>
  <si>
    <t xml:space="preserve">ˆ!žE’R_x0005_Œé_x0006_5lB6™lCS=oÄnÆY_x0003_¸Ø¢È“ƒe_x001e_«</t>
  </si>
  <si>
    <t xml:space="preserve">¸C˜_x000c_I_x000f__x000c_xÖä¼F¦úáY·¦M-Y|_x0001_$h_x000c_¼\_x0018_užÃrÑQš·wòëwÛ&amp;ÄÛÕ_x0002__x001c_Ã_x001e_Ñÿi‚eD8c:¯~H—­M_x0010_Í#Ø–</t>
  </si>
  <si>
    <t xml:space="preserve">3åÓ_x0019_å–G£JTG	g„˜R¦</t>
  </si>
  <si>
    <t xml:space="preserve">xÍ†l¼4$Šùö_x0005_{f“_x0010_7´ _x0013_A¼l/…&gt;÷$_x000b_ã´Ÿ°?_x000f_À</t>
  </si>
  <si>
    <t xml:space="preserve">ê?_x0012_"_x001f_â©_x0011_Œøƒ_x0004_Ì&gt;_x0008_ì_x0016__x0004_HØá`Óƒ¶_x0013__x0016_2®Y¶`‰=æ_x0012_SåË_x001a_¢_x0007_ø¹nÃfsaÀ</t>
  </si>
  <si>
    <t xml:space="preserve">ù†_x0007__x001f_Jœ_x0013_Æ°´Úoq#-&lt;o{Nþø±ð$'cQ}9ÊHnpB·À_x000c_qÓcA_x0006_­mü9×€-‹‰Q_x001a_</t>
  </si>
  <si>
    <t xml:space="preserve">Qá=À`Ë»ž1vÎL»QRv®_x0005_g$Íq‰‰RAô_x0005_I_x0002_(QŒ¾KÐ„Ÿ&lt;=Áq¹_x000b__x0017_¸L‚àù_x0001_oL_x0003_™•_x0019_ _x001b_CH†ï_x000c_$V&amp;{9i­_x0001_Æ_x0013_~…;+ÂD¡_x0010_•_x001e_ÎÞv¦	“¬yäý…X³á_x001a__x0003_qô³aÌ_x0012_üýŸ</t>
  </si>
  <si>
    <t xml:space="preserve">CfÕibCÛ.Ì&lt;46ÎƒLî_¯Ï_x0012_lä¼_x0019__x0015_£æZ|W8</t>
  </si>
  <si>
    <t xml:space="preserve">_x001a_â_x000c_þ&gt;Êå</t>
  </si>
  <si>
    <t xml:space="preserve">ã‹Þ|_x0003_¿õVJ¾£çþwƒnË_x0003_/Ô§¾)tG/Ì9ç~Áp_x000c_'WÓ;˜é_x001d__x0007_=á1¦AJ¼Š…[À7xÚdÉ#äU_x000b_…Õ)_x0005_¾éËN_x001f__x000c_†_x000c_Lì_x0014_ˆï©íds_Ë8ç„ô7_x0003_Gñ¾»ÉPÊ€_x0002_­R¤Àœ'_x000e_ë_x001e_”ò_x0003_ƒª6’ê_x001e_Z¡8Í</t>
  </si>
  <si>
    <t xml:space="preserve">"F¨u­lUt$ÕMKò1—(_x0016_»„_x0005_«ûÜEeßëŸì_x001d_JÛ·PêqÂ™1±+_x0001_ˆ»@CäAîk†&amp;_x000b_í2Nx¼ùÑÒŽð!Iæ_x0012_x5:ÁƒÉQ©‚…„I¦óú*”_x0011_?&gt;2= ÀÛ&amp;»€œ»–Û</t>
  </si>
  <si>
    <t xml:space="preserve">|DNQ@v`²Æè}_x0016_'úU+ƒ²‘aÈ_x0013_~”_x001b_GÖo_x0006_´_x0008_Xƒ</t>
  </si>
  <si>
    <t xml:space="preserve">fçû_x000c_îRÌ¤(Í×¬_x001d_º]!åÅ³ÙÎ‡&lt;”_x001f__x0011__x0004_I¹Z–Ô_x0006__x000b_qþi_x0017__x0003_án’ÑWeê'Ü¢×úªí¥Ñê11¸i^î¿D¥@ˆ0_x0014_2¶ Ù¿¿ñ.ñè½H(J—]</t>
  </si>
  <si>
    <t xml:space="preserve">FB_x0005_¡á_x001b_jÃ+_x0007_k._x001e_Æt¶dsºw\–_x0005_ò¦‘˜û_x001b_2G²UY_x0014_ïX'ÍòÝc¢ Åv4í»_x0018_6ÃZV_x0019_#€¹ñf‡è</t>
  </si>
  <si>
    <t xml:space="preserve">_x0006_Y¥Ór=‹¥_x000e_ÕõG¦Z_x0012_Q¢ßGÙ^dÈø[</t>
  </si>
  <si>
    <t xml:space="preserve">ÅqI»"Ö_x0005__x000e_æé_x0003_</t>
  </si>
  <si>
    <t xml:space="preserve">­IõÅß%¸_x0012_ø¼_x0016__x0007__x0002_Qµ]¸_x0011_ Ö&amp;_x0013_-Úá4p^âœÞøè|GŒœ´_x0019_ÎåC:-pH€µ¡_x0016_–F´ljur†í´Xž_x001e_Œ[¸ô—c_x0014_Nnšÿóöçê_x000e_¨&gt;ˆ:o(SF*üÇí{vY_x001a_É^_x000f_¡—³_x000f_j_x0006_9_x0008_üéÛY'FÑ1–_x001f_±[&amp;^</t>
  </si>
  <si>
    <t xml:space="preserve">ö°`ÓVH®˜›‚[µ1@‹rpœØÉ{VòÄN?H\€‡±_x0002_çZÕð_x001a_Q_x0017_	úùÑQéÇåÚnÉ’øØÂl”/D_x001e_S ì^ÁCëÖ¤«³.4×æg“4_x001f_NÅj½ç¡î%_x0005_ôPH¢Hêð_x000f_²È¹Ã_x0002_B+´8_x001b__x000f_AÈ_x0017_¡ÃtÒ37k½Þ®_x000f_ï)êí_x001a_Q¤_x000c_Bæé)áœ_x0004_ý¼9]-\ƒ‘_x000e_b´_x0008_ô_x0001_ú_x0001_ÕÐ™y8_x0017__x0005_©b_x0016_v{&lt;:_x0015__x0014__x0008_õG½çËïs@L«³HBÂáÓÄqe#v_x0007_m¨Ÿì_x001b_Y?_Î(s[)ñN•v;L6Ê‚¡+÷Qq¶REp_x001f__x0010_±šÓÇÚü½_IxÙxs+Žg³j‰µZÔä7_x0004_a‰ M;4_x001e__x0017_×Š Á™´9ˆ²_x0016_g¿ð\Ž_x001d_ð_x001a_Â“©3‚wçùÙv´Êñ7½$¦Ïö_x0017_€G`Ã_x0004_3»Øs_x0002_ljù_x0015_]Å$_x000e_t˜.¦.¹z‘¨§¼ßCß4”R_x0019_ëÓ™w“ñ?™°Õm+Œ_x001c__x001d_y8§A_x001d_ã½Æ#®Z</t>
  </si>
  <si>
    <t xml:space="preserve">_x0006_åä_x0001_mMJ_x0007_’_x0008_7ÛwÏ-yayÜ»IûC°_x001f_ò¥Ä&amp;¾jAÙg‰è+ÅÓç&amp;=ƒ‘j&lt;Ø_x0005__x000c_‡ˆŸ0yM™:œYÜÝ‡?}}:·ÞÌ_x001c_®¹%qL_x0011_:á Y#|Ä–„Êp9Ÿ_x0013_'_x0019_¼«îñ™_˜ƒ«_x0005_‘rnŒ_x000b_ëþ¯á „úˆË}[`‹+¨ÏXú›ÁïèGBæÄè\'_x001e_Aê$f›ˆÙÂ&gt;yoè•</t>
  </si>
  <si>
    <t xml:space="preserve">o…´É_x0002_÷_x0012_~FÙð”Rv=n±__x000c_êU_x001b_eZÆP_x000c_– ×AF3T3x«þì1~w_x001d_w\ö—“¬_x0012_ *õsaÂw_x0007_‚&amp;„_x001e_OºÛ_x0014_¦{nZé1ðC–</t>
  </si>
  <si>
    <t xml:space="preserve">Ûò¹]_x001f_VJu[Úâ_x0014_jú%°ÉhrýG_x001c_#*€_x001c__x0008_«G[ô_x001f_ƒÃ_x0012_ç1`"àÌ9¹µÍ&gt;2_x0006_ïËìóò_x0016__x0019_z¸™ÀáÕW#iûrakæ?"‹pPÇa_x0001__x0011_	´:Â\ðkKžJj8´ÿ2ÂÑ¼Ó_x0017_ý¨ô) bM&lt;7ÚŽq×Ý¬ÇIîE«÷ÍCÑY^öÔ{þ¥ÕXs2_x001f_JOX_x001b_½šcm_x0004__x001d__³›T.Èa</t>
  </si>
  <si>
    <t xml:space="preserve">˜HÂž_x0007_§IRSo‰eQ{àä¹¹_x0004_"½!à›—*äCÐa\73¨4m$aiaT}T¬­{4//_x0013_tÔ</t>
  </si>
  <si>
    <t xml:space="preserve">Y…ÿ!_x0002__x000c_9Ð+_x001f_ø:_x0003_"­O0ÐŠH´F£€˜Y¹_x0017_l_x000e_'ö0mÀƒ¾72Fx!Ô4×Ê1tFZúÆ:	“Ï 7©6^nýÈ	%01«Zaáö­tKF!‡+_x000f_©Ù™¿l²L€4îù|gŠë_x0007_™´Çî¿'ëá$HoX_x0010_Çõ­9´_x0014_</t>
  </si>
  <si>
    <t xml:space="preserve">_x0005_ÐDoÑV½©+Î_¿²ÆÔû×adÏš¤#[[jz=QÎS6_x0013_ÎM_x001f_ÙWw`8/ç6—5{R­3Ø¥e]¶N&amp;'ŽÚ¹gù›?–9³€YÒ$öy _x0015_Ö¨Së_x001d_›¸OH³à°ršÉÖ«FFùy_x0013__x0012_„èw‰ÊG.*£N_x0012_*$Ø€EÏvf</t>
  </si>
  <si>
    <t xml:space="preserve">Õ9º+é¦6Õ? XáÒ\SeúA´N_x0014_û|_x001b_3ßåQN¶aýë_x001c_N°_x000f_-uD÷²x‘Ž²[FÊVÛm&amp;Nh¢QxÈ3ØX9DÈd?8­cô!÷â¿_x000f_k_x0005_»	OÄÓX_x0014_³œÇì_x0006_ê_x0004_êW¶#¼_x0006__x0014_&amp;_x0001_Co÷ªwàsØ%ëoG4¶þÔ|…Ë¯F_x000f_…¸_x0012_ùž ·cDcõ£þW¬ºƒ‡y3‡_x0005_Î‡Y</t>
  </si>
  <si>
    <t xml:space="preserve">_x000c_½S\u¢$Ù{ý´òÜÑBñ@ŸZ”žÅ…·-°0byVZ;t4_x001e_+þÞ¼</t>
  </si>
  <si>
    <t xml:space="preserve">BÝ¨zhc•…åJœ#÷¤%vÝ_x0016_ÇðØ.z*¬Ñ¬KÄ£&lt;“˜ü</t>
  </si>
  <si>
    <t xml:space="preserve">Z_x0010_9õíH³Žƒ_x0017_„µôK™¡Ò_x000c_ù+µyc_x000b_£üÖ}%ê®Ò÷</t>
  </si>
  <si>
    <t xml:space="preserve">:)6û_x001c_H$ÍQ“\`_x0015_§‰"</t>
  </si>
  <si>
    <t xml:space="preserve">Ü_x001f_r _x0001_‘zEV_x001f_K</t>
  </si>
  <si>
    <t xml:space="preserve">¾</t>
  </si>
  <si>
    <t xml:space="preserve">_x0005_Ð»ü4__x001b_•_x0019_“u_x0013_ôÅ_x0015_· Ìd¸×}_x0003_y÷Žya"kÂ­LWÐ¬6£1–bûÍ_x0013_L+2'ã_x0008_—sjÉbÒ_x000f_®Êï8•¯_x000e_y'ßrÞpù¿O‹Iö_x0018_š ~A_x001e__x0011_ýK•¯&gt;þÌÑ-þ°{vP¶_x0013_È›N&lt;é±S‰Ä”±Íµ69îR`4(š</t>
  </si>
  <si>
    <t xml:space="preserve">š_x0016_)äQZÂG"ð_&amp;O_x0019_œ"0¦qfÎh”jŸä¶’|œ2j[a"‹Bd_x0003_ä ø_x0011_ª_x001e_e_x0001_¸Çî“$¨@ËÇý4r0-Â””ƒï¡ý¤§xPC»P|_x001b_À»£™_x001e_ŠsÞ[p'éÇó†_x0014_©…u†óâ½ïZËúÚùË™ú^ß'ù^C7{žÊ³_x000b_í_x0006_«$!Ë_x0015_6¡_x001e_‹v1Éòï³</t>
  </si>
  <si>
    <t xml:space="preserve">ŸÉÏé-šCâ*IðTÜ×ÇÇ</t>
  </si>
  <si>
    <t xml:space="preserve">€]ÑXÇê~ê¡b_x001e_‡Y~ÿ+_x0005__x0013_ÁH_x001d_L’0_x000f__x0012_ŽS_x0013_úpÄCÞ{k </t>
  </si>
  <si>
    <t xml:space="preserve">W‰à_x0013_Ç_x0001_ÿbW¢¶°Eö‘r–#E_x0003_ù+</t>
  </si>
  <si>
    <t xml:space="preserve">&lt;¶´4xÜŸnpyµ™Fr~_x0013_F§éµSƒ”_x0007_¢`"C×”ŒÅŠ¡ÏW‹ó_x0013_¾M_x0002_A¸]Oá6ß–‡ì/Ý_x0007_ž×Ü_x0017_\.ÍYÞ˜ÊÞ—‘ˆ_x001c_x¾wªµ³ÿ×I_x0006_Øáþ#xZ_x001d_oÏú§…ç£#…ïŸG	”_x0006_”ƒ]îPPuœ_x001a_á#¦ø_x001e_EÆGÎ</t>
  </si>
  <si>
    <t xml:space="preserve">œ_x0016__x000f_ñxB‚ ¥0_x0014__x0007_h˜H!QË7{U</t>
  </si>
  <si>
    <t xml:space="preserve">PLœ_x000b_^]+~öàæAsRÂQáÚÇÏ¼ztïýç†ÝWðk/Y_x0001_¯›_x0006__x001e_¡¨¼çS&gt;vpé7é¶&amp;V`ðC—›’äÓœâóz„÷:’±¢;r±0ö_x001e_—çy¿1VnUë'D‚{‘Š#Ç¯1DÝÔ¢ ~7¾Õ_x0006_ÉNÒ</t>
  </si>
  <si>
    <t xml:space="preserve">-_x0004_¿ÇP°Úö¨ú	-prC_x0014__x001c_ÍüÏpa4ÈòÄâ“è_x0011_</t>
  </si>
  <si>
    <t xml:space="preserve">4þôe^ÁàÏØ_x0010_Å_x001a__x0002_r*î1_x0003_Ë]]„pF_x0007_¤O ±_x000e_·î®åœýO_x0018__x000e_HÑøE¥¨Ü_x0007__x0011__x0006__x0015_6¥__x0005_%&amp;Â_x0002_·Jžz‘£ç1¬_x0007_</t>
  </si>
  <si>
    <t xml:space="preserve">fÚ_x0006_îú11¤Ñ¡„Ï¨eT¡U~|Ì$‚VÔûG`Í¸$‘P’•wJþo_x0012_2¯M«å¦EüK_x000b_òãz\ˆ0 Ô‡)</t>
  </si>
  <si>
    <t xml:space="preserve">JžümA!ÂÖ2&amp;M€hÕŽs¿_x001e_±MèÚ±¡_x001b_ñ_x0008_Õ©‘X‘w?1 _x001c_%úñJ‡¾Ž÷ƒÀ™‰€a@ÄÓV_x0010_Bs4Ê¸Z´ ˜Ô0·nì¯B‡{ªÆJ”K¼pÏš]ÇCåeO/ÕçaÈç7}šƒ­ð1N†Ã¡ÏîHí´_x001b_ëgpö~t=«_x0006_Uï/Ã4Ò³ç±`_x0012_´†@*v¾x¡q“íÿŒðy¸Óª‹_x001a_µ­cb'ÉV</t>
  </si>
  <si>
    <t xml:space="preserve">^_ê‘_x000b_ztÜ4Â/XïÉe_x0007__x000c__x0013_¹S{ÃZ­s¿Îè!ñÍ_x001e_rr_x000c__x0011_ì¸“_x001e_HÜ/´¾É=•†|ŸØžx²Eupi‹ÚÐ_x0001_ýöE}É¦îŸJŒ¹ibÜ_x0014__x001a_2š&gt;:_x0007_&amp;‚1Œ°ãLvóž_x0010_ãHêq{¨íR´i§È‰³ÈÏò³&lt;ìßUêåVÈÏhë'_x0012_óYœñ—hÍªv_x001a_Uu-_x0017_a_Ò*ä)!¨šÑ‘U]9Ã__x001c_À</t>
  </si>
  <si>
    <t xml:space="preserve">vpÅFS·„\›å_x0003_ _x000e_è</t>
  </si>
  <si>
    <t xml:space="preserve">ú«ýTæLÐ\%iSõ5(Q¨å_x000e_Óñ2;eË‘_x000e_|- bÙ_x001d_«Ä)ô´ôåc`mêó_x0006_šª×ëš_x001a__x0014_†ÅÌâ_x001b_ìN‰_x0001_¨+_x0007_¬ËM¹PãòÅºKO¢‹[×C‚OÅP¾!¼ã›;Åª¤¨ALáÖ*&lt;úÅ_x0001_ÒRS•yHÁ1¥Z÷ýSßh_x0010_Ý¡&lt; Ãþ	b_x0006_Å¢~×œøba_x001a_#-¹Ó_x001b_7Èq_x0010_„NåBîÁ—×Ò(î›Ô_x0003_&gt; È_x000b_?V:_x0008_[0âñæQ‹wa2yz|éDd_x000b_VxW	_x0011_&gt;ÂÞ‹çË„±Ub¦&gt;šG§Ä…å_x001e_tË_x000e_3mÕ_x0016_Ï«Çiý8ëC¤_x0017___x000c_äe._x000c_/2_x001e_e³¢&amp;H_x0006_(¾u…j$”a}TJ&amp;Ü÷¡_x000e__x000c_f_x0013_S©™‡þ©™óÅœd« FYvþº¶_x0016_a!I6Ò»¡î­¥¿b_x0013_Ïû_x0019_œÉ&amp;éÒ¬Š:ZÓÛyüÞ;õûP	xB²÷_x0007_	¥_x0013_r_x0017__x0014_S:‰_x000f_D‹X[_x0003_¢ìž_x0008_üä¶mÎÁÈ¢iòUáõ‰óE/_x0018_ÓÆÿC´í_x000b_úåƒ_x001c_²Yl36_x0011_Ý_x0002_ä§´FÙ¦Y–õè]³ÑÜ`‰™­nUK|Dr_x000b_	5_x001d_q|7ûP\ËèÁ:"!ðW\CH¿7ü ø_ž_x000e_;¬@9X@K4Äb™`ä_x0012_Àü­—j‡‹ðÂYìE˜¬nì5Ó*Ä×§«nb—i_x0005_ýñ þ`8ž	 _x0014__x0013_¿©_x001a_®€ûÔs_x000c_•Ol_x0007_ ¼uIØ_x001e_ÉÓ&amp;O_x0006_|j3ƒ&gt;ÊeA_x0011_8ub_x0002_È</t>
  </si>
  <si>
    <t xml:space="preserve">_x0001_)z¿_x0016_ƒþjÅ_x0012_KÂÊ_x0003__x001d__x000b__x0008_í_x0018_ñ…¦CÊ_x0019_Òúò_x0006_n¿»ÚmCæþß_x0005_ÌûAƒ|b­Øñ_x0012__x000b_W®•&lt;:êIû#*‹ÞTb¹Ôí_x0011_Š˜Âˆ_x0002_Ö</t>
  </si>
  <si>
    <t xml:space="preserve">´’¼_x0001_¥&gt;‘I§-ËÝÝ…ÁÃV_x0013_ïØžûú/!ÇÞ©s÷"W&gt;­žXîX*9Ú%ŸCŒIÞ´ð2Ø_x0018_ÂÑ]é3«à‹[_x001c__x0013_Xÿía_x000f__x0001_</t>
  </si>
  <si>
    <t xml:space="preserve">r³™mpêD×¶_x001a_©÷"Ž›¸f×Šà7ùpVgp‚NTÛž2þg¤_x0010_*_x0003_‘7ðÍñÚÜ¶"_x000f_þ±`E¦g_&lt;é‘Ïèe«Vbó÷kng_x000b_ØBÝžü_x0011_ý_x001c_¨Ï_x0008_¹Cþ^ÐF_x0005__x0007_&lt;‘›p_x001d_ªùÒÜæå</t>
  </si>
  <si>
    <t xml:space="preserve">TÝÎ_x0016_ts‹1#£èË)_x0018_Î¬ShLP_x001e_ñ„‚´ú?ë"_x001b_pé…ócý‚·_x0007_éLú´’Á_x0018_‰JLyãZúèç_x0013_³ïÑ_x001a_ÖõÐ›Î9ÅÍÞ_x001a_öÎ¼„NãÐÌ6©Fåb· _x0007__Qa7wX_x0008_ª9ºwë_x0007_ˆ e;ÎñÂõGæð¼öÆÏG_x0007_hø@_x0015__x0016_FNíŒbÐ(|_x0006_sv7§=z…€rØ_x0014_ÚnYá4”$_x0005_ -îÄ®×`•Ÿô°-Í¡OŽüçPñ¶ôÑ—Qt</t>
  </si>
  <si>
    <t xml:space="preserve">OìÝ´aÞÐØYô_x0006_ø°x:ÛÔa–)üãñÈ_x0013_™û‚_x0014_X_x0003__x0019_v_x001a_Ý¡Zê1D&amp;_x001f_^_x001d_m÷_x0017_’Å¬_x0001_ZäÄ8Zƒ˜olŸ_x0018_í7ª×ÃŽžÕÿ´Ü`©_x0015_RaÖ{áxÝ$Vq=¹òÚî¾›ù„ÊR_x0017_ûK·²7‘Ð_x0005_1í_x0013_&gt;ÔPïÆ¡_x001b_ÜlÂ_x0003_eY¬ŒßG_x000f_…z™cÖÉÜ”l¨ŠFûMTÔï2?£Z´Éí‰fû‰¢</t>
  </si>
  <si>
    <t xml:space="preserve">¨¾k_x0008_?ø–%	‘©_x001a_</t>
  </si>
  <si>
    <t xml:space="preserve">Døÿ¹ø_x0015_ÞÛ‹†U¢£DåA00ïÚ—Óóvý_x0003_IòÉ_x001c_Æ\©_x0017_™®mÕŽÂ_x0007_YñÃÆ_x000c_ßK3_x0011_#4šÂH_x0015_Ïq´ó_x000c_fÑ_x000e_±á½¬_x000c_g‹kçMßTÅ¤¼S:7x½š_x0018_ƒ“$¥Á¾R_x0010_×ÿ</t>
  </si>
  <si>
    <t xml:space="preserve">_x001d_&amp;¹Ø</t>
  </si>
  <si>
    <t xml:space="preserve">^m&lt;‘Ô\i†á6_x001b_™.ªÜ*Çd</t>
  </si>
  <si>
    <t xml:space="preserve">è_x0019_ÂÁœÌ“©õä5øß]Ù¶é_x000c_Me_x0012_±å•¾d¢ˆ&lt;"®´aiÇ»ÒÑd½_x000b_c_x000f_Š7…õ/jäRxûV_x000e_à&gt;&lt;º_x000e_(¥</t>
  </si>
  <si>
    <t xml:space="preserve">F_x0002_–tl‚/À]=è_x0006_</t>
  </si>
  <si>
    <t xml:space="preserve">:Ëß_x0003_éùža¤&lt;Á=ÇNªH¿•~¹í¾F&gt;ôÙ_x0013_BG_x0003_R_x000b_ø-ç2hPõ³ª_x0011_âs_x000b_úó}:}:Ô'(</t>
  </si>
  <si>
    <t xml:space="preserve">_x0011_Íª+¥Öþ_x0012_÷ù †®µ#Ò_x001f_H¬ÌQE(W®(H)Î¾¼hîtl§Ò/ó˜gy‰ëB½f_x0006_g2°bk_x0017_ÖUŠ_x0002_äs‡8c_x0019_öïÎ¼Ãb)A</t>
  </si>
  <si>
    <t xml:space="preserve">0Uí›)W^L{ƒzøN3]’Fø_x0008_@r_x001c_ö</t>
  </si>
  <si>
    <t xml:space="preserve">ŒU?*Š\±^IQ³ôÕXÜëáÛÙ7®š_x0002_Ù›[\Û¨:\âô×T•pÑ×Z)</t>
  </si>
  <si>
    <t xml:space="preserve">ŒJõ_x0007_yšÍ:¾gñ’åOvÝœc%m_x000e_</t>
  </si>
  <si>
    <t xml:space="preserve">_x0012_n‹ZèŠ`Ä)œÔðþ¢E‘õ;&lt;8%+kµ¥#Hšà»Õ&lt;[Ð™¨Ž’Ç8Ä›n#’^ªU"?ßñO9–¶—–%£PÈ£°’É¡€†Ÿ­‚_x0004_çÔùÞ÷_x0015_"æ±Ñ_x0010_|PQì$/ýÉ¯ó¼íw_x0013_±5_x001f_¿øúm_x0014_q¡'îŸMàäñ;T_x001b_¹y’tEÿ[­{½Mdïþ_x0006_|#©e†2š_x0018_Ñþ0‡½©“¨_x000f_)&gt;„9þDì‘œ$Ów_x0014_z_x0013_æÇ BõW)KæË›Ãw_x0004__x0007_4n#X|~'¬1Z_x0018_”6P_x0006_ÊÌÆc´æ_x001f_“_x001b_íñHvd'"-ëV»éø®Þ|yvž¤&gt;E_x000b_# ˜£…˜}ƒPt©¡ÎWe_x0015_'^qg¦ï¨ú_x0006_t&amp;vÌšCHö_x0012_wÆôSÉÀèèÙ\&gt;án¥v‘Êå7rÖû¸Kü1_x0015_Žn¡</t>
  </si>
  <si>
    <t xml:space="preserve">_x000b_Iû1À@`×dU_x001a_Ûãù¿ØþzU“_x001a_ùoâ%s</t>
  </si>
  <si>
    <t xml:space="preserve">§PF»^«Dónc$èÖ$Ø†_x001c_4_x0007_ÈLL~Æ%æþ‰œ_x0004_M½`ñ/	l_x0008_²</t>
  </si>
  <si>
    <t xml:space="preserve">f(Ð7_x0018_’§àÒ˜¼_x0013_=E‡§ÒD</t>
  </si>
  <si>
    <t xml:space="preserve">_x001d_b±æÙŽÔ6óMú_x001f_3ƒÆ«ÇfR( ìëüÌ§"ÞÖßàQÃ	{Ét®‡Á­ž‘@_x0002_õÉZ­ÑDCbeLU“s_x001b_’_x0008_&amp;gƒIðÂ£›Àæ'ÉwŒ¢ÑdDÅÃwÇöÒïŽ_±Á€	!µQÙŠ|A½êN RžÃ_x001f__x0011_µ.ü'ü…"váâäù &amp;1åtÍËL¶(¿wü_x000f_ãŒÈË©þ^­Z—Wèd¸—þ•c3J›ˆp»Œ›Eù­‹_x001d_ðŸ_x001b_ŽäÚ_x0011_H_x0015_'TP3ôï%µ=¯”_x0004_ÄÖa9Nxx‡©*)½WÊ-ÎMì›¡zçôÌB«\&gt;˜ƒÝÛå«æ¤_x0012_äKÈØ/I‚÷%CCo•xw</t>
  </si>
  <si>
    <t xml:space="preserve">´Ô5‰</t>
  </si>
  <si>
    <t xml:space="preserve">_x001e_–­F*SI_x0011_W{2ÅgÉIšO!²È_x0014_(ah_x0006_ãÕm`_x0011_›·_x0017_×G_x0012_óB†3d“®ÉÎÝÆÍÅÿVÕÄ?[Âò`§_x000c_s¸é_x0001_Ñ©–ü_x0016_QD™Ý••ì_x001a_=ý2¢Ã›ªã_x0015_ÂŸc{®¿®ô_x0015_QL_x001a_÷ºj_x001b_‘_x0002__x0006_í!_x001b_'æÌ"Þ¼c</t>
  </si>
  <si>
    <t xml:space="preserve">ÁÙ¾é7”û’&gt;xN¨-:_x001b_+C¤Î“_x001a__x0011_ÓípÚšç_x0016_öƒA_x0016__x001d_–f^wM†@rg_x001d_ÄuS</t>
  </si>
  <si>
    <t xml:space="preserve">•GE:ç_o_x001a_U|hk</t>
  </si>
  <si>
    <t xml:space="preserve">›Î_x001a_«ÝÒ ¯¦z(pÒÌá¨š_x0015_!V_x0019_Ôv“^Žûí_x001a_3g×§ÍîzõééV½«h„G\9nÃ÷ÝÂ_x0013_’_x001a_¨jy3</t>
  </si>
  <si>
    <t xml:space="preserve">—Èö&lt;muØÀù´²ëm†JµI§¤äÄ{¢VUKê]_ ÓÂÐ’`_x0004_ä´ØË¸_x0003_dÖŠ_x0015_¿_x0005__x0005_à+¾Ò_x001b_P‡W®r¸‹À</t>
  </si>
  <si>
    <t xml:space="preserve">Ü2=êJ_x000c_ï¬aHŸ&amp;ëmì6äòÂ</t>
  </si>
  <si>
    <t xml:space="preserve">ÀŽ-tï@U™i°_x0010_Ä•_x0005_ÂƒcŽÜ‰¥)!ˆ&amp;-t£Æí?T¦R9uQd'¼÷ê¨y_x001d_LZßÛì{þÞ%¶³_x0002_k_x001e_é½]eAÓY`v0ÛWÔ)ÁtÖOeË\úè¡œÕôÂ{ÖmÀ„±xÁöb*°|$H'iÚýpªÑÍohct:›£'Ó_x0018_ž_x0016_–s&amp;î_x0015_.ÒQY»Y_x0019_4Dþæ7Ç§%åœ¶ö¨¼+ªÝOËÃE¹_x0005_/Xºð_x001a_XÞ_x0003_Lò_x001d_mØ‡s6_x0019_˜=±ø‘Õ+Û|Î_x0002_ÈÌ@_x0001_«Wt­}^T9dÞTv_x0011_:_x0006_WÔñ2oš*÷ûmämÅLzµŸKôm_x0019_ÝÇ¤£R~|DwVÖæß$«kù_x0018_¶ešûÍ_x0012_3+_x0016_vïµ=ÙÝ¥_x0012_š¦_x0004__x0010_5×í</t>
  </si>
  <si>
    <t xml:space="preserve">_x0011_¼}Jöz£”_x000c_ïø…Ëui²ä–</t>
  </si>
  <si>
    <t xml:space="preserve">°ß3¶</t>
  </si>
  <si>
    <t xml:space="preserve">-I«ˆ]Ü_ú_x0002_%F¶—XÛNú;)_x0019_ÿ\;&amp;)_x000b_G_x0011_ÓïIÅè_x0005_{Î(7›Æ­Œ¿­¢3;_x000f_/_x0013_ï_x0010__x0010__x001f_ZÎb^¹²¨Ï¶Œ–¡2ùth&amp;v½5ù19§lÛ_x000f_µ1Þ_x0003_Ë¹ü¬íG</t>
  </si>
  <si>
    <t xml:space="preserve">_x0001_ºP0ÕÐ5[_x000f_ÅÐãY]6Òð7N^ÐvpG_x0002_h_x001d_c`a_x000f__x0011_@÷ÞoÕ*Pd‹ê¦%þÛâ D_x001b_Ë/&lt;qÚ!÷6I•Lòà_x0002_]	/ïí}°L—!Dnù$ô!j¾ß -</t>
  </si>
  <si>
    <t xml:space="preserve">Ý”¤à"ü|Ž*_x0007_6^#áGÿb&amp;­‚fC_x001b_Y¯Z÷º_x0019_Þå8#Ü[éýçSì;‡^_x0017__x0013_Ùo¶[_x000b_	c_x0010_ãˆÅEš.÷¤Æ_x0006_ûËÂª¢‚fªÏÚY 4_x001b_ýUNT[`Ñ«…ŽÖâ_x0011__x001e_óû_x0019_H¿'¡O_x0005__x000b__x000e_Vés_x0015_4_x0015_&gt;†&amp;þGdÄ_x001f_§³­êîs°6úä5~HLŒ*“"z_NèÅ</t>
  </si>
  <si>
    <t xml:space="preserve">´¢´Ï</t>
  </si>
  <si>
    <t xml:space="preserve">DFâ`3#_x0017_sE¸[_x0007_ êp7rz5_x001d_U§:RdØ‰|Fãh!âÈa¿‡Æ›1J…Þ  ÷9D_x0005_»çîË’’~ÒØÉJLTˆÅ‰_x0018_)_x0006_\–º_x001b_yÈ6ƒ\RªªºŒB_x001a_)_x001e_±k_x000c_êÆTì	/_x0017_Ö_x0019_«Ü ­e¢Ú_Uˆâ_x0004_±„cTGžI_x0017_¦_x0017_S B7úB~g5|3çö-=±–rÉêæë_x000b_¾t!§!r¯ø_x000b_{uU6_x0013_ß¾öÿ]Ð_x0013_Èsˆ¢_x001f__x0001_Wè_x0005_uö]ÛÂÉ_x0014__x0006_RÂ…¢DÃx7Š°¼ù¾^åÛ4ëW‘=ä™ª À³Ù\Š†¢ —0›yø_x0018_®a_x0011_ƒC×-</t>
  </si>
  <si>
    <t xml:space="preserve">%þ‚&gt;2ÒÓÜ|Æm¦— +”_x0012_wø²’!¯&gt;`íoxS</t>
  </si>
  <si>
    <t xml:space="preserve">û_x0018_£'Æ?_x001a_clF_x0002_^¹ðq¹?K‹¼«_x000c_Ãß_x0003_Ç¼Ã$_x0010_ˆÇâ Ã_x0004_Ôr@Ø¶5|½J«kÂùó'XaúñÉÅÖ_x0002_Njû¾²oÑ–²_x000e__x000e_R‹«Ñb}·À_x0008_ ÚàX7Â±v_x001d__x0016_õ-åô~3ñÎ jÊ&gt;ŽSûˆ°¯	¬Ï\Iú%¹'VcÇÛÓN_x0005_Ì ¡=G½Áá‚¦"_x0011_m7J</t>
  </si>
  <si>
    <t xml:space="preserve">e“ÞÐµ"ŸiÊ:</t>
  </si>
  <si>
    <t xml:space="preserve">1~k_x0004_&lt;_x0013_Òu§Q_x0019_­ÔÄ­5_x001a_­_x0005_TÕ|¬håd^O*N_x001f_¤</t>
  </si>
  <si>
    <t xml:space="preserve">Ë_x0011_"¢Hó"_x0016_$Câ_x0016__x0017_¸æÆuæž]_x0004_e_x000e_O	…¦ñÍâêµ_x001d_7FÈ[B‰eTç_x0014_N­4·_x001a_ßbm¸O/ˆÛ@Îþý&amp;WÔ·Çá€{Öeï+–ã8p«_x0010_þÉœÝ_x0013__x0001_•‰jè=¾ëôœéX|Ä¡»:–ä_x001f_À</t>
  </si>
  <si>
    <t xml:space="preserve">‰j#:Ì¯5¨­ÞLê_x0016_\Íï_x0016_!_x0019_’û</t>
  </si>
  <si>
    <t xml:space="preserve">‘³(_x0002_Ý</t>
  </si>
  <si>
    <t xml:space="preserve">_x001e_Dêa6—›R¦Î&gt;…¦_x0003__x0006_?R®ŸT4_x0008_™ëŠ€*	—!_x0003_[I´ÏKäµ‡_x0012_~Â–·‘XLJfúy_x0017_šmw_x0006_éD[_x0004_øœ#ïƒo_x0019_5ÖË#øû’_x001b_ØljqK°bºº½¹õØ_x001c_</t>
  </si>
  <si>
    <t xml:space="preserve">HrûÄWG ¸û’ße-RÇ‰CÕøÐïîÅ9¢Æ½#_x0001_øíL;ék	 :_x0015__x0010_½&amp;È_x0012_tý__x001a_«³Ý².z_x0010_Ê~ðŒúï_x0006_Ï9xö_x0012_B³ÀeÅ5U€_x000f_F"	Úüÿ¥r!E_x001b__x0008__x0008_G³9›ž±_x0001_!¼ór~J—YD@¢ŒE\LLÞQD}ë­U}nÜh!Ã5Æ82%¡_x000b_½½h_x0008_ÜN</t>
  </si>
  <si>
    <t xml:space="preserve">Ù|âTÿëqécî4¾ð!s_x0003_åJ/tÌŠ¾V_x0004_ßiU¡æÑ_x0007_?ÇOÐ_x0011_Á¬c¸íå	Ø¨?òZ¾ò¶$ˆŸ_x0002_ß@OB3ì€‘8Ó^Ý2±:í)ÞWiXXgšgÅ_x001c_âB_x001a_÷Æ_x0015_Ý&amp;÷_x0002_à_x0006_`dMK¨¦¼}ù_x0011_UŠŽ_x000c_w_x0019_B7_x001b_âï_x0014__x0001_*XÐMv–_x001b_¾_x000e_ •ÿ_x0003_¥Só›¿Èþ_x001a_F</t>
  </si>
  <si>
    <t xml:space="preserve">1"5ÙÐ_x0007_zü_x001f_¬€_x001c_ê&lt;í:×Ö¯èå¯ãùJ_x001d__x0018_võ_x001d_÷Tù_x0002__x0001_</t>
  </si>
  <si>
    <t xml:space="preserve">_x001c_ªyä·`†80—øwZÉµ·BhÈæÚG/7ÿ”'ã¢Ç=__x0014_l¢¦î®—#˜ÁÌ~ô{Ù_x0007_ _x001c_D£_x000f_)Ó[*#Kd-ðäÍ¡ÞŒŸG”ÚKÂ£kiÞvÆ¯íÏ‘¹œ¿²æü_x0017_ùùN</t>
  </si>
  <si>
    <t xml:space="preserve">KPŠ7†_x000f_bC‡q _x0017_~Z±…ºGÉ÷mú„$ø}+«ÎP;ï_x0004_ÝmZÖloì©øÄ¢_]oZ9_x000c_#„¥–Ì9_x0008_Œ_x0017_R_x0016_´ë5_x0007_”_x001b_‡ÔÛÎf×Ï¿:j»€F_x0012__x0016__x0008_œ"~v¶´’ÎŽ</t>
  </si>
  <si>
    <t xml:space="preserve">_x001f_/_x001f_KZÚ(®_x000b_;·Êì'_x0012_ý+Æ_x0006_Î_x000b__x0002_t_x0010_ñÒ_x0016_	Ú—¸™£J®š_x0005__x000b_•~aFé_x0011_VEñ5ó_x0004_2˜Ã_x0013_ãí</t>
  </si>
  <si>
    <t xml:space="preserve">Ð_Ü#màÐ‘öö_x0015_ _x0007_S_x001e_™ˆx}3’¬€_x000f_Œr2Z~÷…²iœùl­ÞS¿3/ê½ ¥ì™.6dÈZ*c 0?Ê¥Ïl)_x001b_Ê&lt;é_x0015_-$*ŽGÃµ"X$)"ûÃ_x0019__x0002_¹_x0004_ „_x0014_D¸³î_x0005__x0011_#¨¹Ôa</t>
  </si>
  <si>
    <t xml:space="preserve">Y_x0016_AœI“è³_x001e_y´</t>
  </si>
  <si>
    <t xml:space="preserve">IRw%ê¹</t>
  </si>
  <si>
    <t xml:space="preserve">ìhÝ}r«_x0001_·bAyÔ—µìpÌ</t>
  </si>
  <si>
    <t xml:space="preserve">“à±`Lfâ²áÍ³ ˆL¼ïñ:ûðç_x001c_Ùj°óPmÒÄ_x0006__©þÆÓ8¾ÎÄê_x0015__x001f__x0003_¾_x0010_dœAuƒ:Š&gt;‹J_x0018_'_x0013_¸_x001c_ˆòý»Q_x0004_ÞV–krÉ}jM{ïØôRãS&lt;‚\œîbï›œ±Tëø3²_x0008_£®z×"9_x0014_ß³_x0001_Mz5¼êÔ_x000b__x0014_Ès™÷Å¬&amp;{GÌ©›Ž¸oíò›àœ”_x0003__x0007__x001c_-uoŠ_x0004_Õ_x0017_RžlwOK‹_x0010_¸Öº_x001f_K‡_x0008_V•@i_x0016_3Åó÷X·0ÕÙ™äU¤yº‰‚÷ÔQ7ÈGG0Ë·ú_x0004_E_x001e_ƒ}ažÕ­IÙ]BP}Ö’‰:º_x001b_¶u?B=DöÏ_x000e_üh_$×Uþÿ}\ú¨{zç§2Á­¶Õ_x000b_h‚Z©</t>
  </si>
  <si>
    <t xml:space="preserve">ÀHµZÀÈ_È» €	_x0011_ÔÆÞ}¤‹+_x0007_2Vó_x0007_`ï«œ</t>
  </si>
  <si>
    <t xml:space="preserve">jßÞ’Ä3€ÿÃ³eÍ·mÞW×·j‰Á‚@ÆäPF_x0015_÷$*Ò~·ä	7àê¨§ÅÅÍÞûÌ_x0017__x000c__x0019_ÔÒnz~³Fqf</t>
  </si>
  <si>
    <t xml:space="preserve">_x0006__x0001_÷ÉÐ_x0019_&lt;„)šãD6+N·«_x001e_ó†Ëö è_jùá¾^Ç	×UF_x0011_S(_(Râ=Kg	ûC_x0019__x0012_Ø•ïý;ÓÎ^g¨·îÆ„¢ŒþÍˆþB6ž˜(Æz+¡ŒL_…&gt;¤ú™™ÿ(6KV_x001d_·”&gt;!ÂÑÚ%ØÄŸ'¤2$s_x001a_™_x0011_îw_x001e__x0017_â™zƒmc_x0016__x0004_'çà}÷eÎzO#Ð&lt;_x001e_e</t>
  </si>
  <si>
    <t xml:space="preserve">_x001c_Â›éî_x001d_)ÌRä¨ž†-;W_x0005_Èp¦ÇA×A&gt;_x001c_ø®ò»|J$„ŠÔ</t>
  </si>
  <si>
    <t xml:space="preserve">zš&amp;ÇEµ_x001d_bCd¹	¬.¦5_zLfÖ_x000c__x0013_ÙwÏ[0N¯_x0006__x0014__x001c_¢²q]+Œ’ÓÇ¹ÀéçŠˆvØ</t>
  </si>
  <si>
    <t xml:space="preserve">Y[š_x000e_L–.Ác•U¬_x0006_Yƒu™¨Œ.ÃbøŠ_x0003_Ù:tÞ!~L&amp;³åÉ‰</t>
  </si>
  <si>
    <t xml:space="preserve">Aàýt-_x0016_?èþƒNÿž­²ÔÃø_x0017_YzYöþ:îÁ_x001e_*&gt;{ÑÅ_x0002_wúK°iîàÝ×Ž)ã„-Ž-žwSUÎ</t>
  </si>
  <si>
    <t xml:space="preserve">*ð8\Ò€®_x0012_—j</t>
  </si>
  <si>
    <t xml:space="preserve">(lPÃihöS-K_x0007_!Û¯ÚP÷@èÚgñ_x0019_ÔZq´--¹«&lt;òB$</t>
  </si>
  <si>
    <t xml:space="preserve">øt’‹_x000e_¸ÇÞÿH_x0015__x0012_ækôs H²£=kxø76	ÃÒéšoY5¸</t>
  </si>
  <si>
    <t xml:space="preserve">Ý/j]Övù_x0010_—Lço4öê”ú_x0017_ï_x001a_¯Z*¾‹² .ß&gt;_x0010_×_x0002_ßöçP_x001b_hÛc¡›X&lt;_x000b_?Hø_x000b_ÀP</t>
  </si>
  <si>
    <t xml:space="preserve">ÍU·¶÷mÿ	åéaHbcïG|§É×ÂLÐ&gt;!*!Ù¹]é–½±NwÓî]´’lp_úxkƒ{_x0015__x001b_ûÉ”_x0002_‹ø*±_x0013_ YZ·ƒ_x001c_â–æ_x0018_ëž?REU%L_x0002_.UïhtnÑå*_x000c__x0012__x0002_]_x001c_€SžW³§VÍ\ä—B¨[X_x0013_÷_x0002_.LÐ4´)_x001c_àæ|IÂÞóWÄ_x0014_nŒä¾1ÓÌ§p‡dQí</t>
  </si>
  <si>
    <t xml:space="preserve">+ú¿Üy\#³	_x0003_™Ù_x0016_Cê§-#æˆ}}Ñ#ýÂqjQªqÍ–dØîÄ(+ðm—Å`”^Ä_P</t>
  </si>
  <si>
    <t xml:space="preserve">?8x¬\—¼q*_x0016_5m_x0005_^X_x0008_N?_x0007_’3Žw0ä(ZZ€R÷Þ_x0012_5ì_x0002_§t_x0006_Z#º_x001e_W¤çœðZ%%Wº|_x001d_å&amp;Do_×‡û XºH·Ÿ_x0003_ÊäwëÏƒqLAvòðD`¸ñ‘_x0017_°¯©_x0013_‡O.–ðr×¨µ_x0012_·1å_x0016_§Dü¨ÃeƒWK_x0008_P!Ü°I3„í_x0007_¸	gó¿ž 'sŠ3ŽðžgR©mnß4É?OÑ«_x0003_å0L·]õÙ)Ö&gt;Û²â»Úë#”N_x0011_õØù”Npó</t>
  </si>
  <si>
    <t xml:space="preserve">r9¤=F¶ÃÂ•x_x000e__x001f_kko_x0003_?–suKúîJM!£T_x0008_Ù_x001f_é³&amp;À_x000b_Ý‚ÿ_x0013_õœ6A0X_x000c_A¾›­’„_x001c_Ù(_x0001_N÷WSwv~T_x0014_</t>
  </si>
  <si>
    <t xml:space="preserve">_x0008_®/_x001a_þ|ì%ï¡ÌßŒ;š_x000e__x0011_&gt;}Å&amp;Õ&lt;eáPT•R_x0003_àÍýo{ÂµeœÎ_x0013__x000c_‚]Íß_x0017_Ú%sÛS_x0019__BvþÈI„t™À#PVmÅf¼ýéé_x0010_Œ13&gt;9L•I9¯&lt;xEåèÅ9Àì_x0003__x0008_xðÌç†n_x0017_kº&amp;ä#åÀ‡“A¦	ï‹ÊÙ’ÄÂ~ÀlW_x0007_ò</t>
  </si>
  <si>
    <t xml:space="preserve">äËÉ&amp;ßþg8_x0014_GÄ3´_x0003_úG:.</t>
  </si>
  <si>
    <t xml:space="preserve">º‚¶h&lt;_x000c_n_x0015_	_x000f_)Nñ«ÀÎ0B3Ø_x0005__x000b__x0010_¾_x001d_[É_x001f_6K_x0015_íEí¹Þ_x0017_­½¹l_x000f_;|™Ýù„rÇ_x0004_ü_x001d_™ö¡2f%¯Ó_x0011_|¼¶¢hµuý @UÏ</t>
  </si>
  <si>
    <t xml:space="preserve">þ{$	'ÀrÑ³½RØâÉùÉÇ_x001e_]„"¨|ã?·¯_x0008_†Æ_x0012_¡[_x000b_ð'_x0016_²ù_x0012_]ü–3Y…(_x001d_²ŸL'Ð›P?ÓJ¹ž6_x0004_“Ï¹_x0012_M‚*ÄÊdÆ‚Þ°ÏLfšŸMÎAU°F‚_x000b_ž)ã_x000e_£__x0002_¸Ý‚¡Ârº^&gt;êK4à#òìA¨š_x001e_ÙsžêÚN¡®f4ó û¶‚ÓÞv_x000c_…{É</t>
  </si>
  <si>
    <t xml:space="preserve">ðAV^_x0011_bt9cÎ_x0004_øœ€©´f|™¸ÑUô_x000c_ÿl7&gt;g^{_x001e_xY›-Ñ»’é\Ë_x0011_&amp;Õ^èÃŽ|•ù/U_x001c__x000c_.r›ê¦+L2_x001e_­[ÊV_x0017_ÜýÍ+À'œÅ_x001c_¶_x000e_9÷ë¬?_x001a_ J›T\_x000c_”</t>
  </si>
  <si>
    <t xml:space="preserve">íˆ0Ð</t>
  </si>
  <si>
    <t xml:space="preserve">_x001f_ÊC†_x001c_†®IpÊ_x001a_•ð6©H_x0016__x001d__x001d_‚_x0001_~@_x001f_P-œÚdÀ•á€_x000c__x0013_GBò;ËA$ÑÝ_x000b__x0010_Sš‹Ônî›ùÇ_x000f__x0012__x001d__x0012_+0¨H§*Ò÷FÓš_x0017__x0015_RGó;ñ½êB</t>
  </si>
  <si>
    <t xml:space="preserve">0S»óF;Ïå®</t>
  </si>
  <si>
    <t xml:space="preserve">ûÁæ</t>
  </si>
  <si>
    <t xml:space="preserve">˜«¨r4®_x000b_×*–‘úF_x0012_iÕ¾°¡¨u—_¨ÿO™îþ‹Poœ·_x001f_·øëòÙÆ¾`R_x0012_²[&gt;‚ö_x0007_sÞæsd€Èš”_x0011_ù¡Ò—ˆ#G§*e…®óslvtNÆ_x0018_Ì0«GÇ_x001e_‡?_x0012_?¡¡ªÁZ0ó_x0010_w_x001a_&amp;üÀ#u_CF2_x001b_R_x000e__x001c__x0011_í_x0001_ÁŸìS_x0013_lÈ‚P#üG«_x000f_ñ7ïKßu—ÅQ¢!_x000b_¡[–ŒýhmœxI±ô³_x0004_¸Å=</t>
  </si>
  <si>
    <t xml:space="preserve">§ó”yÈÉã&amp;k_x0001_Ra˜æ“È_x0011_v z_x0007_ÑGm	ˆ#`¤­à¤šÄ÷‚B¨÷’nù(f_x0001__x001f_!Œö†C_x0006_Nô6ôùò_x0013_œÖ¼9¯ýiª˜›E»‡( N_x0014_¾Âi¶p¹e™N4</t>
  </si>
  <si>
    <t xml:space="preserve">rÉ_x0005_ŽÂ¼_x0004_²ÓPåBîJ_x0011_ÒPÀDåÎÄ¢òÞí8_x001c_õzÑMÑ‘Jkô_x0003_ØÜìgÞ³7&gt;èI˜ö¼$9ç_x0018_À_x001c_åüù_x000c_üGù!°™²¨ÜÙõÖû–}A</t>
  </si>
  <si>
    <t xml:space="preserve">\»h›Ë_x0005__x0018_v_x0005_&lt;"å£–u·ÇD‚¶</t>
  </si>
  <si>
    <t xml:space="preserve">ú—lä éáÀ¨‚_x000c_°Z¯&gt;Áì¶£‡ùZÓ¤</t>
  </si>
  <si>
    <t xml:space="preserve">_x0002_µ_x0006_8Ûsà˜—&amp;45_x0003__x0017_JO~_x0014_ó?`ýhž«ÏKRiî­Ë³íPaZ›å_x001e__x001f_°õ_x0002_=¢Í¥Ä±cÇÇÊ`_x0019_`b‚9yUeZÛzÕãåÿÒ`Î_x0018_Ä£_x0012_ãì_x000f_Ã_x0013__x000c_Ã—&lt;C¨O{Z€3n¿˜ÝO«ý/)ôtk"48×ÀXZß$O¼yŠ_x0010_æ_x000b_•_x0003_‰òÚ#¼ê:k_x0012_ð`€DLx|O_x0008_@_x0019_Èý¾s_x0017_¥éNª_x0001_¤Í_x0019_“ï</t>
  </si>
  <si>
    <t xml:space="preserve">J-ö*¬qr'q_x001f_\Áy¼ _x0012_Â_x0001_Ûü£6$Ð_x0011_Þ_x0011_¼r;P_x001f_±¸ÙÅ%ÙÍõFÙË"u¾€b_x001a_â²…k{d9&gt;Z6¾€_x0001_Ëñd9à+A›¿¼2Þá«:-”íÜ_x000c__x0006_è2¾Å€ÛréÙßíÐi'_x001b__x0004_oì;Eòÿ82°Å’ê€É1_x001e_ß!_x001e_} m›§`"r_x0012_l_x001f_	­Vß;¥÷¤_x0019_{OïØ{=_x0019_OëJ_x0015_²_x0015_–'HUbï—Ú4_x0010_kj$Nw-(p˜éã¤_x0019_a_x0005_Åëï¬Ûm+‹7û¨X©è¬-_±G·ƒçùF_x0001_—</t>
  </si>
  <si>
    <t xml:space="preserve">£îI_x001c_¿÷_x000f_xûªìË</t>
  </si>
  <si>
    <t xml:space="preserve">Ä?)</t>
  </si>
  <si>
    <t xml:space="preserve">_x0010__x0012_ñ{Ô'­{Û_x0008_X‚ë_x001b_C[;_x001b_3ù(_x0013_+QŸ…È_x0001__x0007_nûü‘ÖÂGV£`_x000b_ý/c”1_x0019_[Bƒ_x001e_3_x0008__x0011_nŸå_x0007_˜°_x0014_hš{â	9_x0007_9—Þs‡?eµ2Í‚[jEãž_x001f__x0013_</t>
  </si>
  <si>
    <t xml:space="preserve">W»Ï_x0001__x001b_e˜_x0005__x0019_l/ÙFù@¯/&amp;L$£Êww_x001b_ŒŒ_x000b_‚2_x001d_Ä÷G _x0003_ç˜Œ~Ì“TLMØ¨P h_x0005_ç)¦Q{0MÙ~CÄŒ</t>
  </si>
  <si>
    <t xml:space="preserve">d</t>
  </si>
  <si>
    <t xml:space="preserve">§\‹Y¥ÔîD_x0018_-ÌdÑÂÒåOjÒA§	 nSñ_x0008_0Òl«k¬\½–%?½)ìûˆê#o½_x001a__x001c_±ˆo_x001e__x0014_ùÈ]Ê#A?Åƒñœ3Z`Ÿ„FN_x0013__x0007_É_¦(LÏã`›lzÌkìøþvKÀr/½8õUÆl_x001f_'ÐŸP@nÃ‡S$`äÙÿi›´</t>
  </si>
  <si>
    <t xml:space="preserve">ø×!¾dÍäê_x000f_æ«§òÍ6kQ’»1Ùä¥¤=Œ_x001d__x0005_½ÿA_x000c_Û_x000c_;ë_x000e_]_x0002_å&amp;¥¾ˆÇ½f~b_x0018_å6ù[ÚÝ®_x000e_wC®àtB_x0001_¤</t>
  </si>
  <si>
    <t xml:space="preserve">}æ’Š)…&amp;-õŠ1Ž_x0018_ó^czHZýƒó3#UBˆw</t>
  </si>
  <si>
    <t xml:space="preserve">_x0002__x0014_»·@sàˆõÛ¨ý/ð^}ï­µ</t>
  </si>
  <si>
    <t xml:space="preserve">Óš…ß@{ÿ¥ù_x000e_e_x0013_X†E³­^Ù6_x0018_ê¦8ùæR_x0002_&amp;†Ó2_x0013_¹Q_x0013_ˆÚ¿_x001d_ªÿ˜Ê</t>
  </si>
  <si>
    <t xml:space="preserve">–_x0014_Fâ&amp;´Q¡~ž¶ª_¾_x0001__x0013_å4_x0002_•—]¢|Qˆ_x001d_þC0ÔJ‡cE£®6(ØþSt˜_x001f__x001b_OøÔØ*|àÚyÐs[ƒé_x0004_</t>
  </si>
  <si>
    <t xml:space="preserve">–Ÿ‚ÄzM‰êýN1ù1_x0013_ß_x0002_-±ðŠï_x0007_rV¶wµwÇ#O2å—_x0011_³Ý._x0006_äÑˆ·´¾eœÿœÏj¬%ˆÔ=“÷|U_x000e_[M_x001b_Mz÷_x001c_rŽ.7Üq0ÓA_x0007_Çª×_x0016_©Ÿ¨œ.åÎ_x0017___x0013_ŠÆfÅpT</t>
  </si>
  <si>
    <t xml:space="preserve">†AœÅ‡R¨SC_x0016_Ú€e+u™²uà_x0015_ìñˆÕ(œL-¼S•)Ú¢œñ?â¨¾õ_x0014_8oY*BÇª=g„"@_x0006_S‚çmÆ¢’wð_x001b_Ò&gt;Qäz/ÅÞïM&gt;löŽ[Ÿ¿xNl_x0019_ÄC­_x001e_@x_x0005_HÅLÉ_x0002_]›£_x0010__x0011_âOÊnD&lt;ädsš:«ÜaXiI1Jx«m¡µµ&lt;Ä.a_x0013__x0016_„ÈÌ®_x001c_çuÐkö’¬/é_x001a_±!û]Yrˆ_x0008__óÓ!³€_x0018__x000f_¹ée—’	&gt;ìïÙ*_x0014_¡½È/Ï_x0005_n½	ò‰¢_x0007_uPÒÀÂr§ý-ú8k®å]ŒI¸ºÍcü±sI_x0007_;_x0016__x001d_Å÷_x001a_¡ºEÉ_x001b_Pè»Å½‰úØ·k`Ïrv¢Ó_x0016_šçSýã~íÝøS@c¥cKðœh”_x0019_›È_x000e_Î)3_x001f_†Š°ÈîžïÅ·î»’</t>
  </si>
  <si>
    <t xml:space="preserve">ƒ0uF£0'_x0006__x0011_×AèÜ0_x0017_êÉT_x0004_ @Ç£*:n_x0001_±l5=^OQ*‚o“_x0002_9Xw&amp;Xr­{_x0018__x001e_W¹NãË}•ÅOÛËŒléñÉºÝ¡</t>
  </si>
  <si>
    <t xml:space="preserve">5_x001c_y_x0008_Ã(|“C_x000e_À;ÑÜ…N[7‹ULCh</t>
  </si>
  <si>
    <t xml:space="preserve">–lË•A_x0002_ýøtÒÿ^À8_x001f_ár³ub</t>
  </si>
  <si>
    <t xml:space="preserve">CM|ÿ_x001d_?Í0®¾ºV–I¶ÔqË;2§‰Îqü_x0007_#¹ÞÇïªÒã[_x0018_{¹ˆÖµÍôm_x0014_©÷_x0014__x0012_¶ZÙAlpx_x000e_öúšx	ãB_x001e_!{¨¡HÚÄûåž_x001e_-‹_x001a_Ñz*_x0018_Š†Q©_x0018_‡¹ž_x001d_°Íý³æk_x0014__x001d__x001b_L£¦Ì7Å-¢Ï</t>
  </si>
  <si>
    <t xml:space="preserve">é§_x0017_œ‰G_x0014_•%?»j%Äç5&amp;S™äX¦_x0019_²ZÅ'ê@;_x0011_…ÛÁ¾`æR¶©µÌ|O›(6&amp;+&gt;C˜[_x0008_`ž3þ-¤]”?7Æ+ ««”a4…=Ã’Ó5Ê“®Év_x0013_3.J*}_x000f_@³¸·_x000f_PÐ“WCdÑˆŸ‹.fi«Ð_x001a_;Ù–¿3ß.ùöe</t>
  </si>
  <si>
    <t xml:space="preserve">G?X_x0011_s¯5–&lt;/cDS'líJîm”_x0010_›_x0013_#|ÁÉE»ÓØöú_x001e_yï_èÑDü‚½5‰ö^¦)Ù•]B_À_x000f_„6¶þ_x001c_IAÁ"‡§á÷Ç¬e_x000c__x000c_ö“Ä_x000c_YŠ_x0010_Üg4˜­ô’€'‘h˜þ‡AÂAvLÃ¾¾œÞ]Wð¿$J_x000c_Æö@Ê6_x0005_iÊøF_x0008_ñ«už3É÷¹¬§·¯_x0018_Z«òŽcW£çÛ_x0007_</t>
  </si>
  <si>
    <t xml:space="preserve">&amp;ŠÕ‡``ì._ÿ~›_x000e_•|¾_x000c_²%}_x0007_e7Î_‚³€¢”ÍJŽ‡SrèhrŸBI¤–vKÆÛ_x001d_å¶î±ª‰ õª_x0006__x0013__x0007_ÎwA8³õ_x000c_6;N^ª.çÂLŠw_x0019_Ì¥¿(.åÊ÷kw!_R®(Ùdw(_x000e_¥E/Üˆ&lt;_x001c_BRÌI_x0014__x0018_1Å_x0011_)_x000b_ÂVKTO_x0004_Gv®_x000b_`¤m_x0017_íëQæë•Ã_x0015_FóCŽÅok_x0002_ƒFæ_x001f_ï¹2{S«7E„_x001b_X_x0013_ùô[</t>
  </si>
  <si>
    <t xml:space="preserve">ð_x0018_×’8_x0013__x0011__x001e_A&amp;ÄFµUÌœŒ¶Í_x0017_ýV&lt;vÖ{ýu–õÐaa¯–V˜i[¿”«ãþ spµv_x001b__x0013_ „!Qôô_x001c_&lt;R~rª˜U¦M”gÌxÏ“^á*hÙì­Ú¾_x001f_ÙÞ’¦BIõ3K(+„DT_x001b_‹ö_x000f_`)­«N‡³Ÿ*–_x001c_ü†Uƒ.Ëý2‰â£2ì_x001e__x001a_½˜¹S¸™ƒ­ß Äÿá£ø_x001f_Ì(_x000c_oZ7ÊáÑ Úä¬~u¥¹_x0003_µ7ÝgG_x000f_+ç{õ_x001c_šˆ!væs{0âÏ}=_x0010_¨+tëmÇJ?_x0017_ºø_x0016_˜</t>
  </si>
  <si>
    <t xml:space="preserve">î'í¯ÃF˜E{_x0013_÷:ÿ¦ë_x0014__x0012_' _x0017_]4HÞgÇãPxs+=_x001a_</t>
  </si>
  <si>
    <t xml:space="preserve">§|¹¬€)_x0016_è_x000e__x0015_(µK?vÁb¨"˜x«%_ŸÍ›ßFd_x0018_o#_x000c_ ‚9#(âÎ&lt;ü™ 1‚_x0006_·oçS–Òé™#Fó¶L9b”ù—Ò¿ÀQ·äñÖs-ÐŽ×øLwy9õÕrð^H¤</t>
  </si>
  <si>
    <t xml:space="preserve">V˜…‡_x0015_N4.#L(ö_ì_x0015_ˆwMxô;#Œ‚_x001c__x0014_¨‡ |)_x0002_P!/­q–¿™úáïÜ‡&gt;—÷ó</t>
  </si>
  <si>
    <t xml:space="preserve">è†-àG ºóæ8÷Š_x0005_HØÎ×l|žôy4_x0013_€1¢D^›Ÿ_x001b_HÁ{ß†Sz§©OS-Ø#</t>
  </si>
  <si>
    <t xml:space="preserve">Ÿ¼þÈ’ÊFã_x0016__x0003_íÀÁ\ðñ_x001e_ÞRé_x0007_cƒáB\›ÈUOQ	?¦UÕQ–%M8Í}D…Z`€K×Èí§™2y=#\÷ºA?G@¦ A©÷åÞÈ'~_x0002_\ÏÔ_x001a_ö¶_x0017_¬“Se_x0018__</t>
  </si>
  <si>
    <t xml:space="preserve">_x001f_jèþ7PÀqrÜ¢	å8láæh_x0014_îúb‡“p6_Í_x0017__x0015_j•w_x0003_•9lwªZÙ&amp;Ë_x001d_¤HÂ½</t>
  </si>
  <si>
    <t xml:space="preserve">ª_x001a_mØÉlÞÚ5ÕX+gœL&amp;_x000b_NÛ]ÀÓ_x0001_½à_x0017_iìNnj½¡</t>
  </si>
  <si>
    <t xml:space="preserve">;û¼_x0008_¿vóZ°˜_x000f_Õ_x000e__x0014_\-e_x001c_$ÕÅ•/ê_x000f_‚U½\ç4Ì&lt;x_x001b_ð¶ûô_x000e_°†z·&gt;O</t>
  </si>
  <si>
    <t xml:space="preserve">½ÔEM¼ÿ_x0008_ï_x001d_Bzl.aª’”w*’Mß›‡¥…_x0011_ _x0018__x0003_‹žµ‹_x0013_ö_x0003_¦½zO_x0014_^d_x001d_k2Ï¬¨/7zœnh$ºiÀµýýgÜ¤ÒC_x000b_óXtæƒ }­F¸Õ²_x0010_Q_x0010_—wçT_x000f_r7m9·‘§ »&lt;…Í_x000e_‚_x001a_æZhXe^-ÙpyD‘õ„»*J¬e{ÏõL3ØsF%YúÛ¡ý</t>
  </si>
  <si>
    <t xml:space="preserve">_x001a__x000c_&gt;$_x0005_…Ê[RK°ù¯çTZûï«r@_x0006_ É–_x0008_•k)§ŠT5-TÝ\½f_x0012_Ÿ¹Pw4ËŠ5Ž_x001f_b²[Ê£XÍ e»¹yP'žfö¦ØRÑ'_x001f_=s_x000f_È_x0008__x001a_íÎ©z^Vë2~VXUøË°¯_x0013_ÓO_x001a__x0017_ æi¹_x0007_Ä|</t>
  </si>
  <si>
    <t xml:space="preserve">;1í_x0017_2Can_x0012_N_x001a_‘¾’_x001b_ž_x001a_£°r_x0013_F6k_x001b_a™_x000f_5$ƒ_x001a_3¨1+~_x0004_‰oË</t>
  </si>
  <si>
    <t xml:space="preserve">ë¯t8ÀKé¬_x0015_š_x0013_&lt;_x0006_:!NÛ¼¢_x0003_ËddÐÂ:'èqÙ±G¾ÀaÀ—Ñq§_x0010_ó@™| ‰­_x0004_ÖÙÇM1LŽ4¥„´1€×Úùfßë6ÇœˆšÍ‘_x0010_Ù½FÑˆð€_x0005__x0016_`ÃŒC|®wª_x000b_~+%%Sƒ*S«_x0008_ùxs³DÌ`Ž§'Þ_x001a_h‡‰_x0015_sxNUú&lt;Æ0Bûd·| aJhÙ¤¼_x001e_\K_x0018_ÃÉ;o_x001a_ð_x0008_MŸË5*CJ½ˆAXUH¢_x0017__x0004_)Õ¼h_x0006_yÌ_x0004_Ë¡D‘2üÁ_x001e_ˆod_x0008__ì(cP3Ú;´KÎ±ÚÀ’PÒ@]vãä~U6V’_x0015_ÌR4àû_x0002_s`®&amp;bÓâ4Ã¤ôEUíŸÙ</t>
  </si>
  <si>
    <t xml:space="preserve">ü_x0006_;˜›_x000e__x0008_6š4°…æ_x0002_+”Ä_x000f_kÚ:D¥lÑM2Ð7ëo\O_x001a_÷Ùˆ_x001a_¿ïÐ-R^„FA°Œ_x001e__x001a_¾_x0017__x0014_¼YÌ±_x001c_Z_x0017_u‚_x000e_ô|¯_x0017_Ÿ0JX=N_x001d_ßÝÇ)ŽîØS9âÓ_x0014_°AsïB\¬tÝˆëVÊZ¬_x0006_¸7_x001b_†ÎEfG;«`9_x0007_ÂU</t>
  </si>
  <si>
    <t xml:space="preserve">›Jdƒ_x0017_l¢â_x001d_ø!zý®¯ÏÖH_x0006_¬_x000f_á¬Š_x000c_hB%šN»‚“š¯_x0010_EÁgŒ»”M«ü	B</t>
  </si>
  <si>
    <t xml:space="preserve">-'_x001d_1²\_x0012_æÓ_x0018_µ*_x0016_.Ù_x000f_cò©ê{±S„ttÊ´€ž§Ï‹ò _x0015_Ý_x0015_"x•_x001c_ÔD™˜R‹^†zð‘¿ÁBËÙø5²ð‚_x0010_é²e:@Ÿä×_x001d_2Ý_x001b_á˜üTIéUNÖghÍr_x0017__x0007_þb.(o£‘Ô{o´VÜ¢ŸiqÀÓ’Ó˜“KÍ4ÿü]­n_x001e__x001b_:7ûû%²œ‡_x0019_¢_x001c_./ë_x000e_	_x0013_0_x0005_Žª_x0019_Ü_x0013_Ô_x0001_Q-é5¯{Ø¯</t>
  </si>
  <si>
    <t xml:space="preserve">Â_x000b_1‚hy	W_x0003__x0003_øÝ³_x0014_¼3ÇJBÆ_x0008_ÑM_x0006_;P„_x0014_±_x0005_M/¦7‰ÊkGJ_x0017__dÂà_x000b_RëóA¡~ËŸ2_x0002_Á/xáÙûærÍ_x000b__x0010_°V`;F8ùsÜdœ_x0004_ÉÈø_x0014_2F³çO†áÜ¼`‘’†¡é_x0005_Ò“É_x001a_…¬ß_x0014_ËßV_x000b_^ÒzØ=_x0002_QC_x0016__x001c__x000e__x0006_£_x0011_(tÍî_x0003_T_x0003_4²ZQ¤U¸žõ°@_x0012_¾¼&amp;š_x0017_XÊNi®_x000e_%´HNƒ_x0019_û|%_x0011_&amp;öVZSódø”HEËoL_x0015_Ê4„Á‹B&amp;_x0002_×3ï_x0006_†	1rp{_x0012_)^«¬a’º1¼îEþ=Ò™•_x0013_DÐ¼êŒ</t>
  </si>
  <si>
    <t xml:space="preserve">c$ÿ¡P»—Ä‚ø›–H\y WuºàŠÕl¦u¬_x000e_</t>
  </si>
  <si>
    <t xml:space="preserve">\ræ¿õoý~%ÙÙKE€˜ÛÌÏÔ&lt;ºWR_x001a_¢„_x000e_‡&amp;I¤„òK€—“ÝPËÎcˆ8_x000f_°BÅUé+6þGÆ_x0013_ëh;“\‚~m4t_x000f_íß„O4_x001b_ZC€‰ná?_x0005_¼­7_x0015_çÌÙs_x0005_‡î§ÓoÍ"‘&lt;</t>
  </si>
  <si>
    <t xml:space="preserve">	Ä%</t>
  </si>
  <si>
    <t xml:space="preserve">@8_x0003_á%¥_x000c_{ÝY¬RóÁœAV•Œ‚Tõ½ìÖÙÄq_x001c__x0012__x0014_ÕÕ(f8o_x0011_À’…„qË:É’‹ž&amp; .-.~ù¬æ–	©î´þ#4|¢ìÌÌ6é|(m‡_x0003_‹&lt;Â~ª=£ù0_x001d_qÊÝÈçn‚÷l_x0015_M§”ŒÛ´Þ_x0010_‹|z_x0007_þ_x0006_aûÌŽ÷Oåhk?/.yö·}úÃ¬ŒH-½`#&gt;_x0017_ZãO+%HÛmû‡_x0005_J"‰ôE†&amp;_x0015__x0018_ƒ¼¿Oµ‡üõú.˜\PÍ </t>
  </si>
  <si>
    <t xml:space="preserve">/h¶Ú­@™_x0012_`¹YiªW¨úô{©_x001b_µÄ¶ó´Â*²`_x001a__x0012_¡!^Ý9Éu(j4úñ¶"¹ µIšàhþ á_x001c_IS^ž›îì_x001d__x0002_É²—'û</t>
  </si>
  <si>
    <t xml:space="preserve">&amp;á\_x001c__)„Ñˆ4ï</t>
  </si>
  <si>
    <t xml:space="preserve">•Â_x000f_ç“±	Ã	8©†ö0äý—'qSB÷Œû`Ã°D¶Ù_x000f_=ö£)€¯…4</t>
  </si>
  <si>
    <t xml:space="preserve">Y;ˆüñXíÒÈï%_x001e_ð‰h+ÃMG/ã–Õ6e"?/x_x0014_.ÓØdÀHƒ®;Lã¾kD_x001a_3ò3"=ÿ4Ò³x…±®9÷)¸¯¤_x0019_Œùµ9Kp1°ûT¤ÈOØ‰(ènÀCeÛãŸ3\ÓÏ4ÅÍƒ@›bJd_x0006_Ë½X_x000c_ñøïßEÎ·¬Ðû©8þÔûžM´_x0018_åý‘"COÑmå6YtJ4_x001d_=¾z¯_x0004_î_x0014_iÖÝ_x0017__x000b_­!a¼(?ª=ƒSðæêJo_x0011_g®»ô&lt;D¦¸Ñ#þ‹¢ÚP•?_x0008_Öá‘Ž£_x001f__x001f_$“ëï@®_x001b_Ÿ­NBgŽ•0–45'Z†¨¸³4¨Ú/àÏCƒ˜¿NŒ‘2°zÉÄDáY(&lt;Ý|p_x0001_¡5Ž&lt;_x0003_÷pU3Š˜ôº•«øÌÀ…	ÙãÁéÁÁ)QÙ_x0014_Û½~÷±Ëãvj€ñ@ÒW²´_x000b_ƒæ¿½õ×¢ÈrE	Ñ_x0011__x0001_-dF»˜.¤¹_x000e_ óN_x0015_Áîî)_x0015_¢zw_x001c_µ#OW… üž%ª£cr_x0016_•ãy_x000b__x0001_Nó£Ž‰§­Ão”Ê_x0001_4_x0003_ .I}¿Î6KãÆÀQ…y“îZcù–C;_x0005_¸çâ˜_x001b_œc¬çT‡‰CÅI#D÷:­âÃS_JAPûF†”Š!xšDÁ]WŽÙ¡­µ‡Æ­Ó_x000c_Q‚~}_x0018_t…v§k^Ø_x000f_e&gt;Àð»ô¢é8*_x0015_‚_x0013_a_x0007_[99¿dÛÖšœUK6ê)í3ºÇÊƒ›W¸_x0012__x0010_Ö"ÄhOsè ü÷ƒ¶ô©·ëk1_x0007__x0004_È*é_x0010_Š÷_x0004_6Žóoµ_x0001_¤Ÿì_x001b_DÂÅÈXå_x001c_T]„"s+÷¿QR_x000b_‘.Œ'³</t>
  </si>
  <si>
    <t xml:space="preserve">²Ã»_x0008_¡T_x0014_.'Ó'ª_x001a_þÝÝz)</t>
  </si>
  <si>
    <t xml:space="preserve">_x0014_jnä</t>
  </si>
  <si>
    <t xml:space="preserve">ý"_x0004_mŠ_x000b_-…ˆamÌc‰bšHwDdNNL¯I‰É|ìE–Üž-~_x0008_›­_x001e_¾ï¿AJM«)ËlÝÖãat²Øýæ­}µ¦(_x0015_CMŒx•Š_x001f_´h\î„ƒZ'(_x0008_W_x001c_«[_x001e_××v®‹_x0017_w_x001b_"ï_x000c_äã^9Eí€»S_x0008_Œ‰Âš</t>
  </si>
  <si>
    <t xml:space="preserve">_x000e_gzv_x0003__x0018__x0011_‚Ú</t>
  </si>
  <si>
    <t xml:space="preserve">÷_x0019_¢%7aÂ¨WæÄ`&gt;³]õ&amp;g|œÿeìëÉ_x0001__x001f_</t>
  </si>
  <si>
    <t xml:space="preserve">¥Ñ9ç$p¦¡1cì±i_x0014__x0010_­×`'´úÔM–_x0013_Ñ”f_x0002_ª™[»Ýû÷ß£µ_x001f_®d_x0019_TM¢çR×+Ì¯¬:_x001e_òkpHYÔÊÀsžŠÁ=¸#v9HçÑƒ_x0002_€Ô</t>
  </si>
  <si>
    <t xml:space="preserve">þ¤[ê³î_x000f_¸vLœÐ_x000f_¦„p_x0003_Ëèô¼š‰$œñ²{|ØÙ›¶7_x000b_Ã_x0015__x0010_ó&lt;†‹‹‡Ø$T]X zÔäô_x0018_Ôñ­‰_x000e_</t>
  </si>
  <si>
    <t xml:space="preserve">•¬`_x0013_¼Æõv£é|ZcöÝœ†Ño_x0007_€€d_x0018__x0004_HÐó†óDŠ˜r_x000c_9_x0015_mû³_x0016_çT_x000f_¯ié¶¤F Ô.V_Á_x0010_Öë`[xàW¨_x0012_u–_x0016_hú_x0003_µK©Õã_x0004_†a&amp;bÏ_x001e_Š|_x001d__x000f_õ</t>
  </si>
  <si>
    <t xml:space="preserve">’õ«ñjÁ²—^Œ_x001a_XG—)ð|_x0002_0ñŒ_x001e_EŽ(ë_x0005_&lt;»_x001c_ÀQéo¹â_x0019__x0013_</t>
  </si>
  <si>
    <t xml:space="preserve">{_x0001_FD`þ[f*¦z_x0004_&gt;¬ œYJÄFº ó_x000e_§_x000e_4÷Lp{&gt;-|ýÙîÙ±ÿ_x0017_Ú_x001d_Øc‹Ü]_x0007_¤Ë"#….q"_x0006_.B23‚_x000b_@ª_x0006_Ö_x0012_¾çÒÂ”_x001d_áaPÝ”ºÓqEˆ_x0002_â­_x0005__x001b_ë+.h_x001d_Ý×¯\Vs_x0012_Ãï_x0017_ß«_x0007_7˜&lt;ÜçŒ_x0014__x0007__x001f__x001e__x0008_:o r¯_x0002_fçÊ&amp;S¢5A\_x001c__x000f_òbWJ_/D=_x0019_‚¡XQSŠLCƒ[¬Ð¦WÎ•2fç†_ÀÓ_x0008__x0007_ÑÆ]æ‡—_x0003_ qñ^	_x001f_ÕK†cïoÛó5_x000f_#ò$ïp_x0018_</t>
  </si>
  <si>
    <t xml:space="preserve">]ö`Ç­òù…DSáD%8OT$$£û&lt;_x001f__x001e_æ“…ó^®h_x001d__x0013_¦—q“¸uï0@_x001b_Ûh&lt;›ßá_x0005__x000f_¤•†m_x0007_é]Š2_x001b_M9hÌR%XªŽD_x001a__x0013_vÝ</t>
  </si>
  <si>
    <t xml:space="preserve">V[»_x0011_c´_x0010_X¥ÓØ™æ_x0013_P|š_x0002_</t>
  </si>
  <si>
    <t xml:space="preserve">cr@ _x0003_l†4ÏKÀ_x0017_¨ËhýÀQ|¡#ƒRwøë†»´(« _x0001__x0008_	J3Ê?_x001e_5“‰†_x0016_¿_x0004_Ò¢(ÌÝùüxUŽ_x0010_õ…r¥­_x000b_™FôÓ¼¼_x0004_§y+’5Ôy¸ ’O(_x0004_¨~_x001d_}§‘=ˆ¹[Þq—KØh3î7f«:J'_x0001_Šc_x0016_Š_x0012_1ï–Ç#²aõM¶¯ôd(K_x0003_±›_x001f_Æ¤AÎ›˜Ð!Îc!T w¯É_x000c__x001e_ýºmSÄ-’ÌRK÷8_x0011_ôEŽ¦ª½fYxë¾Ç_x0013_ÄÑ¯å_x001f_þ€»xæ‚m¥¦àÜ!¾‰_x0011_ÓOp@_x0005_¯Æ3_êÁ_x001f_´„øÄãør-Æ³3ÕûC$²~…EšŸƒ_x001a_·’Á_x0015__x000c_Œ-™R¾_x0001_‘'_x0017_Drå¼ûÏ±Ÿî g@ë¥åš•</t>
  </si>
  <si>
    <t xml:space="preserve">yg@û_x000f_ZE;aUÙ¿BN¾O&amp;_x000b_ÏúC!¬]Å®rA8&gt;Ê°c`˜«_x0019_P{\¥R‚çtBR”87ZXf lÒÕc„Î7ÑP_x001a_Ëëüg_x0016_E„÷_x0016_¢&lt;_x001c_&amp;À˜&lt;ö/k*_x0011__x000e_È8]‡_x0010_=¢}</t>
  </si>
  <si>
    <t xml:space="preserve">ŒÊ³_x001c__9</t>
  </si>
  <si>
    <t xml:space="preserve">vf&amp;"</t>
  </si>
  <si>
    <t xml:space="preserve">_x001f_…__x0016_0gBgŸec¨_x000e_°&lt;A¾hOÛWü*nH_x0013_.·CžÌ—¥_x000f_Æ†6Zì›¨ˆnt*Q‘ÇÉˆg__x0019_»Ì…y–°&amp;oöBlþ¸Øº¥ÌÅy€ÀWz5KfþRëv­n¦‰_x001d_ÚÉf`_x000b_ºíÓú_x0011_6l?ë—^5Y‘ËýŒHWžg_x0010_›^¹ ØU_x0011_gžªažÚ¥©&gt;†¿;ÑƒØ</t>
  </si>
  <si>
    <t xml:space="preserve">Q'‡_x0001_ZwÂ_x0012_¡/ÁSÔL_x0011_á²’¢Ì²&lt;ãF_x0004_MÆÂWV}3_x0019_É_x000e_I;y–õ"ÌüžüÙ_x001b_=q_x001f__x0018_</t>
  </si>
  <si>
    <t xml:space="preserve">c%?¸ßª›]ÖýœÄÅT#_x0012_”ÌƒÆ_x001e_À_x001a__x0003_á¿¥¾(føÛ'#[É¡oýèm‚Ö_x001f_¾%$¤Qqf¦qî_x0010_]Þ5%Ðd½Y_þ_x000e_«TŠâç§ˆ³_x0018_Sº_x001b_´(0ÏN¸Þª_x0003_U8±_x0019_›êKFÖÂ_x0014_Z±_x0003_¸¬/1œÝ®[„—¼;s—Ü_x0003_F~@Í</t>
  </si>
  <si>
    <t xml:space="preserve">õ_x0007_"hÅip_x0002_KÑ¬‚_x0002_½Y;Žnƒ”$Ó?ÌP0z»Èa»èÖ¬x_x001e_!_x000e_0ˆ“g.;«EúŸvþ_x000b_c4Ù3&amp;—Ç§õÇ!yà‡±_x001c_£i</t>
  </si>
  <si>
    <t xml:space="preserve">)_x001b_íÃ†ó”š¡‚††c—†ªyÐnvD`_x0003_†_x0010_elMñ„ª_x001d_™îd9_x0015_gÛ_x0008_¼ÃN·p_x0014_¤_x001e_GdðkCq_x001b_Ñ_x0008_+žº_x0004_3­þŒöçŽ¯Qb\ÚÏ-ù_x000c_\Û±‘öúk4Æ€_x001e_QGtæðl[)_x0005_y7PüÊnzwžë9A_x0017_c2_x0006_jƒgþåâ–µ›#â¨›dA_x001b_SÖK^„x±E©#®*’L&amp;½ç´Áëâ</t>
  </si>
  <si>
    <t xml:space="preserve">9 †ùÒ[‹*Òðº²!î®ç_x000c_»Ð²†c</t>
  </si>
  <si>
    <t xml:space="preserve">Ü°[¿kø0‡8W_x0005_NÔ~i_x0001_6q_x001e_ê›d“_x000e_Æ0¯æ#íçóOÛã“÷#+„â&lt;þŽ1'+kj$í—åg.b~šåµÁVTHr†äº{—_x0006_R_x001e_÷öåNÅv÷_x0004_ifÂp_x0004__x0003_Ð_x0002_œ_x0006_</t>
  </si>
  <si>
    <t xml:space="preserve">Õ2å(Ñ´U2ØæOåz¾ƒŒ_x0018_1Pµ¼_x0005_j_x0008_Ù® i_x0016_QwBÁ]_x0012_‚"´8Àüp–HK­ƒÏ‚F¿V«Üêë¿2Wå7|‡‹£¸+Z_x0013_¼·I˜ÝOÛ“ÁïÊ/.“ÄãH_x001c_6Å¡¥$K_x000b_1ÓR{tê_x0007_ü¾Áª5«:ïæLŸÀ/R6uÃ—t¥5·ƒ8D+</t>
  </si>
  <si>
    <t xml:space="preserve">Ê)¿Î¡&amp;×&lt;‰ÈØWž%Ùc_x0002_´LXÞ…Åþ_x0006_7Âõ5¥è_x000f_Qûo_x001a_…•g·ôê–ú_x000f__x0008_äÓ&lt;âï"®é;¹$	Ùä—ižáè_x001b_ë©%$¡ü¥²q°-ê]z’0’µâ 1îŠékˆ=äGõ×Ð“O«x×âŸyGƒÙS´ç_x001c_rfTÆR¹lr_x000b_Êýšˆ?]ƒ_x0007_+fîk‚_x0004_ò·_x001b_s®¡i˜Á®Ÿb×9•¤˜9D6B£ûÌÊüôhˆÌmZOÔ×Ë¯!—0D</t>
  </si>
  <si>
    <t xml:space="preserve">Ÿ_x001b_5{—sù-çôø_x000f_'Õ_x0002_&lt;_x0007__x0014_‘_x000e_û_x001a_üH½_x0010_˜šo±Z{JÑž_x0010_øbª¼?Í˜ŠYS½ÔY_x0012_sbÒÿ7–88}ôw—|þô_x0013_¢t¨ÿ®"àV_x0019_Ruôê²:¾Š«}_x0007_Ì02«ç_x0015__x0001_é1¶ƒ_x0017_›‰Õ¨°&gt;.¨t_x0011_PŒb_x0017_]&lt;e_x001a_X.S³º_x0019_Û½¶Põ±3ç#òÁ&lt;æîòh¡¸‰¢Î¬l</t>
  </si>
  <si>
    <t xml:space="preserve">û_x0015_H›¸„Ÿ_x000c_`0</t>
  </si>
  <si>
    <t xml:space="preserve">{Áìš~·Á_x0017_¥¡¬Q­2_x001d_•åšN‰…tfˆ_x0005_«¡ùâT’s5_x0018_qèXÆ_x0018_?ð?¥‡±²´[u_x0015_u_x0001__x0017_‡P Ðä¸_x0019_‡Ü˜m8&gt;_x0010_§¼ÄUÒˆi_x001d_2è·¸€w&lt;·³ÁÌ.ÙB‡&amp;Â×Jd_x001a_#_x000e_CÍ_x0013__x0002_¹_x001c___x0003_d¶¯À³Ý$Ah+ßÏÐì§ågO.yÁ»_x0001_¤ßbWí÷Û_x0013_I_x000b_U_x0002__x000c_#·oTÅÊS_x0007__x0006_íE­</t>
  </si>
  <si>
    <t xml:space="preserve">?GÝù¡ú¥ïe)Q›ù['</t>
  </si>
  <si>
    <t xml:space="preserve">_x0016_[_x0005_›_x0011_Ääë.ÓØ•W/÷=ùàØÚÈ&gt;š+_x0002_"_x0012__x0018_€q_x0008_‘ù*Â_x0002_à‹ï±¹/_x001a_PÕKxâš¸\ª'Lnqk:à2ÆQQîó¹ÃB$Ú©‘_x0007_c_x0010_Ó9¯ÜzŒÇÑvl¸ø»ŠmK_x0019_øÆ…|àRþj!'Z» £&lt;ïÛ©­»ªŽÎÓõÛ.ƒÝÒ¢§_x0014_!~q¾_x0006_	I_x0006__x0002_uÒx®ßàªH£¿a_x0004_ö_x0003_ÿÂôkZyí</t>
  </si>
  <si>
    <t xml:space="preserve">‰ŒO“cdý”þô§OÜßà‘_x001e__x001a_bKô&amp;/‘nå¾VöÈ&gt;›_x0002_d·„Ã;:åŠó_x001d_Á¬ÖøÄ&gt;¤Ý</t>
  </si>
  <si>
    <t xml:space="preserve">œ_x0016_%e;åì€_x000e_î:¸Ïíi‰__x0006__x001e_L_x0013_Lƒ&amp;o§×¿CW­Ã_x001d__x0002_®uá_x0011_ÒšŠ_x0001_*ea§_x000b_Î</t>
  </si>
  <si>
    <t xml:space="preserve">˜Û 6Á”˜ùÊöþãü_x001d_ÇÕ_x001c_¡ræ¤yT¥</t>
  </si>
  <si>
    <t xml:space="preserve">%6hŠwÁL¶íÞHv’I#¦É»e_x000e_+.1CÊ«³”ÆLd_x001b_®_x001a_­M¦n³`ú:k&lt;€Š_x0011_Wœ•F~Gu_x0019_£X"_x0002_9q”ó‰Teñ¬ý_x0007_XšÙ_x001a__x0013__x0006__x001e_&amp;‘õx'Aû‹_x001c_ý</t>
  </si>
  <si>
    <t xml:space="preserve">çpùÞ§Ø“_x0005_£ÈNos–"jØÆñ¥Ž_x001e_:òüÐ_x001e_?#˜ióuçi—N10_x0008_»K Í§§_x000b_™) AY†Þ.ä_x0010_°Úà_x0003_OG"o×</t>
  </si>
  <si>
    <t xml:space="preserve">sñ^k¢a$©f66@Í¶5êsÂÀæ_x001a_ÈYÖ_x0002_òÎ ~S”¨_x001a_FH„ìëô”x¥ð$IMVÃbWîÔô Ð_x000e_¯ñUø_x0018_¹_x0017_&lt;g¼@›šÊ¼Dô	_x001c_|bòþ{™}UÉåÐsø</t>
  </si>
  <si>
    <t xml:space="preserve">`s®]æ¦(	w@</t>
  </si>
  <si>
    <t xml:space="preserve">kJ_x0001_’`ªA9Kh_x0013_9²úç_x000e_ÞœR¤_x0017__x001d_&amp;¨Å³ä¡h‡{:EÒÔ£ÅJž_x0011_¯Ëî‘”Y_x0002_	f.1Âš/$_x001f_Ã_x001e__x0007__x000f_}jgÿ¯_x0011_¼ÐÊywÉÃge_x0012_Á÷_x0014_ù€š¦</t>
  </si>
  <si>
    <t xml:space="preserve">ÒÐœI/»_x0001_X·_x001c_¢U¨_x001b_ùDù‡|€gìêšûÈYj¬wkFÚk;´‹\â_x0017__x0016_Æ”˜”9ÎP¯èÀ/’´·±Í_x001c_A+{OÚõèžY9/ËWL^</t>
  </si>
  <si>
    <t xml:space="preserve">"íÚ÷1_x0003_~Ò¸Í.®
È¥_oaˆÒe¦™Ì(ŸýÈÙ’_x000c_/&amp;_x000c_ZOüo“</t>
  </si>
  <si>
    <t xml:space="preserve">¶pð]œ%€?tI“f?ŠòŸï×%uU…ƒ_x0014_$#_x0004_jÒïÏÞVßj._x001d_ïø§CöÝ¯_x0019_Ü¡:6‘ä_x001f_S‰_x0010_kã£÷_x0013_-!]{&lt;ô´—œJ„‡…Ÿ¸ÚÎ€“¤xÞ_x001d_ým5½ªið¸Dùmk_Ýw*¹ìÔÁÁ€á±0_x0014_kÎ¸c_x0002_b_x0012_h&amp;_ºw_x0014_ßË/_x0015_æ³»›Š7;€i¸Ñ¢_x000e_ñÁ¹_x000f_þÆ_x0005_qh_x001b_ù3žãÊ_x0015_ëÀ¦U"×ð²&gt;Zb³_x001d__x0015_À_x000b_MQX—©‘7øNvù_x0012_ºDªØì©ð_x000f_Ê‹÷o4¾\ï×=šÄ;Ö_x0014__x0019__x001f_º	8ŠhP9Þ®‚BÛÝöõ‹_x0002_€¾ø9Hœ/%‚˜­ûüÑt_x0014_‚F©G"Üz‘Q”X</t>
  </si>
  <si>
    <t xml:space="preserve">Oñ_x001e_z‚_x0008_¾H«ÎÉ*D°æYòÒž…&amp;</t>
  </si>
  <si>
    <t xml:space="preserve">Â…ÊcÞ8ô#`¯¸J°¬R@_x0003_ñ–j¹4£FMã ƒ¬J_x0001_	_x000b__x0005_¸“=ø®›;‰w_x0014__x0004_œ_x000e_×_x0008_åÀ’/×ðàÐö</t>
  </si>
  <si>
    <t xml:space="preserve">vb&gt;%ãÇ´–ƒQ7…°&amp;Õ¨X§ã›À`_x0007_§¥­÷ä6ËØŠ_x0003_²àTœ_x001a_ÑX	ÙXnR¨_x0005_`.NX_x0012_Œšu5ËýKx„t®	Ï_x001e_ã_x0014_œ'´Q³À{²¾ùãë!ðä@›£z÷Dµ_x0004_××¸_x0017_[*ºœá_x0003_;—™Ç÷…_x0003_pEúÞ4œ]ž‚QDßÓyÓ;¢Çeò_x0013_£A_x001d_#â_x000b_Äêù)‚'w Ü…õª«všËŸÝŽZ¡è™¶iQ_x001a_0</t>
  </si>
  <si>
    <t xml:space="preserve">~É_x0004_?"Ã‹Z™_x0007_OŽ%Ä?¢_x0005_+üTG™â4_x000b_;ðlˆ^ŸÅTh	Ñ×P_x0019_­¦J_x0008_É%•b</t>
  </si>
  <si>
    <t xml:space="preserve">R[_x0014_œ¹(#‡j7©_x0013_óÍ¬¥h«_x0017_YàÜæna</t>
  </si>
  <si>
    <t xml:space="preserve">#ß³s—¯‚Ð*”´†Ù’¶ÿŠ.Øü/L!c&gt;®ÿe_x0004__x001e__x000c_)3û&gt;Ä;.‡¸JV›Á_x0007_…_x0018_Í_x000c__x0004_N€c</t>
  </si>
  <si>
    <t xml:space="preserve">æ¨|ZÅ©¿gf(ù’^x}Ò9Ï1e¸g·_x001e_aÜŠêNŠS(9ÄüU”$	r¼Ñž¼Ê$ŽH }(?é~Tñë_x001c_Ìñª_x0017_`’}2rê_x001d_£ô¹R—…ª#k_x0001_êäc¥B4Ø0œyáçäÅÊß_x0002_%_x0017_0´ÌaoÉÜÞðÛz¿¹{aÜªÜ9ŽL·‹_x0008_`f½3</t>
  </si>
  <si>
    <t xml:space="preserve">3»à_x0015_P_x001e__x0006__x0012_ä¤xL</t>
  </si>
  <si>
    <t xml:space="preserve">Í¦_x0011_Q¯Ã?8œ‹u_x000c_ñ&lt;Ò^7@´Îý×_x0002__x000f_d©&amp;\_x0017_E_x0011_­ÖNbA*Ì_x0007_`	Ýh·i5_x0006__x0006_1_x001c_Y*ÑÊRQ¸ó¤-Š&amp;©_x001e_Å</t>
  </si>
  <si>
    <t xml:space="preserve">b"cÊúH_x0004_„o_x001a_³¶Í}˜®_x0002_±©&gt;½ ìénà¶s_x0011_RŒ_x001a_Ý?Ù_x0005__x0006_½_x0011_ïº£28¼á_x0017_ÂP	Ö¸;p </t>
  </si>
  <si>
    <t xml:space="preserve">_x000e_Â°áÌ_x0010__x0015_(rß_x000e_SÑ42/W4j¤¸ì_x0017_:YØ;_x0004__x0001_&lt;Í2sÜuËâ7R€»_x0018_™_x0011_/¼P&lt;_x001e_TçÀ†Çÿåv_x0017_¬Aª.Ë_x000f_H</t>
  </si>
  <si>
    <t xml:space="preserve">i·ÖyYGJ5¶C_x0012_1FÿÈ˜6CyÅ_x0013_Èîgï‹m¤ÞEnÖ_x0016_Ñ=‹çÅ-–™_x0003__x001c_Éž\$†½ºYš ~žéV8ù§jÐMãCƒUæ‰m4!úªœÙk/_x0011_Áµµqo_x0004_ã‹_x0012_f8s‚ÌƒŽ¶”&amp; §dÝÞmÓò&amp;_x0006_ÈÊTðØ]kx$Š-Ëm^¢/_x0010_p¡u¤r6ùbzV‚":±ÑšÿuG_x0010_Xÿ_x0010_0:ñ_x0016__x001f_XÖymõã_x0014_i¢“•‡109¯j£G&amp;_x000c_üqêÅ_x0005_1uÎ‡!5=^rL­_x0001_Q•´Õû”æNk½\‹áZ„|JQöí_x001c_±ˆRŒ_x0012_âÙ“%%GnD“Š_x0005__x0006__x0003_&gt;&amp;a:òâû6éÐ ù›ëˆ)Aù×­¢Ê¯ÇŠRè_x0010_3|5ù_x001e_ý"Ìñè´_x001e_Ñrø§6·#ÁÂÐ©~“_x0016__x0016__x001c_	l_2ŠB_x0019_Š@+CÇv_x0014_ÆÝïrp8©Ë†À&gt;¦XâR“ê/º}cå:_±vì"Î`úW@˜	_x000f_I8€l%’Îåí_x001d_²t_x001b_’h5ka_x0003__x001c_v_x0006_Š'Ù_x0016_-ühF¢_&amp;à3Ö_x001b_b)_x0008_½_x0007_*Û_x0007_Ç–šëêpš±Ï_x0012_¢ãÒ™³(iÈÌs˜_x0007_lÌ\qLðÊÑÛÇyP"Ešt±ò_x001a_JJlƒc›Ñ"¤::ÌÊ_x0017_</t>
  </si>
  <si>
    <t xml:space="preserve">÷_x0013_W“@´ÍsìÚ¯#_x0008_ªzíê¯†8µÛi_x000b_]dg_x0010_˜€ô¢?¢zSÃ‘)P¦‡Æ¡k­‡—©CHwQdõìu~íE\—àË4AM!G°(Øn·€£‡Æ°_x0005_Wù_x0007_b-ÍØU²dæ_x0003_?r“$ÊˆsÎÙ_x000c_ÌcÝÓ0š\˜8u’sˆý‰™;NöXÄijÚûý$öøˆ-_x001e_Ûæ_x0005_=}ëÜ_x0017_VãA_x0016_r</t>
  </si>
  <si>
    <t xml:space="preserve">‘_x0018_·Ò~_x0011_R@ØùrÑo¸_x0013_opR-Ü_x0018_¾_x0013_e_x000b_¬G.ßV²_x001f_\Ž1¯Ïßv(¶B|«´K›$¨‰dÊíI½ ó€yd‚¡_x000e_Ga¦ßÔ&gt;ÄÖç‘h¾ÓNd¬[zò¶ºÔö6Å?éðß UY[È›¿¡ô§</t>
  </si>
  <si>
    <t xml:space="preserve">¯"(:¹õ6ŠEJS_x0014__x000f__-_x0018_€_x0007__x0014_¼^uwÍ(_x0015_˜_x0011_+µ˜p?ÚÉ?£ùÕ_x001a_„6»¥3_x001c_XPâ4³¡iP„õÉ_x0003_^«</t>
  </si>
  <si>
    <t xml:space="preserve">Ê‡Ê_x001f_ìo$Ó„\‰jJ¾£‹í«¥ X­[_x0016__x001c_ò•|Ù µŸ›ÚtòÎ¦ƒ³âs_x000e_rïL_x0017_‹ºÏár{9ÔÐ</t>
  </si>
  <si>
    <t xml:space="preserve">Eæ•å{³Ñ …—ŠÅ+’Ij_x0005_ie„srbõBkÉè´=&amp;À¤_x0015_s´¬_x0001_þÛ_x001b__x0011_ú#_x001b_r_x0011_Ú%¸&amp;œ'úÎ_x0004_ú]YÈgq¡×€St!_x0018_2Ä{_x001d_J]í¡û(IƒóE#}„úY C¹øfŒ_x0014_ZSy|H¢ûÎ@âTlp_x000f_-½ý	¹^Oï4ŽÛ_x0002_“žGÓƒh-_x0019_ŸœbR_x001d_ˆ€?ù_x000f_a#ËÌó_x0007_ºC•_x0018_+sdøßA*opã|Ã_x0018_“:xSÔÀ]~_x000e_ß·zñÖ_x0002_e¢æÒ_x0003_ôCE‘íIûLÉÏ×õ×_x001d__x0014_%_x0001_u ¶UÍ2_x0010_ä¼hvÈí–ÒmaÑ÷¼_x0017_ò‘h[+ï7Ãx</t>
  </si>
  <si>
    <t xml:space="preserve">ml_x0010_3_x0001_Ÿä“O“'Ÿ¢á­-_x001f_½8ªÆà:\9èúˆÉ/«À_x0010_§uÛÃÞÄ</t>
  </si>
  <si>
    <t xml:space="preserve">ø0ÉŠQWÉ20ƒ~P{ÿm&amp;aÓxÔßè1MwÐ·‰ËÖ_x0011_zÈ‰yÂSÌð	ÝË—ã'=vå±FlwžòL‘‘#_x0011_®œßv½r„aY°_x0016__x001d_sæ_x0005_#:¹ø½u§€&lt;M&lt;æ</t>
  </si>
  <si>
    <t xml:space="preserve">n•Ü]ò_x001c_g_x001b_ë_x0015_ôlÕ´°¹¶¶_x0007__x0011_¯</t>
  </si>
  <si>
    <t xml:space="preserve">	¾&gt;</t>
  </si>
  <si>
    <t xml:space="preserve">$?™Ët_x000b_!’)9¸¸Üq‰&amp;öÆ÷'íý‘„gH£Ë¾‡@PŒ9úo°¼U&amp;wPì7L_x0002__x000f_ï'ë-Ò_x0015_S_x001a_õ_x0018_b_x0004_qº‰µÙÿü)ý_x0011_.N@jo€_x001a_Û°¯H—_x0001_‡úŠé9T_x0007_[«M»ªA¡_x0015_)_x0007_Ý÷_x001d_ñ_x0012_Üw_x000b_4¨_x001e_Á; eè“úž”_x001f_%9°”#Jë&lt;_x001b_hvØ´U§£ÄëÇŽã[»îlZh¯à</t>
  </si>
  <si>
    <t xml:space="preserve">m¿ëvùß“‹E`b€ñßê)5r3</t>
  </si>
  <si>
    <t xml:space="preserve">ì&amp;¶»wßã*ƒ÷[¬cì_x001a_jô_x0004_‚/‘`_x000e_©_x0015_ðÀv”&gt;Åôd_x0007_l·T“V_F:Áú_x000e_¦˜_x0001_Àø£4üM1†_x0014_¾TÂêÎÜæL7_x001b_Õ"ôWCF_x000e_$:_x0004_ž»iÛMaJýDU</t>
  </si>
  <si>
    <t xml:space="preserve">ØÇO§_x000c_ˆÖeÝå&gt;I`î•_x001c_</t>
  </si>
  <si>
    <t xml:space="preserve">h¬ÏL…KD$â?_x0019__x0002_“_x0016_©|y@w_x0008_Ì8jw_x0015__x0007_¯</t>
  </si>
  <si>
    <t xml:space="preserve">#vÇø†ÑûŠN2.6óýøÃHŒÃ5šÞ•üÓ–2ËyqÂ¸_x0015_ÿÐ·$å0Ámúò‘?Vß£$­ÏŸ)_x0007_ˆ_x001b_«ˆÊäH&gt;˜m«E$Q7y É_x001d_Í_x0013_ûQ_x0011_3ÿÙ¥4VyÐzŒ{H$«­r@â‹À+Õù_x001c_©H£.£V—_x0018_¥"æ_x0014_k_x001c_ÃŒ~R›•¨Í_x0011_¾‰-Î§È¯û55ºWÇ_x0006_Sy9@¯ïD@¬(ë¨üø¨þN?jìP£Œ</t>
  </si>
  <si>
    <t xml:space="preserve">¨ÎÖN µŠH_x001f_&amp;ç0^©°†F_x001e__x0008_Êþo’µð›‘ÕJš2{Õm_x0003__x0011_¸=Ò_x0003__x000c_Ú!</t>
  </si>
  <si>
    <t xml:space="preserve">¥Ä¨5á‡l2yÎ½_x0019_l_Àl½ðFbý	_x000e_;K›_x001b_(_x0014_Ï\`ZÂD“ˆáó_x0013_•_x0007_·6Òž­6ò“l}÷_x001a__x000f_€eLÚŒ\ÙnÐïzÑ«¹{ã_x0019_¦ë˜õ_x0019_»[J1=€…¸¥öÛgLX“º•ƒyCŠXâ_x0012_’;Ñ¡_x0002_oàî0ŠDll” ª_x001a_4c ƒà_x000c__x0010_™ŠËƒæËý.Óz×_x001a__x0005_)ô79?„`}Û)t­¹ti?¶_x001a_¿fì€&amp;5P_x0011_|_x000f_q_x001c_ŸnO2e_x0006_ºÝ_x0014_¦5`.jª¹/¥ÍÜøpø‘©T›CêïËü_x0012_eØ9‰áÙ{@&lt;ÍËÇû9¨_x0015__x0015_Þ_x0019_Ðæ§B£&lt;»ES6ñ¡ˆ_x0012_/</t>
  </si>
  <si>
    <t xml:space="preserve">–fØµÞB]ÃÛ#Âz­•Ózk¡_x000b_Ø‹=‘íñÍH_x0014_õûÜî_x001f_îôÕÃj¾šÎ0dP›£Š±R_x0017_€Á°_x001f_8Š”þ«_x0016_f‹ŒìÑE‚·Èæ™pËN³_x0016_û/_x001a_»Ôì±¨\&gt;¢!Ìž_x000e_]OÝ?A2ÇIÌo“_x0003_Æ¯5«!ßÐ_x0005_ß¤Cä7ãóæ•±£ _x0019__x0002_`Ôh_x0018_`_x0018_•á‰¦Ç_x0004__x000b_îò(Ó_x0004__x001e_êö»ˆ÷vš{:´Š?Q</t>
  </si>
  <si>
    <t xml:space="preserve">M^þ¢øs©L_x001c_¨;u¬_x0013_­×“"å=¿¤´¢ë=z\Ö€§_x001d__x0012_×8j‡è¶éý;Ô_x0011_OfQ¿ˆ!ý’·!Mc	_x0010_1_x0005_KN˜ž	à_x000c_ô´(’c2Þ³F‰_x000c_Y\_x0011_`Ç_x0016_¾N~Šç7_x0013_Ž|b_x0019_-JËïãP_x0008__x001e_ÃS_x001f_H€œ‚ŠÆ_x001b_iÉbgHlÜ!j_x0012_èã¼Dl§@XL@VFãŒ:²</t>
  </si>
  <si>
    <t xml:space="preserve">V’_x001d_VšQVVQèèy$ C½_x0001_&lt;ZjÂiŒ8äQè2	œ|·	ß8püÜÂ2\&amp;‹¥XG±ýý7!º‰_x0007__ñ</t>
  </si>
  <si>
    <t xml:space="preserve">Ynm˜`·°</t>
  </si>
  <si>
    <t xml:space="preserve">¶mI…bV¥Ï—GÜêszªl¡¤pVtb_x0001_à2°»kK/èî´­À„ÉÍÕ4'x&amp;®AvcÁ‘öÿº…_x0006_£e¼_x001e_ò/W&lt;£´¬k×¦Q8ÆŠNÀS¢¬PÜ&amp;—‡µhôr§w¼“D/d´¡_x0018_Eí¬‘•ê_x000b_ªE˜“_x0002_</t>
  </si>
  <si>
    <t xml:space="preserve">Ù°dàøu¾d˜ê_x0006__x001f_74Ëšq_x0014_ë?ôs_x001d__x000c_;bD6_x000c_T_x0019_à$_x0001_…{½ð8ðü/ä®Ã®á	¥œX\i._EŽ.Õâs¹å</t>
  </si>
  <si>
    <t xml:space="preserve">uúS7È–5&amp;ßO4ÂxŸõh_x001c_µ¼ºÀi	œ_x0019_ô_x0013_r•_x001b_‡‹4»á&amp;~L¹¿_x0005_ml¬_x001a_XW„ViŠ5qŸõ9ÇîóÙh_x0001_Y4§?ÿßÉ”YÐƒÌ‘ _x0005_IÐ™ty¢û_x000f_k^Ài_x0013_Ê}÷Û_x0016_‡Ÿ½îÆ“ÎNÙü_x000c_¨Œùµx_x0008_¹&gt;Ä°_x0015__x0002_&gt;¤;!?ëÕ~îLüþÝÅ_x0012_=˜‹&gt;§&gt;!&gt;"_x0019_æk2%[¯ðáÙ8~T‘Ü’_x000f_f{?¢äÚQ_x0001_bÃ¨*´8˜¼R•ë)</t>
  </si>
  <si>
    <t xml:space="preserve">Å_x0015_ð=_x0008_ó_x0015_+½§éô1Àžˆ_x001b_÷¨±iY_x0002_W'$Ü@œá</t>
  </si>
  <si>
    <t xml:space="preserve">å:\Àäa“#Z‚üŸþlÊ_x0019_+´_x0014_Öž ‘¬î_åŠÐòjãJU@¾NDR`_x0008_½Êm5Ðët)|Ž¦–sã‘?Eã\F~ÓëÊÞWƒÆ	­»›Ý.tw-ô^wëO×ÊåÊw_x001a_íïf~ÆüÄ¨íz£ž¯Ïße_x0007_ÃðÐ…¸Ž_x0018_	„_x0010__x000c_öÑƒó_x0014_É—ÊI«_x001d_”½s€Î3·Œ_x000f_}hœ"áîwZÍ×Q…ÝP_x0018_dãÌ_x001f_g_x001f_.Š–ý'7€'ýPù0m_x0007__x0003_å#y_x000b_ZÒKu1k¢ª&lt;Îƒ_x001c_¦JkŸù¦WVÓqôHê_x001d__x001e_X±Û¨üÛcìx¾_x0011_‹KÕìßÉ)¶¸¹0Ù¢äBºFÙ~‹¹‡E_x0006_V&gt;F:x_x0003_~+hWÛ*•ÓT&amp;û§	c‚_x0002_ejz‹H¸eë&gt;4œì]îMæLØˆ£vß€Ò_Míœûc§L.±%»ž_x001a__x0003_&lt;IÖqòþ¥!âÜã#õQÜ/y©ì¼÷îX_x001f_IïëDo˜ÔFr</t>
  </si>
  <si>
    <t xml:space="preserve">1ö_x000f_×¢õ ÛæZ¦á</t>
  </si>
  <si>
    <t xml:space="preserve">%˜­Ž‘ªù_ÇÅKœ™B»’)U_x000e_²"{ZÑn¾V_x000e_.Ô[­/–c_x000b_)_x001e_¾ý‹ëÛLo¶‰t.@rÄCÓì»1Õ-wÛwu»_x0003_üíÁ°’åPL±%f&lt;ºš_x001c_g€GJ_x001b_Gö1¾þœºéx'ÖÜµï‰K5ð¿Ñ_x0011_ú°}_x0012_Î(=ª(a_x0018_ž'3ûNJÏôà_x000c__x0014__x001c_a3àzÕ÷ªÉ_x001b_j´Ä0_x0007_¥mmÍ®bæŒüt†Ù	_x000f_ú4FŽ_x0010_ÒèŠÏ»§yûHÑaÆ‰"ˆ€@#n°”M•õÚV—¡Œf_x000e_¤ëÄ"°ŸOLi~_x001f_D!_ë åI*¦fÈ„_x0012_QùÏà¯_x0012_¡ôŒý-«ôc¡Ã]&gt;ô_x000f_°EÖ™l¥“±ô	Z5ÉN¬ë_x000b_Ø_x0005_A</t>
  </si>
  <si>
    <t xml:space="preserve">¬ÂÛ‹‹ª¡9Í._x0012_²#×*‚I_x0007_.p^Ã_x0011_]‡øãØ»2Vp5èóRÄ%;hV~_x001d_¸åÎê_x000c_‘sØC´‚zÁTÜ!î¬__x0018_qŽ?Ÿ•_x0005_&amp;ºi_x0003_3D_x0007_2êL`±nï“ GRWú*!_x0019_±MÁ¹u«V÷ÏãjšC½/ÞÜöï½øÕy‰N_x000b_|=§m7“¯+_x000b__x000c_ˆw½-wÎëYÊ_x0010_Þˆ%)Þ¹é˜§µ\_x0016_ÍÜgX_x000c_Ãö¬ýrGïð¶£_x0014_Ô_x0004_º@®&gt;66éhoá</t>
  </si>
  <si>
    <t xml:space="preserve">;?&amp;1þ</t>
  </si>
  <si>
    <t xml:space="preserve">¬íM³_x0010_ˆÓ¹{_x0012_[‡£</t>
  </si>
  <si>
    <t xml:space="preserve"> ^I+pé5i­%S"«WÜ_x0014_é4°÷õD÷_x0003_—)–íŠ!ù[×_x000b_</t>
  </si>
  <si>
    <t xml:space="preserve">]¤_ÛÅ=KF_x0015_¼</t>
  </si>
  <si>
    <t xml:space="preserve">«J'ZæTÌóÊŽ_x001f_ûÇ_x0010_õDÌ€T=_x0003__x001c_!ë_x0017__x0012_¬Fç|_x001c_Ï…@úi6x_x001f_m™ö&lt;SìÐØœ:|~ò§ìÆ£ë°ÿQ¹è£¢€_x0007_¯¬œ‡Å%’ž¥_x0017_„é#rfa•_x000f_	ûã#´åH_x001b_™</t>
  </si>
  <si>
    <t xml:space="preserve">³_x0018_Ú×ÜZ“ód×®ñc0ø”Öñ²—$ö”4›W_x001c_ØT6a%ê†</t>
  </si>
  <si>
    <t xml:space="preserve">|±Vìµi&gt;²\_x001b_8ÑÅzñ_x000c_¦õ_x0015_ê{†Îô§FÀ…Îi=D˜éöÀÂ¼S&lt;_x000b_‡59*2©ytÃYgoå R|¹šÓÏA«8Çè™?©D=Kn|õa4KNÿÕ¥–)_x0014_þ¡@wiÕ”S¥†°¶ëçy9</t>
  </si>
  <si>
    <t xml:space="preserve">l?k`—Xá:_x0002_¹8FM¯ (ÇBã_x0010_£[SÇ® «k2¥_x0014_–´ÿ&amp;_x0011_ ¬ãfl;À_x0011_yw÷™:Ëæví3_x001b_t4O)Pošn—·tíOYhDZ¹†ûçüò_x0001_Ê¹v±@_x001f_Cv_x0002_Ñ¹ä¦¡ö[ZÑÍðñý·`øÖB#_x0008__x0011_ÿ@_x001f_¤!‘#fx_ézŽ²q‚Ý_x0002_þçì«’yŸvè=o„©=ÊÁR:l†‡cîšaä:×Àæ¯ˆVõ‡­‹B_x001e__x0011_ _x0018__x001b_«Y3-0ôçÐÌ5ÄÔ\–«}P—Ûwk^6ŽgÃ_x000f_	×Xc”E^€¸†ø‹æ_x000c__x0017_(¥•à¤ÿàÁÀçŽho°MÁ3EX"ï`åÇ©O»žGô¸rÜC’ÿOtBs7¼_x0001__x000b_\^_x000f_µ¢ØIÒr™[¦&lt;^kU²ú_x001e_~¬Ñz¡ìƒ_x0004_už_x0014_1ðÈ´©*Å\Ih;(ˆQ_x0017_/:áBçT4k_x0008_V ÅW;_x000e_£_e—Bïû õi­uClÆ?ï¿t$"ã_x001d_ê_x0003_—àûS_x0017_ßÒ¦ù_x0007_Û_x000f_#OÕÂÊX*‚¿“ÇœŸ8lB_x0003_k&gt;l¼~ÿ_</t>
  </si>
  <si>
    <t xml:space="preserve">Û¶sùÎ7ƒz´æµà9ff‘Á¦¶‘‰¹œN^ÜÀCô_x001c_rW{œd›o{¨m³_x0007_œ_x0017_º×Kÿ&gt;=J5÷{:_x0017_À€…~~_x0016_¯&amp;&lt;Ï¢yU¸_x001c_±ßéïBË•~a…X"ÜÀñ¢¶</t>
  </si>
  <si>
    <t xml:space="preserve">Ôç|e6h‹ÊDÝÞâOrêÄ_x0016_Ï_x0007_Y*L_x0011_ÙÂ_V_x0006__x001a_¯_x0013__x0001_h'_x001b_Ot&lt;/%_x000e__x0019_ ›Þõ—_x0008__x000c_ÃôÝÙ_x0010_¸ám¡³)ÏS_x001f_ÐMhÜ·^/9+Û1ˆüV„ÜTh.™SlÖ·1×À¾‹[¿Í_x000e_›¸ò*_x0012_0oOÄ—)ßŒ×£B€</t>
  </si>
  <si>
    <t xml:space="preserve">nGÌÑCYF_x0013_ÂE_x001a__x0018_¾Ë—š_x000f__x0007_0|O_x000b_ß¼ÙÝ½Ú¦ckí_x000f_®Â±²­±rúA£–T}srø_x001f_z¨œ€ÔÇ¡!Ì/–p`Üšµ{~óûÖ_x000b_Ÿ©¬Ðµ  ¾D…Ì±¾• ×Ò_x001a_‡Y\	˜[@|IÆDYJT¤9*ˆ¼èc Ó&amp;NÎ_x0007_ w_x0019_N_x001e_ïäž½®È-þ‹o†9ûŠ»ãM5rÓl_x0016_;ÔßRï;</t>
  </si>
  <si>
    <t xml:space="preserve">_x0018_æ ÷EÃ!ÈìÅLi.§Ë÷SØE_x0017_©&lt;-Âòˆ™r+øä&amp;gÉqwFÄ•l²·ø­ÒìÖ3towŸ´_x001d_w[«Ú_x000b_	</t>
  </si>
  <si>
    <t xml:space="preserve">_x0012_*Eƒ</t>
  </si>
  <si>
    <t xml:space="preserve">_x0007_Ú†_x0013_^Äž´õ}íÌ€ÿ§CFò_x0013_û!yÿÌjmþhH9ï_kÕw°_x0006_2ënú\-‡M°ã­Ï–Mˆ/…Ð“zü_x0001_ÙÍ€üÕO_x001d_¡q¡dM.?EW&gt;1M/A_x0006_¨ýC¶²žâå«…_x000c_ËxÓi_x0003_l«_x0013_ÈLkKÏÓY_x001a_çƒrèÎ@PÞê_x000f_À-›Þ™ÙÊex_x0011_€£]_x0019_pÍx¶ÄÓ_x0002_š»Ë²_x0002__x000c_U?Ê_êú^ÌV]Ûu</t>
  </si>
  <si>
    <t xml:space="preserve">ñ_x000e_ò_&amp;	S¢8‹£¡ºz@üŒxê³sXŠ/\UŒû_x000e_\$$ˆ	_x000e_b'+Ï) _x0006_ÈÙƒè¾Øm´aê…&amp;E„_x000e_ïÕ/óVMPw_x001d_îÛÏÄx–T‹.Æ±Šô8_x0012_¢ç•øÀ7è¥ÛD_x0002_bVŒ»_x0003_Sü+D¼ù_x001e__x0005__x0002_‡PÆÕÄ_x0005__x0007_I_x000b_@ÏWç²Í÷žº_x001a_-ò_x0007_ÆŒ—eó;.Á'_x0017_{LÎ…_x001e_‘&lt;9—_x001f_Ú†Ù‚¢RF_¾3Ý™&gt;³í=PS9*ØŒª¸&lt;§zÇ_x000f_!Ô|î#(_x001b_o±1çm*@xâì)•xËc@$7‰_x0002_Rú€_x0016_f6yrn“•×‘âåïÞ"Œ&lt;Ã×ð"_x0014_«™&amp;ƒ2„ ÃÆgíÛ„!&amp;î0_x001f_^_x0015_ØÝi_x001d_._x0013_É_x0003_W%._x000b_–¸Ùæ_x0019_¾´îgCG€=D‚ëm_x0017_3òPÚâß|½äû„&lt;àüô0§Šü4ý´</t>
  </si>
  <si>
    <t xml:space="preserve">(÷_x0006_G…ññÎ(Ï½”x©uÝÙäá¥_x000b_ýÌ8±.5›u–&gt;#ù^4JÂÙ=«’²€ý8‘'³/”Ç._x0004_¼¨VX02å_x0012_w!¼ÔôåËÃ=R7·}gK0Î€ñîW_x0003_O!_x0010_;¬_x0017_K_x0011_nÅÇ_x0003_</t>
  </si>
  <si>
    <t xml:space="preserve">Ÿ|3:pÓ5ž‚I“7T×ø¢Ô%|J‚_x0005_Aü½È„/	ê_x0008_ƒ‹—¼0"_x001f_qJ_ÂÔ·“¶½ý_ë_x0007_#"cÉoÙÂ„_x0008_||ÝÓÙ«Ï­Öƒ_x0010_Kß_x001f_·ø&amp;Xö¥_x0015_bìÎ»oàH&amp;þ</t>
  </si>
  <si>
    <t xml:space="preserve">Ó_gOd_x0012_u_x0001_ìöIƒmùJº¯h²œz?_ä°©–’_x000b_b_x0005_’D„ÅšJ¿ –Ð_x000e__x0011_—‚'¯ÿËÜ@_x000c_¯.% »ÞMºÎFá9&gt;íGeøœF¤{±µì¦Cßöxq…0D”º_x0016_6+.Rÿâ¹ÁšþF£Á_x0011_Ø%+ü_x001d_^ÒÐk&gt;\ûOž_x0014__x0019_»ð-_x0017_Ù_x0014_¾½Þ˜:QÞúÛVm_x0011_Ó·‚VÒ_x001c_ÖRãß_x0001_Í_x0004__x001f__x0016_R×ðPœ€ˆS²äV~@HlÔ¡Ÿ&gt;_x0001__x001d__x0012_ô´_x0004_ýPK_x0010_2êJ6ÖË+ôCü;Ä÷K¸ø_x001b_Äk_x001c_jÅ¤Žn¡Hã¡Œ·–ÆnL_x0019_úôÓ áL_x000f__x001f_ohø_x0019_0I}is¨6\õÙrm;½è&amp;en_x0001_kòÿ€	ÜˆVŽ:_x0005_G£!ûvæÈ_x0010_"&lt;*_x0018_†è_x0003_xÙ5_x0002_Ð_x000f_"ƒË_x0012_Û)D±_x0016_03_x000c_­ </t>
  </si>
  <si>
    <t xml:space="preserve">î_x0018_ˆËOÅüÑW_x0012__x001a__x000c__x000c_FÏØ‰Å/½ ê±²¡_x0011__x001d_÷Y±Ë_x000f_¶'€ü_x001a_Ü{_x0015_õ‚…_x0015_ù</t>
  </si>
  <si>
    <t xml:space="preserve">µ™Ÿ?</t>
  </si>
  <si>
    <t xml:space="preserve">Ñ=®~Í®jçE¸¹_x0012__x000b_wÐ_x0014_pæÝœ4]&lt;sY9§£è¹</t>
  </si>
  <si>
    <t xml:space="preserve">§•—2ð°È÷0Xþs5#«)¬_x000f_wXË_x000c_F D_x0018_f®`òB_x0019_Ü</t>
  </si>
  <si>
    <t xml:space="preserve">îC¸¬AV¥µGj_x0010_ÍUÅã_x001b__x0015__x000c__x000e_ÛäÕBp’=</t>
  </si>
  <si>
    <t xml:space="preserve">›y+V_x001e_\Úª_x001a_HfI£	S[¿E–1¦i£_x0001__x001d_l™—c½òkXSŠÆ	 »)'_x001c_ª²&lt;“~jÑVBæ N¬~æ</t>
  </si>
  <si>
    <t xml:space="preserve">²CÒ%œD¬ê_x0010_AOp»Mè'Ûò¾“;_x0003_—_x0013_åÕ}ýŽêˆxö«ˆEÌ/@æVÜð¢é_x0004_yp_x0012_ãä0Ì}Ü~4£_x0001__x000e_AÄ_x0003_–“ƒÝ(¾åDÏ]—1Ï€¨îù®wQSoêkƒ‰‘p‹²P™eê_x0001_‹aH™Õ_x0008_][È&lt;¹Æ] kz«9Ô¡{¾.*iÓ</t>
  </si>
  <si>
    <t xml:space="preserve">ÀSÏv_x0012_÷^÷Ñš}¼úÎ†ØÝ_x000b__x0016_kµ«_x001a_üÐø¨³/°¼„³[sq*4_óýw‰‘N#	À~¿¥wb4¦ö_x001a_šéü_x000e__x0014_Èç÷Cðàð/ÚŽ‰“ˆµµÙOBæœï_x0017__x001b_=fªÄÊs‡ßâ_x000c__x0014_S_x0014_T˜jÔiÁÂï_x0005_Aè5_2RÎÅáÝ£OV)¬Àú¶RÙÁuX_x000c__x0005__x0011_¢c_x0017__x001b_µV#DâŒÆi–Öàk·wQgþ™Ën£þ_x0012_ÙÝ|æZ–&amp;!Å_x0010_†Ðª;Ëø_x001b_º×¾$¸_x001c__x0002_7xÃ_x000c_R'+ð?ðú)r¥¦£³¶©z½ÃñÛŠÍfG³÷{’±up_þ¨_x000e_.P_x0007_öª2IÍß_x0010_AÜÌ5_x0012_†Úq0¼ÙÀ×</t>
  </si>
  <si>
    <t xml:space="preserve">_x0019__x001e_L–$îkD/Uèî{ø.Íh&gt;ó¶n„ž5Œ_x0011_—ž ê à_x000b_Æ_x001b_Ùi;fæ¼Y&lt;ŸÇ(r_x0011_—48³…—®~</t>
  </si>
  <si>
    <t xml:space="preserve">_x001e_[÷jÍM*#&lt;</t>
  </si>
  <si>
    <t xml:space="preserve">ü$–WoT‰_x0002_6’ô&lt;@†_x001e_G©ÂLZ_x0010_†</t>
  </si>
  <si>
    <t xml:space="preserve">Õ—œŠ_x000b_²¹›rû7</t>
  </si>
  <si>
    <t xml:space="preserve">ZÍ_x000b_‰[V_x0007_ZÎÐ¢_x000c_ {_x0012_î³Ùž÷¬F</t>
  </si>
  <si>
    <t xml:space="preserve">fˆ_x0004_Ô‘†C\eÁ•_x0002__x0008_úÀ‹_x0018_’ÁÎ£ø¾l.‰¶ÄçD¤Ê“ô3úFŸÙÂìI çOŸ_x000c_±‘ÓKÅê&lt;_x0011__x001a_ùç-)Ë</t>
  </si>
  <si>
    <t xml:space="preserve">™A_x0011_&gt;«*ÜºçB”‘_x0014_çè³Òý·_x0002_ê¥íI‡_x001f_3__x0004_T_x001f_å•¹¿+å_x0010__x000c_ÏÞ¢™ª9û†À_x0003__x0007_¹³md`ïæŒ¾ºŠº_x0012_hA¡.t7‡â«˜ \´¡ä?áÅ)›y¬¦‚óÌcâSmÈ&lt;Òàq_x0011_áGh"‰yO½_x0015_=ã=£êvv¬/5¿ë¤] `or±×óñp_x000c_¾nêÿ_x0002_”¿6PÆïE&gt;*jàèvZ“ÎÁÜxîˆ]¤e]?€¼2_x001b__x0017_ºN+•_x0018_‰Á¦X_x0003_iTø_x0002_ÉF5_x0012_Gi¨?§·QuP]O¢Ž„+NŽíW‹ÙŸÖq_x000c_cabP-s_x0012_H£C5——»”¼¸t+Sr	ÌÕ/©Ä_x001b_b_x0010_`‡8­UÜñÆglâç)?wèC_x0001_—Â37ŒsB	2</t>
  </si>
  <si>
    <t xml:space="preserve">L_x0019_¨2ÜÂ_x0005_&lt;KFù¨‚‹X–±tPçÛ_x000e__x0015__x0006_Í9À_x000c_`^_x0001_²!A®P×—Îü0ã‡Ì»œÓÊÃ.È²i2Ð‰Üˆ  !Ø¹U</t>
  </si>
  <si>
    <t xml:space="preserve">Ê‰{“_x0016_)¬³tJí0¥@þ”¶Bu.~{L_x000f_\uw»Ý@¢]¿ XlÁàºëàøð'ääd2s]_x0013_‡f0Mø&lt;‚ïê_x0017_¿˜æÏÃq¾</t>
  </si>
  <si>
    <t xml:space="preserve">_x0018_øý¹_x0019_LÝœvI»^_x0016_±ÕÕ¬L¾$êgŒ/ãÜ_x0002_êuLl‹¦U±rÕXÎzU66þ5ï¤</t>
  </si>
  <si>
    <t xml:space="preserve">€_x0006_¡›.2_x0018_§Wð{;pU²[gêíµ««WN!‰_x0014_	dË¥„¦ò¤Y^Ùm°åý</t>
  </si>
  <si>
    <t xml:space="preserve">Ÿ_x0010_€_x000c_8A%GŸÎÆ Cá”Ìøí‘U)}</t>
  </si>
  <si>
    <t xml:space="preserve">æÄWoo÷pj_x0003_COØ·_x0004_úF¤Û$—ØÚBÓEl</t>
  </si>
  <si>
    <t xml:space="preserve">îC7{Á7£7d&gt;­_x0008_—Çï±©/_x001d__x0006_¡c_x0007_F_x0003_ác#|Ó³@ëðŽ¹±‚å_x0011_±_x001e__x000b_ñÇz™òÚ_X\Öå–s%ùÉ</t>
  </si>
  <si>
    <t xml:space="preserve">ñèrŽ&gt;_x001d_3sÙ_x0017_ñû©¯"RkY</t>
  </si>
  <si>
    <t xml:space="preserve">aû_x000b_³‰—_x0016_µ_x001d_¼H”Šÿhµ_x000b_S_x001b_yXl½‹_x0017_Sºn•fF&gt;é¬QŽs Ö“a_x0007_ßþ[ñ'÷éû_x0017_Cî*c94µ¥äøX\µ|g–îé_gnn¡_x0016_žÿJßÔöÊþÛë.I×~•õÀž‰b_x0010_g£¤•Qjá£ÌðO¾CD+•_x000f__x0006_¶ÈÆ_x0007_ÀýÛžà' C°Ô36¦³Ä_x000b_v_x0004_Õc”</t>
  </si>
  <si>
    <t xml:space="preserve">ø_x001d_</t>
  </si>
  <si>
    <t xml:space="preserve">ÍÙÍä&gt;EÏ$ÅÞå^¨ª_x001e_RáÄ}O_x001b_éÌÕsør“‡×É«½Ì¦e97_x0007_ê_x001c__x001b_s©.þePŒaQ'¸É ëx_x001a_i.í¥FÐ{µ2µ@Û:YQ¾ò_x0004_]ç_x0003__x001a__x001e_£n™ðK§³OrK"__x0003_Gâäãí_x001d_W&gt;y‘'_x0006__x0007_ð¼2¡³¿Í0._x001d_A(º@ông_x0012_FõÈßK_x001e__x000b_Ó®å•Ëe;y3W†Ê†!5j*_x000f_a¿Í_x0002_É­‹˜)î{_x0019_etù+Ø_x0019__x000c_a÷àškjŽ_x0004_Ï_x0008_œl</t>
  </si>
  <si>
    <t xml:space="preserve">©J_x0017_f«­8¹:(§¯åÛ_x0019_õ_x0002_Qfãoþ_x0011_k¿â“mê»_x000e_ìè_x001c_5Åa%_x0015_gà9!ï_x000c_%+9†Ô#|{³ÐˆÈ_x000f_IZ¹LPGÁÄ®d"üb­è_x0006_ãjõþ¾×1\.Ž(‚ÅÄÃ''’ïwe_x0012_¬Áï_x0007_`Ú/õž.^ìg¢7™</t>
  </si>
  <si>
    <t xml:space="preserve">:å_x000b_Îá™_x0016_Ve</t>
  </si>
  <si>
    <t xml:space="preserve">ñ¡(ü”_x0010_p˜Ä&lt;¸ÏòDs60Xu–uQu##–;“°†"_x000f_&amp;ú_x0017_„‡…_x0019_sR_x001e_%\_x0002_F÷ë²_x0007_ÿõÁh?’ô°ˆéC5‹ï£ÙèÑ</t>
  </si>
  <si>
    <t xml:space="preserve">Ý5âƒ²»à_x0003_)qpp¨ö_x000c__x0014_ðR¦ÏºÑ!"¢ÞÓÕV&gt;_x0004_Ó¿¦žmë&gt;Ô-îþšéIÙœ‹.ÉïF|*“E;{B6Wyƒ_x0008_D&amp;0/Éê5}™NØTŽ„D˜#3¶²</t>
  </si>
  <si>
    <t xml:space="preserve">h†]©j}_x0006__x001a_a~“=’%¸Ü €²_x0019_ØÇË</t>
  </si>
  <si>
    <t xml:space="preserve">²_x001c_</t>
  </si>
  <si>
    <t xml:space="preserve">_x001b_x&amp;¦D(EŸŽâFb^hVÙû[™žû%ëZ_x0007_9Šèå?º‡íåØ_x001a__x0010_VÝýLÓsÖÒ§v*›s.š[ªÌ_x0006_~¬‘]¦\Š_x0013_ _x0017__x0016_4ˆŽÜ	¹c[š_x0001_è@Ía_x001c_gƒ_x0002__x0015_î!¶T~_x0016_É_x0012_™ËCàÂ÷	å7ZJ%ƒ˜2øä’K™x5g_x0018_¢?£›ö„åû|_x0018_$ëfåÊ¡d¯ãßè_x0007_F±)yëi!"G½[ÂÍ-¢åy!õØ9}ç÷«_x0019__x0019_]&gt;_x000c_5ëé	[•Ð	Í_x0012_%RÒHçÓ¹¸k}¼qNÜ©§3´² ôu|¥_x0010_</t>
  </si>
  <si>
    <t xml:space="preserve">_x0007_U1_x0016_‹úOúSâîœ§Ä_x0007_!@›y­ø:_x001f__x0001_J_x0007_Ç7†ß_x0018__x000f_63Á¡îÔ|5œ÷.º_x000e_:jù6|u±‚‘¾Gº_x001e_£z_x0004_&amp;_Æ_x000b__x000c_›wXõá˜B7”VH›¼_x001b__x0003_u@eF_x001a_˜Ñ_x001e_c5 žM5BÂ–_x0014_k_x000b_¾ç›oˆg_x0007_bÍµä¸§Ðgq„jþ_x001b_û‘"ÝÞRvCì¬_x0005__x001f__x000e_4³“†_x0019_å_x0016__x0002_ÙÁ÷$AÌ^³|#_x0013_ÆÚO9ME›¦ÐË’Ïõ8eG¦3Í¼¯™1B§Þ _x000e_ÊÛÃÃr_x000b_šö‚žò’9ˆòœ</t>
  </si>
  <si>
    <t xml:space="preserve">_x0012_Fs•¦GàiÒÓr’Ó¼Î</t>
  </si>
  <si>
    <t xml:space="preserve">2lôÃ}3_x001b_.÷Ùp•î_x0007_t_x0007__x0012_ÒÃ_x0003_¶_x001b_ƒ»._x0006_çlÅ ™Ã…_x001e_îM¡[ÈÓ _x001a_R²¾t¢*2ú°åÔkÈK¨+vJT„&lt;v:Ñ_x0010_‰j_x0007_Ä±_x0001_ö­|£</t>
  </si>
  <si>
    <t xml:space="preserve">EWô;f­6À</t>
  </si>
  <si>
    <t xml:space="preserve">ð¯ýµ±—qZ_x001b_*X+`ÑùËÙ_x0017_hÏ†°ú0Ô8£_x0001_Õìm_x001a_`»_x0018_ú	Ä_x0018_Eª_¥k™€uña5~ó</t>
  </si>
  <si>
    <t xml:space="preserve">I_x0015_E_x0015_÷ž!Y_x001f_j«á;©G¨óöªŽ_x0008_Â_x0003_{Ó¬½MfgË éùNœAYp¨ë¿O•Ù÷ÝÓX_x0018_iÑ"è—_x001f_öÜ\l'O$ùf·'ÛÌ¾¤4°ÞiUþÅ_x0010_‹Éôö^óå_•_x0005_ÎEÆ_x001e_ð&gt;}J_x000e_Fê:9€Ú‰_x0013_þ[Ô_x001c_ë_x0018_Ã_x0003_¤å"G­íb_x0004_$Œ›jiáî"_x0004_ö</t>
  </si>
  <si>
    <t xml:space="preserve">”`$üqn«’åú=áð@½_x0016_—Íƒ_x0003_ºß_x0014_C§Sõß'ÛsïSrãO¡DB:±ú</t>
  </si>
  <si>
    <t xml:space="preserve">2I¼C_x000e_Kr:Ì®/í¿_x0014_îïVý_x0007_°“ ›–Þ_x0008_ºÃüË^_x0010_†#_x000f_³ýQiçŽÌæŽQC7Õø„¶j¯fVCzÑæ¦õ\_x0002_îp§¹_x0015_i¨iÚÿà`]ýÒg~ÓËÃ</t>
  </si>
  <si>
    <t xml:space="preserve">Q_x001a_)&lt;I=ú¡\¤ZTïöÌ³_x0010_Ò(0@±_x0001_V_x0017_R_x001b_Á¶_x0001_r§Ë&lt;—p5t5_x0014_§_Ç¤Á`)d@Ãž„vW_x0006_/åI_x000e_¶Q¶ÔæŠPIÞ8G’FÎnÞ^†WAªº1s¡v™-l‰è_x0012_Ïà_x001e_4¯_x001c_A»b:DëAõjÍr÷î_x0008_4è—ÅÊ_x001b_Âl_x000f_±í¢ÿ"Çp8_x001a_®VÜm—*_x001f_X_x0006__x000e_VÜ&gt;_x0002_‚YXèÇÝ;ùõºc°_x0010_DÔº._k‰„ò‚&gt;p:äMühÑ©ÐC_x000b__x0004_¥¬WÏh îúêBÈÀÎ©¨9_x000c_µ´¢_x000e_ÔNDjù[l»_x0014_Ø÷}gÖ‹)ž;¦ºTx·JxljãÇn_x0003__x0005_U4™èúÎa¯Ã›#ÖïA©s	åÎÆîÉ?|bDX®ÜR&lt;]àJÞ›l_x0012_9›_x0002_êNÁÈIWÈýÄ_x000f_oÇ_x0004_Ò_x0003__x0011_0ª€Ž²ò:»bÆe$ŽJ_x001c_z=|4œm:5TÈÛävî@t¸BšÃ_x001a_‡_x000c_:&lt;þç`jC_x0019__x000f_ë_x0002_3cö$š½Š›[õNþ»ê{}ÍKfAM_x001c_»ÁôÁ_x0015_‹)Œ[w÷ÉÙZ ÚF§è_x0008__x0007_k÷ÑIHa‰_x0018_2S_x001c_P</t>
  </si>
  <si>
    <t xml:space="preserve">â\ê_x0013_¯Ry"Ø÷í¦m_x0012_Â ¸Ö_x001d_È×&lt;*V!ùhœÅÜä¸ÕA"_Ûƒ˜sø#</t>
  </si>
  <si>
    <t xml:space="preserve">§¡ÄÐ}‚lA_x0012__x0010_*œî_x0011_EäIÎêÕTƒÚ_x0007__x0008_Úv éi_x0013_Ïâ_x0015_¹_x0012_?fûâÖÕhÅƒä9\%÷ï‘p%I©„" 7_x0007_¶</t>
  </si>
  <si>
    <t xml:space="preserve">E$ï•89pY_x0001__x0012_†ìƒKG ™M7Ï0_x001c_&gt;ê—8ƒœ¶hÓ&lt;á°_x0014_Ùž•_x0003__x0008_X€jK98_x0012_E’xP†-Óðk_x0004_ý(”IÒ"_x001f_¢ºÃ_x0017_€ú_x001b_¸O=³Ã‘Ñ²ù_x0001_§Ê`0Êu·Œ_x0013__x001b_å‹v¿E-aÖ'6¦_x0011_\6½Nû¬¨Íòâ‰j¬—ç_x0011_Ñ5øŽfÌIq¯†è_x0002_)É+yŠøÍÊ®9®/As)sÃ9Ä†g?_x0015_c£4-&lt;R$_x0011_Ô^12¹()aGTŒ_x0008_#n„_x001d_?pJÀO0_x001c_UÌ?ˆ^¸5¯ã³½.žë$pŠ¹UK¹¢Ñ ›î`$›¤Œ_x000b_/×zm÷_x0011_</t>
  </si>
  <si>
    <t xml:space="preserve">_x0001__x0013_Y_þ{4Š_x0017__x0011_r¯Í_x0004_Ë_x001e_9t¢ _x0006_†_x000f_’ˆJ4ÑÓÕû£;fìFè&gt;_x001e_­iY_x0010__x000c_8óÇ2É»È_x0018_°ž¦U¥ÿs‘ÉÛ_x0014_·</t>
  </si>
  <si>
    <t xml:space="preserve">³_x0016_½~eF_x0011_$]_x000b_0Nš_x0010__x001e_SFpØÀËh_x0004_¤_x0012_Ý</t>
  </si>
  <si>
    <t xml:space="preserve">_x0007_SñãíÑ}øü_x0010_VUl?_x0001_Ç0é71Àlkh_x001d_‡4º¡Ûð°9ƒö&amp;ò_x0015_&gt;­?ù\&amp;E@&gt;ö_x001f__x000e_-°_x000e_­€µ_x000c_ø•„ÏvaëI&gt;m[Ï}OÉ›pˆ~Y‹np²_x000c__x0005_J1òâË_x0008_%†qSé/N´Bo)-º_x0012_~_x0005_å(’</t>
  </si>
  <si>
    <t xml:space="preserve">_x001e_í!TÇä FXâGø_x001e_ÉÔà°yæ1hˆ`#3S_x0013_}Å&amp;_áBÝö‰"_x001e_k4_x0018__md%¸~JâÝ¨šWŠ¬€3IC)T¥_x001d_Å£ñU_x0003_ŒxõØKñZ¹—í”¡H®_x0003_‰‘q_x0006_xÃFEøº_x001d_ºJÏµ8Ñ'‘«`Íª`ºŒEnãv¨%ƒß¥ÛkX}5±_x0006_jvµßfÏ(¹Ü³?A¶2jþa"Òå°(ya¼_x0013__x0010_ÿn¯àYT–Dk$dÉ3-i_x000f_uäƒ‰Yó¯(</t>
  </si>
  <si>
    <t xml:space="preserve">Ñ)–Æ(7¥€£Â§on_x0012_åçesÅàß€æU¡1¼òç_x000f_ƒµÉMzÿZ×ºN_x0011_(áíY:›ð@TT_x0003_¡?Nœ"'Zß^÷›o«_x0006_Ë¡aè„éÖµz_x0011_&gt;_x0010_?üña_x0016_'^ÉòÖI_x0016_÷•üª{º6Ä(ö__x0005__x001d_ü'”|W§_x0016_ÏË#1b¶_x001d_º_x0019_Kîá€_x0010_¾4ÂŸ¢ÉSp¥&amp;Å_x0011_˜3_x0012_Í_x0005__x001d__x000e__x000b__x001f_Üòµ×_x0015_²9ÉÁi£‹_x0004_ä[1§‘³</t>
  </si>
  <si>
    <t xml:space="preserve">‰m_x001b_;_x0012_öÙü^¡Æm´õ:¯¨»í”àõéŸ]äÁ_x001f__x001f_Í‰ùÁE_x0005_ŽÉ”T)ÝD];‚¿Š_x0015__x0016_6	¶z_x0011_^ŽAf°_x0005_|nh_x0006_Ñ:R.ŸaÓ_x001b_Ê&gt;ï£J_x0008_DuVÀ%¾©`RÕ|²h#_x0018_g—ªØµJ¨1_x001f_·û_x0011_ð:.A_x0007__x001d_â¡å\¯Kbc&gt;_x0012_ýJ/Û”i</t>
  </si>
  <si>
    <t xml:space="preserve">_x0011__x0010_ä˜o;r¥&gt;õá06w7D(ó</t>
  </si>
  <si>
    <t xml:space="preserve">ä5þ‚å_x0004_fŸjí§âÏ8_x0017__x001b_Õ&gt;_x000f_w_x001c_9qÕb•÷÷€Ê9_x0011_SKš</t>
  </si>
  <si>
    <t xml:space="preserve">_x0006_ÉLë_x0019_¿±(P¹vÑu	‰©³Å</t>
  </si>
  <si>
    <t xml:space="preserve">äüùD”P‘N¥Sðzëw_x0012_[rÒÛ_x000b_ôO_x001f_ô9rØ9_x0008_\Á«Ð„w—æôÚœÆ_x0008_˜8Ó^_x0018_u²*K_x001d_ C›7’'gO_x0016_¦”+ðÇÖÿ&gt;´sãf0¸%e7_x000c_ƒWŠ_x0014_ëPY‚Ï„‹…ðÖ9_z}ë©â³k6ZÛºÎ"œÊ#^ÐÖæ_x000c_é2îö¸ÙÿQ²¶ÀÎ_x0015_Tèóè_x001d_</t>
  </si>
  <si>
    <t xml:space="preserve">_x001e_¤¦Ç_x0014_÷I“a_x0008_?YìÀ</t>
  </si>
  <si>
    <t xml:space="preserve">ñ¹æCÝä@Ý$ó©üL&lt;U–-4ö2U¸PS&gt;O&lt;“ùY_x001e_Ð©†ÿ&gt;"áaÖË±_x001e_ó:õ¶ÙÖàgwF;êKÜ½¼ºµ&gt;õ`r€÷</t>
  </si>
  <si>
    <t xml:space="preserve">Öôû1›Õ TV_x0013_ Ó_x0013_T‚_x001f__x001e_†õÇ_x0005_Úº ÷þ7 Ýî:¸}</t>
  </si>
  <si>
    <t xml:space="preserve">v_x0008_K_x0017_= ß5uá</t>
  </si>
  <si>
    <t xml:space="preserve">¿</t>
  </si>
  <si>
    <t xml:space="preserve">‘‰ú(—;MÑn5”uµy8/+€ÊI</t>
  </si>
  <si>
    <t xml:space="preserve">äZÀö¿#_x0005_Ý_x0005_œ|Ä`^…^L¤g™Æ2_x0002_^Ã­_x001d_P_x0012_¢5</t>
  </si>
  <si>
    <t xml:space="preserve">•‰_x001c_bô"`_x001a_áÜ4¬_x001a_-_x000b_Äj_x001d_ÿ_x0002_„_x0016_îžÚ0_x001e_òÍ</t>
  </si>
  <si>
    <t xml:space="preserve">sCˆ9_x0018_¨…_x0012_»v	_x001c__x000b_ŒïM_x0013__x000e_]ÒF“Q‹¥F–€H÷ò_x0003__x0010_&amp;)r{Á_x0018_÷‘O˜&lt;r</t>
  </si>
  <si>
    <t xml:space="preserve">³ø&lt;ðš;Ý-Y¾M5o7çðLî±öò&gt;£i7ñ™_x000e_„ä*°hQC_x0004_ôˆ_x000e_ </t>
  </si>
  <si>
    <t xml:space="preserve">Õ·cÍDT®ü×IGñÈû%F&amp;q_x000f_jÊS¶‡“#Ü]mÑhÙ„OJ»[_x001a_ó9aß_x0008_æ$Ö‰_x001c_CA_x0015_â‘³_x000c_÷ŽÊéÐaXçW‘›¶~O_x0005_X_x0002_Q]</t>
  </si>
  <si>
    <t xml:space="preserve">¤_x000b_Ø†}ã_x001f_Å_x0017_R—‚J._x0008__x000e_=`_x0010_´Ý_x0003_</t>
  </si>
  <si>
    <t xml:space="preserve">Dm_x0014_¼ÅÒ¥­êÃ&lt;àŸ™Ä~³ðÚâ4_x0019_ç_x0003_+C„¥~A~’÷â¿_x0002_</t>
  </si>
  <si>
    <t xml:space="preserve">sŽ_x0018_Jº_x0016_‹×Ò¬öÃB¤´ýnˆe_x0002_1_x001b__x000f_vÕÈ÷r*dfÔî_x000b_0_x0014_¢S_x0019_ŽrÜ_x001a__x000f_2'•š_x0012__x000e_Î„_x0011_¬_x000b_ˆzšç “ÉfÅ¡smðÝæŠ„FQ›xI•¾ˆŽîö;_x001e_“2¿œÑ_x0007_Œ"t;’_x0002__x0002_cå8UAÕi®rCpB_x0003_Úi`._x000b_rß±‘_x0011_“O_x0016_¾{2Ø_¡Œøc‹KþÅ1ZD_x000f_œÌQùø\HhÅ“H_x000c_Ê_x0007__x0005_:@NHý§…‚Æ_x000e_’ÝRZÓC_x0015_Éd_x0016__x0003_ú%‘_x0017_¸_x0002_Þ™»Í_x0015_=_x0019__x0012_à€t‡_x0008_Zkœ¥Žt1V^W)Î#¬´Žé_x0019_ é_±²xH_x0014_ë_x000b_Úg´:²…_x0013_žÝˆàÌ+»Úl{²î!BØ4_x0016_û3ªð/[Â_x0002__x001e_%²)&lt;X_x001f_¯°_x0017_ûKÎ¹-¤¦Ôý³=³_x0001_R£A_x000c_¡âæ_x0010_Œéâ_x000f_3_x000e_C ¤¶&amp;­B_x001a_-íò˜DïƒÈ&amp;Û˜_x001d__x001b_{(¢“HÒïb3NèëÔ|3_x001c_	Ä$S¸ÚyôõëÖàaB_x0003__x000e_žö´JÅ_x0018_ÏP_x0007_«NûXv"_x0008__x000f_êgÏì_PÆ›_x0018_•!ÄÎg)´Ï</t>
  </si>
  <si>
    <t xml:space="preserve">‹&lt;ÀjÐ_x0002_÷9îÀí©&amp;do_x000c_Ñ—’ŸEpë|l!æ¸-±</t>
  </si>
  <si>
    <t xml:space="preserve">_x0003_´oÆruwÇÍ^çV+h^Ñú¹Ÿ&gt;¬.›zGE•/Mì½PöHÞYí•sBàÁØ_x0016_´_x001d_35x€¤^wú™‡Z4À_x001a_Töº_x001a_*8-^€ó•#Ý\§îtùY•ïÖj:€{ƒjr€4_x0003_)…’h&gt;0u|Þ_x0014_SŠ"D#oY›!_x0014_¨#¢ö7¨_x0015_Ÿ"×_x001d_Œú#_x001d_Œ^“6ZÇh_x0014_®O&lt;¯_x001f_ÂJ_x0019_žØ‹¥/_x0002__x0006_F_x0015_LÐ^Ÿgõ¼I?öÃ€ ¼‡ªršðAo%3÷è¼</t>
  </si>
  <si>
    <t xml:space="preserve">_x000b_;m÷£P“1%</t>
  </si>
  <si>
    <t xml:space="preserve">ÿ®_x0001_Ž_µ_x0007_[¡€ÖlEj˜šj_x000c_TÏùÈx_x0011_Á˜oE</t>
  </si>
  <si>
    <t xml:space="preserve">¾_x000e__x001a_!cSÛ_x001a_[Ë·œ+hgË8è‰Ž ?O2sêU$Í’_x0002__x001f_ŽOó`óZh=‡z¤ÔkÕ°€·N‚+_‡Ç‚_x001b_÷1_x0004_‡JÓÏ·³_x001a_D»_x001d__x0013_ú_x001f_ö§±_x0003_ïä˜hOoƒRžP_x001d_g³?&gt;Ý_x0014_ÎÈ¯ÄO1cw^b;áûÑ-!_x0015_	djaaUf­ ÂëÊl_x000f_£7</t>
  </si>
  <si>
    <t xml:space="preserve">AcæžÜ½&gt;QACû;iÒ)àì&lt;ÅRÍ_x0013_„{\Ù„r6}†h_x0004_ÿN_x0005_Œ_x0018_)_x0013_ë_x0019_»òû¨_—³Ã¶Žr¥›_x0016_azÚò4ÜñÐ4_x0019_Ö‹Ä”‰˜•kËMó_x0012_&lt;žFZÓë_x0007_</t>
  </si>
  <si>
    <t xml:space="preserve">ˆ‹ÔŠì¾î_x0016_·™Ç&gt;Ê­ û……Çóv"|£_x0007_</t>
  </si>
  <si>
    <t xml:space="preserve">&lt;€XÓô_x001d_êzÐÈòb_x001b_$3.bRzö?þÎû°DBI´’Ô_‹s_Ž‘¿R^_x0005_'ù¨0òmì|;ßØÁ9bB¢a¡v›¹c_x0004_Ú£øqÇU¼_x001c_[uÏ¸Ûô_x0016_Tž_x001e_täŒó</t>
  </si>
  <si>
    <t xml:space="preserve">%îÅÄ˜x_x001c_!úÒë·ö)œÀ£þ×ÚÁ‚9xö9ŸœD^í$ù¸r­¤³v®0_x000c_ˆÚ­—ó?Y ;$ÑYû;Ð…VØ_x0015_?çØ×’°¼ÄÄo^äX|ê_x0012_Â“+*¼ºŽì_x0019_·è;	Ã«_x0016_™úò?÷EVm_x001f__x0007_Èf¦Ýã&lt;½</t>
  </si>
  <si>
    <t xml:space="preserve">CoÍ:F±²’b_x000b_a¨¤</t>
  </si>
  <si>
    <t xml:space="preserve">"R}_x000c_e	 _x001f_»!(!K#_x0014_GÓé7ÝüJ§A Ãs9ä¥oF¸»£&amp;y€—CÈò_x0003_</t>
  </si>
  <si>
    <t xml:space="preserve">&gt;xZl	DoLÊHjÌèê²ƒAÌ½_x0016_jš*ÉöoàLš^_x001e_ØÖáØeh'öõJa¤!_x0011_˜hˆf‹£ó_x0018__x0015_«Ø_x000c_W¨Sº¿ô…_x001e__x0001_Ç—p°ŽL³Ì†~kF_x001b_i_x0012_¢ƒ¤§*ÝÙEp¼&lt;çFv_x0019_„Î¹_x0015_~Û´ëTµJ]ê¡©_x0019_|5ì\«Vƒ_x001e_pÓ¡_x001a__x001a_áõ</t>
  </si>
  <si>
    <t xml:space="preserve">Š_x0005_ý#CÎŠ½9_x0003_(uÙ.¯œ_x0006__x0013__r^_x001a_ù¹ñDgº2Î³®Å_x001f_-ƒx_x001a__x0016_	Ú/ ABW_x0017_©U_x0013__x0011_+CU\Ù\á•°ÒÎÆ¬t¯</t>
  </si>
  <si>
    <t xml:space="preserve">È05</t>
  </si>
  <si>
    <t xml:space="preserve">Ð±K}_x0019_ôÌÿ]™³×_x001a_p2kœ9Ê½_x000f__x0006__x0006__x0011_œvXÙKEij±±F}{Q";_x0004_0è«Út%YÆ´BÊ³~@¨æEq†$ûkƒì‡}_x000f_Õuö¶ÊÓË&gt;žû_x0014_}Í5ÔeYŒ3</t>
  </si>
  <si>
    <t xml:space="preserve">Û³ÔÓ_x0004_òÌ¥_x0019_</t>
  </si>
  <si>
    <t xml:space="preserve">ÔWà–-	¢ÎS¶HÂFŠL­QÉè²¤Hn:’Â†Cí_x0018__x0019_ÝzAÓ7÷À††kB^Âfk†ñÉÇ_x001c_&lt;u&gt;ã«€rA_ê9»åN_x0005_è_x0001_Åñ</t>
  </si>
  <si>
    <t xml:space="preserve">™ößá_x0011__x0002_oŠ‘Ï²vý_x001b_åÍnŠcû`°²ç¾(£¬ª¾ªn$_x0002_“ƒ‹_x0003_Ê+_x000b__x0002__x000c_á¥*dßEh$Ýš+qô[áªB_x000c_½_x0017_:([b1Ðõ­¶S­0ð¾L"PÖQ~€ìÞ_x0016_ù¯g2l˜_x000f__x0016_‡ãí4Ì¸ÚóCJÜXÞ¸à¤[</t>
  </si>
  <si>
    <t xml:space="preserve">¶¯qÿ4†Ç~˜•á×R‡Î¶o†‡atÓÝ¥~V¡–À¸])t¤Øé}‚’»1_h¸)™H&lt;?R?Õð1èSkYô_x0017__x0003_ô6IûM8?¯†“£Ì´“Z…—lö$$ëë"°íqÒç¤j_x000e_éQä™ôßr!õ{¢»V"•"„öC©®I¬E”Ú_x001b_²ýYFM1x2}%„–_x0005_š‰k-Ês_x0014_k_x0013_þ¤FXÜ_x000b_÷¥bŸ_x0005_ûxãÈû!Ô¡"pVÃX›U•_x000b_ðk"_x000b_ú×â|³ÓÍ7ÊH_x001b_ë_x0013_</t>
  </si>
  <si>
    <t xml:space="preserve">_x0004_ÄÛ¾‘†óÄæG’'êÑ®JMï2gm$—¹•Éþ10=\¬g_x0007_ˆµ</t>
  </si>
  <si>
    <t xml:space="preserve">âü8“_x000e_­AùT3ôkŸºhhº×_x0017_yÇv_x0010__x0015_&gt;.zŽ^u¢Î«…ÞÏSÿ˜ûwðR1›_x0019_g.WGýÃ_x0008_R¢Á€r_x0014_ÍÛï´&lt;_x0008_$Ï6GØ¹‚`=e]Ùx-ƒaª6å¥ÿ%ãøµÚ¿ú®S</t>
  </si>
  <si>
    <t xml:space="preserve">“ñ’‚Áxïc¦u¢Öý_x001a_2Ô”leÄuíc_x0001_pÑ	heD›!_x0002_IÆ’óÌ3ÕÇ›_x0005_?OþrÝ_x001b_±_x0010_‚dÈ+'Æb˜_x0014_ü3×C‰¾_x0015__x0010_]ú0ŒÌÏÏß!t"yMM5_x0007__x0019_^1jÄcÁé†ì)¨àcßG¾ý˜¼_x001e_ª_x000f_¡"ñõB_x000f_{o”[	9½nùVŠâ_x001d_ãK_x0002_?G_x001e_]*£u_x0019_žþúÀy_x0018_bþ™Tq_x0006_ŸÏ2d3_x0011_!!6¥ºeN§_x001a_ô_x0013_ÎJAï_x0005_ºy&amp;NM¾_x0012_šøK_x000b_¿JŒù]µo_x0019_|uùySÎÒˆÜ·ÍZ„¾¹tÔ1l_x000b_?.0=9¸%ÒR_x0002_”äf‘b¡e_x0015_YEîeÙ²+I_x000f_‰‰Ÿà"yÆ½=Xg‰[Ú6”Ð;2œ1R]½š_x001f_õ¸)C©îdàÊ°n_x0005_K&amp;_x0019__x0006_o_x001f_</t>
  </si>
  <si>
    <t xml:space="preserve">˜Ÿ&lt;“þ*a‹-5ºç»_x001f_ÑiFcË³±eTNO«óæQ}ø¬æ	_x0016_)jÒ˜pœ(w$pÍ_x0015__x001f_*gñ‚æõZƒsg_x0005_Á¬·7våâ	€³ª_x001e__x000f_Å_x0019_£`_x0013_41'YYZ±”–™·×zIø_x000c_†!	ü¥b_x0005_ÖÒj¬8é…¸µI’s_x0010_×ÙÖ=…‰’èCDKi|[0Ç_x000e_ýõèÖÚ'ug§ÑÇœ5S8)‡¼}´/ñ_x0012_¨øüQ"‚ê8Ã¾¹_x0001_A®R°X'»]NN=Ò&amp;9n_x0003_ïTÿY%_x0006_$Ànæ_x001f__x0002_ž_x0007_Baº…qù_x0005_Ê—__x0002_©¤„_Û“Õ_x0013_ Ù_x0008_‡Yÿ$‰bW~nW{‡UØäJÎ_x000e_mX¾ÌÅ¹ìg	é31Š_x0007_–«Eá¸rkì—D®e_x0010_$€Ï*ÉÄ“Îšì¿£‘±_x0007_]Þäâ;žº?*Ç_x000b_CI_x0005_‡íµ€&gt;ð_x001a__x001d_•_ã_x0005_Î}_x0015_PÃ&gt;‡.àÉÉ_x0003_o#ìA™x_x0003__x0001_\Ÿ ÿ</t>
  </si>
  <si>
    <t xml:space="preserve">ZÔØGYÀ0×çÉ^ƒ_x000e__x0014_v"b¨CU1¤ïô_x0011_1M›/8ä9iÅ©óÓ6©ú¤Í_x0017_</t>
  </si>
  <si>
    <t xml:space="preserve">@FÖ$Z«_x0018__x0002_`J+Ì’HC ùÒ:³‘S¦.</t>
  </si>
  <si>
    <t xml:space="preserve">ßvíF^_x0007_Ñ~—ßÏˆ–àè³óÈ²_x0007_ sÔ±0b_x0014_p†ß—35VD…Ã¬·2Kƒ•_x0015_?I_x001a_¬“g-$_x0002_'…'</t>
  </si>
  <si>
    <t xml:space="preserve">‰o¿Ñ3Ìâ÷˜¾G£ó “&gt;Ã™¤í—_x001d_ôÍ_x001d_¥¶•k–_x0006_ü‚À"6¬@iæÜ»$ó–‡UìôÂ¹s</t>
  </si>
  <si>
    <t xml:space="preserve">UÆ­”êÂ”›ÏØq¢</t>
  </si>
  <si>
    <t xml:space="preserve">XïNÁ@34¬çE_x0017__QY©×¡8f¦GªÃC3ã»CÂÉ¯­_x0003__x0002_ÙÓÉ3_x001e_ÒH*_x0004_KWä·Œ_x000f_!ÌûG¨³Nz“®Ã°PšÍM_x0008_v_x0004_‹mþk\_x001f_ØezŸ_x0002_‡ÿ+Í;ˆ³ã_x0004_é:¤†1}_x0014_ÿ_x0010_ýÆ¥­Ì_x000e_Hg0UB</t>
  </si>
  <si>
    <t xml:space="preserve">%áÐ~Q_x000c_x²:_x0001_&amp;_x0006_Ï8c_x0003_‚ç‹ôN«	·›ßÁâÁOï_x001a_Ü_x0010_¯^y\Ê_x0004_Gžhž©˜ÑÛ_x001e_ôel~2¾³±ÄÁ:\š´ÔSë_x0007_ªýv_x0010_úOùC_x0011_ï¹`ãÏÜç‰'+”-²_x0018__x0019__x000f_¶«</t>
  </si>
  <si>
    <t xml:space="preserve">Ø_x000c_];ÛÉã(°)C®×€—‡BU’_x0016_ðÊ_x0013_»¡˜«#Û"žrý_x0016__x001b_Ü¨N'ñKÑQ=!9g#!p¨¸;8‡ˆ?Ñ¡_x0018_ø¤Á_x0003_çïÄ®_x000c_¼/„ï³„_x0007_ü_x000c_</t>
  </si>
  <si>
    <t xml:space="preserve">O¸áÿ_x0011_0ü¬#)_x000b_Û˜xùrÝ¹ö</t>
  </si>
  <si>
    <t xml:space="preserve">–ã&amp;œUûßÁ_x0017_d3ãM/DÚˆÖ©_x001f_˜_x000f_\mDü_x0008_áúr_x0007_ß¾´vS«Â</t>
  </si>
  <si>
    <t xml:space="preserve">"_x0015_ÚÆKAw	´ô¹šÊÁ_x0018_‡ôÖcæ)tð%</t>
  </si>
  <si>
    <t xml:space="preserve">_x0014_¹_x001e__x001b__x0011_ô³„ß_x000b_êùp¨û/bA¢V_x001d_´nÞ“ÂÁ_x0003_5l3b_x000e_Îß—ÿ{7ï…³Ò•_x0007_3FŠs^ÃwŸ×_x0013_É_x000e_Ÿ_x0014_tê_?ÖÇ·_mh¦[Ò÷íØ„MÂŸtvmû7òw_x000b_¤ªõÀd_x0001_ÁÂ_w_x0004_Òc_x0010__uàW”’…r@</t>
  </si>
  <si>
    <t xml:space="preserve">òiÖâÄîàÌ&gt;C</t>
  </si>
  <si>
    <t xml:space="preserve">ÉÐÎ}Eàky¦Ðš¦þåá¬JÞ­Í{Væ=M_x001f_îH›_x0001_„œ)€—_x0016_Çê¿_x0005_óçe</t>
  </si>
  <si>
    <t xml:space="preserve">	_x0017_°XÊ_x0007_¤È/[PÈ}ë®xÝMþï	•_x000b_R«ÐV_x001a_‡¯ÆÄSìZÕ1C³¼</t>
  </si>
  <si>
    <t xml:space="preserve">ÉNÌ'&gt;Á‰x_x0006__x000b_X</t>
  </si>
  <si>
    <t xml:space="preserve">#bämÒÊVN|¼H_x001c_ì)1ÿœç¬í’`ø‘¯?-Ø—éJûS^ehpõßË$R‚o_x0015_L7¡š_x0004_=_x0016_âÔiõwè;_x0014_ !ŠR¬A9_x0017__x0014_Â_x001d_â·h…¹_x0015_åà_x001b_‚_x0015__x001d_Dã</t>
  </si>
  <si>
    <t xml:space="preserve">'À‡ö`Ë ¿Éw\?;^!¬)</t>
  </si>
  <si>
    <t xml:space="preserve">ˆ²ô¾ñz°Ú.áÈÒ”·LMÛáj_x000c__x000e_qó®æ}_x0006_° [ ž¤¤‘Åß8÷Äòz¦Mà_x0007_á&lt;˜_x0002_ö?%”ìÇó@iVtÇŒÑq¦</t>
  </si>
  <si>
    <t xml:space="preserve">ÿŸ‰_x0012_ÄÒ%N_x0001_O_x0017_ègžÍS7Ž7‰7]«VÑp_x0012_ñ #ÿY_x0014_Ü¯ÅÜ8_x001d_!3VfX•¤±_x0015_ò^Äö†^_x000c_½MyO™t¥ù¶˜l~Œl_x000c_z5b/U“Î‚Ú4¤2‡©rcÛ„ ^gnyc‡b°ä[4AO1_x0015_M&lt;'pª¾í‰­£ ˜ÎÑû_x000b_«ï‹î</t>
  </si>
  <si>
    <t xml:space="preserve">–m$Õ`_x0002_ç×_x0001_2Bc‹gÄ‡(¬GÓXò«£ˆüÙZYm_x001a_Z'³L‚uÛmpQ…_x0019_O.F½:m…QÜ_x0016_šÝâÒ_x000c_Ú‰Ð5&amp;¶_x0007_</t>
  </si>
  <si>
    <t xml:space="preserve">IþúIZEud¿ˆoqñ‘áÐ˜Ñ1Æ$V.‰8_x0012_“`$TŒ"ûÒÖhHð'”jÔãY_x0017_</t>
  </si>
  <si>
    <t xml:space="preserve">wÀ_x0015_þÜ§Úk‰™Ç}R½çW=b_x0015_;$«Ì€ÄŠ±S­Íþ'Oz¶k_x001f_v}˜0Õöb$KGX0[.]Ê&gt;oLûy_x0007_BdÜUU¾</t>
  </si>
  <si>
    <t xml:space="preserve">Ð?Ð»€—!OGúÁ_x0011_Ð_x001a_=ËD@}«“~üêé_x0016_ÑÑP„8</t>
  </si>
  <si>
    <t xml:space="preserve">VKâ_x0005_›¤^Ï÷‹‰T_x001c_Û_x000e_\™GÔ÷@8_x001f_!pâŸIsáÂ1‘Xê_x001b_x§ý4£ éÄ€ÂXp5·­4_x0008_7-¢ZSØOÐñ_x000c_ê_x0017_…ò’„õÏÆ0_x001e_ƒ™Ê_x001b__x0012_í^_x0007__x000c_V_x0001_5_x0004_;­–×ƒLiŸ&gt;-f+;</t>
  </si>
  <si>
    <t xml:space="preserve">ÎÞ¾_x001a_¿í7èŸ_x0007__x0008_ Ä~)BqÛ)_x000e_.Îž‚’7Héª=Ó[—9Õ_x001e_qaÀ"ÐV@</t>
  </si>
  <si>
    <t xml:space="preserve">Î•#âó53¶s¦¶O¾_x0004_g_x001d_½ÙÐ_x0013__x000c_Öf0Q•§ûˆfŸÕ=–(</t>
  </si>
  <si>
    <t xml:space="preserve">SÆéß18_x0014_%y+_x001b__x0013_Ê…Ð€"…öµðèq¤_x0019_…±{i_x0001_Y_x001e_˜ó:_x0013_Lc&amp;ðOUÎ‘dX$_x000b_%+Ÿÿ</t>
  </si>
  <si>
    <t xml:space="preserve">_x0014_M¯4SzÑw…–öŽ¢ñ!%¿cÄ:øªç&lt;_x0014_ÔÚ_x0006_ã¿YáÎî!”e^¼â_x001c_½n×_x0016_ÃZ_x000e_b˜œX]¯“ì_x0006_ŒdØ7_x001c_3¿ib¡Ôï¸­Òv_x001a_¾ƒ_x0008_‡·j'¤¨_x0016__x0008_R‡g¨</t>
  </si>
  <si>
    <t xml:space="preserve">]&lt;k_x0014__x0007_k_—yeÞ¹ãÙÒ&amp;c€–Ç6t_x0002_Ê(ÕBÅ#_x000b_Ñzˆp·ønL;]ËcBÞÂ ž‹ƒî¡-JP¸»ÃiEv_x0004_©‚ì“]	¼Z_x001d_£_x0016_kña_x000c_E«~–ø{È…_x0017_\?Ã&lt;Å_x0016_©UIòÁš_x0003_NãõZ`¹taSòVjÎÉ~Ú_x0006_h_x000b_"ú…mÜL·ÆL_x0002__x001e_ƒ_x0006_G_x001b_&amp;÷À¢9_x0008_¥N£Û­B!T×¹¡sfÍJxÞ[ÇÆ_x000b_G‚ø/SÀSŒ¨_x0014__x0008_?ÿF&amp;W‰N_x0013__x000f_òª {_x0012_ó'."Ä }§†#_x0019_†yÿ#'ýb_x0011_AÙtjy{í_x0016_£Bþ_x0007_Ò «h"%pºuˆ®_x001d_Î66ž''_x0006_KÔlç†zÓÇÃ¿ZYöÜÉÏƒüó_x0013_Iu¬†Y‘·©ÍãaQ€ö„H÷"!_x0016_Ûi_x000f_ŠJ&gt;…öZ__x0015_è¡LòuYC[_x0010_ *_x0017__x0010_æw:_x001b_¶T_x0012_</t>
  </si>
  <si>
    <t xml:space="preserve">¯¨_x001d_¡íïšŠ^õûÞáÛç»„”ûj_x0018_haŸ)²y:ü|ö£__x0011_¾</t>
  </si>
  <si>
    <t xml:space="preserve">j=i@£Ê_x0001_Bâ î/Ö¾_x0015_´¬v—±_x000c__x000f_7šžoo–_x001c__x001b_"dnxktû_x0013__x0011_rWC]û_x001d_îûŸK1‹¼b´[}|òÏkúH€_x001b__x001b_</t>
  </si>
  <si>
    <t xml:space="preserve">_x0003_tÿ2ãùYíšÂ§£¨bÙÕIe tIqÐš_x001a_Š_x0010__x0002_‡7„M_x0003_ÊSm^zÖ²sÂbC“SÒžzå“rƒ_x0007_ŠŠÇ£;Þ' m_”úÂ_x000e__x0011_n£ª[˜rÄ_x0007_ÛÎ¨n\_x001f__x0012_šä„§¯œûkÚ·r‡ð!ÆGÁuäñuôÔ_x000e_—H9S_x0013_}!Ëxj’¯¼Gj_x001e_T#4_x0010_~UuBÎù×J&lt;</t>
  </si>
  <si>
    <t xml:space="preserve">	_x001d_f&amp;_x0017_Ÿ¡‹£·__x000e_*|m×`šò</t>
  </si>
  <si>
    <t xml:space="preserve">¾­3‚ /âTü›_x0012_™Aù_x001b_!°_x0001_qµÌ_x0007_¥_x0014__x0011_w_x0005_µ_x000c_Æö_x0004_9¡ŸP¢ž*{a§a·9¨_x001a_</t>
  </si>
  <si>
    <t xml:space="preserve">ñ±YÒ¾ÃÉ#ñûÓ_x0003__x0016_€“Ä</t>
  </si>
  <si>
    <t xml:space="preserve">7µŽ×Šè†´¿_x000c_ˆtÛ¸Û«_x0018_qØR_x001a_™ñŸ_x0019__ñÆ(%y_x0011_ÒLMM¨"·¥Ku0™¤©ã_x0001_dE¿5þ·R­dä}ïÁâŒúçÞM³Êúnë_x0007_ª%_x0003_äîóÔ\»Ç.~_x0002_•Î»H_x0015_Üä tÏ`Óu_x0018_2§_x0018__x0016_F×ŠÄ——‹£…Ü×KÆLi\Üí2Oý•jUDÇB›®®¥0f¤ü;÷çÌm·¨ØP¬½Úd2´ˆ&amp;Ø˜k_x0016_uŠDdøµó³‘x_x0008__x001f_Z‹¬³¾ž6›Ì_x0010_ˆ·ù:°~qÈÇˆÝ/uU¡ÁP&amp;|a¬¡šÏÕ„¹?½Ù"™©ŠÙ‹ü$@_x001a_í</t>
  </si>
  <si>
    <t xml:space="preserve">éÚfw mÎi_x0017__x0005_#ÿE4­Í—T8Îí_x000b_ÐŽ"AºÞs—q#Ì¡]+tàa„Žž}ãÔ/Ç—k;_x001d_7¥Ž_x0013__x0019_G”YE7«f¡Ke5öÀä”_x0019_ŒçÊ×}ÎYí+Ô«5¥Õ¨¬o©è{Îp÷·²Âh²±_x0005_ÏÓ*[F±µû_x0010__x000b_T_x001f_Ùý_x001b_–Ãxm	1_x000b_UÓ_x001c_7_x0018_ð_x0004_ãF¤Ï_x0004_ÿ_x000e__x000e_ ³ˆØ4â¾_x0016_(Ý‡-{t¤¬»_x0004_¹›'ö×S˜[d§_x0010_€ÁÉ¸_x0017__x0008_R_x0013_Žˆ_x0003_C_x001e_Å_x000b_PYÉœ_x0015_€_x001c_hÎ_x0017__x0015_Ê6ÆEÆ&lt;=_x0015_6Ä;B®§_x0001_dFÝÖb©¥_x0007_8?b_x001f__x0013_çþYÉ_x001d_Å&lt;_x000c_»%8…_x0002_ý&gt;q_x000e_ïG_x0018__x0007_)Öf±©ŸM_x000b_s-9B_x0017_|i‚úÚð‘Ìa^1Š_x000e_Ôú_x001e_:šj_x0019_ÅbUï…³þ§®Ç„_x0010_þëÅ</t>
  </si>
  <si>
    <t xml:space="preserve">_x0004_Û&amp;†‡Y;&gt;7ˆ¢Ö6_x0002_Y=òÿ^r5ó-C«_x0011_c_x0014_]Ÿ_x0003_yx{4lïÎ@Î¬ß¾_x0007_™_x000c_’ëº¿/õ#¤8”‚U&gt;š­R_x0007_:ú+`ðxän}ÎÝ_x0016_–b9`_x0012_ÚÏy–Ìa</t>
  </si>
  <si>
    <t xml:space="preserve">QRò”e5</t>
  </si>
  <si>
    <t xml:space="preserve">×1_x0002_œ_x0005__x001e_þsÄÛx®k6ýþñþ€J8_x0004_6~m±6_x000c_c=¾Ñ9¡­_x0007_y:ÉUÐg·m™ö=_x001a_AbÞ™öÍo©Z@™%Nâ½_x0014_b_x0011_Î“äåz </t>
  </si>
  <si>
    <t xml:space="preserve">gÂrÇîÏµ¨Û_x0014_Šþù˜Ÿu&lt;Q³Ã®:äË'¥Í_x0010_÷¤Úw_x0007__x0013__x001f__x0012__x0005_’"J0Ru)`_àè¦T›4Sû„¶ƒ*Éà1ø_x0018_ûè-?pËè¯-®G›_x0016_ƒ„£ýîÂ_x000c__x000e_0å"4_x001d_ê×_x000e_qýWËt­Gç³þ‡V"ž›9¦™y_x0014_´i 	rŽ	£F“0ej_x000b_†8‚9Ä6çd„•e-¼ÝÖñ@</t>
  </si>
  <si>
    <t xml:space="preserve"> GnDð_x001e__x000c_Ú¾íÄ˜¤_x0002_2W‡Bƒp_x000f_×Bex_x0001_Ø@f£Ð$€Ø_x0016_üÃtÍŽœ9ô²&amp;Ð6_x0016__x000c_ª“÷³œ_x0017_ÛS&lt;åÊ_æŠ™Ó</t>
  </si>
  <si>
    <t xml:space="preserve">îTR:V«j*½Ë]àØÆbæîª&gt;/«w¿†›"“ÉÑ_x0007__x0010__x0012_T# ÉW&amp;†ÅyÁ¼˜nàzê(Š4Æéu•_x0007__x001e__x001e_7Rä€_x0004_+_x0003_èÑå«×_x0012_à!_x001e_Bsœ¶Ô_x0003_×_x0005_LD/½ò	Ñ(_x0002_Þ¹Þôd…_x0018_7ß²¨5ÿ«Ò ›_x001a_¥¶¾æ_x0003_1ô~_x0010_wøÔšAnÀ$Á˜)Øçý­Ž'/UÒá_x0008_Ø2'¥aæ4•4ˆ_x0013_S_x0003_çt*È_x0011_xy3_x0015_‚_x0002_ÿƒëN(ñhËo_x0018_è‚wƒ€\iüOmôX.×Z2ƒÐæ51ý&amp;˜OÎ_x000f__x001b__x0013_ºô³âz</t>
  </si>
  <si>
    <t xml:space="preserve">ê±ÿ</t>
  </si>
  <si>
    <t xml:space="preserve">§"ÇxOïŸw÷À_x0016_|Ü</t>
  </si>
  <si>
    <t xml:space="preserve">A…Xœí@\_x000b_;_x001b__x0014_·¡L¤Çb#¶¹ßr{Lä—šM$YJü’&amp;w</t>
  </si>
  <si>
    <t xml:space="preserve">~††a‹´%_x0005_àBß²ÜÃ§_x0019__x0008_ô†[]…Á{_x001e__x000e_L_x000e_º”ÿ"‡[HF#</t>
  </si>
  <si>
    <t xml:space="preserve">A„aŸ’bŒ‚û&amp;|_x0003_»?³¼ŠqïT˜Æ™¯áì_x001d_ßÔ–cÄ"nâê²ûÔxÓ“²vÑâòÙ_x001c_ü©1Å…T]ã¬_x000c_}¯›œ{_x0007_nØº_x001f_Õ_x001d_Ø¤)ç¤_x000f_­_x0016_Ë_x0011_‚/_x0011_ÌÄñª7tFëú_x0019_œ9¤«±Æ­Í'&gt;‰Ã_x0012__x0015_Ø_x001d_¾®°R®¤Mžò_x0004_ã *¶ÓåI_x0018_Yê4</t>
  </si>
  <si>
    <t xml:space="preserve">“:N„A_x001d_ÁöÆ^ÐÑPôú!_â' Þo‘|²ý’…'0é°œŽ•</t>
  </si>
  <si>
    <t xml:space="preserve">ðÕ“_x0008_š¨_x0006_h©_x001d__x001f_¡üùr</t>
  </si>
  <si>
    <t xml:space="preserve">%ŸÝÍÐS¸r„ëäHœ\z­‹_x000b_ÜÒ—’.ó¾#ôDTµÑ_x0007_pæk–'_x0014_O¬_x001b_vÕdÕãa_x0004_÷a¶‹¢°»ä½0ò¢_x000b_)_x0007_´K_x0015_Ké_x000e_</t>
  </si>
  <si>
    <t xml:space="preserve">/…~\Fmà˜xÀæÕ_x0005_K_x0012_2_x0008__x000b_„_x0013_&gt;Žm_x001e_sp_x000c_ÞÂÍuÜÓž?o(7«_x001a_´äœÖ[l4þ_x001a_!ZL9©_x0011_o¾(~_x0005_U_x0014_{7“</t>
  </si>
  <si>
    <t xml:space="preserve">ƒrñ ¸¡›¯Í„10Õ</t>
  </si>
  <si>
    <t xml:space="preserve">·_x0014_Ê¯‰ª”}_x001d_Ëƒ»CR/V%ø´®ZtP­›UDÞ/L!u°S_x000f_R_x0004_¥û_x000e_K=H</t>
  </si>
  <si>
    <t xml:space="preserve">’_x0010_QË6	xˆ…#-‚GìÔ¹Ÿ£ÑÓ×Ú!_x0003_/_x000b_h</t>
  </si>
  <si>
    <t xml:space="preserve">¢!Œ_x0011_ïíü2É</t>
  </si>
  <si>
    <t xml:space="preserve">I¿Ø(__x001f_ac_x0011_Vñˆ_x0010_ÎýkXanØb¹ZâÈ©_x0015_‘§QÞÚ©ÖÔ¦RåX_x0011_cv}¥ÕÂ#´_x0001_=Š6õ›h;·jþ×ÀRD„ ¶†ØEF¤ÈÂÇ­!dZ]ø„§_x000b_’£dW_x000f_ñ×M_x0018_cþU{*%aƒ^ge@/ÌÖÍƒ£ì‚Z¯_x0003_eÜn‹²˜Ì·3¢Çe‡µöÿ­ëßˆ_x0003_°ºw_x001d_ÉËçÏ÷b_x0008_Xc·Ö_x001d_~¯IÜå\%!|í³s_x0017_L‘ÇÍöA—ÚÞÍoÚ”*·ÁD‹§Ü^÷ýÝ</t>
  </si>
  <si>
    <t xml:space="preserve">÷_x0008__x0015_Hßt“f_x0006_¨!ÿ¯¡Ù_x0006_º$Ï‰WÿmÂŒÿÝ}Ø*pöÉá³%»&gt;§Äñ</t>
  </si>
  <si>
    <t xml:space="preserve">°`æmv´_x0010_I”%_x0007_«u¤Mò‚_x0008_&lt;$ÛÝ»u6Ù†[òˆ_x000c_ÆžR%_x0017_¤o^zy$Ùëæ¦_x0014_`–åƒÜ_x000e_ŒÐÊtœs·î'xØ[N_x0005_SÍ¢·ÒS_x001b_Xt m”‘)O6^</t>
  </si>
  <si>
    <t xml:space="preserve">_x0014_`P7_x0001_+°_x000b_ø_x0016_á)uÚ¹þ0Öè_x0015_ÖüÆzôž_x0012_ƒS9#äüLç_x001c_.e_x0019_aìÒ4ü[ÄöB¡O¿¤S+®&amp;µ_x000e_õ-</t>
  </si>
  <si>
    <t xml:space="preserve">"#Û_x0003_Sôñ_x001f_×-¿ ¨Óâ‰_x0011_“àó9_x0014_ÒK±gùÊ__x0014_ãÞæý_x001c_›üÉ˜_x001b_±¤kÀöY]©yàc_x001e_¬Ð•_x000b_¨_x0004_…&gt;U_x0014_üDŒþoÌ*°lšƒpÌü@ö_x000b_5ñAŒ’Lïc_x0010_ÒÑJÒ$_x0018_2°Iyt_x0007_Ý´_x000f_ú ¼_x0019_—_x0006_–1ÃÏ–Ñ_x0008_Ø²_x001f_y_x0006__x001b_Åí’eÚ_x0003_üGwx{fªG_x001e_è_x0010_„ú`Ã_x0017_"&gt;Ç³2Ä”_x0016_T	_x0002__x0006_KLn†Ÿk£rŸÏ2 ú¶‘ÁÙ</t>
  </si>
  <si>
    <t xml:space="preserve">w«Õ…äxÃ“´fÅÅZ_x000f_ëÂ%¦§Å;e_x001f__x0011_³Ç­ÿ¥l¾v_x000c_fƒ-Ÿ_x001d_‚_x0014_c6_x001d_Œå%«Æü#%qäÁ¹›nJL_x0007_¹J</t>
  </si>
  <si>
    <t xml:space="preserve">×%Ïx¿@m#´[&gt;0W&lt;Áf3æúm0cRnðëw®&gt;1™_x0014_L4_x0017_2Uh¢k]JxC[q™¹*ÀÈ´¬UÓ_x000f_«˜d?ª_x0017_±ûƒjø#°f!m¬Soø}“_x0001_.+_x0016_çt?7t÷iÂÈK’_Õè_x0018_êeè4K_x0010__x0013_s…)´'_x0010_ˆhOÇX]swrÑ»_x0015_Ñã_x0002_LTo•8[Æì_x0003_Kpö¸ðß…({€«|`;4UM #I¡Ójhïr…›ÿŸœA_x000c_Ìr¹A_x0002_jBŒJ+Æ3tlz?¥UH_x0001_ª®uº©_x000f_€-6¢9_x000e__x0012_ZéÉa;0và_x0008_ád_öÛ®zLW</t>
  </si>
  <si>
    <t xml:space="preserve">¸Äè_x0015_!¬D‰Qt†4IìÏòrGêx_x0018_yÚ´™_x001f_Ÿvö˜_x0019_¯ØäbtÚ;ºìé†C_x001e_ÜüBÀÎñA“_x001d_ß=5þ™ä?„¼®áá¹è7Ô=BoÝ«ZÑ`ÿ¾¬O¶RÁÎ_x0019_÷_x0003_@_x000b_LMºZW_x0003_õ5€’¦/yâßØä¾qy§ž&amp;•Ý„_x0004_R™¢2éƒDšÁ]</t>
  </si>
  <si>
    <t xml:space="preserve">ÅØöÄ</t>
  </si>
  <si>
    <t xml:space="preserve">l_x0003_9›_x0001_ü~L_x0004_¿Y&gt;E_x0003_±_x000f_õb_x0018_ C!VÐ_x0010_$QiZ“åD[6ÄkSo_lD5š_x0017_œKœš$$Æ!óhŒùì÷ŽŒ_x0010_—òå¬j89ž¿À#7NÙÞÔºBÙ‹Âó‹_x000e_QÀž·_x0019_l›ò_x000e_†4¸_x001e_Õí{Y`9²ÚZt“¶Ó¾ŸvM¹qÄÉ_x0011_ô*‰”ôxÜþWXÊÓ“Š·&amp;˜Æ0¸l*_x001a__x0006_Û'= _x0012_†Ìÿgù¸õ-µ×ìæ˜þ»_x000f_œha°ß~~7ÜºYj6+Yn~$ñpæ°ðG›¾I	4W^¸5i/€$Y¢Dlš±VÎ_x0019__x001f_Z§6Þ¦¶q0OrJl…Ã^³8ÙÖgÇQp	Æ8•;©·ÿ-_x000b_¯|Æð†Ô¨_áÆùöŠ}»ÁxW0—Ž_x0013__x0013_ÍùF5$Å¤#¦s_x0016_Ž_x0011_ÒQÆ`lÞÎîßZi.¹ýp_x0016_Éö_x0017__x0001_Ø…°†’¶Å _x0007_¸Ÿ$_x000f_4kØš3L&lt;_x0004_j_x0019_€4WŠÖÈ—H_x0014_›ˆš+]§_x0015_–_x001f_LÇÎlZp½Ý®×ñWÝG²KIQÜ+ð_x0010_oaÖ²v|I0¬rçiYØ;ä_x0019_ ¹¢ž+\?œ&amp;#†¼_x0018_?¹±ë	_áÝ</t>
  </si>
  <si>
    <t xml:space="preserve">Ÿ5æyéf_x0015_l" O3þŸ‘ñ-€¡8_x0015__x000b_G¼n9VÐXJyÑG\…ÛR€§·/Ä@Úñ£kã.˜»:î×ß_x000b_!`Ç</t>
  </si>
  <si>
    <t xml:space="preserve">W³‹¹Ü{ž]ÙÔñ'5!§ÿcN:¶yZZ¨îÍµÉœ_x0012_:_x0012_æ_x0013_Q_x001c_Ìç9m†_x0003_uXž£p½zâŠâÍÀ¸çy—_x0006_/Vub·ê}×°_x001b_ïñUI_x0007_	…KÁ1;ºØ_x0017_Ñ=$Ÿ0âÍ&lt;WbûÏ¦rpÆ¤J°ÝäeY£N_x001b_N_x0019_ˆ«Ÿ_x0016_p;0_x0018_ô±ñ~Ue¸_x000f_…áÍøXŠËg¿E_x001a_XìÓÜÞn9}ø|2_x001b_ap_x0004__x0004_à¿{ô|p \WÞO_x0014_Yý©g‚_x0017_{×Z)„4G(_x000e_ÿÜD_x0015_Hõ¢˜‚xœî§_x0001__x001e_Át‘Îï¸*VÇPS_x0003_oáäûÙe_x001e_A‡_x0015_“PYÏ8OÃÎPªœÆ\2Hç¬_x000b_8yLìŠqŒv5}¶_x0016_?Z_x0011_á¥Â»à³dn)êq«¦bTÕË;Œ_x000f_N_x0015_È\-ôÔü_x0015_·&amp;^_x0017_·­H_x0012_¤]ÍÓ_x000f_Ã×Iûo#[Ýß®[„»o¯~Uµ_x0005__x000b_uÝ#_x0017_P²ŠR|G2_x0013__x0007_E_x0003_¤™¿Áw¾²îd°HõÉ|þëP&gt;Ž&lt;Ð¯œVS6¸RÉ×ä ƒ“—ù</t>
  </si>
  <si>
    <t xml:space="preserve">Àûï3Ù²M‡Þx:BX)_x0003_¡_x0006_YåÜ­ò_x0005__x0010_'‰7¡D‰_x001e_Ä_x0008_‘IÚÈ_x0010_»áëwÊpÉ\öåÂ®™vÔ‘èU¬w"—ŸÜ“¸ÁÏ;Ä$3§_x0017_þo^_x0005_Z_x001f_@ê¾DZC·_x0019_ÇK0·E#À._x0002_ÎÕÞYbõ_x001d_;£´n™µÅ=}‰&gt;øŒ6¥¾¹êµ_x000c_NhŽ_x0011_)&gt;_x001e_ì¯_x001a_I9_x001d_2p_x0004_¨T…_x0018_PS_x0015_—_x0002_cd–ÝÜªÚ/PŸM[²ê¿</t>
  </si>
  <si>
    <t xml:space="preserve">Aep†Å%_x0006__x0005_ŽÛMƒií+o–-³.&amp;©Jn6?îàó9Ì‹±…£º‡y_x001a_â–†_x0016__x0010_½_x000e_Ø7	¶@†Î£Þ’5Õ‰ŠC²YDW’ù¸Ù=ÑùŠ ´_x0014_5ñq)ñ6ŽóÓs3Þûˆ=˜þ_x0005_çÎ¼—É˜‡íê1ys‹_x0008_Z</t>
  </si>
  <si>
    <t xml:space="preserve">5_x001e__x001e_M_x0011_QãÊåD</t>
  </si>
  <si>
    <t xml:space="preserve">yeÜl±_x0018__x0016_Þ‡(ŸPÍÕN~¾}5Š`_x0004_&amp;gôùE:Q_x000b_ ‡ü0†óÜ“Î_x001d_¡_x000f_'._x001c_T~fò¥ÉT_x000f__x0006_`QaÔW_x000e_•?gÒævÄS¼-1_x0002_2Ãì-_x0007_ùs@±}ïpóâŒ5Å_x000e_Ós`á_x001a_A	J9$-«X__x000e_&lt;—ö#žú¶_x000f_{‰_x0003_L_x000f_ëÛÏåM‹h”Å&gt;”^’2tn\‡üo_x000b__x0015_•Ð˜™Í­OÚ•ÿ_x0002_Š°4Lùüü_x0019_×ùÂÇÖË¾·ÜïÄøÝŠÆÔŠ‘·O=z_x0010_1c_x001e_ŽñŒ½TÜc^</t>
  </si>
  <si>
    <t xml:space="preserve">VSŒ_x000b_‹kc_x0004_E›°_x0014__x001f_€¶iB_x001c_p_×Ú¼»Î»©df‚ê•¼p¥÷_x001e_Ìn/ÑrD}åœBÇ_x0011_/_x0012_Þ_x000e_p_x0001_œãwðÁLÜv†_x0007_§ye_x0015_R{[•Õ_«ç_x0018_</t>
  </si>
  <si>
    <t xml:space="preserve">[Ä¬1Æ_x000c_ ~™@Ý7Ž_x001c_–</t>
  </si>
  <si>
    <t xml:space="preserve">¹sqy¡|5É…•?¯WôxtB–_x0005_Ü´‰9ƒ_x0004_ŒæÙò»"F_x001f_®j|r_x001f_½x5*©rñi_x0002_¹×_x000e_´Hþy(ìµÎú£‚$¢š	¡£ðSë½öÔ2¶ŸÅ_x0010_|‘¼_x000f_è”š?Xr3j¹ËÞ±¶w—K_x0003_ÌÂ6ž‰‡zDäb46_x001e_èÁ¡À&gt;%´_x0002_ó¼Xv9¹^ø_x001a_†êô_x0015_ ’pCu]cN¨äl‰ë~ú</t>
  </si>
  <si>
    <t xml:space="preserve">Ô_x0006_ˆ}qž­£|Îx½2+×^§y&gt;ø'äÎøÍ¼5¿þ|•é&lt;hë¾ÿ¬_x001b_¦âÞ äTåý_lÑÓÍw O+·L«_x0012_¬äjn_x000f_O×MÓ_x0016_Ü_x0010_	V¬_x0003_žÉUê”ì_x001a_ñFPÛ`°9_x0011_†mV_x0013__x0006__x0005_Ív†u1_x0006_²3§ËEÚ_x001b_jº•"r‹„I±Uzá"ÉØ¯_x0007_(´._x001f_´_{_x0014_¬è0£_x000f_º$Ó_ŠÑðËÚ</t>
  </si>
  <si>
    <t xml:space="preserve">_x0010_Ñm«â*ÆÎ+ƒ#_x0007_B$²1Î_x0005_(?#0-g˜N(_x0008_S×TÂ¿%ŸLþ†Ì‹œ3š8Ž6¦_x0001_~ür¤šYôJÓ„¸|SÌÔi†Â–â	 ¾ÂTµg¶€˜_x0012_rcãÁ¡ÝøøÁ2îøñ7ªæLðZ)Ê­K}ÿ s_x000e__x000e_{¿"_x000e_ˆy°_x0012_:_x001e_a'	À•:ÙŸ_x0017_`6Û„_x0019_)wçÑõ¬åêò¬×_x001b_Õ‚ËÂOØ•3—y_x0008_N</t>
  </si>
  <si>
    <t xml:space="preserve">ÂÔò</t>
  </si>
  <si>
    <t xml:space="preserve">ài…}ìi¾y_x0017_µ¤HiÆ!_x001b_CñlFr®­iTq©Ð_x0014_‰”Š</t>
  </si>
  <si>
    <t xml:space="preserve">9RÔt§¼bÿ¡98µîÑÕ_x000c_^ %¦Æ·'y07-$_x001f_ŽÖ‘¶_x0013__Ä©°_x001e_}—³Š^üLµí²YÙ›Ëàÿ_x0018_HêœÃ_x0011_‡úYoÒL_x0005_Fl_x0012_VT_x0017_ã)wL_x000e_ÝMÏÇ˜«'y</t>
  </si>
  <si>
    <t xml:space="preserve">_x0007__x000f_¡ºóM&gt; ãÔ¾›W_x0006_æIÌÀ„jY7_x001c_z_x0011_x-f•+’ð</t>
  </si>
  <si>
    <t xml:space="preserve">x!˜?¿15 ¬Šëö$"ºB:lDœ_x001a_ú*_x0007_)©v_x0010_AÒZI¹b¬¨êƒBfc_x0012_¨@0Nbm_x0014_5³;ÔÎŒ_x0003_ê¦^s­6Ó3</t>
  </si>
  <si>
    <t xml:space="preserve">¬îÈb‰Öaso¯¬h¤¬“+_x0001__x000c_-</t>
  </si>
  <si>
    <t xml:space="preserve">í5Éo_x001d_ûÉz«:_x001e__x0004_ÜT˜U­ãõmå&amp;_x0008_3×êzç¦­&gt;[_x0011_`Þ&lt;_x0004__x0013_avh=_x001e_µ€TÙáê _x0007_.-”0ÓËž‚v³æ_x000c_-=©ØGá</t>
  </si>
  <si>
    <t xml:space="preserve">_x0015_Ü*V;~ë._x0001_bò£Úúç„ACh_x000e_¹®r_x0014_ó0Ê4õËâ_x0007_°†“_x0018_ø§Z·žçnÞWÁ7„9j$W</t>
  </si>
  <si>
    <t xml:space="preserve">À_x0014_¹VzI€_x0016_¨¬Â-Ñ{#5Uò­zs_x001a__x0003_'ÎÐTŽÂÖ_x0012_&amp;0Îˆ¨_x0010_…=_x0008_·–&lt;”LZ€„wl_x0014_ÔÁE^±Œ¸ç_x000e_1jI¬8‰X‚</t>
  </si>
  <si>
    <t xml:space="preserve">É‚W|Ÿ!E_x0018_ýÑ^¹L§_x001f_§_x001f_¡ÖÃ_x001d_O_x0018_ÜêÛÐ_x0008_õ0q-BW_x0017_í</t>
  </si>
  <si>
    <t xml:space="preserve">w_x0016_Ž‚’_x0003_8DÐAÔ#[ †_x0004_rá…²V þ¢_x0002_NE}HÚnxî×—_x0019_Y_x0008_Ò÷OÏ_x000f_¨å’ö_x0004_9Œ_x0007_.Ÿ³õ¸íáOŸ¶_x0005_ï€_x0019_¦ÿ»ÎÛì›e»_x001d_3*­K_x0003_/˜_x000b_Ä¹¤ŠAÞ_x001b_Ðs½ÿÚ¾</t>
  </si>
  <si>
    <t xml:space="preserve">°¦ËÓ;_x0017_Îm_x001a_ls—gV9½</t>
  </si>
  <si>
    <t xml:space="preserve">_x0010_u}ÂiÄ"u ¢f5ý]Z31_x0007__x000c_Ìß7oà_x0005_¶`Ý†”Ðßš%(\</t>
  </si>
  <si>
    <t xml:space="preserve">|RÈ‘Áš±ô1Û19]×cu ‰•|#ôÒ6ÌÎº]K¡fKeDËz_x0005_Â_x000b__x0003__x0001_Šçí'1b6ìP‰9_x0018_Í_x000e_ƒò~”†â03¯÷áOmåèùL_x0016__x0008_x_x0001_f©ðÂxùK&lt;ê&amp;ÿ•çªbbw__x0004_ëÕ›_x0018_¾_x001e_º¯!Ùìq–a_x0001_Ú]¤Æ´¹Ÿå„Y_x000f_AŠQ_x0017_EƒHg_x001d_1ÂI¯`0¡uÂ»íýK_x0003_:òE_x001f_ƒŒ×jR?÷3Qûb&amp;_x001c_	@0gu_x001c_E_x0003_£*ü[åoÖ$æ¢û³6Ð_x000f_R$a›ØÌÛ</t>
  </si>
  <si>
    <t xml:space="preserve">®ºCßAÒ_x0010_	&amp;ñcºã‰ú¸Ý®VÖ­ˆ_x001a_1ÖwOÛ£?þ‚</t>
  </si>
  <si>
    <t xml:space="preserve">4]¿ß‘_x0010_=|_x001a_ðž/©_x0006_–¢¿XÊ¥ cÏ</t>
  </si>
  <si>
    <t xml:space="preserve">Ze:_x0007_»Ê"pM_x0010_oSsSR'?H¼n]jPï!5Ä_x001e_’þwœÄ_x000e__x001b__x0006_°2Ppl…­lÂu{‘·¹*S¦ƒv*qo_x0010_è_x0011_ øø·”Ðâ³´Ù£f</t>
  </si>
  <si>
    <t xml:space="preserve">À÷y¦Á¤Û_x0010_Ž(Ù#C_x0014_ýA_x001e_š_x000b_úBß[_x0017_x–'y‘_x0012_</t>
  </si>
  <si>
    <t xml:space="preserve">)‹_x001e_¢Ä•Zþ2á¬u_x001b_aÑí µÈÝ.NOÜ_x0005_d_x000f_—¸7_x0007_¾ŒYF±ož_x000f_s_x0005_Xf5</t>
  </si>
  <si>
    <t xml:space="preserve">©hŠ‘3ì7_x0019_|ìšú¦ Oî9JàUfîO¶Efú«ÐZæx¦_x001b_Ü}´_x0012_ó»®ý”M• ä„_x0004_Jœ_x0013_lœ\“VØLšBªÇÉ`_x000f_Óñ_x0004_ÖÏÖFŠ!ŽFÿJÄ¯_x001a_ƒ_x0017_"Ø§" â~_x0006_¯¶¿_x0018_¬ôm¯_x0017_$ÐßíÙžÄ‘lJq“q_x000e__x0017_éHdÒÞAÙÝ_x0012_</t>
  </si>
  <si>
    <t xml:space="preserve">KÝ_x000f_eí_x001d_w_dŠ_x001d_E¯_x000b_šqü÷¦_x0004_[u¿_x0002_—§ýX88‚$Þ¼v¸.Ù˜ªbÖ_x0008_G&gt;=¼VÎ_x000c_¾p„L…Þ5}SŠDYk¤ÀÀ|7Ÿ_x0007_U­x ^wÜÕŠÅÎOsXë4Bf|'ã.Š&amp;_x0019_ùá›€à²*W¶î£Ï_x0012_Ÿz</t>
  </si>
  <si>
    <t xml:space="preserve">.]_x0004_q</t>
  </si>
  <si>
    <t xml:space="preserve">_x0011_‡”½_x0013__x0012_Öþ&gt;I[_x000b__x0019_Ê_x0004_7›ežÐ`7%Î_x001e_»B_x001e_G_x0002_4s_x0005_%7-²A_x001f_	_x0008_Ú‹_x001f_…|	ù›Š@ç_x0001_øÝVïÁÀêk|°_x001d_`Ú…ø_x0013_VŒéj7_x0011_|Dw_x0010_Ñ²dÜx_x000b_w˜…»+Aš…_x0017__x0002_yŠ³ËÙ˜1.ç]=n£8ƒÌu‡S¶&amp;_x0008_/Ë\Ï</t>
  </si>
  <si>
    <t xml:space="preserve">c±þ´ÁÃ»i|Œe©hÖ{_x0003_{ž¢­9óiZ_x0004_0Z÷7ºfçCå…ò¼½¬y+ÀG¼9Æ</t>
  </si>
  <si>
    <t xml:space="preserve">¢"R	SO·]ùW_x001f_1LüãT)ú	èÚ_x0003__x0016_4_x001c_AÀÌW|_x0019_‡_x0015_§švŠY}C-R]Ÿvü3_x0010_¡ÿ_x0003_70ý¹Õˆ€ÙŒ~</t>
  </si>
  <si>
    <t xml:space="preserve">^·¹…ë_x000b_}nN°â‹z_x0004_4Ž3_x0017_s£NO_x0003_F–_x001b__x0003_±]„ä¥Þˆ­‹ï_x001c__x0011_òG_x0002__x0016__x0016_.l_x0005_Jc³CƒÓ°•_x0019_jÿK_x001a_Ã_x000f_E_x001f_¿_x0016_(¾“œO»+:7ä_x000f_Fä­)ªØ	«IÙ«½_x0006__x0013_º®á_x0018_g$è}ø_x001b_ÿÎ51lP†ñ™á‚&lt;µ‘)&lt;Qb(îd_x0010_ÍÓÊð[õP#î5?pºÎ=J_x000b_ ãK#Þ°</t>
  </si>
  <si>
    <t xml:space="preserve">ºw’</t>
  </si>
  <si>
    <t xml:space="preserve">÷œ‘)Pë¡&gt;¤_x0018_4¬´‚P_x0003_œV*ÖÌèxÉ›¼^Ó§tî%Ì¥_x0016_bçç3…#ñ6Wª¾uˆ2I_x0012__x0006_Ñ”ïƒ¢¯ú%ù©ì¤ºw_x000c_QwoHlÍž9_x0003_+ _x0006_Ã×¡)–ìÕ_x001f_R&gt;F tŸ°_x0014_4¿_x0012_!²zup¯</t>
  </si>
  <si>
    <t xml:space="preserve">µó‡n¹•¢Ðˆ®‰!1?T?	N;Ï_x0008__x001f__x001e_&gt; Œ‘´Uú É¢ ïzQÙ\²0îøˆxÚ³ï®¢Ý»Ä»J¾_x0006_œd!_x0004_zÌGýÛžG…ó_x0014_ _x001e_£Ì`±ÜãËE_x001d_ a"r}€¢ä_x000c___x0018_ª~³#Îó_x000b_</t>
  </si>
  <si>
    <t xml:space="preserve">_x0007_KàyKòoù_x000e_:U9NÄô_x001d_Žõ·NÎ_8œÂ?”|þ×»Èg{]†²6²€Óp&amp;_x001b_Øó_x0001_î·4·ëª¸‹_x000f_s¸_x0013__x0004__x0012_ù_x001d_^Ü–­_x0003_®½ÞŸb]_x001c_ÑM;Sc+4ÚtI¥ e´[_x0004_&gt;Ç}Dœr‚õ%D_x001f__x0003_ÔÓRWÐ_x0010_Óòn(Qìa#Ñyìè÷</t>
  </si>
  <si>
    <t xml:space="preserve">vËWcvhÚü¾¸œH_x001a_oGÆ_x0019_£Q•éú³Ýþï ~àI‰_x0015__x0014_Øœä½_x0001_#ïeW÷_x001f_Âîê8_x0014_[su6ð_x0004_xqGr</t>
  </si>
  <si>
    <t xml:space="preserve">ÒUÿ$bÌÇ_x0017_Q·CEÙÎ\ _x000b_Ä_x0007_ó%_x0003_xUè“Ë€¢/Q¾¥</t>
  </si>
  <si>
    <t xml:space="preserve">rÐh×</t>
  </si>
  <si>
    <t xml:space="preserve">¥7Aõ_x000b__Ÿk_x0008_+#_x001d_œ‘_x0002__x0005_2nCP@U¡</t>
  </si>
  <si>
    <t xml:space="preserve">_x0002_ÓDR¬“YÕßI Äg¦‘¹Ñ_mBß‹é¨¬Í‚Òä×úçŽˆ£nXU_x001f_ƒÆ.0`_ÚeÐï0dk_x000e_ï_x0017_¿æ_x0002_x_x000b_bØ_x0015_E=—Lþ‡y©_x000e_¦€úfqS;½õ®¤új[ó”ê‡2`øÎìñ¦¿º¦%Œ_x0001_œC_x0015_ô}_x0005__x0004_Ð_x0001_.¨•Þ÷A_x001d_§Fá6¼l_x000f_T_x0005_Þ_x0012_ú-_’ø¿TƒöèY"N$ÅÒT4Ø¬‚¨†Ÿç_x0019__x000f__x001a__x0018_lÇ_x0016_$ÙÞ&amp;¦ûÖï‚Ë_x0010_fùÍ™MsˆP l‹@„þ;mû_x0012_ä*ç;wR„Jä¢ÉÖ^k(èH•µi©_x0016_&lt;¹îÓDd_x0016_uûPé¶6Ê»._x0015__x001e__x0007_Kn/M„þ	8'ž_x001f_lb¹ÃÜáj_x000c_ÕNÔ=Ý2¢}¢&lt;0qÒ_x001e_dü‘ _x000f_2%¿j®û-å_x001c_î!Ù{KL{+™ÆTw„T_x0018_Ô_x0014_J³ÒtÃC1rÞ=+]_x001c_¾«š™óJ¿Ý_x0003_ </t>
  </si>
  <si>
    <t xml:space="preserve">pÏ™†ì”eº_x000f_fÔn3€—¨ò[çúE”¨Ûä¢Ó‘tø‘_x0005__x001b_±%)Ç_x0015__x001e_väærZLK¡$ºÆ_x0014__x0004_o]”_²9îöÝäá|ðà¼_x000c_eßÌª_x0004_Ø_x0012_‰š@¹ßîg·žJµšÙOÑù</t>
  </si>
  <si>
    <t xml:space="preserve">Ì__x0019_×_x0003__x001a_¡–:éM]_x001d_+âFõ®oM@kÛ”_x0010_IÙn)â_x001e_°¦_x0004_õuŸÄ_x001b_~"ß‘%i§_x0005_~_x0008_aÎ;Žç_x001b_èOežŠM/l|^G6=öks›+t6ÿ-ÍnšªôÒÑ‡bvm_x0005_¯Ñ‹‰´è_x0002_|+_x0017_=_x0015_ÚÕm•æX]5ókœzðÏl</t>
  </si>
  <si>
    <t xml:space="preserve">ÙÀ¶ÛÂ_x001a_y_x001e__x0001_»Bª¹5_x001e_±ßútJÿA_x000e_‚‰_x0003_†Õ †´ìo©”Yo&lt;F°|wtP_x0018_6¡R–_x001f_”½áPB‹;MÝÄ0’¦BA±ü ?c2L_x0015__x0006_Y0+¢</t>
  </si>
  <si>
    <t xml:space="preserve">ý_x0005_9Ê2o’e_x000e_)È_x0014_´_x000c_„_x0004_ÅÎ”</t>
  </si>
  <si>
    <t xml:space="preserve">_x0011__x0002_63mò_x0003__x0007_–_x0005_lŽn÷³úp?k˜_x000f_¦EÝÊ[ù„coòû_x0007_BýþŽ±ýþ~_x0013_ïã¸&gt;</t>
  </si>
  <si>
    <t xml:space="preserve">ü†_x0002__x000e__x0008_…í_x001a_›¿¡)øÛr_x0008_hsÏTKgiGÝ£ÂO¬)ï~Ú¨ŽéÇ`_x0005_½áý;šcYîª_x0005__x0008_*dæ8¥t¨Éè Y×_x000b_±</t>
  </si>
  <si>
    <t xml:space="preserve">Az±L_x0010_rô:"èŒf_x0003_Ïaø!Œ~9vX¬2„_x0001_Âz²ýï­žÿ&amp;o¸_x000e_Ü×9·–v§âT_x0014_å¤rËTA5®NJ_x0010_FHVy2‚ï4zF&gt;ñ_x001e_2— ©ÎªCÌ_x001a_WD°</t>
  </si>
  <si>
    <t xml:space="preserve">‰ƒ(0Ä_x001a_ð_x001e__x0004_ìÄb‘ºwtÀ³kwb¾_x0013__x000f_ñS€xž§³Ãœ_x0004_w¬_x0008_ÚvY}Õã_x0016_N»_x0013__x0012_/ñ¿&gt;i_x0007_$~;_x0008_«°_x0001_ÞìYÕ²&gt;/£?”K$Yµ°ì™(0_x000e_ºi_x0016_Ñ5Z{@kÂªÍ_x0013_s</t>
  </si>
  <si>
    <t xml:space="preserve">âÀh9oGnÅ</t>
  </si>
  <si>
    <t xml:space="preserve">P°2’Q</t>
  </si>
  <si>
    <t xml:space="preserve">Âà‹|*šÉî`ËhžMjóÛ=v_x0012_êÅ»_x0019__x0015_VÆ¾ðšVû</t>
  </si>
  <si>
    <t xml:space="preserve">‘ß_x001b_/G'ó©›_x0001_Ö_x0006_V_x0007_ð_x001b_ì_x000c_</t>
  </si>
  <si>
    <t xml:space="preserve">u8… ÚÜô9_x0006_ª¦hjdÊ¤_¼ü_x001c_xÞ_x001e_ßãmáÚ÷¥‘Ç._‘2ßfc_x001b_T_x0016_¾¼ÛPçI_x001b_f_x0010_ZÇdes;2±fÚú€n{Å]Â…áË_x0007_xù_x0014_aT	\ÂÃ_x001c_²ï˜&amp;2©3š_x0007_%u_x001f_·ì™‡Ÿß²{€_x0017_Ð¥wVá?P•‚£D.ºDï_x001d_@”Ü2Ûö_x0012_÷˜:Î_x0006_</t>
  </si>
  <si>
    <t xml:space="preserve">_x001e_YÏ)n¨­~þç¨¿M_x0013_Ï¶_x0018_§p_x0014_”#éƒwÖtý$ŸRƒ”È¯_x0013__x0014_3æ£EQ_x001c__x001d_;ß‡¯Q_x000b_T&lt;9Ë¬Ìì€ºåü%6YIÐÿ3æÖ&amp;=yèY7¢ðe¢Â“¬_x0013_LT_x0012_Dˆ_x0018_&amp;v–ç7Ú:9 ïJç‹?ØpÙÜ_x0004__x0015_P^_x0010_«üšâÜ_x0006_ä€¦È™ú|£¹tÉó</t>
  </si>
  <si>
    <t xml:space="preserve">tÌ-JhŽrïÖê³Ù2˜ Ýªš¾÷¶ÖfIw5ûÈ_x000b_ícEÅ{Oü½-u˜—‹Ò_x000b_RØ·ì¦'¢j&lt;àEh_x0002_œ¥rÕ)Iz¥h¬eVk+Úø'ñ_x000c_­Qó</t>
  </si>
  <si>
    <t xml:space="preserve">Ytpû†Åt‰_x0007_y_x001e_\ ç‘!ÙUêK§ã_x001d_[_x000e_3„™ŽOâ_x0002_ü}mu³QâoÃƒ47t¦ÿŽ_x0012_ZµÂ´#òG_x001b_Ð‰š©_x001e_—ãï*_x001a_O¨«¥r+­åò|šY_x000e__x0013_kñ|­­—_x0001__x000f_!¾0nïˆL/Ñ\ÓNÓ-Gó1Åô·óéïî˜»ñ_x000e__x0006_ÖÊ‡s0Šk_x000c_)öÁt¢d{ãc8?»k‚%Ÿ¶­¬š¸Ábÿg2$­Êƒ_Aõ0Å«¼_x000e_«ŽØG1T	QÏ?iÈÍ_x0013_{Rz†ý0Q_x0006_­J_x0017_'àU¤;ª¹Ã#Ö_x000b_ãa&gt;_x0017_cìÄ‘F=_x0001_$«ío_x0001_&lt;³Nh¶_x001f_…^úºÜtÄ%Z_x0019_¹ñ—!˜viYVÝµžt8[‚ßL:­¤Kãó¯Œ‘J_x0006_#T¹†§xÅÀËº_x0004_ˆ	ÉºÙÍ_x0003_1%¨áèóOø</t>
  </si>
  <si>
    <t xml:space="preserve">d®_x0003_BÅ_x0005_Ak_x001e_N[XŸpDŠ_x0008_4[bv²ÖzU­ý	:_x0016_†ªƒxßä$nÕ[_x0014_ºF_x0018_þ|Á_x001e_Ž4/B€|ƒŸVS`$V$ÃvSÑ_x001c_ªÔt)Ïßä$íl|Kª¢#ˆE9ïŠ¿</t>
  </si>
  <si>
    <t xml:space="preserve">™Á_x001a__x000f_‘_x0008_‹·Ó‹„ª”tþªÍ§`zäŠ%_x0014_ÂoÙœô{Í9ÓM_x0008_Q­{†&lt;óz¾¯°þñ!¾)ùŠ"æÀ×$ËJŽb¢ºZA*#±¾qÏ¸ê_x0006_uÛÏ_x0018_4çÊ·_x0008_…ñø¸çˆfNÉÝM_x0006___x0005_MÉ_x000f_g/I‘ý´\Ó_x001a_}ÂW_x0018_5|æÑRÊYµÕmy_x0007_¹7_x0015__x0019_:âN	Ÿ‹÷ß2o@_x0008_¼2‹Â½®{T¶n½_x0011_éf³ª4å¸_x0015_ÝËD_x0012_=</t>
  </si>
  <si>
    <t xml:space="preserve">†dq_x0016_3êKuäé¸v9¦zÄ:ñ_x0005_ô_x001c__x0002_óØ“¡Å†2&amp;v_x0008_í©+Œ|‰|WöìeöÑ_x0006_LIŒþó_x0001_°_x0012_SwÔ_x0012_AÑ«€(ë_x001a_žæç_x0017_ÅT‰K *_x000e_»e¯ž2ZMð‚</t>
  </si>
  <si>
    <t xml:space="preserve">pÉC’;ˆ E¨‹‚_x001c_mÒÂ#÷âLÿ›f7á§g”_x001f_òüwÝ‚_x0013_Ð=Ë&gt;Õ’ô­8_x0001__x001f_</t>
  </si>
  <si>
    <t xml:space="preserve">P×x_…$™í¿3¨9:¼æþ¸øÆd__x0011_ ³\$Ìâ#_W_x001f_¸x‘›¾</t>
  </si>
  <si>
    <t xml:space="preserve">é£_x001d_¢xŽt‘Ž_x001a_ú ñ¯(p`§©AÅ»`±</t>
  </si>
  <si>
    <t xml:space="preserve">®¿-`ÕüUoÀG_x000b_–Žo–Í¤</t>
  </si>
  <si>
    <t xml:space="preserve">º¢O }V”\w‹þ_x0001_Ðå_x0014_‰_x0017_Ü×À_x000c_Ó:;s&amp;tÙŸö­ÀN_x0008_»¥x…Ÿ–_x0004_ÅÜfýH_–NáÒ‘ílfù£ZÍ€Ñ ÊÅ¬Ö£÷0r‹fTüm¨_x000e_3ˆX4¼&gt;’É8¡ÿ4‹¡ôÕY"_x001c_÷c&lt;lB6TóÆrlmPøHlö{)Ó8_x0010_$ØK•¦„&gt;Û·YSwô_x0019__x0002_¯Õò¦u_x0002_qBÂmBÓ´ï¬À&lt;0±»/¢_x0002_½_x000c_j¶·;_x001c_gå_x0004_Ý</t>
  </si>
  <si>
    <t xml:space="preserve">p¦÷±ò_x0016_ÿÌ_x001c_ ‹_x000b_Oœ{IÆûf¾BÊ&amp;P*m(;€6ñÉydÁ‡Ÿ™-ò¸_x0010_?gÀÃ¾å_x001b_°ÔfÛe…}d_x001f_Ã_b}·Ûà˜ŒAx&gt;c”w‚Íq_Cæç¶È&lt;­7ø_x0015_³_x000e_LäßçCâƒ–Á$Db	YÍP¾™4u¨OÈ…ÊMÂ/_x0004_0_x0013_Ó_x000f_”_x0013_Ÿ…SA80µeSV·._x001a_xkâ«öüøptàÙ_x0014_¬so­íp_x001a_—_x0007_™¸Ù6õÐö"Â(£X^Ùì`_x001c_‹rÜ^»ÃöFØCÒãcý</t>
  </si>
  <si>
    <t xml:space="preserve">á(í)£_x0004_</t>
  </si>
  <si>
    <t xml:space="preserve">ª_x001c_ª2_x0010_öTR+‡Q_x001b__Ç_x000c_ÀÏÖºA_x001c__x0012__x0004_š7)_x0017_Þà0øóþ…¤_x001c_&amp;&gt;S¯£"</t>
  </si>
  <si>
    <t xml:space="preserve">‡_x0002_wEDÕb/œY‹d&gt;)6Æ_x0003_ÀU&lt;ÿ{é±–´b{ÈM|®ÁâÚ¢7à9Ur3kXku¥òÚ_x0019_Îß{ÐÂßf_x0003_ý‰ƒ$Á”²_x0003_õbÓ	Œ!Ûb.‡&gt;œ°"_x0015_­:æ¿&lt;Jÿà»¤§®€_x001f_`</t>
  </si>
  <si>
    <t xml:space="preserve">{r'Û§–ê_x0014__x000c_•_x0011_ØÒ^pO‰ªµ¡_x001e_ÞÊÏÖ&gt;ç¸ïìZ"¸öóêœb“ÿJ_x001f_å†EðŠ'¥M_x001c_ïüß½©u‡_x0017_(cÁ±5¤A\‘ká_S3Á«¹g</t>
  </si>
  <si>
    <t xml:space="preserve">_x000c__x0016_K¯”ÝÌÞ&gt;;OLŽºžÐo#½¹ÍÈö–|É†£Cë~eÀ˜Ú1_x000b__x000b_%+uŸ+rˆÝý™[d_x001a_–_x000b__x0003_É5;;Â_x0016__x001a_eÖ¿âÏ&lt;NÅ_x0013_;¥•cb_x0017_ ì†-5cû§þ©_x000e_*ì$ËŸž³_x0011__x001b_¼vÛTÀ(@©@òQY</t>
  </si>
  <si>
    <t xml:space="preserve">ÿDðNæ_x0018_T¼¾º­G.Èô¥Ûž¯T¤4ù2]ß¦|û_x0016_ô™ÜeY«¢Î_x000c_¨¢_x0015_Ù‘è²­Ð›ß-#kt˜¯²_x0003_-½`±ã_x000f_C_x0016_</t>
  </si>
  <si>
    <t xml:space="preserve">…V¦È_x0011_½_x0019_×ø_x001e_x9_x0005_±Øøa^£&amp;ý</t>
  </si>
  <si>
    <t xml:space="preserve">gr'H_x0013__x001b_Ê7Ë¸_x0014_K'Õ._x0002__x0016_1‹Í_x0003_ú_x000f_‰_x0014__x0013_4ù7×1_x0002_[$cŽ*ì¥Éã?eRìnÏ_x001e_Å£±f_x000c_ tš‘ŸJêY³H¥8l¹5–Š=}ž_x001a_|Óh´áõ˜Ä8§_x001c_Ì—Üî_x0004_3q«°Ý_x0014_ñfÄ_x000c_ÆG›_x001f_ÆÚÄÅ$†&amp;·?ŠÙ‡h</t>
  </si>
  <si>
    <t xml:space="preserve">ßÚýÛ^ë¤_x001e__x0017_GÆÆª©J"•2[¹ïË–„6§öªpê}™¬¥Ñ_x0008_‹¯¿‚9Ç_x001c_ó_x0006_~nß8¦Î7GúÚ„@Ø±hŒWåRdŸBŒK_x0010_pN&amp;±€èÐÌÛå%§‘¾žß/ìæÍ*G_x0002__x000b_»_x0011_.…Ã¢m67v…ò_x000e_¤²A³…5i_x001b_\Ç_x0006_WŒªÚ	G˜|G0+~¶”_x000e__x000e_ò[á|G¡W_x000e_ÁY¢wš$C</t>
  </si>
  <si>
    <t xml:space="preserve">_x0001_È_x000c_»p	žl~_x0007_5õö7&gt;_x0008_b/áxð{Ñ_x001e_È#[&gt;|HÌŒ_x000e_×–d}-h.:¸_x0011_Ê)öA¹_x0013_Ç_x0019_ÎeÊPcÁo_x0015__x0005_dvI_x0019_ÎÆzÀg²ƒ_x000f__x0018_0ÚÏºâÿŠád¸ØÔß«	¨_x0003_8OÎ÷_x0015_ ¶?Ã•G_x0012_ÀbúPùVV¸|Îœ_x001a_Œ_x001e_i_x0011_Sþ_x001b_[¸ô‹Bö“5EÞ–qºÎtº¯Ð¾ªãG_x0014__x000c_uY_x0010_Ð¦îi`ƒçü×Ñc&gt;ß‹öú_x001f_&gt;E+ã«’Äšp¿;­–\_x0010_(›_x0014__x0011_Ðé£j&gt;§:Å{Dî6¦_x000f_^7_x0007_?$nßµ_x0014_N+¿´#G_x0012_œms&lt;</t>
  </si>
  <si>
    <t xml:space="preserve">&amp;-/óX_x0016_!_x001e__x0007_Ï¶Õé’å\—Pùå&gt;_x000b_Ú"G</t>
  </si>
  <si>
    <t xml:space="preserve">Là.”ËN_x001d_\få_x0016_‹ú_x0012_ëãSr_x0008_¾5—ê{~N_x0018_ØBØû'=È¨Z~8</t>
  </si>
  <si>
    <t xml:space="preserve">_x001f_v/ñóöª9ü†‰º²w@Ôo‚_x001e_ûúõ(Z…„i˜Ï_x0001_Ìo_x0011_nŽ»¯—½yü«ªÐ_x0012_ì_x0018_»Ù¬_x001d_ð*_x0004_&gt;u_x0004_E¢:KÈ3_x0015_KgÕD_x0008_íPíWmëbl‹KšKË_x000f_ZJÖÒ…_x001c_ß_x0006_4Êáç´Z/×Í9KŸu—ÿ </t>
  </si>
  <si>
    <t xml:space="preserve">_x0006_ñ_x000b_ë5l</t>
  </si>
  <si>
    <t xml:space="preserve">Ù?ÐË;."åŠšmsŸ\ô£_x0015_/AZ</t>
  </si>
  <si>
    <t xml:space="preserve">îDÜ2É*/¨uÉ;Ì)cÎ{¶×¥êø'_x0003_\ãBÇèQ3öù_x0005_F_x0015_›_x0002_eý_x0008_GPÁY_x000f_U_x000e_„Ì`øí#`ÁYÅYº_x0006_NvìŸñ?¬Ð2HJHLQHtÄïzÔt4N¢Sw¢øh¾ _x000e_OÝ</t>
  </si>
  <si>
    <t xml:space="preserve">s_x000e_lgE7Z_x0017_B!C¢_x001e_Ñæ«^_x0007_Âí_RK˜ZS¤16›œ§_x001b_GÊ_x001d_Vë›£.Ñt;’÷Ýd˜Þ?¡_x000b__x001c_‡_x0017__x001f_`Œ¿;â[`}</t>
  </si>
  <si>
    <t xml:space="preserve">”ü_x0017_èM_x0014_Z’«HþÆ_x0019_„aU`_x001d_÷Ïe_x0007_ú_x0005_IZ_x0006_1©ô_x001e_Ÿ9Çï_x0012_Êõðª§èô§Žd2­ïn¬…KL¨§&amp;ä*^IÓ_x000e__6.ÍÂ™ÍÍÉìóÔê|)ût|KŸ°è_x000e_ÏCEŽtZOÃ¤J‰ƒ'ÜÍ•_x001f_Þxï\›¢&amp;­æÔ_x0018_r_x0010_^Õ_x0003_IÕ#)ÀtÕ®ï)ü?ì©Hþ_x000b_¡Ày£L_x001b_¼_x0019__x000b_0_x0002_[}F«¿úÒÝ_x000b_tÒÁh…Þ_x0015_;ãøG._x001a_§i7ã“‡vˆkõM€_x0018_"!d;Ü€ý˜qÕðZ¦rJ1×¿</t>
  </si>
  <si>
    <t xml:space="preserve">çà7¦’³_x000b_ÀKÞwÎ.ÿ—ß\HÑžBÞ‚o­×ƒx•‹_x000f_Ë·¡</t>
  </si>
  <si>
    <t xml:space="preserve">Ü§!ÏP*d_˜y®_x0010_¦C™ç­e­Â_x001e_ˆy†‰zŒmê_x000e_!£æ‹WŸ-g=Öf"ÿœ*ã_x0006_¥Ï¸Á˜=#°»Ô_x0014__x0011_-‘QBn_x001f__x0005_1_x0013_%FWé`ïõsšâ“2f1·ò=‹_x001b_¿©8*ÖÉ_x0010__x0005_e)_x0012_±zÓ_x0010_ähÎj_x0015_[´­ûÌPëcŽBpLí~+}^‚_x0002_ÂÙûË_x0010_¯íƒ¾z×z«_x0005_iFÙ5!GA_x000c_Q_x0019_'Å$wHwÎ½‹¸'þ¥_x0018_ú6î¹_x000f_iÈÆ›P&gt;0 q</t>
  </si>
  <si>
    <t xml:space="preserve">+¿µ_x0011_¥Ãþ~M'òbp~x_x001f_ü</t>
  </si>
  <si>
    <t xml:space="preserve">u	s™_x0015_ì†^ÈÞž0*C¸¦¦_x0005_h¢ó2r¥ë·N\æZ_x001b_ÐÞÛTjHhp0</t>
  </si>
  <si>
    <t xml:space="preserve">wàjw+V‚ä_x0001_SâT+æù_x0008__x000b_‡Ÿ3_x0017_†7œ  Ö“ÅmHA4!Ù#_x000c_™¶#$_x0004_))É‡³™ âêùA[¦ËáNXäË_x0005_3–f:¹«^“ŽÍß_x001c_Wåä8Hã_x0002_t¥_x0018_ª8*&gt;†U~¹f!¶(ÚV_x0002_&gt;_x001c_wWkË]ív¢8å´//e_x0003_wo“Ù_x0005_‘døþ_x0008_wüC4_x0015_ jByŽI˜ƒ½#…j‰ŒØÆ¡o„­ØIÙLÓ_x000e_&amp;bœ&lt;ƒ`õ¸¿%_x0013_î×ä×Z0[_x0012_-¨Øf_x001f_Žÿá_x000c_šqã@_x0012_OÛÉ Ì °ÄÓÞ_x001e_^Ê·N¡.&lt;â‡‘ñ¥&gt;6‹}øLäá˜(í~‹”&lt;åêq‰ùq_x0004_t_x0019__x000b_ºOÊ8_x001c__x000b__x0003_É[I_x0003_š›</t>
  </si>
  <si>
    <t xml:space="preserve">o´¥&gt;ìµC_x001b_Fþ^Ð÷þüV	Ý_x0015__x0005_)èH¡WÃ{•‚AH7~@&amp;_x0008_b_x0018_º5€²=</t>
  </si>
  <si>
    <t xml:space="preserve">îiú“åÔûÎ’_x0008_¸»_x0015_ô/sqŒ„_x0015_ô_x0018_‚s¥&gt;ñ­”{lù¹Du÷_x0006_wä5kÚ”&amp;:]ì±XÛ4_x000c_Þ/‰ª|sËÐþ/!P1~ËÖNÝÎð–­_x0017_µ úôBÂeì/-?ˆ_x0017_²ÝÿÓd&lt;4Qæ€•Ÿ_x0004_[:Mù¥ Â=O_x0019_e^&gt;quþh‡ò¬ì/óS8_x000e_5=¼[„œ¿iÏûÊ_x000f_éºôtá^&gt;u]VÍ_x001d__x001a__x000b_XÀ_x000c_h_x0011__x0016_æ8ô_x0006__x001c__x001f_þ_x0018_ö¤oÿ‡ÑpŒé"0®_x0016_cÀ‹J·Â_x0019_ý©ß_x0003_˜5q‹ÑÅÙ¬_x0002_H‹Q_x0004_ù’7®ëösÁT¼8™Ù_x0007_w:_x000e_&amp;µ_x001f_ë*fp¯:‡*¡J€Ü¯˜ð³-×_x0011_'¢ëxâ1iðÁzn6`§›ïð_x0012_6«_x000f_¾çhë\¤Ù\ô·‡·Íëºk_x0015_¢áÚyÙä~·º”_x0001__x0013_Ýþµ</t>
  </si>
  <si>
    <t xml:space="preserve">_x0014_jÝ\xb`¡Qçj7–¹p»td£áX†\q-×2~ÌŽ_x0007_ˆ5Mx’Ë„‡rã${°ÈÑùW‡`Lk’</t>
  </si>
  <si>
    <t xml:space="preserve">pmf¶Èþ¨škÜ£_x001f_ÒØQ‰_x001d_Þðu:õÎ™_x0019_ÏÛT£µeéË_x000c__x0015__x0019_ƒí_x001e__x001b_v–ßæ_x0016_Yü‘K9çÂÛ®_x000e_RÓ·=éžd_x0019_šüÓž5'üì_x0010_¾†\•ßã=¥–@Ml-zŸm-ùt¦8I½Fi|nó_x000b_Ç_x0013_ñ¹{pë„œÒ_x000f__x001d__x0018_t_x000c_R}pA²Ô_x0003_„\z°ß ï:óOØõ(d_x001a_Sa…àM…Óh]ÿLH{j_x0001_ñ¬„¸Ä\Y•ç&amp;e#Ë=R­{ÿÛ%Ž({äfEÉéfA¯!LÐ_x001f_54@š™Þd­‘]_x0016_m£¤·õh</t>
  </si>
  <si>
    <t xml:space="preserve">_x0017_‰AQ9zÂ&gt;w¶9 óWÑ_x0011_cÅ–YyŠ`EE£yóIˆâ•›§GØØÿísø±µ“êdO _x000f_Ý_x0017_%lÚq·8N_x0011_Ý6A./_x0002__x001a_c (4­¾öÌÍ—Ñ8õËœþ=š]šHI_x001c_e„òW_x0019_tû‹_x0018_&gt;gÙ&lt;h«çyTF×_x0016_	eŒ	kÆ¶‚sX–Ï_x0011_Œ[ÏÌ‚l_x001c_÷2&gt;;byÓ_x0015_î½ª™Ö‡¦áÊO­ÑœŒäøtz"1z%t:©ý_x001d_:FþtÑ}ªÀ1o_x0001_å°áié‘¶.*î¿_x001a_</t>
  </si>
  <si>
    <t xml:space="preserve">vû&gt;!_x0004_"B„(+ŒÁu_x0006_V_x0007_Šã_x001d_ÈÉµA+.ê</t>
  </si>
  <si>
    <t xml:space="preserve">_x0015_Çj’E_x0013_«Ü¥Â7€¦_x001c__x0015_±ÞUÑˆ2²Á_x0019__x0018_2—_x000f_¡N¬bÌ¼6a‰_x000e__x0013_R!_x0003__x001f_lÃùê4—t]¥M_x0008_èÖ  ëx’ÉCæÛ]”u®Ò_x0003_$¿!çH;ø}Ì‰v_x001c__x0003_&amp;\‡hz_x0013__x001c_§?×°ú›H‘úßlm…f8¥õ_x0018_…ÙègöÕbÑ—=»!(_x001b_~÷3må_x0016_v/wã E1_x0012_ct</t>
  </si>
  <si>
    <t xml:space="preserve">FV4=_x0016_þ$1–²$cL</t>
  </si>
  <si>
    <t xml:space="preserve">_x000f_</t>
  </si>
  <si>
    <t xml:space="preserve">_x000c_À¦„î)_x001b_¦­_x0002_¬`(ïôªgº_x000f__x0001_y‡ƒËê×l_x0012_4ïç´*}n¨F_x0001_M_x0017_&amp;­&lt;_x0007_núÑ…„üñlÖ_x001d_Wz7^eÓ‹×«_x0004_"êyâ_x0001_ŸÜ&amp;KÐ-:_x0005_œÙ¸_x001d_TÒ_x0016__x0016_¡c­×åz!’ƒ&gt;æ˜4‚_ã_x0006_lc?[€Òh{lªÓ…z</t>
  </si>
  <si>
    <t xml:space="preserve">É/Ý!J§ì_x0011_FÇºãˆ9ŒÇÌìí_x0017_®Z²_x0015__x000f_à_x000b_ÏØrà0Ø	_x001e_±½cð_x0018_f_x001a_õ‡5”_x000e_UÌŸx/Â¦•)‡V”B’ 6èÑ_x0011_ÑõÐ:Š¨pkVžRHÅÇêHr_x001d_Atä°_x001e_úÿ‚Vcö3j.ÖZ½‘àìPg–W:÷ZFÑ·_x001b__x0006_É¿î‚zÃ¯¹˜HÍó€3m_x001a_âô§Æ_x0008_-&amp;ïMyX¶˜÷8¿‰å­_x0014_»Âºk¦‡T_x0006_îX_x0001_5ÐPW	¼_x0001__x0018_7_x001d_£¹š_x000e_ž«_x0019_Oã_x0005_</t>
  </si>
  <si>
    <t xml:space="preserve">‹_x000e_</t>
  </si>
  <si>
    <t xml:space="preserve">ÀèÒ)™D_x001c_VHÉÐ—ñŠ²_x0005_¢‘aÖÐï’…ô¯â¼–_x0005_:TÜ_x0011_8CËúSÄ&gt;_x0002_Ô^]Õ_x0019_eÏ_x000e_é;pQðÀ@‘ª_x0004_°¤;$ù£_x001b_-¤[jPÂ_x001b_)_x000f_U_x000b_Ro¦…5¨_x0004_{§ÿŸºuµ_x0014_Ÿ%–Î•þ¥²æ])3:û0WC³Øç›;?G_x000c_ždŠ[Xy&lt;;3*	Ð§ÛØùR“dp&gt;_x0014_QýU_x0002_§‹@_x0005_‹iÀf+Ö„ìè?[XkÌ_x0017__x001c_oãk_x0004_äPWßª_x001d_Ä_cÚnhÕÄ«ÎÎ¡#ˆš¡~v©eç~‚üÆ[t³‚¬_x0014_¥_x0010_Í_x000f_/Xù\ä–QÊæe¸FDILê§_x000b_l~_x001b_L_x000c_2ÙÎ	_x0018_er:ïú³À_x0010_ÓH_x000b__x001b_/Û4¤d^Äïiàbåâfk’´J¶pY›e–&amp;RÙ‘Ì¢Ž¦öSo'~</t>
  </si>
  <si>
    <t xml:space="preserve">òZëe_x0006_½_x0014__x001b__x0005__x001c_tŒMipÍuåþˆ_x0008_ÛäVÓ€¡É_x000c_¦•2ÕÔ-</t>
  </si>
  <si>
    <t xml:space="preserve">õMÆY‰c_x000c_˜5£a˜GÈ]¼_x0007_”½á_x000b_paau1ùU&gt;_x0006_„•ÒSžësJåqœpV';ÌñM&lt;sñ††Œc—ˆèŠÖî1¶§.÷Ë_x0011_½{àTÀ_x001e_c„²ŽÕ•þÑ`õÜƒ'n_x0012_:	3h”6–»rÄ_x001d_ƒIØ¸</t>
  </si>
  <si>
    <t xml:space="preserve">ÿ?4XÁ^_x0008__x0017_éèÙJ"O9ÿŽìdÊ³ÍÅ634·á_x0013_ÃåÛ]ýyçý±¶C´aÍÊÞõQ¼Æ@ñ…›OG_x000b_Ñ;fñì_x000c_Âõás	µ `ª„ÀóßÔw‡w4Ó_x0019_@</t>
  </si>
  <si>
    <t xml:space="preserve">ð_x000e_Y:í”</t>
  </si>
  <si>
    <t xml:space="preserve">^t¦v`¯=_x001d_àÊÇ‰­4kAj’}#‹_x000b_üHð_x0003_ÕH_x0014_…Ç‚_x001a_½¨_x0017_†_x0010_îå?ÿ—`º¼³y</t>
  </si>
  <si>
    <t xml:space="preserve">Qê¬›²ÌÛ#f6•THž4µHy_x0006_Ü|M…ÖÖVÜÝo$5œ¥Ð©ÏZ´Ó„_x0014_ˆ¶3¦ž¾NuË»</t>
  </si>
  <si>
    <t xml:space="preserve">ƒªeé§6])_x001f_Ï;ëd¤Œ½úf_x0002_6é|ú `îÏcã_x0004_ÉÚÄaw8Ô³èá2VÃ:‘`zc_x000f_¿}_x0001_iÍ!HÁsdõ~Ö_x0001_fnâû”2ú_x0003_gÜ«ôç1Ž Ì‡&lt;Jù:ÒÙ¼—œŽ'ô†4í_x001a_;E{#ŒÓ»Âé£A</t>
  </si>
  <si>
    <t xml:space="preserve">n¦À*´É@&lt;îÜ%BöâèîÏp¸£e</t>
  </si>
  <si>
    <t xml:space="preserve">‰°_x001a_‘_x0012_Ü%æs|ïÔÂçªÑ¨¡­0Þø' :_x0002_s_x0018_×Û_x000e_[</t>
  </si>
  <si>
    <t xml:space="preserve">Ú¸Rt–…›S¥_x001d_=‚D{_x0005_auN%’„.éx•øCìY’ˆšé­ý_x000f_†¼G.ñA}‘”ð_x0019_)¹Êo=Ãc‡N†Â|áBJn_x000f_o_x0011_Té¼~GLãGWµü&amp;G|bš_x000f__x000e_5úèËÑ2a³I9cMÊõ½hl›‹=Á€õ'·¹Ñ*ó_x0010_k¶€¦º`J7ú@O^¯{\IâåèÏ‡_îô&lt;ó_x001a__x0005_X_x0012_Ýôù )ì|å]&lt;Ó¢‰£Xª[ä#†h?Me£k’L ;Ç&amp;—þ_x001c_;+[C`q©_x001f_@_x0014_êaÈxQqRl;ô‹¶ÆSw&amp;_x0001__x0006_J &lt;w^è</t>
  </si>
  <si>
    <t xml:space="preserve">è1D•¡ä›+ÕV+ð"ß&lt;Ýl!·_x0016_PI_x0004_)Fùt¯5±_x0007_”çà¦pr%_x0015__x0012_"¡ÍE›*U#_x000c__x0003_ÐF</t>
  </si>
  <si>
    <t xml:space="preserve">¼_x0003_¹Fé_x000e__x0019_˜s_x001b_Q÷Óœ_x0019_›1ã~t</t>
  </si>
  <si>
    <t xml:space="preserve">Uõé›ãT£7Öû'x|ëá?ðå‘œªŒË`_x000b_Ý_x0002_ä_x0012_©RûžóÈ„×Q;ñŒªœØ}òôlÿeÊ‡_x001f_øÉ¼_x000f_#¶INãˆ1ÒµH«“_x0008_ª-Æ_x0013_l±MvŠKª_x0005_õ­&amp;ÿ U¬[G[bé÷þ¦OÄø˜‘tþN¯ÖSð&amp;‚ŽhÈ®÷ÜÞXn"°-ÈŸ`•ÍG´¦8D³Yó0í8t"Òþ5Ú´~‡¯”âàg_x0005__x0001_"%vBxÆY_x000f_i_x001f_(ÕvtSç&lt;ˆÍ_x0018__x0013_þÐþð[•·¿}h)·_x0007_Ë^_x001f_‘;ÒU_x000c_3!1!ÚÃ¡šý‚è§+´_x0015_&gt;Ù$úÀà_x0013_ñÁ÷J®¨_x0013_¶ž‚˜ã_x0015__x001f_²a_x0007_Í~6_x0002__x0013__x0002__x0002_zž_x0016_6’ô_x0015_–aç·*¥ØÆÂ_x0001__x0002_/_x001c_r_x000c_!6&lt;_x0003__x000e_¼épˆTr—Tú³ÀI7¡ä	yZ×_x0001_Õö‘`;¬ø©_x0017_;t}Ô_x0015_ªªÄ%›—F\ApAd£ñ|oÍ_x0002_»4¢ÿµ6S_x0004_›ZÞx_x000b_m³õs+ü`4}Ó</t>
  </si>
  <si>
    <t xml:space="preserve">9ÇÀK­¨f	à¿gr_x0014_¢"_x001b_þ_x000c_Ó_x0011_Õ³ÄÌ;¨´_x000f_¿†–ß.µ±_x0016_6ÄÖÊý¼Œ_x0006_?ïÌÝ¨™¢¥†–_x0004_Zˆ~k;ç›p_x001e_é‹&lt;$¥?Ñ¹¨Èº‹2Î-*#ö™×_x0004_ê_x0010_öjo]Ëj:‹²_x0004_6ªÆ¿4xø«L&lt; è_x0010__x0003_</t>
  </si>
  <si>
    <t xml:space="preserve">Ô&lt;mŠI0j÷^f[ÍëÖÌY:aHß_x0007_Èš	ì™lÙf}Ppl©D_x000c_J’Cø¢2™ŸžÇýN©ußÜ_x0019_]}</t>
  </si>
  <si>
    <t xml:space="preserve">· Ý¼ùnG</t>
  </si>
  <si>
    <t xml:space="preserve">æÐï_x0014_Hªj¯ØQxQªO_x000b_¥-ŠWë¥ýì’{_x0015_©!ÃlK 2Ñ§á	¡c_x0007_‚_x000e_¥_x001c_¬SðÁi&amp;ü!à®M"›-±_x0012_Á¤_x001d__x0017_ÍbZQàÆ‘ÇÖ55ß4Þ®_x000f_Ö¯'M/g`ý_x0012_$œbiV·Êœ_x0014_ß¢nÖð*–¬Ûæ…tÜN.äy!´\xUÞ/úæ_x000c__x0007_.qè®ÍBÆrÊœ…íOªa7v;WffümIw‹Eº—Î\ÏÐ£ÝÙ)îïð£_x0006_Lãc</t>
  </si>
  <si>
    <t xml:space="preserve">a‡à—Ñ«ø½èTœýÕ`Èq_x0006_lŸ!až9&amp;:_x000c_Ï</t>
  </si>
  <si>
    <t xml:space="preserve">5	_x0017_F_x0008_</t>
  </si>
  <si>
    <t xml:space="preserve">ó_x001d_J1=¨êuCæ£</t>
  </si>
  <si>
    <t xml:space="preserve">côBsÁ:€= …¿™yÅüÉoŒoÁWF¾$ô_x0006_üã§@_x0002_ðN_x0014_\Ð_x0017__x0002_9f€Òü¢v¿‰ù_x000f_ô+X_x0014_q_dîä½ÒØ_x0018_5+ñÃ×:‰Iz+ZÖâ&lt;1Ì_x001a_¶a_x001d_[v^E_x0006_˜_x001f_Ž_x0008_$\åŠ"·ë÷ˆt‡ˆFY›ÞcSe%sõæ¸´¢¤ÅÍ»ÃHú©_x0002__x0019_‘WãWóƒ_x0017__x0003_Ñ1€·_x0003_SO'tƒÙÝü^yóâJkEÂydµÍ_x0006_©]_x0012_3©lÇ*_x001d_8„òíŽy’_x001e__x0017_Èk_x001d_Ã_x0001_ŸW€i_x001b_žLå_x0011_</t>
  </si>
  <si>
    <t xml:space="preserve">_¡_x001e__x000e_ÜÃxö</t>
  </si>
  <si>
    <t xml:space="preserve">#iÐ¶K_x001b_Ü-s·NæZüqEÔ‰_x0012_&gt;v;Ü½°„`Mzº_x000e__x000c_1êd#ÙoÀD©Ä_x0005_ZíØuüìq_x0011_&amp;á\- ÓÇ¢aè¿ è¯¸ÏqoßY_x001a_!%E+´k–æ_x001f_S kD$y€¾CéõôÓÏ·&lt;Ò_x000e_&lt;_x0001_d-‚•1»af#¾_x0006_#šJ_x000b_£!_x0013_ÖG]á…l4™êž{È–P‚®! ÈÔt‹ZüVƒ&lt;_x000c_’n¨o_x0014_XÔ÷_x0010_Ím7 </t>
  </si>
  <si>
    <t xml:space="preserve">ÆxÔ“Æ	©ë]¿£_x0004_Ø_x001a_|_x0012_PˆÄi§ªP¤V{|ûû_O_x0006_xtÖ5ÌÂß_x001b_óŒ_x0015_`}n_x0010_[‹ì‡;þ_x000f_‹\ÍÔ1@D7	®ôGÓ”_x0001_ùÜÍIû’XoéŒÑÒÜÍyëâ³ç_x0007__x0011_&amp;_x000e_1!W³	ôå®ß_x0008_³!›·€í²~¬t»ƒø¢ª²6Ã_x000e_G˜¯èÈò_x0017_º(]:õ0_x0019_Hð	$ÎQd¨Ô|@_x0011_ÅjõUëår_x0005_Z²Å}¦{Ôn¿W÷§_x0018_;lí…°•ëå·°«`ùI+ã§Eì_x0014_ïÉf°‡˜µ×Vl1Kf</t>
  </si>
  <si>
    <t xml:space="preserve">_x000c_š_x0010_</t>
  </si>
  <si>
    <t xml:space="preserve">)“=Œ@ü­„</t>
  </si>
  <si>
    <t xml:space="preserve">_x0006_º“··¾Og9=J¾_x0003_baoy_x000f_*\Îí!ú‰úŸÃ»–¿úù5_x0003_œ_x001d_{_x0011_|$ÕÉE±@_x000f_~ãÊO</t>
  </si>
  <si>
    <t xml:space="preserve">ØÉuv{§FÎ§²Q[ÙU_x0015_Ri³_x000e_t»u_x0019__x000f__x000b__x001d_RÃï_x0002_k¥½ÅèœÁL</t>
  </si>
  <si>
    <t xml:space="preserve">Æ9Ã'¥ÓÊ_x0017_ô]¦_x0013_Ì_x0010_ @X®–ÿmÓ‘GíAÕEµH@­¢Ö‚³‘&gt;ÒDîÇä¼d´	×§z\ûÇ™_x0007_Oçß_x0008_Î€Ìévxâ‰_x0018_Ù_x0002_Úõ·Î–=d_x0011_!ý;t™™V)_x001f_É"£Í|{Ä_x001d_©ð)tA¤Pñu*_x0003_*¿C8}~¹lINóž_x0015_ö_x0008__x0015_Kõå_WZjÒ.¹h4ÑÂ?^	|=hcÅCc'ö_x0016__x0016_Ûƒ°_x0006_vœ]æ¢_x000c_‡ò?Ûÿ°nŽøDé¨`Db_x000c_Õ&gt;Ñò’ù_x0012_¸Ja¦ã#zðñÙÜH®¯zìá5Jv[üÁœø_x0005_H#ñÐìî­_x0005__x0010_ù`_x0019_Yü[_1</t>
  </si>
  <si>
    <t xml:space="preserve">ùŽf"‰û”bmû_x0013_?OY¬ù_x000c_©ÖI</t>
  </si>
  <si>
    <t xml:space="preserve">Hh!Þ¦Ýò½áïN˜ýñÙ— i»</t>
  </si>
  <si>
    <t xml:space="preserve">÷|ÞÝ6r÷‘K—È•²ø¨‹çíù3¥mmæÃÈjnXiÍ‹_x0018_cBq¯~ #Z]GôæÁæÞQ^faáYþ¢kr¡_x001c_ÞÕ_x000f_˜7ãÅñ$-ÐØÿ_x0010_Ž¿˜_x0013__x000f_”ùáõ‘—pR¶_x0006_ÛÎ{û_x001d_Í…©_x0002_À»3\×ùQE@†7aŽ-sÎÍ_x0013_ÃoU­cÓ|ŒJb?h:!í)Öš±×Ó._x0004_‹_x0019_­†_x0002_8da™1¹ü•b_x0005_ÚS`Ñ‰q‹j	¾YŸòƒÍ*7°ô_x0003_Ñ^Vá_x0017_g_x0014_û/_x0016_Ä¹.ñ_x0005_Œ×e„_x0006_û_x001f_é`-6¯_x001c_»†|…Úë</t>
  </si>
  <si>
    <t xml:space="preserve">ÆÄ/hÞ</t>
  </si>
  <si>
    <t xml:space="preserve">yÄ®ê_x000b_gÑ)ÜåÐU:_x0010_¢_x000f_f‚ºL`_eopÙ8+YŒ»9MíÂõï†67ŸC¦Ê‹„ái”pNÜóÍ4Pó£ó¥ª5­ŽXå_x0019_+g®_x0018__x0007__x000e_»Â_x0016_#ëöÅüÂ_q_x001e_ÑŒí%fškh/ô_x000e_q_x0006__x001d__x0005_®Zh_x0005_!&lt;y!hœXy_x001f_</t>
  </si>
  <si>
    <t xml:space="preserve">}g_.Þ¬¥†Jw	'$¯Ù_x0014__x0016__x001d_¸dŸ._x0008_ª_x0005_WG7[îù­í—î¦óÍ/ªÐÜ•_x001e_–œòD"”˜÷Ä˜_x0015_Ÿ–Xt“¨ˆ_x001e_Nä0É¢0^‰…SZÿ™Xúéc&lt;U_x000e__x0015_&gt;$_x0014_ËÚªY_x000e_ÄR1¶¦l_x0014_Ñ†—¿†#²_x0018_‡ãßÞ_x0012_–ïy_x001d__x0019_;«_x0016_e”"^_x0015_«Y*Eå¹_x001b_!Ìû_x0011__x001f_t_x0015_§¨c:d_x001b_’R4.¶_x0015__x001a_ìóž×Q_x0003_”_x0012__x001f_ôM_x0012_emºžŒÐ‡&gt;8²ûa_x000e_´ÍÎ_x001c_šðW`_x000b_Ù£™UZD‹_x0007_G_x000c_#=_x0011_ÃŠÒ-¼ÙqÓ¾_x000e_Kú_x000b_³‰+œ^A%mPìùØûÞ_x0001__x001d_îâ»Ï²ªÕçêC#£ë™_x001c_®ÁÊáîW1ua_x001a_×7)yiæõ__x0001__x000e_•B¿K­.4Õ«ÁsK¿´</t>
  </si>
  <si>
    <t xml:space="preserve">øCå/K:â$ív=‘‹›‹ŸÃ_x0001_*aÚî¡Á±_x0001_ÏloT~Õb _x001a__x001b_Ä°lÛÅ%.</t>
  </si>
  <si>
    <t xml:space="preserve">ìUT&lt;</t>
  </si>
  <si>
    <t xml:space="preserve">ñ.W­Æ~=µ«ƒzPOÔˆãõ_x0006_Ýä·7_x0007_&amp;£¯62Þ¼_x000c_gL\)_x001e_Z_x0014_ÄÓM}ñŠÒOÄZc1Ñ»9Âê_x000e_/¹æÛ€]½_x000b_©uwSÙÁ%_x001d_9ðÂ£QÓÀi]åÙ»19ž’&lt;q_x0011_`O*î 8_x000b_EôfigÂ_x001b_Ì³›+[&amp;ý=åc_x001e_ôÞvL5~›6</t>
  </si>
  <si>
    <t xml:space="preserve">8Áñgž²_x001a_ã1¥_x0011_šÙ`_x0004__‰T&lt;È&gt;|m_x0007_ðŒT®'¿_x0007_b’»i‡Oï_x0004_K†ÂÍjh/ÌvX=Kù?œ@ç_x0003_ó_x001d__x0012_B~žÔíò78xM\)zàoÎhYSã_x0003_G&amp;æ.ˆ‡ÕØ™“™†8½ØzÞs	®	Eäö_x0014_O_x0018_Î\;v7‡]KË^êˆ=­Î‹×übÁˆºx?_x0005_</t>
  </si>
  <si>
    <t xml:space="preserve">m}‘ÛÛ~Ø¹we«&lt;£.Ä_x000e_³ß&lt;ùÆ$ º_x0017_·Ò(Õžjú_x001b_Qýç¢bpEÁ_x0017_k=_x0008_Ã_x001d_©†_x0008_˜Óv_x000b_±Q‘€sÉ`›Í™ýýd_x0019_Ø(ÿöû®uô°_x0017_½ÊAÈŽ÷?Å_x0002_Ä_x0001__x0001_3:ÿœ*EÚL™ÿ_x000b_ç¦D(sg á_x0007_|_x0006_µW!(25Î4­^VL'|Õñ_x0011__x0017_ˆ®ûB_x000b_jF[_x0019_r_x0006_ª–­Í_x0004_±ÐS4ÞÎz</t>
  </si>
  <si>
    <t xml:space="preserve">ê@‚_x001c_Xä¨ÓîÄÝä‹ä—];ÕÌ™¾_x0006_ÓN´Ëý_x001a_D»Ð·Þ®Ø_x0006__x0001_Q™}…ü½«6äÇô¸2\ =éŠã¬;Ó›%_x0006__x001b_o_S¿¹eµ—u_x001f_•‹_x0007_k†fi«äš“Gî¤2âa_x0008__x0004_OÑ_¶_x000e_Óº›rÂá6x9w®rœîþA÷Ñg›É6—_x000e_q_x0007_4]*égX‚_x0007_z°æ_x000f_ë–ùäâ¬_x0006_ÕVèã+PN+_x0011_á_x0013_Á×_x0005_a=ÞÅh£_x0019_8ê.-[x†_x0001_§¼kn_x001b_Û!*ü5W_x000c_Þ_x001f_ÄØþÞ¥‰°µ~j5ú_x0013_)Ì†ÒiÀ$(D7GŠhÜp_x0005_)_x000c_YSJ´›_x0008_‚_x0016_ÆÓë%L_x0006__þna«¡…ñÅå_x0003_œ_x0013_=lá¡×0</t>
  </si>
  <si>
    <t xml:space="preserve">¨D_ÒOE0ÙGÿûI¥³æª~êveQ_x0011_“½§º_x0008_</t>
  </si>
  <si>
    <t xml:space="preserve">(</t>
  </si>
  <si>
    <t xml:space="preserve">\É_x0017_ÚOt1Ðr‹¶ßõ¼ëˆ4r™¿_x001e_Š²'yŸ</t>
  </si>
  <si>
    <t xml:space="preserve">srŠýÍÚ“_x0010_%_x001c_[]¨Ñ&amp;±-ž/©_x0010_P³[_x0002_Eµ+L:_x000c_œjYJ(/Û+Os_x001c_&gt;%©_x001e_ÀjH€™d…û™~ÛÆ_x001f_ƒ&lt;GÙ#€¸¡nÌaGÉÍ²&lt;-Âz6nŒÈltúÕ“Ô’E¶ÞúÚ_x001b_¾_x001a_½÷w˜U_x0019__x0017_²Y+_x001b_ÞæÓ"W_x0008_GÚq?Y]ÂöeÜ_x000f_üWõe¨(º"1^[@ä|ä</t>
  </si>
  <si>
    <t xml:space="preserve">ZN_x0006_@&lt;(žƒ_x001a_G)Eó+ÞÌHÓP_x0003_/æ_x001d_îO‹_x0002_ÉõóâÛ•_x0006_-›_x0016_dæÅ[n©Á_x0010_Omì’_x0002_%ÔB5Odª¬†TÆ`×ÌnòPW‚¥[ãi²—øW</t>
  </si>
  <si>
    <t xml:space="preserve">_x0006__x001e_`Ž=ööÝ_x0019_A_x0001_|ÊfÏl0?Ÿn„_x0003_Y</t>
  </si>
  <si>
    <t xml:space="preserve">‘"1Hƒ¬´"Ç_x0003_SvGð_x0015_0„¯Å_x0006_ê]4é#ª Ñµ`o~ÈÎ£¿ëp5ybä_x0011_²¦7ñ_x001b__x0016_9äfî6‚i}ŸŽÕ_x0003_l^Ã_x001b_¿iúa¬sFÇqZýå‚}'øI¥=Ëx_x0018_NŒ½û_x0016_W‚0ÙìØK_x0003_ü</t>
  </si>
  <si>
    <t xml:space="preserve">ÖÙÇÉy.Õ.Aß2;êƒrÇº:*r</t>
  </si>
  <si>
    <t xml:space="preserve">ã6ÐZjpÂ_x0013_`ƒûÚ0¤¥±Wö_x001e__x0006_lPùË_x0006_</t>
  </si>
  <si>
    <t xml:space="preserve">ïw_x001f__x001e_-_x0001_TJ‹t_x001e__x0013_Ñ_x001a_zÝû¢jR®uc8ë±Øvqzº†_x0017_ùîP_x000f_sÄ_x0018_ß…_x0012_òQÃ_x0004_0_x0008_Ñm\&gt;êÉJË_x0015__x0016_\bDôd_x0012_ÀÉ_x0007_Qþ¢O?Ë&gt;F%_x0001_×Óîþû*M†ÏMe[Ê_x0008_ž‚ïyÓÊƒ«ÓW…&lt;sfªl_x0008_xô)&lt;_x001f_ÚÍ„”¶E]ÀbgÆ­#©Õ’ Ž_x0019_›ž?S_x0015_áÚEd(c»FµN®‹ï|ÝõÞ…ö×_x0007_‰û‡…æ4ŽbRyéÙ÷“EÚ_x0010_0†_x001b_nö‘jÜs‚Ý²Öé_x0013__x0004__x0007_ð_x0013__x0013_Í4_x0018_É|-/^Úêx_x000f_[ÑD}t¼Àè_x0012_¼oE_x0001_¸*9jãÀ»šLšW_x0003_L.*_x000b_§2_x000f_õG$2ý^ûK”¯_x0011_E`Xe•ìÐ—'_x001c_‘5_x001a_H?FD×åÐ.0í¶=)ž3`_x0001_.GqÌš‘öÛCE„vƒs¿ru-Ò«nVTYîÕ:°ŠWÞçñ¯¼_x000e_&gt;_x001d_ßþ\ØælårÂy±“_x0011_1á¢ºëT_x0017_È_x0011_d£_x0008_WLIÛ_x001a_'°«‚¸$³˜—$ÙLååœ_x0014_PŒI¬õˆâF1S°_x001d_P(</t>
  </si>
  <si>
    <t xml:space="preserve">(-¶ÊN(uÖ^Èªíx3¤î¸=…Ÿü2-ÑÜ?³¤°ÉHUÎŒYX3æ</t>
  </si>
  <si>
    <t xml:space="preserve">©ž·Ïè_x0019_Ûƒ_x000e_A(Eõï|_x001a_{AQu_x0010_£r·õ×s‹ýdm_x0001_¢`ˆ(gMŠ_x0019_&lt;-eí…Î ø7ˆÙÁ_x000c_«É_x0005_3	Qd?€ûeeæÖa_x001a_„héIÓÉ©_x001a_…’_x0005__x0015__x0010_Ä</t>
  </si>
  <si>
    <t xml:space="preserve">G|à²¸­·g5˜o^pG Zü~K)Ë‰_x0008_ ôp€ò±«l‚È˜ÈO_x0014_û^_x000b_!»ª+ïP~°ÁmÀvÈd²¦ä?_x0016_8_x001e_</t>
  </si>
  <si>
    <t xml:space="preserve">Ì)_x0019_ðÌ|Áf£_x0013_lK_x0019_/}ãi¹itÙ_x0005_›_x0008_-_x0007_ì7zuZ£©¢VUO2Öå}rÌvÀâxi*Ý¼]ˆ˜Ë4]­•ó„õ_x0014_ ›?lŠ_x0008_{‚Á¤À_x0012_ŠÄ@„Z£_x000f_ÿ©?f³¾Ï_x001e_</t>
  </si>
  <si>
    <t xml:space="preserve">ëyÎÚ_x001b_ÏÚC</t>
  </si>
  <si>
    <t xml:space="preserve">NVú*¡_x0012__x0013__x001b_©_x001c_ÃOðÙÏ_x0016__x0016_“V</t>
  </si>
  <si>
    <t xml:space="preserve">|²_x0014_€µY†}7l£¨Œ€‡_x001d_|ÞÇ®_x0017_€57dÔ©K:Qk:Ë</t>
  </si>
  <si>
    <t xml:space="preserve">qùGÐ:¡ŠèJÍùo¦Ùüô_x0002_¦f¤b_x0007_N0_x001f_ÿ¨æ_x0012_*éŽ_x000b_W`K\y$¤5urcìÃ·òFíÈ~H]mÎ:_x0011_B~67_x0019_üî¸7Ç_x0003_2ø¯Fvã¸î/â•Eë*Eá5‚ž©î_x0012_xvíAxF_x0012__x0005_kÊÖáÆ`ŸdöÏ¢¦÷+Ç&gt;Öä_x0012_õfCI_x001a_x¢5ˆÞI$ˆÂ½$¶7ôwíJ†ÎlE_NC_x000b_æ_x000e_³_s_x0015_ËÒsN_x0007_q0ußq_x001c_wDÙÒ_x0017_5_x001c_†^_x001e__x0006_ç3ÒW(g_x0012_«YnŠ ƒ_x0014__x0011_½Âï`_x0017_‡Ue_x0014_™Ö"6?wdËö"‡$ÁP$¿!_x001f_çíÝÞu;Yµ_¸Ê		_x000e_—±_x0015_ËH¿÷_x0004_øä_x000f_ý_x000c_føÙ—6"!ÓO¶_m°_x000e_Ä¾p³°CYÿø±DéJ0oÀÖÀÐå‘ÔdµÙ_ŠÕíh_x0001_M½Î’Ý4N¬½JØà–ªÇè†t_x0012_ÁwðÒl_x0019_¦ÇË_x0011__x0018_äH8k_x0006__x0012_ºâW]ÛR7_x0008_4í€É"$_x000f_l_x0013_£'P˜jsÀbåÓ_x0014_¨_x001a_ƒú]_x001e__x0010_ í;¬UÛˆ</t>
  </si>
  <si>
    <t xml:space="preserve">$šÄ{bÙ5_x0002__x0011_NÛzSäýl_x0016_ðšg¥ËÌx_x000b_¬ÿ}</t>
  </si>
  <si>
    <t xml:space="preserve">¿e†_x0019_V4uö_x0017_Ôû˜Hžâ_x0018_’Ó:_x001d__x0001_Uý”\#ÂûS»˜±_x000b_q]ž€™ÙO«ºÛÙàq¦·@hO%dA}½áO€ç	Ã¾ü¼®NŠÁ_x001a_PÉü|š¯e²÷¶_x000c__x000f__x000b_Kyw</t>
  </si>
  <si>
    <t xml:space="preserve">«¼1Åþ_x0005_ð˜û_x0013_ÌŸ…©Dƒ&amp;2äT_x000f_A¾\…£ñ{</t>
  </si>
  <si>
    <t xml:space="preserve">W~îÐÙÜ¶þÃ¹_x0015_€_x0003_3½E3u½&amp;B3Ùƒæõåïµuu?`}_x001b_*+ñƒ</t>
  </si>
  <si>
    <t xml:space="preserve">ì–G r±aî Y_x0010_</t>
  </si>
  <si>
    <t xml:space="preserve">-úüŒj—¤[œNÆ«_x000e_Óì_x0003_#|¹'á±ßSÀ_x000b_~Š_x000e_‰dc†^?Ä_x001a_„G_x001f_™Õ_x0017_(³o_x0001_š:_x0007_ŒáztôS-~·•jŠ#¢ø“9é‘_x001a_Þ40ÖK¹}oËÈ</t>
  </si>
  <si>
    <t xml:space="preserve">V‚_x001f_Sìgû´I³1ËŒÉnŒbAZíØÝC®Ú}íÓ_x0007_|ý’=iKiž</t>
  </si>
  <si>
    <t xml:space="preserve">Â(_x0008_£_x0013_ÝÀ}[íå§œ±?Îa_x0003_„šêµˆ]ÝïI_x001f_;Ó_x0015__x001e_@[_x0010_</t>
  </si>
  <si>
    <t xml:space="preserve">—#‚ðMŽN«^_á_x0001_ÁöÛ—Ç²Ÿ%k¡¸6_x0016_‰_x0014__x0019_FÌ_x000b_Š_x001f_‰*Yý^_x0012_‹8úÀ¹M!8‡`Üo$h¹ñ_x0004_^®&gt;_x0010__x0011_§- 4 &lt;bl[_x001f_HKÑ•_x000e_û€¨$cn°Ë_x001e_Õlªºy¶=ö_x0011_ë_x0004_</t>
  </si>
  <si>
    <t xml:space="preserve">_x0018_ÝA_x0011_{ï„|”ë|w_x0013__x0017_Å‘„P=‹Ÿ8V’ë‹iò~±£_x0011_r¦?DVÁuŠ€Ð… ²Òš®±76tØpJç_x0015_JEÿWB|Õcp÷:I~0	_x001a__x0013__x0008_ô‰1”vÂ_x000f_ŸŠ…¬Âæºg4ág_x000f_ø b£vD_x0018__x000c_”%ä½0«._úp„Œ-ÿó_x0017_~êªIDbmE i oÉ¼Ô_x0014_uP_x0006_(Ã·+»_x001f__x0011_P=µÇ'Ëß´4 {_L˜iyÙ¨_x0003_«CãÎ±‹¬¹ˆ™:ö·Ã&lt;</t>
  </si>
  <si>
    <t xml:space="preserve">:äÁšÂeŸ`‚</t>
  </si>
  <si>
    <t xml:space="preserve">Zó£f—‹‡]1Øì*¦—Ú_x0013__x0005_’</t>
  </si>
  <si>
    <t xml:space="preserve">_x001c_|_x0013_»¯\Í_x001e_Ð]+hm_x001b_‰!_x000f_ªÍXÜÃ›?ûûb}©ãÊ_x001c_Nf:l_x0012_ãÑVZý_x0013_åâ’_x0012__x0010_¾_x0019__x0002_%=_x0006_¿V_ÐÎf-_x0001_Qä=Ã!ÈÌ_x0005_QNÆ€¦_x001a_ÖeñëF8JnÜ_x0006__x000f_ÆÛ.x5O×ú_x0011_À\çSE¼_x000f_ô¶-¡4bq_x001f_5!É;qÄ%o_x0014_±%_x0003_Û_x0013_Ìã\‚d6ûE_x0010__x0001_–]_x001c_s™L×ˆuB`Q›Õ_x0019_ýðí1¼ëëqõëh¼_x0007_</t>
  </si>
  <si>
    <t xml:space="preserve">ÿ_x0010_ÛôÑßš‡v+î6OZØd5í¡_x0014_ a9éä_x0005_«\Ð&gt;Ã_x0015_Áµ¤Q=Coj-ö_x000e_f_x001a_¤Ö•o_x0018_S:ùæQ†Ï×~</t>
  </si>
  <si>
    <t xml:space="preserve">Ê0òè°_x0013_×WÅ;ã…E_x0010_|_x0012_¶6ç.Z{6Ü«Ûp­Ÿ_x0013_ÙÝ"‡†`Göõò‰óDWfç›\ÀY_x0002_J_x000e_nk=ÆÚ¡è _x000f_Ï&amp;ÝQ_x0018_E	1£(bŠ</t>
  </si>
  <si>
    <t xml:space="preserve">	XDyîÜ_x0003_¶®M§v_x000c_J_x001d_¿¸ˆæþ$?_x0003_Ûçš8au¤_x0008_F²žãÊz›Ðn@&amp;"×+QtŸ¬_x0012_Ê[îŠ3`¸¤«!ÌÁý_x0015_ÔÏàqS™•c"Í_x0003_˜2!­F@pë6¤4$ËFôç4V</t>
  </si>
  <si>
    <t xml:space="preserve">NÓVÊ_x001d_êdê_x0017_i-áòo/ZI_x001a_÷FTX	Ž</t>
  </si>
  <si>
    <t xml:space="preserve">5|ùÁ¾rö_x0018_ATM_x001e_I</t>
  </si>
  <si>
    <t xml:space="preserve">_x0003_k?VÆ¤Žªl1_x001d_!_x001a_–¦_x0019_¦_x001f_á.#a.ºð-òø…ò¯%vna(š±ˆOþöà]Ü_x0003_FjÙíñã_x001e_ºœÅÝ¦oØ</t>
  </si>
  <si>
    <t xml:space="preserve">VÓóP¢¦E¢|èeXwÕeˆ–ß&lt;ãÅpW</t>
  </si>
  <si>
    <t xml:space="preserve">„mü9_x0006_yú_x001f_ó4ÐE½:ð—…»‡ÈJ`ª_x000f_79Gt4_x001f_?_x0001_G_x000c_îÍä_x0010_ªÚúºÞNÓ@Sê•_x0007_EØÃÕ(ŒTü²£ùð:§½`Ùý±6#ŸÅoËš¡v‹—_x001d_Kk1;uí</t>
  </si>
  <si>
    <t xml:space="preserve">øöÊDHI6¼…âaÝK¡’JH­_x0013__x0004__x0005__x0010_O˜'YÍ¬_x001e_˜Ìnõãm_7ØR$?_x0011_ä6ë‹Áãº£&lt;}•ö_x001f__x001a_Åð—¾A_x001e_¼ÆCž0Æ(Ù*T”{Î‘v’ _x000f_{QÈºÊøÑ­*?Oª ÙÅËñüƒ_x001d_Ì`ø[ì_x001e_G&amp;õÈË!³Lª1wÃƒ%Î&lt;Û/_x0002_Á&gt;Ô3·ûb­YR?ˆT§Ü_x001c__x0010_N›Ê½æÙ‡©ü[å6s?´­_x000b__x0013_B[_x0017_Ò˜oÿèÇ†è•ÆßBLE_x0017_LZšïòëÔ×#r&lt;9øòÏÜÐßÌ—ÇQb_x001c_Kî_x0003_Ó)ýÓ§zs$L~_x0005_“ºþ×í$Îi£_x0005_Äÿ’®©Áå_x0012_~¼É¯Á&lt;UN©Š^_x001e_ i_x0004_¼W_x0010_À_x000c_o¬Íå†šû&gt;S_x001a_ÕöX¤Y÷9Y</t>
  </si>
  <si>
    <t xml:space="preserve">Ì‘¿&lt;óÞŽ!_x0004_âg_x001c_bFü€¿Û.”_x001c_¨œFNb/fuŒ_x000c_“¹"~õ _x0013_¤A_x001f_É\_x000b_îÆø_x0011_ÿƒ•Hºaêå‚˜Öq_x001a_‰HîÐƒ"EgÎ³Ã_x0016_5â_x0002_ÐŸ_x0012_÷"†Ç²q&amp;¿¼²ìˆ’I_x0014_ _x0006_·l¸_x000c_ÌŸß_x000c_"ûyž’™…W;&lt;Cã9D³×€3_x0003_6m‚ƒ!™¼Õ¼äYª´[ë_x0017_›Ç|ª+ªÆ÷_Ì_x000b_Ù_x0016_°f_x001d_¢_x0001_ÒUZ†¬üûÚÞB^[šo|9n</t>
  </si>
  <si>
    <t xml:space="preserve">—_x0003_qºö{:8ìÌ›$1_x0006_i?A"éÝT_x001b_W_x000e_:1•§zXÔ©çÿ¶¬ð–ýÌüL‹j¦”¼ndSvV´_x000b_‚Væšc)²</t>
  </si>
  <si>
    <t xml:space="preserve">†ÅŒ_x0008_wUƒ_x0018__x0010_‹1ÔRuÆ¨®«¯_x001a_2âž@‘ß@=Ó¦ß‡L“°$§ËYa_x0017_ÏnÌ1_x001a_£¡Œ&lt; $R¿Úê$Õ_x001d_²÷ô·c2@Y8¬ñ</t>
  </si>
  <si>
    <t xml:space="preserve">6Ød¤_x0004_Z_x0010_O$8$Æuó§O0&lt;Híí¸@zÄQu×_x000e_âaô„ð_x000b_P_x000b_°aÞ8ß"ŽíÂ-^vQ6ÅQ&amp;Ñ_x0014_ªH¯_x0017_	KY"i¨ÌŠ_ŸwÑ_x0017_çÑ2LšË‚\*gòÓËG_x0019_·WCwÏ9ý_x001e__x0010_€­–úéoðÕ&gt;cŠ‹òvB_x001e_HO_x0014_O‘?Õ¥¤è+½Ðg_x0019__x0013_¿‘A</t>
  </si>
  <si>
    <t xml:space="preserve">f„Ô—3Z_x0007_lbû8ìîÑZén®4¸±àEúE_x0011_®6îW;º_x0019__x000c_?æS_x0011_</t>
  </si>
  <si>
    <t xml:space="preserve">Äšã%ÌßÙ{Û°©ð</t>
  </si>
  <si>
    <t xml:space="preserve">àÄ_x001f_ýÚ_x001a__x0007_c_x0011_XÃ8êŸý_x0007_Á"§ÿ&lt; ¡öI¹.^ap–œ•„•</t>
  </si>
  <si>
    <t xml:space="preserve">(ì1ó[rDúŠ‚Có|öeW—Ý_x0002_Êd—îò_x0008_£ÚÌ_x0001_aFÎ_x0019_Ñ_x0004__x0019_¦y¦í+</t>
  </si>
  <si>
    <t xml:space="preserve">úb1—-`DH_x0012_n(o_x001e_š_x0006_x9“ãìÜ1}¤s_x000e_ƒ_x0012_Àð˜_x0008_Ší1_x0002_Û|açüVJÄ7_x0001_ýRŠ_x001b_5ÅÂ¸D^X_x0006_²|=ßÄæ8”e²áá°ÊÍý2</t>
  </si>
  <si>
    <t xml:space="preserve">_x0018__x0004_ç$Ý_x0006__x001a_ò_x001d_§E¹ö`|³</t>
  </si>
  <si>
    <t xml:space="preserve">évšê­ ×!‘_x0017_ë¯üV˜ùéåƒ</t>
  </si>
  <si>
    <t xml:space="preserve">#lÔ£mÜò-²ÑRÚÜÆø®ŠótXã–©j¶U„oçÀS_x0006_)ÕrŠ‘(ýìŽè›</t>
  </si>
  <si>
    <t xml:space="preserve">  8‡ù@nJ_x0005__x0002_Cîñ’?7*d’ðU8_‹_x0005_ú¯-–äª±d\¾_x001f_AÎ?«OÃ_x0001__x0017_ý¹»õNí’–š„_x001e_×øÓ·¿J{~êž¶c™E„_x0008_öðè”= ïí</t>
  </si>
  <si>
    <t xml:space="preserve">E¾˜LÒè_x0004_$ï_x0018_W;ÝÙûg_x001f_£ËCè_x001d_('oÊ_x0017_Ša—l…ûJÚ°_x000c_M¿Úç&lt;K8</t>
  </si>
  <si>
    <t xml:space="preserve">³ëù}_x001a_ŒWL¿x3­^¾y¿xc/…÷_x0005_Œ_x0012_vÛÒVuŽD_x0001_ŒlMM\ÚÆ_x0008_ˆ…WG*_x001d_æú"N‘*C™Ø»:Õ”_x001f_…›_x0007_MÀ(ù¬</t>
  </si>
  <si>
    <t xml:space="preserve">“%¤á¶¯[®:ó2¦àtbÃÛõÑÀëvC</t>
  </si>
  <si>
    <t xml:space="preserve">;&amp;Â:uÁ„(‰_x001e_Æ$Q«©NavaÝª_û_x0013_²Ã·‘í_x0018_qZåÎî_x001b_\ûžH·û¼_x0016_œ&lt;\&amp;Ÿ£’Î•œÎÞ}ôa_x0008_øâ_x000c_ˆ&lt;_x0016__¶GÄg;X•@´b_x0012__x000b_*lmèOTâËØ(_x0013_9¥§Kçé±e6O_Ù7´Í:o”Ó5S®Œ$çX¿:T_x0005__x0015_®[_x000e__x0018_&gt;_x0011_i—„•Îf3&amp;«¥5Vu1 ú^V4ßÒhé“ÐÑ*§</t>
  </si>
  <si>
    <t xml:space="preserve">?ÜU</t>
  </si>
  <si>
    <t xml:space="preserve">f$0Æ@’</t>
  </si>
  <si>
    <t xml:space="preserve">|Z¥…)ë^Ž(»ðã“‡_x0005_#_x000b_Ì&amp;ÂˆqEBô«¹À_x0007_Ö_x0019_m_x0019_Y‚Ý/öA_x001d_÷ZéÃ  9fË¤]Ù1_x0016_ïfWN_x0007_$çu¤)ÙÒì3_x0019_ºP_x0011_„y±-·&gt;Tƒ¿ÒûˆÈ70S_x0003_áK~sÞ©×&gt;ï§’bÎ_x0005_n¤àp«`=_x0004_JøŒRú[_Ù×jr]_x0011_*_x0010_^»j©J„…¦)O|ÿ_x0008_\fïO‘yFp_x0016_àªœïª_x0002_r£_x0015_ }ÖB[ÆÉ§yY</t>
  </si>
  <si>
    <t xml:space="preserve">¤ýo_x0017_Z©^-“.œG†C†Óª»_x001c_}:4_x0018_9ù·p´ƒk¬_x0015_xˆò_x0019_N</t>
  </si>
  <si>
    <t xml:space="preserve">§™ˆ!_x0019__x001b_Œp4/—Å(ò9ñâ%</t>
  </si>
  <si>
    <t xml:space="preserve">ê‰¼¸Ï…Q_x0013_¥`ÄÐã_x0015__x001c_&amp;O`_x0016_+áðÀGÆ™_x0014_9s[ˆ"Õ§«­Í‹_x0006_&amp;ˆà :C!iÚ°¦Ð!Grä»š“_x000b_Ê§Ø¶kÆS¦d‘Õf*FÇ4½»_x001d_#$Ú_x001b_EúÃr_x0008_ú÷.&amp;_x0013_ÏR½0@ÜîM´û</t>
  </si>
  <si>
    <t xml:space="preserve">ÍÐ±:v2·¢~ñ5_x0006_`mÝu_x0017__x0005_"ž;ÂŒ(×û¢W)¡ô×m“DïÎôËÝJòÆ»Ÿ‡Q"b ¨BûÏTÛÌãk†ÊïQÔ£z´t)`_x001a__š_x000c__x0004_îÇ„ÚÝ$Iæ½ªV_x0010_º</t>
  </si>
  <si>
    <t xml:space="preserve">ñ¨ófŽ?ét`P})NÃÇ_x0019__x0018_KOL…Íõ%|×{ÉXM'_x0005_£¸¼E_g²¿`÷ÍOX[4`OBîŠ'_x0006_I_x0001_Mb‰3§=¢©ÂóíDTMîºøÕ‘_x0016_cF_x000b_‰Ôš_x0002_½×þ–ð5òËQØ=lhŠÍJWq–Û_x0010_¨ù_x0015__x0006_ãä_x0007_–^­Ûp›åµ…_Ý'Ü™Ì~`8Ý¼_x0002_·âãF¬ÈnJ–MâCI-œs€—XÈiÞõ”Ë_x0014_ÑEi_x000c_;ê¥®òÕnH_x0002_"½&amp;ƒ_x001d_åcI£ÐãÙhM®}Î˜æ7ŸU_x0004_Âim?-¤•Ðu¼ïåÚ4ö÷µ§œÃ</t>
  </si>
  <si>
    <t xml:space="preserve">dKQ“_x000b__x0017__x001a_.L[Î~š¹©ó_x001c_B¼µ‰' S¤E ±ØÊBfî©ê(!H©M¤ø”«=_x0002__x000e_Bf¨E¿_x0008_”Ö»%_x001d_±_x0007_®ô;æq„þ^¬_x0007_</t>
  </si>
  <si>
    <t xml:space="preserve">´_x0017_7Lüê…Räôt‘§_x0010_á_x0011_©÷_x0013_NâäŸ_x001b_~ÿ~"e£nÕ˜ÄñÖðð›9 ²(hÇì'¦_x0019_Ôîµ«9_x001d_&lt;sz‰s:ÇúŠÛöÓ®/4fòÁmþ~b_x0008__x0010_»1y¬Âžæh¬÷ÚY</t>
  </si>
  <si>
    <t xml:space="preserve">\§'×¶À@ bàVŒyEÅ"Ë_x0010_”vâ¦Ú£ R_x0011_»-¶¿±¶Zu'Œ}þ3	[d</t>
  </si>
  <si>
    <t xml:space="preserve">ÀÌ	Þ"•_x0012_èKÒêûUTU¿ZOÕ¡2…•ót_x0003_VÍ©S_x001d_«Üh_x0007_×a­‚9i’Nt½l Oÿ~9_x0011_gLæÍë÷°_x001a_¯š›º:W)nù¥°›òØÈÍ2ÉÉM‡ãURŽþO</t>
  </si>
  <si>
    <t xml:space="preserve">_x001c_5ú$„_x000e_vÕ_x000c_¸sÐ_x0003_·¡óšÂ¨ÙA%JpÃ_x0001_Ê]_x0016__x000e_S'ùj_x000c_/[rV#_x0004_Ò=ƒtk5Ð½</t>
  </si>
  <si>
    <t xml:space="preserve">_x000f_¦šØ.ïöæ_x000e_¶BW-_x001e_®iðÝw~E©6TÇkjá_x0016_æBåçHÇå /_x0014_£ÃŠ”=ú_x0010_aý*Ü_x001a_„_x0017_¡;0_x001a_fì[:Å€êÍºÙ&amp;Ì„'æŽ{vŠã™T©_x001a_üx|R²aeu_x001e_Å_x000b_šè~‰Ñg¬{¡®ŠðAf©Ýåq€b_x0006_&amp;…u_x0016_‹ïq³ž_x0002_øz^¤z¬B</t>
  </si>
  <si>
    <t xml:space="preserve">9_x000f_÷DXÐY¾ö-±ÇÖëúH_x0010_ÐšžX</t>
  </si>
  <si>
    <t xml:space="preserve">5ÝY_x001d_e 3Í'A _x0012_-¯_x001b_'Ið°7ãâõ</t>
  </si>
  <si>
    <t xml:space="preserve">}æ!-“sŠL_x001b_m_x0004_›·w’+oF0wÄ^9þ²;(XÞc=.C_x0013_©”)[®Oð:rzBÍâ˜c!P_x0010_†n_x000c__x001f__x0019_AÄ3”À³÷_x001f_Ä_x000c_ÞÚm\EB²_x000b_	U·9çh()‡C&lt;ÑÄ.‘_x001b_(¨8µ19å&gt;E‚f÷Üœ}–R“</t>
  </si>
  <si>
    <t xml:space="preserve">¼Ê›_x0001_Ÿiq+_x001e_€ã@”‘REÊò„_x000f__x001c_ì`Èô|Ä_x0003__x0012__x0004_Û"9oe¦{&gt;°À_x000e_ëCPÇæ_x001a__x0019_¢P®Aô¥þ$Ê_x0018_v¿qB_x0019_àÔÔ€LßÍ¡Òè¶¯ûF´åZ¡°¤µÀ:_x0008_˜è?$nõe8/’êº¾¿ˆ_x0018_ºKßnØß+¹_x0012_bî±_x0001_ñ_x0018_|Ë_x001f_òfØ_x001b_œ&lt;inK›‘ø?Jp£Xe_x0019_.UF†"JAÕœ÷i¢Ö_x0006_Iù{kEµsA½ÎÄŠ_x0013_&gt;WÖBD</t>
  </si>
  <si>
    <t xml:space="preserve">	ßº_x0017_‘</t>
  </si>
  <si>
    <t xml:space="preserve">ú*½_x0005_M›D‡_x0015_±›?‡†´ŠAås`</t>
  </si>
  <si>
    <t xml:space="preserve">a£¶;–_x0008_§§C_x0005_ƒ</t>
  </si>
  <si>
    <t xml:space="preserve">1ê_x000b_'ƒ—FFÀ:_x001a_ñ—‹”AÛ#ŽÇVÑzEù’ß¨†&amp;$_x0012_ª„|µ€_x0002_æ±_x0002_ärà#¢ª5õ_x0006_ñ0 Q_x001c_™Hvõ‹</t>
  </si>
  <si>
    <t xml:space="preserve">¤ÜÌàßü›a ÚP‘¼X ŒÈ¾ _x0006_í-øé’ÞLâÚUOãÂÆÚñÄ@Â'"½3Ø†{Ïp£5kô%ºM0•m&lt;‰ìåÛ‘…“A_x0010_ó7JÆòÊž¶ïõ´\¢¢_x0019_‚4ÕÎÕ:!O¨_x001e_šØÁ_x0004_ë\_x0015_“Í_x001c_²i2@Pýa_x001e_ÉN¯¸ï©0Yj_x000b_&amp;#~Zø®•%è€X«p„ÜüY«AÒ†ðÍµ4ú5*ï){¿À_x0001_BïÓ7;|v¸ºdbgC_x000f_¡lI3ù_x0019_F_x000c_ˆCû7M_x0003_æßÀÈÒó÷ð—«¿0_x0012_e3\˜pgY[¯·(_x0011_ Z6_x0015_²º@Å)¶Â±Ì8³Y*¥™è</t>
  </si>
  <si>
    <t xml:space="preserve">_x0007_±Ž©LI&amp;u6o÷‘&gt;sþÍãÊÒH•52</t>
  </si>
  <si>
    <t xml:space="preserve">_x001b_-7+CÊ¾aKU–Û‚%2wà4_‚Ž&amp;7²b– ¿E_x001c_Íÿô“Ór2_x0001__x0018_(]Ìg"…¾b_x0005__x001f_[`Èäð†Fu¾ð™h1¡Õ'Û¢j_x0001__x0011_`_x0006_üyýß„ÿÐ_x001c_I_x0006_?Ý¸‚]#é½_x0016_]„j´_x0015_õõÃ¹`{ÒT_x0011_uâ'_x001e_ªç©_x001e_²3NÄÑm_x0003_ïÜR_x0006_æ='_x0017_‡y¦» d÷d¡ûÓ©_x0014_ÚëçÖ</t>
  </si>
  <si>
    <t xml:space="preserve">$þ]</t>
  </si>
  <si>
    <t xml:space="preserve">’Ÿo—</t>
  </si>
  <si>
    <t xml:space="preserve">_x001b_vè_x0015_Ð@Ó†3.4Ü_x0011_r=ZÏE_x0004_ªà1«Ï_x000e_h¬ø_x0002_×#+ù%cŸ_x0005_w‰Œ\$êRòÞç8ã\°Æƒ_x000e_w_x0001_çÔÇB­R9P0ÂÀá·Ó|ÊAœˆ‹¶5‡S§÷˜|Ü^ÒÑF ÓzEZˆ»åÇ_x0005_&gt;BçU'‹mLŠ]íO;¢‰à_x0007_2";	e¢zÂyá_x0005_&lt;`¼æ_x001f_üåKy_x001e_ç-e_x0010_!)¶‡_x001a_^þ$žƒ”V”zë—×L_x0010_+æ_x0017_«ÆcÔ2:ùt_x0003_Ä¼­øo€c{™Nñ›ž*Itƒð±_x0012_çþÖ‡h_x0015__x0015__x000c_ÊS	á_x001e_ÆCèc9¬Žá"UX*_x0002__x001f_4³_x0008_ñå`O(Éo</t>
  </si>
  <si>
    <t xml:space="preserve">€¡Þ—‚R-‚L¡„Ÿ‘Ÿ˜_x000c__x001e_ö ÞJº_x0006_73Àa´_x0013_@çË“IÇBž°’ýB.¥ ‚Ab2¹CÃÑgêŒRëIÓ»‚úTÄ_wã	ÛD_x0018__x001c__x0011_œ±ðüX×dRÍ|¤c&amp;‰1{/.aü™à_x001a_£bh \­Âº_x0004_™ÑÞˆ_x0013__x0016_OdºÈ_x0001__x0019_ñng3a!Aé;6Î_x000e_j.O“¹¸QáJèH}éUzFW!\ó˜ÌzëâIG uFµsT</t>
  </si>
  <si>
    <t xml:space="preserve">t_x0018__x0012_G×Ì3ƒBfg=ý_x001a_É¤2áÜ”.ÌºY™ë@V{ _x0001_À_x0003_</t>
  </si>
  <si>
    <t xml:space="preserve">‘_x0014_Q</t>
  </si>
  <si>
    <t xml:space="preserve">Ö}V&lt;3wãŒ0¾kŒ_x001c_Ù‘ïÇíW_x001e_ÖÜär´yuf}ü3^ëª¢_x0011_¹LÆö_x0011_‚üÛ¾ÿ—÷T#¬¹Áˆîš~òŠ_x0006_ÿçrâ#ÜCÙ¥Ç3Ü‹Uß_x0010_u‘jZJš³œ©ì_x0015_ìiz_x001a_ÏF¨—+dÛÌÆŠ_x0016_?Q.J!M^ÇJ4î.~7|bÏ/ÍX^_x001f_Þ_x0013__x001c_È_x0004_w¯œä_x001d__x000e_rzA´¡ÛÉ©öÍzÞM¶Q_x001c_žŽÆÕÌ"ËR§Uc&lt;ã¢~æ_x0015__x0013_¬„èÒûa MzÑ¢ž«ì_x0005_àNË_x0006__x0008_Á_x001d_·sˆBAüšÎƒq_x0004_{_x0019_D6_x0006_–_x0007_TbPÎ</t>
  </si>
  <si>
    <t xml:space="preserve">_x0013_</t>
  </si>
  <si>
    <t xml:space="preserve">Cÿ_x0006_·óG</t>
  </si>
  <si>
    <t xml:space="preserve">MŸtßÌo&gt;™æÖ¿W®Aé®'Þ*ÌÁÑBèElú_x0011_¤]èZš‘_x0002_ÁBÕ_x0003_öý_x000e_Ù)F_x000e_üW&amp;þó_x0001_HxobËD_x0011_‚ïÈ.Wõÿ_x0010_µÏ[y•ò_x001a_Ôs6µ_x0011__x0012_Ô¥¤ó(É_x0002_EI/À¹bSJ¡._x000b_</t>
  </si>
  <si>
    <t xml:space="preserve">Ü6@ÙÂÞ@•r¬ÞV_x0007_Q/KŽKCºLmNÄþDãÎWf@ÇÁ+~‘Ö[C½_x0019_Äœô€ÛSS_x000b_›Ä¼¡¬Jsy"_x0004_Þ‹€’ëxh&amp;hCDß5Xã~![@AJcm ‰_x0003_Þ}àûQ_x0013_¦b_x0019__x0011__x0017_)EL_x0014__x001d_säüôk7Ïé_x0015_£dºbý_x0017_	_x0012_Ê¯riE_x000f_*9J:¯^àda¸_x0006_„{‡‰	ÎtU6a¡ZK'øcvÖ«ªú5é_x001e_C_x000e__x001e_ </t>
  </si>
  <si>
    <t xml:space="preserve">¸„.¤ƒö2§ç_x000f_²÷_x0005_þoÚG¾#_x0011_¬g7—17_x0002__x0014_î°HøŠŸ_(_x001a_×“3ge5²HÃM¢*“—_x000c_Ü&gt;¿¨eV“OÔô} .¸ª_x0018_k7ç;Ðõ!Ó•_x0016_</t>
  </si>
  <si>
    <t xml:space="preserve">ÆsûÜYiÆm{"ý+c#Óý­a._õù?êäàUø«0$Å2~8ÒvóBæÌ¦î2l©·ôºi‡øB</t>
  </si>
  <si>
    <t xml:space="preserve">·</t>
  </si>
  <si>
    <t xml:space="preserve">z€drA_x0019_Yš/n)b°ÎÑ_x0012_¤Í_x001a_šö]Â‡Yª_x0006__x001a_]4_x000b__x0015__x001b_=@Y|œ‚—ôÖJkC·G=AÏÌÆ«Ä/ã9ŸÁ…ê§øÀI_x001b_JTŠì_x0016_Ç_x0006_Oî_x0019_?È·_x000b__x0017_øO”€ìÌžž</t>
  </si>
  <si>
    <t xml:space="preserve">[ô{üB+_x0015_až§_x0007_©òÏ_4IqFï´eR‡¹+_x0008_ðŒ­¶ÇÈ_x001c_â%.šï¼~Y©_x0018_ÈZòïÒúÒéê~Eö °ÛätdÆ_x0001_÷Âž®¶_x0010_&amp;	!µ£d´•_x0015__x0001_¿¼¢ÊþUˆY›d%ªþfá@ÂÔÚ_x001a_</t>
  </si>
  <si>
    <t xml:space="preserve">íN^	VÄƒ¾0œ±&lt;:Å¡ç”MÎ€q_x0010_ÊPŸ+µA¶§Ü(ö ÞÆ|Ç›_x0007_õÙ×¥KFTî_x0017_l_x001b_ó7M_x001d_µlvÈ_x0005_•ñmÎ‘)áÐ7?6|—sæçaÜ</t>
  </si>
  <si>
    <t xml:space="preserve">Ób¥û(`_x001b_ÚL–º÷ln5Œ3»pŠ”1úâ˜¸P¤¼±3cQtâ—x/_x0015_ÌñÂëó§M³a ÑÈÓ Þ†þnÛ;à[L³_x001a_‡œ?sÀBØ+û¹¥º`flóN&gt;xöUjŽý¸^Œ­_x001e_Å’K)_x0002_w0ôbÕ(b@›Ä[^‡G—YYý’3ïúÄ7_x001a_ê46ÊÃ_x001b_ç?ž¯›¾Šs_x0003_R£íùe_x0012_ðRúcCTb^_x0010_ÑÙ_x0018_÷&gt;ò¦†ì</t>
  </si>
  <si>
    <t xml:space="preserve">ÖœÃx_x0006_·qý_x0007__x0017_%÷_x001b_~5ÞZÛˆ¯óÖ£ë1i_x0001_yeQ³}_x001e_÷ã·˜C‰t9jð&gt;Í{þ;¦Ñ£«S_x0007_ç_x000c_ˆÀÆ[=Â9´J^ÆŽ_‚óG‡c&lt;¶fUø º¡_x0010_^_x0003_K_x0017_2íÀÛ#¯Ç&amp;KùaÝÀž|[i-€F‡±¦_x001f_VÈ’—</t>
  </si>
  <si>
    <t xml:space="preserve">Ô¯¯àVGøÍ_x000b_îÝ_x001f_ª‡G€_x000e_éDý¢í…3_x0006_¤_x0015_÷›_x0010__x000c_R.°à)-´µ¿6û ˆ_x0018_²ßGÆzÍ+Œ=hû•É¾m_x0011_XÀ€‚´4ó|”_x0016_K$Ý.sÓ›M_x0006_r@5õY®|s±pÛšm_x001c_ÓªšrG©4ÌÊb_x0010_„­ý[_x0012_fˆBu_x000b_°šÁb™(K¸”pÈ¡_x0017_ sŒ"—€Á</t>
  </si>
  <si>
    <t xml:space="preserve">_x000b_ÖKN‹Ñžnêy</t>
  </si>
  <si>
    <t xml:space="preserve">`.kŸn‘¿pÕÉºKî</t>
  </si>
  <si>
    <t xml:space="preserve">ÎAX_x0018_²á{áŽaèÞ‰Šå¡_x0006_¨¦Çu¯_x0012_pá_x0013_­ñd™È_x0019_ºËE|R‡íoTö	_x0010__x0004_.l‰7îºIX„ŸÀŸhý_x0008_ á_x0001_yÑa_x001f_á‰s¿§²^7_x001b_w_x0003_÷_x000f_¾Ç¨_x0008_Ï_x0004_</t>
  </si>
  <si>
    <t xml:space="preserve"> _x0008_µø_x0006_6l´q_x000f__x001f_^ÃÞ÷‰•Âç)½Ÿ]m´€#eƒ×z`¹Ð_x0006_«7ÜI‘²G¾Ê¸Ú½Ðßœ _x000b_#)M+0 E_x0018_b_x000b_¹eòéÊ_x0011_ö_#1¥Ïmé¬4„ÑÈ_x0012_‹@\a_x000e_[çíÔˆùD~Hf…’|½S[•‰_x001f_†(¤_x0010_[¯`s©u8_x000f__x0014_îÝ_x0002_ý_7µ%š\FSÞ¼T‹c¡vç¦.]DšÕ¸y.ÈÊûàÿ_x0013_Y‚¸µ_x000f_úPg ~_x001b_r¥_x0005_Œ¥S\yW=vß­1T_x0005_nûS-Ltà¯</t>
  </si>
  <si>
    <t xml:space="preserve">áâ_x0017_ÆvùãEc&amp;&amp;±aáÑ¨ø_x0005__x0019_h&lt;¬´»d×²_x0010_¶t5'–ÚBë…_x001b_+</t>
  </si>
  <si>
    <t xml:space="preserve">µ•æû–_x0006_ÎUs‡©b®EÿToß?_x0005_§†ç×üÜ ›¤ãŽ»"¢5­©_Ái¹ã=k_x0003_cK</t>
  </si>
  <si>
    <t xml:space="preserve">P±_x0017_ÿv_x000e_·N5Æ$</t>
  </si>
  <si>
    <t xml:space="preserve">Ò1»Û¿ÒÎÛ3­c_x0007_KÞ¥8Š%&lt;I0_x0015_‘@_x0006__“#‰$a_x0010_/Ô³ôÆNµÓ¤NiÔ¢¼V€n_x0016_†ýÕ×èü„Y</t>
  </si>
  <si>
    <t xml:space="preserve">ŠIÈ’_x0012_ííBœ_XÙW5V£º‡_x0003_Û’hÁÙ|_x0002_—ÆÅ™Á_x0005_Wr_x0015_tí+Ð4%:Pß¼^ÊÈ7Š_x000b__x000e_ãß_x0012_n_x000e_¸ž£"D„j¶ó8ÕÄÜ…©4kûa¬Þ÷c£…	ny_x0003_Ók_x0004_Õ^xƒ¼^ˆŒf–™×ëÓ¿-É¥z~_x000e_Ú&gt;órG”-æ¡Î®¨†JtáÇ“5Ü1²ÍyvG_x0004_Œ€b9çß|ÅéêŠ(Ôð'_x0018_ãüªŸÙ÷–_›^™¹½©K_x0015_º_x000b__x0004_Ÿ³[îc;—P¬Ç""®</t>
  </si>
  <si>
    <t xml:space="preserve">_x001a_&lt;4´„ÆŠ_x0008_</t>
  </si>
  <si>
    <t xml:space="preserve">¢‰œ^í€0¢É(UR_x0003_Þ	tæT_x001f_Ë[™Õn¸óáÏ_x001a_{—±=…GHu_x0007_…&gt;J_x0003_¤Ø«&amp;­•4¡z_x001c_:3n_ÚbD˜_x0003_</t>
  </si>
  <si>
    <t xml:space="preserve">÷_x0005_œÒƒK_x0004_3aî_x001b_ÞMò¿</t>
  </si>
  <si>
    <t xml:space="preserve">_x001b_ÙÎÖÉ-äoa»_x0002_'5ÏüŠY@_x001b_£œ_x000e_p_x0001_t:‚_x0019_3ÍŠ¬áEgqQûƒ]W _x0017_#tw¥CÀ|FŒ%U•Ý_x0005_8wÿjW?_x0002_Ž¹ð q_x001f_6¢_x000b_ì4_x0015_óq‡vø»ˆÚºÞÌæL²5¢Cúê¨QÐ_x0017__x001a_T`òí_x0007_§C‘F’¸_x0006_ª_x0005_	Ãò6_x001b_ccˆ‹</t>
  </si>
  <si>
    <t xml:space="preserve">j6\_x001f_ê°å½9iã‘U_x0013_0"p'ÈõPN_x0014_Q\õÐ™_x0017__x0019__x0015_OxÅ‹ÚÃþ_x001b__x0007_½ô&amp;…ÁtDoŸt›_x0002_·B_x001f_</t>
  </si>
  <si>
    <t xml:space="preserve">O¬bÂ@_x001e__x001f_ÐxÊM_x001d_µÛ‡ d_x000b_ŽÖÒñŒà­È_x0003_œ¢´_x0007_Í\®1[S$&gt;$-eëBjç_x001a_q›_x000c_	WNe7º_x0007_Y¢ ë_x000f_íÏÍÀÆ_x0012_†”±cx…®”Ñ;Ô¸_x0017_í*ÚxË÷ŽUãEÀÕ”‡»Zï_x0006_s†BFv_x0018_DÝ+Â5ê#Ø2_x0008_VÜô‡U!`jÆok6éÎpÃÑóºûþ_x001d__x0007_E‹_x0018__x0001_&lt;tx»8/_x000e_˜`7</t>
  </si>
  <si>
    <t xml:space="preserve">_x0004_‡#_x0018_:$DrÖÂ•(EŠ5_x0008_°`{ù½_x0002_@Qêô	UÌ_x0006_=˜½ªJaµ¦g&gt;ùNöþ³™q–š‚ÅI•EfG_x0012_ºœ’«ƒ$þÏ·_x001e_%·–íµêõc_x0006_’´_x001d_„€_´)`_x001b_øÌj</t>
  </si>
  <si>
    <t xml:space="preserve">Ï=	&gt;ç{óµ¥ÐeƒóiY[ïÐÒ¦HÐŽ &amp;ïdk_x000c__x000e_ïz.Š|ÿÁ3û§5üD›|…_x0007_2ð.ZØZÔ_x0019_*o½Rºc˜B_x0017_ÇÓ4+ÆáNã½i¢Fù2_x0013_qEBÞ&amp;</t>
  </si>
  <si>
    <t xml:space="preserve">í_x0008_Êù}üx_x000c_×Æ”5IV­¤¤ks_x001a_</t>
  </si>
  <si>
    <t xml:space="preserve">Õ±ÕÖÀPJNO*_x001c_!•Y“¨ä$'G2®º_x000f__x0018_£¶¢	AÔ¸RÒZ8F@&lt;_x0007_¤_x0001__x001a_:¡cL7|…¯úZ_x0006_}[–_x000f_x_x0013_O€&amp;ï!büËß‡¸Læ_x001c_ÀŒ÷_x001c_àÙ7¾¶PÆ'{o_x0006_D°ÒìÝ£f_x001a__x000b_ÜÓ¥ÇW‘vå9~×¿ÛOf’Ã_x001f_Øí3_x0018_„sÁ_«_x0010_ÜGw„Ç…QñÁ”3ÎïÁ+_x0017_z/_x0008_™(p×5ùåÇ_x0011_äòîÝ/(ÝRRtB¬.Óø²¢&amp;_x0012_}‘ˆŽ_x0005__x001f_xúÑ~%fÉîÛ_x001e__x0018_C_&amp;T_x001c_ý_x000e_š_x0011_¸ãKññ_x000e_þä›¯³Q;_x001b_Ýàèý=_x0016_µÙø ëæ&gt;V&amp;A¥3H_x001f_·ÁÁÛÃ_x0018_Ö!_x001b_¾S_x0005_›†^&lt;Ó5{«rÖ‘²_x0017_ë®š‘(©ók_x000c_éÓbâù_x000e_º_x0005_z6_x001e_õ“%’×Úº‹Ÿt_x0012__x001c_	®ãd</t>
  </si>
  <si>
    <t xml:space="preserve">]_x0019_3HLl°³uò%ô‹¤Š'×Á#PÀžñ?5†£ö42D¬V}xç×Ç„³e…õñ˜bqIŽÍæ_x0003_ƒi{}þ\‚Žõg7•„²ÕýA–"V_x0006_UÞ_x0014_§¥Sf|µ_x0012_J•‰Ò‘µ$ByÍ55þ&amp;G4À?Š¯êÔ2JÃ_x001b_Éw‹P'±&lt;žL¡$Æ#Ÿ$qÃce…k=² _x0004_2$c]_x000f__x000c_ÿk‰áCžüH_8áÎ_x0005_ä_x0015_ž—€=b/i~Z_x0007_Ï]·»_x0006_ö¥§¨_x0018_ö;…gâˆ;+=_x0012__x0013_a_x0012_`:Ø`V_x0013_Žn‡p˜Á—V Ë$U–XX¢¨¢Å&amp;_x000c_¥{´N-)u–ä•¿1húÀQY»Ü??9</t>
  </si>
  <si>
    <t xml:space="preserve">R_x0013_ƒG¿J7ôÜD³Ž‹mä‡ˆ}2˜}HÆ;ãp</t>
  </si>
  <si>
    <t xml:space="preserve">&amp;Ž_x000b_…XU_x0019_AyÉ¨_x001f_*ÿD¢i_x0010_Ä²bÅÆï·ª]ƒ_x0011_Q‚ô_x0010_ÞRIIÓ_x000c_"$°</t>
  </si>
  <si>
    <t xml:space="preserve">qE_x0001_îêFß¨.Ð§WW¦$ÈÔîç®—_x0018_š´*s:‚Ïš°l+õ³~\à_x0013_¢Pvíõu‹C¸hz€SÙ|9xáv¤âÿûµ‘0Â—Ög7\¦›¼W&gt;ßÆÈ _x000e_ó¬ðbO¸É–ôz_x001c_Lp†ã[_x0008_ÞD&gt;H©dñÙ&gt;ÜÛNDð‹H/Ø(üM‹_²ù´_x0017_û?T€LVê”¢l¦¾)°-;Õ(+¥7#±	„ŠËMyõ_x0017_`Ù^;K4ì·®úKÉ÷È…ãÉ&gt;&gt;·¸f¸m2«°'	#I[ž¹eîË_x0006__x0016_îZm_x001f_i'YÈp</t>
  </si>
  <si>
    <t xml:space="preserve">r3Øm¡ß€âM_x001e_-£ ÿ1</t>
  </si>
  <si>
    <t xml:space="preserve">Nˆ“@dgÃö´ÇX_x001e_P_x0006_å ïÎFåŒª™_x0013_¥AuÁëþì¨Í_x0015_kŒóâ^S¨wO</t>
  </si>
  <si>
    <t xml:space="preserve">3_x000b_)_x000f__x000e_œíùc£NútÝ-A\.Ç3¬iJÀmDcØr+_x0006_“„lÈ„C_x001c_à=+ïlR€ÉàÃsœ_x001c_®</t>
  </si>
  <si>
    <t xml:space="preserve">yY</t>
  </si>
  <si>
    <t xml:space="preserve">@1és\©ßÈ¡</t>
  </si>
  <si>
    <t xml:space="preserve">^ä¢Q$¦4Æ§¦åƒFÔ»{•ª›lÄ †¬_x000c_ iý÷</t>
  </si>
  <si>
    <t xml:space="preserve">Èo•îÕ</t>
  </si>
  <si>
    <t xml:space="preserve">ê¤ŽˆoJ_x0003_3³_x0012_‘Ã{âíñ·•jÀŠËÕn|3ø0_x001f_!Õ-*tÚrPª‹½*½rÄÉ²=_x0015_œ»)kÆ~•xIö¶?_x001e_ë»&gt;</t>
  </si>
  <si>
    <t xml:space="preserve">÷~±pVÿ_x0019_€-ÑÔ“OÕ”°]_x0006_È&amp;žÌ¦—w­µ(¼Î|	ïÓ0O‘.f$_x0007_gÊ$_x0012_ô/“» •i&lt;›$—ç12fÅÕÒ_x001b_hmÛnspQ_x0014__x001e_žòpú_x0012__x0006_û&gt;o¿ô_x0019_K_x001b_íñ\_x000e_I_x0019_íáàŒÈj8îöÝ8ÕŸ_x001c_5e½O</t>
  </si>
  <si>
    <t xml:space="preserve">ò¬2ù…„3#]*´_x0018__x0007_›ˆ_x0008_°˜]¦\Ë`€$¼ønD</t>
  </si>
  <si>
    <t xml:space="preserve">œv_x000e_Ë+6VNö)h¢*ºæý_x001b_:#ú–°¸*”_x0011_ñ</t>
  </si>
  <si>
    <t xml:space="preserve">éˆf¹#Ø-&gt;æb×\êë_x0016_i_x0004__x0017_ûˆ^…ì_x001b_öÛì¬ú¨_x0003_'_x0016_ÚâìHày}ó1’†³q)÷zJÍÆàrSøèI/_x0013_M:_x0005_÷_x0001_@	[ñY¡Ô¦ßKÍ3k</t>
  </si>
  <si>
    <t xml:space="preserve">_x0014_I$õJX_x0005__x0007_JMµÚs_x0015_R®³yóƒÎº_x001a_Â«IiúÁœÑ4Ã¶</t>
  </si>
  <si>
    <t xml:space="preserve">ì”_x0015_±ïµ“_x001d__x0002_„&lt;3ÿ^Õ`´é</t>
  </si>
  <si>
    <t xml:space="preserve">úŠÝíéÊ_x0002_÷i¶“N_x0003_&amp;ö_x0011_^·¼Š‡n™Ü%³LÉt-–iÈ®m©¢Ûo™‘_x0018_71¯?</t>
  </si>
  <si>
    <t xml:space="preserve">õhÞFd%^Ù#&amp;ßêE_x0012_~¾@¯¦Û##NÞ¸³_x0001_þà«3Æ`ÒÇø3Ú_x0018_UCÙ3ñ4¡W4Fk£lg9Àd¸ïÏkñi_x0018_¨i_x0001_2*ÍYÎxR\PG C\i K®D«_x001a_Rás·_x000c_¢Ì_x0015_q"…gŒºî¤[_x0008_Ÿöm»-¦j£5__x000e_Ô¨ë_x001f__ÿãÇÆO^Ö ãg|n_x0014_ï</t>
  </si>
  <si>
    <t xml:space="preserve">ÜöÂIPyvÛé×_x0006_ßæ„ò_x0001_'ß4_»IJ¶ÿyõ¡@Áƒ_x0013__x001f_¹p5 _x0013_t'"T›Tî×eâ­]_x0004_-²Ì#Ô_x000f_m_x001f_ÐFøÜ$ò+_x0017_÷rÄª)'«Ã</t>
  </si>
  <si>
    <t xml:space="preserve">Ó„–ÚÔý±¸_x001c__x0007_`geàŠ	4_x0011_x˜ÿ0ï¡’fJ}ŒÙ_x0003_\ø¢V²Ž_x0014_</t>
  </si>
  <si>
    <t xml:space="preserve">ŒÌ›?Ös”œ0šˆ_VÂ/¨ö?Ëé§+G_x0017_A¼Ñ£G‘Mä²Â_x0002_NCÓî_x0016_}€_x0015_¶Áq¼_x0019_#§Âƒ×!ãÁ©ô™|±çº¼§^¬x_x0014_ÀÕ2_x0019__x000c__x0016_F²ÜF€Vþ¦x{_x0004_†ÒÌtéÓMâÝ9_x0014_\—_x000e_¹p_x0007_vRNô&lt;ÞxPù£VÉýMCOŠS»ä3J™—_x001e_s@é_x000e_Pz_x0003_qt%6NÃÉwŸúØ_x0005_sw·ÛóÑÚõiQð'—Ëà_x001e_øld_x0005_»•s_x0018_Ò²_x001e_Ä·IèùB€ÁýÞ÷g]´—Œ¯Ç_x0003_ 7»Ì_x0011_GQ§|"æC&lt; úòå˜¼¿ÂÖE ï †_x0019_</t>
  </si>
  <si>
    <t xml:space="preserve">í*–³¬Th¼÷ƒÁ]úŠ|Í€[g[3kWS€›fTÜ&amp;Ê²_x0006__x001c_ËŸ|O¶£pº_x001b_Ä_x0004_/2Ã	_x0014_RY_x0014_¾¿_x000c_'@Hº˜«ò©ï†‡®yåZCn&amp;</t>
  </si>
  <si>
    <t xml:space="preserve">[q8…Ü~§$µNJ#_x0002_KAQ¯Oº_x000b_"_x0014_B¤_x0011_ôUaàƒXt8ë«T¨ƒ_x0019_žST”9#hó~‘~ì¹ÔWŒ$I</t>
  </si>
  <si>
    <t xml:space="preserve">òÇ7_x0017_ÇYÆðÌ·oâ`&amp;˜¶sŒSk®ó_x0014__/«7N·#´}</t>
  </si>
  <si>
    <t xml:space="preserve">uzæ_x000b_bÈhMÇ_x001d_cî&amp;_x000c__x000b_ü’Ý_x0018_£r|kïòx{Že`ì_x0010__x0016_â&lt;~žrihžUÁˆë/àûPåhF#z¥_x0012_t‘%¦U=H·” œ_x0004_ØAÿ!ø&lt;PÄ!rRU&lt;÷ø^Î´wô0Ñ‚=#:_x0002_Ó™Ô;ÏLÄqC_x0015_’/¨`¯_x001f_é@Ÿ5‹»+ê×u­_x0006_D[8Îú</t>
  </si>
  <si>
    <t xml:space="preserve">Ë3r_x0005_u_x0011_zÇª@_x0008_þù‘¼#i§Ë~qO¨_x000e__x0001_e_x000c_Li[nQ‹š_x0007_©t£Z]_x0001__x001d_úÝ¨ê‡R•_x001f_3¡ø€Ób—í-=…_x000f_A™¦‚_x0012_°w_x0013_´¡½'±uë	Š Z]0¨)ÈŒ˜§&gt;àòÈ</t>
  </si>
  <si>
    <t xml:space="preserve">Â±9›i_x0004_5o</t>
  </si>
  <si>
    <t xml:space="preserve">_x001f_„DoÓó)_x001b_(_x0010_A ™v¼´³6t‘ZŸ‘ÇC_x0002__x0018_ç"A\²ŒÐ_x0010_]ýÇ±£›|‚Q«ùîUŸì’ê_x0008_¿î}˜3×üL7Ì½ã;ß…FTCÒ*_x0014_j_x0014_ŠD:</t>
  </si>
  <si>
    <t xml:space="preserve">v_x0013_„_x0005_™_x0015_PŸ¤$›_x0006_4_¢ÝˆëøÃ9MÓ\ù3Á‘_x001e_¤èCÏêí_x001a_Üú6ç6ˆaíîPù˜ŠƒñS!"”›¨:4Þ_x001d_a</t>
  </si>
  <si>
    <t xml:space="preserve">ë!ÜsgÎ„€½_x0004_„ÌFëj†èf•_x001f__x0005__x0015_çlb2M¿6¡£M/ ’LK_x0001_0³Ú_‹f_x0015_q_x001b_½“Ù¹ý¥ÊîSÃFd¶k]t9ùK‚</t>
  </si>
  <si>
    <t xml:space="preserve">ÌZ_x0013_Çƒ ÔÖ¤—B¢d_x001f_¹–&lt;E›Ws</t>
  </si>
  <si>
    <t xml:space="preserve">¤µÃs_x0005_ã¨cù¼$¸Žžþ@¾Ê_x0012_ÃDý+ ¸_x0011_ÐÒ_x0006_õKEO†°f—ñãv_x0017_Ó0_x0013_?¯Q_x0011_Ô{þ_x0012_Øµ£_x000f_ó&amp;_x000f_æ_x0013__x001a_O‹‡¹ÇÙ«Èc|% 8•²_x0004_wÉ 0Æpwx!¬ŽÀ;YîC¨w_x001d_TëHHîr`%•¼þ±PÃ</t>
  </si>
  <si>
    <t xml:space="preserve">¹¾æä9ÚFâ/ÅÊ‹dz_x001c_8</t>
  </si>
  <si>
    <t xml:space="preserve">ó_x0010_®±w@&gt;Yl‹#gpÚ_x0013_ÖvtR¥_x001a_­pgg</t>
  </si>
  <si>
    <t xml:space="preserve">³ß_x001c_d?ŠCˆÇ_x0012_v_x0004_•gõú_x000b_bs_x000c_;§¼4V_x0010_Fçÿ8f@îþ/÷ªZR</t>
  </si>
  <si>
    <t xml:space="preserve">—[~·¬ÈËn¡|Ñ££hV)&amp;œ_x0004_®yF?Ý^ÿl÷ÁWƒùÌ*Èªá_x0001_UÚ=_x0013_Ri·_x0017_m0_x000e_ÕPoi_x0005_†g-R†W²	!5¿_x0003_¢iüåœ3è_x0019_aù_x0014_óU¡›'ð*ÿ_x001d_ñ_x001f_&amp;¿ÊV}Qyæ«	K_x001b_Fý·!Êsº:ð_x0010_¨=RŠmQX…ÒòLM_x0015_{Àm3^é[}_x000f_öBŒÀfÔwŒS1š'`Ùi_x000e__x0004_“Ô¼?"î“‚o²_x0013_ü‘”«_x0002_®Ø _x0011_ä‚òâ~ÈàÏ_x0011_böˆ_x001b_”¤l˜˜ÖZýz€õöö+6+­¢¸É_x001e_‡·V³1k®­?T…ãZ™afBñ</t>
  </si>
  <si>
    <t xml:space="preserve">_x0016_˜</t>
  </si>
  <si>
    <t xml:space="preserve">ÉÃžZ_x0011_L_x0013_LÄ…ËV†×_x001d_;†½ÐƒÑ</t>
  </si>
  <si>
    <t xml:space="preserve">AMÊX_x001a__x001f_Î{£2_x0007_ïb€Ç’/3žÂîû</t>
  </si>
  <si>
    <t xml:space="preserve">×½_x000b_Ô×)_x0015_˜_4œÌëäßàwV`{kdzýf°_x0017_ØéÚ÷kR!L_x001f_¯C^ý5F]k9D</t>
  </si>
  <si>
    <t xml:space="preserve">_x0017_þv²Iqwsî²ùSèÏNõ—œ_x0004__x0015_áÇ˜*=_x0004_‘ˆ£ÝñÖë]g"®Â™Êo6J_x000f__x0007_õ4m¼_y;yLKÎ_x0019_¹Rá\;_x0019_¦&amp;wÜ³_x001b_f‹&lt;ý}Ú÷œ×3Þ}÷˜p²…4ÁhòÜÒ[m_x000f_s©_!ó]Œ»7ÉÁdà]æ_x0019_BÞBÂ_x001a_õ˜Gç_x0014__x001e_ÏÇÕF]_x001f_™YÆ¿o3")ôÐŸZS_x001b_i«å‹N_x0019_{U*_x0017_o³Óß__x000c_Ü¬cS_x0011_ôb”]C³¼_x0004_Ž˜Òëìã_x001b_‹_x0001_àÈ_ö0ñ_x0014_.bÈ„r_x0014_8_x001f_‹1AÙ_x0017_‘ü+_x001b_Q_x0006_!_x0014_°&amp;\–É%^ú0l·uºBÜn]¦g_x000c_çTí2ý„</t>
  </si>
  <si>
    <t xml:space="preserve">*ÜYl¿_x0007_¥btñ</t>
  </si>
  <si>
    <t xml:space="preserve">&lt;ÅK®`ÿ`dX]_x0008_@{&amp;Ü/|_Ï_þ±ôËV`íÄ/h¡z”Ù—¢1ÉëõäÑüe…°Çß('Ù?±ªõ¿Õ±6q;²Æ·è½v¼ýè_x000f_Ù|)w_x001f_;UqâKa/^7_x0006_^_x001a_îÍzŸ_x0002__x000f__x0013_´</t>
  </si>
  <si>
    <t xml:space="preserve">IH”/3¿çÏÒo</t>
  </si>
  <si>
    <t xml:space="preserve">óó£û_x001d__x0019__x0015_ždÒ…õ’O¼Ó_x000c_ÚÈþ½ˆý_x0008_Õ?_x0005_}”‘!VL_x0013_š’SÜS_x0007__x0012_{Ühë”‹J2dÊàPË_x0013_ Pkc_x000f_XW_x0006_¤_x0016_½«Õ‹ÅGHäÅ_x001d_Â®ó¾ð_x0002_A_x0004_Ï8j_x001e_ªè_x0002_¬°ý”Þž—É9ªe=ùú_x0001_Í</t>
  </si>
  <si>
    <t xml:space="preserve">§Uíßoô|‚Hb}&gt;`œ_x000c_¶Æ_x0007_…å_x0002_æc^1K~~$³ÇÚÿ_x001a_àÔ_x0013_Ý</t>
  </si>
  <si>
    <t xml:space="preserve">²ó…_x0011_Ïæ”òø/ç¾%ÄH_x0001_õ_x0018_î£KØtÎ R4—JïÄ­MÛ+F²r_x000c_™t_x000f_"õX+èö¥z7_x0014_‡téüF›ŠißÂ{µ¥¥@îØ(À)ru_x0005_–Ë8ñŸ+ëãÆ"ùjÁL_x0003_/µM¿G¢Eiµ‘äŽD_x001c_a‘_x0001_9„Ë\t=QÃp~ÂµBÚ_x0007_&amp;Èý1_x0015_Ñ³¸_x0012_jÌ´×€´ 1™—NÀþžBNt=ç™äC_x000b_)·ð½ä@‡ÁÌZNV_x0008_…€·²ìÀUŒM«ËWk‹_x0007_Ç‘_x001e_°	ÿ›6kð_x0016_ÏÞ§Ü_x001a_ïsÉÃsÑoý!P‰_x0012_ž”é_x0018_ökg€&amp;6ô_x0013__…_x0004_J0ã?ì_x0003__x000e_9ZÈ_x0007_³¡-’¼Â.fXšòœ{á._x001b_¾</t>
  </si>
  <si>
    <t xml:space="preserve">›ê_x0008_"­‚^§Êûà UU“}œÆiD`û\ˆg^{5]A‡º/2`âñ—·ŒøC[_x0002__x000b_$•rØSÇ†Tk_x001d_O†ä_x0005_sª_x0014_Ž´¹¯Ê”‡P_x0019_îÓÙ\¾1ØäÃðµï«ÚgÌ›ùMŒA?oQ©9&lt;E‚×</t>
  </si>
  <si>
    <t xml:space="preserve">½.³ù‚z¿û+@eY'‹(šTî+qBsUjàè_x0007_Ý_x0008_®9ù9ò¶_x001b_D³‡_x0019_»3Ì¸_ÒÌá‚¹‰_x0011_™ðÉ£}ök_x000b__x000f_ºšm_x0015_PÎu7!b|áä_x0017__x0013_gî_x000e_¦/_x0018__x0001_*ËØD‰N_x001e_¨á¤_x000e_(/Q;ú_x0017__x0016_€:™Ì£uÌ%yþÜ|k›ßnùµå—!^“_x001f_k_x0012_¸í¾‘Ë_x0016_þ0ùƒ78u_x0001_x§_x000c_ƒ4»M45ï§š­„Î–¶_x0017_¬cŸiÞ(Ø_x0003_1¨_x001f_¨gÜá_x0012_ ?DÓ8[¸iòCû]¥ùÕÞ.ð$fÊæ_x0002_™Ž^‚ÈíS˜9ÛÖ	™üô_x0001__x0014_û_x0013_*’%Ik*–óc&lt;`ýVÏƒþ„_x0003_œ</t>
  </si>
  <si>
    <t xml:space="preserve">@_x0004_ÉòN½$1”_x0018__x001e_¡¹×¸æ·¯+æ_x0010_»â7_XcºÊ_x0005__x000c_@ó_x0003_Ú‡AÞ_x0014__x0003_bFr·ä»äð±ÿToq&lt;”</t>
  </si>
  <si>
    <t xml:space="preserve">3Ï¼~6_x001f_)$«_x001b_ùwvi—l¢·¿*!ÀžWMèZI7útNqìJ_x0001_³ ¼Ë3ª1i_x000e__x0003_™û1øÝ_x0004__x0015_3›Í€Â™_x0018_zƒ_x0008_ñSH9õUÞb_x001f_“qú÷_x000f__x0007_7µ@_x0016_ŽÍ_x000b_	_x0019_â„Â&lt;˜HÝ¤¢GÆ„_x001d_‚çLÿ&lt;¬ül@&lt;¸Ås‡_x000c_0ï0©L‰PZ&lt;ð&amp;)~ &lt;ˆ%UL_x000c_h#¥+{_x0017_—_x0011_ÔÕü-²&gt;{³t†Vä8°¢wø²0@#Œ_x0010__x0005__x001c_’êœßý!€H”ÈŠm¹</t>
  </si>
  <si>
    <t xml:space="preserve">Ú_x000f_OùÃA(æÚU_x0015_Øá¥YrÞßó_x0004__x0004_X+Æ=¤1;¡ø¯Ýð‚SýÁÔ˜Êr‚Àj÷y_x0007_È£YØÒv»\1ŒŒa†_x001e_ºNk\_x001b_é°_x0011_IK;Š¸îç41–øìš@m»ÂJÆcq</t>
  </si>
  <si>
    <t xml:space="preserve">9½?_x0015_.—Ø¬A_x0003_|âÃTÆø:È4'Ãë_x0017_šE_x0002_úZ</t>
  </si>
  <si>
    <t xml:space="preserve">_x0014_ÏK_x0019_r_x0008_2Ñ_x001f_5_x0002_Â_x0002_j_x0002_k½Ë2ÿ]0_x0011_p¶'¼_x001c__x0005_d_x0014_»Ô¿»t´¹ü×û„+ëÐ#Y¸l¼_x001d__x0017__x0017_Tòý_x0001__x001f_*¦ÔRÖÜkÒ}mÈzÌ4pé/Ý_x0019_6×\¼‹¼èü_x0019_»e_x0006_ÛQŸ—Ÿ1ñŸ_x001e_†Æ°YPŠ‰›6!³n¹c&lt;Ø_x0010_cF$°^iŽ·S6l_x0018_Î-{Dð»&lt;Ä¶à¿ˆ1„û|ÁýþêÜïM</t>
  </si>
  <si>
    <t xml:space="preserve">—_x000b__x000b__x0010_g„ÐK_x000c_ŠTÒýþ_x000f_~ÜE}'í1—`'¾`_x0019_š¶Ï™”;_x0003_ÊÝ_x0015_¼{z_x0013_¯"rp.A!_x0005_×_x0002__x000b_P¦"‡)Õñ¯tˆ</t>
  </si>
  <si>
    <t xml:space="preserve">æ:`º_x0015_ËÿV_x001e_GIa_x001f_¸×0O”Ÿ	žÇMŽ7hbÿ¯4*ë¹DP#ÌÖ_x0014_¼?Œ—Ý+_x0017__x000b__x0012__x0001_YûºK_x0019_¼HÍÈñÐzº`$bÝˆˆÈä_x000b_—½Ÿ§’_x000f_R’U_x0003_ </t>
  </si>
  <si>
    <t xml:space="preserve">CreiWªwR…§XðÐ¶øí‰ÌA’É.ÉÊ‘Tµä¥Gq</t>
  </si>
  <si>
    <t xml:space="preserve">_x0010__x0018_}šv+!"%ZÈT$”‡e|’©åßs‹ú_x0003_Š°`Pë«&gt;p}reÀ_x000f_	An¸[_x0007_z!œ(¿Ï	¨ÅÇÊqÊ_x0008_YÓ¤¬Š</t>
  </si>
  <si>
    <t xml:space="preserve">GÃ1`_x001e_^jÍ~ÕŽŒ™à‡ê©áG2Ÿ‘Ç’r&amp;þ‡Uè¿pÚ_x0006_“Tœ$£¯Z2ªÈ€n¬6g\ö§_x0011_Ez(V_x001e_ÓôÞ_x0001_¤_x0019_¢Oàu°º_x001c_7Kƒ×ÐÉ(‡%Ž]¦_x0011_V·B§&lt;¡£QŠ_x0015_6~@‹	R÷YÍéü3{‡&lt;ÍNà_x0001_Ò_x000b__x0003_l'_x0001_yí^_x0017_ƒ‚i‡O™_x0013_à»»á¹Í_x0015_¬¨¯_x000e_4ßŽf ¸R|«È²R/HØ‘PdÑa¦Ä¹00·_x001f_á_x0015_A]z×…·næ4¦$-ìþ«&gt;öÞ\†]JætèI¥£úú­-ÆãÕN¯@_x0019_ _x001b_l;7§e_x0005__x0004_·¢_x0002_Oõðm§£:£„Éd„âËþAƒ_x001c_«Ø¬º@¦•£k-‰—è_x0010_)i…&amp;_„†_x0007_Òoº½\«8ÚÖH0ª8¢üe2wkú øC~ûÁwìPÐQTÁfwî¥_x0004_|÷5ov/y®¦î~{1_x001a_ÉÉ_x0015_ÌšÁ‘ZæÚß“9·ÓÏÌó¨ª_x0015_JáT0Bq|npH_x0016_¢l2¶qÿ	FsÙ_x0003_(°</t>
  </si>
  <si>
    <t xml:space="preserve">j©¬õ_x0018_KLÍrî\ÂîiiXº«$O_x0011_o›\1Ðn_x000b_b_x0012_–2q&lt;_x0017_ÆË˜O%_Î_x0011_@Û*;0_x0004_÷__x0010_šCPGÜpW_x0016_'_x0004_ÇúW_x000b__x0002_¦HÑ_x0004_øíV”\Þ”_x0006_rxf_x0016__x000b_gñ„j­iç¡Qµ!_x0015_~»&gt;9­µ¸F¶^Ë5oå×ßï_x0004_â³R·CûÕuo‘S¦ôZ‘–ÓgŠ§Î_x001d_É£æqÛb#M_x000c_ªœ^”bõ½ïO_x0011_æ¬Ç‡ã7vÿ­Õ•</t>
  </si>
  <si>
    <t xml:space="preserve">Rb÷³µ`ËG_x0008_¥Nˆ_x0011_Ÿ_x0018_ˆ</t>
  </si>
  <si>
    <t xml:space="preserve">Y·2_x0004_ÑÂæ=</t>
  </si>
  <si>
    <t xml:space="preserve">Ÿ°®_x0003_ø'Ñ_x000e_AÝÊôƒ¢G0ú:¯!ã;È_x000f_;_x0017_³Ût¬’#Àhãþ¡øk_x0008_ºL_x000f__x001a_“_x001e_Dë8·ƒ_x0004_Á…{ƒ_x000b_ýh§_x0013_šö_x0001_wbƒjvØóÝð §¨“h­VOèN»É‡‚S4_x001f_„;1Žv%3÷nk3_x001d_…D©Ø\ág_x001f_=Uö‘g½§Iô*·Ô5Xµò|{»_x001e_ÍúhFÆOEþ¶“×É®R_x0013_b?”ïý°Pùýñ»_x001b_W5_x0007_|Ú^%ï„·’Õ¢AN}â_x001a_ú±_ö_x001e_F'5</t>
  </si>
  <si>
    <t xml:space="preserve">`Ì RöH™'l~åá\÷P¼Òð„š%éÇoëù_x0013__x001a_ °Ü¿ÈÞøÓâ²p‹( J4r}&lt;z»™</t>
  </si>
  <si>
    <t xml:space="preserve">·–l&gt;²øÆŠí'g_x001b_€N{ûÔÊ©4þØ#uéé·ÿË</t>
  </si>
  <si>
    <t xml:space="preserve">aƒÑ_x0004_Ï'_x000f_?®çJ÷ýHô;’\n	â&amp;zV|ÎÅB3³³a}öAýŸ_x0003_Jé¤È_x001b_Jç_x0002_=/n£»%¨ùŽÚ"°GGM©ºÙÌ_x0005_u_x001c_Uî©Ãò¯_x001f_2[ºS£–_x0008_û1A_x001a_$ô”</t>
  </si>
  <si>
    <t xml:space="preserve">Y_x001c_C™t_x0014_µ_x0019_]¸§_x0014_˜\Á_x000b_é_x001c_Ð'Þ°=h*}Ó–Õí_x0016_úå¼Â$ÑniÄ­lž­P„	Iq²_x0013_§]‰«—2wæ³p_x001c_4–³öL\_x000c_lŒ_x0011__x0012_ýOó7K3_x0001_!!_x0015_dè}_x0015_l§ /ÇÏ2ƒO4_ÿP?	¸_x000e_ƒsA6÷_x0014_u_x0012_9Öƒäq</t>
  </si>
  <si>
    <t xml:space="preserve">÷$J¨_x0002_¿Š†Sž¹–_x0002__x001a_ìÊ›n&lt;ÖØ+ÎlEö´û@=gR[Å)T_x0016__x001e_Ô&amp;_x0016_$³Î©C¦¢_x0004_|U Å: €öïfá_x0008_Lßêó_x0002_#’SGI_x0003_ï¿÷ˆÜ&amp;Ì¶ŽôÊÀûÝ˜</t>
  </si>
  <si>
    <t xml:space="preserve">-v¼Ö_x001d_Hó&amp;PÁ_x0002_„l</t>
  </si>
  <si>
    <t xml:space="preserve">Ò÷Ä#šo7¢Ù~qJŸà3_x001c_;7CD+&gt;›ˆñC</t>
  </si>
  <si>
    <t xml:space="preserve">7)ì_x0001_z¢µ¿îÛ¦sA_ŽÁ_x001d_+ZnÂlI–_x0019__x0014_YéÜusWÇ8 ¼›»_x000b_îì_øÀ_x000b_¶‘°z2?Þ_x0003_¹½"ÈGÍêe0øp4¿P</t>
  </si>
  <si>
    <t xml:space="preserve">%Ý¢Ö	ÙU/S›]_x0018_[‚_x0015_MãKFE‹_x0019_¸-*Imh)iUèÉã„Ì¤_x001d_Qj\¨¶ÙMÖ:)ùLrÃ¬fI#“¼ÅnFÉúm):©’W_x0001_¾r</t>
  </si>
  <si>
    <t xml:space="preserve">ƒ_x001a_±ÄÀ/lÇdéÿÓäœùãósà_x001b_©¿&gt;O°Òåg¾Ø÷_x0012_úY—µ ÁëÜj¡0_x0014__x0017_Í%‘_x0011_wî_x001e_s=y4q¼V¸ÐÙéò¿†…_x0017_$øT°þd‹©÷t_x0005_Cå¹pîb¼³›­hÕ¨'a%bRû_x000e_Ïû@_x000e_vØDqPCÃi¯™ÖìCžNwX¬F_x0008_Fâ1Ítý²˜»êH¿Y_x000f_”m _x000c_­ÌlªO_x000c_ÅHU_x0010_„_x0001_ùÐÝÎ_x0016_Ýh_x0018_é&amp;\}ô_x001a_ÁðZ_x001e_–N‹×h¦¡!žu1ÎäÍ•·&gt;</t>
  </si>
  <si>
    <t xml:space="preserve">¬˜]ã ¾æxÁ´—5Æ­=™—7_x000c__x0010_ó!Ÿ€%ÉÚ]÷=_x001f_;ä#_x0014_ùPüeR_x001a_žUn•iÿ_x0011_ M´éB}ÞZ{§ÈS_x0015_µ-L§_x0013_ÿÊÂ2_x0019_DVŠ¬¸_x0019_</t>
  </si>
  <si>
    <t xml:space="preserve">ËèrH_x001c_›:üåâ–_x0008_÷Ýée_x001b_cÄÿ°Ù+_x0013_ÎºU9yÁ1ÓûZ´±Så_x0007_`_x001e_´</t>
  </si>
  <si>
    <t xml:space="preserve">ö_x0002_Ä_x0004__x0008_ñö_x0012_©Í7gÇÇ‹%0¹rÍó#:æ8vA&amp;ö8_x0003_ègì0w_x000c_;š^+åÃð@íóé™¢Í‡¤ðé|_x0015_o|ø_x0012_$©i”m[-u_x001f_ø.</t>
  </si>
  <si>
    <t xml:space="preserve">ÐÈ4_x000b_Ìâ¿uf]„Ÿˆiløw-=÷(îV1Áìô¯â_x001a_¤„ê1¼Ê©ß_x0013_6÷ý_x0001_ñdæ³‹ˆsLù¬L_x001f_Ê­kD²å&amp;ªTBØ‹ÂyuTÇ</t>
  </si>
  <si>
    <t xml:space="preserve">€G¾©t_x0008_|²*±²\{•ê_x000e_;_x0006_¨Ýo_x0001_¨m_x0012_Îª¶Ø_x0017_‘_x0014_‘’u=óïÕ)`</t>
  </si>
  <si>
    <t xml:space="preserve">úÄ¼K&lt;_x0005_â0BÙÑÓ_x0010_¯„-…™‹x^v7í_x0018_-Ô</t>
  </si>
  <si>
    <t xml:space="preserve">%ã_x001f_Ãñ_x001f_AéÐ_x0002_PƒL_x0008_d+zt)Bžðœ_x0019_Cÿã¦a^^m†Ë´íE</t>
  </si>
  <si>
    <t xml:space="preserve">f_x0019_JEO¬_x0017_jV</t>
  </si>
  <si>
    <t xml:space="preserve">8·Ü§÷ °FïÊ±D_x0007_ITã‹—ÆP‡º¢Ï_x0001_kKæ–ÏÙ‡æ‚|×_x001a_éÚž_x0008_e_x0006_sˆt·ß1Þ</t>
  </si>
  <si>
    <t xml:space="preserve">‡¹zã÷ù;ÏÀÀNJ&amp;–kó&lt;_x0004_)KCj¸à”v_x001f_b¥U_x0010__x000e_</t>
  </si>
  <si>
    <t xml:space="preserve">6_x0011_!_x0003_NåÛa9_|Û­Ü;£ý4È¢)!N_x001e_”_x0017_OCªþŸ6ÕÄ–DI:wMCùˆó¨¶u_x0002_ižÈ—EaÙ*</t>
  </si>
  <si>
    <t xml:space="preserve">_x001f_–‰%YÕ¶î$ä‡„l0÷Áp‚e¾jô²¦ú=ÏäíNDçäE¼_x0014_Ü½Ž¢›cÝb™ßàC•øïºO´ŽÊ_x001b_&amp;RW®6UÏæ§_x000b_Ã&amp;º9'Â?ÉØe#@*</t>
  </si>
  <si>
    <t xml:space="preserve">Âà;2Ê_x0003_åQu_x001e_6È¿È_x0016_ëŠÚéÈÔ¸ØpÀyêlv_x0017_ñL</t>
  </si>
  <si>
    <t xml:space="preserve">Ò¥N?`àýBÿ=ÀÞt</t>
  </si>
  <si>
    <t xml:space="preserve">Xàt%H`Ñ?—$ò™Î_x001f_ª„.' Éö7ã</t>
  </si>
  <si>
    <t xml:space="preserve">‡ì</t>
  </si>
  <si>
    <t xml:space="preserve">Ìf_x0018_õïë(¢CgÂíØ_x0012_E›ÁÄõªQ…—ö7Ã¹ÃEòsF¼_x0010_`óO—žŠÏx™ mŠüg‡Ù´ŸMÐ´è_x001f_ _x0008__x0010__x0004_à_x0001_®ŒAa+OM„øEaçœfÎN¬à_x0002_€¥_x0001_w‚8_x0015_i´J`Ù°_x0007___x0007_B_x001e__x000b_þÉº_x0004_Ä@_x0013_mû_x0008_Rê°®žh¤uª£_x0012_³$ÀmÁ_x0007_}hñ¨;•6Ò·_x0016_®_x000b_Ç¢ÓŒ´×b8Œ®èÓŽÐû_x001a_@_x0015_aÝÒ±Y°&gt;cç_g_x0008_j_x0018_YÁjÇÀ@Ù	^¤Y._x0018_õák_x0002_aüö7Ö§ Éžó«¥kÑ_x0008_Q_x0016_7%²£nÛ6f¡z	(¦_x000f_“†¾Fjz‘FøÉ_x0019_®_x0001_éƒ‡®É0xúp\kÅÓi_x001c_¶_x0007_ÌÔ°1_x000f_Ø¿•6BÞ6_x0001_)OmŒ®´³xA^BÑ_x000e__x000b_W_x0014_ð›À"Âÿ"­Ü"„è#»_x0010_¿´Q—_x001e__x001a_‹B}fÆœ_x0014_^_x0010_-‘˜rñlyRPOûZ]}#°î_x0005_ö6_x0008_ÓŠ÷k;_x001e_\îvx¨‚‡%9®žE&amp;2Ü_x0010_1…õç¯ÎiÎaô_x0018_µß¯&amp;búÇ”j_x0014_‚_x0018_ÇB)|{„Iàó¤d¢_x0003__x0011_PÝUr­.wë_x0016_›WWÆÚ%_x001c__x0018_«_x0007_±.Ç¤H6€ÔF´£3ª‘…ÀaS_x0006_úçò¥c€</t>
  </si>
  <si>
    <t xml:space="preserve">´)ñÄÍ'_x000e_</t>
  </si>
  <si>
    <t xml:space="preserve">ëûê¸æ}@Lµr{AiOe€vc~­_x001b_8¡O=_x0010_¨Úé_x0002_ —\4æ)P4™¦‡ç#Gø+Áî_x0003_Ð¸ÉúÆ#s"ÈqÁ©oŸ÷ò\‡aêÝÒp·ýsn8«e$sí‚¥ŠMyî™Ëxià2™_x0019_xNl_x0016_`HBÎ&amp;*i</t>
  </si>
  <si>
    <t xml:space="preserve">_x001b_Öw€µ_x0014_EJ_x0003_$_x0013_‚Ù9ÛR¿8¹(_x000b_‹t¼z¬9O]4õWåÖÐeûŸ&gt;Ø/_x0002_¶‰Z¸ {</t>
  </si>
  <si>
    <t xml:space="preserve">½°_x0018__x001a_þéÀœ€ï©ì	Ý&amp;Ú’ŽYV×è_x001a__x0017_HäÆ5^</t>
  </si>
  <si>
    <t xml:space="preserve">öòf?öqK÷–óºÌ°_x001b_ƒóörœh¯Y€_x0004_b</t>
  </si>
  <si>
    <t xml:space="preserve">ËŸE_x000b_†£©‡¿eÅU_x0018__x0004_S†Ï_x0008_±Môö^&amp;m×_x0002_™¦X¦t§Þ»ˆŽn¯Œø_x0010__x0015_6Û(ùy-‡@ª5_x000b_¶Y</t>
  </si>
  <si>
    <t xml:space="preserve">_x0010_gBÎÉž_x0014_+ú§_x000f_}KQa_x0018_í¥#áø</t>
  </si>
  <si>
    <t xml:space="preserve">_x0010_=²¨UÙ`ã§7€|Ð¯ƒï³D_x0013_’:·_x001b_âc¹v±_x0007_/´‡”GQ_x001d_–(_x000b_Í¨–’ç½ÙA_x0012__x0015_‹`f0_x0007_†­_x001e_€ë_x0014_™ùŽ&gt;X/©p1­EÓ¤&gt;_x0014_&lt;7_x0019_pdœÙõ¢_x0016_: NQÄÕÙc¤/9Ævd§\_x000c__x0006_•Õ[L²€÷øU_x000b_Ã&lt;50Y_x000c_´j[@FäÆ</t>
  </si>
  <si>
    <t xml:space="preserve">q ›o­÷	ô#6_x001a_¼- ÿÞ¡C_x0015_n0c|g</t>
  </si>
  <si>
    <t xml:space="preserve">Ÿ¼[åúuÑ¡ªXÑ_x000e_›J_x0013__x0016_Š Ô~ÿ{ìBéA±+7³Y4¹KY_x0017__x0003_ï)&amp;qš_x0011_éöÇ÷w_x001c_ê·`Ç½AÄG+±_x000e_s_x0010_Z6u]_x000f_G&amp;ÊnÙ… u”hdûìÇE¹[I³Þ_x0004_¡à6JÚ_x0007_Cdf ÉçÞ£zyä_x0016_¯øýxß_ú°WæHjò™®x©ßF_x001a_Zï¿a¼ôVuˆeÏìŽ9xÓ 9	ÎÜo»¾¹¦la_x000f_¼ _x0003_€_x001a_JÉWNE\%_x001f_…O2áh°}ïžË{$¿ç(w_x0005_X8?C.ýô_x000e_Ô!§ºHÙ¿tÈØ" àªðE©Å</t>
  </si>
  <si>
    <t xml:space="preserve">¯§RdÍ¯_x0007_¿MXRê</t>
  </si>
  <si>
    <t xml:space="preserve">æ]puÇÊCjœP|þa÷©Ãnš³4_x0005_ý¬KÓ&gt;U¥¾ü__x0008__x001d_O_x0004_|Ü™F:^a±ùÁ+-Õv£o_x000c_qe</t>
  </si>
  <si>
    <t xml:space="preserve">J{_x0004_õæ?UD_x0017_ðs1…$+Ì«ÉVˆÿdšãÛÂH "9kÕ_x0004_ÕF…@öÊÝ§ššŽ|Xc©CQº‹§</t>
  </si>
  <si>
    <t xml:space="preserve">TŽÖÜ_x0016_”qFbÄ³&amp;u_x001c_ú_x001d_S–&lt;áK²î²_x0008_7_x0017_ÈãmÛ6çt²x_x0004_öF†côÞ²_x0017_p·m„_x0002_´¦¿Ùš</t>
  </si>
  <si>
    <t xml:space="preserve">²Ñ»$'³½XH_x001e_íû_x0018_+‡¦¯ªd‹m:+_x0008_[EâË…\;_x0004_­M77­_x0010_%ür°Ë0_x001b_].ð9Š6‹ÓDJ°nA¡´÷ºë\q­¶Vž(SöóK_x0008_{Ÿï)F†Eøj1Ã_x0008__x0017__x000e_;ä†Wÿ}@i›2ï&amp;›È_x0010__x0008__x0015_m¹¢„Ø.'!&lt;¥»Këv?_{_x001a_Íx#ºê_x001e_I½_x001c_ü¥ÖVuŒûDy_x0013_"7¯gá	i_x0003_D_x0013_|u_x000f_¸çøZ•_x0013_ØG;¶Ê2_x001a_åLùMPà_x0016_Wß]ñìv²Žç$f Ëþbœ—Ë_x000b_TçÎ×û_x0007_©Â8M·Àw_x000c_boû}.z3#‘Rÿc\ã‚í__x0002_</t>
  </si>
  <si>
    <t xml:space="preserve">1ƒ0Û%à;yµ/W‡NiÚ0</t>
  </si>
  <si>
    <t xml:space="preserve">¨ÓNÛàd‡	_x001f_Çþ2±C&amp;	@ç</t>
  </si>
  <si>
    <t xml:space="preserve">?d{´ó_x0007_ÚÞÜà~µi5‹æT_x000f_Q½'&gt;»_x0002_µnÍ¢/o4_x0010_A[©_x0019_T‘}Í™A_x001c_§V›§ºLÏm$…ÓMMÈŒZxÙ„¿H_x001f_bˆ±¸Ï¿š¾³¯¸ÒP\›©_x0015__x0010_Jÿdò´Ô[Úc§×^_x0003_(ÑÄ_x000c_ÙºèúöîÞåÐ…¯ÍOÓL}ú_x0017_Ç'XzÈ8¸2ŸJ£¬4Ó|åà^:ò²_x0012_E_x001d__x001d_]nTýŒ{—î¢‘·‹åÌ‡iwš-¯å\x¢¡_x000f_sDvÜmµ.W`&lt;„øbã²_x0001_¶¨G‚~ö_x001b__x000e_ü‚²þ÷©wJ‘£{&lt;=tEÔF_x0019_áLŒ¢uZ1[õŒé£žçeJ­@_x0012_D‡_x001e_aJ’ëv2)¶_x0002_—€Ûµ‹_x000b_ŽcÅŸ$._x0011_ÌŠ_x0001_Þl™³äÃh5®bò;_x0001_;ÕRg=_x0003_ÆUƒ</t>
  </si>
  <si>
    <t xml:space="preserve">±¸_x001f_Gˆ(µ‚/_x0019_Ì¿Ö‡¤NQÌ;t1_x0015_Jz¾}tÉkî_x0008_B	5ªõ#jòƒ-„_x000b_ÿªoß_x001a__x0011_‹ñÒ_x001c_÷Õ7;—_x0004_aZqOs›D_x000c_Ö6ô„WáƒÓ~!‹dÃK'G!NHËle</t>
  </si>
  <si>
    <t xml:space="preserve">_x0007_ÁÓˆ~HbÌÿß…_x0001__x000c_°ÌcD_x001a_ÜûåŒùŸœ»n¥`ð_x0017_$¡ðâ]Ç#ramœÿlëÁç_x0010_”lœôq€_x0007__x0004_Ê‘C¦Â~­£ûŠ€§Š›‘ò˜Ç§e#Ã±‡ˆWZÎ…Ä_€;†</t>
  </si>
  <si>
    <t xml:space="preserve">v…a_x000c_J_x0017_¾Z›ag\&lt;&lt;]e*!_x001a_í~*æefÝ6(€_x0012_£Ë•_x001c_–ÒOÈä\Ê"nß_x001f_â¯½þå'à&amp;û_x0015_vQ</t>
  </si>
  <si>
    <t xml:space="preserve">ì2N•´‚k…9k</t>
  </si>
  <si>
    <t xml:space="preserve">ÆNÝ_x0010_Óâ7©£óI5\û!M»*8UkÎ_x000b_…ßÏòÉR²gaÂ|¦¨´	Êù_x0012_¼_x0013_ö_x0014_”	}hXlÝ—#_x001f_ŽÇ‹æ“­2ÿL ò¼6ª_x001d_R_x001c_ºò©£8×‰_x0012_Oš_ê¥¿'«w6ü}pp}º»É·ÄPÞ&amp;ß¢U÷_x0013_Š–$„Ntwr®“_x0005_•</t>
  </si>
  <si>
    <t xml:space="preserve">òÄ_x000c_}ï+Óå_x0008_ÃK©F?¨$qé</t>
  </si>
  <si>
    <t xml:space="preserve">OÜC~¥»¨_x0015_P4£J)Ô 0_x0013_›&gt;¤ˆ4âuØ$ÚÓ~ÎV!*fšÝà¨:Ê_x001a_µÙ(•#ÍÐc_x000b_}šg^</t>
  </si>
  <si>
    <t xml:space="preserve">|p‹P$</t>
  </si>
  <si>
    <t xml:space="preserve">6YÃË óõˆª_x001f__x0016__x000f_~ÊâÏªE‹Á1_x0015_Ë&amp;ÇzÖ¸ì”WöÎqt=áóÉ6›Ž_x001d_që¶q½^Ú^5‚ç ü*OŠ•—À0M@]î+_x0011_ÿçÄž”Nš _x0003_¬¡a}$ÐØ7n_x0003_ÄtX</t>
  </si>
  <si>
    <t xml:space="preserve">t_x000e_:öÆ_x0003_¾s_x0002_¬C</t>
  </si>
  <si>
    <t xml:space="preserve">Â˜_x000e__x000e_:ªŠ_x001e_€_x000b_Š‚a_x000e_æ_ôåýïÃ_x0015__x0004_Õ7u_x001c_0) ]tyÿEvcÇ¼_x0016_¿5ÇVÑßè</t>
  </si>
  <si>
    <t xml:space="preserve">;;aã 4zÍ„_x0015__x0018_}_x0017__x000e_™¢ú SùW_x0015_èx‰_x0010_$æ$_x0017__x0019_mEÉª‡ìaC&amp;_x0017_šä=&gt;ÊEÈ_x001a_f³º_x0005_Øz5 ‚ù_x001f_(šÃÕ_x001f_2è[¦MÜ¨¼ïì˜_\_x0019_ÓþËô0ÙCmŠÔ}¯_x0003__x001f_²‚:?—­(‚_x001d__x001b_7D't_x001a_\º| ÕÇ*¶³_x0001_F¤N»Ú©^R_x0010_#¶/F®¸_x0016_×_x001d_%‡Ï—llyÌ#‹Ò‘ê_x0002_õ“z_x0016_]</t>
  </si>
  <si>
    <t xml:space="preserve">˜"1Ñ_x0004__x0006_áP ðJ</t>
  </si>
  <si>
    <t xml:space="preserve">Ãö‹	ìHè™ÍÞW'0?lÓào³Ù‰_x0013_S8_x0010_iÈ5 ƒo_x0010_˜à}1À¶¬æ£¿Ó™„øö__x0019_E×Ç£ÛÙqy_x001a_Zàí²±õBµ*.{ÃGnÚ_x0016_À_x000b__x0018_›y_x0010_‘uJrI5ÎQ{Â_x0014_Ëj_x0003_}</t>
  </si>
  <si>
    <t xml:space="preserve">÷ÊMr)‰_x001f_7Õ8ˆRPæ¯—_x000c_z7_x001c_þˆÌ`[Äë5a´ö_x001b_Æ'âÙ“_x0002_ä"na_x001f_Á¿µ_x0010__.î…`_x001d_océ+rÅèÓßt_x0012_v¨_x0002_{_x001d_Ç_x0003__x0013_¨ð_x001f_zè_x0016_ÜÿÛú‰kŠÏd5W‘{Ë.#(_x0005_|^€¡7u˜Š„Ê¤ÞÖŒÍ®~R®"O</t>
  </si>
  <si>
    <t xml:space="preserve">ºJµ-­\Â</t>
  </si>
  <si>
    <t xml:space="preserve">Á5Á¼‹_x000c_žU%Mo_x001c_sìàeÝ;ñ“ýZ1OòÖ_x001a_s-ÛïÌA_x0005_IÀkÒÞÕXjEh/2wÝØƒùŒÙO!1šÝô™Œì_x001d_¬</t>
  </si>
  <si>
    <t xml:space="preserve">è´u|ÙH%ºVòi•¹J_x001c_QÿªÓÃ7Â¦´ø´œÉÂyÁñq4’_x0003_áº°á _x0017_àƒT|</t>
  </si>
  <si>
    <t xml:space="preserve">_x000c_U_x000f__x0013_qnÎ€bGCôBùjOF´1_x0014_œ°Äƒ-ŽXå"É</t>
  </si>
  <si>
    <t xml:space="preserve">-‹Œ_x001f__x0002__x0004__x0007_ƒ³¶›¦ž|%cœø_x0008_bì_x000c_îxVVê×</t>
  </si>
  <si>
    <t xml:space="preserve">_x0017__x0015_(ÎØÐíreÔ_x001b_žn9nky²T(®_x001b_Ð7‰EsG}qt_x001b_Â_x0002_~N¥¶Ü¥Å‘—é&lt;]­qŠÕzÀê(éÍqÕßrN¹ç®{˜Ÿ;.v…V‰Æ…îqmæ4¬þ†ï_x001d_mŒ_x000b_)%ã_x0019_K§aÁº2°‰‹!S=ˆo!Uò?ØË²Q_x0005_</t>
  </si>
  <si>
    <t xml:space="preserve">úŸ22ÖÁ“†¬ÄœñW§¤ñ_x0002_÷Âå›	q_x000b__x0015_³žl_x001e_T_x000b_ž_x000b_</t>
  </si>
  <si>
    <t xml:space="preserve">šÑÒæ¨¡yúñÔ7Î&lt;Š Ù½W4Å_x0015_¦dŽfg_x000e_#uEõ›_x000e_šÀßv·¹@_x0014_˜§ƒ‘_x0008_·ÁÚ_x001e_óh±ËdŠ_x0007_m¢4ÐD_x000c_Ìó’Ë_x0008_iý™èÈ1ðŸß#ÄðL•šÎý_x0014_TTüê_x0006_	u4&gt;?#Ÿ˜&amp;l_x0007_Åð_x0014_ßÔM_x0008_h+e_x0011_2N_x0011_Ê‘_x0015_§Êy° (×Ã-Aô_x001f__x001f_Pš_x000c_G_x0004_æ_x0001__x0017__x001c_Á €@m_x0011_\+z.#‘»x%_x0010_‘»çQ_x001a_¾PÑš_x001f_ñZ[¬ƒE©bÚzZ‰û=97x</t>
  </si>
  <si>
    <t xml:space="preserve">Í“Dü^y$CªÎz__x001f_ƒà_x001f__x0013_À` ùï’’Oéw*P·_x0002__x001f_`t 6ø_x0016__x0002__x0017_ŸIÇÑtP&lt;…2g_x0005_€w¹Ë*Ò˜§Ücv.™¡ï_x0011_ÖÕþ._x001f_a³6×*An</t>
  </si>
  <si>
    <t xml:space="preserve">_x0011_Õ™Ò~vê'Š"-À_x0019_†_x0011_z_x0014_F+_x000f_?_x0013_HpJ%h&lt;ÛÓ‹C²˜®`J8¹s?È!R§¶£²ív]äÍ.*ñÁ!ƒ_x0015_Aªñ½_x0013_=Sl_x0006_•Ÿ´Åþ1ìÀàc`4O`SIþ</t>
  </si>
  <si>
    <t xml:space="preserve">öhÎ_x0010_ã“‚BË¾Þ‚„šw_x0001_ :ª\»_x0018_›†_x0004_ÅM¦+ß-ÚãÿW©M–¢9ÀÆ'!:1’C_x0010_€»•_x001a_t´±5_x0011_ü-Ø_x0001_3q[k^ÕÃ¡i_x0016_;q-öàÕGTWˆ€lVçÏr¬33™É!_x0015_¥/›Çâ5_x000f_ º@ÌÀìq–+Ø_x000e_`FœjfŠ_x0008_½r¬“’çà_x0015_ÆÖk_x0019_T_x001b_»öR¸f•_x0019__x000c_½¹ûê/É§ºjíÜ}_x0012_–@_x0008_Ò_x0005_™ã²Fé_x0013_³¦¼d¦&amp;‡zþªd´_x001f__x000c_Y¾º_x001f_P+Ðê§c¨’OÜú_x0018_Ã#äL_x0001_LŒ_x001d__x000e_ßØäL?ê‚Y¾®2ISß’__x001a__x0004_î„_x0016_´.é	×å¶\gŠUfÉ‰Ë0E¤öPþ—¥—d­:@=â`7þwËð¶.`g£C8Žèû‘8_x000e_{·©E_x001b_cš‘_x000b_„âøûŸ!ÌÖ[´B_¥ ƒ­˜ð^F	_Ð÷ª	_x0014_N~›ud_x0001_ÉÐÏ@|ªÔ_x0007_9Ï_x0018_&gt;4R¼®U£b¥Á_x0004_S4RºŠáZ8_x0001_ÄÒ„_x000f_òÝ_x001b_"ò†Ï¡…3k‚ïÈWêž_x0008__x000c__x0016_?</t>
  </si>
  <si>
    <t xml:space="preserve">2RÝÏ—”ÌD_I¯_x000b__x000e_Ì˜UŠò%g&amp;*vY_x000c_ÞœÍ(dû‡j{êÍasO_x0006_&amp;Ø÷*ò_x001b_Úª‹¹eFÊ×­d{{ÃWkƒ×Q:€™yãeh¼_x000b_ ‰MÒ»Ý"!Æºˆ2ãfrÞ´´u_x0004_Š1…×;f&amp;</t>
  </si>
  <si>
    <t xml:space="preserve">½ë?îU\õM‘·ŽYu+½Ã_x001e_r‹°¡ZJÌ4ÿ¨</t>
  </si>
  <si>
    <t xml:space="preserve">ô%_x0013__x001e_tL¿ç_*èØ4õ‘ÞûN_x0001_ã4%V²"_x0001_FS®}³ù„¯_x0017_S_x000f_a=Æ]šú´‰3J‘óül_x0013__x000e_ié§ ù`Ê</t>
  </si>
  <si>
    <t xml:space="preserve">F_x0015_ìLA_x000c_&amp;!¯É)„sÚ_x001e_L`NDg_x0015_3q9¹ÈÀ‹œÓ-h–6ÌáM£ü_x0017_ì¬WFâÿ&lt;“+KÜ</t>
  </si>
  <si>
    <t xml:space="preserve">èJIã_x0015_åŒ‚ÐnÅ:÷Ï_x000b_~M_x0018_ßµã_x000f_žÿZ'_x0001_Ÿä_x0014__x000c_®i‚½{€ã^ñ_x0003_”¡¿Ô_x0002_Úò¦Ú_x000e_µïµ_x0015__x0007_•_x0008_ÌÏ_x0018_\_x0007_BÙ'ª_x0001_›ã/kU_x0004__x0007_N¢›•:ØÑÄúßô=&gt;ÇÓ•á¿wÏ„OÌ(M'ÃAª-ìFç¿H_x0012_ _x0016_ŠuA9jt×"ãÂ&amp;³šÒt³´/Ó³_x0012__x0010__x0006_z_x0019_6_x001a_Yè£ð4_x0006_ú§»þÌç¤/&amp;ë8t</t>
  </si>
  <si>
    <t xml:space="preserve">$ŒU'AÔ_x0006_£q_x0005_—ô"÷‹</t>
  </si>
  <si>
    <t xml:space="preserve">S1¦_x001e__x0014_ð‘_x0012__x0005__x0013_=ìÉwå·_x000b_ \_x0001_Ÿ›†	¾Ciÿ§q'¨1_x0012__x0003_fl`Mk*8Ÿ²Œ›?îê§Ü|&amp;¾_x0015_Óâ¶L_x0015_xŽ¹§™_x000e_¦ã_x0012_Ë®£_x001a_“Ë_x000c_r_x0012_ÉÇ*’3qk_x001c_–w]Åêx1ÜiÌx¾òb/êì©ñîîMgqÇÚÕ&amp;û_x0013_½õ3Sn_x0008__x001a_äé_x0007_Â¢ß;&lt;oNü’8SÊ_x0008_.Ø-óë…k…5r`¥	Ý</t>
  </si>
  <si>
    <t xml:space="preserve">p$‘@AÐ9éÿé×¬Ê`óYwP*ù…;²h~ÕHå_x001f_‰”‡ è_x000f_K\×_x0003_¬­×QR^*2_x0013__x0017_</t>
  </si>
  <si>
    <t xml:space="preserve">_x0011_?÷cŒL¥t‘ïj"S¬</t>
  </si>
  <si>
    <t xml:space="preserve">Ð‡±ô¹c°Ú_x0005__x0013_$_x001d_n_x001b_·1Fun±žœ…Þ_x0013_õMyàB‹ËyiyÌ¿~7áìn šøÖ</t>
  </si>
  <si>
    <t xml:space="preserve">&lt;_­„_x001c_“ò©ŽÐ$KS#Ö_x0010_ëI¤j(rŽ1íMÜ_x000c_$[B¯…Š¯_x0018_w}÷”ÀArâ1šî|Ìœ_x0016__x0007__x000e_1YˆïãÔÕ</t>
  </si>
  <si>
    <t xml:space="preserve">ŸÚ_O-Úh½eé¶¹†•/¶Lôz¹¡ôVí“_x0016_ÍMªIxº­ƒ_x0018__x000c_Éù+	Z4ý@_x0005_+ª</t>
  </si>
  <si>
    <t xml:space="preserve">yß&amp;ó&lt;Á¼b5ŸRlk_x0001_ÿ_x001f__x000c_›vÖ¬AßÓ98SûH¤00âT7›þª _x000e_Ý_x001f_|	Ë_x001d_Á±êp‹”ò_x0007_‡Ý8éšý;&lt;0ÿúÒ"]j9_x001d_ÛÕÈ:­_x0007_0_x001c_º|“:çõ:žþc–]a‘ºÃ€‚²L:À</t>
  </si>
  <si>
    <t xml:space="preserve">êÉ1ÃW~Ë_ÁI«µ˜Õ­*Ï</t>
  </si>
  <si>
    <t xml:space="preserve">ò›$s„d8_x000e_ÇC*'_x0002_]Ÿá™ŽLù_x000f_!åÔŒñ½4/_x0007_‘þÒoòá	¿#)Ø’_x0007_þ#_x0018_À —‘ÏóñÌ¿_x0019_+Hæ;¶„”¦_x0004_s_x0007_±_x0017_.Šâwy *_x0018_</t>
  </si>
  <si>
    <t xml:space="preserve">úÙfh¬U_x0017_…¢!ÚµàÅqG™¶äÃ_x0008_e¨·ì©fËãCŒçêî”uÔ_x0004_ÁÀßõ·”¢!Újf7Õp¯ð)x</t>
  </si>
  <si>
    <t xml:space="preserve">_x0008_¾—ü[`¾7ÓŸ`ÁJNï¦ëx«%ÕÄq‚)_x001d_´^o/ÞØ…QœEZtbœ ú_x000c_½i|}m</t>
  </si>
  <si>
    <t xml:space="preserve">q_x0015__x001c_</t>
  </si>
  <si>
    <t xml:space="preserve">²äzAò‡UrQ+Ò¨€Ý§¾wOt:èx¡³Œ¶H¡Õ€K8¦LôcÑ³_x000f_@_x0008_ÖÇÛ=z_x0015_1@À&amp;Ô/Â¢/qìf¢Ro}Ž’¢_x001e_¦¡]g_x0015_ò_x0014_ù&amp;ÚùÚâ‰!H*¨Ó_x000f_¥z _x0008_ÙàÙt_x0015_—T‚Û_x0016_~VtÉWý¡ï¦ŽvaÇn+-v$OûÛˆ_x0008_#I¤_x000f_»-_x000b_“ `qfa$&amp;_x0014_æ÷ƒ;_x001d_Ð¨]{P²„¡_x0007_5ðéTZÎÖ«_x001d_ .µòõ_d«ü-%Ã[Ôü_x0016_ìòL</t>
  </si>
  <si>
    <t xml:space="preserve">_x0002__x0012_jì_x0001_ÄÑÈ#*($Ã˜Ó_x0007_£½_x000b_Ë°&lt;_x0003_¶Û—ý¬Únfoã_x0018__x000b_&gt;_x000f_!!æ_x0005__x0018_|r&amp;„_x001f__x0006_ã™rÕÎ¾˜Z€˜9ó_x0012_À¾/ŒÉqr_x0002_²õóBõ¼b_x001e_Êš”h_x0017_%ï)ù˜ñ°c[½Ý|8eÁÛ’TºÓ®qjP -–3%_x0005_uª_x0005_£_x0017_Í_x0014__x0017_Û3m¨óÏÕ\€@šS¤$©}ƒ_x0019__x0016_ûÜ_x0014__x000f_HØEÃ¤_x0017__x0004_ux]š_x0017_tuZ×ß”qG_x001e_2³wî TKè_x0001_]–l_x0014_.ºË_x0008_Ê~&lt;d_x001a_‚Ö‹2_x0013_ÕŠ1‡ø_x0005_ÿTü)_x0019_„ó`¬ÞÈ_x001d_øÑa‡ÑJIÂO&gt;(ÜŽ·š¿_x0007_C—ñ¯E¨ùz&amp;Ò¥W²K§Ð.ý®ÂÔMõ¤©ŒRp¢Ýîõ2¦v_x000c_ô· +'ä_x0014_È~ËMþßr¿LÅêr¾_x0015_ù_x0006_%FR¿¨"`©n\Ú_x0017_Ø&amp;^d‡Í*_x000e_°Ï§­h_x001e_¨_x001d_öÅ_x001c_</t>
  </si>
  <si>
    <t xml:space="preserve">Œ”{˜vß`</t>
  </si>
  <si>
    <t xml:space="preserve">gÍÑµÅ2Ñ5_x001c_‰î¿ é÷æSš_x0013_l^µ±w_x0004_ÈªÔå_x0018_úÉ@yÿ²–éh0ü{ÐJÛ‹Îüqö±kÌg_x0011_ôÒ0„ž´ÊeV_x001f_„²w_x000f_</t>
  </si>
  <si>
    <t xml:space="preserve">¹q­•X½_x0012_</t>
  </si>
  <si>
    <t xml:space="preserve">ªÁ9_x0007__x0011_o5æÓ§4HëßôXû„2_x000f_­­_x0017__x0013_	ÚüÂ_x001d__cC…FÎMu»)*¹Ï (zÄÒËÆüh×áR‚ž_x0018_	æ_x001e_+_x0003_?_x001c_F_x0002_…¨/_x0010_é¸;øˆ­Ø_x0010_Û°Xþ‹¿_x0003_ ó`€Œ 7šÃ*éåîæB_x0013_ãs»†l‚i­a^[u±b‚€_x001c_r)Î½eCª'áÎŽ2‹ß¶1®º8&amp;T®8˜*€_x000f_Ìw'_x0005_Ñ‚_x0014__x0007_)2Ï¾|Z kÖ§š_x0007__x0017_ç_x001d_ïº²‘rm ï÷_x0006_J_x000f_È8‚aâÒå&gt;âª*È´™-Ÿ\˜\_x001c_û€:g´Ü_x0018_¾_x0004_Ñ_x001b__x0008_Gäj‡IÇc_x000c_sÚÐx_x0014_‰©_x0010_"v5„ê¯|å‘ÏA¶3JÒÄ_x001b_½doµxYT__x001b_€£1mˆ¤_x0007_Ežƒ™#T&lt;ÂbÝ…ï™8{ç£lïù_x000b_-¤µ9&lt;ËM_x001e_Eb_x0004_e_x0010_…Eƒ¤‘_x001a_-ENú_x0013_Zö"oX€ã¶\í‚‚ÇFÍw@èAµÉ'.Ì_x0016_n_x001d_¯¸Â€@Î$–õi1¨_x000f_jbR¬_x000c_ŠÑ_x0015_s|¯ÝOÈêŸ¿«“)_x0005__x001d_Ý§p_x0015_°ˆí×[r*ËÑÜ™‚ÙˆtH_x001c_èù</t>
  </si>
  <si>
    <t xml:space="preserve">É_x0017_Òsãû;B+ýúM¾€Yà¯J„lfþ_x0008_Öð_x000c_f_x0005_päÌl_x0011_ð[0Òit¹Ë±ä¯V‰½nµý{«Cm„]ñOòYãÒa_x0007_¥\¼6å+R;‘¥ù6PƒJV‰þN_x001a_ßxõ´Ï‡^¼TRÖlöiÐÓvÙhÜvyî.¿¿Â Ð_x0006_jSqIŽQ!„†L$_x000b_	\ûs_x0017_£_x0011_k‡n_x0007_Û_áä+ZÇLã\_x0019_ ^6­  _x001a_]ùx_x000e_Ã'üE)G5îï[ÏÛ_x0011_Åú(ÎÀF_{)è_x001a__x0013_­T‡ó÷–¬</t>
  </si>
  <si>
    <t xml:space="preserve">_x000c_˜R¸Óç_x001e_¬_x0012_8ÕäO6?Ä$¹´g&lt;Øª#.ŒáÏ@)Äf_x000c_˜ëI#ùeP"~_x0006_5½èÜ_x0006_ÏÕ¤Qtˆ·ï_x001d__x001b_eÕ\Þ™H_x0018__x000e_¤¦4¸_x0003_‹cê|</t>
  </si>
  <si>
    <t xml:space="preserve">W’_x0001_l_x0008_.mkh'zð“³ø©‚ šÀ*6œ</t>
  </si>
  <si>
    <t xml:space="preserve">'öå¶V×÷O5„ÛÅ_x0008__x0019_D‰?tw_x0008_Õ H	Lã½×&gt;X_x001c_×i_x0017_íŒåù)××®8„t_x0004__x001b_5_x0015__x0018_1é\.©_x0010_¢HÀ_x000b_+Ÿ&gt;j³&amp;°_x0018_?Æ_x001c__x0012_Ø_x0012_ /éË;¶;¹Þ_x0013_¸tÝ©Ùd&gt;Rlj5~CGEŸÐÚ.;D j_x0006_ç›[¥Ó…)€¥cV©%üe{™_x0017_Yï”Ù5¼KÇžSÕ'›+ç/ãVQ_x0004_</t>
  </si>
  <si>
    <t xml:space="preserve">"%³_x0004_¤]Ÿ€J¤_x0008_¾p	[_x0011_›”‚H‰__x0001_øo=”«hW8äÆ</t>
  </si>
  <si>
    <t xml:space="preserve">_x001b_P_x0019__x0008_Á)9Â“ÕŽ6Õ?Š”ô-uq:Ó)Ö~áÔò3™_x0015_¤v›Åq(ûX@Ò›_x001a_ŸÅ¾ *Û_x0018_­¢‡1_x001c_LŽð_x000f_Ú¬C:ä»ÚØFö!]_x0016_rÀÛ¶»&gt;ï/aŒ_x0005_½NeÙ|ñÑ±çûvÏ›D_x001f_WðÞÕÞ_x0015_šcx\</t>
  </si>
  <si>
    <t xml:space="preserve">ÅÒUÅº_x0004_ü”¹a=n§_x001d_/Nû¿_x000b__x0015_v$v.</t>
  </si>
  <si>
    <t xml:space="preserve">µÇ/_x0002_I|tb_x0017_¬€òl—_x000c_Y×</t>
  </si>
  <si>
    <t xml:space="preserve">‡ñÆaF][²ÕW_x000e__x0008_ˆóÓÚ_x0004_\sef¼€"b±ŠCE}¯_x0008_x*</t>
  </si>
  <si>
    <t xml:space="preserve">t_x0002_¸&lt;~_x0008_}_x0018__x0007_¢–é_x0004__=ÐAÿä«_x0007__x001e_ûLÚÐh#_x0019_:p2ÎžŠmð_x000f_ž_x001c_\É­</t>
  </si>
  <si>
    <t xml:space="preserve">’å_x0006_;íÞÃcgªÌ_x001f_khk¾à{š²ðÐ_x000f_žŸh¨RPŒõT‹—3µ°³Œ_x000c_t"ri”_x000e_w_x001e_$9zžT2_x0018_Õe{_x0014__x0013_^QR_x0016_FªU?.%_x0013_Z³`O©}hÔ«ìv§€Ò#â¯ãž_x0019_XJ‹‡òßI&lt;Á_x0014_yßÆ‚=¸ÜP_x001d_Gµt}¥Î=A</t>
  </si>
  <si>
    <t xml:space="preserve">©`ÞÍÇK˜_x0016_&gt;~KL¦Ô_x000c_‡ÈÑÄ_x001d_eÙ_x000e_0Ð…_x0014_ðáéŠÿdÐ+-ÉÿtwÊ_x0019_Ê9ŽÜ:éÊD/Û;e_x001d_Æ_x0019_š§1	çæ4p;&amp;|Ž{Î¶*tªÈþ*£ñµí»®/üPÈ$ª_x0019_®ÁŠ‰Qný_x000f_1Ú—Î8©ˆ„’äš_x0006_|þ_x001e_¿n_x0015_ð»‡a_x0016_@¢Õ·ØÃÍõ¡&gt;º_x0008_‰kò–aÉš_x0015_êÇ_Ö¤ñº‘Á\_x001f_#´R¸]K·£\#„ì&amp;¸WÙ½FZ_x001e_¥ø[·„ Ý_x0012_H_x0007_°‚‘åßtïŸ_x001c_Œfr4mE¿¶_x0014_]{:Útòh†ûÀl_x0018_ LT*_x0017_0_x0002_„x\!&amp;§w{ÿÞÃà‹aM_x0017_</t>
  </si>
  <si>
    <t xml:space="preserve">?íYhA_x001e_^©M_x0013_Äì&lt;‰¡&lt;Ù µâ´R¾lßÐ†9½Ü¯«_x0019_œ!£_x0007_\.l-µ&gt;/ñ¶äß</t>
  </si>
  <si>
    <t xml:space="preserve">œyí}~ÉhLpféƒ_x001b_@/±"¼8tè_x0016_ål²·¶Ó°z_x0001_ÄÝ­w¼Ž`MNGÔßK</t>
  </si>
  <si>
    <t xml:space="preserve">_x0010_49ú_x001e_ç_x001c_Šf–i_x0003_àË™G8;M_x001e__x000f_2{7_x0012_iümB‘`8Ëê_x0002_ó_x000e_û3a_x001f_n–*-ÙÕ‚+_x000f_?V”_x0013_»2~&gt;ìT¼~=~ÀÛÉ&lt;Ìòåä*À¦î_x000f_&gt;ì@p_x001c_baûoËœä_x0008_¬¿_x0013_Y_x0002_ÜCª°ÌA xÕ§Éªe5Øž0›žŸQH_x0018_ðr·¹_x001d_›ü_x000b_òžJÀ_x000e_åQXO+x[_x0015_ag¿hü¶_x0019_}ÌzÎâk_x0002_²_x0015_.½íwˆM÷›+jÖ|Œdgïü/$céi ¶¶Ê_x0006_ƒ	_x0010_.’Åê†ât¾Ì„</t>
  </si>
  <si>
    <t xml:space="preserve">ø'ê÷ÚÀ_x001a_ç’…</t>
  </si>
  <si>
    <t xml:space="preserve">øâlÉâ×ë8oŠ÷ØâßËÏÊ·!xüw_4üI_x0007_m¸üyªcårø_x001f_\+Fön_x000e_*ïÑ¡¨Ç(7çkÑ_x000c_UøÐï—âó^IçšLrWÒQÀÎ8l÷O†ÐÕô_x0019_˜Ïí¦!Ô;ÈîbTkÚÏéñ¿þn ù_x0017__x0014_GæQ¬Z{¦~_x000f_VŸVçª×H‘mVpÞzÑ­ã_x001f_ß$ï»R‡“_x0003_QAÿ}?xï"_x000f_GÈ_x001e_Òù½_x0017_‚$­X~Q_x0001_ÎÐ±ËYDZÞ_x001b_Ò_x0012_IÄ×œ{ŽÚ‰Ž»öø„Ãk_x001d_šæéö¿^ã-Érx0£k_x0002_ˆâêìW²_x001a__x001a_”¶šæ^X¡ŠDsSlFK|SS"_x0001_g"hã·0ˆixh]þE¿_x0007_ZéÔÚyƒ!BB_x0015_¢6_x0004_ÊÆ_x001f__x0010_5¶ÄÏ "ûêUïîáK_x0004_isvµÙMqu´·–Z</t>
  </si>
  <si>
    <t xml:space="preserve">_x0010_0ÓŒÜþ_x001c__x0002_næÐ_x0010_‚g_x001f_­Ñ¯¸~XdÙ—i‘Ÿñ‚_x0010_gZß_x0006_±K¥™_x0011_Nïè_x0006_;_x0011_øf•²òD_x0001_xé_x0015_Ò¡o"nå¯ñô_x0003_XT1_x0008_hƒ¿™)kž”_x0005_¶ÿø™ÛßÑÁ_x000e_èÓrl‰?u'p_x000f_ÙÝæ_x0008_"§´Ò÷ˆèj6¾ÿ"_ÓèE4¼]Å&amp;ôÄg[‘Ão__x001e__;"›¸UhÈj¾6‹ïzÁÜ66-Å^WyP_x0015_</t>
  </si>
  <si>
    <t xml:space="preserve">°_x0001_PÊR_x001d_ê…’Bìc½Æ?Ch_x0003_DÞ_x001f_@_x000f_w‹_*´ý%'_x000f_à_x0013_</t>
  </si>
  <si>
    <t xml:space="preserve">_x0017__x001a_[1_x001a_</t>
  </si>
  <si>
    <t xml:space="preserve">õY;sÕ	_x001d_e‘ÍÈ£À_x0014_-ˆ–Œ_x0018_]Dü</t>
  </si>
  <si>
    <t xml:space="preserve">:;Îy¿ºÒ—ïZ"[¿Û_x0005_ÍµÐå×Mì_x000b_ø'sb_x000f_³ðz_x001c_ _ÃûQ¨ÉBü¬6\_x0003_é3_x000f_9Ý¨_x000c_i =_x0002_r°Ù§Ð©Ìö6ØjPÎQ(?àðÛžÏš›_x0014_û!_x0013_´U_x0019_Í™3É¶0xW_x0011_×²_x0015_¸Í_x0018__x0013_¥u¬äz¥Î_x0001_¥:§Ø!äçO‰_x0019_£ML_x001f__x0010_ÕÐð_x0012_8ÍH¡_x0010_*!ªà/_x001a_8§</t>
  </si>
  <si>
    <t xml:space="preserve">ª¸-üvëÁLËÖe]ZøC.‹È_x0014_eÖ4Ï±Ÿ_x0015_Î:»–M&gt;[PJÓ²uÈÐÃZ_x0015_ä_x0011_aný3ÚWB¼€P×©õ}_x0016_óÇ_x000c_¹r‰_x001d_ßþœ9—	‡ù¨‡[*Êñ÷ÜÃ•_x001c_‰Y¸_x001f_°èzåáÆ+/sÞ’??&amp;=dò&amp;_x000f_°ZAÂ-àP/Í°ßÚhç§è_x0007_ë-Ìd_x0003__x0018_ŠQQS~'ßÀTÁo‰tÇú_x0002_ÇR_x001c_M2H_x0017_%¶_x0005_:(h*C×¼böúZ·ód¬_eaê_^&gt;Ô×°9²Á</t>
  </si>
  <si>
    <t xml:space="preserve">_x0007_Æ*ÿ€ªL&amp;_x0004_­^ç6¬"ö’”_x001d_Â 	ÄUÓ´ä_x0017_©"— Ö×šÙ@€Ç±‹#N›¦÷•EÙ¶øéy»Ä_x000c_4 _x0006_3Ø§Ã!œcèï¶Æ¢h¸ª¨U¥®_x0011_Býè_x0006_‚æ÷ö^Å¸[_x000c_bõ"áÿEÔ_x000e_–ÓèEVå#‚y_x0011_`Y_x0004_·Ë÷ÝËìUy[†”_x001a_ËcÜ	¢_x0013_SÌs«t£®‹_x001c_–Çeß!¥_x0006_äk_x0018_?è£Ìc_x0017_˜nl|œ8æ0½\€EÃ_x0007__x0007_3Xêö¡1cm~'_x0003_L?</t>
  </si>
  <si>
    <t xml:space="preserve">_x0018_ï´ø=6¹Œ_x001b_”© Hš&lt;}Ýê_x0013_©3ñ]Yá?„^531¹“xÅ_x000f_®žˆåz~T_x0015_#ø™¢¾y¶\´Oò_x0006_B¦bÃOã#Ä_x0014_yß_x001d_´Ó _x001a_±Ùåre$Ö&gt;õePJç†½4ï¿DòÀµÂ8Ÿi ûØ§rºi_x000e_¦îR¬¿@_x000b_ï_x001e_B«ˆ–_x0018_¥râ¸¢[Š_x0014__x0019_ïe¹Ú·[‹Û¥A</t>
  </si>
  <si>
    <t xml:space="preserve">µ\û_x001a_FwÙÅSóÚü</t>
  </si>
  <si>
    <t xml:space="preserve">Ïg^Þ_x001e_2§¾Ì_x0007_"_x0010_‚!é_x001c__x0006__x001b_Ö)Õ_x001f_’NÛÊ	eó8Es¨H</t>
  </si>
  <si>
    <t xml:space="preserve">!4_x000f_Yÿ_x000f__x001e_®C{0BS:ÔkÿeWíy3–Û1ÐÔA)c˜œ_x000e_ì©&lt;!_x001f_õœ‹PÝêÚ™õ²bêÏÕõîÎ$u_x000e_ûÍ_x0012_]Î`à³LÏ_x000c_Ì«—_x0004_kè_x0011_P_x0014_óM'µSÍ_x0013_</t>
  </si>
  <si>
    <t xml:space="preserve">_x000c_YVn8C’ºš&lt;•ù}6¨îXó!ÓÍRôPâ˜|Ó_x0001_¿ºz_x0015_N–U_x000b__x000b_‹ì&amp;ºOº_x0017_UÙî’¿óÀ_x0011__x0012_</t>
  </si>
  <si>
    <t xml:space="preserve">ƒÍ@€Fµs_x0010_£Ä³4_x0011_Z.è©A!ÛNu\ž»_t_x0016_ö_x0012_Ï÷|ÑHì3MÀ_x001c_l_x0003__x001d_ó“zQÆÞÐç™!X´Ó(ÄË¸Ðœ†&lt;_x0018_¨ÃÁ¼Ð¢éú«_:u_x000e_àÝÛ@_x0003__x0013_ª</t>
  </si>
  <si>
    <t xml:space="preserve">k:_x0004_Ä_x0007_ÿGå+}#"B&gt;A²„T)"f2_x0019_3Nm¡ä$„_x001c_«ß3œ_x001b_`Ú_x001a_ó_x0002_~Z”#Ùÿ_x000e___x0013__x0005_+¢Áp_x001e_ncÓ_x0011_ ÊéiÞÏqª9úÅBlÒKk[˜+V ÿÇÉýæ‚Ž_x001a_Ë_x0017_r_x0007_UÈñ Y;a_x000b__x0006_J_x0001_¬‹K³tôÄ¸+I¤_x001c_h—_x0006_ù‹‹MÒàucB¢_x0005_À®Ø_x001b_3_x001c_9Ÿ</t>
  </si>
  <si>
    <t xml:space="preserve">1&lt;ßH2âp²Ò4ƒÈÛÈb®3q…©$0F‘û7_x0007_[ì‡’Â‡Vµ¤;¥`÷ 6|Iî_x0002_¯t"K¯mÞuÈÐE^~_x0018__x0018_Ü¾Y•_x000c__x000f_¾¿_x0003_0É_x0002_©k‹iè¿_x0015_¢‹</t>
  </si>
  <si>
    <t xml:space="preserve">‡¿Ý_x000b_‡¶3_x0007_Z_x001e__x001a_j</t>
  </si>
  <si>
    <t xml:space="preserve">œR¿Ô\ðÇÔ¨áãm–Ÿ=_x001a_íÈB8$ó_Ý#æ’_x000f_ä/Šò…–ñîYÑìŠ®{^å2û»‹º-§†08O_x0013_G-|p½G*"Ø_x0006__x0002_®–RÌëkOk—³Éž_x001d_géð_x001b_³_x0011_sç£˜</t>
  </si>
  <si>
    <t xml:space="preserve">Lï_x0002_wM‰ôJ(Ô</t>
  </si>
  <si>
    <t xml:space="preserve">š²ûi_x0016_÷EÂx_x0018_–b«_x0010_ªèõ=×__x0011_Ò[Ùdß_x0015_N_x0018__x0007_³ÁÓÆ«éÑò}@õ°_x001e_­_x0003_T¿WIGõ÷ŒðŸì¥°MBâNÚø_x0007_és²~!O“+5_x000c_0E°_x001e__x0002_6yc.a_x0013_?«DàS_x0003__x000c_uØ_x000c_¿_x001f_Íø6Lk9QåÖ0Jßu_ÎôQLúËc_x0014_Îò_x0013_=KÊ½OW¢`tI“_x0012_wçuWY</t>
  </si>
  <si>
    <t xml:space="preserve">zS</t>
  </si>
  <si>
    <t xml:space="preserve">ûµO¸€_dG¤c]VB@©_x000e_G_x001b_Ðb_x0011_ÀÃ €«Í†pW­_x000c_h›ˆs'œ_x0012_«_x0013__x001a_¾_x0019_Ëß©ùP\_x0012_î’H±	K9ªOuÊÉþ</t>
  </si>
  <si>
    <t xml:space="preserve">ú›ow-n_x000f_Î¢Éu†ÇÅ</t>
  </si>
  <si>
    <t xml:space="preserve">tåqÀÑ#¥ÔCŠc5åÐf_x0012_o¦~TmHzFŠôÉÀÒ¿%Þ|âo»›IbRîYÜôVìZWÆ›7÷®CÂarÓ‚AÆc0QîÍóåöHÈê_x0019_Õ*ï_x0010__x0001_¼¢½-Ù _x0003_e¹_x0017_Ak?~D9›cW÷¡J§_x0017_È—‘‘¦ýˆe6%2Ÿ_x001b_b«¢À_x0001__x0010__x0006_ÕÕ*Œïô0dþ_x0013_a L_x0016_æe/_x0008_ËŠ¸6_x0005_Œ&gt;kØ</t>
  </si>
  <si>
    <t xml:space="preserve">í_x0011_@_x001f_ò³e¸@ëŠŸ•)â_x0016_eµ_x0014_™»ã#!_x0014_N- _x0011_h_x0010_õ&lt;ÝnZ.«ëßí½ÒBwGÂd¤$ÃO¯h?É¹°Ï¶^[_x0001_¯ÞØ_x0008__x001a_…§_x0008_Šk§C_x0019_^ûq¤d2Ëñp_x000f_ÂHÕ  y_x0002_ß*Ê­ÝH»®h…Ðë_x001c_þø¨öÿJ$œi1àï¡ázeÏS_x001a_o‘-ë_x0014_þ_x0011_&lt;•»‡¢ƒàkVâiªADuÙ‡Ã•ÍÑ×oµ$ü¤@”„ÿ_x0004_0ÃU_x0004_¡³³ùçå_x0018_¼OÉ²¹ó“</t>
  </si>
  <si>
    <t xml:space="preserve">½Ó.0”$¬œ-n_x0001_(/2t„s9ál˜¡	_x0006_;Tc@„&lt;¨_x000e_ÄQÚ6_x0008_]•¡_x001d_O\žÚ—¥_x0007__x0001_^V³œ·’×_¼WÚasoýã¾Â*_x0002_ÏaÏ¢Ó³ýîŒñí6_x0019__x001a_µã)/dÞ½èÓ_x000c_\–ÒÕ€Ù_x0005_ÞçR~ÚpE‰Åi_x000f_B_x0006_ñîü]ª_x001a_Á`û_x001c_=7ƒˆ¯Y4ë®¬Ñ`ê¼u.Mócè×ºn‹4Ÿ:ñ8ÇˆÅ D§wº"ŽØ%¡*Z–„Ôj°´p%vZä\“}rƒ¦)ƒµ´µì_x0010_–=_x0012_"¯£¤ù{îmþD_x000c_q—_x001d__x0018_¶×‡=u/ø&amp;Ëzs’'Æ·“Ìï_x0011_î8Åàx5Ò¬‰_D‹s¯Ò_x0004_ÃÔ.</t>
  </si>
  <si>
    <t xml:space="preserve">;žIèßÓu6Xå</t>
  </si>
  <si>
    <t xml:space="preserve">4«$Û–¸_x0016__x000e_Ž“&amp;ŸyþÎŒ˜TÇû__x0007__x0007_Ú4”YÔãkÝ‡èœ…_x0005_¹_x000e_@˜h°ÑÝ[Ó_x0002_ÚxŒ¦±V_x0014_C_x0015_¯:ªœ¿@Ðé·P¡ÜÅ</t>
  </si>
  <si>
    <t xml:space="preserve">ð¥ß¢§ú_x0014_ëËÊŠü[&amp;kQ”êû=ËÑŽA†; _x001d_yÔ&lt;Ò	&gt;D‹V	dÇ¢²Lk‰$aâÅ_x0005_Ddª_x0012_…Ý·†.¾n%CQ	ûÆÜ…€²äø"ï§€â}^Ö!&lt;ëê \äýÿ?T2® v®M@«=˜§·“ƒõ²`Ý©_x0008_tZÐD8ÞJóZ²Ëþ¬AÜc¶­}]&amp;T…Ï/_x001a_{„	o_x0001_0D‹Ï«VÅø@„XH_x0018__x0001_W:0_x0014_å´&amp;A§œ˜_x0005__x001d_–gaÞå_x0011_'_x0019_!®_x001c_ÁG—[_x000e_—­-ÆÇyd¤:_x0003_‘Âö$Øù</t>
  </si>
  <si>
    <t xml:space="preserve">Ïáð~_x0013_22RÂJŽ§;Bï_x0015_û®ýšz¢†ÏMé#+G_x0019_.Ð¾ü_x0002_ Bæ_x0005_Y7*¤GŒy¡_x0003__x0014_‹°sdw&amp;+ÆµÒ¸4‡çI_x0008_–¸×6§‘ƒ0y6úf8®{_x0014_m?­÷“¾ß_x0007_˜«Y1¦ª_x0005_©©2{:¦º_x0004_(ÃÜ_x0011__x0005_89˜&lt;Þ‰PÜG"èÁÓœÉƒ47_x0003_|‹áÙ¸Æ_x0008_Ù^¸[Š+_x000b__x0013_ù“ü™-R_x0011_%g</t>
  </si>
  <si>
    <t xml:space="preserve">_x0017__x0019_ìR) </t>
  </si>
  <si>
    <t xml:space="preserve">Ê_x000b_i€¦_x0016_ßö$`o•9_x0006_kº¢Öî‚r×</t>
  </si>
  <si>
    <t xml:space="preserve">#ß:ùT_x001a__x0001_sŒ_x001f_­o([</t>
  </si>
  <si>
    <t xml:space="preserve">Tß5Yï^MÞ_x000b_</t>
  </si>
  <si>
    <t xml:space="preserve">_x0016_üÌ</t>
  </si>
  <si>
    <t xml:space="preserve">s)ü8‘Í¤\C€a?)¼)´VÂ»</t>
  </si>
  <si>
    <t xml:space="preserve">Htó_x0018_Èát×P_x0013_'$Ø0©{_x000c_€&amp;d_x0018_”á»³T[rñ2IÄÊb|xìæ¤‰6Ÿà!(_x000e_Ìè-+</t>
  </si>
  <si>
    <t xml:space="preserve">f_x0002_ËÂ¸ËÅ=ÁuÂPRï"Y¢ž˜ðŽAuƒ“_x000e__x001d__x000f_aVÎ3k‚¶q	£x%}Q¥o_x0018_t˜”‘_x0012_º_x0006_×L¥çGqÅò`µ›2</t>
  </si>
  <si>
    <t xml:space="preserve">Ý»z—‘\Ré3ˆ_x001f_‡Ž4 é(Ô¯—¬7Šðý»_x0006_¥	</t>
  </si>
  <si>
    <t xml:space="preserve">¤_x0016_</t>
  </si>
  <si>
    <t xml:space="preserve">zÍ˜\?ò0ÈÉ_x0014_zN_x001e_v=	ƒ£À…1L¿_x0016_ó”ýGï “ZÀ?Ìy«ÿÓI_x0012_†ð&lt;k_x0001_:€µ¾J]’Â	°–šã7ðŠo-¦/_x0019_[«}M“~^à-ÌÊ^÷€µMñ_x000b__x0016_´ÁC­_x0007__x000f__x0014_À:øÙÂP_x0004_ÝÖ6¬-	|D•Æ-_x0016_S”;_x001c_¡_x0001_ƒÎ¹°_x0001_e^_x0001_/_x0002_ðWÓ¥î¶[</t>
  </si>
  <si>
    <t xml:space="preserve">l¤_x0005_¯_x000e_2ˆL@_x0017_/Ã</t>
  </si>
  <si>
    <t xml:space="preserve">¾_x0002_”"û_x000f_ø‘Ûi_x000f_j¦</t>
  </si>
  <si>
    <t xml:space="preserve">_x0010_W_x001d_&amp;Í_x000f_Ð@‡üéo]½&gt;è@9páÆ/´o}6PÇH¨Ì­oe:¢Õ¶´)rDßc.å²^òY³_x0011_jì®©rÅ®¤ó_x0010_V„¸óm§_x0015_	_x0013_ÓÇxjæu_x001c_1ýãHˆ_x001f_x½”Èíè¼Äe_x0011_Ì ô÷_¬</t>
  </si>
  <si>
    <t xml:space="preserve">ì~É‚O¾ÉK™¹§Ýþ_x0010_`™H¨—_x0013__x0005_#ÉÆº_x0007_ö_x001e_©_x0017_êõ·ªà&lt;_x001b_ÉþmŠ·Œ¼_x0018_‘OaéAš_x0007_rnWÆ_x000c_ÉOsfLöÿiŠŽÒÇ‘]0žZÎ_x0018_c_x0001_QŒ_x001a_ò¾€Hw_x0002_+gaÎ0_x0011_Ô+”_x0006_0SíRSHÛ—¶Ñ_x0017_wJ£“_x001f_U\‘{zC÷ rÜ_*O‰Úä:¦¼Vù@¤_x0008_Ñ5±þ•ÝÿÞ</t>
  </si>
  <si>
    <t xml:space="preserve">·ó}?_x001c_¸¯o_x001a_.^_x0010_=â©Z½Ìâùà£¿_x001d_@gvQc’_x0002_~™_x0016_€_x0007_-ÊÃÚŠâí¾_x0017_vã—¯€@FO-Þ!Vz¨.LÕÿ_x0004_²àê«o8~ úIPu¡9ÖÌTb\°I’Üp«Ž*½ÎNóŒ_x001d_¼m»÷Â?Ð_x001b_F</t>
  </si>
  <si>
    <t xml:space="preserve">ñÊtÓásªA_x0011_œ‰ï_x0004_"c­U+B_x001d_(†4ž_x0018_¦_x0002_$j_x0001__x0014_ »F­Eð*ICà_x0003_ü¾«_x0017_FjA_x000e_d˜B!5_x0018_;üi_x0005_¨_x0012_à¼Á1D³ð!_x0004_gï¦[û1_x0018_8_x0008_±&lt;_x0012_ö_x000f_Ð_x0008_È_x0008_û€ó_x0001__x0019_ya.É-Ÿ_x0014__x0011_U¢ÀÃ€_x0001_.ØÅk÷šƒ0©Ai_x0018_êzBv±ÿ_x000c_gLˆ£Ð_x000f_Ú+Spð«òãÝC™Â(š„m¨óØ_x001c_œsV|÷p&lt;_x000c_áé¬_x0005_</t>
  </si>
  <si>
    <t xml:space="preserve">“_x0004_Ú%áÃÚÏKw_x001a_æà‘[\ž_x0008_`µ_x0008_</t>
  </si>
  <si>
    <t xml:space="preserve">b*%r ¼îIÊ{Ò?Æ¼õRã.&lt;_x0007_Õ–å —Û4Dïºh\_x0006_µŒ#_x001d_W(VÙÐŠøGÙnn_x0008_“ä¼AýŠÔ¦w\¾_x0015_qÀ1s3Šˆ4K¸Zþ~_x001e_OX_©_x000e_I—û|µæ_x0001_Ÿö˜æ“DÖ}’_x0013_÷Æ™ªÄ_x0013_HU¤q!ïßqf¨ï8	ó_x000b_óÍß°£®®ÇÿîÅ¿*3¥_x000b_âZ*{çjSf9ã_x0019_øîQ‚·®SZ‹PðD®}A}d4A­òª~	Ýx/·µÕÁ	6û¶É_x0018_–Bé </t>
  </si>
  <si>
    <t xml:space="preserve">™ºe_x0010_4…Ñ?b¨ž~8_x000b_XÊ=¼_x0017_x</t>
  </si>
  <si>
    <t xml:space="preserve">Ö?1_x001f_äÂœœHxG²z@×_x000e_¡_x0014_²½_x001d_£«z?o»yÃ=n³uŽ«ö·Ÿù§Uð`yP )HäÅ÷ÀŸ</t>
  </si>
  <si>
    <t xml:space="preserve">ò_x000f_e”ß Jhaÿþ³¨iŸ·o_x000c_Àž‹*_x0001_5O/´õ‚¹ë_x001b_¯½î^ìÛmgIø_x000e_ƒµŽ˜ˆŸþ£S_x000c_v³6_x0013__x0003_ð)²&gt;»ˆL}s¸7_x001c_²Z·éåH¤-=þŸz/â_x0014_Ö±ZÓ°±6Ës_x0008_ÑW1Þâ³¸Ì¦n³:@˜žååúµ©§_x0001__x0003_ß</t>
  </si>
  <si>
    <t xml:space="preserve">ÿÃr¿2–D'#ó¿Å[Ì7k_x001d_(_x001b_(£vÚÎk{ÙtácÝh–lŸÈßz‡ªºëÆ¡r²Óñ–º«ô_x0010_‚¦›T^í¤3AdNdu_x0011_W”¯¸EN™}0@ƒÿ"`š‰W_x001c_k[ã¥8$ŸI_x0002_¯_x0005__x000f_P·}©_x001a_fHý Ÿ“—_x0013_öèr¤_x0001_l[_x0013_ÖhL!Y/èq'G1½ºÂm_x001d_“÷VàŽÊ_x000c_lb_œîÇ³cGDib</t>
  </si>
  <si>
    <t xml:space="preserve">å&gt;Ô•(é_x0001_;DÏJ•´_x001f_.</t>
  </si>
  <si>
    <t xml:space="preserve">ê_x001f_$“Ëc_x001d_¸7zë‡žç¸*9bµÖù¥Å®péŒõ[Ü¶4ÚÈ_x0007_Ô„!;ã_x001f_©&amp;‚é_x001e_Ür‹âR¹¯Ã§ÄÐ9+3{|_x0017_ßŽ¯_x0001_ŽB©U¼[_x0011_{_x0014_n=ñ_x0017_+QÜŠ&lt;€çÈçÿª _x001b_-35</t>
  </si>
  <si>
    <t xml:space="preserve">¡ò@:F‘ŽV_x000b_)TmíIØ´ÀPµ*ÛˆA’Nøßf8ânñ_x0017_\Ž–¯í_x0004_\ð/¯+õ7¼&amp;3aê^wBP¼_x000e_¾g_x0014_/ßE</t>
  </si>
  <si>
    <t xml:space="preserve">ƒâ†_x001a_Rë|×‚G½";P¨_x001b_«:ó)FÇpèb\b¾ðSo.Æò‡C³L¯Ú†Ç _x000b_ðÄ”è°˜Ñ_N*</t>
  </si>
  <si>
    <t xml:space="preserve">›ól{ì_x0001_ñÑ_x0018_›_QšßÝ_x0003_âv]`V_x0018_}@_x001c_àÌoÇ*|¢P€ ŒHZ~Ç•ÓLvÐ_x0017_¦gh¹é¥_x001d_ê¬´œÚÁ_x000f_ _x0014_VÏ_x0013__x001c_¹ðÉ5ZÃ­ë›û}dÁTc#</t>
  </si>
  <si>
    <t xml:space="preserve">+V_x0012_H¢Î@7ýåÕ_x0012_°ÃÏmr9Óñ/!_x0004__x001d_x³Kh5~_x0006_kÅ¥Ò~Èñ:_x0019_€G_Ûß±XÎdÑwÏ‰Ü…_x0018_4_x001c_„°éÁ_x0003__x0003_ˆ¹BcÃCòžý!ž•z_x0011_ËÆ§„µŒ¢_×S€_x0014_…ß_x0017_ótv4áä»)H@ÈäI_x0014_—0±´á©U</t>
  </si>
  <si>
    <t xml:space="preserve">wˆGY|‹-„ÖÞ	”Ž=¿Žðjîô_x000c_““_&gt;¤‹ðú_x0015_†ËÈ4É˜_x001d__x0014_Kñ_x0006_\ñYZV¦zÕF­ „O¸å§.|©^·=^{†B_x001b_¯Ò_x0008_‡ßÎBÁrvÿ==‰î”×¡Eš;ÂºÎnÑ¦¨_x0005_K¦3_x0014_Mð=ÐŒ_x000f_#_x0018_´y_x0005_Ð¶ÔÙÕ3_x0013_ir_x0013_§È</t>
  </si>
  <si>
    <t xml:space="preserve">¹XÁ/µÊGÉt–BhÂqj¡‘___x0010_¡õ»j¤G±+hŽÈepO¹ÍþÝ_x0019_‹__x0004_lª_x001e_Úµd…ê3‹É( Â¿°9î@ÍŒÕ_x0005_z±_x001c_Û_x001b_¹’ñ¨†ËÉâòï ÁGã6l[€_x001b_êƒNžšGž'Ï|Ø_x0003_«S_x0004_Ð7gbˆ¼/¯b‹Ÿ•ðÝ¨Ø_x001c_J_x0019_Õ!ëê_x001d_xµ}õ‚°äSi™¶Q6a_x0013_šÉ_x0010_ŽÛo.†{&gt;s_x0003_ŠÌ€"èCÝõÌThpd_x0002_“£§ö	†qµ_x0014_çà_x001d_ RwòR+åãƒøkˆ_x001f_¦nIØQÊé]Øx•Ó®ª©i0ê_x000b_ho3”_x001b_[_x0002_y	*¬/îÙerúÀõ&amp;ðÀö1"_x0005_Dõy'ïí®5ìÓ”bŸjùépd:í	$¹æc_x000b__x000f_{€_x0004__x0017_&gt;¼eÅþß~Íž$F_x001c_üµ7|H…</t>
  </si>
  <si>
    <t xml:space="preserve">]&amp;«×%`Õ3ú'¢æfP?4Ÿ±j_x0016_~'_x0014__x0011_%\+}_x001d_â‘GiDË_x0014_’ˆëœó&amp;¬.Ø_x001d_Ã›ÚF_x001c__x001c_±O|]ºX_x001c_É)¨_x0013_KOúÏµ7Ã_x0001__x001c_oâVw%ŠŸ_x0017_òáœŸC?úS‡ú]¢‡ü¸ñ”IÄ~°4QC'_x0008_îò?a\H_x0017_æqƒ_x0005_•™Ï~¥_x0013_ñjn·õqX“Ðzs¤U“Â´žF¥í_x0012__x0016_K49È^ô*•®ê_x0006_m_x000f_oÇR˜.û°”ü”YÓlµèP_x001b_|_x0007_¶ú%½þŠÒ9k¾Û6Ä¸£'*y„_x0017_y_x000e_H˜þåîð_x0002_•8Í[nœ¬_x001b_é„_x001b__x0019__x0001_Gl¯­_x001a_BPT‡å}Uá§Î¢_x0018_ÈŽr_x000f_å_x001e_è¨Ç¯_x0001_Ž]WŽ®_‘_x0002_Úî¿ÏòñèÑ•zöì0#6ÞHD7ôõUöj5Õpk†!&amp;‹š_x0018_øÐªJ|è¥ÝHvô_x0004_E_x0007__x000f_D ÃÀiYÍ­	fJ4)__x000b_1_x0010_KýK¥%êž×_x0001_Áf©³ôù¹oÖª#Ãò™!ôêƒ}½ãŠNï¡\_x0005_˜_x000b_ºäÀ•Âv&lt;[¨0·¥Këöûd_x0011_¹Þ¸.ÝYŸˆ&gt;È/‚Ò~ÇŸ_x001e_rÂÛX“ÈW_x000e_gQ°‰ŒÇ—ƒ_x000f_vÿUn~Ty[I_x000e_”^_x0013_F"Î</t>
  </si>
  <si>
    <t xml:space="preserve">ÅDÛdžg_Ñ"DCÊc_x0005_6_x0006_ÜƒÕSÄÏ¶_x0017_­_x0019_ýÞŽ¼7Ž</t>
  </si>
  <si>
    <t xml:space="preserve">b»€_x0001__x0019_¸F ˆkå_x0004__x0007_ºë„_x001d_Eõ«UB3ÍpÔŒë&lt;©ß_x0001_Æ.®V¦;‘øÇÀË¡‘1ƒ±·Të­Ñ_x000f_ø_x001a_WÆ ŸÏMI3]ïxÊ_x0008__x0014_+ƒ€gxò¹{RlS7{$›_x0016_ÀbRRoßf··3+ã "™</t>
  </si>
  <si>
    <t xml:space="preserve">Œ´4w€W]Dà3tßÓ¡Ž‘cKº_x001a_ö7Â°_x0002_¦´í_x0012_.¯¤_x000e_6¦-ýZúÂ»÷þçR´</t>
  </si>
  <si>
    <t xml:space="preserve">í_x0006_ø$b8«Ë»Eÿ_x001b_uÑ$_x0013__x0019_È;—ú„P3sðèª_x001f_ïl§\@FCï#œ{0œ˜ž–§_x0005_òÆ²ÝzGÀáy‹æ÷%Q‘ÛÍË_x0003_OXÀ_x000e_7è×w¼¥Kf¹Õ´_x0004_Ä±·_ò¦+™WÜ7¢?_x0008_x³!H]³_x0015_±c³òC¤çÄ—]Œ•|Ë£œU»_x0014_^Ýƒ$__x001d_ÿ_÷O±WZêqóËŠ±+‰É¼‘Ï¶v[L¹xµ_x0013_–[_x0018_ ì¾_x0012_ø)3‰z¸¶</t>
  </si>
  <si>
    <t xml:space="preserve">_x0019_ä</t>
  </si>
  <si>
    <t xml:space="preserve">Z_x0019_õs›</t>
  </si>
  <si>
    <t xml:space="preserve">_x001c_åt˜Us†Ø</t>
  </si>
  <si>
    <t xml:space="preserve">„k™P[ô”–•ÄÌåthb_x0005__x001e_x!¶›ŒìR</t>
  </si>
  <si>
    <t xml:space="preserve">_x0018__x0010_ÝL_x000c_¿„"¿_x0005_yWm_x0016__x0017_§¦[õpí æŸã¸-„¾†FED!‡ØÉÒÃŽþ_x0012_´</t>
  </si>
  <si>
    <t xml:space="preserve">[!%îöÃ)ÁÕ_x0018_/©Ä</t>
  </si>
  <si>
    <t xml:space="preserve">Wªš_x0016__yÝ‚ÆU_x0018_©7ªOpRÄ=ß_x000f_.S¦·±Ñ)K(îoÑ~ÓKyËhRýý^;§ê¯…[ëw‚t“¯dÞö_x000b_œ.¶âE&amp;fI6ó_x0008_[’_x000e_ËZÈ®‚ãÖÏ_x001c_ü_x0016_«7î–ÛXa•_x0001_(«ö_x0002_AH„_x0002_¨Ùÿ_x0018_—»_x000b__x000f_Ž·¶ê´ø['Ù›„°_x0011_öÊ´È"Ä2_x0010_ª2HsYs_x0002_ø!SB´_é_x001f_•\Ýª_x0005_[¢_x001d_ÆâCÐñZ	_x0017_tŠ^NàÀ¼‡N_x0005_öÕ2_x0002_2/GzM°«º{J›»S:V…s_x0015_’¤sß_x000c_œAÒäþ_x0012__x000e_cÊ¨¶´`_x001e_ÚÌ	Ç]K_x0014_h_x0007_|</t>
  </si>
  <si>
    <t xml:space="preserve">°õU_ãQ{Î ^:£ø™kòòçpû‡ë²aXîšy7_x000b_áf§2vöìÌ</t>
  </si>
  <si>
    <t xml:space="preserve">eÄi^ì$…çVIC¨+§5î_x001c_£Ý¼É’ß</t>
  </si>
  <si>
    <t xml:space="preserve"> zß‡¹VŠ_x0012_éZ2íÀ—_x000c__x0019_ßž_x0001_˜l÷ë.e‹ì“¼ù‘xWûÉ_x0006_&lt;“¬Ñ_x0016_ëNeØû´_x0004_±€k_x000c__x0012_ÿèšîæü M…o¯ý_x0005_JUçO+ˆÐË&amp;7_x0002__x001a_U›×¯([Î&gt;_x0011_F’«µÔ_x001f_Ím{–&gt;y _x0007_©¼+þ¢™Þ_x000f_­Õ·„™R_x0003_ .ý½ŽMüº|†L2Ôu‰)LÝžéªZÌ_x001b_®[ù=¹ŽÚüúVézW¨[8µi_x0012_6(U*C+¤ø›º*´üÐW¸X</t>
  </si>
  <si>
    <t xml:space="preserve">ÿMD\!¥JhªT¾Z¯ñºç‚* h¬sÚ</t>
  </si>
  <si>
    <t xml:space="preserve">Õý)îB_¡1iN‰ï_x0007_ÊØ!_x0003_@ôiÜ_x0007_E”ÅìðU×%_x0007__x0019_~üIªn_x0001_5ÍÊS¢ÂÕJëD‡´•í¥Qß‘§_x0004_b_x0019_ZªùL¸_x0018_ç:»÷e</t>
  </si>
  <si>
    <t xml:space="preserve">Ã|_x0005__x0007_x Ø•_x0013_ê_x0003_NGÍ¹lÏé½0_x0016_€_x0013__x000e_Ønë™©]MîñKŸíJò_x0008__x0019_´Ó_x0001_&amp;s„_x000c_¼º_x001e_…qBw‰_x0018__x0008_b‰›_x0018_sõÙsýÌ_x0005_=èº_x0012_j†9“‹\Ñ7j_x0008__x0015_õè¥</t>
  </si>
  <si>
    <t xml:space="preserve">½n\_x0018_a«kiš_x0011_ö¾Rš_x001f_ž</t>
  </si>
  <si>
    <t xml:space="preserve">$_x001a__x0010_0¨Ú£‡f§Hxû‡lå^}¾´÷À</t>
  </si>
  <si>
    <t xml:space="preserve">¬\“SLÅ&lt;_x001e_¹ºJ@ÕÔ]¡­|ç;-L‹_x0014_ðþ&lt;F»_x0004_¶÷l_x001c_;F$ÜÓÁÍtœ¥‘¨E^</t>
  </si>
  <si>
    <t xml:space="preserve">’ñå_x0014_ÑÍlâ$ë+¯*ú}_x0015_8ÌWj·/äÅà:\?ôèƒ;x_x0015_xÆÏÎ¨´WÈ_x0012_tè7G¢±Ú}Q–ñ	p¸ª_x0006_‘_x0004_ï7+6ÌÓ0‰##üÌâÔ»r_x001e_</t>
  </si>
  <si>
    <t xml:space="preserve">S0™Î1)_x000c_¾0C_x0015_h&gt;`_x0011_äIþa_x000e_‰¸_x0015_¡7ÌÅŒhŠ‰¼üú£v¶±HÏ«!5¾_x000b_Qâ</t>
  </si>
  <si>
    <t xml:space="preserve">˜1:¦_x0014_˜ßM_x0001__x000f_•0*…E¦ _x000e_„N+=œ”ÈŸìëÿxÚ_x001a_Š^KÌ_x0002__x0016__¨@ í{XÀ·Ö.WA(…1g pfë"™vM€W²NºjÑV'EÜ÷¬_x0003_9²M_x0010__x0002_¾û†~eþª0¬¶wé_x0017_Z_x0003_×¥;¢ÇJØ¹b=-í("$Éë¬ç2</t>
  </si>
  <si>
    <t xml:space="preserve">·š_x0012_¹L~]úrÏú</t>
  </si>
  <si>
    <t xml:space="preserve">©²ª_x000e__x0015__x000f_ti°;˜¦]Þ_x0016_</t>
  </si>
  <si>
    <t xml:space="preserve">zÔ{pØ…_x0016_;Þ‡Ïê	zuõ_x0007_öÂlV°FÌ—6_x001a_s;Ñû_x001e_Q†xèÊQÝzÑà_x0013_—@_x001b__x0008_Ñ_x000b_ñÌ}é^V#pfÎQÀÛIÛƒkl•~4w_x0005_žB+&gt;Ø¶ão›ë_év¡½‡xùz0ˆ•šwX^5Ò¹Ç±i¦JÜ¨ü`£¬ûV£¤ì</t>
  </si>
  <si>
    <t xml:space="preserve">_x0016_Ç_x0019_´c_x0003_*S:üqÅøë»_x0010_àÍÀSŽnEUrg¡æQ2Æ[PåˆÞz_x0011_ûÜ8}_x0006_?ÕñˆÅ~wn0´™$ig`ÓÝÃ@ÀÝ£C0švœOêÈ{%ø#³Ý&lt;8_x0012_ÝÏÎ</t>
  </si>
  <si>
    <t xml:space="preserve">€cÖ‚G/GÚ_x0008_Ëqô9Œ%ÿh‹T©H?_x0017_³±3e:°“3_x0005_ç”</t>
  </si>
  <si>
    <t xml:space="preserve">¬/Õc;$!_x0018_®¢’Ã¨=ozŸæ|1PÞŽºu“E_x0001__x001e_Þ~1_x0005_ÂÀË§Áùn}¾_x0001_ó!_x0016_^K¾(ÌÑ_x0018_&lt;üfk¾_x001a_4…éd|ÍC_x000c_ÇU¾ÇM9_x0018_Ån†_x001b__x0004_Y…È™pÂé ‰­VyG¢KÃ2_x0002_Z‰ºÞrœ†¨S_x0013_4bQ³à_x0002_ëkë ìsà ÓFòãäH%éJ	4PAÎ¤§Ù+µ¢]Êl‚L®`_x0015_D‰</t>
  </si>
  <si>
    <t xml:space="preserve">!]úD</t>
  </si>
  <si>
    <t xml:space="preserve">_x000f_«š%T:ŽØ¸E\ç_x0011_‰ºØ„JãÜì¸7_x0017_î_x0002_¶ªVú_x0014_˜_x0007__x0016_íÃÅio‰Ü_x0004_	2’ÎÂÚÿ÷øSs/_x0011_úFÜ’ÇD¨¯&lt;uà‡ê_x0004_‘sãfsa¹¼0†_x0004_Ê_x0013_“Îîûg¢4</t>
  </si>
  <si>
    <t xml:space="preserve">Ð[ýRäðªx_x0004_åLëKªZû³±</t>
  </si>
  <si>
    <t xml:space="preserve">óVŒV</t>
  </si>
  <si>
    <t xml:space="preserve">GQbU3‘è®Âp÷_x0018_(G‹åºÌXxN@¿_x0005_m®_x001b_‰`za_x000e_	_x000f_ÏÃšžm…µ˜{„‚‰_x001f_AÏ|:_x0003_xµ÷_x0015__x0008__x001e_Ô_x0006_®Ü-[_x0004_v½`AÅyï]¶“à9Ë©ò</t>
  </si>
  <si>
    <t xml:space="preserve">`_x0017_ŽE</t>
  </si>
  <si>
    <t xml:space="preserve">ÑµO_x001b_Ì\³5_x000b_pTð]¾_x0002__x001b_5</t>
  </si>
  <si>
    <t xml:space="preserve">ë{_x001e_×ºš_x0017_Æ¹8@|Øw6RÚ_x0006_~a.VVõuhgx&amp;\µEV"3‰Ðä_x001f__x001b_Î ŒS{1Ã1•_x0007_"mIL_x001d_ØÆö&amp;Š_x0017_ï{$_x001c_ ˆ6M	U(Äö_x0012_³7¯Ÿ_x0007_º¬”Ñhï•æäÒ2òï_x001d_#µUëü_x000e_¯1‰Nåšañ/_x000c_¼? $Q2Õšx}I[6F{ºT–º[â‚Ö›"·&amp;î_x001f_²T¯_x0016_XÆÃ‘oÁUÒW 0Ä63ÛùÒ»âBEª&gt;‰šÐp$fè‚îŒTh¤üb:_x0017_“_x0005_ÖDZ¢Á’²À´_x0006_–_x0005_X3½ÓG®¦°	’Ê† _x0001_ÈhiRVö–Ï_x0004_._x001e_²”pŸøQ.r£mSÅ–¹UÃê‘µi-$Ê»øªAi_*ˆrö‡ßY_x0017_®_x001e_ÿ‰×ºÍ?ÂõsÀ_ó_x0003_–`Î_x0006_®ÝoŸ‚Za…›"îr¨±_x000c_ÏeìôíŽ°_x001d_p™û'</t>
  </si>
  <si>
    <t xml:space="preserve">¯B_x0017_Ü_x0019_²¾‹¼3&gt;»W__x0018_ûF½dq_x000e_Œ¥]5_x0007_&amp;Wv</t>
  </si>
  <si>
    <t xml:space="preserve">^M3ÿ_x001b_þòMü[òàû0\´Î1mò_x001d_Igë8_x000f__x0007_Ëw\TÂ(ëæí7E›~íZ+_x000b_]_x0016_Ù@yUkÐÃNËÌ=ó7\“o×s_x0003_iH*0ã‰_x0002_vLfÁË—‘§(t{I&amp;_x0004_Ù_x000f_—_x0013_8ƒ4Ú;Œ¦^y–0Ÿ</t>
  </si>
  <si>
    <t xml:space="preserve">—]þ	‰ÁP®Ý:P_x000e_+p´_x000c_Üj(×Í	_x0006__x0017_ã!¥­	ºõ&gt;Xz_x000f_eÑHÌIOíÜFÕ6Ë.Ch†5Ú_x0015_¡V</t>
  </si>
  <si>
    <t xml:space="preserve">™*ôu_x0002_…oiàkëMÞ7î/J_x0013_óÂ·ãË~ÉrÂÜ_x001c_‚ª_x0019_|{¦Àœ¶vG…¶Ê%Ât––iMªÄŠT©Š›‚_x000f_Õ_x0015_ŽÙäÝ¿½žÑ¤IÿØ„_x0019_’÷	­U’w@_x001d_ŒGwÆ_x0006_=×à7_x000f_{4^O_x0004_=½_x0013_‡	…è_x000e_‹_x000e_ù8£¬ð_x001f_Ûs'Y­XSùæuŠ`4_x0004__x000c_o^e=ÀÜ_x0011_@2c ‰å úõ‡ÿ{Š57_x0014_</t>
  </si>
  <si>
    <t xml:space="preserve">^L¨´_x001b_º_x0019_</t>
  </si>
  <si>
    <t xml:space="preserve">º=_x0016_ÉÅlðV+Ê_x0002_ºÀENN_x0011_</t>
  </si>
  <si>
    <t xml:space="preserve"> 3äoh_x0002_á0^x)ü_x001a_±ÎØM›'À3d¬Ù€ð?ïôÄþ¦Þ’0_x0011_3?_x0012_K_x0006__x0013__x0016_)Ç‘bæuð'=ÿ¢ÇYòä‡K$¨ |¡Ë¦ÀçCØdñ_x0002_sUHû‡TóÌ»ýã‡</t>
  </si>
  <si>
    <t xml:space="preserve">&gt;Aª</t>
  </si>
  <si>
    <t xml:space="preserve">Za7VT’&lt;¡èÇµ7þÔlQâë‚DøN_x001d_ò¹#ZçTÃÉÅ_x0016_ª°_x001a_Ïî­±güwÖ …_x001d_Ì®þòØ@&amp;Ó_x0011_ÂL˜_x0004_0}_x000b_HÈÆß1m¿H§æ™žC_x0017_ëñ·±ýë²ðK)‰_x0019_q¼þ‹_x001a_ö!1éæq_x0015_WS_x001a_E;B {Ä_x0010_%2»Gå?ä±ÉC;1¯n_x0018_¬• }H´_x0018_C_x000f_¨Î¥_x0011_Ýî‡¬ŽJ5_x0018_Êd_x0001_§1ÅIdñ«ì¥¼ˆ)Â›_x0005_ÕV§À®)×_x0017_?&amp;»_x0018_Ê¯6å•Q_x0003_~Mæ+dFT</t>
  </si>
  <si>
    <t xml:space="preserve">ÔÐé5ÁlK*'(AÙúÑÃ(Í_x0015_n‘ŠÌÙ¼_‚y®^9°ó–ó_x0002_ÃÇ_x0001__x0019_¸m_x0006_ØùÉÿ÷ç]\§¾g(Àsr$ÄÀp -Tîvµ°°\_x0019_¶ÐE¾_x001b__x0014_ÃÍµˆUŽ1m'‡ò¢…X_x0006__x0018_&lt;á@vzôks_x0003_Ì¾9ƒ_x001c_éô&amp;±Ù&gt;úZõÿ°~zÆ_x001b_tZ_x001e__x0010_ñ´_x0016_G7»%Ñ_x001b_“cëJk&amp;ÂËšå_x0016_?”*R¾œ¦ðú_x0001_×y=lhkG&gt;D•</t>
  </si>
  <si>
    <t xml:space="preserve">K©©•ÁöDµêí²Œ˜¿mMû;Åñ‹E®ÍaB	LWáþ_x001a_ž!A©®ö_x001f_»MÙÌºå÷Ú+._x0003_÷s‡&amp;d_x0008__x0008_Ï›OÑŒZWÁr?_x001c_l%¬”ªw£L²Iú×_x0003_[D2…Ï—</t>
  </si>
  <si>
    <t xml:space="preserve">•¨v_x001f_{Cß‘¶À°ˆÔËá·F±Uå¾AÜ\ÄhªÂ_x001f_2ø85S</t>
  </si>
  <si>
    <t xml:space="preserve">•ce¼z_x000f_Ž¬VÓ&gt;›„jÂˆ|wRy%_x000f_`)?ÊÙ‡0IÎüËY2óg/¸ndV</t>
  </si>
  <si>
    <t xml:space="preserve">Ð_x0002_Nã^Ë§_x001c_»™ç'Û¡²}wÏãöÁà9qTRxRÝZµ_x0012_q3®ízHÅ³vÓÚ«±ù‘y_x0004_bý2í|¨</t>
  </si>
  <si>
    <t xml:space="preserve"> _x0019_†œPßL_x001d_/}û_x001a_i÷­¶_x000e_våê)u`Tï_x001e_iÒL üp</t>
  </si>
  <si>
    <t xml:space="preserve">_x0008_˜_x0019_9ÞZº)XP2Û#DþL^ûUXÏkÛ_x0010_æ_x001d_±âDÍ_x0010_Éù®_x0005_¡W%Ã.5Xþ²™Fô­QÂ£‚Ò_x001b_QBædLî©©Ì©î#_x0001_öN3Ã_x0010_^Þz(_x0001_óŒÌ@¢Ñðj_x001f_í¶kä_x0017_ÿm_x001b_cûiŽsÆ_Å"4a3_x0008_Óloij«¼	bºI_x0007_b¾#„‹|_x0015_4ûñ©_x001a_+0Š›Ñ_x0002_ú_x0001_7X‡Ê¢ÅÙ‹ý_x0006_5_x0018__x0004_•µy©ç_x001a_Áí_x0007_e|VS§¹;Êÿ~¥_x001f__x0014_JÄZ_x0019__x0014_¹±Õã;-J«Gjb+uO_x0001__x001e_œ1†×Có÷~Å‹ÓœÕðA_x0005_[z(	ßõð¼5¸ðc²LÒp`Ûú¡_³_x0011_ÖíÞó_x0013_•c8ä?ËXÅ½_x001e_Ï\ªj.…ï¤ŠßÍ_x0017_uÇŸæ_x0015_Êp&lt;Š´'RÊ™ðC.ùØ—™ Æx'IØ:r;_x001a_C@»+úF_x0015_¿“‘‘r_x0002_</t>
  </si>
  <si>
    <t xml:space="preserve">_x001c_Rø;ªëbs“9¿_x0012_WÌI~_x001c_—‹UjäAF_x0003_Õ’_x0008_‹[_x000b_½_x0005_œÚ_x0008_[¯Üi_x0013_¼gù3»º$@Ãú— _x001c_Þ“B­h_x0014_&lt;Æòœõz°û_x0011_BþÚ8_x0001_È£_x0014_Ó^8_x000e_/½àuo_x0005_x_x0001_m</t>
  </si>
  <si>
    <t xml:space="preserve">O$dûOÝ€_x001a_‹_x0019_Ÿo.¢ú¡g=_x0003__x000b_ÜÁ_x0010_ø_x0007_Ÿk_x0013_LA*N'_x0013_Úp7mW½omÄ_x0004_ÉiË¯_x000e_=“ÿ¡àÎ@KÀIòa¯t‰×UÛ_x0013_¹_x001d__x000c_é±°8sôŸmŒ„ ¢:ðh{fŽ_x000c_tìËÓUÁWµØ</t>
  </si>
  <si>
    <t xml:space="preserve">_x0001__x0016_’-ÝÙ¡9ª­üm\!*b5lÔ%¶Ó&gt;ñÕÅY_x0008_G8</t>
  </si>
  <si>
    <t xml:space="preserve">zøérAaI_¿‡Ö†tw=SAAð™÷@ïB_x001a_c™_x0010_ŸŠ{2ë_x0001_`a¢¦fþµîY•†]W^£i²_x000b_/_x0019_±6#Ž³10S¦PÙ-ÅNT÷_x001d_…_x0003_¢íGKÕ_x000c_-I_x0014__x0013_ÖßZ¡n</t>
  </si>
  <si>
    <t xml:space="preserve">æ³zé¯_x0001_…ø(Š`pŸwd….gr3a¼g0†ø|_x001e_èqÉn_x0006_)_x001a_»ŠÓÈ±T_x000b_Zk_x001c_±F§Ž xOì ðN</t>
  </si>
  <si>
    <t xml:space="preserve">˜0_x0004_upämu×¤·tÀ£@í¯N_x0016_­(é_x0001_ƒG½&lt;SÕ-_x001e_(¡_x0019_cB¦ÖÌ¸_x0003_G'_x001f_»±÷×&amp;_x0008_‹’¢²€_x0016__x0002_øÔ)r6*BwS7˜ ¼_x0003_˜iÃ‡­×¡9ÖjO™÷$‘úÁ_x0001_˜½nn))e')¥K_x0008_Q_x0007_’¤ÉK®ø±¯`3è_x000e_	ýl_x0007_­_x0015_%aKa“"Vo·–_x0018_T‰</t>
  </si>
  <si>
    <t xml:space="preserve">&amp;P'5oÛÒ«ïô=</t>
  </si>
  <si>
    <t xml:space="preserve">“V¹²_x0017_Án!|!THÊÁtßÕf‚³DEÄæ«k…-u¿Á i·Ä=!_x001a__x0011_ÝmØÙMÅ¶q{ÌªŒµíŽûž•ÀŽ_x001a_t“y®Ÿ 2é²C—³´º¾KiU–Û	æPÌ_x001f_“/žk7:^YðNb/m_x0012_ê_x0018_</t>
  </si>
  <si>
    <t xml:space="preserve">Ócîª _x001c_ÒoÂ_x0002_&lt;õ÷ŒãVb{àS_x001d_ºK</t>
  </si>
  <si>
    <t xml:space="preserve">M%^.7_x0019_ÒáÂKH?ßú$p_x0007__x001f_?_x0010_ê_x000f_Þ2n~[Zcå</t>
  </si>
  <si>
    <t xml:space="preserve">/©_x001e_@èÏËr_x0010_h„Ü¥_x0013_c’_x0017_çèqQ;/_x0019_9b</t>
  </si>
  <si>
    <t xml:space="preserve">¯ïCŠÁã_x000e_’½×ý_x0005_?æm8l_x0007__x0003_•u³ÇC_x0019_œ?Cð_x0013_›—f€l–_x0001_À_x000e_qëÄ%|&amp;›ª3#.^_x0005__x001f_äiÝK±£bpœ_x000e_•Pm_x0010_á½qØ­H‚‘¿_x0018_{eµ _x0013_&lt;_x0004_ž¶ÛV!_x000c_À_x0006_Ç3­_x000c_ÈyqÐØÁ³gÙ_x0012_E~BqœF</t>
  </si>
  <si>
    <t xml:space="preserve">|Änyq“_x0003__x0019_TÌ+_x000b_@ñyâ6ý_x0015_û— S_x001c_+_x0006_8&lt;ºFW)!i²-î_x0008_ñ“Êâ|_x001e_©´tvë¦Ô›D%tïø_x001f_P±7 ItøÜ_x0015_¶*@È—ßÄÿµ_x001e_Ìá»ÄÜ_x000f_×_x001b_¯2¾vz´tûèE]å™ v</t>
  </si>
  <si>
    <t xml:space="preserve">+²+¸æ¯‰ôò½è¹(‘ÌOÕdSEµ6ùÎx_x0011__x0001_µÔíG_x0002__x0002_º</t>
  </si>
  <si>
    <t xml:space="preserve">¦¢u£¤Û^ª4zd_x001d_–…º_x0007_+3l§ú­íèr"_x0003_o‚_x000b_%</t>
  </si>
  <si>
    <t xml:space="preserve">Å&lt;pÅ-Ž_x000c_å[£•4ãeK_x0003_l§@N‡ ~-¬x)ŽaSàBIE[@WÅ¿Ío÷à»ÕÓdGm&lt;_x0005__x000c_‡Gû}L—Å™ÿÞÚ/_x001a_ÁU{v$)!„ù¶~@-4®+åßÈf—S)&lt;»Ë	µ_x0010__x000e_ð·^®#ƒEÇûÇd$r_x0001_ôý*é¿˜p¿_x001e_‚&lt;~ z¶Çnvƒ¾</t>
  </si>
  <si>
    <t xml:space="preserve">$u6…XÌ/_x0013_ÎNL_½_x000e_-Ë*ö€ï-aŸ1H‹Î1ÅÙæJ7%‡—uª‡û÷ÅŽ;‚ápT™Ì€Èˆ_x0014_}Œ¢1x_x0002_òÆweƒOQýêÚFé°­RgÕ_x0019_üÛ›ªñ÷þì_x0014_ÄiXš0+˜)¹$O_x0017__x001c_GakÈT_x0015_È´kËÚ_x0016_÷älÊ_x0003_Ž’éÝ*áBêgÍ;_x0001_[õû_x0010_ÐtZ&gt;27¥®Ï&amp;RÙ6“?žLÞ´“_x000e_g_x0012_‡&amp;ž_x001d_Ý_x0002_Ùß_x0014_D¥</t>
  </si>
  <si>
    <t xml:space="preserve">õðõŸ—––L	¾M:_x0002_éML_x0004_k»¬_x001b_ÔÛ¶_x0017__x000c_I»¬˜’â“€¥|_x001c_v¤Ø\ÖÅD™™Ä_x0008_††Xr_…=</t>
  </si>
  <si>
    <t xml:space="preserve">_x0005__x0012_¾¦ðqð_x0006_1¢ø¡q"bngòP_x0001__x0008_ÿ_x0015_o_x0002_NCÀ®s·ãîÆbÖü_x0004_ek4ÓsÊçS	¬­«"_x001d_z_x0007_ÜÛÃ‡n&amp;8¼ö¸Ü_x001d_|_x0017_-¡+åƒˆô?y~æ?sÿ_x0019_}åö]X¾’ê¿wd=‚£Øy1•_x001c_k*²¥#ïÌÎw_x0014_ÑjaD¿_x0011_³ds$·gÉW_x000c_í@Ï(mX|Ô=À_x000f_^À¯´»ZMü3z_x0015__x0008_ô:¹Iqí_x0006_ígþ9=6‡£¹›»)ú6¨Z€:)]«Çª_x0015_ìyMè_x0011_ÕÙì®nS_x0015__¸÷þ	»Wº_x0013_°ÛÝô¼}"«°_x0015_…I_x0003_-ž•û¼_x0005_</t>
  </si>
  <si>
    <t xml:space="preserve">_x0006_Jç¯@_x001f__xµµ%4fD÷³K+_x0019_„”ï&lt;X^ub ž_x0017_˜0i)X_x001c_Å£Ã _x0010__x001d_X¼»q†Þ¯¢y_x000c_ƒ_x0004_bü€_x0018_ã 0Æ1U~}Öž§Š‡YßÈ…éFa_x0004_¼)Ckå_x001e_›ÿú{Pˆ_x0016_Wßèå`eR™%_x0006_°“*§S_x0006_EÍ›Ç›R:ñÅÔã¤å$_x000b__x0015_8åÙ_x0002_˜u¶IU‘`_x0013_#aõ}þGƒ</t>
  </si>
  <si>
    <t xml:space="preserve">Ð]Ò_x001a_Ôš_x0014_xÀ_x0010_€_x001a_ g4Rf¶LñÂ_x001a_‘_x001f__³_x0004_mE˜¤Dö‘F’î_x0013_RBp6†&lt;ªvÕI¸Ð{—'•Xrp_x0013__x0002_ç†5_x0014_W4ˆdxZö­=£_x0013_-°€ê_x000b__x0003_õë®È_x001b_½¶ÄÐNðY_x0005_DÁk_x0012_cæ¢®_x0003_äÁÒ/z_x0006_çaU½ƒqJŠ¾Ã+/÷_x0007_¼òF»_x0006_ó_x000b_üD°_x0006_÷_x0017_4ž{}†ð¼M&lt;ëÕýü_x0003_m'°QÁ¸_x000e_|Û_x0019_t~wÿ¼_x001d_žz«_x0012_?žÉ›</t>
  </si>
  <si>
    <t xml:space="preserve">oë‡pü_x0006_II®</t>
  </si>
  <si>
    <t xml:space="preserve">_x0017_«&lt;o"§_x001e_Š9|dˆËÌ_x0004_ï¤»CGÔùë_x0004__x0008_Ìú+€‡ƒy™¿`8î-ªGüÃÐüâ_x001f_LÖ*ªÃËª.ë$Íö_x0017_OÇëáÇÎ}_x0016__x000e_ëÈLÈóFV8m›—B_x0004_âæv÷È­_x0011_®‹£	(µÚ„_x0018_ó†D[2._x0018_$</t>
  </si>
  <si>
    <t xml:space="preserve">†×ò7^ÿF?÷Û0é_x0002_ãkÂ/ëçQ_x001d_&lt;0”D¤w_x0013_f¡DïƒÈ_x0013_†¯_x001e_¦§§kM©™_Ã8ÀžÿúË‘__x001c__x0007_îE_ï ›_x0003_šú¼#F:C¾_x000e_úáðÒJ7ð_x001d__x001b_Ym[ÉþI-}Óû^À6’ÃZV</t>
  </si>
  <si>
    <t xml:space="preserve">Rp×Xˆ_x000e_6½ì´êä_x0010_</t>
  </si>
  <si>
    <t xml:space="preserve">õ ÑŒXX?À_x0010_õ[lA³žÀ_x0019_“©OÏ_x0001_²_x0017_*f)_x0001_=F_x0016_Þ_x0010_ë_x0010_ÓT%eS6²º‘Ž´HG_x0011_ç‡d–•¹.rúP_x0001_f_x0010_aK.Ï^â_x0004_</t>
  </si>
  <si>
    <t xml:space="preserve">^›¢—ÆZu·‘’Év×A¨)_x0011_èÏ?ÉÔ¶"·ì</t>
  </si>
  <si>
    <t xml:space="preserve">Ç¨nX</t>
  </si>
  <si>
    <t xml:space="preserve">#6¾ôq¿_óÝ_x001b_ß—ùœá†_x001f_¾T›BÖÉÔ;?&gt;£A›½Nã_x0011_š¼¹­†½Ñóš¸±Qþ7ròâßFRNYø½ja©s_x0018_eÌo¿z³×€rÐ8 Þ7CLÿ!@¥ßüePÕ)ž_x001d_m_x0008_†_x0018_N£4}_x0012_‚`íëqX3î/4ùôùãwÌ</t>
  </si>
  <si>
    <t xml:space="preserve">ÿF‰Îx_x000b_7æJ× c[xÆ¶ççÑ4;_x0014_9¹º—¬nÛÁY‰\_x001f_´J‹›K§G_x0018_ÏÉf“:›þ&amp;I</t>
  </si>
  <si>
    <t xml:space="preserve">Po!Oó_x0008_g[*™™|_x0012_– J£gE§ ¸­MiÕwX(_x001e_3âóÛþêEl9-º;9ïP_x0008_æì{„ª=ÓN1_x0018_/s&amp;´À=õøâ‚„ª‹Ð_x0005_……1†_x0014__x000c_àžÑ¨a[2IRE3^ê|</t>
  </si>
  <si>
    <t xml:space="preserve"> .ãÌÇa:pÁðQÓËÄÓ_x0007_çÔñÁ;H1'ÏÅ/°OÌˆrì…C_x0005_š{°L_x0002_Ïà0¶ZYŒ? TZÔªô·)œG1ÂÜ|ÄËp_x0008_R™GÃ$Ô_x0019_¼PkWC_x000f__x0007_w.²Þ†»þÈì{ýärOx?Å:~sºC _x000e_ì.p&gt;_x0017_Ù¯Ê</t>
  </si>
  <si>
    <t xml:space="preserve">/W0N±éÚñaAói^_x0005_É\·^Œuª8Ó_x0008__ú¡•Œ³çÌA÷{˜åNŒ_x0004_Úq_x0010_Ýó&gt;4_x001a_Ù”Ëû_x001d_‹ U –"×àƒ8T„o_x0003_„¥G†Ü_x000b_ê’_x0010_¾Û|ý$_x0019_ü:F¯|ö.áÉ#ÿ¢“ýæÖ_x001b_sÅîÍNx~ZÖã_x000c_D\{&lt;¡_x000b_P_x001f_œúµ^h0x03Wk&amp;Q_x0015_ê×”…­À_x0011_Ø¾ØyÎóÂ³_x0002_qÃ_x001e_°…´f¶œjnÀ:_x0004_‡1e?ðäv_x001a_ŽÐ</t>
  </si>
  <si>
    <t xml:space="preserve">XïiöuÏqÏ&gt;Þ_x0002_Ú8HO¡*Ôë2ùëÏ3nV)rÛ_x001b_ù_x0008_¥¿•mÿ¤æÜÍ_x0015_</t>
  </si>
  <si>
    <t xml:space="preserve">cŒ½SèÛ£lhCAÀ†Êß—R_x0005_˜“\=­¶r†_x0012__x0019_Œi›_x000c_(Ï¯ag¶¬_x0008_…ÕìÈÅ_x000e_Tíêû÷a‚¥âz£™Ü°E]ð_x0003_‹³‹</t>
  </si>
  <si>
    <t xml:space="preserve">âÇê¿_x0002_+‡M</t>
  </si>
  <si>
    <t xml:space="preserve">ÄÝÚîÌE (i`ƒèWcž‹dr‡È</t>
  </si>
  <si>
    <t xml:space="preserve">²i9VlÉM´x'¨%%×Ì&gt;'/÷ÙÄèä_x000c_ÁóÈ’Ì	</t>
  </si>
  <si>
    <t xml:space="preserve">†_jÂK_x001d_x0*;zÐièëW_x000c__x000e_ÎóHCŸé%</t>
  </si>
  <si>
    <t xml:space="preserve">aÚ_x0003_dSþ_x0008_</t>
  </si>
  <si>
    <t xml:space="preserve">ç—®3è ªúç†%_x0008__x0005_}Õ1øÎŸ]ˆ¿q_x0007_Ð9‹Ðè¨@Úå_x0011_€IA_x000b_ö_x0007_µ‹m¸ïà³çœ„»øßxúü„_x0018_UŠsÞ_x0019__x0001_±k-~BëêQWF´çTòh´ŽMf¢à’_x0019_þú0°_x000f_¯šñ$^'e_`_x0002_Ñàž˜7§ŽÕÀE%Ç†#Ð|oÖôÃ)¹r:Or_x0017_„g¢w*yÂ&amp;Ü5G_x0012_ìá|b_x0013_©ì #^WÄÓ_x0002_™2</t>
  </si>
  <si>
    <t xml:space="preserve">àŒ_x000c__x000e_:28_x001b_V{?‡†WèN_x001e_„öt›±;_x0001_&gt;ƒSf”_x001e_Î?ÏhCÈ€µ_ƒ_x0008_K³KNX)ÜÖ$ñ_x0017_„[q_x0004_d‹_x001b_”/W´1Fízbþ8[|³µÍPÅœÂ'îì­§ª_x000c_M/ž§</t>
  </si>
  <si>
    <t xml:space="preserve">ÑñI0¢_x000f_%ÜZl'N×8ÞcIðØÏ\_x0003_N</t>
  </si>
  <si>
    <t xml:space="preserve">!!•~Ì_x0005_j</t>
  </si>
  <si>
    <t xml:space="preserve">_x000f__x0006_</t>
  </si>
  <si>
    <t xml:space="preserve">q_x000e_±§”ù²ÁM_x0017__x0001_ûªf·_x000c_Øµb|šM»îÇ™J+;Ï!•Ô(õ¸=–ÁCt¸éÇa/'ò¡åÐÄþŽÓ+Æ»Ñ4#D_x0002__x0003_q_x0010_j–“-_x000c_¾ªIt~‘#_x001a_¤ú8¨_x000e_^_x0008__x0001_ë«°“_x000e__x0017_±ÿ_ç9Ü-»eIŽµK¿s@­‚„|Ç·äø_x0012_h}à³_x001b__x0011__x000c_ôAµ¨_x001e_!j$Ž¡ÏýW®ëü‡_x001d_Ï.ËÛ¸ØÐS­ ó ô_x0010_kË.W_x0010_²rzb¦oÝ_x001c_ŠµZ‡®¾_x0008_(HEwF$¢3ù™_x000e_db‰â"æÍ_x001a_¹î¦?Ã€+Êöƒ3üQ£é9&amp;-€Àäg¾b¶_x001f_é_x0011_ìfì®fP~YÃC~’_x0015_™¯1QéÒ</t>
  </si>
  <si>
    <t xml:space="preserve">ç_x0003_á`{#›ÛÑ‘_x0006_ã_x0015_Ç</t>
  </si>
  <si>
    <t xml:space="preserve">üIÃºnñmXÖ_x0002_M_x000c_Ù_x0013_ÜŒ€­/}O+_x001d_ù‰½ÅèÆÎþw_x0013_Æ™¾ž^3Q`Ðøæy_x0002_t_x000b_O0P¿ÑÉQ7î_x001f_j_x0008_@þ3›	ÜZíäšsãò¿­˜åù]’.ü`ÏVù ÷¾CªT_x001f_Då³¶LƒJ_x0017_ò@qÙo—©çNe„€9!h_x0013_†zYâ¢dÐ_x0014__x0016_A</t>
  </si>
  <si>
    <t xml:space="preserve">_x0005_\ˆæ_x0013__x0019_&lt;&amp;Wç_x000b_¤+ðú_x0007_	1_x0014_4‹ª_x0014_˜bð@oìá_x0015_uFdÎi&lt;Ç‚SË^lé_x0015_?</t>
  </si>
  <si>
    <t xml:space="preserve">_x0018_ÌHvD©_x0003_öEœn¢Bj_x001c_ˆ_x001c_?BœlL_x001a_âBéÂlù_x001e_Úå_x0008_‰˜d¼ÓÕ¦ê¼á¶¸ät_ê;_x001f_ão_x0012_</t>
  </si>
  <si>
    <t xml:space="preserve">(MÃæ”_x0005_µ_x000c_NÎ{]	­iO_x0008_rÇ-o˜c_x001e_³›ìI¤xV_x001a__x0015__x0012_;MÅa#zÀÛ~Á„Ò½</t>
  </si>
  <si>
    <t xml:space="preserve">t9@¬9Ü¶!°1ŽýI„]</t>
  </si>
  <si>
    <t xml:space="preserve">î†][r_ˆ_x001b_µ*x~ã_x0008_m_x0006_o‹ÏÕ_x0002_ÎŽÿÑD_x0019_[ÇKÐ“Ä_x0003_nãúTK¹Þ&gt;ŽðLhA~¸Æ»º•;v€åTBˆt&gt;Ö…‰0_x000c_½Z=o–ö2áÜ_x0013_Í_x0006__x0007_vÖf\'ËÁ_x001b_ò“ÌŸ_x0019_ßÎ–‹"ÍÇ_x001b_ðÒÿ?Ûí¸h“&gt;+ßÂ‚æ_x0005__x0015_µz’‰á_x001c_0ÝÛé_x000b_üõ+_x0018_] :lv—x%_x0005_”ææp§	ËºIº_x001d_f•”¬Úsµ._x000e_¹¾o)¹6¤Èñ_x000e_Àž¾r_x0015_ÿ</t>
  </si>
  <si>
    <t xml:space="preserve">³£</t>
  </si>
  <si>
    <t xml:space="preserve">§_x0008_ú:eñ®B]‘î~2rhà¯ŸÍFˆî8_x0019_‚_x001c_„±¯¦_x0013_DÑ`_x0007_ýš¦ï©_x001d_Hsü4Š\ýÿÊ_x0008__x0012_pÐGßžr¸bôû;FFD• _x001a_/eL²TÛäúÆ“˜</t>
  </si>
  <si>
    <t xml:space="preserve">E¬­)]5oÎ»‚_x000c_”–ë_x0015_t£v˜Ô</t>
  </si>
  <si>
    <t xml:space="preserve">µ6•ƒCç–mV|¼‘Ã_x0012__x001f_UMn¼ß/&gt;°û¬_x0008_+1_ôÖ¥tXp°AA_x0019_ƒÞ;\</t>
  </si>
  <si>
    <t xml:space="preserve">ÖdQª‹;œoù_x0019_¡	ª¬B_x001f_	èæ_x0007_ÈÜ']Œûá§œ_x001f_ûe…€]Ìshÿ&amp;3o	¯%’ô_™¦”Á—‘_x0013_rxpÐ</t>
  </si>
  <si>
    <t xml:space="preserve">4¶MV_x0016__x0008__x0012_™Swx\</t>
  </si>
  <si>
    <t xml:space="preserve">iD™ƒuCµütb</t>
  </si>
  <si>
    <t xml:space="preserve">šR ÷!ÔÆ_x0010__x001f_þ6ùBD3_x000e_¢ñ¤ä_x0013_¸&lt;i¯c{Ñ_x0004_­_x001a_B_x0019_Ÿóþn%_x0013_[}T¿_x0011_êPÖ¤?…ÏÖÛ•2á´ßöö"_x0019_&lt;_x0019_P#d0_x001b_àMÇ&amp;_x0004_º“Ü‚LÀ_x001d_ç³­d›ï¾(_x000b_o_x0005__x0014_ùU"¬2÷Ek[_x000c_9º£Õ_x0008_†Ú!Â~ç_x0015_ú°£Û_x0002_úêÙ0 \_x0002__x0002__Ñ’™ëœ_x0007_6ƒOšÏkŸ	ÓGïQ_x0004_be´I_x000f_ ^Wf“m_x0013_´^‡HW*Uy5°¦f…ÒDÙ„“%_x0015_ú+î¬ëd¶o5«Â ‰O _x000b__x000f_¡Uèª‡	_x0015_¬0ëæ}iðsû_x0006_^e+É‡0 ZÓ²_x0016_#/eNPN¤xÏ-[é01¯qùG4_x0003_[ì_x0007_E¶_x0018_fêp1'½œS‹—y_x0004__x001f_6tó@¨do</t>
  </si>
  <si>
    <t xml:space="preserve">ïÙqÍâüL_x0013_¶†¸_x000b__x000e_üá_x0001_Pµ`ñ_x0001_é2”_x0005_øøí8„ÚRaÚÈ</t>
  </si>
  <si>
    <t xml:space="preserve">}3*¶£yP„¼_x0005_¶ÕY_x0015_z¾è.Œpø³ß\ _x0008_O"_x001d_Ô¾¤Ø=®ˆsGK¬žûó@Â7 _x000c_hN—;Ùœ§¯ã_x0008_·¾KƒðŸ_x000c_[J]_x0019_Vÿ3ÜŒ¦C½®?É£Ä—ÕZ</t>
  </si>
  <si>
    <t xml:space="preserve">ä_x000f_•Ã_x0006_þ&lt;›_x001e_÷_x0008__x000b_pàRßÜ_x0010_û*_x0006_Žj&lt;Ksw)øaˆ´|¥Š¼€˜º ¼ÒÕšsÕ4¬Ä0©Áƒ“_x000c_O”XÆ p_x000e_¨é÷Í!ò­iXXo(iŠØ*ÿ$TŠˆ-WT¢—V9@</t>
  </si>
  <si>
    <t xml:space="preserve">-ÉÃKÉ¾rg_x000e_i0îdH5_x0018__á_x001f_Ýô_x0018_¥_x001c_7]§¾S=_x0012_ä—ˆ¶/^s&amp;g_x0012_Èí–ïn¿?I¶ÐN¢_x0006_&gt;š¤³­"ÓÍ~˜ê/RaXÜG¡¼”S“ÛÐø21</t>
  </si>
  <si>
    <t xml:space="preserve">©ÚR:_x000b__x0008_</t>
  </si>
  <si>
    <t xml:space="preserve">Àx„ôs4‰FÂÚ¥£|Ðµå‚vûWv¢dPÕgÞÃõ_ÇÝ_x0007_‘3Ê¾²µ¾µ^y</t>
  </si>
  <si>
    <t xml:space="preserve">@$‹ZB¶¶"ÇþÙµf¯‘_x0019_Ê·i _x0002__x001b_áI¸Í¹³kŒ;à_°_x000b__x0015_ô”¾—ÎrÏ:=_x0006__x0019_£˜=¿Q—1%‹€Ä‰y|b×[	ˆ¯µJ_x0015_U˜EŒD_x001a__x0013_NÐì cËççÂrdgß¬$o§ñhö‰ŒºFv_x0005_ð‚5‰^_x000e_^Üó«¼“x%K_x0015_·aIrV¡_x001e_MPÖ5X—5^Â_x0004__x0003_"‡{9ÊTR@ÉØ_x001d_°µ-Œ‘D¾Ó_x0012_ûÏJäð_x0001_s6¡zéW{`‚¥G._x0008_¼'Ô_x0017__x0011_$</t>
  </si>
  <si>
    <t xml:space="preserve">_x0008__x0016_%y^ËçVÐûãúPÒ_x0019__x0002_ØHÏ</t>
  </si>
  <si>
    <t xml:space="preserve">c?_x000e_ØE”Œvo—ç$9+_x0007_×Ð‰E€_x0007_ÆÆ¶_x001e_a²» ã_x0001_âû-µ:SŸÚ³¹õaöfá¸5\_x0017_°ŸSHxÕ!*øÅ.]y_x0010__x000f_Ü_x001e_C¸ˆG³_x0011__x0010_~PîáêßâÃË’G©w	Ì:_x001a_&lt;zÊ:U+HÄ„§Mßª^4Þ]</t>
  </si>
  <si>
    <t xml:space="preserve">§D_x000c__x001d_è¾.˜­ û-9²ÚÈ_x0002_Z_x0003_û•	P'_x0008_Uë</t>
  </si>
  <si>
    <t xml:space="preserve">(_x0001_`~m£lÇ_x0011_øå­é³×È+q†h™`~#é%^óÜÿ_x001e_ÕR™ö_x0015_æ‘¦J_x001e_¥_x0007_I;‰0NÖÏz_x0011_È«+_x001d_Q¡Ñ_x000e_£?¼ð‚º	ž³Û¼)ý¡ÄŸ*&amp;Ï3‡_x0013_T_x001b_ŠÒbZÜäyyró„¼¹À;g«Fæ	_x001e_9Ùv2d’ó¾_x0003_ùM_x0004_P«¸&lt;I&lt;¢Ï{S§_x000f_­XTqQÙeDÿw_x0012_Ì«ô¹!£„ÎŽ_x001f_zfÝÏÙŸ¸ê/‚¢R;*©S_x0015_üíŠ/	_x0007_TC_x0008_å¹_x0010_Õo;0__x001a_Ü_x0013_§G2ÄX_x0008_Pá\DõŒV5_x000e_k¸ÐD0ß¯a_x000b_l_x0018_Žoúø¥éÿüÙ_x0011_Ø76|Öigì´.i_x0012_dÙPQöä¦ç*è®_x0007_»Drrš´Ž_x0001_ˆVô7¾3‡__x0001_h”_x0016_ÜJ÷¶&amp;D_x0012__x0013_ª_x0010_¢ÁfujMRþ_x0010_ÖêªRª¡ñ3åZ_x001f_ÁŠsŠ®Ä</t>
  </si>
  <si>
    <t xml:space="preserve">"_x0014_Ñ·p_x001a_¥Ï‚_x001c_]ˆ#G_x0012_¬Á8ún_x001f_‡_x0004_Ó_x0012__x0018__x000b_t(hî+¯¶±Èà=í\’ñ%_x0008_³+£E¸³_x0017_êZK@¥2</t>
  </si>
  <si>
    <t xml:space="preserve">‘</t>
  </si>
  <si>
    <t xml:space="preserve">ZWÜ²ö²”_x001b_élý_x0011_$[E²|_x0001_YºûÓ˜?Ø_x0003_K_x000e_[_x0002_izg6¼Y _x001b__x000c_KÊ</t>
  </si>
  <si>
    <t xml:space="preserve">_x0019_qŠIv`þ7Xè_x000c_®fLUnõ_x0019_û_x001e_¨Þ_x0019_B§_x001e__x001a_ðærø¾‡Ðtâ_x0005_¿Ò§½=œ_x0003__x000c_©±ÿü_x0018_Ÿã/`›¿i\E_x0014_ñ^c»£›ù“×’ÐÅ©_x0011_µ©</t>
  </si>
  <si>
    <t xml:space="preserve">Â_x0006_¦$lúe—Bìý˜‚0sZ!ðTSm_x001a__x000f_¹‚Ï_x0010_E'#Ã£_x0019_Ä{ù	{Ëe_x0011_ê_x000e_ÉþÔ0_x001a__x001f_fvCsÕ_x0005_KóâÍT¶~UÉtš¹ˆ­¢Gü½h_x0007__x001c_£Žn_x0008_¢ª ë¨=ìQ¥M¦/Ä_x0006_Y‘”¶+¡Øá_x0015_óß¢õOŸ»Ç_x0001__x0019_&gt;5’‡‹„„¹;$m£¡_x0011__x0003__x001b_¡´ùí3F-œúƒdØØì¿ÝÂà_x0014_&lt;=œ[ÌäIï×D_x0018_ØÄcÜ—Pà_x0010_E:p}¬G_x001b_¸ÙÊÍœ™g6’ú¸_x0005_¢_x0013_ãKa	ä¬Ýë…4CBŸNÒ2³ª–å-÷1Ûcáý)TŠL¹Áwv]Ý_x0019_ÅC$ìÅ9Œó?¸¹âê¶ÿO1À`ÒåE&amp;3vNj’[ŒÄó4ëüU‚¸ßúXZqµ_x0005_ÃU]´÷ë¦_x0012_`7æá¿A%éø</t>
  </si>
  <si>
    <t xml:space="preserve">_x001c_JMì_x001b_vBM‹_x0014_4_x0005_B¼_x000b_&lt;Gre_x0019_–ü¤_x0016__x0001_™ ™º&amp;Gïn™tê!ýª=_x000b_lá\&lt;´¡_x0002_HW“›¢K\U&amp;ßF8I®:Ï¾_x0013_U¥Á”</t>
  </si>
  <si>
    <t xml:space="preserve">\Á3‹_x0008_HX+ è¸À•_x001b_ _x0005_.eçS9|LoÐõÊÍ¤</t>
  </si>
  <si>
    <t xml:space="preserve">_x0019__x001c__x0012_ ï³rüfgFfñm_x0008_\”7³r¿š·_x0019_þÙî_x001c_¤._x001e_FÊÚ[Èa_x0002__x0003_xýArž‡</t>
  </si>
  <si>
    <t xml:space="preserve">_x0003_’*­ÜÉ</t>
  </si>
  <si>
    <t xml:space="preserve">à_x0012_§_x001c_Ô’ï_x0004_±_x0017_ƒ_x0010___x000b_T_x001c_Ø_x0014__x0018__x0017_òŠ³_x0016_-§ä]ý~š_x0003_÷«'3{ï†š_x0012_CXI}UY™_x0012_£…Z²‹ëÁS"_x0008_b_x0018_®0WoÐ£_x0010_?íÚXžaþ¯1!Ü³mÌ¥—ål_x0012_¹×ˆ]:$'ÝO-–gß3ä &amp;q…¯´–Ü¦_x0014_o4ÌOVV4«hêÑæ–À_x0001_­ñ´±ï&lt;	ÂS(&gt;ü+í…Oˆ Úß:÷Ÿ&lt;Ã_x0008__x0011_c•</t>
  </si>
  <si>
    <t xml:space="preserve">Ë¨òÈ­*__x0010__x0007_g&gt;_¶pKL&gt;¿åßõšþð}kÞÁÙzbi_x000b__x001a_0_x000e_hÄÇi¥¨9gôg_x0002_ò€q?ì¥ºât±\</t>
  </si>
  <si>
    <t xml:space="preserve">[VD$#Î`W÷µ{_x001c__x0003_"«&lt;_x001e_«®Cf”+	˜ôÜjùÜAÖiËNUF_x0013__x0018_ðÐ_x001f_mR¸/³öRRéÅhö|Ìå_x0008_o#J_x0012_</t>
  </si>
  <si>
    <t xml:space="preserve">©1_x001b_é4h9_x000f__x000f_FGy_x0006_Ä_x000b_¶ç¶D&amp;^Ê_x0019_3ŠR¨_x000b_&amp;jÅ&amp;M__x0008_›ñ•F¸</t>
  </si>
  <si>
    <t xml:space="preserve">½ËN±lã¤|‡^l;›shÒ</t>
  </si>
  <si>
    <t xml:space="preserve">*m„È°Ë_ãÕH	0óH{J—9_x0012_ý_x0002__x0016_¸¦tÁP¢CF_x0016_\Ù­42Gö`¡îbê¡¿­ž™Ì_x001a_‹bÖ€·x²Þðînƒ_x001f_zÃÏÊˆ¥A~F__x0006_#™ó_x000f_ão:ûî É_x000f_»Í«_x001b_¥Ìv_x0007__x001c_ö×v_x000c_÷Ù°æYyT˜mhëÿÉ @È_x0001_mÐà=JÔ</t>
  </si>
  <si>
    <t xml:space="preserve">&gt;ÅÓ8_x0011_²_x0003_–ê˜P¦–ëºv	É_x001b__x001a_Ï_x0005_VA_x0007__x0006_‘"×ƒ_x001a_[EÜÝÃ®ßtÁÊÞ¿˜_x0019_˜_x0006_¾%¬VÒ¶5q_x0006_(R4ò½_x0019_R$uä_x0008_·Ÿ</t>
  </si>
  <si>
    <t xml:space="preserve">Ÿt¨Ó*»àG_x0019_á‘m_x0006__x0019_—&lt;ÕŸøu´Fm*5_x0013_¯ŒŽ}ƒD_x001d__x001a_YX_x000c_‰­&lt;ârëv9¢ñ&lt;áÄ1@ã_x001b_ÒC{_x0004_÷bY¬X</t>
  </si>
  <si>
    <t xml:space="preserve">ÉƒW“_x001a_˜`âØu©Ç_x001a_qÆ_x0002_xxÉr;)_x0007_Òv$ÁA_x001c_l„_x000e_m\	¬õ–lÔ«_x0011_K&amp;FôH’Ãâ_x0019_Œë½_x0001_a£Û¿_x0018_f¾tQ—K_x000f__x0006_O¼=äVaâ_x001f_JçLØ‰ôß­ àÈª_x0011_nŽÒ8W_x0005_B$e}zª_x0013_ò%í´vÑy„°êÃ.“*Ä</t>
  </si>
  <si>
    <t xml:space="preserve">]p`š_x0002_¿Eœß½_x001d_¢Eå`«á_x0017_UR1T_x001c_½–k®FF®8ªveÈzåÏƒzûg&gt;;±_x0014_V‡‚©(¤ÐÃ%à«E“_x0001_–šå8_x0006_óÁ¨5cw_x0011_žâ-_x0018_—‘_x0010_…_-ò\PyzÜ€(ìÐsªJ±Éž§qˆðAäp[2ÖÉ÷Åëéû_x000e_·)‹ÞìêÒúÁ+;å_x0004_‘_x0010__x000b_ë³8µÆßq/ï_È~_x000c__x0004_–“_x0005_zè%‘Ô</t>
  </si>
  <si>
    <t xml:space="preserve">Z*‡{_x0004_¡rbHþ</t>
  </si>
  <si>
    <t xml:space="preserve">´_x0015_Íá3æ©áï‹_x0004_’ðò3èËž•ž‰©	n_x0019_‡¾Š—=âˆˆ*&amp;UcV³¾_x0002__x0018_èÆ¶«óa®_x0017_‘ÿlgn&lt;:x'ÉP@Uæ8­¿TR_x0008_ip¯_x0005_çxÅY[Ó_x001e_MÆyjÑØ;·KØœ“Q—n”¸&lt;û¡Ëò¶Ô%¶Š^_x001f_xTyŸÝtÌÕóÉ‡7ž_x0002_©Žp%+_x0011_Ð8Dw(X_x0018_ô ƒ²Rå!õ:_x000b_¥aFã]j_x0019_.±k%˜ú!U‡‘&gt;_x0005_ƒ»MJÉ7ãì¦</t>
  </si>
  <si>
    <t xml:space="preserve">‰ãŒ_x000e__x001e_$´5_x000f_c’]­ž	çä2çÑ0´ _x0018_ÎKsêXÕÕ[</t>
  </si>
  <si>
    <t xml:space="preserve">­þ_x0014_nT\_x001d_±Â_x000f__x000b_9é p[˜!År`|x*û&gt;'¼_x0015_+s1û!_x0016_O¥Ì­Ð_x0018_f_x001a__x0017__x000e_û¥÷‰t_x0006_*v¹‚‚Ñ|&lt;¬CÏ†á¥ìÕ¨_ÆyZáUõd9L_x0010_Ã(°_x0011_»F_x0003__x0014_ìÆB1.Ûk_x0012_ÔÔIv2Ax@œ7¥tJ˜0³b$d¼žGþ:_x0010_öÆåK_x0006_ø2ÀÒì„ÃžUBØ²_x0014__x001e_ZEG°_x000c_ä3÷i‰6i90±_x000c_}ÄöÆ_x001e_</t>
  </si>
  <si>
    <t xml:space="preserve">·¼±yû	G‚x®m}$_x0004_æ_x0001_p¦*_x0016_àÖ{xŸs_x000e_)1`R191ù^.£</t>
  </si>
  <si>
    <t xml:space="preserve">k*ìPµøøˆ	ô—Jkp_x001b_6Æ ¡¬‰F`SuaØÛG®+_x0013_</t>
  </si>
  <si>
    <t xml:space="preserve">vˆ±µ	µ_x0002__x0003_Jã(%ÅÀæ_x0005_€</t>
  </si>
  <si>
    <t xml:space="preserve">HVÏ_x0011_4Ü´¤Â'_x0004_‰_x0019_VL_x0012_“læoF(CZJE&amp;÷ê0	­_x0001_ðë&lt;dF©¼òÏjÀ1‰zKÏ_x001d__x000c_Á}.×_x0003_ß²]_x0014_÷5c#¸ÉÀçß_x0018_'¿k5e…_x0018_÷óäb*ÝƒßeêØq[À_x001e_P=„"QXE</t>
  </si>
  <si>
    <t xml:space="preserve">'òÜRê)Tdéë.àg¾_x001b_j_x001b_¼EÌ_x0011__x000e_ˆÌ‡_x000e_Ñ'|Fgœ†4¦_x000f_ù«ä½_x0004_IÚn…_x000f_è_x0014_ÄÑÈªÝ</t>
  </si>
  <si>
    <t xml:space="preserve">±Œ"k|[H?¹zñ¯l_x0003_x4Žãêñ›&gt;_x0001_çÂ_x0016_4\'Mšzt­=ý—_x000c_G;\¦9÷õÛ­âònz@_x0010__x0015_cÔVÝ™ýÐÜÙ×@?2aZ&amp;º¹¹z—@me_x0005_3cµfªG_x0006_äÄœ_x0001_[</t>
  </si>
  <si>
    <t xml:space="preserve">£è*Å‡_x0018_.÷§ÝÉcª6"³qªB £-_x000f_‹@Òæa×Ÿƒïþi	uÃH¢°ê_x0017_f@¿#)–³e_x0012___x0018_BR_x001b_Ü%ºv</t>
  </si>
  <si>
    <t xml:space="preserve">_x0016_³_x0007_ÈQ‘]S´	bþ¯ñ_x001d_yŽ&lt;Rf"Wèîœ•_x0007_»ÿÓ6wÌ_x0019__x001e_‰ñšáB‡¼ÙÙWª{-Þ‰+_x0019_‹‚`_x0012_Îx_x0010_J9w¬ÔÙÔ¢ÕŽRÕç_x001a_÷T_x001a__x000b_2_x001a_ØÂnàÜÜü	ÆÇÛ/âíÇŸL_x001b_cÄÅ©JÈ&gt;_x0019_£Ô°dW{_x0001_l&amp;çíÿkPCª_x0015_Ù[ïvJDŒþòMÛûÀÈÉ2Ð57zÅ_x0015_ô{›_x001e_£ˆ}_x0002_é•_x001d_Æ½=ÌŸ_x0003_</t>
  </si>
  <si>
    <t xml:space="preserve">Â(_x0006_Â÷$g_x000c__x0016_«_x0019__x001d__x001c_Ky¬¦¿`ÒX_x0006_ÀµþûU­æ°tÙb‹¯&gt;Æ5dIë˜_x0019_¶­q_x001b_\J®úFHh­§­ÔùgL2{NñŒëL7 ûÅÄ[_x0017_uN\Ê¬ÌÆEÃ„¾¡ž__x000f_@9t</t>
  </si>
  <si>
    <t xml:space="preserve">ãà’¯_x0012_åb)ù?–Úl«1</t>
  </si>
  <si>
    <t xml:space="preserve">_x0008_²têt*öÐIOÌu_x0016_Ë'eÉ¸_x0015_@Ã:“ñ°±€‹óåŸí¡¢ÕÅ_x0006_÷„_x001c_«ßaCM ðíÒN’</t>
  </si>
  <si>
    <t xml:space="preserve">Ð©´òÒðyxØ`­eÅg_x000f_Ó&lt;H„F_x000c_7O_x0018_ï¦òö.&amp;JY+Vyœô_x0015_]ð¶ñsBŽ¢eN%ê-n—Ó2b‚KÞ§&lt;nÕÖNtÏúWüo’ ‰ày6—¥]Q£íâ…&lt;Ðjä_x0003_Þ›ÙÛ»ÞYƒ2ªUÇÛÍ7þ_x0014_¢Ÿüm[ Üå2„N†_x001c_™Â¤vþ_x0018_ièVô_x0011_q/€Ýx_x001f_E¼Dôü_x0015_7i_x0017_Øõ_x001b_©@ …\{Ÿ®À®™É¬\iõÕ2Püö}Ó_x001d_§²¯+¨6lyd_x000e_¡îÏn¤6_x001c_i2ÙpÔÀ'Ø'ø–_x0006_¤óž=éun{eÓJ¬««ibÔÍ‰ûô_x0002_Kñ‹xê—ÝÊ©Ó:_x001d_™6Swk}Ïöï­âÎ¾Öu_x000b_Ê</t>
  </si>
  <si>
    <t xml:space="preserve">$M2†_x0019_p_x0012_[L _x0013_Šk­"e&amp;èÀ_x0012_á+£p-Ù_x0006_àP³</t>
  </si>
  <si>
    <t xml:space="preserve">6ú„E•.r¤_x0016_L5H_x0018_vH!¨åªôßªÎþ_x0016_ò^Ö×|_x0016_8ÕnûQZû+uÕ'k¡ß \_x001b_Cû¶q_x001d_zXg‡$5Ÿ˜ý"èÃZ|_x0013__x000c_¸GìíÊ“öho´/ýÝÀ¨©×ë_x000b_Ð_x0017_E}_x000b__x0007_¶Ú_x001b_zÎr_x0013_‚0Œ1„_x0016_ñªõ°U_x0008_eq°GSš?œ_x0002_dð_x001b_a`úÁ;þž_x0003_ÉPËßW_x0013_&gt;ŽÄ_x0003_'ùEƒ_x0015__x001f_§›8ñ¡Î&lt;ø¼“UÅ_x0010_ÈV_x001e_\Pyú _x001b_Dm•¸/¾yÑ@8G¾Ôê_x001b_D_x000c_š&gt;y¡Æª°â_x0016_Ø¾y_x0012_O»ñ['“lÅ -ô</t>
  </si>
  <si>
    <t xml:space="preserve">êðF_x0008__x001e_Û_x000c_ÃHA¥´) E¥þ_x000e_ƒL£Û</t>
  </si>
  <si>
    <t xml:space="preserve">$Éuá_x0013_Ý$ìñ-Ÿ«•jLáo_D–†*_x001f_VÇ_x000e_Ÿvòo”ê4¥C¥ŒžUj@á£wsj_x000b_•_x0004_ž_x0010_š—ì_x0017_f±_x0003_¥ú 6_x0007_è.‹1_x0019_Ñ{…í_x000e_?‡+yËNN_x001e_5ë$_x0019_ó&amp;m™ŸÿÔ_x0014__x0019_.?¸\U_x001c_ñ_x0014__x000e_QŽÃàm¹</t>
  </si>
  <si>
    <t xml:space="preserve">På«½Ö_x0012_Ñ»xLKÿá€¶É[Í±‰ç¶™JXHn€ê_x0013_ÌoÈ(½æ{à¾¤O¡téºôù+Q4&gt;x…b¼÷ÆÐ^•_x0011_Bœmz</t>
  </si>
  <si>
    <t xml:space="preserve">¦ËÎ_x001c_ã1ö*Ä_x0015__x001a_€/oäS½?é U~²ÃÍÿOé’®g¿4‹3æ]_ß_x0014_7œšòS07ÝÅô_Q_x0010_oÆárü\_x0014_@êO_x0015__x0006_æuâ‚®A×_x0008_bÈ™–</t>
  </si>
  <si>
    <t xml:space="preserve">‡§¾›¡_x0019_	_x001b_š)SìAÆÑ_x001f_¨7ÁÈ&gt;#KFåP—­æÇ²_x000c_àÁqãÀ\Ó±øŸ_x0019_Õ5þµB™º‚;žLÅhéããWÞ_x0010_F.Oa~ží</t>
  </si>
  <si>
    <t xml:space="preserve">2%6þ…ŽÁò#.b.ÌŠôsí{CW8ÿ—XVðÃ½¢ûFð‰_x0007_GrøbbÌVIØ[×úYiW9»V_x0013__x0001_Âäœ‹'_x000e_&amp;ŸUae_x001d_±ùˆ ¯¤¨üTn¡r‚”_x0004_aq¯Œ\ŠÙT_x001a_aø¸ó_x001d_a}¸ï_x0012_å¯€š‡Ä`îa[ƒ_x0001_HßH;Õœ“ž_x0002_$ýÖp</t>
  </si>
  <si>
    <t xml:space="preserve">ž.˜ìêÜi_x001c_ïX‹Ž_x001a_N@ØíË‰hVøèM¤’—¾ºnï Jüó&gt;ñß6qè.OUÞvn”L_x000f_^XEœ±²</t>
  </si>
  <si>
    <t xml:space="preserve">ß'¼Ú²_x0016_Þ1qÇ_x0016_9^Å™æ_x0015_5AàøÄˆ_x0002_¼G®I%_x000e_æØ÷Ô:ü™‹·KÛ\†Øllv~¸õ&lt;_x000c_ÃÛ_x0005_:‰3äbÁð_x0018_ƒBÍœ ûhôÒê0ÀãQ8@4_x000f_‹¡˜¬gœ€ºfNÒ1°ª_x001e_ö_x0007_Êè‰zc—_x0018_da&lt;´Ù·ôŽ•{¯OeêSVé"Çs_x001b_‡_x0002_7ç;”P½_x001d_°Ñê_x0006_¾¦“¾T·&gt;L­·kW¢&gt;_x0012_j)</t>
  </si>
  <si>
    <t xml:space="preserve">ž&gt;_x0002_­3_x0010_;ùÿ·‰;ÀGtCÅeÏ@þÒ_x000c_z¼ø˜¤¹ßº¥‹·_x001e_&amp;ýÃ$_x0002_ö\</t>
  </si>
  <si>
    <t xml:space="preserve">«kÛ ›6k_n™-_x0014_@¢:.MVx'êH_x001a_³É9èVÎ_x0005__x001d_D_x000f_:ÈWí³ÍiçrÝ³¡§5!˜!ý_x0002_	½ý_x0003_»ý6X¾þø3s	Pg_x001e_·_x0018_€¿_x0001__x0002__x000e_dÅâh¾Å€}ö'mó¢˜DÙ†z+z’¼ØªÛ¬=ìÎ_x0016_Fˆêf_x0008_g:_x0003_å_x001a_*ƒgÀÑ’`Ö{_x001c_¨ûMÅx-ž˜aÊ¸.Zgê†}_x001f_xÜ1-Ar©_x0010_Â„ÄhÀ'Ä›`µðñûé¾W\…È~®_x001f_ÄÛL:ÕÒ‰›</t>
  </si>
  <si>
    <t xml:space="preserve">½_x000f__x0006_-_x001d_ñ é¨/ÉúÙXé_x0019_ØÅv_x0011_b9pÅ›Ð_x0006_’b_x0011__x001e_Ùb.‚¶¦‚Ü¶]{™ÇwÚäs•I†_x000b_Ý~ó\€_x0014_z·4_x0006_ç /d_x0017_÷óÕ™RÖÊ_x0019_	W¶Ú</t>
  </si>
  <si>
    <t xml:space="preserve">-`b)L‡ÄÄñ</t>
  </si>
  <si>
    <t xml:space="preserve">ºÔA±—</t>
  </si>
  <si>
    <t xml:space="preserve">Á_x0012_ûeˆlë[\§_x000f_lAê_x0016_((ƒ€‹:¨_x000e_ìa©É–àkjEw×±</t>
  </si>
  <si>
    <t xml:space="preserve">x_x0001_CF_x0005_Íe÷ê4£i_x001f_½CÓV Ÿ­µ¸D”?¾ÑDÿ*¹Iâ%”ÆmŸ_x0012_N_x001e_´_x0005__x0011_´qIÔ¿¾_x0003_‰ÒÑçñòOóN»¾­6àãøµ³é|†þ„5!Sôè^3'_x000e_ÚŠ~Ašw	¡uQzPÂ_x000f__x0010_„ÏÄ ìñ6‘©Áë}a‰b_x0010_Ð8$¯ú`zr–¿ý“h_x000e_Ž~+(_x0010_µŽíÑe%QÂ_x001c_SûkK‰J#_x001e__x0004_@ƒ¤ŽíÍGŸ×_x0010_·L¹äŸ_x001f_Jæ¸«Ï\“Œ¼;Ž†_x0010_ˆÛ@Qù€½4a_Î# Ý·lçd¼=í¯j­ªMÌy(E6"Œ(‚Í@}Ú_4&amp;Mƒãäá~_x0008_Uð\Kem_x001d_¤f!_x001d_þ_x0018_|{_x0003_“_x001e_š’þ|¯ýõzÐÓŒ© ˆMÅ¦ãK”kEM³Â_x0017_:_x0011_ÜÄò3ˆ^–k1_x001e_ÎÑá_x0004__x0010_HÑBy®ÑF_x0012_ÔÔ$ãú;Ü–ŸW.û§csÞB_x0019_è›èy_á¥_x0004_à–›£enAìÆeMÃ"ä«ZY”ÒHó:2GÃ¿?•Šp§1b¨ÆaçÖúa‡}·tÒÀ´\æ7a˜®_x0007_vL_x0006_</t>
  </si>
  <si>
    <t xml:space="preserve">z\_x0010_¤ &lt;+_x0014_Š5#__x000f_]NºŸ­ñálÛ_x0017_|p_x001b_älÆV66'7ÁÒ</t>
  </si>
  <si>
    <t xml:space="preserve">_x000f_&lt;I­ÔÊ?ÈÀøQÀu»_x001d_ßê_x0019_¨5½«ŠDv_x0006__x000b_xy9˜{;Õ¥_x0017_BT­U¸ºIwù:ž Û;i7¦LË]SÌ°!ôJ_x0008_Éîjê#¨&amp;ÍM°«ÅÆÒÂ’a½ò'jnx©ß®_x0006__x001d_OÚ_x0010_Ô¼SègÕð5©OµÌe_x000e_cZ_x000f_%n_x0012_\lvê0C˜ðh</t>
  </si>
  <si>
    <t xml:space="preserve">gôÄ.G¼D]£	Ø¡ú/æ)Ê­ÝÏ_x000f_°guöKM_x0007_Ø</t>
  </si>
  <si>
    <t xml:space="preserve">MÕ”LN=½¿µü</t>
  </si>
  <si>
    <t xml:space="preserve">éÂâ?o²_x000c_Òí^¸ßj_x001e_²Š6_x0001_! ÷^_x0011_T_x001f_¼¡</t>
  </si>
  <si>
    <t xml:space="preserve">+˜ÐêÌ½³ÛlÄ_x0010__x000f_—þg_x0015_nl-qö;â…M¸–„÷Ý-@_x0013_Æ×ie›$fqK%¡IÄ¾Q»¨”üÍÚÅ‚àïtù¨†aÞv_x0005_3</t>
  </si>
  <si>
    <t xml:space="preserve">êä”_x0012_´Ulc_x0017_ýÖÜÉãâïÞ•¯k¬Êü_x0001_µ£ÐcŠù¾¥¨ã@«NÆŒÈbÚ(¶wÿxÃB‡libˆÔ|ëàœ7LÐdô_x000b_èFà</t>
  </si>
  <si>
    <t xml:space="preserve">_x0015_*_x0015_u&gt;-Ý¦</t>
  </si>
  <si>
    <t xml:space="preserve">¸ÖHíKÄ_x0007_ö(£¼ò-Q4_x0005_Q.×áašlü]ôd_x001d_e_x0005_´èø‹ýV˜–ØZò„˜¶¸y»`çrÇCÏ_x0015_e&amp;_x0008_èî</t>
  </si>
  <si>
    <t xml:space="preserve">;_x001d_þn_x0013_zg†øN_x0014_%t</t>
  </si>
  <si>
    <t xml:space="preserve">4ã•½]…háÛ8Îè4_x000e_¢}‚_x0017_n_x0007_mg_x0012_~½Ò‡q°\_x001f_=u	bNØbuÈ¢=Ü£_x001f_=$q« _x0010_ø5KýÝÀWR¬=GÏ|‚ëÐ_x001f_åíY¯ˆ_x001b_¬”¾	”_x001a__x001a_³·h¶ßVž’V²¼ÆìŸÖ8ðú×®Û’æCÉ5ù_x0008_;UƒþŸy+í_-¦&lt;V„–À ÿ˜çW›Óèp©®SÖ1G_x0017__x001e__x000f_ü6aŸx”zIžûP¥mƒXg¢	®7¸¥AõýSÜ_x001f_¯Å:6Ôj6èÔ_x0012_ÙŒ/</t>
  </si>
  <si>
    <t xml:space="preserve">T©]QŠ&gt;¦#_x001e_W;Ä–/C_x001e_-˜3|IÔ©:þ#üÔt„z~_x0012_"ì§Ï›Cv_x0011_åO+çJNêO=xP_x0011_ÆåŸ¹Å_x0019__x0019_Õ?íxJôF2Ì</t>
  </si>
  <si>
    <t xml:space="preserve">_x000b_Â_x001e_y_x001d__x0008_ ÝüWØ“ÛcwO</t>
  </si>
  <si>
    <t xml:space="preserve">"RÙx¯_x0019_vTC&gt;"¢+ÊÞyíÂm†_x001f_sÀèñ+^_x0007_ÄÛË¾²(Ðn.£_x0002_&gt;</t>
  </si>
  <si>
    <t xml:space="preserve">èÕ¦éÌòª_x0005_Oðïôû³ç–†8ñ_x0001__x0011_“"V_x0015_ß"vâ_x0018_ÛGÀkôrò¼é_x001a_æ5»¿ÍB¸ï+_x0015_Å_x0004_È&lt;†_x0001_´Ô›uƒFàæÙ LÕ¯Â!a¦Uµîœ</t>
  </si>
  <si>
    <t xml:space="preserve">µ_x0007_&gt;ªÃ_x0007_S	ÇZÇŽ"aKª`ó­ØV×¦ÀœæÎiè˜°·Šœtµ</t>
  </si>
  <si>
    <t xml:space="preserve">QOèÓârB×U_x0003_³­r½©	ÂkÂ&lt;7f_x001e_Åáˆµhë_x000e__x0005_´_x0014_“è¢œ[¹…ô{˜</t>
  </si>
  <si>
    <t xml:space="preserve">Àj¾ÈJ _x000f_§ZÐåþ_x0017_ACCªI</t>
  </si>
  <si>
    <t xml:space="preserve">ÿŠ.E‚|_x0012_›tàpý_x0019_/€t_x001d__x000e_²X</t>
  </si>
  <si>
    <t xml:space="preserve">_x0006_­_x000b_‚ñÕßD~_x0017_Ï¼_x0005_á</t>
  </si>
  <si>
    <t xml:space="preserve">žDôä%…y_x0006_çù?ëœ_x0005__x001d_P”šcäc’_x0017_XQ_x0016__x0015_m¡AXwÍ¶P:]_x000f__x001a_÷û_x0011_üûómYLg_x001b_æ_x0018_U_x001b__x0007_5Œ€@l_x0011__x001b_VfŸ«–|_Á_x000f__x0005_ÊÌ_x0013_@¬zÓ*f_x000b_i_x0016_ÒdPBí|›Ì</t>
  </si>
  <si>
    <t xml:space="preserve">šzs·ò4Fv_x0011__x0018_CIs[_x0004_èìÏzb¯Í3ì8¼¨É¯#$šìí_x000e_é˜À.'_x0008_©_x000c_ÍgùM!àžR_x0017_³Oº_x0012_VI_x001d_W•_x0017_L*ìÒÉŒÌ‡`iw\·^¹€_x0018_®+´ª"_x0001_ýZÆ:Ø‚ _x000c_ÅòßÊ“×Q=û1_x000b_Î‘N_x0007_B_x0017_ß&gt;_x0002_c)</t>
  </si>
  <si>
    <t xml:space="preserve">ÞåQåÕÁ5Ýý+úÜj_x000b_h“]*j:Î_x0015_’Yã‡­ç_x000e_Ç—G_x001e_ÇE_x0006_</t>
  </si>
  <si>
    <t xml:space="preserve">?dí_x0014_ê÷ÂÐ_x000e_R_x0015__x0017_§ÌÞ¦*˜õð_x0007__x000e_W¶_x000e_pp\”Œ_x0012_Û%_x0010_â||4_x001a_d¬¥ã€pœ‘_x0003_i`	³›ä¶iÉ·_x0005_…ñ_x0011_%P…_x0002_¸kTäjê_x001a_…wSÕýö'§@û=T4E¬}Òð‘%¡¥`q_x001e_OØ_x0003__x000f_Ÿ`ð®àêrñG_x000e__x0002_</t>
  </si>
  <si>
    <t xml:space="preserve">†_ñS’È"_x001d__x0017_"ób­ô–¥fmé–Òä›Á4ÖlF8²§íø–:ÐŒ*%/›_dH‚U…7ø€ßÕêð„Y_x0017_³	rÃ	Ä_x0004_³_x001c_R•$Uï6s÷ùv‰z¤b†•ÍVbÆäù™_x0014_â‘Ö)W÷2"_x0003_N›´&lt;ú]‚s_–R«§…W^e³d\˜Š$_x0006_jZ†CE9bBœ¤Z¸.BûêY¢K&gt;_x001e_mY_x001d_=ãO˜»Ô&gt;Š‡{ÙYq7(Žù8Hm«¬</t>
  </si>
  <si>
    <t xml:space="preserve">Ieƒrm_x000b_Ü$ge	‰_x0014_ø_x001e_Æ¾µÕ6c¤¥Ú0t-|ÃÏ!Cpw_x0012__x0007_2Íÿÿ–ÖÅšUš“çŸ¯_x0014__x000c_óv_x001c_ŸîZØ_x0019_'Ðp	2'1p_x001a_óuÞm)Ð_x001e_¿is©ƒ½“_x0017_Û|oâ¸8_x0005_P°Ó‡—n_x0012_#_x0007_å4ç_x0006_±Èç</t>
  </si>
  <si>
    <t xml:space="preserve">Ú«‘öèDNtçÄ| ºÍqÿ_x0019_SÑ´Mÿ_x0011_rÉ_x0003_ª…z·qe“ô¹Ìµ§b_x0006__x0017_H’¤_x0017_X_x0008_QGÑ_x001f_{_x0006_)¤d½p”nõ[q~*_x0003_ŸÓÊÎw;õdíu	ýgøø´\Ã¼ÿ ‹nC'0DþfµïàZSêöxø_x0003_ò/</t>
  </si>
  <si>
    <t xml:space="preserve">_x000b_ÇíŒh¯·C¥hvV_x0013_îÑ–=Î±q_x0016__x000e_€Çôb_x0003_B¸PZò¨z+:ñ_x001f_ë6ÅA@I_x0019_"—Áù_x001b_`¥¹9_x0004_Xé_x001e_ˆ?Cï_x0017_VîE_x0008_±vVJ1(R-”µuä 5Çj_x001b_õ_x0003_¡]$t}­2¢Ô|Û_x0016_6g5=ö=u?ÚË(q_x0013_ÓÙwœ»M_x000f_</t>
  </si>
  <si>
    <t xml:space="preserve">ã:C{ò!õÁ™@Ã1„5«t_x0018_s·__x0018_ÏþðËî‰"‡ðûË£_x0018_‘=Ø€_x000e_l5_x0012_2_x000e_|„ðˆÌˆ"/b\^_x0019_(ëKAò_x0014_@</t>
  </si>
  <si>
    <t xml:space="preserve">V1ë$=MNÞª@±aK_x0008_ _x0003_»€äü´_x0002_œ_x001a_û)Ý]…‡“&lt;Ö÷ù/ŠÐco¡ˆãË&lt;æ_x0015_nQC…ä‚ïnÀò«ˆ:y&amp;©ëjPƒ;7ÂEi1¿¦ëZyÖ_x0001_A1·xžéüâ_x0014_</t>
  </si>
  <si>
    <t xml:space="preserve">b_x0014_Qˆ_x0017_ø''ŒI×%šùÂ%}Ì!qï$Ð_x0003_Jì§š¿ð÷=Ãû—XAs¯é»&gt;?š¬lëü@&lt;EôúbIÈDI_x0004_·;„_x0006_±¶_x001c_/?_x0019_Š_x0006_ôí¦8òMêM`_x0010_ò–ªú$„0³g_x0008_ýî7„á’àÄ_x001b_¢)†O'¯JFF¬¶ê{_x000c_R9Þ	G¹g_x0004__x001c_NyZµÄ-#³ÿr^¯Á»_x000c_õØX©Vú49¡“³þÜ_x0013_!7Ô_x000f__x0015__x0008_©_x001a_ß_x0018_u‡¬ÖaGk!!A¦\ÙŸ@ôŸ»è_x0017_ÊXì8Ñ¢|¡ßÆX9´ê&gt; €šI_x0001_Š1r_x0014_›sÝx_x0008_9S.Ä¯kgEá¾3'¶™_x0002_RL¹_x0004_ëÞ¤</t>
  </si>
  <si>
    <t xml:space="preserve">Œjw</t>
  </si>
  <si>
    <t xml:space="preserve">ctÜp5ÃPÓÉ\0*:’þm-HøÒêx_x0016_{ü3;¡5ùšºÈ…¯ÒP_x0015_ñ"úpª_x0010_:_x000b_T[à¸_x0019_ˆfÆžk!ƒÙv8.Õ‹×ˆ€ä_x001d_?ím“Ìì7¿!l«CÕ¨</t>
  </si>
  <si>
    <t xml:space="preserve">ý_x001c_…ˆª×Še/n~ƒÝÍ7]7$‡QK“ocäé™à–‹C]íE{_x0006_`^ÇªtKi‰G*ôtˆ}_x001a_0:_x0018_¥XÓÓu•ž_x0015_ê÷_x0018_Ü¤N_x0003_uÃS·Tá¯níÍYø’·”a_x0001__x001f_Æ9|_x000b_¶!Õ—¶_x0010_5_x0012__x001c_¡wïêFúMº9ë£t_x0012_¼_x0010__x000b_U.ôó$¶_x0019_yÀ×H9	œãH_x0004_K_x0006_JR_x000e_«­/ƒ</t>
  </si>
  <si>
    <t xml:space="preserve">F*LòZ—êØ¬§BåòNï</t>
  </si>
  <si>
    <t xml:space="preserve">ª‰|Ù³ï_x0014__x001b__x0013_¬ä4Ì_x0014_”~_x001d_Øºƒ‘úáÆfÎ[_x0003_&amp;ú_àg=¼$àD¹'w„LÇ8ÎÎ}ÂNvÛä&amp;Þåšžå[ÇñÅ©ˆiW©ÌÂ\ÇµÈç&gt;_x000f_—}_x0003_Çi|â_x0008_#zÍe(WGØò÷Àl¸_x0011__x0004_{'åW„_x000b_&gt;Å›_x001e_R_x0018_öì_x000e___x001d_J^_x0004_49_x0006_!#Ãïuº8…ÛM_x0016_¦Ê{Ã_Ìõ	çñ¿</t>
  </si>
  <si>
    <t xml:space="preserve">;µ¥3ì!h_x0008_oáËIæ­/†_x000b_Iá7_x0014_CÖ$&lt;&gt;)</t>
  </si>
  <si>
    <t xml:space="preserve">_x000b_Žð[_x001b_$Yù¬˜ØzMSð6žÚKò_x000e_^E¡XÓ_x0012_ÞkÞX2J›Ñ/ÈL~™`ý[Â¼¨§¡æþîÙºp·›«&gt;I§øKÃ)Ê_x0013_†…</t>
  </si>
  <si>
    <t xml:space="preserve">ŒËZL'Wúä_x0007__x0018_º.1z§}®(uì	f</t>
  </si>
  <si>
    <t xml:space="preserve">ŸÌ?÷ïÚ_x0013_*™ÍúX.Z46_x0010_sÞ</t>
  </si>
  <si>
    <t xml:space="preserve">_x001e_æŽÆ|uÁÐ¡E_x000c_|hL**Ó/ë9*ìe_x0004_Úž%0¤%2.’ÞÔû(G2ìîñSÕ˜¾_x0006_jø¤_x001c_(_x001d_Šööp—_x0014_ÚÔ_x0017__x0014_&gt;Sí5_x0004_ò~úkÿ±Su_x0007_º@_x0007_µì¡Ù±_x001d_Ÿ¡‘ú±®åsÌ˜®_x0019_“gµ_x000f__x0007__x0005_¡ÎÀ‡</t>
  </si>
  <si>
    <t xml:space="preserve">¿±Ý„</t>
  </si>
  <si>
    <t xml:space="preserve">Å_x0018_žÏNå_x0007_Ó€1øÕ²_x001f_û©³NfÃÓ†	Zãúø×\_x0002_MD_x0015_è_x0002_°&lt;P®ÇlJâ©¯;¡1DŒß_x000c_Õä_x0015_ê_x001f_¶™×|˜á½±›gÈ;.'t_x0003_-	Ú_x0006_</t>
  </si>
  <si>
    <t xml:space="preserve">q(?M2pÖ_x0012_ÀÓ2'_x000f_]ßwÎ_x001b__x0014_˜_x0019_jUxö+p²ÎÍ5¢Ï›_x001a_ñ@</t>
  </si>
  <si>
    <t xml:space="preserve">_x0007_wÐÀXŠ_x0004_åqS5´pÎ°_x0004_¤3‰ÞxºñÒí¹œªá®Ø{½_x001e_~y*_x0015_XÈíù*¯*ÅZ›¢Q‚¡jS #Lt_x0010_w2å‡³h„mØ´’”EgoNTzEõÖ3¸_t&gt;ú­z‘ŠŸ pÇ~†Ÿ_x001a_ W^â½‚Øš;‚Ç_x0004_ìZ?_x0001_¡$	‰ÃÓo_x0010_ƒØp4u»˜öÑÛ×W_x0012__x0008_WÞÅ_x0014_‚È_x000c_¡†lcø"]^£Æ¢$ÈÎ+Ð_x0003_\î_x001f_•#wr_x000f_ÓBT_x001f_¹_x0004_/°µÖCCB]_x0004_†0ú!ô§:o®¿ø¥ß¾_x0013_UëY@ãÌŽöjbóÞ¢˜ƒVOžp¤CÕÞÈ_x0004_Ø‡™'-A±Òü$Ð—œŽV;_x001f_ßÖ"b_x0013_(Iâ«_x0004_Ó_x0019_G÷iXí ¢÷wG¢±þBÁ+žn#RªJ_x0015_zÚ</t>
  </si>
  <si>
    <t xml:space="preserve">)6Ø"‹ö_x001d_Eô_x0014_-…¨Œ6–4A_x0013_ôqm_oÐ~”Á£«_x0011_(U³"_x0014__x0001_¬</t>
  </si>
  <si>
    <t xml:space="preserve">å_x001a_Øq:Ëƒ‘Œ½À]«4+_x0013_+].:·^=õ^ôPŸÈ¿“eû~</t>
  </si>
  <si>
    <t xml:space="preserve">EÙ_x001a_‹YËáVØ_x001a_²Yùú_x000f_§¼ƒ(_x000f__x0007_Úô)KLfŽk))¶ÀÅÆAóv•Ù¬_x0010_È_x0005_w¦&amp;ÖµLµð©(ë£¼e¶¬í«ùâ‹"=_x000f_5_x0012_Pˆ_x000e_ÙF¨å&lt;Òåš_x0004_</t>
  </si>
  <si>
    <t xml:space="preserve">llA_x001c_RúG_x0015_úá_x0016_f_x000c_×ê†ýî0=[Z“_x0019_Ž_x000f_Žr?»Õš_x000e_b€èë_x0004_»Fl‚]cT&gt;_x000b_4MPƒ2Ö_x0002_ð_E„¾ÄÜ¥Ï8‡tÒÅÞÈ¦</t>
  </si>
  <si>
    <t xml:space="preserve">_x000f_ª'Œ~@Ám“2ÚÖOá_ÇÏÃ×_x001c_?-­'_x001b_c¤ûðÜ=×à`&gt;ìýPŸ"Rfn·öÈ_p_x000f_¬ ô–_x0017_í</t>
  </si>
  <si>
    <t xml:space="preserve">¾Êl q´]2î?_x0013_¼ÐÁì+ó/_x000f_Ž¡Î‹Ã_x0012_¡åwÍ³?Åë·æ†_x0005_»ØåE_x000b_PÔu2#à4q_x001b__x0007__;Djñ¦\_x0016_gZF@!Ü^_x0003_ºÉéd¥N:ž0ù±m¢Ë|U÷æ‚Ý=_x001b_í58t_x0016_»Â[$'þ&lt;ñ$ë#Ýø_x0001_Å</t>
  </si>
  <si>
    <t xml:space="preserve">¼_x0017_§›ül[6»‹Í˜ì¸3¬q½eÿv/Ôj-À:aÓèMGTÕ`-êþœ_x000c_ŽÄ‘</t>
  </si>
  <si>
    <t xml:space="preserve">pÄ¢Ù_x000e_‡Y_x001c_W_x0002_</t>
  </si>
  <si>
    <t xml:space="preserve">ˆû_x0015_åë_x0005_…w|À]GÚN…&gt;‹Ë2/Æ’swÓ€@{©_x0012_zà¯Bã!`˜“¸š²þ­&amp;</t>
  </si>
  <si>
    <t xml:space="preserve">î¯&gt;ä_x0010_léÂdú[RÑ¸]´Ò­_x0004_ˆ§Ò</t>
  </si>
  <si>
    <t xml:space="preserve">‰…</t>
  </si>
  <si>
    <t xml:space="preserve">•Wˆ_x0016_$ŒË3}:¨·u+~€¼¨åÁwßgƒ˜1rýGž®6ªÌQ8aO…Î_x001e_–Ø€0ãGZŒ]š·Ýu•’_x000b_ñâG</t>
  </si>
  <si>
    <t xml:space="preserve">óÙ_x0003__x001c_0&lt;»»sœñ&lt;ú[|C‡Ëý:DO]ÖââG$uJæ°ú—‚±ê¸Ã²ŒV"{½LÕŸ_x0014_@§…_x0016_jJI#l.\/¦_x0013_Ibøƒ…ÖŠrU4ûÂÂc_x0008_*_x000e_èÍ_x0018_ób_x0006_S——¡wµ¯«ý_Ê™_x0001_ÖËUnÄÏTÅf1x€t$œ_x0010_ç_x0005_uØ_x001c__x0001_1èZò•½ &lt;:=D©×Ïm˜¿Òÿ9	mìÔ°_x0001_i«÷ã6KoŒ®¾_x0008_&amp;¼¹{&amp;KMª¹ÌXœºß™8„…k</t>
  </si>
  <si>
    <t xml:space="preserve">Yºa¿ßÎ†„_x001c_MÞq±ÖnöÚÃU_x0018_c¶P_x000f_ÄW_x0006_¯óTû”ïÐœ_x0017_1÷­Xd?i‡³ˆ²&gt;üWóÄr@)0_x000e__x0001_p=½_x0003_f¹jóågÎIlš”¡TÂFˆx¤£_x001c_s—Â² È_x0007_&amp;gƒ¤0n®—ø/_x0017_Æ9¥Jp3ÙäÖŽíát</t>
  </si>
  <si>
    <t xml:space="preserve">D%¾iª9ðz€[í­›m˜gi_x0008_•ÔÖiq;¿qŸlˆ.)	î_x000c_âJWÎ_x0016_ÜzÉÝ_x0015_èI”5@ìÄ"¼æÞßÐˆ?_x0017_(F­y7g¼»±9|^™Áh_x001e_ýûº¯‹_x001d_&amp;í¤³_x000c_cè¨Ê³_x001a_Õ¥OÔ6øòƒgÔäY6sãH3M‰ÚkÏÆÊü{Éá£_x0010_™é³þQb¦ªJÙª}—+±‰aSW¡_x0012_&gt;Ý€¸U_x000c_VºîQÃ_x0007_ÿPk£*YO_x0016_%’ ¸Õ˜w©Æ)jy_x001b_€8 ýfžH_x000f__x001a_¯&amp;@¡y'sÛð‰O</t>
  </si>
  <si>
    <t xml:space="preserve">_x001a_¡cä(_x0018_\A-}]¶¼&lt;_x000f_Þá_x001c__x0004_æ`_x0015___x001a_Y'–_x0006_­ý­6ŽÞ{mÿ‹zµbèekesYÈd•ë&amp;Z_x0015_eÿÚ†=RÓ8‡‰1_x0016__x0010_ÞÿŒ¬ž×_x0014_‘]ÒÄ²»sVI2ÊŠ™€§_x0004_Ÿ4Ü4pt2-z8AU§ò&gt;ñÆÿ‰E~_x0006_œÚxz{_x0011_ìï£ùö¹()ÓUB_x0010_u0_x0001_cIq¯¿”$r¬½Ú¤'Ž</t>
  </si>
  <si>
    <t xml:space="preserve">ƒ_x0005_y¸_x0013_ZÛ°–-o3ù</t>
  </si>
  <si>
    <t xml:space="preserve">_x0018_qLY.4B§&amp;ò]þÄ_x001d_Ý_x0017_mv‰_x0018__x0015_o_x0019_*B«¥ú_x0003_Ù_x0013_Ât¾±þLË~t@ñŽ_x001b_j€§ê_x000c__x0017_zúPÊ_x0018_&lt;yP”ßBÊñŠ\&amp;J¿11ÖgD·ž¬CŽ_Ñë_x0014_²ùw$äüˆ|ó$|||_x0016__x0007_82_x0004_X–N¢_x0008_¶8±y&lt;UÖº…ødå§_x001f_Úž³•[œÔ#6/ü_¤Æ05áf_x0008_Ð'ƒ`röÈ_x0015_£¼ŒÈV…¡b—mJ _x001f_=Œ»x¥ÓC½/è–_x0001_Jã-‘p_x001b__x000b_ˆ¡¨º4</t>
  </si>
  <si>
    <t xml:space="preserve">ûîJ(Ö_x001a_éÛâíx&gt;B¨ó_x0008__x0002_mzö_x0012_dr_x0018_àÔO8ÖÝ_x0014_µñÐÚ“ûÚè²ïÐÞ|är©g7}9ÃlÔ:_x0017_Ù)˜•ø"*.ä±xP–Ë—ÕÛ/r;Ê¯JÖëÞ_x000c_†_x0004_Š€8.ße4~W_x0018_evûþ¬LÜãŒ¤ÂíBŽ‚ZòôT_x000b_M´Óuö_x001b_ñ_x001f_&gt;_x000c_y×b…c</t>
  </si>
  <si>
    <t xml:space="preserve">x×±n:ç:fîÛ^_x000f_aÝcäþ¸ZÕ›yÜg*X8ùÜ&lt;#°…ôØm!’wÉ®4Õ`e+äNàÙAÎM²Ow-YÃD©¿öPí'ÕÕíýi _x0010_]$&amp;ødÌO=ö´ÆLxK‚ÏVÀ)âÄ–_x0011_°_x0006_Ý¿ÍÆ£c__x0019_UÙ_x0005_=ÜQ76!.•*PÙ´Ñõ1ƒøøÚ_x000e_u5ý„2ú_x000e_ óTá&lt;Ž›œÏIØ3X¡f­ ì&gt;Pé›B~_x0008_ˆ-b×_x000c_	´	)ø—76c£ú¿iü€«µêÒÜ</t>
  </si>
  <si>
    <t xml:space="preserve">’Îà½'¾$|A™Õ“_x0018_Kˆ´Å^Aƒq›¾•_x001f_kh‰ôÈð¼ƒl†­_x000f_Ô3¼êÆ–»Íÿ%ÜgHu`4i1³ŠÃ²^Ê&lt;ã#Åš7´Üà9piVK{MrO:_x0012__x0010_ÿ é</t>
  </si>
  <si>
    <t xml:space="preserve">ŸtÞœ_x000e_ëÏ2»ÒS˜¡Oâ_x001a_-?c¹&lt;9¢žÄT!™€ÅÄýôQ/ _x0012_Â”ìõ_x0017_8ÿáÏ±`CQhÜž™IwÅ_x0013_–e}ž&lt;Ï	|¢u_x0011_AóÎƒ¹ihøªô&gt;</t>
  </si>
  <si>
    <t xml:space="preserve">Ü&amp;ÖÔ_x000b_ß_x0014__‚_x0006_*ùa</t>
  </si>
  <si>
    <t xml:space="preserve">”;íåÑ¤²r_­¶8“Ù˜Î_x0015_0—_x001e_ïøFæÛ«ž Ö_x0013_LTE³ß_x0018_$_x001c_Ï·9_x0006_U©y£:_x0004_1¾s­8mA_x001e_ÉÚô_x0002_¯@'TD“_x0002_¤±sL:˜V’/Û7f]_x0006__x0005_Y+ñÚÊÜØcŸ_x0017_éÇ¨Ó0ÉÓCî Àð¸SÄD„ T‘è_x0006_rg©w_x0006_7Ý¥êòŒB6¾­¼`ÌAgåENQ_x0003_ë /§`</t>
  </si>
  <si>
    <t xml:space="preserve">Ë_ºÛ±&amp;ÐFat“û LŽ ›Kjñ_x0004_óNI.^lì_x0005_Fb^Íp/]Œµ¯zŸ£Œ;Å¥_x0019_vdÑÖfÌAyY¼ý_x0002_`"¯ƒBõÒ}©[_x0004_y_x0015_£¿ðíŽy6w-Ë4»g™i¥ó]ÖR`pÈO_x0010_c_x000b_¡—/J_x0017_lÄâÛ_x000b_Ç^¸ÜÓq‘öÐ!_x0015_’çf‘Ç¾_x001a_il3s«ÃX½	_x0007__x001b_¶óN1õõ£ÍTfP°vØúËõ}Ž</t>
  </si>
  <si>
    <t xml:space="preserve">ŸRM-_x001f_ÑA1¼_x001a_N2b´ô-ØP‹ißi(E</t>
  </si>
  <si>
    <t xml:space="preserve">þD"¹_x0004_3ÄØ¾QÝº¬ku4XÓ¢_x0004_ß$çnEÂ_x000c__x000b_u|ž_x001b_#{Êð_x000f_)A_c®;}ƒ‰_x0002_¾_x0007__x0008_ç&amp;îk.óŠ¾cÀtÂä9“^4;&lt;‰åö&gt;°„*_x0018_Q©Eˆ|eGk«_x0003_r(òå¶z7©÷`¹£¸G_x001c_AÏíÂŸóŠÂúj±bß¶F/Æ¿_x000b__x0012_!¡~à®Måeø#º$!7è_x000b_Ë_x001e_½u–Ù×Æ‰7Ë59dÛÞ_x0001_</t>
  </si>
  <si>
    <t xml:space="preserve"> &lt;w6“H:ç7Œ ¬BB½÷ÃÄ*ÑÕ‚¢lx_x000e_³˜Êa‹ÙJÑ€ö&gt;_x0008_Í¢_x001d_/@Iéf_x001e_Ö*:_î_x001b_t}Ñ‚žÓ»…_x0015_</t>
  </si>
  <si>
    <t xml:space="preserve">×M8güP_x001f_]¾-€	å™gpÇ¸X&gt;n_ç_x0004_œ~_x0011_`6_x0001_{_x001e_T¸y´.GT›ZO`liy_x0012_Sï_x0013_¢</t>
  </si>
  <si>
    <t xml:space="preserve">ºS;'‚¾6’|ôº:_x0012_‹šMþ¯2YãP§ê”w¡¬—¨ V_x001a_Ÿ H_x000b_üëõäÞµC‡_x0007_hu"_x001e_õéyñ"_x0003__x001e_Ä_x0006_F«^²œÌx”ý{Ü\É¥_x0005_¤qžã'98fMXé_x0005_+½F_x0015_±!î_x0005_ÏÝ_x0011_eéS®iõ;$_x000c_%m_x001b_°˜‚à_x0015__Ë</t>
  </si>
  <si>
    <t xml:space="preserve">•_x0019_ÎáâT(Ù_x0014_A0oìt¢_x001d_ê¥¯þŽø¼Ê&lt;_x0003_UIpÍªÞ%&gt;=Œ_x0010_ò_x0013_*œ|*VDpöä"O.ÿm\_x0011_sÚ_x001e_Wn_x0003_´_x000c_SëœDi¤fSïVg•_x001c_éC[Bœ+Õ©òpÎNíVäè_x0010_ó*tÍuõ†Ì™$k˜\Ô«qrðzÈ­_x0001_‡ô¡²¤ŸÜ$Í)bßè*Hfóbk®V5_x000f_æusyI=_x000e_a=ìßñ†F²ò¦Æ_x0005_¬_x001f_˜2_x000c__x0008_wïÚ…Bó•$_x001c_c÷Ufÿ†ˆ™ïžÒï¾Å_x000c_i9þã«¨”Û</t>
  </si>
  <si>
    <t xml:space="preserve">}.¨ØY¥Ôè•Œ#$î€ðo[óîðÏA4·ÆÒµÕó_x0005_w!ÿDL_x0005_SSëq¢CFÛñ‚”3-ìÞäõ_x001d_¦‡Nf@é…wcñËÖu+éàª±îîúŠRxLéÆ_x0014_*ù£ù–„C*Æ_x0013_‡_x0017_ó°_x000f_±á»ìQ²ÓòØo_x0008__x0018__x0015_ÎÆ½_x0007_6ë6!¢lø^5o€_x0014_­</t>
  </si>
  <si>
    <t xml:space="preserve">Ý¤þ_x0011_­=º_x001c_)Qz_x0008_†Öñ0ªÝ06?ÒTáA’…î_x0011_— §­_x0014_Eg_x0011_Mý_x0013_H«åàyÛ_x001f_¡_x0013__x001a_z&amp;Ÿ4Ùæö—_x001a_j¹þKV)³/“±à»åÙ’^®ƒ‰®’—_x000b_ùárvî/…N±Ã¤¥ÛæúÛEj¼&amp;</t>
  </si>
  <si>
    <t xml:space="preserve">"ï`&amp;cÞªÀ©­ŒbÍ{À‰l¼‘$%ì&lt;Î_x0008_oÐ¬þ_x001a__x0013_Ñ`‘æ¼*Ó”C´ôÖ0tÈU_x0005_B°‘t@0Yj!_x0007_Ê_x0019_–†ô7ª„fKœsøHih	_x001a_;eR_x001d_xãñàMæ¶ôŠÂÄÙî+\×þ_x000e_£÷%ý</t>
  </si>
  <si>
    <t xml:space="preserve">Ølöfö\_x0013_ziñz$_x001a_=qPF³®ów8¤ÓŠM‡Š|¿uú“3¹_x001c_¡|ÈæîISOì7¥âM‹ãuÂóª_x000c_ †Ÿ4Um_x0004_«2_x0003_Ec+vç¸bÞƒá dqO:ï_x0001__x0007_K©Š©›z-‡‰_x001e_±¹G</t>
  </si>
  <si>
    <t xml:space="preserve">ŸoXUôÜ-¦YôÍÅvr_x0018_`á&gt;ÅÅŒÐÁ÷0æU|È˜_x0007_N&gt;ƒ_x0006_áOîx_x0008__x001a__x0014_eÇ7Y_x001b_ÚRø_x0007_rscF;Ê_x001b_$_x0007_TâÏ_x001c_Kb–'3&lt;_x000f_$_x000e_¢ïüÇŠn/à1ƒ_x0005_ÁX_x0013__x0005_È¢CC-›{dL &lt;”MZo²?y9ySB_x001b__x0005_ÁíÙ’_x001c__x0017_ÿßŸëhzh½§‰aœU-£_x001b_«ÍrÓ$Ç_x0005_ç"cŸY|8	Î»Ñ'</t>
  </si>
  <si>
    <t xml:space="preserve">#\µF_x001d_ðXÂâÉÃ³Ù¶ÌŽ$"¾È_x000e_=ûšÙ¶NRñ_x0011_„¾ÝÏƒI)·Š\ÈQ²ÜµvnðD\cFx„¢—¯÷ã’_x0017_¨}·´_x0007_:Y_x0006_Ò‰+‘Ç_x000f_EJ_x0012_ýk¹j¤RqÛÝùŒAw¬;ƒÿ®_x0011_&gt;“øTÕ‰ù[3+_x000f_4m‘TÜ˜_x0017_£_x0007__x0005_…å¼êUÉËÙ`ÿ0P¶ñq\_x000b_…çmÖclÄ.†÷Xwš…{‡e¹aS±«žõ_x0006_ý¸ÅæüæÍU+bèÔ]ùY g6¤d¹²Oà­p©•ŒElòdfêæ_x0007_</t>
  </si>
  <si>
    <t xml:space="preserve">áçŠìY^î°ˆäÿ‹£ã:y±?ÏX	¬œðÏ‹ ÓÌJ/H_x0013_SùÁ¨³NÅÈËÕ.Î+RÔ£ÇX#V&amp;3«_x0014_~uÌæ–”Ø2¼i[àˆxðv_x001e_GÖÞóŸ~":@Ùµ×Ä¶¢</t>
  </si>
  <si>
    <t xml:space="preserve">_x0019_:ü</t>
  </si>
  <si>
    <t xml:space="preserve">èð±¡0„];_x0019_‡_x0015_Ym6øeÝoÿ‹RHÁ&amp;‹ÏŠxA_x0008_¶¬Ðš8õDçÏH'€Ü	_x0019_ÁÓè7/_x0001_ý¨ªø-ê"ïº‘¾K¿é_x0012_À|\__x0016_Ñö;j%K¦âK_x001a_¨Gñß×‰/-ø1ˆÎ-!oÌ_x0003_A1Ú“_x0010_M(/_x0010_ÿÄ¾þ\fÌYVTÞ1[G~_x0003_ô)T_x0012_…ò½_x000f_ðÎ_x0016_èƒÔ«</t>
  </si>
  <si>
    <t xml:space="preserve">iºtØ&lt;ËšJ6´êšô_x000f_Ô]‰_x0008_¥_x0008_!L%b¶…öa8</t>
  </si>
  <si>
    <t xml:space="preserve">l‘_x0012_ªÒ×m#|_x000e__œ""_x0008__x000e__x0014_ îñc_x001b_îa†_x0013_ûÉä—3F±#n¬_x0018_`~_x0005_ÌM_x001d__x0004_'·lV*ˆ_x001f__x001e__x001a__x000c_(örsqÉÂÛ˜#Á&amp;¸`:_x0010_A2_x0002_Œ£Z_x001e_Ü=!e_x0004_{JvF1;cIÚ_x0008_Ígò£zÎF"_x001e_´_x001d__x001e_¼›ßñ&amp;Žl±_x0008_6›•—Yù_x0018_3O_x000f_u…›_$Oœ@ÏíßÍ</t>
  </si>
  <si>
    <t xml:space="preserve">®gP¦¹_aP§´ð}(?âxÖ€…_x0015__x0016_ÐÃ&lt;_x0014_¦çk±_x000e__x0014_5W»zåGiùHYº±_x0016_Œ¤Ù_x0013_</t>
  </si>
  <si>
    <t xml:space="preserve">®7_x001e_"‚èÔ_x001b_š›_x001e_</t>
  </si>
  <si>
    <t xml:space="preserve">_x0001_ÝŠ„§˜\I/_x0010_m_x0012_Ølì]zÙ‚ùÔB&gt;˜hwMg</t>
  </si>
  <si>
    <t xml:space="preserve">‹ýŒH¡í_x000e_ã _x0001__x001f_@vÐþ=IžÇ-ªGúä_x000b__x0002_’_x000c_X'Ð‰‘5¯4b!¾_x000c__x0004_¿ƒVíåâJ_x0001_5_x0013_ 1#òÀ^`S_x000e_=ÛRÄ±±œ"ìe¹¥_x0010_YdÛzê‹WÏ _x0005_€¾T§Í:_x001e_þºÕæ_x0017_Sh·‘œÒ_è_x0008_èŠì±¢$~ú*å_x0016_äOw_x0014_kbÉhv««Ö‡Š“ÊB3</t>
  </si>
  <si>
    <t xml:space="preserve">aEcÉ+Ñ_ˆjÊƒ˜S_x0005_Ü»pÐè_x000c_³1¬ãäŠw=§Öºéšþ•çÑœŸäÑ_x0014_êÀlæ_x000c_…</t>
  </si>
  <si>
    <t xml:space="preserve">÷_x0007_\ÿ¹·´¼ö‡o«_x0012_öuÚüïòIižcú_x0006_Ž=_x000e_¶”ªQÊÈÄª_x0016_&lt;\ÓÎx‰µâ_x0003_Á_x0015_–?=?H˜üB#üÕÛh”ÌdR¿Bˆ›UyÃ6ÁàåðÖÁ0û@£Ê_x0012_—†Rhó"_x0013_ÜH”Ë¦Ý–ÏK SOYôÓ</t>
  </si>
  <si>
    <t xml:space="preserve">êqÓÕ</t>
  </si>
  <si>
    <t xml:space="preserve">ç_x0005_å€ª3%›ò£_x0014_è'â¾6þ_x0002_ËâÍG6¹“¬r£þß}byfv9ü_x001d_ô1H¿q_x0019__x0017_6ÎúHðrDûŒ-€äñ¦²WzuYÝ•Ø‰$'_x0015_Ø_x0010_vU×°Š»ó_x0003_nÀÌÄ™_x0012_</t>
  </si>
  <si>
    <t xml:space="preserve">Vmõºà‡×ÍÏâ@~»l_x001b_?¨_x0013_3Ìé{2X$Ÿ’Ö‰:gçxò°ªá_x001d_à7_x001d_YÔ¼p—Ç¦Û§mŒb</t>
  </si>
  <si>
    <t xml:space="preserve">Vò­ &lt;åÿ*ªf_x001f_Y”"æ&gt;_x0010__x000b_Wû=e$ö}Ëàó’#9uã_x0018_î&lt;Ó@Ð|lbÂ)ã8ª&lt;ÞÐèêLœý»ÎPŸbß…	DÄ_x0004_­»Ú1¨ JRÂ;!÷cU_x001a_‘µ)æ»ÔÒ_x000e_þÉ¥ooÄ¸:yä+ùµ¾_¹_x001f_™•{c_x000e_(_x001f_|?¸ã©–È¹áj9@‰àX(j_x0004_ï&amp;­23õãT'_x000c__x000f_ÏU\š_x001f_¿c@]¶_x000f_@%[+ÂðKDá_x0008_DµQ‹Wm]FîñªÃ_x000e_ÜC_x0011_ò·=e_x001f__x0012_ã r¹ŒÑì_x000f_“”¨_x0012_é0O“r :z_x0006_â¥J_x0014_8À_x000b_ô¾/_x0015_;/Þ0jSV[‘°˜ìŽD95</t>
  </si>
  <si>
    <t xml:space="preserve">%ˆF_x0011_úÜ_x0003_@;«¢Õ&amp;ñ¿Øp…ïô^6_x001f_98Aíúvk¨w»õO_x0011_7¢'AL¼™¢ód55€óË/È</t>
  </si>
  <si>
    <t xml:space="preserve">„"	¸Ð</t>
  </si>
  <si>
    <t xml:space="preserve">76?_;NÙàÅ0Ï1ºjò4V"Pþ¡&amp;*_x0018__âñÆÉ¸±îû¤=y_x001b_nJà7rwÐbté/µƒŽP¢ÈþÓq“‘‡Ñ_x001f__x0017_\zdÜNnUYºØ_x0018_ˆµEZß›fÉ»¸àb­íÃé_x0004_ÂE_x000c_Šû~ãC¬¸ï»í¿Œïáè¤”RFn`¾€ÿu¼¥`V_x0015__x001b__x0013_¹û¾ñŒð{–Œr!H½ë_x001c_2×ù y•‹ÊpZÜ°Š_x0004_ôy_x001f_4»_x0012_êúþ_x001d_3*¨ðú«¾1iº´7ï_x001c_b…Íu_x0006_´_x0003_N_x0004_Â_x001d_yz</t>
  </si>
  <si>
    <t xml:space="preserve">™|HôŽ#’ï_x0015_¤_x000b_{±ùª®RÎ ˜§^÷</t>
  </si>
  <si>
    <t xml:space="preserve">}ãkã'ü—_x0018__x001f_—.«+ÜÉóhÊòâå*kŠ±V…_PKVŸ_x0016_t¾ßa}Ö=0÷ýª˜[ê_x001b__x0001_¥½Å³”Ê©_x001f_7_x001b__x0008_òá</t>
  </si>
  <si>
    <t xml:space="preserve">ôðØ…Î´</t>
  </si>
  <si>
    <t xml:space="preserve">_x0019_ÏƒÍ_x000c_Õù=rÙ_x0002_	D+±»_x0005_E_x0008_¢_x001a_³ Ö%</t>
  </si>
  <si>
    <t xml:space="preserve">UŠ9_x001e_«ºí½’™Ê(sÛÄ@ÇÕÔ_x001c_¾ˆq_x0012__x000c_)Â_x0008__x001c__x000f_°_x0013_^|_x000b_/wþg_«Å_x0016_ê/¥üÄPÑ”ið£Ï7kEÐá††¤·Ÿóbc3#$	Q§</t>
  </si>
  <si>
    <t xml:space="preserve">KÌíü·bjp3J_x000e_°ò·5rUú&gt;)HŽ*²RÅ_x0012_HÕžÌÆWf¸\Í×_</t>
  </si>
  <si>
    <t xml:space="preserve">¸JØ_x0012_ø_x0012_r2z_x0014_</t>
  </si>
  <si>
    <t xml:space="preserve">&gt;Y’¶}y¥ÃÝ7	4Q¹c_x0018_æ(q±NRê¤|à¡_x0019_ù§nÃuÈtkª#RÉJ§H+Zÿ1_x0005_±'ÝÄ¾_x0006_S½_x001f_2š0ÑZí</t>
  </si>
  <si>
    <t xml:space="preserve">èíüJÒRÁÎpEœr‹NKqž«¢NÀ_x001c__x0012__x0002_hÍ}_x0016_šû_x0002_ƒ_x0002_Ïæ§:$½Ö_x0013_^WEš&amp;éÃÒ+³¸ød_x001a_`2Ÿ_x0004_ð¥Ÿ_x000e_])@_x0006_#À¼zòýÎ_x0018_)]•GŒ†È½ï¤µlÝßVïØíý(\=Y</t>
  </si>
  <si>
    <t xml:space="preserve">iïÞò…â…Ó€Žçƒqí‹³Œí7_x0005_J$ü”ç¥ÌÅÇïÆ|¿dMÈ¹_ŽX_x001e_†qÏ_x001b_ßÝšôø÷ƒèŸöÞcZì`œ–{Éù:¸Ì_x0002_m=Iwö¬{€)G‡_x0011_&gt;•-ŠRÑB¼nBYm‚Œ½ç9ïä?¡ÀViñ	xÕu]óyÚG—9“Ÿ7—@Q­$D.yå_x001e_…Œ‰¡“¾wÑú_HÊDç;}üÓ‰ftYjËv¼“RÅ*·ÇýÖ{ÇíDTÑ¡|¬ô_x0011_¹Pû²</t>
  </si>
  <si>
    <t xml:space="preserve">_x0014__x0003_ŒH~Üâ¡Ð–|tPõÂ_x0014__x0004_ë	`YEã©qƒñ_x000e_y_x0003_ŸùÞ›†w"ß(</t>
  </si>
  <si>
    <t xml:space="preserve">O«&amp;ù_Ù	šà</t>
  </si>
  <si>
    <t xml:space="preserve">: ÃëB¨í_x000c_#Š¿Ù~XTbU…»UÞrã÷¦Œ?¶</t>
  </si>
  <si>
    <t xml:space="preserve">%=</t>
  </si>
  <si>
    <t xml:space="preserve">V›C:0¨ÚˆÉh™¹[Ù¨Äí_x0001_îX»·a‰Aó_x0011_nÄd"øØ`G—Õs67_x0011_¬ÜÇ½3…_x0001_[ i&lt;</t>
  </si>
  <si>
    <t xml:space="preserve">ç9Ák™U</t>
  </si>
  <si>
    <t xml:space="preserve">ƒ$b+·_x001c_ÿ7o_x0010_WIo%ò—_x000e_qü_x001d_#IÛ*  \_x0014__x0018_~=_x001b_–O%¦¿–{ÊÖ_x0008_î{[ÜØñZÇ—¬ü®~è}ä@Ût|_x001a_çýÍ_x0014_b;Y_x0006_Ö¶À—</t>
  </si>
  <si>
    <t xml:space="preserve">¤ÛWQ¿_x001d_Y÷Ìïè¡^0_x0011_ë_x0002_¯»sVs¼	óSåé_x0008_zéó€	_x000c_ž©_x0004_ŽãJ`Àkœ)4%É:L7¢C“íýÇ_x000f_‰_x0008_ß¹¯•¹:ÅÇÁ7:á¾·DŽ‰€zj_x0006_Äæ ÂÐAFy«KË"¢ª_x0019__x0017_“Óf&gt;´_x0014_¼`à_x0007__x0012_œ\äR]«ZµT´ó¯ƒáÇüQƒaT§ƒâ_¦ôú+:ƒjé¥ÎlÊNb¢P‰Ê{y	Vßì¤œt¹p_x0015_)Ýð­íË4_z£õ‹˜«‡_x0015_)_x0017_¤$ä_x0013_‡·zÛWˆ_x000f_B7žp­_x001a__x0003_&lt;¢¯l’ùªÛÎ_x001c_ª¡¡Ð¾Q_x0014__x0019_-´ÍYŸ‚eÍÉ°df—›_x001d_¯š_x0011_Ÿâ$ª_x000f_æ_x001e_lŸ_x0007_úW_x000e__x000b_bU9KW@Á_x0001_ž8_x0004_&gt; ßØ…_x0004_6‘9ƒn_x000b_4_x001e__x0019__x001c_YÃ~f­r_x0003_–nPëù·Wðâ_x0011_ÕÞ°ž‰_x0019__x0006_åÌ_x0004_Å™r†ôð_x0015_žUÔ1x_x0004_×ëJ?ihß_x0015_^_x0002_¡Ï| ³®qý–²mˆÕ.)Ñ"Õ8ö_x0003_1ž”\gŽýÔ¹ûQ=@’Ç²Õõ	Ç	*Æ_x0002__x0010_·R÷Ú_x0011_ôƒ_x001f_áŠ_x001b_ÁÄ¤G®¿õ¦_x0008_AàP</t>
  </si>
  <si>
    <t xml:space="preserve">}¢iÆÃ_x001a_Ss5˜±;}_x0006_;_x001e_kP_x0015_ãG&amp;¡</t>
  </si>
  <si>
    <t xml:space="preserve">¿€_x0007_ÿÓ©rÅñfç4\´•+†_x0012__x001c_ÝÞµÇe.Tû*Åså¾ûP"„¿îm_x0004_Ð¦…Õï_x001e_W$_x001a_úþèE¬Q7_x0012_Æ³¼3Z:A¢;Y&lt;ÁàÑ¬ðÈøï›¼¹_x0002_+ä@ÌAž@PÀ¥bUëg_x0015_ÇWmµx_x001b_.¤òFœb/øÍ–pwú™a}_x0016_½’¿°_x0004_h_™&gt;%Øÿop%ä†YjmëF©qª¯!|ê¦Ñær0cKb¬_x0004_w…bü_x000e_y’ºA_x0016_ê½_x001d_î#õ:3eè5nU·î‡oû_x0008_*k_RËW}&gt;°×_x0014_­g_x0014_Ü.UIªõ_x0004_ñùLÇÞit</t>
  </si>
  <si>
    <t xml:space="preserve">Û¿§³ÃOïùA+éÝçÑnò@¥?`]kØ_x0012_±&amp;öµŠë«¼°8&amp;ƒ_x0002_¸¦®@”fÖK•¯s±(2_x000e_.ûëSsƒmæ¶~·£ÑAI±_Î</t>
  </si>
  <si>
    <t xml:space="preserve">M}MŒ3dØMø	\À1ïDŠu½¶_x0013_€äãªõ°Í	_x001d_¨Ü²J:	}inÖ›ÕÝs™·Ntµzª#&lt;lš_x001f__x000c_ìA_x000e_¸Yú×¹_x0008_k7œ</t>
  </si>
  <si>
    <t xml:space="preserve">á+‡g®Àé|Ò½i_x0018_±†¾@wñ?P›_x0015__x0003_Tx© ñN÷ÎNûK£-Ó_x0011_Ü_x0013_;Œ|_x0005_AŽÿ¤‘QˆtPPºxX(Š¸o_x001c_</t>
  </si>
  <si>
    <t xml:space="preserve">Ô†È6_x0015_9~½}dåGeýBHD_x001b__x0010__x0004__x0007_/¬kE¶õ©›_x0005_W_x0005_&lt;ÖBñÊPÐ—˜·m‚ÇKÌiHbŸLw‡•c&amp;Ë_x001c_€ùõ_x0012_U_x0016_Áâ¥ÙË&gt;éÏ_x0011_³ñ-ÿÄ)_x0005_¸_x000c_;Ô2–&gt;)&gt;_x0003_sûpÂ_x001c__x0012_!	¯&gt;¨Oty_G;¢'_x0015_n_x0012_z;?¸N·_x0008_6òƒr×@ÃLÃ3t_x0014_|V¾_x0012_Ò¹%=áun¹	û÷;õ±_x0006_ š–—¸”N›_x001d_Aœ(ú»OI¾{Ý·vWöêA«</t>
  </si>
  <si>
    <t xml:space="preserve">ìÆ§j¹_x0012___x0017_eiƒj‰ipùa_x000e_œ{;Ãžííu_x0005__x0013_y–Êý%_x0017__x0003_'‹T_x001b_«m¡Ñ@E»Ã­]€yö_x001b_7‰†_x0003_Ã_x0006_ƒ`9ëøß_x0011__x0019_IÂi¿ƒ^</t>
  </si>
  <si>
    <t xml:space="preserve">_x001b_Z_x0006_t5öee$žÖ›Š_x0007_¢˜®06-w_x000e_ø*ñ'ß(¿±_x0002_êüo	“_x0007_nåÕ_x0007_~þ’_x0017_òÅjùH_x0016_Ž_x001f_ÿøŸU</t>
  </si>
  <si>
    <t xml:space="preserve">_x000e_BFw‹[Ç„£õàD8s‡ÇúïŽ¨œµá— °‰•ü_x001a_‡wÝÔë_x001e__x0002_¾`íì&lt;_x001c_ŒK|‚8^%2À_x0017_íh£Â¢'€ì_x0008_ó8AQ_x0015_›g{q‡ä‡„ïB Yd_x000f_1Ø;å Ü›É_x0012_º_x0003__x0008_mSô_x001b_bfYp_x0011_ZÉbÍÉµ“7q3¢ÓŠœ_x0004_Ö¶î_x0005_˜]›_x0005_ïJÕi}ŠVþÎÕxä“!Ñvjœ÷0Ò—‘u_x001c_ÙªÂŽWÍ_x0018_`œàIP	rU_x0007_ú.÷T°Î5_x001f_âíðÀ$«g_x001d_²(Âß&gt;î¶pðsÁ­Œqí·‘fCðË_x0003_Ò_x0019_¤Ü¤þŒ_x0005_¡_x001e_j¯áYosI—W`QÖ/gá{‡D•öe¸_x0011_ÏŽ_x0013_h_x0006_¼P_x001c_Åtd_iÉÁÒôÃo¶òX_x0014_|ñð_x0012_T©‚+¸äì_x000b_ÆXá_x0014_6‘_x001e_Ó³8`ÿ_x001a_ø¼3¦“_x0001__x0002_¶QÌÖò¯“º‘£$OG\·z_x0018_¼Br“ŸëSÊ¡ô_x0004_oã½¾¦”)*</t>
  </si>
  <si>
    <t xml:space="preserve">(Q*üÃ{ò_x0010__x000e_Eì_x0007_YÆ_x0018__x001c_2_x001e_"3B=»þÇ_x001f_)qñF_x0007__x0011_{–z«</t>
  </si>
  <si>
    <t xml:space="preserve">Ðayïà_x001e_Æ“µÛwªq\q</t>
  </si>
  <si>
    <t xml:space="preserve">¢-úÇÞYR›½š=ÊÆ@:_x0007_¶_x0004_ô»mIÿ.IîNýoC_x001d_"#0X#’Ø·¥¢_x000b__x0016_(©LÍL%4û_x001c_‘âG±9_x000f_‰_x000e_ÍuóK]Ó·9"%Á`¥Ù_x0011_2Äê¼^3b€_x0019_N¡ÓÄ^’îõ)ö¿x³ívÞÒ/¾·f&gt;</t>
  </si>
  <si>
    <t xml:space="preserve">!o4Ý–J_x0007__x001f_Zç_x0010_èðG[_x0005_Ü¢fÃ;jRUé8œ_x0015_</t>
  </si>
  <si>
    <t xml:space="preserve">tG¨¤M#ª…àT%à/žÆƒ_x0003_“E_x000f_¤—þ_x0002_ôØ&amp;yõÄd¿„æd!cûÛ_x001c_Ïþäº_x0003_—þ‚_x000e_“æ_x0017_râkW_x000e_A¥î@‹Zû)_x0004_ù‚¸‚²ïl</t>
  </si>
  <si>
    <t xml:space="preserve">ewÞªØ=_x0004_%™ÙÍOæ§5ã#\CMÙÌxml;plƒ£AÈƒªü_x001d_r	«%_x0008_ç_x0015_Ím_x0002_^_x0004_ºrßö—_x001e_6šB˜ý_x001c_úÿÓw_x001f_‘_x0011_Ê_x001b_úº+!É´¸±÷]e‰àçvKÎ=ˆ³Ìk¯_\r2‹h|”L[p_x0017_¾º°§f¿Ë¿_x000b_µôÅ¶;&amp;¨að ŽÞ”Àà_x0017_bYqÓùZYH–</t>
  </si>
  <si>
    <t xml:space="preserve">“DÀ›†/PK_x000f_1ÏŠ‘Èå¥8¢}AÞÑ"³’=_x0012_û_x0005_×åš«œ_x000e_H•î_x0011_QV…'®û\_x0010_âÜFÀê8šüU·ÞÌšÁ_x0017_§_x0003_„9û‚9_x0011_t0å}ð©=wž&amp;_x0015_¹Ã«ù‚_x0016_ç’¼_x0019_ãÀ¾_x0013_gjÜ±~^‘_x001f_*™‘_x000c_ÖQ¸â&lt;àcÈ–?•àäÇï&lt;_x0005_½ÖM"Še:JE_x0004_ h=£Så+BN³!äl|l¨äøµöKëU&gt;kn_x001c_K]DÊÓåÑû_x001b_¸`r3ýµ	aÞhc§ó</t>
  </si>
  <si>
    <t xml:space="preserve">çø2_x0013_GA0—%š_x000c_¦_x0012_ßzêÞÑŠ_x001e_ÌþÔ_x0012_Ôrœ3F5(_x0013_®~„ËÔ½_x0017_û\_x000b_ª_x000e__x0016_7`gIu!Šø_x000b_-ë_x000b_èý_x000c_?ä_x0017_mêFWïÀ•c8McŸhÅ_x0013_æãÏ1û0± ô~žBŠKz*£üç|4	ƒÎ_x000c_³˜™ƒø_x0015_”³o&lt;Ù/3_x0004_{_x000f_9Æ_x000c_SºÃÃ_x001b_.­B–s}ýqma!Ï&gt;˜¦3Â(æ_x0002_÷ã¡6</t>
  </si>
  <si>
    <t xml:space="preserve">ž1Ÿ¥×NÍàAX1ÇÓ¶:</t>
  </si>
  <si>
    <t xml:space="preserve">W_x0003_I!Zà˜y¾</t>
  </si>
  <si>
    <t xml:space="preserve">ý	çòl_x0001_Øá_x0004_÷±B_x000c_ë Ž_x0001__x0010__x0012_œ½QñZjl–Ét¤Óöo°ÚÖ•Ã_x0011_öûÎ­=_x0003_ÓÛ7ŒøoÌúa÷sp™¨_x0014_ÿ_x0018_\ö¼ÕƒWRËãïqïF¼´X€WJñ•û4_x001a_ßØ²¾_x0014__x0008_G1&lt;Y”d¤y_x001f_Ê·_x0006_£';</t>
  </si>
  <si>
    <t xml:space="preserve">€ë@NiK´É_x001c_h _x0011_YÚ/»š‹´‡8qÌÑM</t>
  </si>
  <si>
    <t xml:space="preserve">·&amp;J_x001a_|zóþÓ‡á:)/©_x001d_­•äT[wò­i_x0012_ë‰‡ezçé6ž„&gt;©7zØ•YšIôëgƒçVÚ±._x0002_Xß_x001d_\_x0013_ßúJ_“Øêa+ØÓØ­â•D"Q™½9_x000e_É§¶_x0008_á</t>
  </si>
  <si>
    <t xml:space="preserve">jÎ‹ïß=Â_x001f__x0004_é‚&gt;‹‹×Ú†qž_x0007_;_x0018_¿yLÖ.Òw_x001a_]$ö&gt;6çÜë¼·Ò¯-î_x000f_l</t>
  </si>
  <si>
    <t xml:space="preserve">JðÝ_x001c_ý¶ñ¦;_x0014_%p@_x0010__x0015_(ïŠÚ»lNŠ§˜ãwg_x0016_à©2æ‘šÝÈYK_x0006_q_x001d_Â_x000c_ÜÞE¿_x001e_Þü`ý†gk_x001a__x0017_³š¹´HÅ+ü?÷*Ûtdá_x001b_”ôë_x0008_A¿‡2ò_x001f_ÁWxHx_x0008_²8ÁíÑÙ—)Å»_x000b_.d_x001a_È3ã`2]$ åÙ±Có!¯†¦Ng¸iUÑoö_x001e_f±Ëï_x001f_þ¶¸M_x0013_VcxJlébj_x001e_dê_x0005_ÉëÆÿ‡ùèÕ</t>
  </si>
  <si>
    <t xml:space="preserve">ƒsâÑºµGH®_x001a_V_x0001_¼oÎ‹Ñg•_x0013_€^8×C[øL?q%åÔCú%žFÑÊD“_x0014_8Ò›²(T|þ\º¢_x0008_$9šP-i$ÔqÅ«Ÿ¥àùêÔ2k_x0012__x001f_¹yæËÉ_x0002_¯†ŒG'VG_x001f_°®_x0017_²$D </t>
  </si>
  <si>
    <t xml:space="preserve">XL÷xÎ+Ö_x0006_Räràqƒ²õ¨_x0018_–G@l_x001d_ü~Å_x000b_'_x001c_fã¢ñd_x001d_¨x¸–Ús|&lt;n_x000b_…®ÚÆÚýÝ=V?¡Sµ_x0017_[_x000c__x0007_žÄÆh ]w¼ƒøß×ÔSZ•à£`ŒsTlø¯äÔ2ª_x0005_ÌÂ_x001b_(?º–vÑzE‚9ª¶Ùˆ6_x0010_%¯üUî_x0016_ƒÍ`ˆð*8Íµ·ê=À÷pòO‚Ör_x0003_0_x0013_–5üñ+ÑØd¨7#_x0018__x0015_[€8Rlo¯ÚÆÚñ±ù+Žë&gt;;TÕÊ_x001d_‰_x0011_IE—Ê_x0018_ô_x0012_÷uá~D3Œe=7ë_x001b_®_x0018_Ÿpÿ‰û¸\§n1_x000f_l_x001c_—|¸3p˜d4Øí˜ÿ”ÃÄ_x000c_¿îó3%FÂÛ</t>
  </si>
  <si>
    <t xml:space="preserve">Ž%Â/«&lt;)Ç_x000e_Ž›ýYu_x0003_ç_x001f__x000b_Jµ¡°Ï…';ƒ_x0019_|_x0014_iywtìuÏ5Ï4¥Üs"äI¯åCÓ`›•_x0016_&amp;v¹X~_x0004_8ƒ÷‹³_x0018__x0017_è0Ä¨_x001c_h'€wÆÈjË£_x0007_Qµ“è</t>
  </si>
  <si>
    <t xml:space="preserve">5"ÃY¥ö}¢_x0018__x0001_³÷G“£ä}àr÷l_x000b_žÖ¹Òß`Ž"tØ6:%_x0013_£ý«Ó”Ì¿×ˆ®+0V•Ôè3</t>
  </si>
  <si>
    <t xml:space="preserve">_x001d_Å¶U_x0002__x0016_&amp;®Fk¶Š&gt;_x0018__x0015_‰_x0006_j%Š@u~Œ_x0018_”·w_x0002_¼ÖH{ßSäZã-M”©£{‰Ñù%kKõÐ-DÙÐÑoj</t>
  </si>
  <si>
    <t xml:space="preserve">€¤’ñ¢ùÇ_êAýŸÂg_x0004_</t>
  </si>
  <si>
    <t xml:space="preserve">u=WH…Ö_x0007_?÷O÷›QxïcY8_x000c_(ŽŽO4__x0007_¯Hƒ_x0013_pm_x001d_Œ_x001c_#î«Wú`ª|_x0013_Dv	Ùheã&amp;¸_x0013_Éï_x0015_ŸfÀ¨Ú€Ä0{¹n;à/_x0013_ò_x0010__x001c_Œ$ðtHú_x0004_Ö_x0014_¬_x001a_Õá²_x000f_</t>
  </si>
  <si>
    <t xml:space="preserve">d_x0003_˜ó¨=iŠ»ê ]™'RqØ_x0014_£_x0001_æ‡ßôJ_x0001_S±Pq£7ÈÇ	pè_x0017_6ÀÇþ_x0003_¦Ö"–BÂ.&amp;hSå:</t>
  </si>
  <si>
    <t xml:space="preserve">I|{âþ´ã_x0018_Æ(5Ñ©WG¬:_x0013_F6†@_x000e_8ÒŒ_x0018_­@_aþ_x0007__ub_x001a_¿_x0016_hzó_x001f_§G#é&lt;@ã•Œ¥ä””&amp;K–ÿ•wŽ	_x000f_Í¨±Ç¯_x001e_bÞ·6âÎñËê_x0016_Ý}_x0018_y²º{“éò§æ ¯@Vó&gt;³‡}JÂ8›ì¡Núg… –(_x0008_ö0ž•†q^H_x001b_J¼mÑ"¸_x0014_ß7¯:&amp;_x0005_`jŽ_x0012_‹!¡CïiÂ”‚‡WÑñög_x0016_ááàÄœ¶!G¶!`éÐ•/£Î•ÿ_x0016__x0001_çÝ__x0017__x0003_Züz‚º&lt;…çOñŒ1ãKub_x0013_˜Ó†–¯þ_x000e_í8+ZŸÁ_x001a_VF³tf_x000c_4&gt;uóŠ]È_x0002_l5?_x0001_›¹·×h_x0008_†_x001f_ºIíX¡?_x0018_6 T'ÌÌ½´o/"A^&amp;"_x0019_Þ&amp;"Õ[‰Y‚fš—ÙècY¯F_x001f_Æ“öT_x0005_a_x0013__x001d_Ulz.Z$!x\ž°ú×0^NëbHVN_x0004__x0016_¾x}‡àw</t>
  </si>
  <si>
    <t xml:space="preserve">^°üs—¡A¾_x0010_ºòÉ_´_x001c_vÞ{l™_x001b_…^gV©}_x0018__x001d_¬¨Ü+lÂ_x001e_ú¢kÏÍ4ŽÃ3C¶µ_x001f_L{öŸu©_x0002_K5 ¦•Yé_x0015_oT¹™ò&gt;é_x000f_j‚GÆÛ_x000b_&amp;!]_x000b__x0008_Ë{ì‘</t>
  </si>
  <si>
    <t xml:space="preserve">‹í_x0007_#Ð¬@’äR_x000b_!Nm_x0017_ÔRwðèéD_x0016_€^_x001a__x0007_~ŽZÝ_x000f_</t>
  </si>
  <si>
    <t xml:space="preserve">_x0015_î±[¦Ø“í</t>
  </si>
  <si>
    <t xml:space="preserve">B¡_x0015_X¨¾§Ëª=›¡ðLÍÒñÅ¯ãL¦_x0013_RÌ_x0015_îQƒöˆtx0VèM¨fZ‡^_x001f_š_x0011_5T…Œu}_x001e__x0015_èúø3Ø¨_x0008_£^ê©¬U/Ÿ‡M³”_x0006_3_x0006_éPRT~"(ØvvÜêÖî/6Xµ_x0012_”ýz</t>
  </si>
  <si>
    <t xml:space="preserve">(ˆÊ_x001d_’</t>
  </si>
  <si>
    <t xml:space="preserve">7MÌÉÍ_x0005_¨C’èÂåÞ•ÂÎ_x0008_×&amp;GÍ3 ÚÀ_x0007_]þó:9†A“nn!-_x0008_YiˆÓôüªÊ¼9ÄËþ_x0003_Ñÿ-ÛSôHÎK¹j§&lt;1Û__x0001_þë¶ýJÉv8ÞhÕ²eVRÒ“¾äí#</t>
  </si>
  <si>
    <t xml:space="preserve">2ê_x0010_</t>
  </si>
  <si>
    <t xml:space="preserve">ìïºâZÇ!:÷_x0016_žV]Ç-(¡‘_x001a__x000c_2ø_5d_x0002__x0012_ mòðœ_x001f_¸_x0015_}¦&gt;)‡*²bê&amp;Ë_x001e_~ŠÏ¬_x0018_7ÔÒEŽé7£}kÅö_x0010_kx.ÁÐ_x000f_±Œ¤:_x0014_¶~_x0001_nH­ìEWmŠ_x001b_€SO¶Ã|^¹PéÛ]æö±xÐU{o(’†_x0018_Ú@ë÷ž­T¶Ë¬îÙt¾</t>
  </si>
  <si>
    <t xml:space="preserve">ëaß9VÆÄP±kku/å°!Áå%S0Ìù…‘Œ_x0005_²l_x000c_Ø-_x0014_I‡Ž7_x0013_ñÎÀ›&lt;¸ªÉ\ëáåN_x000b_&amp;è_x0012_õêøXàPË¤\•´°¥¸µ¤à&lt;Ê¬Ä_x0013_“äõÖ_x001a_Ž8_x000c_	X;yP#¢sNóß×[µŽÀ_x001e_ž6ýVÏ²étšŒíyXf"é÷rT¡á™H¦“ª²~Kº_x000b_¯¾_x0003_2·íÏÒ#è_x001a_½ûpQ(("Ô_x001d_7ó{š9ŸrŽ_x0004_‘¢A</t>
  </si>
  <si>
    <t xml:space="preserve">L¯ß¾ºìwU_x0001__x0011_--8–”ü()&lt;­ß¨ ›GbMN_x001e_“_x0014_ò_x0011_hóT	_x001d__x000f_v_x001e__x000c_.é4Âàªc¹gs1ùé~*ˆ_x0013_M</t>
  </si>
  <si>
    <t xml:space="preserve">¡“_x0014_³€'_x0004_äÑöÑÿi)àÀ÷§ëÿÀ«[_x0017__x0001_BèÍÇ·»&lt;/_x0018_H×_x000e_÷PG_x0004_!Ñ’¹x†_x001e_ÿynÒ_x0010_ÁÄT)˜tÃ‰ÚZøèP~–*ûÎÒÐªÜ~G]BâI{["Go‚XÒþ¨[j›Ûr$ÜÓ½1_x0004_7XÈYÆƒ6`ÿŠ¦LÕ½Æ§dG[¹Ý§L_x0003_+^ Ò•†	H÷utÍ&gt;G‹{_x000c_wæùÿÅ"A:±wÝ@éLòO/#NXR!µqÿTÝ·¬_x0003__x001c_‡_x0010_:9ÒiSðÍËGº%Ay4‹+£§ßÝê¢_x000c_é</t>
  </si>
  <si>
    <t xml:space="preserve">™¯UUVåÎ</t>
  </si>
  <si>
    <t xml:space="preserve">× _x0003_ú.&amp;\u»"àCD*ì¢ÎÜ€¦Øí èU¦_x000b_qð×&amp;˜¯†©&lt;m5Ï£.Zj¥_x0016_É_x0001_ˆÏ€GÈÃ×M_x0007__x0018_ð_x001b_éÒO·¨êS_x000c_(Oè_x001c_(Äƒñ¨‡ƒ_x0005_+(½seajw©	æú­Í €ÓgŽÁ}Ÿ_x0013__x0018_®sïª’±ó"¨$¸(J‡)méþÖ¨Ë8Œ¥Ð› hgÌë§(âªù_x0016_r2ªþD˜¬7†7&amp;(5Ó(Qþ\ù‹_x001a_þsJÏ&amp;ÔèÜ•u›7¸&amp;òì_x0003_/)NÞ–þ_x0007_VÛßðÏs|¯_x0017_J®ñ¦µ.]XÒ&amp;_x001e_[Ð’·ºËÑ.é¬-_x0014_voWèŒ¯¯±˜Øté¼þæMˆ¿_x0015_(H®ƒ_x001e_</t>
  </si>
  <si>
    <t xml:space="preserve">|_x001d_žØjnHÇ¿bn©Œî_x0019_NüÒKÕ~ÆfÔ_x0007_ŠÝ©ŒŸ‰¸_x001a__x001e_¡÷_x0010_­</t>
  </si>
  <si>
    <t xml:space="preserve">pYòÐ	Ê_x0005_ò_x001f_&lt;ú£E—_x0016_¾m_x0006_A~MxÖ½”œOdêªGz¤n_x0014_¸Ø_x0004_»QT«Î{\_x001e_Ò{jçNô1_x0004_%XàÏ_x0019_ÿ…› áßlß_x0015_•ì/þÃ_x0015_¸JyöB*a¾‡¼lzÙ€ŒAÏFßÎ_x0006_º¶á+ÆK+_x000c_˜ñ·Ç}_x0013_ö‰¡ 6</t>
  </si>
  <si>
    <t xml:space="preserve">M_x0010_Ê rK?_x000f_ë¤X¨s—¤u_x000c_oÏ‰¹_x0006_m£¸Ñ#·£ôŠ)-¢‹Ë)ÇT_x000e_ßR_x001b_®w"…°¡ÞJoêeî9_x0002_ûÏ=Ï‹ÎÂ_x0006_ÚRVB!çÓmöã|_x0010_È;ÀJp€4hl‘_x001b_9vOú_x0004_£ì&lt;1</t>
  </si>
  <si>
    <t xml:space="preserve">Õ4º¸Þ¶ôfüöXs9Êð_x0017_·ù‚_;‘_x0018_{£Ú_x0016_Ò¥ÉæXûHs~_x0019_u&lt;M€´u½¸½‡@z™zâ{ÒË_x0012_èQ</t>
  </si>
  <si>
    <t xml:space="preserve">®Zkè¡`»z@i_x001a_|e®mñ*¼ßÐé&gt;X½ÔÀ</t>
  </si>
  <si>
    <t xml:space="preserve">-šçp_x0016_¼(Õpø_x0018_vJ*œÐë’Ãb_x0010_ód¸…u;_x000c_</t>
  </si>
  <si>
    <t xml:space="preserve">¹´œÁò&amp;6Þ)_x001a_</t>
  </si>
  <si>
    <t xml:space="preserve">jñÔ—·àaz†_x001f_²j&gt;¡Œaªþ_x001a_1ÛûêŽÐóÑ¿W_x0019_|¤Ü_x000b_tÂêÇ%Í}ÛõZ˜3„ÏÜ&lt;mg0‰·_x000b_À_x0017_æÇ_x0012_ã6ÛwSVÖº_x0014_'¿[‰!Ýê™€ØÇ¤V¿k_x0002_Ó5fù±h|J†_x000f_f‘%H_x001a_¢_x001d_§©Õ_x0007__x0006_.þ</t>
  </si>
  <si>
    <t xml:space="preserve">]…U#µ_x000e_5P¹^_x001c_‚ ”Ð‰Ýáv_x000f_ƒ:t¬®uÿ_x001f_Ã_x0019_‘·)_x0006__x001f_âÆÎ\õ‡_x0016_þ·çÍ_x0001_îÃÉšû_x0001_aIõÍ_x0006_¼v™È93KCC)óÔlÞ“‰ÎŠø^©ú”¾ìKög¡ç_x001b_™–¸Å©2</t>
  </si>
  <si>
    <t xml:space="preserve">n˜¬ß_x0018__x0018_Q„</t>
  </si>
  <si>
    <t xml:space="preserve">_x0001_òsÆ+¦xIQ»k)p·_x001a_»V_q‘ÊQée`AC"Ë_x0018_¾)_x000e_LÓ’ÐÌÞ›</t>
  </si>
  <si>
    <t xml:space="preserve">ÙÀ8‹'ÅÈ_x0003_Îþ*MlèGr‡-4b`;n—¡ç„O¢e–Ë¥¦…Ö÷š}MO3Õ&gt;¿MŽ	rý7ôvÅûK.Oäúî×žäš&amp;+Ÿw#«ýJ¶‘Vzx£™_‰fç¾™Ïh@Ý¦¾j:Y«C±ñ-#yæåõ‡å_x001c_™Ï+q_x0004_v¸Iu</t>
  </si>
  <si>
    <t xml:space="preserve">7</t>
  </si>
  <si>
    <t xml:space="preserve">lf+‹f&lt;Þe·Ê½71Ó&lt;lòxtDSß1_x001e_¼"ý¶¶KÐËe²üz€´fú@äò©™æÈm¹W~-DÐÀNï|gê°÷Ðÿ_x000c_Y@¡"_x000f_‚°£_x0012_¨</t>
  </si>
  <si>
    <t xml:space="preserve">Â„{¯XÄ&gt;5T¶¬ÝÞ—È‡6Jw…°«$_x0011_Þ6!'L_x0004_¬ª³&amp;×ç¨¢£p_x001d_Abm¯ê_x000b_æc7ôcÂ_x0018_óQiÍö-?¬_x0014_~”™¶_x000c_£T_x0006_ÃRõß£z¼ò7ˆ‡_x0007_³¡_x0012_xpºntW_x001c_ÞGc_«O¬NæJ$ëz_x0012_Ì&amp;_x0017__x0003_¹øV½âp_7Vþ$§]×t¬ó»×ß^éR_x0017_¦</t>
  </si>
  <si>
    <t xml:space="preserve">ö</t>
  </si>
  <si>
    <t xml:space="preserve">/9Ã </t>
  </si>
  <si>
    <t xml:space="preserve">²LŠ_x001c_CI‰˜òôšq“&amp;CÁ[¸"ÒA"Œp7Ì8³_x0005_m÷«_x0004_‡à&gt;_x000e_ó½úÎ¹ÍnF_x000b_¬é9ˆ_x0019__x001d_-ðlËo|¾”Z›ÙF²¤oå</t>
  </si>
  <si>
    <t xml:space="preserve">¤ã/OMc¢_x0003_ñ«?à‚¸_x000f_î1±@¤’³¢;_x001a_·\w3_x000b_.írö_x0017_&lt;%Õ8™ÅØdmFY_x000b_lx«ÛGz6_x0018__x0017_ú_x001d_¿_x0013_þlp‹iJ¶ìH@õ~“½Rý_x001b_À_x001b__x0019_|k6ƒ_x001c_Dç†^'_x001d_s_x001a__x000f_=ûMmVˆEd¾_x001a_^ë°œá_x001b_fo÷”</t>
  </si>
  <si>
    <t xml:space="preserve">M_x0017_9%+_x001b__x000c_Ã1q!CŒýfbZst_x0015_Ù8¼þX’XÈ_x000f__x0003_œ8_x0007_„_x0015_B_x0008_¤ÜƒW:~!ZNŸ/yÈrFµýK ?SKå_x000f_K*‘º9_x001f_Ö¢‚¨‰Æmç`ý_x0004_ÀÛ9çòàÒF_x0005_pûˆ"™È_x001f_</t>
  </si>
  <si>
    <t xml:space="preserve">$ÿvÿ³‚Š€-7Ë{}¾EøO_x0007_ë=_x0018_A_x000e_5½ðõ _êf]ñÂî‚=îv©A8œ5.=ñ´¬&gt;h€‚Å{_x001f_9a_x000f_3Ë¥[&gt;øñ®~_òUÂ-Va&amp;ïñÿ7_x000e_²_x001d_”“*ØÀ™´h_x0008_ú_x0013_™¥ê_x001b_V7wŠÓ±&amp;_x0007_L"‹-M¢_x001f_[Ã˜ÊíÅ»µ7_x001d_r×[°týù_x0015_Ô«è4‰îÇªíâ{ùT§_x0004__x0019_¾n 4}jAHg¥;ñÂ•D¬ðþßª_x0013_ý</t>
  </si>
  <si>
    <t xml:space="preserve">’‹ÍB[îz</t>
  </si>
  <si>
    <t xml:space="preserve">»]$j©ÏÖ_x001d_^ßü¼aZ¡Ñm_x0018_Ä:µi_x0010_ÚW§é‚%lÑZ_x0003_#›Ò6\&gt;-ðÛÒüÿmEYÝ¸Ó1Ø4ëØ4cL6ÓA~ƒc»í‚ž1_x001d_ŸÁ¸UÑÅAå^~Å³V•J/TmBà«</t>
  </si>
  <si>
    <t xml:space="preserve">_x0015__x0008_ôÛ¤ÁŸÝmÅShca¢ƒ²¯_x0010_÷ T^'µ"_x0015_çI…ç_x000b_ÚzCÞÛ£¿ƒ©‡Î¸_x001c_Æ7Ù!y¯(ŽÂ{Õf“_x0011_.å±R_x0014_}_x0019_Ús˜6…hÂâõ{ÁKÊz¶_x000f_û6ŠYŠÎCAr_</t>
  </si>
  <si>
    <t xml:space="preserve">Œ_x0010_[öåv“n ÿÙ ¸"®¥Kûä½_x0002_;‘#§'_x0002_Îä~šGWI[N_x0014_¦6°….\y¥k_x0012_Åi‚é¦‘¦ è;oFÆ÷tº_x0014_Lª4ñn`Þ=p&amp;iœ@ƒ¥*•#Ul·+éxàXºÕEý!÷_x0010_aÔÙ²ŒÅÓ_x0006_d¤:]^-j·…GeÆµ	ïQzq_x0017_i·ï±¶/_x001b_–òóëRùEÙ(¾W¦j_x001a__x001f__x0004__x001e_</t>
  </si>
  <si>
    <t xml:space="preserve">ö_x0014_ÂnÌÍÓIÊ{ÄG½xAN®_x0015_^ œš¨H=\é^-&amp;_x0001_•£å_x0003_7ÀÕ_x0003_†Ã®í6_x0014_Wç¢NÐlµÒ_x0001_}T</t>
  </si>
  <si>
    <t xml:space="preserve">k±ß^_x0002_Tqs`¿m¶Ê@ÐË’Ðð_x0019_¬üm_x000c_•öŒøC(~A5Ÿ'~¥wX§_x0004_w(î”J_x001a_@_x0016_Yx_x0019_Im©Àä?ÐF_x0018_ç)¥¬4lü÷_x000c_y¿C9 &amp;ŽlÝ=¯</t>
  </si>
  <si>
    <t xml:space="preserve">|–_x0013_Ç_x001d_@_x001b_¡‡©–@h“ˆÊ¹„_x001b_èI_x0002_N¾ýš_x0003_3²§w_x001a_µz¤_x0004_U_x0003_Lã	Ï!½*@Â=qÇÌ p_x0012_ÊŽ_x0015_Ë—ãhQÊ(ãå.;ê¹</t>
  </si>
  <si>
    <t xml:space="preserve">`ñ_x0015_€Š®»Œ73TÁ_x001c_ì_x001e_×Í‡!Áëó÷½èø_x0018_Ô¬9.D_x0016_zF_x001e_*äŠ2ž‹ÿ3Ž“ŠÅüÒóóO¹RˆR±Ý•kˆðXï¿µØ_x0001_K’Q„</t>
  </si>
  <si>
    <t xml:space="preserve">%_x0008__x001a_„À_x000e_4I3Y(HE+®Œó²¤[¹I»_x0008_­</t>
  </si>
  <si>
    <t xml:space="preserve">µ}Ó1ßD:_x0017_¡ï_x0017_©EuÉ_x001a_øÀOñˆ¹0õ{ªöþ§rù}6Ú_x0003_¿_x0010__x001e_Üür£i+D¿èÙ¼rÝ±.¨•¯¸‘·ê3NëÚ_x001f_dpx_x0001_ê</t>
  </si>
  <si>
    <t xml:space="preserve">¿;˜¾4_x0012_É~_x0019__x0003_ÕHn_x0012_¶2ôáeJ¢å]`ú¬&lt;Tj/”wôDdÀI_x0016_¹î¡@]‹H.2_x0012_du_x0007_1Ö¶JÓ«è_x0014_RM’_è_x001f_‚=î#”ZûOî¦øk¸àÆ;ºpâ_x000e_€dÝ?¼å¯¸_x0008_–{œå;G4_x000f_U?’›ñÙ+Ê¢©M´?k†À“Q«·šÃé_x001d_’îµ_x0011_fjòçÊ_x0012_Ÿöù</t>
  </si>
  <si>
    <t xml:space="preserve">I§çÙ—lÏÐÆËBIÖ1</t>
  </si>
  <si>
    <t xml:space="preserve">_x001f_)NçÑ_x0002_‘_x0012_¢&amp;lŒ—y^Õ·Qf_x0007_ÇURobÜØÙ‹¡¾÷‹_x0007_‚ÿC¢î˜_x0001_ü;_x000f_ã‹õÀ•WHÁÊ’wÅ›VèÃ©_x001b_QÐå%š!lJ¾_x0007_ÅŽSàr„FËÏÁŸ‡]_x001c_z¥‰¯ŽWôí×Õ}¶åÚÌ/8(K{Ÿ_x0004_G¤_x0004_ÙÜž¬5V¥«Í&amp;rü+ÏI´˜³å Ó-e×ÊD</t>
  </si>
  <si>
    <t xml:space="preserve">™þiðêz‰ÉY)XR_x0008_&amp;_x0018_ÉçOQ;Sh¢h_x0014_¶pið&amp;fÝv_x0018_s³¹!ÌÓñ_x0007_tœ_x000c_ •fb/ÀÔ¦:H_x0018_îùm”_x000b_3—asqâSöÿâ€ŸctÚ¤òô¿Ó]¢ÒûT‰ÄçÐýb_x0018_½Ü¢´Ê+á</t>
  </si>
  <si>
    <t xml:space="preserve">““XÑ_x0003_:åƒ_x0003_jn[\Év_ˆY&amp;_x001c_¬_x0002_S½Ýe:=Ï“f¢Ÿ_x001d__x0008_Xµß„¦P_x0003_Š‹ºùk%{þ·ç›~_x0002_b_x0014_¦zÖ—¾_x0015_è?_x0003_ç˜i_x000b_sŽR‚_x0019_†_x0004_t_x0019_0_x0016_…È/«sµâxÆ!YœR{q˜è§ðÖÁåZ¹u;.S _x000b_ŒU_x000b_Íy^¬‹›Ø¢5_x0001_ê</t>
  </si>
  <si>
    <t xml:space="preserve">Üo&gt;²_x0014_‘Ö°£çâî„_x000e_‰J{_x0016_Ÿ½e1I~™˜g_x0010_Z$ë÷GGm·À_x001a_‹ípÌ•&gt;Ç«&lt;ëÏœZCÉ·.©|_x0010_³_x0005_C¼‰Q³;ƒ_x0003_ãÑ_’._x000c_hÆjMƒÈ;ø_x0017_…Q­¦%Aê7_x0015__x0011_èøyþÖþ¼=-Ý_x001d_Hä©M›`z®÷Ë&gt;à³(ñLIÊÖ_x001c_”=å|Xò´š#z_x000f_#rŒ_x001c_§§û¹_x0003_Ïí]Äìµ´£4¾¬t€µ_x0010_W_x0012_Ù×ò</t>
  </si>
  <si>
    <t xml:space="preserve">S-B_x0005_ÊƒWP_x0005_žçHh† f_x001a_&gt;†É_x0006_°p_x000c_µˆ«Ÿ3ãz˜al_x001b__x000b_2</t>
  </si>
  <si>
    <t xml:space="preserve">¨?~Ü…ßeÂpWùöG§…µ¯l«½e‹_x0015_ôðMß_x0005_Ö(d_x0011_3_x0004_§Ê••r_x0015_zbè_'_x0015_§÷ØWe_x001d_v½ÚS_x001f_Í_x0005_ZŸ0u«#¬½þ‰^</t>
  </si>
  <si>
    <t xml:space="preserve">_x0002_fæ«Æ#þ_x0014_¸¾æ´å*ÉµÌU´lU#Näè•·m)ö¬3_x001d_}—©/H</t>
  </si>
  <si>
    <t xml:space="preserve">VUóLt–r“3_x001f_“°7Ê†ë@2º®*Ü×</t>
  </si>
  <si>
    <t xml:space="preserve">UG™:(4ê‡7D_x0004__x001b_¡eÉ&gt;A¸G‹ß_x001c_é’_x001a_ª_x0018_êÕk…_x0005_</t>
  </si>
  <si>
    <t xml:space="preserve">«ònÙÁNêÔù_x000b_á›½dex.¼Ô×ñw®s_x0008_V_x0010_O²t_x0017_áŒXé_x0011_ÄJÈ»_x0011_*-</t>
  </si>
  <si>
    <t xml:space="preserve">&amp;˜KÃ^_x0017_Fü_x0012_</t>
  </si>
  <si>
    <t xml:space="preserve">Õ:t=ß|£ÇÕ</t>
  </si>
  <si>
    <t xml:space="preserve">âi×ó¾ƒ[Ú‹~ãŠo’ï¬/…_x0010_å¡Ò_x000c_©Á÷_x0010_6{-a0_x0014__x0017__x001e_jºâ4_x0015_½_x0012_„ÿ*«£*e›a_x0012_¿¿PãÖËO _x001e_ç.g</t>
  </si>
  <si>
    <t xml:space="preserve">Á¿ÜliÄTi±ÚÍ[æPw°_x0007_Ü_x0007_.²V2üf_x001e_Éfµ…Â‘$‘0À”§säìµ!fÜV*ÔèeLð_x0010_dÃ_x0018_</t>
  </si>
  <si>
    <t xml:space="preserve">”É_x0011__x0002_û{Ý×I¿ôÀŒevF‡‰–1!_x000f_Z_x001a_</t>
  </si>
  <si>
    <t xml:space="preserve">÷_x0008_"_x000b_~_x001e_39Â¹¹_x000b_×ˆå_x000c_u&gt;§	ðigKù_x0019_wÐ¥þ4ê'_x0005_pÒóƒÆŠÿùw%Ê-&lt;Þ’gu„1úa£Õ7_x0014_Ñ¨%ãæRj$_x0014_¨ç_x001f_{Ó_x0010_¿P†!7&lt;)ÉÏ_x000f_Vïš£</t>
  </si>
  <si>
    <t xml:space="preserve">ñ±-­êZÚÈ£®Š</t>
  </si>
  <si>
    <t xml:space="preserve">4óF{§s}_x0019_¾\Š:_x0007_Ç –_x001d_Z¬†ö÷ù ¦—BV_x001c_Ò_x0007_	Ó^$;1Vì¥FF</t>
  </si>
  <si>
    <t xml:space="preserve">!_x001e_cûË+#	ÇíG_x0014_do</t>
  </si>
  <si>
    <t xml:space="preserve">Aí—</t>
  </si>
  <si>
    <t xml:space="preserve">“ÛŸìÂ*Êª_x001f_	'&lt;âØç½0Œ	®‡¡ç!úó_x0001_.ûÙy?Å¥Ê»_x001f_—N¼ƒwð/Wl—ÌI-+´VR_x000c_•¬7_x0001__x000e_aó¦gJ_x000f_Šï˜Ë\@¢_x0013_‡Ð”ÒßÌ•ÔþHð	_x0014__x001a_ÀšŸ]e§Uî¤óú¾]Ñ4ñ_x000c_$Ë}pÝ¯¥±Ã}F›µ¹~’0sàDr"×_x001d_F¢3Ps]aL7_x001f_­á;Œ/¨&gt;€_x0006_ðÄ_x0015_æ_x001c_{ÐeÙZ5*_x0003_Y_x0007_-¬_x0013__x0016_ì&gt;_x0007_¸q‹N²d›_x0002_^mÐ~‹bjŸPJ_x0010_ïû7Ó_x001c_žÈyzö®#•è¼ccËÝ_x0015_R†‡ôÿ”æÚ['T_x0011_ÝÎØnEÄ[´ýq&gt;E=%‰}_x001f_˜_RÙ-_x001d_¥]ß4”{$_x001e_ŽR×Þ¹ˆ\j•†@_x0014_ˆãsÂ%_x0004_f®:_x0010_¦nî(4M_x0018_ê“¥+×ÏQ_x0014_ÏÑY_x0015_N/u&amp;m&lt;«e}_x001e_o%:_x0007_%õ_x0005_»…²ðLzý_x001c_!\¤¯"4œšê©h¸X’_x0002_f q¸þïÊæÒ‹î¢8óÞÀ³LFÍàûØßk</t>
  </si>
  <si>
    <t xml:space="preserve">Dtïþrý)ø¢*ÌÛ_x0001_Ù‰]Ãb	î_x0002_œÜB:_x001e_ãµ_x0015_°cÐjÔ—&amp;0&gt;Þ[ÁC_x0002_ÆÞS_x0015_ÏÎ9ÂX_x001b_Ú	ÔA_x001a_í)|</t>
  </si>
  <si>
    <t xml:space="preserve">;îÀÒBñ$ÃÕM_x0002_&lt;ÞÞ_x000b_áÛujèrG¢GôŸËÍ_x001c_èÄ%ùõ@{ßJ_x000c_êøÿŸeÚ_x0012_</t>
  </si>
  <si>
    <t xml:space="preserve">1ôwŸ¿Ó9#(Íà_x0005_=öê=_x0015_øðÛÇÑ$•N</t>
  </si>
  <si>
    <t xml:space="preserve">êðGäOÉMEKe4ô¿@éÀb’	dÐ[®©M_x0012_61àÏÓ¸÷HñÓîr²„]_x001f_å_Œmâ&amp;ºD_x0008_¿_x000c_ç´_x001b_z_x001d__8</t>
  </si>
  <si>
    <t xml:space="preserve">7/«¬&gt;$fÞÍBqqÑ_x000b_Õfë'_x001a_ï: ”‹­_x001a__x0019_KÂ”_x000c_+¨88c¢Ó~Ý}D÷_x001d_®¹Õ™_x0019_{›ñ_x000f__x0007_UÀíÉ_x0013_É_x001a_Ñ8_x0016__x0008_UL_x001a_Sà	/ËâY¾~ž›</t>
  </si>
  <si>
    <t xml:space="preserve">î_x000e_žÛnQ=]œÂ»_x0011_’¹_x000c__x0008_!9QÁXÍÉ2ÝTm_x001d_</t>
  </si>
  <si>
    <t xml:space="preserve">ÁT%u)Q¼_x0003_</t>
  </si>
  <si>
    <t xml:space="preserve">ò÷_x0012_Npûî(¶â§Ë•#µš³æPv+Í‹WŸ€¯_x001b__x0017_fz3úô_x0018_•_x001d_(®Ërhl`¥žŸ V_x0019__x0008_ä_x0019_ý_x001e_.YÂÂ? _x001c_&lt;L¿ÌÇ&lt;©5ƒÃ’ê{–nÐ¥d/9	lo²_x0010_Aì»ž_x001f__x0004_aÐË_x0012_òÝg´¤ˆ´_x001c_~ä±®î	c]¤Á_x000e_õ›i™GzÏéeY|àý`‘ß‘`8Åm_x0012_{ŽÐ8™Ó_x000f_‡‰ûs¥h@æ_x000b_7¹Fg_x001b_</t>
  </si>
  <si>
    <t xml:space="preserve">W(uMƒìnÊÁ7øê\(&gt;qdYÚ…6_x0007_£}_x0013_”„O"+íª_x001c__x0014_¬‰JÄ7_x0005_8ÆÓE–+¼®ö'&lt;½ºÄ©ºš2k˜ÌJZ@è­ìš$¬5ê´@*ê5«sçFˆå&lt;Î"}ô</t>
  </si>
  <si>
    <t xml:space="preserve">ìÆÍ_x0003_ASÚ_x0014_¬0¨’4húÍ¯¤û_x0001_O%w6_x0007_Ä.¨_x0008_†}àƒ#+‹ØÇ™êù&lt;_x001b__x000e_B]_x001f_.¼ì«³î¼kx`Ü_x0001_‚_x0001_‘ãZŸ9Ó4?=¤‰•wó‹-_x001d_)PÄ_x0005_" hÌ¿º-D3¹Ù_x0018_Í_x0018__x0012_°Žñë}b_x0003_ _x0015__x0017_ksñ_x001a_ƒ¬%Ò¡_x0018_Õ9ièøx‡åŠ„Œ_x001a_;_x0001_àâ	_x001e_Èàx+0_x0011__x0015_m$•˜Œ”J3˜ƒ¢V]13A&lt;Ã&lt;+8µ</t>
  </si>
  <si>
    <t xml:space="preserve">ðbšJõð[Yç_x001c_Ù_x001d_]‚%_x0003_Õò«&gt;GŸ³å”š.¬†¨</t>
  </si>
  <si>
    <t xml:space="preserve">Ý_x001e_ùw½8ŠŒ_x0008_¼ˆåRkl!µOÀß5</t>
  </si>
  <si>
    <t xml:space="preserve">–-2Õ!_x0002_¨µ6_x0018_/~«w%_x0017_Ô­!×­Ö$¿†¸'ïn;ÕGàÒhn_x0010_ß3Þ2HYcù6_x001b_ŸëŠ„„³P›i7</t>
  </si>
  <si>
    <t xml:space="preserve">ˆ#TÃp÷|{t ûÈ_x0004_öa0›$ Ýâš‰œýb&lt;¡Û³ñ3_x001d_&gt; ´mÃÕŽý9Ô&lt;&gt;–_NààùxÚ2¶•I“8¹†ÈX÷¡ú³&gt;¯</t>
  </si>
  <si>
    <t xml:space="preserve">Û«PÜg›3k7›_x000b_ÔÏœŠ…_x0013__x000f_È?~äß:ç_x0019_$q¢ð¬½_x001c_›_x0012_V…</t>
  </si>
  <si>
    <t xml:space="preserve">ÁUIËÒò–VA!E¢ªA)ƒ</t>
  </si>
  <si>
    <t xml:space="preserve">Û_x001d_W¡^Ë</t>
  </si>
  <si>
    <t xml:space="preserve">ægH</t>
  </si>
  <si>
    <t xml:space="preserve">_x0003_éžu_x0001_é(.°ø_x0010_†|_x0014_Î&gt;t_x0012__x0013__x001c_ÿp2Ê j(î;</t>
  </si>
  <si>
    <t xml:space="preserve">€)Njà{&amp;PŸ_x0011_(Ñß_x000e_Å›ÌS”záyE-˜G„ ÓA_x0011_</t>
  </si>
  <si>
    <t xml:space="preserve">þÙ_x0005_—ç×_x000e_–ìN|_x0012__x0018_?ãò_x000f_ÁÝ¯_x001a_ijÀ~#ž\_x0013__x000f_`ßFZž!_x0005_{B‡!¨´¨±_x000b_h$Õ_x0007_7ÓÄ°ú›{_šé–¤–Ñ¼™!Ë×CD]?Ë2:ˆ™&lt;õùl?®_x0004__x000e_ und^¸¹Ú[Óˆ•_x0018_Ï‘</t>
  </si>
  <si>
    <t xml:space="preserve">Í_x0016__x0008_û°Mâ„–×5¯{¸]¥j_x0017_’ïò‘ÑJ"úLÚ_x000f_oW=Éñ&amp;ð	_x0008_ ?•_x0001_¹¼S’È£ÙœLOð‰™TlRÐ«¡øÊú¾/Ö£ #œ&amp;zéò¸Pî¿g_x0008__x0016_kô/túÑËD~BRù¼9þì &amp;œ/ØÿQ_x001d__x0004_öøÝÈ)Q‰_x001e_úTg</t>
  </si>
  <si>
    <t xml:space="preserve">®öŠÞ¹Ô{.ÂAž´RMÆÚ2û—_x0011_‰ÌÐW•Épè½Ð«6]B4—ÛÄì_x001d_K‡zˆ_x000f_#_x0017_d!ò))(_x000b_FüA³ÑçŠ&gt;—.á/Ú«&lt;-_x001e_Ê6_x0010_)Dy°›*ºûèËÃ¼</t>
  </si>
  <si>
    <t xml:space="preserve">&amp;5óÒpÜ_x000f_’±_x0002_Àýfß4_x0010_Î=xØÇð¢_x0004_3_x0007_;-‹KA`_x001a_c®ül7’Žqø[†ßJ³_x0005_!=§œ­_x001e_Ï´¾ñ&lt;_x0006_My8o—kR)‚zôJ`ÌH;Ò#_x001b_í_x0016_…ó_x0018_R¿H Áuae75`î•</t>
  </si>
  <si>
    <t xml:space="preserve">r‘</t>
  </si>
  <si>
    <t xml:space="preserve">K«´[Úö7Ìù_x0002_Û_x0005_1yi_x0014_J_x0003_á|­¸¯œþAU€_x0004_Ÿ6ï_x000f_Ævä`ÿÃÉh`;%“N"Ò0ä/"_x000e_bPP\×cÿ/‹|}iï³ñçE67¯y/]'ºVœú‘eÏ«w</t>
  </si>
  <si>
    <t xml:space="preserve">_x0006_ûqdýqÆ³_x0016_†k_x0006_®„kNlÆˆmUýáð )ÇžF.Ùï\__x001f_Ô;H_x0012_¦Jþß_x0004_ï½&lt;;Xè %°þ÷ûù´×_x0011__x0018_Ì_x0001_ƒ«¼”ôÅ©äÒm_x0013__x0007_tºõZH¼l/·þ·Ôe%*8D¼Ü7¯±ìE[V}óv%ž&lt;ì_x000b_»UÄÙ	·(¢_x0011_Xp_x000f_ÿº9Zÿ«.jÙkú¡iò_x0006_¶êòdáÐ_(þ_x0003_Ío_x0013__x001d_Ç_x0010_Å–ô²¤¢«çv´_x0019_uyaõÌ_x0011_äRšg_x0008_Ôÿ”@çNòä%"”Ç´ãïç\5_yZðá©î€—Ô×qÕwÌ ®¸Ìµ_x0008_ÙÔ:†„ù`Er¯Éæ/?Æ7¶Ê_x0015_(Hó¸tmD„0Þç(W8_x0018_Å0ÎB_x000b_©}Su5¥f»öLºl7qR¶ðy_x0002_·_x0012_</t>
  </si>
  <si>
    <t xml:space="preserve">®_x0004_ºH˜M¯ªßÃó9v¸0·Ÿ_x0001_/ÛZibt_x001d_5:TÁÃáÉX–Vk“ÎÝ¿k:Ê6›Á_x001f_ôA’M;„å!©ÓàÒA&gt;…•*&amp;ªÜ[ïÈ\‰—9ÐPŸÄ¾i¦Q_x0001_C_x0019_×º¡dL3[Á4’_x0007_ƒ ÉN[›êû_x0002_KådÇ_x0002_»úê×E_x0007_c`¶ÊþòÍ”úY¿¼|¸†ZÇÛ)_x0016_ÜQ¿'¸…¤ÃÎMõG</t>
  </si>
  <si>
    <t xml:space="preserve">ìƒ¾­×f#ÙgÅÙQºÆ¸u}Åh_x0018_Á_x0016_Bü_x001b_üvšï_x001e_×œª³4YdÊ‡#ŠˆºåÏ­9rÑo(;CPÑCe`e</t>
  </si>
  <si>
    <t xml:space="preserve">£`fçúM¨#§_x0016_ëç–ëÍÈ`E¸'†ü¾èµ–ôm†Ý‡žÊòöƒSª3~„@ê•èP¤\aKzñg_x001b__x0015_jÑSnÈþô—¥¯«¨‘O$úÑ“ÛsYy£_x001c_ø³ÿ_x001b__x0007_¸P/Áä_x001c_¹OvD„yî_x0006_e7ÄÆIné_x001b_)¨¯lL…ù1_x0008_ì_x0005_¢0…_7(_x001d_’[_x0004_</t>
  </si>
  <si>
    <t xml:space="preserve">_x000b_ç3¤G(¼&amp;s9Ø¡&amp;"MŽ„éoÛ…J</t>
  </si>
  <si>
    <t xml:space="preserve">Í</t>
  </si>
  <si>
    <t xml:space="preserve">_x0004_%öRè|·Žº\yÃ(%ð_x0005_kµs³³(Öû½š_x0014_½ Ä_x001a_l]bpã³WÎ_x0014_êz$D»_x000b_Y+œš:Ê_x001b_PrIýÔÈ"_x0001_Á-¦tú2!¹9n°šM*Xù±Éóý|e¶‚¡¯îHMuW=</t>
  </si>
  <si>
    <t xml:space="preserve">Ým€à cÃô_x0018__x0013_¶ìžÚÆ_x001b_Fõšâ_x0002_"R\1)~·L„×íÙ[×É­¯*äOæý_x0005_Øcõ„„_x0004_Ï"mºÇwÐåÐ0¢_x0002_:ë’túH{_x000c_Ë&lt;Â!E É£°€Öuõ_l}þ‡ctÁ'µ…¢•Pxn”dÓ87‘	2¥öÕ!ÚyäyeA?</t>
  </si>
  <si>
    <t xml:space="preserve">Øf&amp;·y_x0018_)ÚÆj &amp;t«Žqi²_x0004_k;•+¶–”`I6–U</t>
  </si>
  <si>
    <t xml:space="preserve">?¡Ã7I*¨¸7‰ú_x0014_ÃP°3_x000b_³ç[ýj_x0017_³^y’c5ÉU[©`:iÓÉ' €</t>
  </si>
  <si>
    <t xml:space="preserve">·£`Ï_x0006_±õ`+gÁyw&gt;¨_x0011_ªÏÑ_x000b_ž_x0004__x001d_Q&amp;_x0015_3­•ÉÐP	Bv#ü²=_x001c_&amp;$¹CVÅ_x0011_&amp;Ü¡m€¸öö#«¿&gt;2ýÙ?ÃóO_x0007_hýÈ_x0012_ò_x0003_T+ñ}rÁ_x001a_Ì_x001d_ÜbÔtùÇbÇÎÝ!iN'/‚Ž^ÜÆ	ÎTjn_x0012__x0008_ÿP _x0001__x0015_ÑÈH™$Ïå¬VP_x0019__x0002_Å_x0011_j _x0006_3ïá3n¹_x0018_`ö8}èñÖ_x0016_%m_x001f_DGŸ2MšO¨{Yó_x0018_ûÂ_x0019_œX½_x0008_fªü%_x000c_ŸZ&lt;¬÷S¤_x0016_Qêäeéð1Dõº¸ˆ¹cÇ‹mÉNG´Ì˜¥_x000e_‘ü_sÁã{CiÊ_x0017_aÂo`|ÀÜëÍ$á#Ü_x000b_ëqz2Ñè‰ga&lt;0ù%{_x001b__x0002_ÑÑw*G_x0015_ çr_x000f_—M÷êñ•û¦+ÍR]ó”P¾_x0014_e‘ o&lt;h1Ðõ*^í_x0010__x0001_5÷On0%1ÞÁARXË7_x0001_oû^]_x001a_³_x001f_¹Ç ¢·q_x0006_§L_x0018_ïòÙä‚‹ì±5Þ-*¢Ð_x0012_p£} ÐÀú¡-$³»ód'Yà€©™1}&lt;ÂÝžB_x0016_'oÍò5ø±5§5+Î†ôþHÏñw_x0010_}£¦¯À†Aëõø3_x001e_bâ)ÿr/cµ&lt;vV}_x0006__x0013_åOJÕy©[è_x0007_¤bÑ\7Ðþ_x0010_	C_x0015_g_x0007_åð_x0013_f´ëÙ¨åÌÍTd¼Œ\GŒ_x0012_</t>
  </si>
  <si>
    <t xml:space="preserve">`1Â._x0008_¶~Å_x0001_s(Ì„X¥Ò·´_x0014_VP_x0013__x000e_J¢_x001a_‰_x0008_³åŽP:X_x001e__x001d_</t>
  </si>
  <si>
    <t xml:space="preserve">åÎlFð¢}_x0002_BM¬¢GïHTuË--$Üö&lt;UÖ›¤–ûåNÀÓÏÒÏ¶²[`_x0015_ ä©×#4</t>
  </si>
  <si>
    <t xml:space="preserve">‹†zõ%`_x0011_dºðÞÓØÂ‡g€_x0014_ìs˜Ó_x0019_¿‘•e_x0010__x0019_¨Ñ–_x0006_! Ã_x001d_·³J~ª9Óïì4z€_x0010__x0014_EäÅÙß(bz¢³ÅËù‹X_x0006_îªQMEW_x0016_Ðð¬ºá‡_x001b_öÌ_x000c_-</t>
  </si>
  <si>
    <t xml:space="preserve">`_x001c_çÉ_x001a_½ü‡æÝ[_x000f_×èc’''92×‡c&lt;1Å:ŽÝ2_x0003_U‰ä_x001e_½|Væ/~üHƒ_x0012_5þõä+_x0007__x001d_°_x000b_s_x000f_1"SßíVûˆ¿tŠ</t>
  </si>
  <si>
    <t xml:space="preserve"> :1H~K‡¼ArVZ]&amp;Heñ</t>
  </si>
  <si>
    <t xml:space="preserve">(è©“„Ä_x0016_Bi Whôþ’=_x0008_qBÎ</t>
  </si>
  <si>
    <t xml:space="preserve">§&lt;ÀsÅ8y=XÕC¦Cê?áÍ?R_x0017_·]</t>
  </si>
  <si>
    <t xml:space="preserve">ðb]žJ@ù</t>
  </si>
  <si>
    <t xml:space="preserve">BT—LOè·:MÓÿ_x001b_§_x0017__x0007_ÝhN3_x000f_Zz}ìÉÌ4‰¡ Yq¼˜ð°x‹N_x000b_+ì“kNu`-³_x001f_º´M¤‹³EûIÖÎYË«_x0006_÷ÂLÚuœr„Öâ®£vË&amp;…`\GDÍ·ß</t>
  </si>
  <si>
    <t xml:space="preserve">_x0018_!sI_x000c_Ð@ˆÀ£yoàÃ¬–³_x000c_|*_x001f_dã™ŠéMã_x0017_súM_x0015__x000e_ÐY_x0011_‘Cx</t>
  </si>
  <si>
    <t xml:space="preserve">æ•ôO_x0015_"íÒôñK­Ô¸å‚ÔÓ _x000e_ê)¿@é_x0005_šm±ñ_x0001_v_x001f_8œ®âÈdY_x0011_¯	U)_x001b_…	bžý’@$~ÏQÑmøäaJ_x0003_éiñr¦£žbÀJØ_x0005_ŠkÔ®_x001d_0(‚Ó…&amp;ô[VÍ:ú_x0003_Ù~Oy=É/Äè_@rø=Ý=‘‹%®¹ëbj=_x001e_UE #•!_x0013__x001d_F_x001e_¢ŸÕ-&gt;Z+/ð_x0002__x001c_×Jo_x0005_Õ¥uƒðÏ&gt;K/&gt;°`_x000c_|PžX7ÙÌ_x000f__x001d_Â4£‰RÔ‡ìÛtŠ_x000b_Q_x0011_2öÑWW¼‚_x0001_Ö_x001e_f¸¤ÇÃ_x0013_(&lt;_x001e_­_x0013_øl½_x0003_wý—xL—ŒÒ_§`CÅ_x0011_#¸]_x001a__x0008_)GÐt¡bù[¶_x001b_L¤­ËY_x0018_P_x0018__x0017_™ò_x0014__x0013_S¢_x000e_4Á ƒn–º_x000f_„$S faï_x0011_‘Å×sˆÎà’9C“µ&amp;@FóëPé‘îâ%¹_x0010_…fö9ÅÅ_x000f_Ñî_x0016_èÇHQY_x0019__x000e_µ!fíä_x0001_äÊA°†¼†™k_x0016_`½_x000e_†Úåµb{½¡ë&amp;ý_x000c_nr$I=Fªa¤_x0017_h</t>
  </si>
  <si>
    <t xml:space="preserve">Ü</t>
  </si>
  <si>
    <t xml:space="preserve">Ô"h_x0008_ÎŒžJCCM€_x0003_"&gt;Vãè~¢Åˆ:_x0003_á*.›¬ˆ_x001e_HîÌQ8ðƒD¡õû¤Òb‚‡û?_x0001_¡ò‹¦!P0´äÔÑ‚U+Ä rý*XWI_x0007_qdL‹w•qƒ»–Ç@wš_x0011_œâTóÃ»sU_x0010_›¨ï_x000e_´ynœ[.ÆÔé4_x001b_9Üöl_x0017_</t>
  </si>
  <si>
    <t xml:space="preserve">)uÔë.¡f/Þ…s@(ð\””o3žM_x001e_Y_x0005_5‚†à_x0005_£_x0011_Yò˜Æ…wÒÚ!_x0011__x0001__x000c_*­t0¡©jv½îOB‹^€‚_¡_x0016_ä0_x001d_BÍ˜Ÿçž’Õ_x0013__x000c_¾ê_x000f__x0011_</t>
  </si>
  <si>
    <t xml:space="preserve">cû(ÑCyV9…ÅàÔ_x001b_z_x0017_Hx</t>
  </si>
  <si>
    <t xml:space="preserve">îg/_x001d_@ô_x0010_q_x001c__x0008_¡“(™_x0008_£"9_x001d__x0001_/PôËÉø‘nE1ÄgÕÆHXüõ¾_x001c_NpØí‡9û_x0011_Æiª®ê]þ…{MÊÚ#ÛTÆû~BÍÁ«{YXªü(¤EîÞ53GµYÆð¨5†_x0017_WÛ=Óþ¬_x001d_tº_x0019__x0016_Õ®¿öß’'¸Ux_x0019_;f„]f8ðÁqO9™•‘_x0002_¯_x0005_0WÑl_x001b_×_x000f_~l÷_x001f_[É=Ç'—bs=¾vü÷½ÈÏMÇ£ã‰Ý«ªÄÔp+§ë_x0008_²ó^€ª_x0019__x0017_°_x0019_û9ÓN¾Ä Í</t>
  </si>
  <si>
    <t xml:space="preserve">+¸ý5eÿ_x000e_¢QÍM¼³”ak’a%%~íÜw.óÜÜ_x000f_R_x0004_B‹ö­€\%ææBÌsb_x001b_64\mÿ¢_x001c_Ëø;†evµìe&gt;M0E•_x001a_FªèÔ_Z³R_x0004_3_¸_x0010_}®šp_x000e_¼ƒQÏ_x0004_la	$)ê[£I_x0015__x0012_åpc1`ü	Îbðƒ*å_x0005_6ò4Hk-Ø±‰»ÏO¢£ï_x0018_†bbb’°'¤L‰²úW_x0010_+¥_x0008_þCÇ/ŸÏ*Wx@¢Ì_QÙª@äÐ 3~¹ç_x000b_É…ò¾’úºŸ7äu)üV¼DzþÕ`™í}A±ðš…y_x000e_¹·\ÁÚàÊÇPÔ79n:ùÿ_x001f_!_x0007_ûËÐL‹#_x0007_†H¥_x0016_ÞXW¿ïbT_x000f_QÜå‡]WÅRá¯F'gÁn‹œ«^o‘Í$Kó[åÔˆ¶ýæ_x001e_˜ðlÕ+Ìˆ™SÛçÐ"'Ñ;\&amp;¸_x0011_lìÍSP&gt;=_x0013_ý•Mm_x001c_`Gþì¨¶_x0016_ÑÒ;/©›8 ?=ü3²å(á§»!ù&lt;¾´H_x0018_‚çé´ Áqò¦_x000f_]ŠÄ._x001d_’_x0018_Ë–¦»T_x0005_m_x0008_Î]&lt;h!ƒZüÛÁW¸è_x0008_k3ÓŠè¬€½€”ê¢þf€Äa%âsÞˆg¹_x0006_Q²_x0012_M”_x001c_¶\××;L$Àý_x000b_‹á</t>
  </si>
  <si>
    <t xml:space="preserve">à`I†a‡â—_x0019_té+_x001a_VP:V¼~µCì"Ge_x0003__x0001_‰¸B±«³+Mû±†_x0003_R“UñPëËª¿Õlø6åâ•^§¬U_x001d_…Þò`ôW¢_x001c_K³þ 9“¢ÙHÍ‡mo¸ÝÏÁRkVW(_x0017_Žt~ bóû_x0018_úl‘c_x0005_Už+Á'fnb-}z«Sk_x0014_Âh‹O‘;Ô[_x0017_6-Ÿ_x0002_VØGyy^V_x0019_|_x001f__ñ_x001b__x000b_^_x0008_ý¿Öâh¬I¾ö_x0002_²^:_x0015_Ó	T;åð_x0002_Ì£X¦šRÞ]iòS¸cÉ»j/«ov</t>
  </si>
  <si>
    <t xml:space="preserve">ØQà*</t>
  </si>
  <si>
    <t xml:space="preserve">Ó5‡‡•§¯_x0006_·E$ìm%í_x0006__x0018_Í÷–°Ï‡ø•_x0012__x0003_)ÌÕk_x000f_êö$Ûã_x001f_–q¥é*_x0018__x0005_»--Äa|_x0019_{èÐ€Y_x0005__x0011_</t>
  </si>
  <si>
    <t xml:space="preserve">sî73bÌš‹_x000e_´”p!ZKlù“Â›hr_x001c_)h</t>
  </si>
  <si>
    <t xml:space="preserve">6§ÕâŒŽŸ_x0015_˜8º_x0013_'*Œ…ÏÊP’_x0019_örv²ð_x0005__x0014_ÏkžÔ_x000f_y‹m</t>
  </si>
  <si>
    <t xml:space="preserve">tŽ¯4ûD"mœmöLKaéô)üãô&gt;±èÔV‹~çrx_x001f_XÆ²V(D°D­g_x0019__x0008__x0005_’</t>
  </si>
  <si>
    <t xml:space="preserve">¸¹&amp;õ_x0005_4_x0004_Ê9­“k^¤ù²ç5šši_x0018_8¹?Œo.Ë-³A_x000e__x0019_IV_x0010_e"º‚—}“›YMÛƒæ¦"ÒÕ¯Çý0?6NPí(½³¶ˆïÈ›_x0007_ÿzº#	ã]7DLÁê'3Ñ§¹å_x000c_@7Lj¨</t>
  </si>
  <si>
    <t xml:space="preserve">ˆB&lt;/ërË_x001e_óIÿ&amp;Ü_x0016_oˆ9‚_x000b_</t>
  </si>
  <si>
    <t xml:space="preserve">"ø$)•.M38Bˆßêc•Ò²cc‚&gt;È_x000e_Š	_x001d_O¥ ¸¿Kk-0_x0005_â\*•¤”i.#:V—=ÜJz “a_x0004_¿ºÒx„üöôŒfp_x0016_HS”8Ò_x001b_òNµ€ö8´©8b:_x0017_¬Q
K'ÍL_x0019_G*O¿º^q–2c¥vv=_x001b_Ä/_x0001_d…
‰ü$„˜_x000b_ïo‚Óë­~êæÆÀ±×_x001e_µ3Ÿêâa»_x000e__x000f_Wá_x001e_}&lt;ÂÈèšFÿ&lt;L	_x001b_Mþ{ˆ2=²C_x0018_Ëcr_x0004_…aX¬uÈZÙã~	ÉfôëØ÷_x000f_a *bpý_x0005_A_x001f__x001d_4+-c¯™×ÌO‰.¥(Iþåfs_x000c__x001b__x001a_±Ãã!_x001c_Ñ`	‚LP.^î_x0006_h0rømñ_x000e__ S@]_x001c_pWŒM_x001a__­CK£Îýô°_x0003_D;Y³‡_x0016_äœ
/_x0011_1_x0002_ˆ'êöŠt£u^²ÕËá™f²lœ®_x0019_á&lt;™©uŽ@F_x001d_À_x0013_žQø&gt;Ë_x001f_/è?Ã­_x0006_TöVf:e
_x001f_°4}Xe‹_x0002_Ÿ™Žlˆ¡_x0005_ýOá·	ŸÕ_x001b_¥c]‚óýiöÄáf˜{F€¯vãz&gt;ƒém9fK_x001b_®¸O_x0001_M_x000b__x000c_‡Õ"?÷ ë_x0007_Hü._x001e_gi5ÿZz0š@›Æ9/§Z|ýá1`tmËRö¢.é»#Æ3ÄùÐÑ_x001a_¯Fí"ÆI_x001a_´Z\Ñ_x0019_éb{4¶âžÙÜq_x0002__x000e_	žÍ• ®E9JHˆ§+Ï¿¹j&gt;nºÀ|‘_x0017_°´AOÔxêp32‹˜í"†_x0018_d€áŸTõ</t>
  </si>
  <si>
    <t xml:space="preserve">Å¸`¨I_x001e_…÷`¦²ª_x000f_|•”‹S–®_x0010_Y`L'MˆªàjqM4_x000c_ö5ü_x0010_3ßafóÇû3xI½ºž›ÒËL’_x0011__x0001_3ÖëEi("_x0019_-A_x001b_ë_x000f_|[êÃ`#' •_x0001_û&lt;õ_x0007_ùf&gt;q/`÷%?:å]u…‹yŸ3q\Ò]`üWÉ_x0004_¨ÒŠôÀ4Ç:µ]WøNå4áU_x0015_Yé"Eû_x0008_A</t>
  </si>
  <si>
    <t xml:space="preserve">.\Zjè_x001d_÷rnH×ï†¯_x0008_4èøƒë6_x000f_áós=à(­h²jØlqžŠR¨bWLlgji‚²</t>
  </si>
  <si>
    <t xml:space="preserve">è_x0013_-ÝZ³_x0019_ÄML'“Ëû_x0006__x0016_€ª@Œ˜ÎÿÈì_x001b_yí°¥¼‰!Õ“¼aî©žPuß</t>
  </si>
  <si>
    <t xml:space="preserve">66¤uËb¼Ó%  Wï¿Öäó¿~U_x0012_ŸcÆtïW_x0015_|ÚVÝ'ÌlØò|_x0013_åC³çûf«!îÆ</t>
  </si>
  <si>
    <t xml:space="preserve">Z[_x000e__x001d_aŽç¯êv˜_x0011_ˆ_x0018_2rÖíeÙ©"Uïg¸ˆp¹~‡RN9_x000e_\&lt;ËLk–Í’®éV_x000b__x0004_Gï|Çd¬î_x001f_¢~dSM?Žu(ZýY_x0013_b&gt;ä÷³´~¹bëÒ¾_x0003_ÅÀÝ”ùÝÒ¼sâ?{ÿj"ª'}ù_x0018_þ'ª_x0002__x0014_Ô~UÂ_x0011_7q4•Ÿ_x0001_Y_x0004_ìÜxÈùtŠþK«8ŽnrQÒ_x0001_#¹zaÁM–Ù‘Kš}Æ^q:M.I—äc_x0014_`#œc_x0012_Ý1B_J_x0014__x0003_†|_x0004__x001c__x0019_ŠJäÈ_x000c_üÉ%_x000f_»jSV’q…RØ&lt;O¯ƒh©ë‰š¼?lcàzn€bi_x0007_Ë6}mÇÆQC¨Í_x000e_=œöžh´..éÖ_x000c_Ó(‚v%Å½†t_x001c_I¼âp³g_x0013__x0006_2^‹zdŸ</t>
  </si>
  <si>
    <t xml:space="preserve">m:]a{è‚hHÖúhè!2Š_x0003_%</t>
  </si>
  <si>
    <t xml:space="preserve">_x0001_™É_x0013_~l™–7(ŸP‰ÎR¤÷]½ŒÑ§#™NÑŸKÀ®tÎ¤á}Ÿ'UC÷_x0019_ø6xÑ_x0007__x001c_–ºå=y†º'Â#ýeþ˜¹`Áµ's×@]!·N÷L¹À‘ßï˜èÈÍäsÔ³</t>
  </si>
  <si>
    <t xml:space="preserve">4T`{Å’_x000e_’_x0001_Bp[ûûI]+Mý£õš_x0018_(_x001d_ôlf­„`ÞØ9·ÏŽb^</t>
  </si>
  <si>
    <t xml:space="preserve">µ_x0015_Ž:ês€HÆ»d·ÅW6l5´_x0012_AüÖ¯'±W	_x0008_ÿrŒØRMLãKž]ŠïöþÇûl¼VcÃj¶&amp;e_x0004_PÏ²„</t>
  </si>
  <si>
    <t xml:space="preserve">_ÑÔ™lÑ;n¯+æÃÇÝCÐfÍ&lt;†9_x000c_õl¡ê¦ñÏ_x0014_ Il_x0001_rcy0_x001d_‰fsgã]ò`_x0019_^¨øi</t>
  </si>
  <si>
    <t xml:space="preserve">q_x001d_—_x000b__x000c__x001f_"E_x0003_÷â@åh¾„_x0011_yÚëpÅ–Q÷‹›¼÷_x000c_;ÉCC¥ºãîÒ-Ð'Q&amp;D‰Ö(_x001e__x0006_'Î¥_x000f_:~_x0002_pæ_x000c_1AüJE›—#ÑÑ_x0005_´1½¹oÊŠ¼9_x001b_Á¬ün:=ÃÎíŒûÐj2uü¬”ºÎ»&lt;_x0012_™yt-šN¥=·MAö+‚°2Åë¶.é_x000e_Áu_x000e_</t>
  </si>
  <si>
    <t xml:space="preserve">!_x0003_dOB5Ì(çd¡MË¸ŸÛšÍÑ’)T_x0002_ú9Î?È¸äe9}&lt;_x0008_*ãS£*QØ²ÿjFÛýdŸag_x0013_›%%}ªš»~×_x0010_¼˜ìF¾jCß§…-_x0005_cGT±</t>
  </si>
  <si>
    <t xml:space="preserve">_x0013_„j•L_x0010_ŽVþ_x0013_ÌÃ*A„v–ä_x0012_ÏÒC	1M_x0011_¯?ª_x0008_²H_x001d__x0015_k&lt;$&lt;ÄÇ`jÀÝ):y'ÄÁ_x0007_¦m.K¸ÛT³Ž½‚4rÄSr_x000c_3“Õ8=Û›Þ(H2_x001a_å_x0010_G'</t>
  </si>
  <si>
    <t xml:space="preserve"> _x0011_(ÿ•/‹ÞÌ'Uƒö_x000c_…ÂPu‘.6qqñ+¹éÅ_x001c_ÖMñOGüé[_x0013__x0006_Ûá¡_x0002_ñËÿÊ5SË†Oï&lt;ï)&lt;_x000e_}¥¹žøÂ\_x0006_À_x0010_³× ê(Ô¸:DÈ_«_x0019_…Åý5ôÅ}ÂôA&lt;É›Q_x0018_\ÿ_x0002_V_x0017_ùð  ¨ß³­;&amp;–å€Ä_x001f_0ª…ßœéCXÈ¿ó_x0018_u8 _x0010_£§šu““]</t>
  </si>
  <si>
    <t xml:space="preserve">Wß_x000f_(Ãê_x0005_¨NÂ„ËS_x0002_Xo"{Ò&gt;?«Ør_x000b_J_x0014_—g_x001b_k1¹û</t>
  </si>
  <si>
    <t xml:space="preserve">4áTùAÝ]t_x0004__x0001_4Ahy_x001d_-†; GÖNÎ²_x0012__x0010_ªƒ:lIµ_x0016_ù¯|=_x000b_JZ„¢ÓµK«†_x0010_¾_x001a_¹ª?$àì_x0005_Éâ_x001d_ð_x0010_^ÞÖä_x001d_kY7EBóKGòœøÏŒ=ùãc_x001c_Ûb©Ú:°Ê^çŸb!$_x0003_{€!RE_x000c_¨W_x0005_µ†ÿW‰:ö1úEK$Ô_x0002_¨ê-LªÓ4îÞ:_x001a_ß€{ô$ðDTÈÉã|7&amp;_x000f_‚¯%h¿$'£Gb[_x0019_Æ\_x0014_É_x0001__x0016_×-X’\ ª_x0005_ÿ_x0004_ÑÚ©</t>
  </si>
  <si>
    <t xml:space="preserve">\YZÂY</t>
  </si>
  <si>
    <t xml:space="preserve">¶¹àÅ_x000e_üâý£&amp;ì_x0017_éÌ_x001a_¡V_x0014_m‹ª"½_x0004_ÐÞ‹_x0013_ëpªN‚_x001a_£%</t>
  </si>
  <si>
    <t xml:space="preserve">Òx0£¤HgoSG.;ŸÉÆ÷	&gt;¤õ%T_x001e_š8_x001a_³_x0003_ùÝm`»wlyìP"ÙÃv!™›ÚØ^Bþëo´“‚¨I_x001b_</t>
  </si>
  <si>
    <t xml:space="preserve">þºJà_x0019_G</t>
  </si>
  <si>
    <t xml:space="preserve">FÓ™Æ¡eîö«_x0006_¬_x0014_ª;¦Êj­_x0010_Ì×_x0012_Ÿ™`ÿôRJðßÛ_x0007_	-ù</t>
  </si>
  <si>
    <t xml:space="preserve">_x000e__x0017_+YõŽK y_x0008__x001f_)khÉ1</t>
  </si>
  <si>
    <t xml:space="preserve">éýŒ=›_x000b__x0019__x001a_©o@ý&amp;Çö3Â¥_x0004_hïaP</t>
  </si>
  <si>
    <t xml:space="preserve">%fß_x001a_½ò=W_x0006__x000c_­›âÿ««¤î_x0006_?_û•_x000b__x001e_˜XÛ¯Ò9±</t>
  </si>
  <si>
    <t xml:space="preserve">»+¶†›þÚ&gt;yêB«Ìz\àf¥ÈT áöÇ‡èÃç¤ã+_x0007_Fw_x0007_')Ý¿_x001e_öù_x0019__x0018_yŽ#ÅY_x001e_|”w_x0012_ù%_x0016_¶_x0011_+_x0007_qJ	\X_x001c_5Ë‚ˆ–È9ª_x001e_L^®_x001e_–…d!|g¾˜QßR‘œ¸¯_x0012_â¹ÿ÷«–àú_x000e__x0018__x0014_LFÍÖ›Ÿ‰!á³Ï€O³¨u-&amp;•qPhSgßãbÞëïe–V=O©R}­õÕ Ó(ž’_x0010_	û¹¦îpÖ„!._x0005_HšH{‰o.­E¦1«TòJ:_Ã¢</t>
  </si>
  <si>
    <t xml:space="preserve">_x0008_‘Ÿ_x0015_­7kk`+ã×.m×fá†­ÒçÇDÇt}_x0005_t‡µ:ï8_x0012_¶Ïµy8•ˆÂÊõœ_x001d_</t>
  </si>
  <si>
    <t xml:space="preserve">ëŠÏ5 °F_ä½¹ÛXY¥rbÙ£·Â‡¢œô•¼k„3_x0013_7j­ÇÜÖê¢²cx‡Zz®÷¹l?­_ÁÆnáJOæ²Å6˜_x0007_ÉQ„é(_x001c_Š_x001f_¸óc£p&lt;t‚lÕ¸C÷AE‹¬ëÉˆý³_x001a_sßj»ÇþúÛ_{•aãÉÛDG7_x0003__x000e_3×~_x001d_Ž_x0015_</t>
  </si>
  <si>
    <t xml:space="preserve">;´óœ÷už8-_x001e_Z?þC_x0006_”„µ*ï¥S€_x000b__x0014_˜o¤_x0016_</t>
  </si>
  <si>
    <t xml:space="preserve">_x0004_fÿîì_x0012_†ó»nªÉn“eÍ_x0015_U</t>
  </si>
  <si>
    <t xml:space="preserve">_x000f_½øH_x0010_ŠîÓu4$›_x0011_z†b_x0017_&amp;_x000e_¤³ýéígˆf™å</t>
  </si>
  <si>
    <t xml:space="preserve">«T—ŸõeóÊ«_x000b_£Mø¼Ò#_x000b_ÁöGñ_x001d__x0017_0}-8€42Â´M6Ìçý®aD_x0015_µ"½—B</t>
  </si>
  <si>
    <t xml:space="preserve">ò_x0015_Ï_x0003_ÚÉ|Ê!Fs2w*bäÃü—_x0017_·&amp;¥¾IÚ$°³þ˜·y_x0006_~!equMòª]—fþ(cTnœåVë_x001f_7ö¯ cÂšÅ_x0019_kâU¹_x0011_/._x0019_-ó_x0011_GXJE@_x0004_%êèæÐÁ_x0003_L˜8ÞÞa%6;½š±K°4âM_x000b_W._x000e_¹„ÌÑÍ_x0014_9uLIï-Æ_x001e_’­-¨i‰|_x0003_Fœ™‰ÑÙÐ@By_x000c_gôJ_x0001_ãG_x0010__x000b_½ï¡ê _x0007_$óAxRÁ_x0002_6H²ð_x0005_çJ&amp; WÂè²_x000e__x001d_	y&amp;óøî_x0019__x0002_åÄ\ÖÔ*¶è—dªGé®1JžvJéÕ[›</t>
  </si>
  <si>
    <t xml:space="preserve">_x000b_Êæë</t>
  </si>
  <si>
    <t xml:space="preserve">s1ÁŒ»_x0014_)â_x0019_$~¯ [p¢gc_x0007_m|L‘ªãàÓ¾¶_x000c_“£ãÌá_x0006_´ÜÙTºê_x000f_uš°è“ùJ/‘:µ­_x0018_§6Š¶&gt;-~|íLëšt_x0015_Ûhaš¥ópkH&lt;²ëM"’_x0018_|ÝcÎõAâüg</t>
  </si>
  <si>
    <t xml:space="preserve">_x0019_ðåâ£§ª&gt;½—ÈFM_x0015_Sÿb¼©¨‚ìpe_x0014_‘JÛŒYP-*&gt;üçJÂ×³Ìeðã•h€ÇªÅ}/¦%_x000c_hs=_x0001_Õ½Öy'ñvŠº.9'{"¾^_x0018_;ã±5\îH•&gt;\—Œ_x0005_ú1®Ìü)ß_x001f_î§_x001b_ÑZ½CÄ¾_x0005_$F8j.F×</t>
  </si>
  <si>
    <t xml:space="preserve">·MQ×{_x000c_&gt;û</t>
  </si>
  <si>
    <t xml:space="preserve">_x0008_­OŽ_x0010__x0007_ì</t>
  </si>
  <si>
    <t xml:space="preserve">:ó_x0001_/(‚G™(</t>
  </si>
  <si>
    <t xml:space="preserve">_x001b_dæ&lt;</t>
  </si>
  <si>
    <t xml:space="preserve">‘ÅöÒÿWo_x001a_ã›G(ÜQ32 Ë_x0019_Ò«™@_x0013_B_x001d__x001d__x0013_ƒú‡_x0003_÷i+æ²LÞ5¹d_x0013_µ…häÛ_x0017__x000f_ÓÔ_x0006_’Ç!ô&amp;„ÙÃ_x000c_*f_x000e_ƒ|a‘_x000b__x001b_¥Ðpn_x0010_?d_x0014_?AÎìç–ží¿@ lß]Õ0_x001e_KÙŽƒªMÍ/d]å’&gt;i#24´ä_x000e_5Üò_x0006_&amp;ƒP=ýœ0L¦õcžå$ë_x0002_ú_x0013_îó	¡l_x0019__x001b_üœ_x000b_3t4éœuñ_x0006_ï?ïŸ_x0014_ Ýú¡/XÅª_x0017_óynuù_x0016_ÖÔ+èê_x0018__x0007_7GÊ_x0016_Ò›'J.~2_x0003_o_x000f__x0014_õÒÍw_x0010_P¡ù_x0014__£ÁpS_x0013_ª3]m×?wÛG‰Æ±9øÖÏ_x001a_ks(92µ ì3rÀ’õ’‘è³_x0002_÷=£íËz/áV»àß/²íÕ‰IZ¬îO_x0003_™Ø¨˜þy—˜_x0015_Ölø¥›_x0016_ëÈP€t_x001f_b|</t>
  </si>
  <si>
    <t xml:space="preserve">£Fð×®_x0010_T!3=EfFc»Ê_x0013_ˆjB	9ªÅ¡R°bHSOêþ_x0015_Æ‚_x0002_¡_x0008_’RÿŠtQª</t>
  </si>
  <si>
    <t xml:space="preserve">/‚‡_x0011_Z@j¸æpÍ=­_x0002_øtì1å“QÊÎ_x0011_ffÝc</t>
  </si>
  <si>
    <t xml:space="preserve">¨F¸.ñX_x001c_×rn¿__x000f_y_x001a_¤b_x0015_Âv6( ÜÓ_x0013_¨—Z‹£“4\Ö¬_x0011_fN_x0006_Ä_x0010_xF¬B’Ý]\_x0018_J•‘@„ö¯EÅEæ_x000c__x0017__x000c_wAÒ-ýûWËN\/T«_x0014_8</t>
  </si>
  <si>
    <t xml:space="preserve">‰ÒO½e_x0018_L†	</t>
  </si>
  <si>
    <t xml:space="preserve">ÈŽhtø†_x001c_ºì”„h‡_x0019_›</t>
  </si>
  <si>
    <t xml:space="preserve">_x0005__x0008_‘D Ù_x001f_Šõ¾Š&lt;ÁDX:nî_x001a_€/#™¡</t>
  </si>
  <si>
    <t xml:space="preserve">^£</t>
  </si>
  <si>
    <t xml:space="preserve">MyIXƒÄ[_x001a_ˆ·"_x001a_!\7À_x001e_`ñîäptÞâe†~¥ü¬_x0014_ÌA”R|9ø‹Ïž“c½G5</t>
  </si>
  <si>
    <t xml:space="preserve">»k4Æ{Á"•k¼£”§Á•ÌÄàÆtS"ÓwVÅ›3¬4_x0015_%ó_x0003_Åß‚¸k¸¾aDz¬Î0)î˜{®»k_x001a__x0016_ÖKN_x001b_pÎN‰Æ3BÆ¦­©_x0001_i_x0014__x001f_nük_x0004_Kß¾_x000e_SÔƒ2ïôµšm¿ªà%¼q5¦eý_x0016__x000c_mè`äÑN</t>
  </si>
  <si>
    <t xml:space="preserve">ß½-â™K©Õn¡ïWè_x0001_þ_x001a_ûr•Áã_x0018__x000e_ÉÎÀD_x0007__x0004_ëjšÍå†ó³!</t>
  </si>
  <si>
    <t xml:space="preserve">é‰(heÖFÑIì_x0004_¾¾š•</t>
  </si>
  <si>
    <t xml:space="preserve">âæDìoª_x0012_Qw§Æ_x0007_Ì†e‰2j=pÓôù¾£ª…</t>
  </si>
  <si>
    <t xml:space="preserve">·m{gŠPÁ–Þ)¨ºäÆ-ý¢²½"ÍLß˜q_x0010_—m¯¤FëøÌˆÄ_x001f_¢Ô</t>
  </si>
  <si>
    <t xml:space="preserve">Ô÷2ÿ«*ÌVÃ"]_x001e_±‹Ñd}{v“b_x001a_­‚ÒÇœ‚º'Ø°_x000e_Gk_x0006_õù2±Ëµ'ÜMŸŸ‰L¿_x0001_ÿ_x0005_‹ý &lt;ûRÎz…_x001d_&gt;‰ôÓá##zv£(I*y¬ÌQb€Õgn©_x0012_ƒûu»wî}	jæ\ÌŽ©Xûæ;¿_x0005_¬´å¥á_x000f_PêV{¿‚È_x0019_¹ã4Z|Mz_x0003_{d”_x001f_.·Ì“üH¶ëá)ª_x000e_µÒ.{_x0018_IÝÇ_…&gt;œ- Žy_x0010_J¼&lt;iþÀT_x0010_–Ó¦i`_x0014_À:_x0008__x0017_</t>
  </si>
  <si>
    <t xml:space="preserve">_x0001_Ú_x001a_£Í=­_x0001_</t>
  </si>
  <si>
    <t xml:space="preserve">¼h2ÓëÌ_x0010_Øò»_x0004_ŽÖP´N%&gt;¨ïõ_x0017_Ç&amp;Á_x0011_ð_x0011_¼èÕ6‡ÂÐü«š_x0002_óË·_x001b_üé	</t>
  </si>
  <si>
    <t xml:space="preserve">1\Zl_x0001_mè+_x0015_=J_x0012_ötÐQ_x001f_ýS)"w!'ýöƒ°L†D¶w¿ú(‘Š¯O/øÖ£[tùWuê£*Ô</t>
  </si>
  <si>
    <t xml:space="preserve">¥ÍZ_x001c_”U»dõÛç£ØèðF•</t>
  </si>
  <si>
    <t xml:space="preserve">z57ó¶ŸãŒ</t>
  </si>
  <si>
    <t xml:space="preserve">_¥•_x000e_?Z#Œ_x000e__x001d_Q¼A¨eú›Cãj~À[_x0015__x001c_³S_x0017_?_x0018__x001f_=ò/_x0015_ì@7ç‰7Xa· =¿µ}|_x0004_J8Ô%Á¦ZÀÓ ÚÛŽé}‡_x0013_ïµxhL_x000c_KßÇ±_x0011_'OKá2ÇØ×îF™òèæW:yïßiÉ3j{éîî_x000b_"ý½0„O`¯“+_x0002_¢+_x0013_Û‘Ö©®ö`ª€“ŠÁ¿_x0015__x001d_¤–_x0017__x001a_¬åöøvƒÀP¬zrþ¶Ü_x0011_o_x000b_bîÖz§„U` FÈ—æ)öäÁ"h _x001b_ñû_x001c_kdªµ2&gt;_x0004_–˜Y!À4^</t>
  </si>
  <si>
    <t xml:space="preserve">K8[›ø§ü€áŽÑ_x001e_bƒ[m-Ø£gâ‘°BÐ3§5ë¦_x000b_“¿ûUƒ&lt;ñ*Ö.N_x0017_»_x0002_¯Ñ_x001f_ù</t>
  </si>
  <si>
    <t xml:space="preserve">^7q†¹g´»^G_x001e_öÀò	</t>
  </si>
  <si>
    <t xml:space="preserve">‡¬=«_x0013_ßWêE´SŸ¢|ÁáQ'á1Ì±hÓZÔÕ¤_x0005_×_x0006_½÷ÂÁÕÍ’%Ã_x001b_{T_x001b_îjƒ]=E°„ï‰_x0001_·z_x0002__x001a_'Á ‡’s_x0002_&gt;FÀuÐ_x0015_¥±‡.P@AògólA_x0001_º›'úRLh…Ce7ó_x001e_‡þ©a</t>
  </si>
  <si>
    <t xml:space="preserve">_x0013_êÛUz_x0016_ü_x0018_­_x0002_Þ«Š²Ë_™_x0007_›×}È²`tv'-î¶9úf|_x001c_š_x0010_=IÔeÐ­/0ÜjÓ‹½¸bAx$²_x0013_‡_x0010__x0016_üeìjPØ_x0008_W1G</t>
  </si>
  <si>
    <t xml:space="preserve">xæ_x0017_Ý¡9¶</t>
  </si>
  <si>
    <t xml:space="preserve">Ëù£³_x0017_µÇÙ¢_x000f_&lt;J~È_x0014_^½¶</t>
  </si>
  <si>
    <t xml:space="preserve">Tˆ_x0002_îÆ5S[`_x001b__x0007_ô¾ü½±*Ø¬	tÈlT_x000c_P©H }£ô_x001b_·¦D…X_x0018_u_x000b_Yw=î›2)“eÓ%$ÏW!u1–4f_x0017_rOÖ `ûÒ&lt;hèUµà€»ç¦ÔX4_x000b_&lt;_x001c_Tê1ëËÏ¹7Ï¾ê_x0017_h_x001a_ûVÈPA9_x0016__x0013_XQF)_x000f__x000e_º</t>
  </si>
  <si>
    <t xml:space="preserve">»_x0002_5_x0006_Iõßë‚1ƒbr&gt;xâ’Ã]æ_x0010_Ÿ˜_x0005_IØ2ó•+z|ªçÁ_x0002_d_x0003_ÐüI`E†ð_x0002_ž‘¿«_{Ûs¶gú_Î</t>
  </si>
  <si>
    <t xml:space="preserve">#Aw'_x000c_Á(É_x001e_{~M¿DËÊ_x000c_´_x0004_8¥:ú.&amp;ê}£']õ-üñ]‘ôcwÿ'¹CÙâÃŒåÀk^®á_x000b_ußÎZè&gt;±„ûqUýþÍjX${§}Ô?:bŒÀX_x001c_âpËË™9ù¥²D</t>
  </si>
  <si>
    <t xml:space="preserve">þ=·R…&amp;Fí‹zHèô|¥7Äö’_x0019_Ž</t>
  </si>
  <si>
    <t xml:space="preserve">A¯™Ýù-w‘øG.’J¹û_x000e_•JÂ</t>
  </si>
  <si>
    <t xml:space="preserve">‘6XŒkÚþ_x0010_&amp;-çŽJÚƒGzÆPÿÇ_x001f__x0019_</t>
  </si>
  <si>
    <t xml:space="preserve">¸óòßa.¨^Ãkñc?_x0017_ZîcqWý‡œç_x0006_­yšÎÅ\Zmxb"½	Ø0)#Ôï=8¦_x0011_SøJf_x0013_ÕO¸QÆd_x001d_Ô©'èät·’&amp;®Jø“°_øA_x000e_ì£ºÆGAþHÙ_x0018_fj[-ugvœR7µÚ_x0004_¿eXÐÂf·_x0011_ì²HÌ|¥ÜŸœ]˜~áŠ»¤ñ1=_x0019_ÚÎ„ÅÈ¤_x0008_®Ä_x001e_î@_x0015_6‘ú_x0019_ãÃ…Q&lt;„ø0çïT@•Úv´ß{Íàè_x001e_÷N%ú_x001b_¶_x0004_ø“Ç_x0012__x0018_¼«E‡€c|W\÷_x0012_</t>
  </si>
  <si>
    <t xml:space="preserve">Åª‚_x000b__x0012_|ÏY+</t>
  </si>
  <si>
    <t xml:space="preserve">ô¶§Škº¿:ñ%</t>
  </si>
  <si>
    <t xml:space="preserve">0'ü_x0003_Mê; ôo_x0010_yÝÁù‰áÇÁ_x0004_‡ÇŽw_x0001_v_x0014_Kæ_x0001_/_x001c_’ê¥æûž^²’_x0007_©aM«ËÎ³ôÓƒ_x0012_€8)V_x000f_V_x0004_7lh_x001c_»F@+=2_x0002_Ç%¶s_F‚ìíÞJ_x001c_®tÅ"_x000e_Ø_x0008_(Y&amp;ŠÏÿøãþ†Ï-U’1¾ý0©Bú®_x0017_SJ!öÄnµ¤wìT&gt;ÚË—þQŽòÒ€è‚yç._x0012_õ"†“Y _x0003_²É@+ÐéþôH.„ÖÄÉRK¥-‡d_x000f_¤.²mÌHüÓªæƒA_x0003_àé	«ÙÚ+&gt;î6­_x0006__x0001_'2:T=XšÓ™	”Q_x0014_Z_x000e_cI §Kß8ûßÓ?œnÝ£³_x000e_8fÙ²¡ÌÛý4ÎŸ$j¯ï_x0015__x000c_4ŸÆ]¾6EI_x001d_º_x0010_SB) z\Q¬È0NúÉòôîÐV5_x0003_õl†¨_x001f_”Ýƒêg|1__x000b_¾Í_x0001_é0Æó_x0010_¹RÙ_x0016_šzU—kÑÝq„…_x0013_ª\=­_x0004__x0011_k_x0014_ÎÊK</t>
  </si>
  <si>
    <t xml:space="preserve">ôkî4_x0006_™ü¼_x0015_Çûl_x0007_Q§_x001e_EÁîwé×ß_x001f_(X_x001a_Z¡ô Zˆ!ðx‰sÖÙ7Dñ‰:M¯.b:L\Ù_x0003_»†°ŽËd</t>
  </si>
  <si>
    <t xml:space="preserve">kØ!Ígù_x000c_)a_x001f_ùÅ_x0017_É_x0002_YòfèE)ÓÂBuÇ€ªŒq_x0004_ô›à_™_x0005_&gt;ª7&amp;áüO_+ˆi_x001e_Dµÿ_x0010_…'çfœq!®ÃAøãôšƒ}T_x001f_ÌÉŒô_x0016_]'â‡x^cp|6HË_x000f_ç_x000b_Ž_x0016_M†À€mõC_x0018_/_x0017_</t>
  </si>
  <si>
    <t xml:space="preserve">_x001a_žö_x0002_[¨f¯^ë1h_x0012_ïàe‰±ö+2zgŽ·Eæ÷•ã_x000e_&gt;Væ^•ïW_x000e_Ù!ñž‹ËŠ¤_x000e_Ë¾2Û-þ;”±/r•lÕá+_x000b_¸Ÿ]äá¨îOtË¦¤_x001e_û_x0008_G3™}K(_x000f__x0003_gõ_x0016_¦˜¸W</t>
  </si>
  <si>
    <t xml:space="preserve">Í]4PõtY_x0010_õ'Aùký¥t”pÒ_x0003_</t>
  </si>
  <si>
    <t xml:space="preserve">Îv¤ñ»èxzê@–v' Ž³°‚¹˜öV‚ëŸî]ÙokFu¶_x0010_¸$_x0012_/å)›	Í‹¾4ª</t>
  </si>
  <si>
    <t xml:space="preserve">âgîèñÍîþ_x0015_ªþ6u¸ôivÜôGý.Aäãé#‹‹t€_x001e_D¾_x0016_*ÒÑº¿y§_x0019_NH(S«ò_x0007_Î_x001b_v†Ñ³ÑQT7Xÿvk›m»iéíX–’oR_x0006_þ¨_x001c_"àÌ_x000e__x0013__x0004_6Ã-_x0012_¢ECé‹™'þË_x001d_šè_x0019_y²ÕÂ:‰%ä*ËCC¸˜&amp;BR_x0005_“’×ÒI±…Æs?˜´ˆ¥Ðà;Èhfæ¦·O_x0019_¯Ýíw³0A;_x000f_¹›4|›îuL_x001d_ˆºÃO¡__x0004_ÐA‰_x0004_@ñÂ5û¬ÒÑ‡ß6äË0_x0008_…Â·v›]Ùk"øˆíÇÔ_x001e_2&amp;§èÚaB‹6²òZ«ÄNÜ_x0016_*(Xñ_x0006_6½Êäd$fm</t>
  </si>
  <si>
    <t xml:space="preserve">Æ_x0012_æ¾kZÜ“_x001f_î|__x000e__x000e_Š_x0013_i±Ÿw6+*_x001e_íøS ;_¸_x0012_JÆ_x001f_oQãF¥‹ð</t>
  </si>
  <si>
    <t xml:space="preserve">oy&gt;ð«_x0012_•Š™_x0010_~¾</t>
  </si>
  <si>
    <t xml:space="preserve">˜_x0014__x001d_;¸§zö³3†ÇÈU¨_x0001_´hŠÉ—Î¡ŠÜ&lt;IÜç_x000e_P]T6Uåc@ô6*_x000f_zÓ­&lt;À‚ü‡ …_x0011_ˆeàÝ3`{ßM}Ãz_x0017_–@m5(ÜwÞ_x001c_—´PrU´uw._x0019__x0015_¹¯òÒÈ:»õ$öð©_x0014_Ø¬å_x001a_xæfgI©æ%ñ_x0004__x001a__x000c_©(s?‰Šù•</t>
  </si>
  <si>
    <t xml:space="preserve">5uTÖU1¶e[_ÕA°".å®_x0010_Ò_àfûÐ»}ƒŠÃ_x0002_ÕŸÖÎ™WÙû– žŠ_x0006__x000c_Lÿ÷?`é*§A^Ÿïx</t>
  </si>
  <si>
    <t xml:space="preserve">"/_x001b_òmø­¤ñ¯k?‰Gãµÿˆ’_x0019_‡ÁŒ›uz"u»Dæòèý</t>
  </si>
  <si>
    <t xml:space="preserve">_x0014_)%_~_x0002__x000e_ßBæxfXµëpòÅÒÐtkíöø·#Ÿ_x0017_0Ï„®+¯Ï_x000c__x0006_­_x0017_Woõ¹ Îù_x0012_^ùÞç_x0018__x000c__x0012_©sÖ_x0007_ª_x0001_i_x0002_)_x0013_2Î_x001c_Bên|g_x0012_à_x0017_|"ºu–õ'z7gÊðÄ–î6¥š&amp;_x001f_&gt;ò"­ 23Š¤BT'_x000e_.¸ ð_x0011__x0005_.œMvÕÑ%_x001a_=®—&gt;IJþk­¦Ævw_x001e_Ã</t>
  </si>
  <si>
    <t xml:space="preserve">˜_x001b_mŒû¾ÅÏ‡©µ¬—ÿ²ú_x0015_­ÒØó©ºS_x001f_«x\üv“&lt;òD¾®³žo_x000f_~ z_x001c_)ÚAÑ§ÅO‚I7šËØÌÃ3A†PäÚœ_–]ô_x0015_O™ê_x000e_ÀÅ—Š§ÀGeæ‚HI9Óm#_x0005_0Çd‡×€0Ù‡ææ</t>
  </si>
  <si>
    <t xml:space="preserve">	¢Ê˜÷ÿ9t/–_x0005_U‹$r_x0014__x0004_¶µ</t>
  </si>
  <si>
    <t xml:space="preserve">r_x0019_5_x000b_Ó‘·[t³ŠD_x0013_è&amp;pÿEóxÀ†íí€8ë_x000e_?Á¶;Vre¶¨…®½]ý£BE+þ¯›_x0016_¦ô³Eœ¡•²i{K–=üJ_x001f_³þ{"DÍù˜‰_x0019_38Ø_x0008_½jùî!jTGç_x0014_å65]Þò1m}_x001b__)Wöjð</t>
  </si>
  <si>
    <t xml:space="preserve">Äc®‡_x0014_q«?Šx‹+}q¸_{ìç_x0002_çGé“	Y‹ ”y0ƒ{«ô›:ÚÃðÁƒËïÇGŒ‰%Føtô_x0006_bÍ«_x000f_‰_x0011_X ‹Ø^</t>
  </si>
  <si>
    <t xml:space="preserve">†</t>
  </si>
  <si>
    <t xml:space="preserve">·_x000c_ôË	ƒ_x0010_¼ªî¾|ä'U‹p_x001b_¿À’¾¡ç„S‹¼_x0012_­ócQÝ¨°)§´_x0002_Øu_x0008_€ñºrƒÜàß¥&gt;óS_x0016_¥_x001e_ª9LÝ_x001d_à c_x0015_dä_x0004_j/Ý‡–#_x001e_Ìk$ÞóWD³­”ã-…_x0010_÷6†DsúªŽÙ-'Õ’ž\Ô£GeöîöLaÁ†½_x001e__ˆõýirkˆ‘ñ_x0006_¼OhoB0²ãÝ×	Ëã'c_x0014_ä–°$NÂ$Ú'4&lt;¶×¯ÿ_x001a_vO$_x0001_ï¾µ½ñ–‚®WS›«¼ÂUC_x0003_ôH_x0010_ËS$’_x000e_ç¹ÄrÁN^×vlá|Ý'|_x0017_Ékñôm½Bûè</t>
  </si>
  <si>
    <t xml:space="preserve">&gt;mŠ¶ª{5|ƒDAÁq3ýéöá]ßlÍì›9°I¶¥nLr_x000f_¢ZÝSîw—ç_x000e_î7ælI)_x0011_Ñ+q4_x001d_ÿÿÒáluÕ?.ž</t>
  </si>
  <si>
    <t xml:space="preserve">ãH	wc_x0011__x0016_IÒ)c|Z„0_x0002_7bì£-</t>
  </si>
  <si>
    <t xml:space="preserve">üp¬¸9ÇãY:ÿø_x001f_ä† ŒÈŒ_x001b_ìÇDšw‡$î_x0015_ol4´UtÒÞ»}Â_x0018_Uw_x000e_B@_x001b_¶ð¦ %¢G_x0001_þ_x0016__x0015__x0010_{«°*lg#â¤Øj~'pj&lt;%¿•5ÊÇ_x0011_Ã_x0019_ÂÑ³Ï§÷“‘õJ\_x0006_T_x000e__x0019_J_x000f_¼~Ç</t>
  </si>
  <si>
    <t xml:space="preserve">Œ»©ê!Ì_x0010_þUuåœeHÈ-ñ_x0010_#_x0006_9'</t>
  </si>
  <si>
    <t xml:space="preserve">È_x001c__x0005_þ“dÉqÅ|×Z‹¹¡qX€[Ú†]Á{Ö#|r&amp;¦m·ÍSü£s*ÂY×ýÝ_x001e_þišË_x0007_šÚë‹A^yñ·^G~_x0016__x0007_`ä»øväÛþÆ:ÒsZ §ý\‘•!’:_x0019_w_x0017__x0019_ðžojLÙ|«ŒÊ_x001f_›æ.C’î'ÉÕ_x0011_ŒðÜÅ´_x0007_+ã&amp;RÔÏÙlÈ_âð#–Ãf‡àTíì/Þ£Å_x0008_eÀ®™ŠFS_x0015_ã‚@BÆÆKú¬FÝ_x001b_ú/)Þyõü_x0014_TgñÁ“™´‚¹&amp;Ç_x000b_¨æã»!|9]‡êuWâÒ</t>
  </si>
  <si>
    <t xml:space="preserve">SâKÿ;úL[*&gt;Þ_x001f_$'G_x0014_ü”+_x0013_Ž%</t>
  </si>
  <si>
    <t xml:space="preserve">ßÏå_x0008_È©Q_x0006_ØÆocÐ;â¡p#-Zrkë°‰_x0015_Ðò</t>
  </si>
  <si>
    <t xml:space="preserve">&lt;À(3Æ8›F`éö‚3j&lt;</t>
  </si>
  <si>
    <t xml:space="preserve">bîÊK4§®dD£þ_x0014_Ï_x001a__x0015_»Æûräñ_x0004__x0019_è—`®Ö1y\ìÂ3AGÛ×Ìxê8]«”–vc+_x0003_æÿŒ_x0012__x000f__x0005_ˆd_x001a_š¿._x001b_ú„¢jôþ</t>
  </si>
  <si>
    <t xml:space="preserve">‰&amp;_x000c_ÝËCÂ_x0006_F˜_x0004_9®hÚ?|k‹Ç‡É_x0005_ _x0007_Ÿ“Å2'’s§Ô	‚eßr%m‘îqÄÄ_x0013_ªw_x001a_3›^|_x0004_rWð2¹_x0006_²…õj &gt;tœ×lÈ__x0018_ëOqd†É_x000f_8{˜_x001f_À½ r8</t>
  </si>
  <si>
    <t xml:space="preserve">Àt_x001d_×“D¢Øœ¯Ñ¢´ô:ŸÕ1«2ž_x0014_€n&gt;_x000c__x0015_¾ÎcÕ´`‹õ6Å­úŒ¶Ûâ¥_x0017_¤ ˆ|</t>
  </si>
  <si>
    <t xml:space="preserve"> 8_x0019_	–_x000b_”_x0011_Ì_x0003_LBS‹!i)Ö¼6þwaæ)âYài_x0001_®ô</t>
  </si>
  <si>
    <t xml:space="preserve">¢*fÂý_x0012_{£“</t>
  </si>
  <si>
    <t xml:space="preserve"> ¤¥žœ‚#¡–ø¹L£#ÆVÃl_x000b__x001d_Öw_x0013_ˆó(Ô7í¶</t>
  </si>
  <si>
    <t xml:space="preserve">4op†÷à´7*è¯_x000e_¦°†_x0017_®boÄh ²_x0011_ˆ¯/£!r_x0005_U«v‚’CóÎFÍ·X…LDH‡P</t>
  </si>
  <si>
    <t xml:space="preserve">Ü¨%;v]æ^±b¯`d-gDp_x0004_xlÉ_x001d_</t>
  </si>
  <si>
    <t xml:space="preserve">5–«¹3ªôÕg¬ÔmKéV_x0018_çVên3Öœ_x0012_¨—ŽÓo_x0004_þåy_x0010_}_x0014_Û½ä!w;_x0006_‰›…J_x001c_Fö«Izá”…˜M’_x0001_DQix</t>
  </si>
  <si>
    <t xml:space="preserve">&gt;C›Ù_x0012_×Åç»R†›¶_x0013_n ºö‚°ôâ„_x0014_ÃÍ	X;"ªë~¶_x001e_ }+‰YS"_x0003_/iG_x000c_›_x001e_„qlrU)T4_x000f_Æ6±_x001a_¬Úi5ãÌÎ_.†dõ_x0006_†JâÈ™gHk_x0004_k…_öœÉ_x0002_¤¡‹ïÜ½ž)cV—&amp;„_x000c_Ž4—v¢_x0017_z_x001d__x001c_õÁ˜¼c±ü_x0003_=ŒÖC-E¸ŽP|»ÀÚ_x0019_ên¹5yp­z¢—{_x000f_¤fú|¢_x0005_²_x000b_ƒ_x0001_5á)!"_x0010_9_x001b_¬?ÚèžVôæt—_x000c_5sê@c_x001c_–nôû”ï‡S‰‹R–_x001f_¸öýDÏÊÚ±É^C_x0016_!H_x0013_ÕfñS_x000b_ì¢•F÷Î(×¯àv–„£Ù‡_x0012_vbèó»êùjÂ×äí_x000b_=_x0002_PÖ¬_x0007_Q_x0001_Q0÷cZ“</t>
  </si>
  <si>
    <t xml:space="preserve">­“_x0018_«ÜRê_x001d_y¿ëð-_x0006_Ø[¡mÍM.Ï_x0013_3—c Ò—ƒNƒ_x0007_õ²’$¨(_x001a_ß‚ñº&gt;z_x0006_XAI_x000b__x0004_`z._x0014_1ãð_x0018_†£Òu´a."Ž¡Jßüþnñ™ç_x001c_Û¼õ¿®ŽJB@bN+U.xÅÜÆ¢Ì34÷xa±™ù</t>
  </si>
  <si>
    <t xml:space="preserve">ÝØ ßÊ€¿_x0006_®I¬TáÅÐ_x001c_\ËÌ_x001a_ópáTI</t>
  </si>
  <si>
    <t xml:space="preserve">?9ß y^p}$Uo¾n_x0013_}rN/¸øÀé_x0008_zOâ4Ýj:~v1l_x0003_P ]D+_x0011_Ó@`=¥™Ãn¢Ž'œš[8</t>
  </si>
  <si>
    <t xml:space="preserve">`Á¥¹¸vN y_x000e_Â _x0004_Yá3Ð•Ù_x0011__x001f_ŒÙxÅGÐBã_x0013__x0010_p²ù</t>
  </si>
  <si>
    <t xml:space="preserve">³X‚"5!ãÓ(5hÕ!V÷b£2÷ÙMß-åq_x001c_Xå_x0002_Í=0¬_x000e_=_x0011_î¢_x0003_û¾_x001a_-ˆ™B~Ï¢˜CIòí’º_x0017_ÌÏG_x0002_bÜ_x0001__x0006_wÈ{ðPëÓ)…¾ÒQ_x0019_ð½_x000b_ÛÁ"Ñ|óµö</t>
  </si>
  <si>
    <t xml:space="preserve">_x0008_]y_x000b_”_x0011__x0018__x0010__x0001_¹—`Ï_x0010__x001e_È`7øHv‚ƒÅÂá–_MŒeÊûxÿ–Í3b‚_x000b__x000f__x001d_ËBDùÓ~í</t>
  </si>
  <si>
    <t xml:space="preserve">¿•„å2#b­F3@Ì¦x_x001f_Ø±ï!&amp;E¨%g_x0011_Ü_x001a_¼h_x000f_†ÊaÓ"‹õEßøQßD	ŽB³ÍH3ë]¸_x0013_ê¯Ã</t>
  </si>
  <si>
    <t xml:space="preserve">en_x001f__x001b_aäœØáŒÆ¢G¬'Rm¿x÷_I_x0016_³î~9NW"åÌ;'ÔÝ¼w_x001f_5_x0015_¹*_x0001_ø.+?Ñ_x0011_.dòÕÐêò—</t>
  </si>
  <si>
    <t xml:space="preserve">Û</t>
  </si>
  <si>
    <t xml:space="preserve">°C9à®ÄÅà€M_x001e_œÂåE×Æ_Ò‘T^ìxsp-B@˜O“˜Ûg˜Ô_x000e_”_x001d__x001f_uÅ—ü_éóZeÜOIïj0sÕ‹Ä/ú`«:fÛ_x0012_û_x0013_Ú=+ñ_x0010__x0006_åù¿œ5G1y‰öãxEÿäÅ0™”¯ð_x0012_Ñ`l_x001f_âtL£ÐuþÚY_x001d_	_x0008_94_x0017_&amp;íßÒ 0_x000c_ÝQ1Sî‚NPAò_x0010_“_x0013_Qœ_x0019_”ê±âÃ~tõ</t>
  </si>
  <si>
    <t xml:space="preserve">‚_x0005_—«-_x0019_ÂÂ&lt;“_x0014_†´</t>
  </si>
  <si>
    <t xml:space="preserve">ä~ízìÐm-Œ:_x0003_OE&gt;¢_x0014_ÚcE	.ëÑ_x0016_Û;¹ÈÐ_x0018_"_x0016_H_x0004__x000b_ŽßÍÊT::¦3x¬ãH5ŽB{Í­¸ÀôÝ_x0005_JŒf&amp;k'_x0011_y_x0005_ŸFQÞMnué­£j˜_x0019_ž5r"c·_x001e_?‹­^Ñ¾ Ÿç-A*”`_x0018_QÝÕŠ¡_x000e_ ®¥úQÕh¤tã²eÿ‘àL_x0010__x001f_ÙÅ¯_6'sa{^èþd'(_x0016_~ÎFš¥S¡=Î_x0004_¨_x001d_S©(*Ô"q4ß ÄïLª¾è9¯ÑÔ_x0006_µèÈ-¡z-zò*½_x0008_GÂ_x001b_)°›¢F_Ál­àp_x0006_Ñ‘n&gt;_x001a_—Ü¶Ùñ_x001f_Õ}ƒ¾K…GÐïªØ—t¨+;Œ_x0018_v×Ø‘ÆÇöžà_x0003_Þ_x001e__x000b_u ¬±Ý@BÂ"‹M–3o_x0008_IñŒ_x0014_Ð*5«_x000e_•íòó~›qÕKŸmÉSÿß4_x001f_ƒ\6_x0013_»´_x000e_Æ†AýßaZ_x0011_Â_x001a_ïIk¢×U‚¸l÷ÃwBHÀ&lt;u`</t>
  </si>
  <si>
    <t xml:space="preserve">ú_x000e_ëâøÅ_x0012_</t>
  </si>
  <si>
    <t xml:space="preserve">a]øWÁY¦/&gt;Gþ_x001c_</t>
  </si>
  <si>
    <t xml:space="preserve">ª_x0002_Í_x001a__x0001__x000b_âwÚxe_x0019_e¤‰;éêfãÍW‚F®Žö)–_x0005__x0006_ÊÒ:½¿¤²r×‡ˆ_x0019_³G§_x0004_8@¢v_x0016_’TY¨ÚGé™Ef_x0017_ÔÔ_x0006_BÓmô‰.ï</t>
  </si>
  <si>
    <t xml:space="preserve">_x000f_ò±_x0013_&gt;ñ¦_x0002_ÿýß–Ÿÿ¢³é6¶¿ìS-áe_x0010_:*+k4¾m|0Ò¬ú=c_x001e_Â]Ó6rT_cl</t>
  </si>
  <si>
    <t xml:space="preserve">µ]­¬_x0011_Otß{bê)ÄƒêIÐ%_x0001_@Ît`ÉæÅF:ƒËTÓˆ—ki°ÿE_x0008_6C¸Vó%)½QÎ&gt;ˆ×ga„_x0014__x0018_îbIK¥Ê_x0012_rm·Ü¾ÀzWäó0§]þ	&amp;p‡©…¼¯RjË—ÇÊ.no™Ð—œ›F$åÜœÞuç¶¦~_x0012_î_x0012_ùÒ\Õ_x001b_ó-_x000e_8Ý×½¼²?õÎ†£ÅŸ4Ä_x0019_ã'_x001c_eŽsÝxÒM_x0002__x0010_ŽÑÜ_x0008_HiÙÖÌzmw¸_x000c_¿‰jdê§z{ëåU_x0003_4¬_x0005__x0017_~@Õ_x0002_k´LþÃp`ð-köú%!‘ÌNm¢M)_x0007_jß¢È_x0006_b_x000c_wº@Èü_x0011_{Ÿ_x001c_­¬nmNÿ_x000e_}tG²—r/ôÆ]ÝŸ&amp;h=_x0008_/hî1à45©F_x0006_ÙÂ_x000e__x0019__x0013_žÛrñçy_x0005_ÜF´ög†lï_x0003_€J5¿&lt;‡E«WiŒª</t>
  </si>
  <si>
    <t xml:space="preserve">1ÑGÌØ_x0010_Ù£ÄI×ÕLª_x001c_°®ÞÒqÓÝ®—šžÿ_x0006_Cd&lt;µØz¶r“0_x001e_+RºÜð¾_x0006_	º§_x0006_­½ÏŒw_x001e_º*+Òš_x0004_æ/i_x0011_°êmÏð÷ñiÌ_x000b_z&amp;R_x0005_	}³_x0011_ø„ÏJ Ô¤*_x0004_q€?»_x0003_¨]_x000e_</t>
  </si>
  <si>
    <t xml:space="preserve">%_x0013_L·_x000f_?</t>
  </si>
  <si>
    <t xml:space="preserve">š·&amp;_x0017_</t>
  </si>
  <si>
    <t xml:space="preserve">Ûøs}êaÍzr©d?_x0004_–cñ_x0018_ÒrM¤{Ë¨zdC4J</t>
  </si>
  <si>
    <t xml:space="preserve">^_x001a_/³º_x001f__x001e_ÞÒ§_x0006_/@uZY¹nUÃ÷B—5!æ[áGl¼¾p¢ÜŽŽŠ“ão…‰„ÉssòÌ8 K¹X¹¥Ñ·)5ñŒñãi_x0011__x000f_ÀÃ1Yèj;ŸŸZÀÝ_x0001_-‡­_x001b_ëÖ=¿ñê0é°WýS@‹ùè­üûº_x001c_ÿœ&amp;Œ£•%ƒhNçôˆ%~j@\“Õ_x001d_)Ùâ9h~t/BWC)_x0001_k_x0013_de^¯_x0015_j•J¶_x0006_ÞÍ)þ‰~\_x0017_;dæ^°o›@Ž—*_x001a_|§(z</t>
  </si>
  <si>
    <t xml:space="preserve">¹î‚Âs+BQûÈ_x0002_ZD©üé°lô¢(_x001b__x001c_òmþHdøÖ1Hí®]p¨V·lFÕ_x001c_t]½w‘F;_x001a_†VVÞ¹1J%ç£_x0015_ìè_x0002_©žš_x0003__x0017_¨_x000c_ÿä¿}»¨_x0002_°~ëÍW¤¦_x001e_ÔÛÇÍßk_D_x001e_I\_x000f_×_x0011_«Ñ_x001d_Ð†¡Å¸»îÖÚBõÄƒ5s¨_x0004_¶2(•Q;	ewøs _›9ˆÊ_x0003__x0007_mø¥u¹àj.¦_x000b_‚õú#\cáÞ=…Ò‰_x0014_Æ„MÎ±ü_x0003_C81×ž{­)6ÉÎÒßŽ´é½êºñ”hœ:ýôŽ_x0016_ª&lt;\«8Ý_x0007__x000e_U</t>
  </si>
  <si>
    <t xml:space="preserve">;è³p_x0012_Ì×_x0001_—´cªêÔ_x001f_UbßØtTˆ+úõÔä¦_x0013_&gt;&gt;æÉÌðÓƒªÉÌ‰Í(Ô.Ë”N_x000c_(4Ý÷kâ¬‡M_x000c_²Žâ¬ëgŸèa_x0005__x0001__x001c_"_x0015__x0013_	_x0012__x001f_á\V)b‡´Ðèf”`|ô&gt;_x0004_X	¿K¡%_x0010_;õ¹ˆØ_x0013_+¯Þ{×*_x0019_&gt;_x000f_`–ï&gt;&lt;Êûà&lt;Éƒz•ü¤_x0003_c4£CÌ¿Ë›_x0019_œïÛxxsØÒ_x000b_\©JŸÏ1_x0007_6ÒÛ/¡*_x0002__x001b_m&lt;vâõ«aC+¶cuˆo_x000f_&amp;|˜N_x0003_¶¿?¼rL§Oñòw¨|WÚ—FžL</t>
  </si>
  <si>
    <t xml:space="preserve">0¨$_x001a_ÿs*$Ýu_x0010__x001e__x0011_Ñ“*`-©ösž¢©9©&gt;ŽÙ©ñBr_x0013__x001d_I}ÿÉ£ÑßÖ¬_x0010__x001b_ÃkŽ_x0013_ Ì3[¸É_x0012_ƒ¦2·äý_x001e_‚Þi×óPm€&gt;P_x0017_?¥«9à\‡'‘ŠÇÐëœ½Î…D_x000e_*yå_x001f_ßŠ_x0013_¿KeýÀ_x001f_Ø</t>
  </si>
  <si>
    <t xml:space="preserve">ÜC_x0013_ÿÒ¯_x0013_0ÊÅ½Ì</t>
  </si>
  <si>
    <t xml:space="preserve">W‰Fq_x0018_jd{_x0012_ôX</t>
  </si>
  <si>
    <t xml:space="preserve">FÚÂúÝSÍì_x0019_PPÜŽþ€Ì_x001a_x_x0005_pQÀ®_gK¹Ò¬	TÏBrè_x0018_×¸_x001f_—¶þî¥·Ì_‚¥Ç6úª®_x0002_</t>
  </si>
  <si>
    <t xml:space="preserve">Bn_x000b_™c¾_x001e_[!ã­¢÷B—ºª1o&lt;•_x0002_¬® €_x0015_¶­1aiÌZä¡Çp) Ÿ—6&lt;‡‘+S-ü¤Ü¦FC¦:Òþ¦ÌìŽ«à_x0004_½Ù¯_x0004_0ü’;^£6	˜_x0004_å–T€²¿Xî‚Äé_x0007_ÝõÅD¦-¼x¡_x0004_WYùô&amp;ð»¥òWù;!6</t>
  </si>
  <si>
    <t xml:space="preserve">y×±_x001a_º_x0004_éª$m*"’FQÂd÷3Û×_x000e_Hµp=ÿf_x001f_x_x0006_Ÿjñ_x0004_Á_x0002_(_x0018_$Ä®øp sT½!÷8û?_x000e_âO&amp;äAdxô&amp;l_x000c_(Ó-áïÆŸì</t>
  </si>
  <si>
    <t xml:space="preserve">…Eå\LŽ_x0011_ùyOÙW_x0003__x001d_5™xþåK½_x0003_m	É¿_x0007_ÍÔC³_x0018__x0018_¬c'mò%i_x0013__x0016__²hÝ_x000f_F.}²]</t>
  </si>
  <si>
    <t xml:space="preserve">vMVÝL_x0007__x0008_A£pXÝ&lt;Rü</t>
  </si>
  <si>
    <t xml:space="preserve">à=6¼_x000f__x001f_xÚ_x000c_áÚü_x0002_ãÆ_x0010_Åç4nO­À_x000e_¤áCYaxo7šîÈ*£þ‰¡rs€üÆ_x0018__x0016_u_x0008_ì×b=_x001a_’_x0019_¨h„iïu	ŽÿìH|½ð0S_x0013_Ô½‚Ñ:dÀÕòg¼º²_x0013_üÞn=ÉU=tþË_x0011_Ï`þ¦8!_x001f__x001f_mYƒ8wâ#_x0007_¡w”_x0018_¥Òø_x0005_ïòµ_x001e_«CjÎT{ø—î›'ºdJ³{ [b™Öl™Z_x0001_ÑÑ&amp;í±Åý†‚ýêè&amp;a_x001a_Á‹{g_x001e_­i|Œ_x0002_Ð—ªÜ•Ûüf€·èç}ïf³Ç¥	Û\ÌÞcQ¿_x0019_nú¦_x001f__x001b_aj¹©Ê&amp;_x000b_àzbN&lt;ÿ)WîEZŒüÚ _x0005_Ob&gt;zãø«Ìa^ßÑ_x000c__x0005__x001c__x001b_ÀeU|_x0005_¤ÂRQ‚þK&gt;ÆàX&gt;ÑãZ#øÂšTûGºŒXÈ_x0018_V]iÍWbê_x001b_³Îža¥þ´ŽÝ¸GhV½Ð®Bü/_x000f__x0008_cN{ü°¦Ä8â¬¬	_x000e_+²&gt;8»y‰Œ­ñë_x0003_r¡«*Ã®M—…_x001c_äÏ=d6‚óÌñôéj{Ë_x0015_.Þc¼`_x0002_ô</t>
  </si>
  <si>
    <t xml:space="preserve">l_x0019_j£ræ-$­6G¥á¨r‰¿_x0011_ÅM_x001b_¾`­†ê’	¸×øQý’Ì</t>
  </si>
  <si>
    <t xml:space="preserve">4b/ü"N"°âÀ)_x0015_”ßc&lt;bhÏ^_x000c_£(²“BãC–ýÎþ3œýÃ_x001f__x0016_YFX1Ãø_x0013_šÊÈNƒ¸ÎÜÚr_x0019__x001b_Ò0_x001b_öQÄaûY~_x0001_%›õ</t>
  </si>
  <si>
    <t xml:space="preserve">ßþÚ_x0001__x0013_</t>
  </si>
  <si>
    <t xml:space="preserve">%ãô²“PšëJ´X_x0017_}_x0014_</t>
  </si>
  <si>
    <t xml:space="preserve">Ï¥À_x000e_&amp;þ_x000b_\#Êï=_x000c_-p_x000f_Ê¶[Ðßz_x001b_&gt;[_x001d__x0010_w¹J)œqB¯nWÏê`ä</t>
  </si>
  <si>
    <t xml:space="preserve">0Ø÷Ûj·ÑYv¸©@×‡Sld@_x0017_§"vØkAœ†¸“7o°3ø_x001f_•—_x0013_‡™ ŽÆ÷»__x0019_7½2µ_x0001_EÞY_x0014_½/˜¬Z|‹_x0018_;¤Ë_x001c_“€ø]4Š$_x0018_GsýÉ­·PÇ‰Êâ3Ý°O(Š¥EÂ_x0016_…«¾:AÓÁ³OÎÜÁùllÕ’ßÚ_x0015_¯½kék¡LèxzÎ¸_x0008__x001c_ž‡_x0019_‰cðÛpœª‰_x0015_ÃÐ'#b$ÞDt¼_x0017_Œ_x0018_ø	Ov¦_x001c_¶´.üQñLJ4z:’xïwÞÙ…‘›2ºBÈ‡*†¯T«|$?pùr`_x001b_D#0_x0010_Ù_H_x0001_"	FP¸Ô</t>
  </si>
  <si>
    <t xml:space="preserve">ü_x001e_ÙfVþšx¤</t>
  </si>
  <si>
    <t xml:space="preserve">ƒY´eª4-L¡_x0016_@_x0018_¾l÷ú&amp;HW“O5_x000e_âYa:‡'B3ë¤jdÅ‚í7Åo“êšË_x0010_¸1'F_x0005_Fß.ˆû_x0015__x0014_	#_x0010_îÐ;RzÿŸìw¿io%ˆOê¥á_x000b_°¥NÏy_x0004_ÄXåë˜;Çx_x0015_‚X~Ãko+Œ9Þƒ_x001a_€…Îì(]7G_x0014_`rôÍ"$9L–Z|ÓÇ"¥½wµPQ5Íž®põ(³ø–_x0005_Ço{ÔöD#‘_x000e_ßßu—Oƒ¬ÙÈT=Ýh'@F</t>
  </si>
  <si>
    <t xml:space="preserve">É«ñÄŸ÷Å±Û`[çøãY¸ßÃ½_x0004_¼T±¨õay¡?_x0015_Wuê?È&gt;‘‡*~KRŽh9Si¢_x0010_:_x0018_Ö?û¤¹ÒôSU_x0017_$˜R#ñþÑsÿ</t>
  </si>
  <si>
    <t xml:space="preserve">Îï^_x0019_ÌB_x000e_SŽçXFïpšDÜ&lt;*S(ÍaM4Ã¡ò½OŽ$l_x000b__x001e_Î1ê_x001f_ExEÁo±»°UÈµ¦_x0011_CU!ˆž˜²m|_x0017_¸ç	uvBQÑ„¡f{_x001c_É</t>
  </si>
  <si>
    <t xml:space="preserve">l¨3ÅØ÷_x001e_Ä­ÕéœÞ[îVÚ!®|Ç9*_x000e_¸ËZÛ¯_x0019_¼*+_x0006_ÿ_x001e_ Z/ØíC©o„Ç_x001f_Iör_x001d_#n7°X‡œ_x0003_fjÃ ½#YÑ"¡_x001b_mê_x0005_]_x0014_–Ðt_x0018_$²Ëu÷ú´w_x000f_¨z¼'d_x0010_T</t>
  </si>
  <si>
    <t xml:space="preserve">„Œ_x0010_¬é°ŠÙ!ÿß›ô*®é*Øì_x0015_ÂÀl_x0004_öl(|}mÌ5dV·è”kçóp&gt;i_x0013_"(Ê	UV._x0015_(¯UY¼Óñ@Ä#'r:_x000c_8cNB_ÃKRî¨$</t>
  </si>
  <si>
    <t xml:space="preserve">ÉfÊ»“	¸¯÷cgè-</t>
  </si>
  <si>
    <t xml:space="preserve">„È€_x0011_</t>
  </si>
  <si>
    <t xml:space="preserve">_x0014_d&gt;·š[‚Á|Žn_x000f_^ù!Ýùù*_x000b_Ë ?_x0007_ªË4§ð@îî‘ÐZÙJÐ¬0_x001e_$gùÎy»")Ž[ÇŸ_x0015_Ý6qM_x0004_G¹â&amp;mzr‰ˆ÷Íìp™)Ž_Úú_x0012_tŒ#Ç0É}c(Âc"‘R_ÿ®ä*_x001c__x0015_vÉ	qƒ1ž(?æÑñ_x0015_œ¡†PÖêYçTÀ»ïÂj4tuã 0–´Ý</t>
  </si>
  <si>
    <t xml:space="preserve">&amp;ç0lcd_x001b__x0015_±ÿ1\äHähðío„|_x0013_ÅéZn0Y‚±³¡_x0010_K</t>
  </si>
  <si>
    <t xml:space="preserve">ao_x0012__x000e_0´½¿¹imä8÷›z¡©õñ«4ÔÑÂõÆùjÆ1û_x0001_Þq1viî½8íþyš·=ÂC­þEZŒS}b™_x0014_`‡™ìž¿®!›¾*_x001a_A²éoNÝ¯÷1ÏZvÆö–Pß“†ÕQ(º(U_x0015_Ñï_x0011_+æïê!ä$?/¹æ}_x000b_“&amp;;_x0018_ôØÈ_x0001_mQÖÄK^&gt;_x0008_3öò°ÿxì\ñ¶/%tx~]_x0007_3u£…ý_x000e_§·/[¨ï(R¬Ç¡Ï	„xÎŽ‡_x001e_Ë.xòéˆ'•µbKlÁœžñ_x0001_)Ù_x0014_šü5øCÜst_x001f__x000b_~&gt;{úž±_x001c_ªS_x0016_wÅ¥_x0002_óp»´¨cMB÷_x001b_"ËæœÕ1_x0015_õïñ¬¶îÍ“Ø)_x0019_9×’_x001c_g“•_x0001_­Á“îËdÞÉŽß</t>
  </si>
  <si>
    <t xml:space="preserve">ýÜ_x0014_V…—îtü‡|Y§¯Ú=¼võúÛÇÔ–=`ÞÓ’Þ´ao†!‡†_x001e_Î/^¨Ð§7˜_x0019__x000c_ý—¤Ô_x0001_ÝâÂ+ŽÍô®DDc—UÁkÅÿ¹ŒBÈSõñ_x001b_1”µ}â¤†»ÆØÑf?a_x0010_~®Ñ¡úÓ£xÕŽ	ë:6_x000f_G¶[Ä»3Óû*ÄŽlI8.»k_x0012_*í	Ç‰Â™—ygÐ)/~¦ü×ô~:×ûppM3ã„|_x001c_+3—_x001d_\DRønmdF"bÎ|"b®_x0002_¡_x000b_TUeL²ÁÍÈêCú›ù_x000c_ÇeÄgÔÏz&lt;iéèpš_x0001_ØÜª†å_x0014_€_x0005__x0008_zîEÉ…×ø!Ã!Þb”©æ9º»(_x0019_Ø=äTé ß&gt;jï¤û—[_x0012__x000c_99þ_x0008_</t>
  </si>
  <si>
    <t xml:space="preserve">ÓY9}: »U_x001a_…_x0010_r_x001e_Ž_x001a_~ÐbÓ5í%ïË½JU_x001a__x0008_—(å4Õ›¯ÜÝä&lt;9=ÊbÜY·üÑº™øïÎrÏ•_x0019_pÙôžÙê_x0003_™</t>
  </si>
  <si>
    <t xml:space="preserve">¯J‘9_x0019_Á®LÓ5/7GK¥¦Õ!ð¹ƒŒëù_x001f_Ô–_x000c_¬Å¯Ÿ/¸ƒ¿sÙYp›/ümÈ_x0004_d‘ _x0004_Äí{÷9ÅøYÚ8ÿÏ\Òe¸¼(&amp;_x000e_eõ</t>
  </si>
  <si>
    <t xml:space="preserve">ô³¤D]Z=PÁ8ç»2y3ue6¯*ƒ([Û_x0015_Eõ%€hB5ø6·–ÞÆÅÄÙ_x000f_·ŸË_x0015_–fÜ´µ\i©ÖÃ`_x001f_ý_x000f_sä_x000e_«~²_x000e_Ò¹_x0011_sß</t>
  </si>
  <si>
    <t xml:space="preserve">ùi±J¬_x001c_1­7ˆÍÕØ€l~ló‘3jK¼–Ö†Ò+S´u—\ûj_x0007__x0004_âÁ|×ûW{K|¶_x001d_Ñ~aØ(7v¯Ûûö)Ê$LÓ_x000e_Ã!ÿHÓ_x001d_ïà:îª™—ä¯ô'</t>
  </si>
  <si>
    <t xml:space="preserve">_x0013_ð_x0005_ó_x0013_|ÛL³É¡øŸ:GØò¨­Î±_x0014_±æ-Ó</t>
  </si>
  <si>
    <t xml:space="preserve">_x0005_Tzkü”ä_x0011__x0005_E¶÷}Œ·\ÆU1	Ó6¬+ð¬O_x0005__x0010_Ò·7–—¡‚_x0016_óvÒ!¯8{5þÀ’}_x0007_fÕ›bF_x0012_i³‹à*Óë¯å‘_x001c_“_x0010_fÙ7A_x0019_*_x0007_g_x0003_ý[{ÇŸ_x0006_KK¸_x0018_ùÆj8ù_x0016_Ù_x0007_b;Zy_x0016_èøÉ†N6BEÞˆ_x001b_8–_x0005_íð_x0002_¹{9Â³_x001c_ýF_x000c_8z_x001b__x0014_ÉŒB(X</t>
  </si>
  <si>
    <t xml:space="preserve">âU?5ÉÓ^ýRÃø¸ˆ]þrJRàWÇR_x0018__x0001_%gx„@å+qs¬ÒK$æ_x000b_aåá¸z_x0005_)wb4_x0015_E_x000c_o9þR_x001f_)ÒDFóZ.Ì•®úýÐAHpíÑ’”_x0010_°æd7c«fÁ</t>
  </si>
  <si>
    <t xml:space="preserve">	²g´cÈ§_x0017_Y_x0006__x0007_˜ê_x0001_†¥Bw–	_x0012_¸_x0002_`›:«·ËY¤Ÿ„&amp;æn_x0017_4]¬_x0014_j_x0013_	å3î_x000c_0²Õ5•ÐÀr1_x001f_Ü»Ü˜®ëbQæ0CÐF¾TË…œ¼Ûè€ 	I_x0005_ðó£mï]J›hDyXm6_x0015__x001e_e</t>
  </si>
  <si>
    <t xml:space="preserve">ÅyÊ</t>
  </si>
  <si>
    <t xml:space="preserve">ñéY:ÞÖU_x0019_×+:ÃXw</t>
  </si>
  <si>
    <t xml:space="preserve">°jâœXõ1wÂÎŠŽ¸_x001f_Ñ)’›&lt;x_x001d_(Ó.æžÇ²d_x0011_Ïœ_x0015_î×œ²qx#_x0013_õå7_x0007_7]O¬ûgÌ)Ô	{SÞkÓz_x0007_»¡-Msm_x000c_?^lKñO§¥$š[Šz»»U·ùžä…7Ihu-#™Ã_x0012__x0008_–‚®4”&lt;õz_x0019_|_x0005_žöÙØ˜¦Š{_x000e_¦uªBÄLhIK:¥nû!{ÿŠ5ÙiŒ_x0011_{¢³9úô&amp;è÷JÎî«H”ÿ¿~;SÅYíËùKøj©q¥ElAÀsÿn1°/Œ€ÅŽ~¸%»</t>
  </si>
  <si>
    <t xml:space="preserve">7Að0T7¡_x001a_ÉN_x0010_ÆÀ‚_x001c_æ_x0015_úæÞ›™‚9cÇ—æ`½³ŸéeÎS_x001e_DÅ)6ûÎ#ºµHo¯¨×_x0012_è‹0™ºG_x001c_¥:%cÍêx_x0019_WxJ­MàÉxËâß¼_x0011_¡2AB"n‘N_x0015_8ü_x001c_ÌºRÐ?®cÂþ¨/¡_x0006_íŠ®z_x0017_i+{Fg÷ægë›K°_x000f_Úkdì2¡ ê:_x0011_Ë¡Öe?ÕNÎ©¾@¿_x0017_àBáE/³ÎÄ‘¹ˆpx_x001f_Ž#­ñ_x001c_¶</t>
  </si>
  <si>
    <t xml:space="preserve">Å»_x0016_¤&lt;N_x0018_åu|ÌÛM{÷C_x0001_å¤ </t>
  </si>
  <si>
    <t xml:space="preserve">·`W2åG3}ˆCžŠªU©i£žæ7hAÁ«±	ËÜ›WFÚ\?æ„HDk±L_x0006_“_x001d_±¬í‰t¨/éÅ:ŠÂÌ_x0003_‰gœïó_x001f_4 çÀ£Çy&lt;Xèìåx_x000c_í_x0002__x000f_ êø2&gt;gŠ¬— /œO«²JTäŸ}rëÁ_x001b_)œÔ‡‘¸×_x0008_XîÕÒîlÇ_x001c_NUyÍ„Øu_x0012_MöŠ’Ìõžb¸ÕJ®g¶ÒŽXRÚh$xÝÐäÕXÜœT_x0010_Ìl–·‚gjù›Ñ°y¶Ð«c_x0012__x001b_¸Qã}Ô~f‘Í_x0005_½ø££_'‹1­¦ºQýFÏŒ_x0002_d4b1_x0011_¾9_x0012__x0001_|_x0016_gmáRèÑÃnšCàÑ_x0005_ìúZû-_x001c_ÈÛ_x000e_~7Ç_x0015_ˆîÙ3«_x0008_ÅXRÜõ¨1ŠC_x0010_6—kšôß6‡×L(³¶_x000f_RŠMÝ0</t>
  </si>
  <si>
    <t xml:space="preserve">©þà_x0001_©½ú»\	NŒ_x0016_ª(m_x0019_G_x0010__x001b_‡g"Ël{Û_x0019_T@° ©j~Š_x0012_Eòü)„fÛ€ù`+p!S_g</t>
  </si>
  <si>
    <t xml:space="preserve">ýØ_x001d_ÝC’‹aed§M´_x0002_«Ü1½</t>
  </si>
  <si>
    <t xml:space="preserve">h4qùo•öoËmñ-_x0004_fS_x000c_a#”Zi2²¸~?p_x0011_</t>
  </si>
  <si>
    <t xml:space="preserve">ôêÕ_x000b_³23_ŒH(®»Yµ8#ÏØÄ`¦É_x0006_@bÓ$£Ä¦‹¥(ëB¼!C¦§º_x0017_¨´àîkÕGâvpš0­tý_x0007_¬—üV™[–/_x0017_ï_x001a_^µ€_x001e__x0003_g;_x0007_@‡þW4¹s'_x0003_äO[Þ(_x0004__x000f_atçý~_x000b__»v!æèVjCdÒèã'»ØÇúÁêòSí_x000f_Ú_x0016__x001a_Ë}u£Áó_x0014_½»?_x0018_ÖÌcÓ1s½_x0010_ÜÜÀ‹‹_x0017_’_x001f_üwˆÙF_x0013__x0006_pþîÃ„Œ\ZcÔ†©ièb\y ãáG©_x001d_‹¨ªu_x001f_Ž_x000c_Ì_x0019_Â’CEjøgß‘4¨ 9QAú’*NËÃðòX˜_x001c_„§·ŒwO±&amp;&lt;Z™§¥j¶è&gt;L•­d_x000b_ÍR°7÷pp©SŒN@"³À¢!!²Ðµ‚û¨S÷_x0015_z€¤*Aæv…I_x0016_ÝD“Pl_x0002_/FvôÝd{ÖT5b»€:Iü_x0013_•Ã×ý¾_x000c_y_x001d_áäðÆ½:T–I—ìÄhV`&amp;_x0015_.J¹_x001b__x0013_(û_x000e_‘öÔ!ÿWð‹É™N©3-7®÷ÓˆÙ_x000f_4_x0010_¢_x001e_û×œœ"#;3±î~lM‡¿9®_x0012_o_x001d_Ïaå7u 4…RN?Æ™ë÷&amp;Â_x0014_…äÿ^*_x001a_‚o0OÆý.Tˆ_x0010_Ã_x001d_S†²ÝýY%f_x0005_áOÒ¡“_x0005_Ê2˜: ¼É_x0015_Ê ‡H\ö_x0002__x000e_CK‹:pçÐ0•I1åq©]”S_x001b_ÙnnðÚØ_x0003_Ë¾…(_x0007_þ€Â"3$¥çïWG!§&lt;ÊM_x0010_=×ðö!×x±˜žQÂªEÓÊt0{ÖÑaÄ~SnÎlK¢1âÖQˆÔ€-ér†­ªJâ­Íï£Z#J_x001f_øt‡ÃÇÓ€!P_x0017_</t>
  </si>
  <si>
    <t xml:space="preserve">_x001d_š«_x001f_L¡¿V(…Q_x0013_“w³«VØ¥ žšy_x000e_p•y9®¡$™§_x001c_o_x0007_dxÐ…b\šA+Zöo›…¸+ÑÓé_x0003_#V‹&amp;ß™Ö‰me_x0015_E?2</t>
  </si>
  <si>
    <t xml:space="preserve">õ}_x0002_Ñ_x0016_Ñ2_x0006_(»`ocÆ­#šÐZz_x000b_®–G5zÌž„Š—~ð_x000e_«UšÙˆ8i²_x0012_°hbšIQ_x0018_`_x000e_BŽžB¯úe³4ª5®&gt;çy_x0007_\ž1f”_x000b_ý{_x0003__x0014_°ˆŒ_x000e_ÿ!;þ_x0008_Ý_x0010_lƒAÎÒ®=&gt;""_x0016_¢Ì‚_x000f_$Ÿ4–öIÌë-_x001c_M	Ï•_x0001_ƒÑLMªÚ^VoÒDZ±_x000e_Ø©œ`0B_x0012_i_x0018_U+_x0012__x0001_œÜ"k?ŠË.•æ_x001a_·ïÍ½6lßþµ*_x001a__`ªj&gt;ÒA•…½Œo©_x001d_=„ÆnœfØ+ð!È5d·qK2q¬_¬Z_x0016_ÿb/TÍ„«Ì—áÌL¸¯¾¨P_x0014_FV·_x0018_ê_x0014_ ¨Æ~SÐÚŒG­_x0016__x0003__x001e_R</t>
  </si>
  <si>
    <t xml:space="preserve">Z_x0006_%+ƒ“ÈB_x0018_ç)H&gt;¦2é&gt;ÝÍ7‘'ß_x001f_šk‡™5W_x0001_–_x0019_î_x0017__x0005_°´VÆz°_x0003_×p_x0006_ó”¹‰LŽéÉ 6_x0010_÷Ã”lÅ9}_x0004_8RÏµêtV-Ã†OªŠÓ(K´´–ß£_x0017_\Ž¼P§ó	êä‡</t>
  </si>
  <si>
    <t xml:space="preserve">oQä+åÜ»Oàâ•J²aL®8Ž4G§å/°³¶°+</t>
  </si>
  <si>
    <t xml:space="preserve">_x0010_œÿ_x001e_çªçæ8ßu!J@Ù£»€Ã_x000b_ÿÒyDÃ_x000f_ž1Í1&amp;©Q_x001c_‹ug½’žã_x0015__x001e_˜ß/-ÂjËâÚS£_x001f_c±Ü=ê×Y_x001d_Ü;Ë&amp;ªËâ"_x0013_Þ­¥—Ð5¯ð“«”´‹	r¾_x0003_œ9</t>
  </si>
  <si>
    <t xml:space="preserve">h~0/åU¾ó_x0018_</t>
  </si>
  <si>
    <t xml:space="preserve">ðœÏ”Êÿ1h=NŠ¶VÔø$`dÁ´Å…øßÁbý’Þ¸²…(å0&amp;_x001e_ˆEö6z*D"ùb!Ü2&lt;!ìÃÝW†»¯´È_x0002__x001e_]†{ú„8×l¹q_x001a_³__x0004_ù_x001e_À’_x000e_nª{«å_x0018_†mèT®¿Ô%°P(G}_x0007_¥_x0019_*7_x0013_ó7¸‡_x000b_GzÔ„Ú_®_x0011_éœ”Sc†çœ_x0012_f$¿pÆ×BikŠ•2^…I¼Ê=a_x001c__x0003_6ƒW–hç`ÁºóÄ_x001d_+ÛJ%_x0015_‹¤`Odê_x0001_†û_x000b_ú×ž}gß fZR`¥èç9Xe4Æ¨_x000b_¦†_x000e_ùH&lt;H9ëŽÁÈ_x0016_ƒ</t>
  </si>
  <si>
    <t xml:space="preserve">_x0014_xžñó'u5n_x001e_4Ù_x0003_„&lt;:}´–_x000e_‚…o^W¬À§sëwÑ4gEÎwñ†UÃ?”4Fv˜ß[™&gt;Ny‚=NÉù”¾_x001b_&gt;É_x0010_l_x0011_ÄßHUé</t>
  </si>
  <si>
    <t xml:space="preserve">_x001e_ËÎGÎê´ýä_x0008_Uvæ±—+¬¬”7h_x000b_Ä_:_x0006_2~¡em÷³†qF†¸âÂ3£ÄEÐ5šÎÊÌW2dWTÁÆ™¨#_x0004_.åP˜Z_x0003_%Šñ8}´…Í×ìÉ¶Ÿ·µòµ_x0019_Vg6:ÅŠ¨²ÑÙ‚œ0ã0$`ò_x000c_</t>
  </si>
  <si>
    <t xml:space="preserve">+ïu±û•=É_x001b_Š0bÖrUÅe÷¨&lt;®¶§Ê½_x0007__x001c__x0005_JÛE9q_x0008_Lã×kQ\œ1ÀÈ­åt«d°"×BØ+_x0013_ñ9W_x001c__x0019__x000c__x000b_€ó¿ýÞõ;Ä_x0012_E}æývwÕE%hTÄþ_x001e_Ÿ-_x0018_+	_x0001__</t>
  </si>
  <si>
    <t xml:space="preserve">Ùf_Æp_x0008_èÒ%Ï˜vvcNyyäk¼_x0016_t#3}_x0014_ÓP±|‡G_x001e_æã¹_x0001__&gt;ù</t>
  </si>
  <si>
    <t xml:space="preserve">:+íòn¢â_x0016_—¹Fàt=ŠMìhG”¡l_x0010_«âúJüqbn&gt;F_x0017_ih0¸ø`Ù™ÏFfäx¥ó'u_x000c_È³ž\µsûŽ:Ä¬IÎÆ	Yr</t>
  </si>
  <si>
    <t xml:space="preserve">_x001f_hÙü</t>
  </si>
  <si>
    <t xml:space="preserve">ð¢Í­[o¼‹ÔÙxµÉ_x0015_ÌVGo¼ðüN	"*Ô&lt;Áj_x001e_EcÂ§X) ¿ü×Ø._x0010_Ÿjá_x001c_R2ä‹B•BCíÓ]5®¾Á$0Á¡ðnm¯EÇ‰¿_x0011_¤	â¨Â5½b</t>
  </si>
  <si>
    <t xml:space="preserve">ºÍûˆ_x0013_7|Õ‹D"¿_x0015__x000c_AˆŠ_x001a_¡ë_x0007_Œ(BAN‚$û–—_x0003_.;</t>
  </si>
  <si>
    <t xml:space="preserve">\Bè¯ÆÓ|ì4Îñá¥í9Šz)˜RN'AF²¿îžãÉbæ„uqï_x000b_‰OÒº®á½_x0006_s¿oe‡_x0017_ýFÇëRP)øÝ‰+M)ÖdÌ}$ß+_x0017_=}ð·'»„ÓkêÔƒãRs</t>
  </si>
  <si>
    <t xml:space="preserve">úW_x001a__x001b_*rÂÜpà_ÈØ¶¡ÌÐ†c&gt;£À²Oº_x0006_</t>
  </si>
  <si>
    <t xml:space="preserve">Ÿï_x0007_ë_x0001__x0001_æŽ#r&amp;ÿéì]šæ_x000c_!ÇÁ¿¼+¡_x001d_</t>
  </si>
  <si>
    <t xml:space="preserve">÷N¢ØÅþ´rÂS™ï¤º98«’ÆèíÃ¢_x0010_lÙøñJ{G˜ë‘¨dÔ$œ3ý;„`_x000e_È§ÔÇ^¦_x0018_Gš_x0001_µ¨"ü²Ñ]ÀVf=»ô²V3Öc–c)_x000f_SP_x0016_þÞ”p8nogR“S]Àjæ_x001d_ŽJ|%”½ _x0013_Å[H¥ðN[;mÙ0×¯›Ÿ_x001f_KLöXî_x0001__x0003__x000f_æîfs×8w_x0013_÷³k_x0002_*'Œ_x0007_–S|•´É|%&amp;0ë ‰ˆuÔ_x0014_{ó__x001e_•³@_x001d_Â“"g¼ì¿ù~ë°qw˜&amp;n”€$¨¨–gÖ_x000b_;ö(BæD_x0011__x0006_¬_x0018_ÊÖ=_x001d_Ÿ_x000f__x001f__x0001__x001c_ì_x0007_åß&amp;ƒ¥Ò¬ß\-øæ6¸ªu_x0015_\J\ÌüÔ</t>
  </si>
  <si>
    <t xml:space="preserve">20´Bþ</t>
  </si>
  <si>
    <t xml:space="preserve">_x0007_«ìÌBGª½_z¬R¢˜ÚxV;ö _x0007_üÞ"</t>
  </si>
  <si>
    <t xml:space="preserve">‹ÌŸˆVë•¾šå_x0019_ </t>
  </si>
  <si>
    <t xml:space="preserve">j_x001e_9	&amp;Ìsàý±_x000b_ “Ô|LÕ_x001b__x0001_Þ¨-®•£S–Ná</t>
  </si>
  <si>
    <t xml:space="preserve">:Ò10ç]‚_x000b_ëº•õ%¸‰_x001d_'&amp;æÁ¼ÙŠZîŒÏ‘ÿa^_x0005_¶ƒôrO#Ú_x0019_‚_x0011_</t>
  </si>
  <si>
    <t xml:space="preserve">VàwbÿÎ7À¬Wâ÷º¤q“GAeÔ~@zíènïƒ5‰¿_x0010_ƒ_x000b__x0014_“lw3_x001c_Ç_x0016_ônØÞ^_x0014_ŠÈ(’g¤;_x0002__x0002_¢ä’xøZR1_x0008_Ü	Q_x0019_.g\˜5Ü+ø–Î³Ø_x0011_íö—=ÙêÌ«L</t>
  </si>
  <si>
    <t xml:space="preserve">Ù¦‹_x0011__x000c_“ê0(°_šMp­“q³°Ë_x0011_q_x0003_x}òtÔÞlµ</t>
  </si>
  <si>
    <t xml:space="preserve">_x0006_&amp;6 Ë¿e]¬¨}Y_x001a_!ém’«ì|ðüª;</t>
  </si>
  <si>
    <t xml:space="preserve">_x0001_)g^¼¢vD(Ÿ„_x000c_{Ü†_x0019_ ¾©Šù_x0012__x001d_u6Ø‘hˆš_x0002_«Gòƒø”Õ3²_x0007_H¯__x001f__x0005_2_x001c_ù4Ú&lt;'“üxØï\Ø²¯ðëˆSf÷5E€ék&lt;ü…üËW|mHÐiî0¬Åš„ŒÙ_x0004_³Dl	V‡æuY_x0015_ÿ²ü_x0001_Ùð¿_x000f_WšÔ_x001c_–ù3nVð”_x000e_Á2…_x0005_A_x001a__x001b__x0015_þiN3¾Ð×_x0012_¤ñÌ*!p_x0019_âpè³ÝW_x0007__’_x001e_õpt–&amp;</t>
  </si>
  <si>
    <t xml:space="preserve">ùùý_x0004_dT¢Š¯¬}¿ú›UC-ìàý¬œ_x000f_‰7_x001d_Ýx÷~_x0015__x0006_ëÓ­¹Ë\¡Äü_x0013_±_x0017_–èMi[.—n_x001a_²{Œæj_x000e__x0002_ÉÜ4í_x0002_(Ø(	Þ«v&amp;T³·ò˜š_x000c_wñÄýs¼¤{Qæ_x0001_U</t>
  </si>
  <si>
    <t xml:space="preserve">¹è“_x0016_žWQÚ_x001f_¿_ší³_x000f_Å_x001b_…gT_x0005_xrâ\Ä{7}</t>
  </si>
  <si>
    <t xml:space="preserve">t-ãÒV_x001d_Ú¦³]Š¡ü]73_x000f_ÕoaP@ô]‘ñ—xi‡Z</t>
  </si>
  <si>
    <t xml:space="preserve">ž}!d…_x000e_ÈJÊ¢oú_x0014_«ŒQRlrÚè~_x000c_d__x0011_	¢È‚&amp;£ž_x0013_‰2¤!@_x001e_+)ÖC›/œ‰Â \˜Â"ÿ§_x0016_µd	#•_x001f_ˆ(”_x0001_žˆ8 (êo_x001b_X~_x0007_px‘‘Ÿ_x0015_E÷ÍŠpåÈ°§Z‡ÜK¥¾</t>
  </si>
  <si>
    <t xml:space="preserve">Öz‰!_x0017__x0008_a&amp;ežß^1_x001d_"}º.âæ1ô¾ÅÃ"7.`¨ÆM†</t>
  </si>
  <si>
    <t xml:space="preserve">Ç§s	Bù~_x000c_©^w/ì÷_x001e_áˆÉ¢•¨â0aÉI£{…S[t^ÿJ­©l£X˜Ûð_x0011_¥Cdõs</t>
  </si>
  <si>
    <t xml:space="preserve">ékZøá;½Aå2’üÊDHÖ²_x0012__x0003_ôŠý’ê_x0004_‡‘0ˆM	´ýu£qo_x000f__x0012_ÔŽ0	7Çv_x000f_V÷ÄX:·µÓ9ÑžÇ®Ã„w_x000e_…W¬†ÚÜ_x0018_§7Ü5vL¾”`+—ÐjðU&gt;Ï_x0001_”&amp;ˆ+PÅoÌ™6u</t>
  </si>
  <si>
    <t xml:space="preserve">Z7_x0005_™ü²`PIkÊàpÉNÎ–é¡ôx'A_x0008_—_x0003_ROgZke°àß8/ê(=Kæ•Ý_x0014_2[_x0010_BØ-|o_x0007__x0017_¾/_x0019_×SA¾ép[·7]îS_x0012_Ÿ«CÚ|ÚÆÚ:[g*lä#Ò¿Û—BË_x001d_KjÎÒf_x0010_O½PB®ßÞtn´xÙ£Æ=TlI%©f_x001f_)_x0010_Ò–ÅãÂMÅ_x0017_ÛŸƒ‘oôðUôl_x001a_IN_x001f_àš;_x0015_Î_x0004_?ÊZ¸_x000f_¶÷¹9_å™¢Õrø½˜¿4&gt;¶Ôœy±-ðÒ_x0016_ýb´Ù‚ÞÖc&gt;?®_x0004_4ð8Bõ lò	ÒH!±Dq_x001b_r÷Hî—Ÿ`_x0007_B&gt;V¡²U&lt;ê·Qæ«:”…_x001f_å6Ö!CJI"‰a/¸Í(™ÉQ¿*ú²Ùõç¯%L&lt;©_x0016_¥é¬ä:1ƒî_x0008_{1:Ðºñ¼¶M e‚cÎú)Ly„³Ðò“¼OöU‡Þž×”‡1@›h@„ˆú_x0003_±†_x0012_öàT©L7¾_x0017_vâ$æóP(¤S@ÿþ_x001b__x0014_m.R&lt;yêJj)¾&gt; cðî÷‚_x0017__x0016_¶ÚXãìC´¼}TðÊìdÆÎb$Ê_x0013_Êÿ_x0016_áÃ!Óg`°dŸ=Õ‚ð _x001f_†PrÝ™„"ˆ_x0017_y%9_x001b_ÁæÏÉc_x0005_‰Õ_x001a__x0019_âß_x0001_ˆ&lt;K®½@§›…:†Á“5#^</t>
  </si>
  <si>
    <t xml:space="preserve">-g¼N„"e#u'Ž+¾HÕ.iÏ_x000e_¶</t>
  </si>
  <si>
    <t xml:space="preserve">„ ½Û_x000e_qâå_x0016_p÷‡yIÎ"?Þ\Áo§_x0008_…~qô:ÅÈ_x001b_ðÑ³ôÐ_x0001_Ðº–02™QR²ù’0Ý%y„_x001a_ö_x001a_-É_x0002_ø;Ýÿ@t_x0014_kød™Nšëß_x001d_ÂRž&lt;×	_x000c_þë_x001c_E¸’Û2T5„ùŒ~¼©’¬ÈúJjÿt/†[-zÂí“_x0002__x0015_jŒò·³ª7~Oø_x0001_=»_x0015_I(Ô.á_x0012_È´ïÉå˜Â|ŽåÑ_x0017_µ_x0012_›&amp;BŽið]ß×Ê´Fº¢</t>
  </si>
  <si>
    <t xml:space="preserve">‹Ý Y_x0005_|ÃÓËå"#s´ßè*YÂð¡4»`Êbü:~ðP†A@•_x0001_èÚ”ùr¼u_x001f_rÄ`Š8ÊÃ;‡pÞT‘ãS”Þ| 1_x0015_·Oõ+AE—Ä½´o5È#üÝ\Ý_x0015_ÎcÅ™µ_x0013_7è_x0015_S©¤&lt;uPRõY®¿_x0019_’V”K¥øæÛ2¥»ï¾*O#Þ„h°ƒ_x001d__x001c_ÍÂéN_x0008_</t>
  </si>
  <si>
    <t xml:space="preserve">Î_x0011_aQ˜_x0006_ÌuCŠÙö÷I:©-JŠqðÖ»g_x0008__x0017__x0018_â\no5_x001e_½‡=NÏ‘ä_x001c_)öŒ_x000e_@_x001b_^'ê)wlhýšÅÄ ÐjÛ'¢_x0002_÷œ²ÉM‹r©tî‰/;ÎQXÅf£)hømÔƒ¾ý–“„S-22_x001c_Ñùº2_x0019_ n¹S/×_x0012_ýÚ_x000e_#×˜ûíÊ_x0001_%gF*¤eƒ¶múÎvæšE_x0006_®Ê_x000f_!E¿üÁj:·!	¸üQž_x000c_ì8ž¶—P¤_x0014_iOèP7eðÖOº±</t>
  </si>
  <si>
    <t xml:space="preserve">_x000c_¶_x0002_·©*’_x0008_wÈ¦_x001a_ÂÝvÄN…J=McÅŒÂ%§pü˜„HW˜_x001f_Ár_x0005_Æ´Åœ_x0012_öÄ‘Ôb:Avï¤‹bÕm¸O˜_x0001_ã&gt;ºòÑ_x0002_]q¬ÿ£¹_x0007_™Ä‹i	H·Ò)D3Ù•~0_x001f_¬Ð¾`_x0006_äüžDÏÌ_x001b_-ZÙ¥Sr_x0016__x000c_A£ÉM}¦(ÍQR¤Ê</t>
  </si>
  <si>
    <t xml:space="preserve">ÂNƒh°C—zš™x@S</t>
  </si>
  <si>
    <t xml:space="preserve">2Ùn‚ñ_x0018_‚€¬3cÇ_x0008_ØÝ_›'`ó]Äô_x0019_¡Á_x000e_iv¹Ý_x0008_Ü²×c W*ù¾º„ÇLÈé_x0004_s4š°</t>
  </si>
  <si>
    <t xml:space="preserve">¬¢}§¢_x0002_HiF=P³á</t>
  </si>
  <si>
    <t xml:space="preserve">_x0018_ò+_x0019_A¡²§óij_x0002_»~.;_x0015_t×I»_x0016_^FIÊØ—´^•¨…</t>
  </si>
  <si>
    <t xml:space="preserve">Ö‰EÐù: r;qv™Íª_‹É!`" ag;ÎÅ5Å‡MYP</t>
  </si>
  <si>
    <t xml:space="preserve">_x0014_E</t>
  </si>
  <si>
    <t xml:space="preserve">Dÿp	FTêØÈc8ÿ7_x0011_Òu±– _x0011_¶zB[ÿ­‰ÐRË¹E^_x0013_F)î]_x001d_;“íüÁ'ÆLÎ(ìõ"öû_x000e_Žb@üT«¯EzD´ë"ªƒyâèŒ6×»Nu…´ì_x0006_ùr/êà‰ˆ×Uö°¾</t>
  </si>
  <si>
    <t xml:space="preserve">ü¥N~_x001c_ç‡Ù_eøî:e48@Á@‚®Š©oÎä%mŒŸŸO‚^øœº	bÂé¥HAî•|°Fa_x001e_MþT7ò_x001a_OC1§…—=oY_x0005_{½´(ÅVŽ•_x0018_=</t>
  </si>
  <si>
    <t xml:space="preserve">ý`˜fãÇÁm_çj^ÉÀ¹údûÏm‰Û‡_x0008_½@ú_x0014_žßîâÞ„½_x0011_Ø+Q½ŒyæO_x0003_D_x0006_ËæJv¶«[¤dŽC_x001e_Xø‰VÓ¥á¢3tJÀ«?_x0010_ËÅw‚…_x0002___x0014__x0011_+_x001b_¶_x0014_óÀ¹ÃU(ZF@IKÐù_x000e_=[ÛþˆžW6aº¤µôLC¾eª]¹ÀÍ/qÒ«™˜â°&amp;C¸_+EÐ</t>
  </si>
  <si>
    <t xml:space="preserve">OR§mø=3å‡_x001b_Ë_§_x001d_¼½@ÿn_x0019_&gt;?ØëÙY_x0013_fÊ_x0014_©µ~^_x0007__x0013_À””Ü;ü_x000c_üüÂ§Êê_x0003_ÐÂ0w_x0018_ß;a)Ðc9*Vz_x0002_­Jö6Õ–]</t>
  </si>
  <si>
    <t xml:space="preserve">ù‚íFšþ1»j2öl¥ŠÓs_x0016_:V_x000c_«ó9øý—@_x001c__x0016__x0002_ÏjÈ_x0001_Ö_x0010_*Ö_x0016_Í_x001d_}d9ìE/¼x¢µ¤:;_x0019_í«¥kÆ¶G\†=ÅŽpl‹ôÞÑÎwa·Ñn‚µFJôÁ¯:GØjß5Òè*È&lt;@b=ì¶Î=#ÖÐõ§]†3{_x0003_)C_x0019_Á!_x0010_-“	Ùæ¸áQÿËõ_x0010_}_x000f__x0010_žÌ_x0008__x0005__x0004_#õù_x0018_</t>
  </si>
  <si>
    <t xml:space="preserve">Ê™/„„ý~_x0016_¸ë_x001b_j.*¾_¤	4ÖP±H_x0006_":Á_x001d_{Ö¡_x000b_s!’ô:ŸBs#Á¦ª_x0011_›´7Ùý_x001b_~r_x0010_k•p_x0004_ìg“Å{˜uÚ·îLH³`|áA€_x001f_—	_x000e_Zÿ%¶Ô½v­½_x0015_Î_x000b_êÔŠ_x0018__x0002_¡ô»V_x0007_P×Çí¦Š¨_x0003_“*s_x0002_±iŒÑ¸_x0011_ã „pŒ_x0002_«6òÏ(Úw‚£_x0012_</t>
  </si>
  <si>
    <t xml:space="preserve">_x0015_ÞÈ¡_x001b__x0007_ œû¯ú¤Ò?àHÜ_x0008_z_x001f_I&amp;‹ÛœËšÕ/¨["œ³Žè_x0007_Ž</t>
  </si>
  <si>
    <t xml:space="preserve"> fýu_x0012_”êOú_x0018_.ÄLÁÔ÷u€¦÷iá­­ Cyâ’æÿì_x0019_&amp;¬¢lòM}Œ?4 fMœï¼›v‚Äøè7â•9-_x0002__x0013_:#Í}êêË¹=Ÿ_x0006_{`ì88³_x000e_ý_x0005_”Æ.†@žŒ:€_x0013__x001c_êø„yƒzû»à"åi1*µ¶rëçWâ½_x0007__x0003_­›ûÀ«Ï_x001e_	(ýÔ‚ÛfrVÿÆWõ¡è£ð@»Ì½_x0001_s&gt;·[RÉU}3*|Ë--ØUÅ{˜æ))ñ§¥`_x000c_S†ÁesÛ=’_x0018_ç+®Q_x001a_FróHw¹*-ÍFÏz÷</t>
  </si>
  <si>
    <t xml:space="preserve">¤ŽpðŠÄ‘lªözé¾t_x0011_ÄAõ“Á¶Zdgq_x0004_*`&gt;16ß6b^I?JóâšóÄf_x0016_ÅzÓ—þPH™X_ÔöëG_x0011_d_x0011_ýÑ_x001b_ÿO(ÊV§K&amp;&gt;’ˆ²¥</t>
  </si>
  <si>
    <t xml:space="preserve">ü!ÐÎ’çÈ‡*Ã</t>
  </si>
  <si>
    <t xml:space="preserve">%Wh_x0012__x001c_£ÏÙ.Õ)Ã_x001d_ÀÂïÃèWÿÚ[_x000e_vÍâ_x0011__x000c_”íç€­¡3X—«µõv£é6Ò_x0012_7%_x0004_±f—?_x0007_æ_x0006_ê’ßìØ_x001e_—ÒE_NÔÀ_x0007_«´_x001d_ _x0006_]VÌ(öTS&lt;_x0016__x0018_¨_x001c_›%-Îl–åær00‡_x0010_:îÌ-_x001a__x0010_34_x0017_]ñ°ÞÒf</t>
  </si>
  <si>
    <t xml:space="preserve">¡</t>
  </si>
  <si>
    <t xml:space="preserve">?Ç_x0004_Ã×_x001d_Eßš8’Jô9f†_x0010_ÏÜ©bo/¦ZÆÀG®©Ê_x0004_Üq|C1:©mP­</t>
  </si>
  <si>
    <t xml:space="preserve">(—¸æ_x001c_znB_x001e_+</t>
  </si>
  <si>
    <t xml:space="preserve">ë(_x0003_½Ï¨_x0001_²_x001c_Ö</t>
  </si>
  <si>
    <t xml:space="preserve">_x000e__x0004_ºF=MÚ_x0011_ûN!Ð_x0001_Ð¥\y®0WÉxé^Í_x001d__x0012_…_x0012_=Û3zîô–Ó&amp;Ó&gt;‡n¡í</t>
  </si>
  <si>
    <t xml:space="preserve">Û[£~²;)Ãã•õ*Õ™¨v&gt;</t>
  </si>
  <si>
    <t xml:space="preserve">KS1_x0010_¹µ_x0005__x001c_øª¦_x0015_´Þr”‚ê¬™Â_x0019_°‹_x0010_¬•T%.Í%„²ò_x000f_h_x0013_Š’I‡¹®ÔÂœÐËðüv_x0005_šq‡</t>
  </si>
  <si>
    <t xml:space="preserve">_x001b_Œd_x0013_ªe"Èpç&lt;íÎ~¹¥õ_x001c_ú'ÙŠ_x0003_þ)N?OÁSLÏQîe&amp;em_x0017_9!+.&lt;Ú³ð‹+&lt;ÚyÐòZi±àÏ7Á®£$`±—¼Z-x~qˆæûî¹a…*áll*ÔŠV_x0010__x0016_Z_x0019_»ØÙÃÔb½E8­ÁµËµ¶jZ_x000e_y23ÌËu•×%_x0008_Ã5bL_x001c_¯_x000c__x0004_Ø­X¾ˆ"¹5Ã(ê+É™¡Œ°ŸE2„­âH_x0003_ZJ\°_x0002_™£²A_"ç(¨_¶£´b_x0001__x000e_ÖcJÞI_x0010_$è)NŠ|úÑ)ëÁ;ž1_x0015_G ©_x0004_'XHï&lt;_x0003_Û ÑÊ_x0005__x0019_§.fÃcó¤”ðb~bº¦4ìLKí3Rº¤‘æ«ár5‰·’¬D…na_x0014_</t>
  </si>
  <si>
    <t xml:space="preserve">e_x000f_¼ƒõ¢_x0011__RÖþw	lÞQ‰fûa"ËÍ7Œ_x000b_k¥D_x0003__x0012_÷u_x0004_JF¯F¦î=Ü•ra`¡Ûò8_x001d_Q4ª M^´×_x001c_ÿ_x0004_²ò/_x0002_‹~Æò¬µ_x0008_š-ô_ô™{¿EÚJ_x0006_;Ûö_x0011_®çÚ_x0011_)_x0017_¨­&amp;DÃwº…ºŒ£Õ_x0008_Šd/O_x0016_à7_x001a__x001d_h×ôMØÙVúÂœ</t>
  </si>
  <si>
    <t xml:space="preserve">ò]÷–3_x000f__x000e_hÝ 5b‰½ƒÎÖÝbÅ&lt;€uØ„|a¥ùa×áACå°Ö*¤’)ìÝ±¬_x0004_%™_x000b_xY_x0007_ÉðJŽ_x001c_‘#ôY-_x000c_®‚‹a‰j_x0013_3~/¯_x001e_^</t>
  </si>
  <si>
    <t xml:space="preserve">_x0012_@³d</t>
  </si>
  <si>
    <t xml:space="preserve">&lt;3öq°YÔÙ?ÇaÁ_x0008_^¢Ûš_x0003_xÅSõa®_x0005_þ_x001d_r«_x0006_d	¹?_x001c_*ò_x0001_Ç0hNœTÞ(¸„«oj¡” Ç?±1h„_x000f_=üý	{øœ_x0005_Ü5z_x0003_ ÅÀ»„·_x0015_A“`²«š50ù’_x000f_fY˜€’AK=7º_x0007_ì&amp;_x001f__x0015_£öb:¤·_x0007_M</t>
  </si>
  <si>
    <t xml:space="preserve">9»½_x001a_Ž7–¾s°W€z±aò@lÑf_x0014_ü"8µsŽØtï@@f‡ù</t>
  </si>
  <si>
    <t xml:space="preserve">*_x0004_Ü3»«Ø|ÞÀ_x0001_CpLÉVÉ_x001f_pÿs^?úVÿÝw7_x0007_ýà4Ýp_x001d_P³"/_x0007_&amp;4¤¡8£_x0019_Žöê"ÿ_x0014_	€*;ï›_x001d_]_x001c_ö*ˆ\CœCƒ¨$6ðHr_x0014__x001b_÷è8Ò'Ä¹±_x0003_ß`“Ih_x0016_Íûí;œ¬½è\‰“ú&gt;¸¯_Íô_x0017_F÷Æ….†_x0019_&lt;ŽœD?</t>
  </si>
  <si>
    <t xml:space="preserve">ÐQ°öyøbHÿ†“îÆÊü§ðÖëÔé8Ø;ö›¸¾´p_ì#W?@Ïí_x001f_~Ô€v? Q{µ4ð}G¡_x000f_c&amp;øÞÏ–_x0018__x001d_JðJÂ&amp;É}Ã¥€˜ºÕNæ˜™i¯Ç_x0006_*–Š¥NkËsßf.j›t_x0005_Õ@AP‚ÇÇw‡ªÿ«I/.¸Duvh`™°M¢V”¢†þÎOöo_x0002_‚_x0013_nÑcµzâÎKÌ‹_x000f_ÙÇšÖqþÿ^ èPÙo_x0012_«_x0008_5ŒÏë_x0019_=`8é_x0001_;•Ã_x0008_ca_x0012_K5*ª9¸%ÈF}é‘`þ“_x000f_«_x001e_k‚zÑ_Î—l|ž_x0011_ÓÈv]A¸Í€ø7Å‡„Oµñ_x0006_Ôò_x0014_—ò_x0011_ƒâdã_x000c_b¦¶»Npæ¬¯ìê.ØÜñëUv7_x0010_Ãú®?H</t>
  </si>
  <si>
    <t xml:space="preserve">ã¯Mð§f­n</t>
  </si>
  <si>
    <t xml:space="preserve">ò_x0003_‹bè*/¦¬šþ™µE§)_x0014_EùñbÀ¼_x000c_º°ÃìÃJ`Pi9ëà&gt;çÍ_ÊËMÛÁãë óü›65éÄÅ|ðß0_x0014_LHð%Mrß˜_x0015_‡Å&gt;„	éY&amp;é_x0008_íÕ:ž_x0014_œDK_x001b_!É_x0003_`	ÆŸÞØŸD÷_x000b_E6ÝM6_x0012_Dƒ°Á¼#¥_x0019_&amp;¯­Qˆ¦¥(Zö¡Ç±h_x001a_l_x0002_¢­FºÄ_x0017__x0001__x001d_iÁÕ¬&amp;ý¨á&lt;‘[</t>
  </si>
  <si>
    <t xml:space="preserve">Çã_x0010_)ƒ_x0015_+_x0006_Š*_x0003_í„±-UrïüG`ŸZ</t>
  </si>
  <si>
    <t xml:space="preserve">+|Q/aAêìÅÁ_x001a_öÖq I&amp;·$*{&lt;Ð"È_x000c_‚ê¡ˆZ^°Ï±_x0006_ª†ÝäÅÃE‘JÚñ9_x0018_V)˜Ð/¥è_x0008_Æz§6¤¼S–wL/&lt;óWmÛÇ¥´´ØÛ_x0011_]š°Íefk×[ž_x001d_Ê–Op_x0003_·¬mÈš³ý—awj)_x001a_tœ¬«ëDà_x0002_ô”É¶y6f_x001e_nï_x001c_æ¯]žˆ”TŽ‘6æ_x0019_¢Œc›._x0011_eRëðËŽê_x000b_Šý_x0007_?Ú_x0016_F©½½“1!‚¸Xä_x0008_Á;šîC¼Üÿ¿_x001e__x001b_ÓÆŒ&amp;_x0008_J_&lt;èµæTÕ®u4`ê´</t>
  </si>
  <si>
    <t xml:space="preserve">'O5É_x0002_–ý:§HpÜRˆ…FüîªÏ˜J[åáðOÓŒ+_x0008__x0015_@Ð#±b_x000b_½BÏ…·o¢Í6_x0014_u9/Ñ4BI_x0005_Çß—M›¨¯Í _x0002_nè_x0010_ÒaXuâuËsj|_x0013_$I7Í§ô</t>
  </si>
  <si>
    <t xml:space="preserve">u_x001e_WÈ&amp;_x0016_ê5týP4_x0008_</t>
  </si>
  <si>
    <t xml:space="preserve">®;</t>
  </si>
  <si>
    <t xml:space="preserve">¾ZÁ@7-ZÄ&amp;¢_x0012_ï_x000b_s¿­Ê²_x001c_åxm¾}N¾d{#¾Lh_x000b_œ§”|½&gt;bÀùŽ:”iq§“‡ñèœ‡öV_x0003__x001c_é»©ÏßLæ_x0013_#Sæ_x0012_ehÖ¤§Dz_x0010_pÇ	ñ%?6ÜA„+opW_x001b_Ø´¥"²cL¶</t>
  </si>
  <si>
    <t xml:space="preserve">‡y:CáÂvÙ_x001c_ù“_x000e_åW_x0015_ÒdS_x0017_io;=V´ZOAÕzvƒ¯•x~…Ù</t>
  </si>
  <si>
    <t xml:space="preserve">Ç_x001b_OÏÎXÚM.œŒ§_x001f_j_x000f_åÊN“´R.¼Óíâù|ÔV·ªú‘É_x0017_Æ¸äFw2ýgÄ}5uaOëP CAqOõ"ö_x0017_!›°ežÞ__x000f_Ç`hÖ¶ÃÞîWiÉ“!_x001b_ÇêùÝ?Ï_x0010__x0010_‚Âo_x000f_è›ª—9_x0014_”W#</t>
  </si>
  <si>
    <t xml:space="preserve">_x0017_Ó±_x001d_^æ4côŒê!†_x0013_»(T_x001a_ÔÆ‰Àµ&lt;Êlü{ ºR@&amp;ÈŽ%¦ý|ÌÃÈúÉ$‡Õ§_x0006_p£dµ„bf_x0008_Lp_x0015_.«¡M;âaV¿ÚCº1PÖ“ÍIu-{_x0004_ˆ_x0018_³_x000e__·Ûß’¦¥­ú=</t>
  </si>
  <si>
    <t xml:space="preserve">Èƒ£6„_x001d_ÄvàdÆo|ßà</t>
  </si>
  <si>
    <t xml:space="preserve">Ó²8—[rå_x000c_Ìçˆ_x0013_c×;1_x0019_¥_x0016_Œn»Ñ_x000f_±_x0002_•_x001b_¾aÛ_x0013_6ue÷_x0013__x0017_‰RC	ÈRÖ’</t>
  </si>
  <si>
    <t xml:space="preserve">Üí°Ö}„kµ¼äge_x0016_)÷(zœÔ'b=€4®37D9§_x0002__x0003_‘9&gt;iaµÇ&gt;bÛpJtDªj(_x0005_d_x0003_</t>
  </si>
  <si>
    <t xml:space="preserve">¥_x000e_)2»-</t>
  </si>
  <si>
    <t xml:space="preserve">K_x0005_¨õj‹OE¯&gt;"´3½_x0014_ nS_x000f__x0002__x0001_GþkÖý"</t>
  </si>
  <si>
    <t xml:space="preserve">õ_x0017_Žã_x0015__x001a_1YÐxxÇ_ëÒuï_x001c_¡_x000e_Eü½¯À¥À_x0003_çÔ±NâkU1]ác	…v_x0012_ô_x001b_Ñh§!å_x0016_0ß£_x001d_…ãÒ_x0016_ãÞ¢i_x001b__x000c__x0003_„ÆDsÈÉ6"/ÇáÕ¤|MæôÀ4kJfX¾ÜIñ_x0014_J_x000f__x0005_ø!ïºÖX”{š‡Pf?Êù*›¥'ÕÌKu_x001e_ïøŠ@&gt;BÃmåý_x001e_º_x001a_-8u\'­K0F</t>
  </si>
  <si>
    <t xml:space="preserve">‰m_Ó_x001b__x001d_êÍõ&amp;_x0003_²_x0012__x001f_«Ô¦»Ÿt%9_x000f_°]sdŠ</t>
  </si>
  <si>
    <t xml:space="preserve"> ®_x0011_R°¾SìùJÄÔ¼]œ±š_x0019_\"_x001b_¿0_x0008_?-_x0017_‡XD_x0006_i0»_ d_x001c_</t>
  </si>
  <si>
    <t xml:space="preserve">ÈÁÐ–_x0007_jE"LhÔ”ñ_x0014_f$y« á_´_x001d_Ëz„LõNa‘æc~_x0005_9zW¢â‘F— ß¹d-_x000e_ó¨»w&lt;0Š{yP™ Ò_x0004_uÊ"Au'øîþ&gt;8Æƒø*Ã_x0007_æï_x0001_I)Uê hõ~ž”ëßÜ_x0010_Þ=5—T¯áÐ_x0003_¿W‹ñ_x001a__x0017_‰}ô†N¢þjoMx¢º3x"Ôøô²ÔßpjíÀ4¹Ï¤_x0002_ÍÌŒÄ^ÔJ¯sè}G¢ìû©­«´Í°/„Ú³ó«Î+  ¿ÇÂÔÁ_x0001_–¢_x0007_ý×ÚBÙ°f“iYe×_x0017_£H(æ_x0003_7¬f™_x001f_\Ÿ|Â-æûõÑÁÇMh›Øiƒh"_x0008_å²”&gt;e&lt;SEŸ_x000b_™£ì°Ê¹GeŽîcÊžÒg„	ùÖGSxT4¦_x000b_Õ</t>
  </si>
  <si>
    <t xml:space="preserve">a@_x0004_O©pu$™‚Ç(2ð_x0015_f_0_x000f_¤BâŒGðÖ}›”g|îO_x0014_w</t>
  </si>
  <si>
    <t xml:space="preserve">_x0011_Ždó{6ö®H_x0012__x0002__x001a_9ü_x0006_(É`Å-SçÃ;­f¾Â›HÓ_x0013_€Ï_x0017_—?|¾+òøLœ»_x000e_Ô6_x0013_ÈÒcã[˜Œ™q*_x0003_O‘_x0013__77ý”×Fó</t>
  </si>
  <si>
    <t xml:space="preserve">]_x0019_H_x0016__x0019_¹ò0zmÔ=D_x001d_t¬ZøT&lt;Äå_x0018_ü«_x0016_çjãu"ÏàÌlŸ]d_x001d_`8ø;Ñ^¦_x0001_ÜU "€È</t>
  </si>
  <si>
    <t xml:space="preserve">ý[_x0016_&gt;oqìù­ÈGQ5ÖS_x0014_!B¹[Ó</t>
  </si>
  <si>
    <t xml:space="preserve">Øú÷Ù¨ªT2_x0001_&gt;9U2ßyOdÓò™_x0019_ë_x0008__x0001_zÿDG°ýÍ_x001e_8µ_x0004_ÆyŒÝd2Ü®fY_x001b_B°&amp;_x0010__x000c_¸&amp;DíÄ_x001e_ƒ©C€_x0019_ÑA_x001b_ƒ_x000e_U#L_x000f_ˆMZxU(A_x000f_·ë€à_x001b_¿ÒOk¼ÎS•™ÄÊAk`vÁ79´›Ç”l&gt;L™Å?ò_x0006_&amp;6ä¹†Z]_x0004_$ùó­«÷bO^	-$UûF_x0004_o"N£ˆ‚OV××_x000e_ˆÂó.ï:X_x0018_Ó_x000c_Lñ«~!î_x001d_´4²Ûm%©Â†_x001e_=_x0016_ÅB ýf•ÝWÚZhÇûÎ_x000b_of</t>
  </si>
  <si>
    <t xml:space="preserve">×9¶`Ò$ÞÆš€¤ŠçCæ_x0002_b"Ý¤àâ_x001b_9‚8m¥DÅîÿ4_x0007__x0003_ï;ö4_x001d_Æ˜N__x000f_â_x0004_ãTÖ2¼/Kðâï±yn_Êõ^-_x000b_“³Á¬'7ÿc{T0j)=…ƒ1]¼T‚[;ûgcßÓ4'_x001b_ÐnÍ@</t>
  </si>
  <si>
    <t xml:space="preserve">9£ÉRÇ‘ÿs…äuyžÂ&amp;ÝøZ&amp;®_x0001_¦ÿ{µÿ_x0004__x0006_3æHé_x0002_ð)Õæul\?½_x0001_&amp;JÌ.Çñ´_x0017_Ü®÷PÉú</t>
  </si>
  <si>
    <t xml:space="preserve">HÃ¿ü´P8¼É¡ ©=ª\™¤@T_x0010_póÜ±±¦</t>
  </si>
  <si>
    <t xml:space="preserve">àŠ¹v;š•Yí¦„ótõu”V_x000b_ï$rZÅPÃÉDŽšleO_x000c__x0006_…P</t>
  </si>
  <si>
    <t xml:space="preserve">î_x0010_ª0ã°CMÅcFS)¾‰ù_x000c_Xî•ß_I8Êß'úàà__x001a_~è_x0003_‰rÕ´Ú¹$A_x0003_BçyÅ8Ö</t>
  </si>
  <si>
    <t xml:space="preserve">F&amp;ê_x0013__x0008__x0013__x001f__x0010__x0007_sÄIÓx¶¤3ÊÐÄS%6žßú¡'óø_x000b_‡_x0002_ÏOÂ)Ž</t>
  </si>
  <si>
    <t xml:space="preserve">“ÿ</t>
  </si>
  <si>
    <t xml:space="preserve">"Z! xó¹:_x0004__x0001_Y)#"_x0016_8PÜ«_x001c_Dd_x0001_ìlö!oèœ3FÜ2œmÂKê;_x000e__x0015_Üè</t>
  </si>
  <si>
    <t xml:space="preserve">ŒPßuH@_x0017_ån´Ú˜ù?ÿÿ$·%ÊThá¯l¾ƒú_x0018_Ôý¥_x001d_°HÚ_’¾ri_x000b_%œRG_x0018_^</t>
  </si>
  <si>
    <t xml:space="preserve">'2²MI LjÄÆZQÚ&amp;pÄ¡&gt;_x001d__x0010_yê±2ÉïŒGòÏ7»½ïx²²ØŠ™%óÔÐêµÿßžJ_x001c_ÝuéÔ „'G¦Ä50_x001f_Ñ%âr¨ìçôâ“˜¶çÊ¡_x0015_&lt;5câ</t>
  </si>
  <si>
    <t xml:space="preserve">z&lt;</t>
  </si>
  <si>
    <t xml:space="preserve">dxkM¼Fb&lt;ˆ&lt;_x0014_²îŠ!XÏ_x0012_y_x0007_}_x0018_Ëñ;é[Ì·_x0001_ŒTF_x001b_pgß;</t>
  </si>
  <si>
    <t xml:space="preserve">©Ã£_x0006_&amp;þÈidu4ÿU÷¥_x0002_µÒâ7Î ¹sÆÈ·</t>
  </si>
  <si>
    <t xml:space="preserve">RuK‘'º</t>
  </si>
  <si>
    <t xml:space="preserve">£Û·¼õé]_x0004_=xÍn_x001d_Ê.Œ{ue_x0002_ÚO©×­5</t>
  </si>
  <si>
    <t xml:space="preserve">÷æk«‡_x000f_àR[ƒ=a†Xwší)^Ï¦ÖJb¿ÃÎ_x0011_›­©|_x0003_~?F^VJ $_x0005__”</t>
  </si>
  <si>
    <t xml:space="preserve">_†Á¨âô_x0002_#+_x0010_üÐÙ9!Q!%Lö¾KÐ_x001e_IÃ_x0003__x0005_PÔ*'¥2_x0011_5ò—_x001f_òÍ&lt;ËT_x0004__x000b__x0005_:4ªx</t>
  </si>
  <si>
    <t xml:space="preserve">Ú_x0005_ºww¥bóå¸“ú^¼¸_x0016_&amp;]"¶)k¬_x0001_ý×4_x001d_A¿_x0013_Ä_x0018_~+êGilåÎE¶öU_x001a_ÝÈ¶íùn¹}\ŠÓOø¬f_x0013_ˆjûÛ_x001f_Ž2ki_x000b_Ó_x0019_yõ:ôô_x001b_ ÝH–q</t>
  </si>
  <si>
    <t xml:space="preserve">vÜ_x000c_</t>
  </si>
  <si>
    <t xml:space="preserve">Ïê_x000e_q</t>
  </si>
  <si>
    <t xml:space="preserve">k8_x0008_o»¦ó‡ùÍ$M‚¬…MKç]‘_x0019_Ù__x0007_··†'&lt;Ã¦b¤öß BÞItX_x0015_—B_x000c_»ªƒë¢zXròDOŽz_x0008_ç_x000c_ywo…(93²øXB_x0016_ðPx_x001b__x0010__x0004__x000c_Ž2¤[cV­_¡</t>
  </si>
  <si>
    <t xml:space="preserve">¹Î%­ðPz¬ûÝÓ›_x0008_~¨×‡nÑ_x001a_«' íU`ß`$×f×wj£`HñKý“_x0013_ç_x0016_±[‹f_x000f_—ƒ@_x0004__x0005_H•_x000f_ˆ÷È_x0007_e_x000b_Ý7ÿ¿ª</t>
  </si>
  <si>
    <t xml:space="preserve">3R_x0004_©#·_x0002_ú•æ„z¯7®Òå˜dî_x0001_ ¹ºt¸|2A`öª_x001a_!á&gt;uBÒÇ­R^_x0012_=1›OÚ_x0007__x001d_„ffˆÃ'“yxø‰_x000c_</t>
  </si>
  <si>
    <t xml:space="preserve">_x001b_v@÷rŽÂP&lt;ÇœLløœÒŠ_x0017_Î_x0014_ÄD‘_x000b_½_x0013_øÿ:ð¥Ê8ðš|©_x001c_Ù_x0019_æ_x001f_;oS_x0006_­Áf1_x000e_kþ*DM7^å_x0002_Y</t>
  </si>
  <si>
    <t xml:space="preserve">ã_x0018_ôVîóaqVaVÏU•ÑàLdµ~¯_x000b_Ñ¡ié”ÆÁu‚â+‡_x0008__x001e__x0004_¿ï(”3¡Ü ßÕË¤ê¡xÍÕW54_x0012_;_x0003_é+’ÉLsíN_x0003__x001e_”"âß_x0017__x0017__x0005_N_x0013_f_x0004__x0018_Bp_x001f_ð­Û‚©È‡í–TS¤_x001a_¸_x001a_k</t>
  </si>
  <si>
    <t xml:space="preserve">½^zYÿS_x0012_</t>
  </si>
  <si>
    <t xml:space="preserve">¥_x0004_›³Oçÿl£öóÒ¼Sùsí^™_x0010_Ãs8zµMtG§v_x001f_tF¸¼"ñH\b£šÚár§À_x0010_7[x_x0019_Ó i*îÊÞ³×¥¤_x0004_Nû—ƒx‹19JKCï:ˆÍÆÆE@Õ*hÇò‹’êûþÝ_x001d_¢B_x001b__x0005_¿‚N¯ä*ÛU&amp;Ú¿ƒ+“×ë[_x0014_ý@záÖðê‡H</t>
  </si>
  <si>
    <t xml:space="preserve">õ…Ýt_x0018_9Â\µ¤Óä÷°ZtnG£A§â;7Òt8!p</t>
  </si>
  <si>
    <t xml:space="preserve">_x000c_5õF1üNÏ±Ý5µ_x001f_k;äã_x0002_—</t>
  </si>
  <si>
    <t xml:space="preserve">à`ß1</t>
  </si>
  <si>
    <t xml:space="preserve">V¤ýU‘_x0002_J2hŒ|Oe¿Œ_x001a_P9µ¦×A1wT_x0016_%íKºä‰4=^Wßáfð©î_x0007__x0010_;_x0008_'ƒGç_x000f_àV"kZ]©zÔ5+ê/ y7i_x000f_¹_x0002__x0006_v®ÿ\\!FjK•kÀ9ÆÒƒA ÜÏ&lt;_x0002_êš•Ð†b_x0015_µY_x0001_au¿N'(nä¨ýc_x0002_\_x0004_.j•}&lt;jª&lt;¸ëž9fÁáÄö&amp;ÐÏ.ÃÛã|v§^3ÀòçFB/nùåÓé_x0004_â¶_x0012_±òXk•[_x0011_m}óî_x001a_¾ŽnýišÔ4–Jà­K_x0006__x0014_Î{_x001e_Îw9KáÄÊš£²¸]iñ*_x001f_&amp;S%¼ùb_x001e_ƒðÑwkØØŸ¾d¹„ÞËÜ3*6_x0004_fó‡_x000f__x000b_]³_x0018_…62ì„¡_x001e_KÄ)¿Ä²Ù¼ãÿ_x0011_$C—Å3áàq_x0001_¯”Ñ°_x0013_§cýÍJää~û`¢¸0!G­¹j</t>
  </si>
  <si>
    <t xml:space="preserve">Àw&lt;;«T_x0008_N\K_x0013_·_x0002_Ùh“îø_x0018_._x0018_Wçè\;í¤RBÃéÏæ0–a´DÃD]=_x0003_Õû¦&gt;_x0007_Ì_x0013_EUž_x001f_i^_x0007_y´í5búüI- !þ’½"7ø4M_x001c_—¬_x0007__x0010_÷QVÈ5ü§íŠµ](ˆÛ?#ã¥U3“$_x0003__x0011_5µúDÑ_x0011_2ô¬J¤Õ$Ú¢ø3ŠËxKõ°›nw‰_x0002_ÝTy_x0014_CÈ_x0006_ä…Ð	¸~´K#fÖ hQy_x0019_Jã&gt;ðV_x0013_–]ŠsS”ÿ_x000f_|rÄ•œsÅ;È)¹Òæ³¨J£.'¡kT_x0007_Œ_x001b_òW]iÀ`?=TK]ÎEWpW]Š§øyÇÍîîÖC_x0014_©qµ*—_x0003_×¢Âíf@_x0006_):Z_x0003_Ï“_x0003_æñTŒ½²UÖq_x0002_Ã‘_x0005_N‚_x0016_¢¤_x0006_‘Ú¸éø×6¶Šm–`òÆýÄ_x0006_t_x000f_.P¤_x0001_ê•_Ä`‚•¨3ù›_x001c_Ý_x0008_Ýy¨¢_x001e_èÿ¯ùé¶Ù™›¢_x0015_7’T¤”»_x000c_žÌ_x0001_Øv_x0019_c$…q*Tg~Œ*|£NÊ˜–NÅØF¿_x0003_#Y‘MÀFp¡¹nEî}n­_x000f__x0015_ä!_x0016__x0007_~M</t>
  </si>
  <si>
    <t xml:space="preserve">Á¶4ò_x001e_¶#µ´†‹ Ì®¤_x0010_	_x0015_-x¢_x0012_¬ª(ŽðÇ‹Çz‹ÿg_x0004_‰]08ß½0!H/üÍÇ=Ó_x001f_Hn_x0002_~UB|Ð_x0008_Û_x0015_¶ïµû¹´_x000f__x000e_2QŽq÷Ülè'—Ø_x0015_-8¦´å­+‹Î’Ì‘&lt;	_x0005_hn=£_x001d__x001c_(ò*áZ„—xÙþÍ_x0005_yHi_x0011_a°%Öi3³’5çtCáÔ</t>
  </si>
  <si>
    <t xml:space="preserve">Ù5˜5iÕ°_x0003_åðC¨_x0002_ú'º¢ƒK_x001d_K•Ð_x001c_B_x001d_%_Âé_x0010_°öM_x0002_@</t>
  </si>
  <si>
    <t xml:space="preserve">`</t>
  </si>
  <si>
    <t xml:space="preserve">@Á.Ž¼yq§{_x0011_ÿ§¤¢ü_x0016_E_x001b_ÅÓuŒ':SvØ_x0014_‡</t>
  </si>
  <si>
    <t xml:space="preserve">”_x0013_ŸžeS8_x0002_†e;c&gt;Eæ_x000f_.^úŽé…(|èJOëõÛ¨%çÖl’_x0005_‘CxP™*‡_x0007_Pf…þ[_x0016_Q“ò·˜—ŸòŸFìN_x0012_°u§„Ò95h ±´_x001b_÷Nöˆ´PR°	·	U^+_x0017_!š£ra„Ê	_x0019_^òe_x0016_ht@¢’Û‹ž›¶</t>
  </si>
  <si>
    <t xml:space="preserve">_x0012_=KT›_x000f_æÂ†ñ"FË_x001a_ÏòëöÓP£×{‘&lt;Ôã6‘†_x0005_Aû5Ê)Äg É_x0010_GsÔ\Z¨•_x0018_Ìˆ_x0015__x000c_ÿÇ_x001d_Ž–AÐ^£u'Kƒö-ÑÝ%·´mrØ_x0007_lñZØiY­®_'ÂŠ_x0014_</t>
  </si>
  <si>
    <t xml:space="preserve">5_x000c_S_x0003_$èfVßx_x000e_b?ÇP	D^ÿÃ«q— _x0015_M¤HÎbåü ²ú‚²ÞfÝ{ès_x0015_¸¥…nWz~_x0018__x0015_¼´</t>
  </si>
  <si>
    <t xml:space="preserve">”_x0017_‹xåÅq_x001a_ÐÚc¼y±H{›g!z_x0008_P­—ó³Ñ¡ÀòŸ¶`å Ë™$³CA˜Ûn¯—œö -&gt;</t>
  </si>
  <si>
    <t xml:space="preserve">ª_x001a_0ºóU6ç_x0001_T³®rÀol“î;ÈÊ–'“NsïN°ŽbV!‹J*—{‘_z_x001b_o_x000e_Ï_x000e_®‘êµ‚_x0019_L&amp;\¤_x0008_°¾³åQb9_x0019__x0006_™_x0007_l©7vÍ×ó+_x0001_ï³Òº;Z¤Dý¨h_x001b_Þž_x0010__x001a__x0017_?3_x0018_xÞY_x001c__x0018_Ó«$_x0006_Åù_x0016_…?3_x001c_\=#xÂvµ¦w?îž¨"þ«eç]$X™PLÓ_x0003__x0018_?vf÷Ÿ^”Þ_x0004_¹»èPÂÂL¦wçÖ¹øûí´_x0019_	¤*¤íÑ“	_}H•S¢_x0002_Y4!W_x0006_Æ_x0017_î_x000e_Ë~ñ§¼Q(ü7H{_x001b_Ó©ˆ_x001c_àŠ6WûžlÞ_x0018_¾ª¥_x000f_©[äˆýZ¦H£_x001b_Hã­‰·–@š&lt;õ_x0017_I™;˜ì¨ó2 _x0007_ñ¼gë(_x0005_Í†b´í{Ú8qÙ¬_x0010_a Y_x0003_æÈÆá)mÈ””k&lt;SqCƒåKÓœð_x001c_måûîe9A_x0019_ž’…^ÜûÓn© tâ_x000b_9_x000f_;_x0007__x0017_;D“ÉJ“)…C3ˆw;Vr|•rCü7ÀzV]—{‹8³’9}«</t>
  </si>
  <si>
    <t xml:space="preserve">ë÷½‘Õ•Eº*÷2tþw_x0016_&lt;K&gt;ýe[¾®žñƒ2àÞ_x001a__x001a_‚&lt;_x0002_üí_x0014_	„ÂŒP{`M_x000f_Äò8-£sVË~ÉH_x001c_3‰_x0012_"ð_x0008__x0012_&gt;x¯_x0016_ÇÇž½|®.Ú½[ž!Q ä–¢Ôk¼'Çö_x0008__x001f_¸_x0007_œ”ÿöØêò¾c­knËàÊWÒ]Ï§_x0002__x0006_Ç¾_x0015_}¿×¢¢XÁ©?çiœ0Ã0+Fù¾¨ ‘´_x001c_</t>
  </si>
  <si>
    <t xml:space="preserve">_x001a_–_x0019_TB¼M_x0010_Ð</t>
  </si>
  <si>
    <t xml:space="preserve">ˆº@ÿÞ_x001c__x000f_›ÂÈKë©½bO¥\_x001b_úÜ_x0004__x000f_X_x0005_=Cñ)Ï_x0001_§X_x0019_"ÌñÒ=Ó</t>
  </si>
  <si>
    <t xml:space="preserve">4Æ¦1ònP!n_x0014_P×¯_x0015_¹ ´Þ_x000e__x0011_àä‡V­Xë¦_x001d__x0007_V¿ŠCâó§Ø_x0001_	O_x000c_Œ_x000b_Ç%íY_x0019_1ûÚ±ùÐ“ ù=Ã_x0006_éšf–Ö_x0008_8úÒœC5¡ï_x000e_ó†|Ž;é_x001a_ÁÕ¢ë¶^ï”_x0003_°•&gt;@µRÏaž/˜ÒÏ3lÄ$«__x0013_Î‡Ù_x000c_+_x0016_©31/ýrÉ}‘öº.@Þ{xãîâGÉS°ì_x0007_´§ÊÙ«Ô‡’œ)ÜC”VY³qáÛE_x0012_å¸Ne§i„áCd²~o_x001c_Ôó1ç]¤Ùðú</t>
  </si>
  <si>
    <t xml:space="preserve">a¯Uˆú|).Ï#‹!ªY¦ÜÈz?ä_x001b_¡_x000c_…uq7«ºØ_x000e_”_x000f_ˆ×#hÕ•_x001d_PÖ\Î¬ï¹"ì_x001f_ßŽü;Æ¢–Àüûx/_x0010_bÐè</t>
  </si>
  <si>
    <t xml:space="preserve">Ü°U)É7Ãƒ;}_x0011_ü'·¤i6ëR“Ÿ·Jå_x0010_ÖËÏ›î_x0016_ÕÜz3ïIè~’T&amp;š§M˜l~îT‚_x0010_ÝWH|é½_x000e_ÚI–Î ÐÆÙü¦ñû</t>
  </si>
  <si>
    <t xml:space="preserve">I^øàá JÅ_x0018_é8a™</t>
  </si>
  <si>
    <t xml:space="preserve">…RWH=÷à!Äø_x001b_±_x0001__x001b_|ÍÕÄ°±„­~Ò&lt;á„¶¯Iš¯ÈƒP½É‚Îë€Ëf&lt;œŽ›Èè{Å;-_x0010_uÐ‚a˜DN0_x0018_¯¡s"_x0010_»</t>
  </si>
  <si>
    <t xml:space="preserve">í«ætF­Ð_x0003_žÍz`~D¼ÒwU%ë*)ñªè$6èX‡_x0016_uÉ-ŽâB»ÀÃ_x0006__x001f_3êN8ïC/™¸óQìPµÌûü·	.aÔT´¶¶hŸnúk_x0007_ß¬o´Ë1_x001f_‡—VÏ"í/ÉŽ_È+©J‹tÌyåjwà“®'¥ºVÿ\‘m&amp;_x001b_	àacDOœúì_x0003_kòÎVÁa0‚_x000e_Üã^Æ\_x0015_oW_x0018_÷+o³Z¡°´ZÕ‘‰Z&gt;wtÑpp9M¨žº_x000c_)‚“ÞRkÅ©ºïêÌ·aJø	é==+Ucð%«üüÀTy‡ÔÐ¥Bî_x000e__x0011_={_x001f_ó1Ë[wAÇm(·(_x000c_ÅÃßÁ</t>
  </si>
  <si>
    <t xml:space="preserve"> ì=5´[!v&amp;ûEüP</t>
  </si>
  <si>
    <t xml:space="preserve">ÑnBÞ£_x0016_á”_x000b_( ³_x0005_Õpã—š¼¥¡z¾°ýþÑvB_x000b_·®FÒåõª¢_x001a_7_x0003_úœY—à_x000b_</t>
  </si>
  <si>
    <t xml:space="preserve">ã›©é–JMµ_x0005_¸Û_x0019_ç'›¹W_x0016_t…Ë‹R]\¯µÎë^•#ü4ó‰§_x0004_(ù_x001d_=µ</t>
  </si>
  <si>
    <t xml:space="preserve">_x0018_^X¸®_x001c_!&gt;Ó7¡aA@#NÞjŠ|tƒo\Â-Ž0t8ÕÛA_x000b_‡fYY€â¹œ¾*Ûåz(¹#wm3¥UÂ¶w._x0017__x0016_ðÔVJÄáØP_x0004_:ºr_x001a_Q:¼Ž¼:¼Þv6\Ç}.tPÛìÙë¶x_x000b_‚çf»/ù¹8{Üu‚w_x0007_â&lt;)#œ†s_R˜ˆœ:UŠâQ'éÔAŽ*pxò¦)më_x0004_3X-_x0015_à‚d&lt;yµ4_u£_x0016_å÷FÈý.B¾z_x001c__x0003_„£_x001d_Í–ýdIxÍu^?»_x0017_x_x001a_WâðI®Õ_x000c_Æ._x0012__x0003_&amp;hYý9_x001c__x0014_Ðð·Àóö:n_x0002_d]_x0002__x0003__x001b__x0007_zÍ¦5ÅÃ¥_x0008_-©Ë_x0017_²;¨_x0015_‡¤:/_x0010_ŸÏŒøÍ</t>
  </si>
  <si>
    <t xml:space="preserve">&gt;ÍÇ…„|7Æìß výFžå°H£ÛÉ=ºCÙždÞcÿ•…)-P¦d&lt;_x0012_n¥$©Ê‡d_x0013_Á«_x000c_èÕÔš›Ó¿FiéP´de×E©p04³Ä_x0006__x001a_D‹ôB1—N¶aÿ_x001f__x000b_Ðˆ!&gt;Ïj&lt;_x0005_KÎú‰lx†¾‹ÞMªÛ5pÅè?ÅU÷_x0016_ÛR_x0007_¡h¿•#å&gt;2‘	ýž_x001c_2`öU?Ò×”Î¡u4·¯D™=&lt;²Œ_x0014_É“_x0015_pÉÝ[Êê_x001f_ÜÅNàádTâc2/	L•«ž·_x001c_ˆÔ</t>
  </si>
  <si>
    <t xml:space="preserve">1·P‚WÜÉ«†_x001a_Á_x0005_</t>
  </si>
  <si>
    <t xml:space="preserve">v‰&lt;ÚWf_x0013_wûºKÇÌ†@&lt;ÞK¤ö9£¶Nò_x0006_À§H{•;_x001c_FC|MWY¤V&lt;)\ßm;Ã¥¾ÚyPÿ6_x000e_¢­É*kD¬_x0018_Óâ`ªÎÜ¶yw¥ñé0Oûôk‚…df«&amp;*D_x0015_ÇÝ_x0008_‰’ $Ô¹ˆ€$¶t_x0011_õJÔ_x0014_Ù„€!ÔA§ø}Ü¤Tœ˜]~ý £/`ÏŠT_x001e_/(Êd/+Ý_x001b_¿¤4ŠÜ *ÑÜ€:í_x0005_?(F&gt;~IhI/l_x0014_o_x0003_¯k&amp;SU_x0010__x0013__x000b__x001e_M»mÁxÈ­‰+)a_x001a_</t>
  </si>
  <si>
    <t xml:space="preserve"> Éa1_x000b_Û_x0002__x000e_FÒ.+·Y9K&gt;ˆ</t>
  </si>
  <si>
    <t xml:space="preserve">ô¥‚[®{$vÀc$u8ÆÑªˆê!ãwqGüj_x001b_•tîS9Ý)tY$*¿</t>
  </si>
  <si>
    <t xml:space="preserve">’P_x0010_Í2_x0004_~ãÅIŠV_x0014_‘¦'TãèÚ€ÂT(i_x0007_¬6	}P_x0005_øÉ2iÿ_x0012_O'</t>
  </si>
  <si>
    <t xml:space="preserve">Êh_x000b_Cã™—ŽÌï{)yþ._x000f_êÍ.Ôâ8¦É½¤ð¯ÐØ™üVB¥_x0011__x000f_›UáêGF\ÑsÐ_x001f_\bV@¨_x001f_ÚÉÒWÇõ*:„ï1ÉYÉÈÏ¶yQ·_x0003__x0019_‡[™Z_x0005_1ý Å÷ef®{mAÅâ˜òõ\ä"€_x0011_AÝýå_x0018_T#p</t>
  </si>
  <si>
    <t xml:space="preserve">èUÄÿ«Þ^ZAi®_x0001_©óó</t>
  </si>
  <si>
    <t xml:space="preserve">Þr[~Â8ñ¬Óí‰e_x0012_?3~&lt;ö8ãƒ_x001b_qÅ_x0006_ùÃ¢8ã_x0005_ˆ§\Æf_x0007_ßúº¼</t>
  </si>
  <si>
    <t xml:space="preserve">O_x0003_x1³)ãAW"BC_x0007_@/_x0017_Æ`#z3exLð_x0018_G_x0007_§ _x001d_êëÀ2Óü_x0018_¶_x0013_7¯©C_x0017__x0015_Åj(	œxnãF‘-óèÇk°Án×Pí-àŒ¼_x000e__x001e_qß0˜\bâQ¬Û-&gt;\Å•ô÷¸G_oTÍ02x˜_[BåÈ›ßÄ|Ò_x0002_ý=Ï	_x0005_—[²c»•¥_x001d__x001a_÷_x001b_³àMŠû&amp;9Û‚ºˆ|Ûç_x0012_ËT:ÚLå¸ü¶ÐB.º_x0005_$ÁHÿ_x0013_íŸß¸U¹#y‘</t>
  </si>
  <si>
    <t xml:space="preserve">C¿3zŽ0_x000e_X¼ê€Øñ‘Z+˜µ_x0005_‹_x0012_ëóvÕ©Ãgsº_x000b_¼ã^_x001e_ä]aâ³Œ{.=„_x0004__x001e_!î_x0019_µ’ åèÁG7÷_x0018_êË8ìQ&amp;þè½r[;Î™_x0013__x001c__x0012_‘ÞRôÅd•M_x0001_•°nUÃ0h¯¶¼Š _x0011__x0003_×ð</t>
  </si>
  <si>
    <t xml:space="preserve">_x0014_/T•Sj› ßp[¢²_x0010_…Ò¨ÝˆTdáV_x000f_Ãõ&amp;¾Y—B1æ»…&lt;_á.Õu–ãi_x0004_LQtü«ð­d×yMŒ´!K«ž_x0007_#§	{7jÒ&gt;Ê_x000e_ÕV²Ù/èÞRP—_Í	Ì\_x0005__x001a_“/±0]!Ü­_x0008_íJŠ«¤ çµ?</t>
  </si>
  <si>
    <t xml:space="preserve">]s'×ÅÍæ*ÚáV-Üpg-˜`2ß_x0007_Ï&amp;žüå/éöëÖø9ë€}÷j_x0013_• rÓo4üd‰®·o‹&amp;l_x0013_H0€Ft	@·Ò£ImCo—'_x0004__x0011_ê¬( ä¿À5Í)‹¬¹_x0007_ÔL%‰èÛ4»¹´&lt;[W_x0005_ï_x001e_^_x0016_^@…ˆ_x001c_0_x0019_ßˆ+ü1ùÀõä˜`ï“ê_x000c_:_x0015__x0006_«ü¯¦ŸxGXê_x001d__x0008_</t>
  </si>
  <si>
    <t xml:space="preserve">Òm’Üô=;Ë°Ü6Å3åíåŽ@‰¾G:2=y/'3²ƒ3_x000b_zUM_x0012_ó_x001b_­Î—7_x0016_ÿñæõÞò‡TqÝ:ßã)Ñ¿ÿ_x001b_^@2®±_x0003__x000f_’4v©Dcl_x001d_AÎUûèla]0d´Ò÷U|ó_x000c_z_x001c_WÇ8?È0#íŽ</t>
  </si>
  <si>
    <t xml:space="preserve">P©!Ô]°ä`þ¼þoÝ¡FçzÈ‡Ò&amp;—ÉáéS†”Š`9ÂNêÝËÏ_x001f_z_x0012_ã×</t>
  </si>
  <si>
    <t xml:space="preserve">_x000c_7à_x001b_²i÷í"¹Ñ†µ	 ÕW_x000c_ÝÚD&amp;</t>
  </si>
  <si>
    <t xml:space="preserve">üÎ®5Œ›\ÓA_x000b__x0013_­náŸc‰y‹ú5‚7ôí†™6ùÇBx7.®bœ—`Ñkdîš21óÒ6å–®v2Ž­è!’0ƒaZ_x0018_õñÃ~á</t>
  </si>
  <si>
    <t xml:space="preserve">&amp;s</t>
  </si>
  <si>
    <t xml:space="preserve">ër_x0007_A_x0012_</t>
  </si>
  <si>
    <t xml:space="preserve">Æáˆ¸-5Ñ$Ápö–O;J9˜`Æ&gt;ÈÑÉkF_x0010_Ä_x0003__x0005_QK÷™%ø„ä´'L\</t>
  </si>
  <si>
    <t xml:space="preserve">Û_x0002__x000e_LÖ@Ö†æÄŸŠ‡Ø_x001b__x001e__x0007_ŽDdåôù´ùå.Ç‘+_x001b_J*bóy§1bÝ…_x0007_Õhx/_x0015_£ZÇŸ4Š¨\ÿç×ý_x0007_-;ØSÊÍÂh°ïym‰—ðcSh_x0019_Ç­xL‰‚¸ADÑ³?ôÈ’uZ_x001b_Ôm-_x001c_Æ¹®ÀFF«_x001a_“Ão'´9ö½B_x0019_3&lt;ÊèÆ_x001f_&gt;Sÿ!/‹³¯_x0010_&gt;Ã4ÒŽ0ÿ‚_x001d_D·lh''g?[T}ü&gt;dQ“ó</t>
  </si>
  <si>
    <t xml:space="preserve">&lt;._x001b_–·Úuð¶ÓN‰×lÈßCo_x000c_.ÿÄ_x000f_[  r(ov#	Ó®¹¥åâÍ_x0015_Ò¼85a6ùY_x000c_â¥-ÉhËÊ&amp;_x0014_ãÒ‘_x000f_Õ@MŸ]Ø	ÚYDàÊˆœ_x001a_e_x000b_‰šN_x0003_¸9”e•_x000e_Øˆ­–Ç4Œ__x0007_"¶i‘¢4E¡Ùexù¿m&gt;rŽ˜lRÜBç</t>
  </si>
  <si>
    <t xml:space="preserve">×­ì©4;`Ð</t>
  </si>
  <si>
    <t xml:space="preserve">²H&lt;_x0002_²Aû6“Ó¬	_x000b_q­_x000f_Ó_x000b__x001e_"Ú‘;&amp;F_x0018_xØìÊ8–üŠŽÄQ'íl÷#¾_x0017_Ò` /|_x0015_µµB_x0017_—ÅÌZß¶WÏ_x001e_Òb_x000e_&gt;dDÐ°ž_x001d_¿-_x0012_¶¸H„¡u¨_x001d_ð!`‰Ò;±‚¨ßSÐ'B_x0004_ŸÎºXÞÝ_x0010_2bˆz©÷</t>
  </si>
  <si>
    <t xml:space="preserve">˜ Æ.ò@¯ÛÖñ5_x000f_f&amp;Á®ÖéÔH°Ô_x0012_’Øº’JñÖÆ:N«_x0006_ì*1&lt;_Á‘çà")‘VeŠOÈJ»DÊŽ9Ìê´Mr7ÉÿMÄËI•´€_x0001_‘öhj&amp;Skå‚&gt;»¾_x000b_Âk´{aŸ¶Û¯Ö¡o_x000f_A_x0002__x001c_ù†ý_x001c_µq_x0013_NšPb—€íI_x0018_-a‰øàÑ\ÉöGX4EUû)ï÷_x000c__x0002_Œî«_x0010_`’ç±l8¡_x000c_íD]_x001a_æ0_x0019_JŠ¾SlÕ2Š_x001d_ÿ·_x0007_sþaÄó_x0014__x0001_mè°ba9šb×ûhWr_x001b_LøÌÎ•_x0017_¼Cáï ¸Œ‚¥1Úä[é~ýxÙ±†lç¹%[h…BúINÝ´úË ©–2UgAéÇòË(½r_x0019_"W®4Óó1\ò™˜"ÅØÝée$Âi-4ÈÐ‰_x0010_¯_x001a_…_x000c_±†ï°H/ÑêùXÄ©å[_x0013_$KƒWÞŸÕº‚Õâ=Àä_x001e_ö	ü×‚#:&gt;5&gt;·Ö÷³ü3_x0005_ïseWßS¯_x0008__x0012_¥+È^9Á_x0012_P’‘eÁŽ{ý±m tF¨ú_x0001_œ_x0002_g‡TÒÙ¥z_x000c_»õP0 1'¥–²ä´|Å_x0006_š%Oÿ</t>
  </si>
  <si>
    <t xml:space="preserve">À: Ó {i_x0003_Mz¨crìÌƒÙÆ†_x0015_§\H_x0018_£_x0001_[`Z$óœ</t>
  </si>
  <si>
    <t xml:space="preserve">Mp_x001b__x0016_SM„'_x0001_-J8|ÂNx¶_x0004__x0018_1ÉXuƒ¸z\u8sÕÏl@VÃ{q ýÄÃl_x0012_IM‡Ùø…Ñ…Œ_x000e_»_x0008_tCåaÎ¯Å`(1%^4Äá_x0002_2ÅM}â+¢@Š‘¦š.au_x001d_Œ</t>
  </si>
  <si>
    <t xml:space="preserve">‘d</t>
  </si>
  <si>
    <t xml:space="preserve">iÔ2Ó_x0015_Q_x001d_ø_x001a_±Ç(‰C—¤&amp;©ž®&lt;_x000b__x0018_+î_x001b_X_x0003_ê_x001f_)És‘¶FÊQ÷»R¢_x0015_:¦EÆ:W?‚µUK_x001b_žA_x0010_–êÄÝ¬üîÁu$</t>
  </si>
  <si>
    <t xml:space="preserve">!”_x001f_Î_x0008_®</t>
  </si>
  <si>
    <t xml:space="preserve">:×ý(Ø¨ð˜èó_x0003_04d˜•wù&lt;#å-Q_x001f_ÜU9i_x0001__x0006_¦®ïLBí05Ú_x0003_(/¸­9·_x0011_</t>
  </si>
  <si>
    <t xml:space="preserve">Î¤Æ`‰XA¹gîeË‘ÍrÑø</t>
  </si>
  <si>
    <t xml:space="preserve">	jš·‰E</t>
  </si>
  <si>
    <t xml:space="preserve">Î‡ñß‹ÞM€²Å_x0010_v(__x0019_p„Ëù%üOàex_x000e_-kYÚÝ›_x001e_æÓ5_x000b_ªû7_(_x000b_Éž9Û_x0015__x0015__x001f_qÜò2ÓÊL?à_x0018_&amp;³ çñƒ0¾±M ÏV&gt;ƒÄ;Eµ¯ðú®¯_x0010_uË3Uü1Œ¿À·ƒ¦Ô3_x0005__x0011_¿²²ÅUh˜IÍ‘˜Ú_x0011_r‡í</t>
  </si>
  <si>
    <t xml:space="preserve">Q_x001a_1øKøÛ~_x001b_&amp;2¿Põß¯åååz\¯~Ü53IÞI€@—_x0002_='V£ˆ«kè¨øùš¬†_x0014_Îær¾á_x000e__x001c_1à°œUƒ&amp;±_x0010_6|_x000e_?Q¿Fî·_x0007_Jˆ’”–_x0017_Â._x0003_¥iù¢ûœêÊY$ýÅ—x¸?^+ÔMì\*ò</t>
  </si>
  <si>
    <t xml:space="preserve">«ïž:Ý_x0007_U¼ËµPk/^R‰c4Í/\Z›Rã×</t>
  </si>
  <si>
    <t xml:space="preserve">Õë_x001b__x0011_s*ˆsIÌI_x0016_”‹Të!Í”E]‹Sªeê‡_x0002_{&amp;Ê&gt;e8fÇœÜ~Åò'ÁÕÀ0HD^4œ«_x000b__x0003_H^m¥Š_x001d_Mâð^_x0012_%Í_x0004_ø._x001f_yÃ?_x0010_•óýl_x0007_</t>
  </si>
  <si>
    <t xml:space="preserve">Ð_x001a_=°Å=À¼ìÇ^ŠðÙ•Â_x001b_«’ÜJÕ¼(®	WÀ£œˆ®ËTf¹!oà×_x0010_âìÄ_x001a_Jl®H6Ö+ +tY7`°o‡N™!_x0015_OäŽ÷s3_x0012__x001f_I9Ý|î_Ì‡0]ñy&gt;ç*üu¿½ØöüPñ_x0007_Ô®m1”S‚û£æ¨Ô^µÚ_x001e_Â¬_x0010_€</t>
  </si>
  <si>
    <t xml:space="preserve">øYXr=)ëª¤nÖÁF_x0008_Fkƒè_x001b__x0011__x0003_2µFÝÈºÙå£˜jÏü–t98½Zô–…˜S_x0008_e›r‚•ƒ0_x001d_h5T«Û™ç†s¾Õ®</t>
  </si>
  <si>
    <t xml:space="preserve">}ÕÔõÁNŸütwý/t\¯†ª†tMò²†ÖYúÂ¼ð_x0007_ü_x0002_P›nÊÙ_x001a_b6_x0018_&gt;ÅFR!üÏ®_x0004__x001a_€»N_x0012_lãuê_x001f_8}_x0005_âIû&amp;ÎA‹I¼DÒ(&amp;_x0012_Dt5–Åyh’!Göe{"ŽÊ]_x000b_V_x0001_öHÂgP_x0013_H_x0005_Bü‹ hL_x001e_µ±®¶×·(_x001d_.—Q™Hå°Fq s±g¬'.fµë£a	ü„Tâ_x0008_«… ëü¤Ëia»š-‰9Ã$CA¤p}_x0008__x0005_ë?Å"[c´_x0002_k3j—=i7žå¼r-á­Vé’Nn?í_x0007__x000b_{ÚogQö&gt;§Ô¼? '}¤_x001c_è/¤_¥}³;kU)&lt;àBõµé¸ìâÖ_x001a_#F’@ÛM_x0013_ŒG}c_x000f_*Ë_x0006_CmC_M_x0013_eL˜§¶Ê¦¯Ë”ß_x001c_&gt;Îàgƒ‘ƒê¨_x000c__x0004_€bâh€Œy/Îšl~_x0018_vlë°®âº°_x000b_T_x000b_F—²+Pîº c_x0018_.Ÿ"]±ßú_x0011_kÇ}~)	_õàŠ7Ÿ2{_x001b_Þ¸*Æ6¼T_x0019_2Üˆ¦</t>
  </si>
  <si>
    <t xml:space="preserve">•|¥k²¡$}œ á¤_x0006_¦ wyU Rl”Ö_x001c_àyõzJ æÚó0íàûäØÇ[¯¯äy!¢_x0010_ÝxŸ/˜1ÿžBCˆ 6_x000b_§»o_x0008_ù¾³†n4ël_x0005__x0001_Ø_x0019_UéÅä‡Þˆ{×˜Ï|:-ZmûÅQïp”m‘^©Ë¨’±_x0001_ ÖîB_x0013_„7i'&gt;1;‚dÏÁ‚Â_x001a_J__x000c__x0018__x001b_×½¿•"¤0Ã_x001b__x000c_*b_x0017_Š5¡ãDZxÇ_x0013_2/«®j«_x0003_AåFGÉH—s_x0017_p</t>
  </si>
  <si>
    <t xml:space="preserve">#_x0011_*tñäIòxS_x000c_™HîÀ±3ô»_x0013__x0011_’‚½L—·k»:kâÛF_x0019_Ÿ_x0005__x0001_“LŒ‚&amp;Î+ô_x0012_®Õ_x0002_OÅþi_x0018_ª\IÈÅ_x001e_h—½øþ›ýþ_s˜Ý</t>
  </si>
  <si>
    <t xml:space="preserve">ÌêS½_x0013_±ªYøA._x0013_—_¼ÓùÍ_x000f_ƒhƒÔÀß«eW”….Ä(“ršåZ gÞ)öª7’ŽÉœ:àâ_x001b_Ô;Ž1o~_x0004_á¨Ý_x0006__x001b_È6«–úF±Ç€»L_x001c_</t>
  </si>
  <si>
    <t xml:space="preserve">ØAæ‰ø×©Öw¬MU¼RmS˜òÑ</t>
  </si>
  <si>
    <t xml:space="preserve">|õ÷…«á(;¼ñ_x0014_yUÈ omû_x0007_¬_x0014_“É%Z Éz_x0006_N×€*Îå£‰Ñ–_x0017_ÈhWE_x0006_ÜÑâO†{ökw¥ö\[³2ÈûýYß‡#_x0010_$õâå_x0018_[Ÿ¤ëb¤x£Z¾£_x000b_*H</t>
  </si>
  <si>
    <t xml:space="preserve">îÁ±’Ù_x0018_*ôÜ¾_x0017_Êpš­g­ï­7#íû-kš;í*%çv-_x000c__x0003_äÙ?ôiD_x001d__x0015_vg_ÉsFÎPË"ÂLèØ®ˆj³È_x001b_¡Pÿ²¨"_x001b_ÓÖ’a³¤^ß#WŠmº$_x000e_ÖLÊN4‹½ˆQtkTì©n_x0013_¾Æ¾þ¸´}©ÖnÅÄ¨‰_x0018_k/ç{j§[_x001d_¦aòs¶–4_x0017_;M¤Ùæë•D_x001e_hÙw_x0006_šÁ_x001a_û_x0007_‚°¼„£Õ_x0011_/Svî4ýšåô)©_x000f_iQµƒ_x0001_Zd$%ó²q°üÍÿÆÑ‰Ö—ËŠ¾…_x001c__x0013__x000b_ð_x0017_Ó¦:~¶Ê¸®Ðùruy&gt;ý1&amp;öS_x0007_ÜyHêÔíð</t>
  </si>
  <si>
    <t xml:space="preserve">@µ¸Î_x000f_sQbÐ-jÏµ¶_x0011_ÈÌ_x0018_’7@;dYM y‘Òá_x0001_ÖÀ-ó_x0017_G_x001a_ÔðÔn'2_x001c_…¼ÏÂü1W_x000b_z~Eˆ{r_x0018_¸FŸM4šb¡Íy&lt;$töaÆ_x001c_;¹_x0003_w^O¯=mš€b¶K_x0005_©%_x0006_-ÿÚ®ÑÅÌ}‰_x000f_þþ_x000b__x0007__x0011_hNk¥‘y&gt;·_x0003__ÿáÒ÷_x0019_´B°2ZVO·_x000f_ç…_x001d_+­_x001e_ƒjG›`û–ÈAw´+:òö˜äTJàìÛA»—_x0019_rŠLË÷7</t>
  </si>
  <si>
    <t xml:space="preserve">_x001a_ü=!S_x000c_§'ÑŒÊQ*ü_x0001_</t>
  </si>
  <si>
    <t xml:space="preserve">¤_x001b_½/§‚Iüá¤K¥€F‹ê_x0008__x0007__x0002_¶ìh¸_x000e_q@</t>
  </si>
  <si>
    <t xml:space="preserve">:_x0004_gí«ÖüR@_x001d_»_x0010_ÝÝö‡ÓJÍ”8ÅÉ%á}_x001e_ÙÕš›_x001a__x0015_J9®F©sVM¬¹%ü</t>
  </si>
  <si>
    <t xml:space="preserve">-#_x0002_žlùK˜Hô_x001f_“&gt;Ë69_x001f_;_x000b_ižÄ_x0019_ŸÒ-êÆ®»ÐU]$_x0014_2gÜ_x0001__x000e_¼ªzk£¤~I·:_x000b__x0008_M+Cv;¶¬»bá:w_x001e_oŽb_x0011_þ_x0004_´_x0007_µ&lt;Óz­jÐ_x0012_å`_x001a_å‡Ïpp³Ò $v</t>
  </si>
  <si>
    <t xml:space="preserve">û¥tªÊäÝ`_x0017_ŽgçË÷æ–¼`fŒük_x0001_fÃ‡dmA­</t>
  </si>
  <si>
    <t xml:space="preserve">$¦ß_x0017_~”„¾Ïß/æVù_x000b_l_x0002_”uX­</t>
  </si>
  <si>
    <t xml:space="preserve">èØÔ_x001d_—Âà_x000c_°Y¼s­íÈ¾J¦64</t>
  </si>
  <si>
    <t xml:space="preserve">Õ~’Öõ^¢ŠOí´v_x001c_*Gû+ï2_x0017_b_x0015_+_x0014_·ˆ–ð÷³YÆÏuaZF¤í+1;¿#_x0014_7fƒbel—ö…Sãñ¾vÿ¥ªZ‚_x0017_¥Óz._x0015_p¦PæûÏýÚÿ¿w+_x001b_ÚÚl¶_x0014_Ø±Aàø'ˆ(óÛ*Ò$1ü’¾^6jŒw ÑNÆí	—¨q²oÅøq&lt;u Ü_x0015_—ÍÃ±u™¼*¶S.M_x0017_¥(/¦Ó³O&gt;H8_x0007_#V‹î_x001c_±üMãRäFÒ¢u•ž_—ôœ_x0002__x001e_úe</t>
  </si>
  <si>
    <t xml:space="preserve">P*û™g_x000e_ÙZú†ì4&gt;z@</t>
  </si>
  <si>
    <t xml:space="preserve">â°_x001f_¹edL5ì14_x001f_ŒQ.3å¡`ëÔUHý~¥-îM×ÿåöìóm&lt;8:Ë_x000f_°Åž(ò_x0001_­Ãgã~B_x0011_o‚Ú9|]zÜ_x001d_Šñ÷ÊPOãÅúTkðK@æDÊ·OÏr¯Ì¦D¸Ñ¢7þ&gt;ñ¿ëmÌ_x0001_àSàcÎ¿lIÞˆB—CžÂB_x0013__x0018_¢_x0002_öö\'_x000e_Õ²ãp</t>
  </si>
  <si>
    <t xml:space="preserve">­&lt;¤$'Ú›Šš$Ÿ_x0005_]?ç›ƒs‹ô‰Žôs^M¬ÌÈ"_x001c_€µÍ]¿L#º_x0019__x0005__x0015_À§Cý|À</t>
  </si>
  <si>
    <t xml:space="preserve">ß1­¡¦©ø5P?˜ŒÕ/®¨Ò¾/†-&lt;4_x0006_$_x0007_›_x0008_a_x0003_ˆ&lt;‚Ø¼~ÿ2‰.m</t>
  </si>
  <si>
    <t xml:space="preserve">_x0005_ä4½×¾‚l "=QuPï–</t>
  </si>
  <si>
    <t xml:space="preserve">V{t_x000c_Ì®Ï™ W^¤®!_x0014_Gè?X_x0018_ÀšrÀi0¯á(í€o7»_x001e_Wc5a&lt;´îü|‡ædÁ_J_x001e__x0019_ƒcg;]˜_x0011__x0006_vùfUÆþ_x000c_™†/TJ¦_x0018_Rðòq_x001f_ž/êü_x0001__x0002_æº¢GÓñ GK®&amp;ëÏoÑÍbá_x0019_bøÏ_x0019_</t>
  </si>
  <si>
    <t xml:space="preserve">ÅÅ_x0003_y»U*™i_x0007_|p¦_x0012_T_x001d_¤›¦žŠë9\8h_x0008_7:›Ol1ë÷ÀüÓ[8è~_x001e_!L_x0004__x000b_k:I%Ÿ’Á€– Û…Í{®jô®DžZJš¹¢ó_x0011_'_x000e_n;YêšŽ]UÃƒ`•ŽeG‰ÁäéåÚd)•{Úö)_x000b_ñµ ¦Ÿ ¶_x001f_nÆ_x0015_^Õn</t>
  </si>
  <si>
    <t xml:space="preserve">ëþí ìðã„_x0006_qlÙ›.S(_x0005_å_x000c__x0016_«dŸæÖBVéR0ãàw_x0013_&gt;ŽRd1_x0006_Ûüç´Áž‚¦åÐBåùÁk_x0019_XÂA½¶û~__x0006_Ž©øˆ†eÕÏ)÷ƒóú</t>
  </si>
  <si>
    <t xml:space="preserve">-•_x0011_‘dC$µÒËø¤Vøk_x0003_ÉÖn^p†_x0007_Þâ=oL2÷’å_x0002_#2çó_x0005_ê°Üé˜ÚŸp²ÙÑ_x000b_ÙØÂäá·?Éü²lô‘ ~.Š_x0017_ÇXûc’s¨Ú</t>
  </si>
  <si>
    <t xml:space="preserve">¡Þ_x0001_Fáy}_x0012_9wYËç ïŸÎ¶¿Û</t>
  </si>
  <si>
    <t xml:space="preserve">´¥ø '´Zor:_x000f__x001e_&gt;_x0004_`_x0010_˜V¢½—¿A0{k|!{û_x001c_”_x0003_&amp;¾)©(ª¯RMÂï&gt;_x0003_]º_x0016_l‰_x0014__x0015_x¼p</t>
  </si>
  <si>
    <t xml:space="preserve">;UÀÊ½§…Î‚tqu3</t>
  </si>
  <si>
    <t xml:space="preserve">^¦ki±ž©×Ê_x0008__x001b_ò[^rÚøƒ'´%_x0006__x0002_'Sˆ’ß™ÏáM‡Y_x001c_µËf’™ÕD_x0019_¥Ñ%E_x0016_¡v€Ï_x000e_ï±ÿ_x0005_ñUðR¹o	Ñ¾cô³‚ô\°_x001a_wÀ˜Iõd_x0019_F(Â+ì—9¶ò_x0005_“_x0015_„58€È¿•_x0006_	_x000c_…vÀ¤j_x0016_Ø˜áØÈx¥†9qžA§Gq</t>
  </si>
  <si>
    <t xml:space="preserve">¸f}F½Ä_x0002_&lt;3__x0007_˜êå½€¾</t>
  </si>
  <si>
    <t xml:space="preserve">-’e´F{°ÄRÕJK3_x000f_çÌÿSåÅbÎçøQu_x0013_ìSB_x000c_¸$v_x001a_o;'„Mº„”$Sù_x001a_ç_x001e__x0016_ã‚S%+¢n_x0012_ìG4°¦_x001d_¹jÖ£º]n€ƒad•Ý64ºgÿ_x0005__x0006_áÆ‡_x001e_ø9_x0006__x000e_ÍÄ…šXÛ°¯ uÒË`Ž_x0001_ØªqØ oÓþv¿ˆÐÑ÷›CÜJL›P'`ª~¬WºÓ·Ì+G4ü¤û5ø_x0016_.êþ©_x0015_˜_x001f_ê61&gt;ƒò¯3ä_x0013_˜Ðh_x0002_rÀŒáÌÖOÐ`ð Hé\ß€¥T½a@yÓ¨_x0018_;bäúX_x0006_ú_x0006_@O¬MUÑ» Xõ	ƒc&gt;YØœ*§pÍ®—üBQ_x001d_U«¤vi1SÛ…JEwï_x000c_Â–ÿÓŽ_x000b_o&lt;Œw…&amp;È/¾õB5¹Î|¥áµ@H›_x0019_QQ_x0015__x000f_ž¤r_x001a_•</t>
  </si>
  <si>
    <t xml:space="preserve">Òˆ‘©Ü×Ù£—'_x000f_©‚Š€ó</t>
  </si>
  <si>
    <t xml:space="preserve">h^P_x001d_	Ð4_x0010_D"øôå%YC’í²¨ìo=é_x001e_‘_x0018_B4è×#_x0012_Ÿr­_x0017_•×*914'Û	Qì_x0005_Sf</t>
  </si>
  <si>
    <t xml:space="preserve">‘×þ²´Rä ì</t>
  </si>
  <si>
    <t xml:space="preserve">g`ûª·gÜÛ_x001d_YnƒzÓî²_x0017_L_x0007_½_x000b_H:q•‡À_x001b_0$‘¯RSâ&gt;ºác`‰_x0016__x001b_1í—Žª‚»jþÒÃá—·TÞ_x0015_48Tä</t>
  </si>
  <si>
    <t xml:space="preserve">&amp;9ûÍ}áIu®ß‘£nbþÑìŒ_x0004_Ú0i‰ùv_x0011_·”_x000f_äô«eóõ¬˜¦èûˆfì`Ëê»µv³¤uÿ`CTÝ9%î´à¾Z{k_x001f_Hƒ¦Ìx&gt;¾©§xv’Ÿ•Â÷?’Ú_x000c_nø‡B_x001b_^;3ýNÌE-¯»ïÆ_x001f_-æÒ_x0001_nœëÒJ_x000f_j4GòÃ_x000e_È\Ã[±È_x0007_ß½2À~ïÍ_n$µ¡Pº›W~¼_x001a_AÚ_x001b_OÎ_x0003_råDE½²</t>
  </si>
  <si>
    <t xml:space="preserve">CVî	ÓéOÿ_x0002_çÐsæÓ°ñïÖ$_x000b_`¾ßv+òçÌÁ-kæB3PÉà_x000c__x0011_¿_x0015_K_x001f_:Íýžf¢ÒFp</t>
  </si>
  <si>
    <t xml:space="preserve">¢åhÍéð¶1rLC5—Ä_x001e_Š8_x0015_úÔrí$m_x0017_¾á_x001b_u¹_x0012_@_x0017_¿nÂþÖšÂðê	«vi_x000f_…_x0001_Ë.Á*ÐU'Ûókÿ‹‡Æ¿ˆ–õïŸ¬½ÆÖ7‚œCn ­LÖúCŠ}9j£D ó“&gt;_x001f_ŒwN_x0017_ûãBXVr_x0014__x0004_xk_x001a_±¢ó;r2½q_x0007_Në·&gt;¸7xt_x0015__x000f_ï_x0019_H$»_x0018_oûöÓÀ¬ý‰ôY+Œ†_x0019_ÐùÆ‹p½!</t>
  </si>
  <si>
    <t xml:space="preserve">½9Ÿ_x001e_^A_â</t>
  </si>
  <si>
    <t xml:space="preserve">ÀfNUq9_x001d_%€æÝÍŽpT¡“</t>
  </si>
  <si>
    <t xml:space="preserve">çºš_x0011_	¦ÓY_x0012__x0012__x0005_PŽ«ØÞ\_x0001_/YJ´pÅ¡Ì¤êuÿkÞþ-Añü_x0014_ÖçÎã‰¹öwJ_x0006_ÍÄ„pFÁÕDøÝ‘~å X¼_x0008_Ø·d0™EÕ_x0008_|¿_x0006_¬†l«q:ü‰¢_x0002_pFPÂ¥_x001a_MP’öò_x0002_éýtCÇ_x000c_¬_x0003_w_&lt;Uó^çûô‘_x0019_¿æðeÎCGìŸ@vfÉS_x001c_pS_x000f_OhêªžtíÔãE$üªRŽxÚÐ_x0011_ÜoÐð¢×À9‡‰ÏÝXÅv²—fJ›N„_x0019_ú¸'Ui1ºº_x0017_Ð__x0004_v“ô^)_x0011__x0007_(ý_x0017_ÚÍÓ]í•O¯S¸z¯²M_x0001_ÙæŠuõ;J_x0017_±Uà©=Œ×97„0Œr­E_x000c_¤_x0003_jJ®ba²ÏfÜDžå—q˜d_x0003_n¦-+_x0005_Y_x001c_”–¬¿‹º#ÅÃ_x001e_‚piö_x0003_‹™'Ý‰ö_x001b_ØïX‹†?‰` @VhW_x0004__x0003_nüRt:Ø_x0012__x0012_v(q2æ±‚â‹¨ä·aŸh$Ù_x0006_T}œ#4_x0017_Ù_x0002__x001d__x001f__x000b_Ù[AðÍ€_x000b_b‰_x0003_¢ÒØåqiuô	_x000f__ &gt;9Ô¸»ïsmwJâ</t>
  </si>
  <si>
    <t xml:space="preserve">ÿr™@ä«…</t>
  </si>
  <si>
    <t xml:space="preserve">G_x000e_/øßz¹R_x0016_&gt;æ_x0005_</t>
  </si>
  <si>
    <t xml:space="preserve">_x0007_¹—ð~oÑØt5¢òe_x0012_tPæw¨ä~¦;ùßÓ.Ê_x0003_H</t>
  </si>
  <si>
    <t xml:space="preserve">¼2</t>
  </si>
  <si>
    <t xml:space="preserve">)È3Q5ï`”üÆjF_x0012_vs_x0005_C_x0006_öòªæÖaó‚ur ›NFA¥«¯â_x000b_PÝ;dÏ‰±9_x0015_ò7ZÞ </t>
  </si>
  <si>
    <t xml:space="preserve">_x0017__x0005__x000b_¯_x0018_r?æ]ˆã“p¾'pff_x0019_¯ù¼7Ö_x0017_–èÙ_x0007_&lt;ÆÑ!‡Á¹•Ï‘_x0003_‡ŽÃc</t>
  </si>
  <si>
    <t xml:space="preserve">®^¥N«ÎŸJ</t>
  </si>
  <si>
    <t xml:space="preserve">œL</t>
  </si>
  <si>
    <t xml:space="preserve">ÁÕ³i~§\_x001f_ùKŒmÉ7ñ#_x0001_k_x0001_„@1y_x0015_Hß±7C&amp;jÌ_x0014_o¦ð•t6¼ºwn¥CsNDuô&amp;Ø~æ49u	Ü¤ð_x0013__x0006_ÅòwnÌY…ˆVùU_x0008_Ð_x001b__x0001_^§+åÒXÙ_x001e_£_x000f_EB‹_x0004_§ð‘ó=Zœ¢Øiáüè_x0002_'8Sq-®gÇVhnþ¿ìØ‰k_x000e__x0010_?”)+¦4v»êÑ¹xu_x0013_7Y_x0012_9r¹_x0008_½ÒòÎM™Û¬Ÿw3Ð</t>
  </si>
  <si>
    <t xml:space="preserve"></t>
  </si>
  <si>
    <t xml:space="preserve">ç\Ãàa¬„ì‰%kè³›oi}`jU¯å¤Âù«_x0002_ÉCË«"LOKm„©_x0012__x0007_4o@‹5”ˆ_x001c_+ü’Ny</t>
  </si>
  <si>
    <t xml:space="preserve">„k&gt;¯(A]š_x0006_ž¬2¸¤ˆ¿¼•÷L¼iùiRLÃ‚_x001d_µ_x0010_laµ</t>
  </si>
  <si>
    <t xml:space="preserve">×Ug_x0015_Ž_x0014_A]–ö_x0011_UuyŒ&lt;––E?ƒÈ™GÏ’\”§æ=T_x0010_j¨_x0013_ÑðJ%jN#óòuUÍ}#oo®°q2_x000c_ Óƒ¥˜¶±YÊãKy)V/û—z&lt;3__x0004_7_x0017_¨`+=p	ªŒÈÉd_x000b__x0006_ë³úmeô;)õÓì¥O ]_x0011_f»÷Sé</t>
  </si>
  <si>
    <t xml:space="preserve">f¿À3è§^|†#Úgm__x001a_ù_x0007_ÜÐ†šy¿£=QJÁyFýä¶_x0004_;CŒü[Ý\|_x0007_ZOƒµôBÞ0Õ¹|_x0017_/</t>
  </si>
  <si>
    <t xml:space="preserve">&lt;Ô€5*Bµ¤à_x000e_æ7êù—ëÝOæ|Š¥CÅ¹ÆSìúªê_x0012_›_x0004_çŸ`é_/Õs_x001d__x0008_û^_x001a_%’®Tj÷ðvwJ±)aáfÑÞ×oƒbZ.ã$ÌË÷„_x0017_ª¼ó7ÏP‚„¹¹ò</t>
  </si>
  <si>
    <t xml:space="preserve"> =¡†ç¤wÕ%VØÒa¢—_x0001_vfÌ_x0014_¨ó_x0010_à¢¦b¡Ãg_x0010_óA?Í÷Ó+~Ío_x0019_¡„_x001f_½ä_x0010_’h9Xn×VŽl0-ÝLU5§&gt;_x0001_âà‚dç¥ª_x000e_Õ(V ¼™u0+ô_x001a_L_x0011_n_x0007_wK“i_x0011_r`·NçB”u‘ŒI6¾Sº…GFùXñ_x001e_áSc&amp;r’</t>
  </si>
  <si>
    <t xml:space="preserve">+D[6º`h¨JZ_x0001_î"’™VY·o¨¶‡&lt;dìšw7G×eîb_x0012_…Ç4ÇM&lt; ÉZþ\ çL|’</t>
  </si>
  <si>
    <t xml:space="preserve">‘ð_x001e_G_x001a_…ÑˆI$ _x0006_Ý2º÷ÊŽ9õ¼öPÕYmFK.¤ÈÿíÁ_x001c_#:(Ù+ãŠPeŸë  ¨32E¾n&amp;?×_x0012_µ6_x001b_òA7@_x0005_³ø+ý	”eŽÊ_x001a_çóÎ	ã|c‰gl÷ã¿;[Æ—;ClÃPMBÇ­“_Ðá0f&gt;Ú$7Ø_x0014_|£íŠ-ð_x001e_«éfÀkc_x001c__’q_x001e_‰dC¼^ü±3(Š’wÆÛFþí³%eU%</t>
  </si>
  <si>
    <t xml:space="preserve">_x0011_M¿Cûý5BpÀ_x0008_	&amp;ìg’_x0013_C¡úV|é_x0004_zÆt_x0014_a_x001c_¤‡_x001d_×</t>
  </si>
  <si>
    <t xml:space="preserve">+C Â'Qãèñ2µ“JÈª*…¡ö»:Ö_x001d_?!Ëv­_x0005__x0005_;hP­RUô_º_x0004__x000b_Ã€@ðÚ_x0013_ _x0016_²_x000b_òi_x0005_	=^ÏiÌ`TÖ×9_x0015_HmO|ì´_x0003_À‹¹ W?t&lt;_x0013_N•Èï_x0015_¥&lt;©¤ÐOªp_x0002_pKràž_x0004_&amp;h½Ç/Ï¶”ÈûX6_x001f_þšœ©Ø¶Ô.A </t>
  </si>
  <si>
    <t xml:space="preserve">‡_x0010_¼‘Ó'dŸLž$_x001b__x0014_ÇÖ9Ýñ;x°¯ü™sk¯I|¡‹v**¸dˆÀ–‘…=ñ—Ü¨ê_x000e_¨ò#‘îçê_x001f_Ãöœ_x0008__x0014_:_x0017_=_x0005_—á7ÄÎ‚¿Š€	F»Ð«%FÒ÷­OÔ_x0010_Ú=ŒoWØ6_x001d_4Î f:_x0007_#9ë*èmaìËÙùi¿s"ºœÔô#u¯_œ$+±›'9û(hÐ~È-\­8@_x000e__x001e_¢^ËiþMrŽà	"xff—)@ý|_x0015_Ö_x0013_}^¯€)%@^_x0018_¹Lœ_x001f_3_x001c_—”¡_x000c_£}M|®]_x0016_‡_x0015_°Èê1(Ê^_x001e_@Ó¥_x001c_¦í¢Õ-ùÇ__x0007_</t>
  </si>
  <si>
    <t xml:space="preserve">öWòMAqIåçª^[ÏÄ¼_x0012_@PÊDD6áç?çVŽÍO_x000c_¼_x001b_¨|_x001e_Ìîïí_x0003__x0002_¨_x0005_š_x0015_¦ª9|Óº@_x0013_’rA}UùbT_x0001_åñTxK“_x0001_3_x0008_Â…è²d=\Fo¥tÅ©_x000f_´€þŠ&lt;Jíe#aOjpò gWG_x001b_U‚ï_x001c_c\_x000b_¨Ö_x0003_œ_x0012_À t[ˆ›^E½ktÿ+ØôÐ@›UØx]ÙN'±Xh§Öä_¨_x000b_E›õ9æ›Î„_x0012_</t>
  </si>
  <si>
    <t xml:space="preserve">½à4¼š s•â_x0010_¬¹£É_x0013__x0019_K_x0019_¹¦$_x0015__x000c_¢_x0017_B_x001d_úpÜ6_x0003_t?</t>
  </si>
  <si>
    <t xml:space="preserve">_x0018_wæ}+epeŸ&amp;;©˜ÖJ²šÖú4(#8Ì_x0004_„ÜÛê²Ë-%ÅÝî@œ"~_x0019_Z´‰$=_x001b_Ök_x001a_º4_x0002_IH#õÅ\þmkQ&gt;_x0018_q2¯ÙIt÷õs;pÊ_x0017_­=™dìÈ =C_x0017_Q‰Df!ç¬#&amp;	F1X_x0003_mƒ$*»_x0005_QPvIøÓ§ì01Ãh¶Xß»]‡‚ÛÄY“Èo¼2*y1`I0óD_x0004_üxX_x0010_N§¶ÌCå%+(úçX[25¿/_x0008_]ì™Æ=_x0019_â§…½ñrdæ%_x0005_5ÆÓ™t_x0001_a_x001e_ã^_x0015__x000c_KÀçð_x001f_·7ò _x0001_ÏíÒ‡õY™]PÆÈot¼:ZUç‰;Y¹™_x0017_@_x0015_|_x001f__x001e_ð&lt;_x001a_¢¡®y†ÌÀ%³_x0017__x0001_ô÷_x0004_Ãç¥)@_x0001__x0007_6ë‹_x0012_Yáß¶öV©	p-g_x0005_‘gÜÀ…éÝrd_x000b_óOLH¥×#4B|¤&gt;àîSá_x0012_Xˆ*[0K_x0001_q4_x001f_º\…À+sØ¹ËÕ_x001a_Œ_x0007_KA÷C_x001f_;†W7_x001f_ƒ</t>
  </si>
  <si>
    <t xml:space="preserve">¼Í$^Q°Ä_x000f_¼#wRŒáIÒØŠqèêðTÒÔy4eÂp_x0002_ŸˆÍ_x0002_~¸1¦n¢$ ŽÕÓ-Kt$Í¾F_x001d_Í_x0011_ô40é@þ³“Ká³}mlqÌ_x0012_[h</t>
  </si>
  <si>
    <t xml:space="preserve">Yáo_x0006_XK_x000e_öKO&lt;Ëi</t>
  </si>
  <si>
    <t xml:space="preserve">f;î½æ4Ò_x0016_l‹…Üw³˜Ìª°=7.~c3_Kùqõ@àh¸Å</t>
  </si>
  <si>
    <t xml:space="preserve">_x0015_éáÍeL1{x&amp;_x0014_¡_x0002_aaK³tÄv}³_x0010_(ÜÄë_x0001_c¤±yƒ»p^–_Ÿnjâ7³ÒÅ‹[ßl˜É?\|&gt;›—BbNb}ÒÝ$æ+_x0011__x0010_º3¼v)_x0010_½µÀÞøQ½Àìa½'{©ËŸ÷²w'QRh­`Ö_x0005__x0001_?îÈ´¤Ç‘X_x0001_õ_x0019_)áÞ°cµ’Ë_x0012_FÁ¼™Qi(¶ÿ?Ñ_x0008__x000e_Ý¦KC¶´ _x0014_</t>
  </si>
  <si>
    <t xml:space="preserve">ºµ{¨{·Û_x0004_í</t>
  </si>
  <si>
    <t xml:space="preserve">_x0017_˜zU™‚_x0008_r*újÙ®ÿ_x0013_§´üY…T„¢QxÍ›_x0001_h« ŒÑl)!¶;›|	)_x0004_âÖ”¸ÍèºßšTí=Ó½Ór’ŠFpVµ7Òƒ—¤}å~X~0`ÞŸæW_x001f_</t>
  </si>
  <si>
    <t xml:space="preserve">_x001f_j²Û_x0011_¸mÖø_x0018_—_x001c_$îÄÉÑ_x001f_vº…²¢v@_x0013_ÒÆf¥_x000c_)Ìl·9R_x0007_åù}_x0007__x0016_™A_x0007_yo6½€ï!`ó</t>
  </si>
  <si>
    <t xml:space="preserve">/”¿®’©;E¶C'¶úß6_x001c__x0015_V5Z-‰_x0003_À©Þ‡œ_x001a_ ÿœ¬‚Öå¿•ÁŽ„9Ñáªù×â_x0010_ÙÚ_x0011__x0012_‡J™èA</t>
  </si>
  <si>
    <t xml:space="preserve">«&amp;»¹î</t>
  </si>
  <si>
    <t xml:space="preserve">_x001a_Íe</t>
  </si>
  <si>
    <t xml:space="preserve">Æ?—˜R_x0007_:o¦¤#†û»uìp¤ŠA_x0004_å¥m_x0014_Š_x0004_ïø_x0007__x0012_)_x0014__x000c_²ªJáŸ_x001a_h.:ø0ËÑ CñÔ=N`³_x0003_×¸Y+==Ú_x0010_tKÒ%í_x0016_ü¦gF)ÊRf_ºÇ'FìàIê›)/¡µŒ§ÂÎxúó_x0003_Ð¦Þº.â±mW_x0006_»ïUU¥u`$÷$_x000b_W8]Ç_x0016_¿“_x001b_]_x0008_z_x0001_ð²Q_x0002_u}„¢áöæ£É›IÅ*ˆËÅ_x001d__x0003_"õm|×žf_x000b_á_x000b_ê¡ñmûd&lt;†šÓ$Î¨Û¨ƒ´á—ñ˜_x001b_‚_x0002_š&gt;„&gt;_x0016_£Nd6"cÛ$”_x0018_¦YšÓ‡U…®û©ÃoU´ƒ&amp;…ÍÆ×à3¼ò_x001a_ÇJä¨ÔðÇZ</t>
  </si>
  <si>
    <t xml:space="preserve">F”_x0003_$_x0002_µßíB¨c_x0018_ê_x0018_$_x0001_©ú_x000f_”¼Ÿ_x0013_ÔxìÐjîR×³pt</t>
  </si>
  <si>
    <t xml:space="preserve">ºNeáY Ö±¬ºÜë3%c_x0002_¦* I¬ž_x0018_Êÿâ=€Ðá¨vûï·t_x0014_±_­/‹Ÿ</t>
  </si>
  <si>
    <t xml:space="preserve">½î^i_x001f_ô;æ1U«Ü(!¡_x0013_p_x0004_&lt;ò¦çŠpúáÓWiXï®²î¦c#²Ù…</t>
  </si>
  <si>
    <t xml:space="preserve">ðéÚsÑÐY®…dˆ]7_x0019_¨_x000e_.s$_x000f_D²”ícV#£(_x0001_Sšq‰1h“°µýŠ»±Oæ)k:f_x001f_ë_x0007_}M¦_x001e_ôûAe«¼_x0017_\8emž€_ä_x001d_êÖÖ5î‘­'8p7Ñön\v³|&gt;ÙFÜØÁ‚Åê§_x0018_È›6äßîd\=_x001e_ì0sÚV‹É°r4ÔPS\ˆ_x0018_Èì_x001c_pèoå_x0016_þå:j_x0007_Ž_x0005_F¸+Ä1Þ_x000e_JÝßÏ_x0006_£0&lt;8Þßå”ƒ¢à_x0015_ãíDáp_x0006__x000c_Ø9ï°ÙDA¸3êä+f_{s._x001a_ÂC_x000e_Qñ¼(ì%3x…_x000e_¦Æ§ÏAÈ_x0003_„Òëššb]¡@¸_x0014_Âþ_x0003_'&amp;¼ª¡*_x0006_¹¹Îåsž‰_x000c_™Y_x0018_ª#3)_x0019_ÚåH.Z”ˆ</t>
  </si>
  <si>
    <t xml:space="preserve">L_x0010_dVyÑ_x000c_’N_x001d_VUPOË0:_x0008_FLZ(ÖŒy9_x0019_“_x0015_%Ïí¿”aí¹Í$î_x001f_8_x0006__x0010_.Æ`¸~—käí§ãa¢%_x0013_4$\Éi¾_x001f_€ÓÌèwù4po;ñªêqg8ËÐÕ‰ÃÇH—òøeVÞ_x001a_Ô`¿õ</t>
  </si>
  <si>
    <t xml:space="preserve">£Ýè³¡•#Lq'úÔÒWuùÿáýÜ6R</t>
  </si>
  <si>
    <t xml:space="preserve">’_x0015_*;ãTòê˜¶¿¢sîi´_x0016_›³_x000e_ÇXT1»”ÿUÅ(Î¡y-ân_x001d_Ìþh²÷W_x0017_­ ß[¼g_x0005_F­ä_äçŠO­4`_x0012_lö¤ƒ_x000e__x0013_j4n­q!PÎ·1ïýöu³ã&lt;y-Ì};r¡_éÁ_x001e_?¥`ßìøÊ:f6EÜÊŽFT_x001e_ÐD_x0004_†û_x0005_®Kä_x0006_(–˜Ög_x0002_X_x0005_Ë_x001c__x001e_}óáÑãX_x0017_ë&amp;Âã¬LîNQ_x0016_¤ÄâËÔ—ß¢SÂ)_x0014_¡‰(ÎÂ</t>
  </si>
  <si>
    <t xml:space="preserve">3_Å_x0007_7¯íªÌç*›Lª]vÀ€ä‚B¬çMîTF_x000e_ ^_x0018_²(ƒÄ¯d_x0001_Ï¯_x0018__x001e_H;ãÏq€*0&gt;X¬_x001a_¥áç÷Õ*Úøÿ_x000b_FDÌiP_x0006_†#’#R_x0004_Ý‡óWþÐÅër öDp+í_x0004_o¬_x0008_R±OM_x0005_UÛê¹‹_x000c_ˆ‚JfIÝ?&gt;áY‡ùÛ´&amp;\¿sÀ½¢ÎÀ‚=8%_x000c_Y&lt;uç_x000f_ó Ô„K_x0018_T’ðÀM_x0002_</t>
  </si>
  <si>
    <t xml:space="preserve">ëÒçÍé_x0018_úVdÆN_x0002_&gt;ñ_x0017_ýæc_x0019__x0012_µæÁ"3Ê^ü¬_x0007_w¨@œZ*_x000f_ýHÚ8O*¡•ÒˆèÎ›¦ËPm&amp;_x0018_“_x0003_ç_x0016_w£ÕD¬]nD	P_x000e_z:•Ns_x000f_&amp;‡6Ý ÷	¿/Îš„åFR&gt;“}x#]</t>
  </si>
  <si>
    <t xml:space="preserve">eá¹ö¦÷6‡ÛàM?™÷ÅwÛs£_x0003_ô½WÒŒ¾ÜY_x0017_rà‘CkV‚Ðñ_x001e_0bub’_x0014_Ê‡_x0002__x0002_y÷;½T¬b6®ºñÒ¬£‡_’à’¬G_x0002_§_x0005_?Mç›^gÚ_x0014_Óª²£•©ubÚ{_x0006_N&amp;Öf‹mÓ¾G½”Ë\yç_x000c_Ð¤Å_x0019_ÍHŽŸ%r¥ùÚÙ_x0012_IâÊÍ…³_Jû‚ëÙ“O_x0002_"la æ¢³</t>
  </si>
  <si>
    <t xml:space="preserve">AÉEŽ€iÙÏx_x0006_ ªEQ+‡{ÂD*I</t>
  </si>
  <si>
    <t xml:space="preserve">dKy/OC™ƒ›q»Q4ù |7·ªÑ9ñ{ø_x0008__x0011_Ø™Ò?â›ÁÏ„%bî¼lÈ_x0004_•ëÕf¬sV¦_x000b_!_x0016_~˜ç_x0014_à¨#˜‘vZ†è·æVßÛWt&gt;™ÛÔ´_x0016_ÖF(X_x0017_§</t>
  </si>
  <si>
    <t xml:space="preserve">¡_x0002_h~Ý¡Š€O_x0012_çY^®öEÝ_x001a_Z^‡.H/_x001a_XˆÅZ£ƒ²^š´ÖÝ²ËÌµý_x0010_Wr%T«_x0002_¥„À“9"ù_x001b_^`ÓH@1_x000c_´I_x0004_¯?_x0004_._x0017_˜S_x001d_˜_x001a_=Ê|ò&amp;_x0006_Êm68ë_x001e_ÜUéYÙF0lgîtg_x0002_gxãÙ‰WÖ×M½	œ_x0018_Æ2·¬!</t>
  </si>
  <si>
    <t xml:space="preserve">ƒ…®ŒL¬ô›ÔWd_x0016_òZ3Y&lt;z_x0007__x0017_åÝ)†§Ç¨4	»_x000e__x000b_4¯ÂWl¹½ÁÁx"tC}‘uzDu+| Lú;…”]–‘ž„¬1_x0004_Ú Ð­ú÷&lt;³±ík'ƒDVÔÌødC_x001d_‚¹_x0004_¸3ë_x001b_#zãÐÒ×V.í$¾¯q:IidQÉ˜Ó#'ÝKÐ¤Zz8</t>
  </si>
  <si>
    <t xml:space="preserve">ÉR®Ñ_x001b_c_x0003_¹}Þ¼ýn4øj_x0011_eÂIýŽà†_x0003_ì2Æ“_x0016_—Ò6@Jù_x000f__x0006_Et–_x0001_¼Oí¶H{ølÎN­­}uš*ùbÕâ?X_x0011_IìÏœ›ÕÜh„1U_x0007_OŸQgI†”d_¹àïaÖÃÓÅb“†˜_x001c_”7™-ú{âÏÄN=À)Ã†®”_x0003_fiÆpd Ù³Ã¯MJ|ÛCžHåî¥m_x001c_PG=ï_x0013_í°6Fþ× Œ_x0013_„Ã~Fe’Ön»J„ìµ€#Ç¸g5_x0007_Â6$QH(£_x000b_—êG_x001a_-Îý&amp;Êûap1…V©ÄìVä_x000e_Ü¹›3</t>
  </si>
  <si>
    <t xml:space="preserve">_x0016_7G)èÍ*Ü™YÝuviD _x0008_Sä{”_x0019_qCš°Î_x0008_‹2àði_x0013_‚_x0015_‚ë(ÑZ_x0010_p®ör$c_x0015_°™L¬_x0008_ƒ_x000c_Hä±Bª†¨ýÈ®!ƒ_x000b_*‘ À%àV&amp;úõ|S¹ÇŸëÎ˜_x0004__x001f_&amp;ª_x0007_š‰Ê</t>
  </si>
  <si>
    <t xml:space="preserve">ÊY˜Xi:¾Ï]\ÑTzL1€</t>
  </si>
  <si>
    <t xml:space="preserve">ÛÎ)—¶ùõÓ&amp;2	RC¶ãÛS_x0008_iµ(_x0008_­ÙI_x0011__x0012_ú›A_x0006_&amp;_x001f__x000b_"A›_x0001_¸d_x0007__x0011_doÙP__x0010_­«_x000f__x001a__x0016_9_x0002_WTÆÈÒp¹uÓmÊ</t>
  </si>
  <si>
    <t xml:space="preserve">-JÐ1(67ä&lt;êäÉNn|VP­ê7¬d‰ñwœGÇ%d°fÿÌ_x0012_ÁIðãPÇˆ_x001c_?Â~Ù_x001f_@¨º×7ž×</t>
  </si>
  <si>
    <t xml:space="preserve">_x000e__x0011__x0012_»êf_x0002_Š]tM!±Ë¿}¨Ê£¼PL%	&amp;_x0003_$õË;ò_x000b_jlB#­”®HÜøã+/~¬Ÿ¬_x0014_#T5?_x001f_\_x001e_Mô_x0013_äö¼e&amp;•ß¨&gt;¬ªµ-AM42_x0004_Ë£‘K7ýƒU_x0010_·JöÖ¹º4¸¤p_x0018_„_x000e_æVÔÎSì‘®&gt;ÉÝ*&gt;ÅÀ1ãG$$_x001c_–JL</t>
  </si>
  <si>
    <t xml:space="preserve">_x0018_zë_x001b_¹P²R·‡_x0015_u­4ìV»¦ŽR&gt;Zó_x0005_‹3X_x0017_÷_x0012__x0016__x0008_ÊIÝwgÇûÃùfÐÖákQg§…TÔ—i{ÝW4ÔÄ</t>
  </si>
  <si>
    <t xml:space="preserve">¾…‹£&gt;-ÅøÛ­êåÇL‹Eìòíüiñ@…ÜôÞÍ‹¿_x0003_k#_x0018__x001c_!_x0010_LôWpôGì–©dò_x000e_Ü!_x0015_W•Ÿ{Ûc_x0011_Û–u_x0013_¨_x0007_&amp;©£i6œòûAT^|ŽAU³+Ó÷_x0001_ºÿ_±_x0002_:Ë_x0005_Bì@¹œ?­‚j¶kä•v¹_x001f_æ=¯.GMˆØh_x000f__x000b_²&lt;&gt;_x0006__x0011_}¬ÒkÏû_x000c_MŸŽi€³`éÃv6Ö_x0005_$aÒâW_x0001_yÒ&lt;ö´®Ç¸_x001c_n¹¦_x0004_À©¢ƒù[\o_x001d_¾Í$vt§F–”¶âäßá­8m°Y__x0010_Â</t>
  </si>
  <si>
    <t xml:space="preserve">†_x0001_ª_x0011_}_x000e_ˆgÓ_x001b_uÏj«ÞÐ_x0016__x0015_Œ3Î4½™ôdéh¼wDâé_x0018_ÁX5ˆz_x0011__x0006_\_x0006_#¨_x001c_gÕ_x001b_”„g_x0006_g¸¹Û¨ÒŠ&gt;™;$é_x0006_¸Åð_x001c__x000c_‰'­¢CÉÃšºÃi•ÍSšÐÑ/@@_Üm@_x0018_@ñ_x000f_/ß&gt;ø&lt;{&gt;aI&amp;?_x0015_9Zv_x000b_0O‰b±iÃ6x_x0015__x0001_—¥&gt;ê7¶¬ºxé_x0017_ëü¥š”Œšt´</t>
  </si>
  <si>
    <t xml:space="preserve">_x0007_Nç$‡9àl‰9u_x0016__x000f_½`šÌ1÷8râ_x001e_ÒH_x000c_ÀV_x0018_²«ª³Ô»mêWÎQÍ‰‡HJ¬»=†_x0006_¦àFÅ_x0001_q_x0004_w¯_x0011_‡__x0015_¬Õª]'ÿyËˆ_x0017_Ñ^²d:àÔUL5kNòV_x0010_èà5("eÓŒB{œ_x0002_‘ g9š_x001a_86¿Ó	Ûæ_x0005_¸Ò"ÏöN3é­mtµÇU…º_x0011_/´àÔ_x001f_(xdgÎiê_x001f_ªž%_x0007_§!#E„2×-_x001e_'ø_x001f_Û‘˜_x0001_Z</t>
  </si>
  <si>
    <t xml:space="preserve">êéÒë_x0014_Ñ_x0014__x0004_2­_x0011_•¸L³]P•ì5_x0006_‰=Åxä×ÀŠ#"ž’ì ×¥ˆJ(†2”3ÆLumºùHÐ”p°¼ÁL‹þH®C)/3Q€;®°_x0004__x0010_gY‚°_x0007_O__x0006_Aqs_x0016__x0006_iô0ÄG"D…Œ»_x0010_±Ú©7Ð#ûÀ~‡ˆOðbZ`ò®Gí7Þ_x0015_ƒÇ¡r?†-lÕ·*ÛTÓýË_x0002_zh(I_x0017_•é¿”d›—Ž“Ý_x0012__x0014_¥â?rx‚„Ñ@</t>
  </si>
  <si>
    <t xml:space="preserve">_x001b_E¦K/©Ï\þè¡¯xV]v_x0002_ìLÎg•c1™^©AƒJº¯ý`GÔ·ÈgÝ¥î1»V€¸z0in&gt;ÙT•÷Îal</t>
  </si>
  <si>
    <t xml:space="preserve">)c°/ûUƒÍk:À}Ÿ`ÃóoûY}zE10!ÚÂA$</t>
  </si>
  <si>
    <t xml:space="preserve">	_x0015_Á7_x0010_Q"IÞá´xu _x000f_@_x001b_B+ô_</t>
  </si>
  <si>
    <t xml:space="preserve">á_x001c_ÃæðÅYk¡_x0011__x001e_€Êe™(_x0004_»­ë_x0018_ýcøöTú½</t>
  </si>
  <si>
    <t xml:space="preserve">šÙüó!</t>
  </si>
  <si>
    <t xml:space="preserve">«)_x0018_lÈ</t>
  </si>
  <si>
    <t xml:space="preserve">‘áÁ_x0015_ÖÑÉ±E¨_x001e_/åF"õ ê	‚F_x0004_j›8_x0017_éô¡¿ zÄŠ$_x0015_¸÷</t>
  </si>
  <si>
    <t xml:space="preserve">oé˜ºheYé*_x001f_ ¡ª×rFŒKÕ60rˆ9C6¶¬_x000b_øó</t>
  </si>
  <si>
    <t xml:space="preserve">Fð²ñ_x000e_³¾ÁÒb]ñÿs× ¨d™E"¶£J_x0017_¤/}[ºŒ_x0018_KGö«%“Ð	J²5·ãÜ¹˜ï_x001e_ûš_x0016_…Ç_x0004_¬_x0010_Ñ_x0014_Ý(fƒ¢Ñç¶ÒËbëÑ+l_x0005_Óƒ_x0015_MÆ1£0’_x000e_ÇìZ×_x001d_êr¶_x0008_–0OÙ</t>
  </si>
  <si>
    <t xml:space="preserve">_x000c_;Ñ²yÓ™ÚÊŸ\XcÙ_x001c_ ƒyˆ·¤ÐóÇx™_x0014_]Í?ÍÔŒÍ:ê\“ß•‚LÕ+æê‰c]_x001c_Í1</t>
  </si>
  <si>
    <t xml:space="preserve">ê¥¾ú_x001d_ÿøÖißó9½*v·_x000b_˜è_x0012_ûˆà_x0006_—I*š2©¾;µ_x0010_x‡tbþ³®·éÁ©Æj_x0018_Ûí_x0004_-&lt;Õ_x0008_mcDÒïc_x0016__x0017_›d×@ÚMåµÔ¥VlìŽ@˜äñB_x0004_ÝçD=Ñ» ‰²{ÕßÉéC¡ò'_x001c_j³d_x001c_PÖÃh›é@_x0002_Öe0låš•}Ó8JÓÆïîè_x0012_ÑÞê_x000c_»g&lt;]Q¦®€ÄÏqÅ*¿›*</t>
  </si>
  <si>
    <t xml:space="preserve">_x0001_##œ+Þ„¿¶Œ^H€&lt;ý_x000e_±_x0011_µÈÀþ3fÈ_x0010_</t>
  </si>
  <si>
    <t xml:space="preserve">€JTàŸcšÐÀg_x001c_{6Y„×[_•~N©lmhµ°m_x0016_Í‘mî_x000f_‹——´„ÂÖ|@§ç</t>
  </si>
  <si>
    <t xml:space="preserve">gRçÀ'žÁ¹_x0014_ÐwR_x0004_l#‹fÕ¡†_x000c_Ácv¸_x0006_Aƒ _x0013_ÅÈ‘zìˆDD</t>
  </si>
  <si>
    <t xml:space="preserve">R1Ãå.Â§®Öï­</t>
  </si>
  <si>
    <t xml:space="preserve">_x001f_È L2´?1¹_x0001_ÿ®&gt;ØIBIÉo€Ëâe¸!w‹:0</t>
  </si>
  <si>
    <t xml:space="preserve">ô'¾GFwA“âtRïóO&gt;ç(&lt;ôÖ¢˜</t>
  </si>
  <si>
    <t xml:space="preserve">¬ÂÇft§/]¹_x0003_œPr‘ƒÙä&gt;_x0003_Æ"–pùuP°(+"ä_x000b_¥–§ð¬:_x0015_|§z¥„F@y|0Š–KJ#ò ’_x0010_‡„Ÿ\</t>
  </si>
  <si>
    <t xml:space="preserve">Š¬{ì‚!€›F‚³gA3dh_x001d_üo¾£À-ˆ[8'¢S_x0008_ÆãîŠ…÷ßeìG{¼gXXd	_x0005_(ãüŒñp9p„§XÝñ»W6dYÕ²c®—1+‰X„_x0004_9sÄ_x0014_</t>
  </si>
  <si>
    <t xml:space="preserve">ýËÚÐÄmq{_x001e__x0016_;Ö_x0015_÷¨su¸½³aÁ–_x0008_‰^YÄÇ²_x0013_¦’âSé&lt;›5ü¡ÓÐIh¢òÚ_x0011_%° }ÌÍDëK²ê×^9™»Í/ÃÎ!_x001d_žë_x000e_ç_x0017_£àÄù_x001b_Ué_x0005_rfîGà_x001d_Åæ yPl×P%A§_x0011_¶‡‡9_x0006_7äû9k]‘°_ßÚ–=_x001b_j9tsq÷ÏÄ^žþ_x0002_‰ÿ*nóIbZ_x000b_A—!ä¼_x0016__x0018_­L˜¢_x001b_³T_x0004_nâd–OW1pÉp\ð_x001f_¥1/_x0011_Ÿ[ÿF*–n?öwŽ–aá›Ó­BŠmk'ŒXˆâj¹õœMs^VŸœóúú_x000b__x0004_</t>
  </si>
  <si>
    <t xml:space="preserve">‰¦©ñ[QõOm_x0004_á©\Kâ÷Ü‘KHôZâÃÒJ_x0018_¢ÏQ=xà|çš@ñV\Ä˜8l#_x0006_ôR–£™­¼¶¦¸ˆxÇ5Ò´{_x001d_c·Yü_x001a_­ßA_x000e_ŸÅ]]]`‚_x000e_­zt†aÕdìV¾¥R_x001c_‰_x0012_këç_x0004_S¾Ù_x0001_a}Fµˆeá‘èxêÀ‰ãºb_x0007_ƒ_x001c_²"ïO-’_x0017_{›Úö¿:²ue_x0014_Gîü¿</t>
  </si>
  <si>
    <t xml:space="preserve">ÑŸ€@¿í_x000f_‹Ù=Œœ@‡‹_x001c_H_x000e__x0017_þÉ±ó_x0003__x0011_×_x0019_žµú}ø÷b—:{</t>
  </si>
  <si>
    <t xml:space="preserve">·qe_x0002_†Ìþ¼Ê{®™t8“ÂÊ = ØÏûFd_x0013_ïCx^Õ+"úOþ_x0017_º÷_x0001_MžÊJøl¤˜o_x0012_&amp;µ}È±:)•Æa¬@ÞQwEq:ÞqŸ5QÆß&lt;ŒÌ¢ú¾XÖ&amp;…</t>
  </si>
  <si>
    <t xml:space="preserve">¶^|</t>
  </si>
  <si>
    <t xml:space="preserve">_x001e_èàü÷D§«Ò#«“*ÇUH_x001d_DÍ_x0015__x000c_5^š—­(ldBùP×ši‚ãQ_x000e_êj/Ý–£t9\¡Z_x0002_7^yH¢˜_x001d_Å}Ë_x0006__x0014_¢¯.æ gâg_x0013_óB×_rÿõ.^Õ_x0013_†Áþ</t>
  </si>
  <si>
    <t xml:space="preserve">_x0014_Ð[öë²3‚˜€¿Á}ð_x0008_(ËŒâÿUm2ò¼?É{i_Œtø_x0002_rª)å3yëpO´tUÐõ}~P/oÄøÝeF3YE_x0002_Þ_x0014_ëÃ!w™Ö.­ãDR÷;FçÔT¼æ›ÝSXxÅ·ùæ</t>
  </si>
  <si>
    <t xml:space="preserve">%ò_x0018_2¥^ŠW_x000f_¨_x001c_ÎfØx¦_x0015_ª&gt; ‚Á­Û[Z©_x0002_Þ%Ž’uÀÔ1_x001b_5mí3ÆFŸgºê&lt;@ÃÞº </t>
  </si>
  <si>
    <t xml:space="preserve">_-J_x000f__x001d_KË{ë._x0003_5_x001f_G[‚z€ŽùÙª‚ƒÂ²–¶ô_x001c_‹_x0010_¢èPPid;Ê²sù_x0018_©!@sèŸŽJ¢8Åw‚ë_x0003_W…ÃBÊw¿ !˜ç_x0006_3_x0016_íZ	oÂ •:å;r_x0008_–@ Æ_x001f_¹åJpµÄ‚¾ðqÞpßµÔ.¦+PŽp±»@_x0013_YEJßžt_x0003_î“õDa_x001c_„_x0002_æµa_x0015_—ß$ÍY</t>
  </si>
  <si>
    <t xml:space="preserve">°û&gt;:9ÏÙ?æ ìÖ…Ä?;°Ç^Ó8rLXòY‘æô&lt; ûYtetË¸Éô_x001c_¨Q|â»‰sÒºÞûaí€”È_x0008_b’nØ¨ØJSÇ ±è÷–_x0008_;}ƒodŒÊ&gt;*²õÓ÷’_x000c_h$_x0007_;v—_x0005_CØ›dlc•§j’©Ç™ÏNˆq÷3³ðƒX_x0008__x001d_9Tê_x001c_äµá•¾j_x001b_ž_x0014__x0016_¯è€_ì)HÈ’_x0015_sôöw_x0016_—‰Âæ9ãiÑÔ|&amp;Ÿ|'#õželK˜øJ«â:d˜—fJ~8S_x0010_Æû4iq|5ùïñ*?¬ufa_x0013_‡YÖ|_x0006_"_x0005_EÿÑsàæNÆ¦N”F’ó×bZÔ.q_x0017_ÝÛ¡Uú—£Å6'¾fl¤Ç</t>
  </si>
  <si>
    <t xml:space="preserve">q2_x0016___x001a_‹h‚ŸT$ë8c¡_x0008_¯‰s.¡S4_x000b_g_x0002_²ïgìKï@</t>
  </si>
  <si>
    <t xml:space="preserve">;_x0007_Ï™_x000f_h 7Z]_x001f__x001b_þ`]ÅQñÊåù_x0015_</t>
  </si>
  <si>
    <t xml:space="preserve">_x0015_Ÿ`»‚òä“ü‡Úxö.?ÜU‡_x0001__x001e_ïN³N?½³.ƒÊkp®eKy×&gt;qªzÐ_Œ	_x0015_Lâ½)ud¸</t>
  </si>
  <si>
    <t xml:space="preserve">vÁS_x0011_¼X(·Ø_x000e_I£_x0006_n§ök_x0013_Ë5_x0007_Â7§½YŽ.µ)uÕìÝ}E_x000b_Ö_x0014_ÖÄ%xö¿LƒÝ¾Ži[Hà_x000f_ô_x001e_(O_x0018_ë“¼Ì´Åëõadfà~•Î Ÿ__x001e_×Â6„_AÒ_x0004_# U$_x0013_iìþß_x000b_‘ËqT(TÒd¦d_x0016__x000e_!_x0016_–®ž_x000b_ÉpJšÖÀ±lË_x001f_'Û_x0011__x0015_’ï	`xEi›_x0005_Cûk_x0006_â(@ …&gt;‹r§_x0014_î•RÈOŸQî_x0013_·ÍáÔeµBÌo›ô_x0007_ÆQNE_x0004_VTÿªd(JXæÖiš_x000b_kN¢TÐY_x001b_¦WÎ æz_x0019_ÛÅ%·ïÖ&gt;5·á_x0002__x001a_UžJÜu_x0017_†É_x0019_Ð¯b!Û&gt;^_x001e_ujAo7å_x001b_?	_x001b__x0012_2Bùäë‚_x0019_E`_x0015_ÙÍ»!_x0016_ÆLÁr_x0004_û„;_x0011__x0017_Aƒ	p%m|Gîò±ïÿ9ÃÐQ:+âÛÌµ3_x000e_MÚ?áÓf_x0013_^&amp;"_x0007_ôîo_x0011_Œ0I+¥ÇÐTt_x0012_\ƒn£ä_x0005_ÝFVùöèƒP¦8osšÅÒëY¤_x0006_’°ö</t>
  </si>
  <si>
    <t xml:space="preserve">_x0011_¡—ÿ÷‡…¤_x0007_å_x0014_¹´Ap‡†_x0006_oˆ-}Ëì:ßý_x0001_²š2ëT¶_x001b_#¸*1Žòÿ÷÷1¡_x000b_é_x0003_îñ_x0005_U_x0006_8€u¢£ž¨_x0011_´±	ûf_x0018_Ÿù_x0011__x000e_£dÑtêNˆÚCfÎ'_x0002__x0016_Q:_x0017_&gt;¥H_x001b__x001f_Àð…‘D\Ô:Z? ÓÚ¤^Ä¿J:'¡:áäÑ}×mF_x0016_…o×°£©¢</t>
  </si>
  <si>
    <t xml:space="preserve">°Ò¤I_x001a_oS›zc„ÖGU›È”ê’_x0006_M_x0007_7õÂçOßˆý¹Ù÷‡aÃý¤-rP1R¼ŒbkËS"ªöf‡B-dî@(_x000b_)]&gt;_x001a_¶¥_x0007_º_x0012_c-«_x0016_vs&gt;Ù„¦_x0019_ì®Ž!&lt;¯8t4XÆ›®^Ê¹–ôœü$	&lt;R”_x0003_É_x001d_q</t>
  </si>
  <si>
    <t xml:space="preserve">_x0011_‰¡ÁÄ¹4ç/—è_x0004__x0012_…_x0005_¨_x0003_’‰ƒŠL9¤â³§in klöÁßœb_x001c__x0019_¸‰MyÐÖBœ\a_x0011_¿†-BV4‰L_x000c__x0006__x0002__x0018_ŸŸ¢ýH_#1_x0006_n_x0015_©_x000b_ _x0016_?»aÎ€Ì_x0015__x0016_ÂS88®§_x0015_2SÉ_x001a_	Ñâ¼ø+4’r•0òkmÓbª¿Eœ¥Œé_x0008_ó_x0012_O úŠ\_x0001_·9‡Tã†Õ*Æ»µèyBj—_x0014_^««M¼èþ_x0001_VóØÒ_x0005_î»Úº Åp2ý¶_x0002__x0015_¨_x0015_Q“Â&lt;Îoam_x000f_ÅZ&lt;?"_x0017_Îùµ4—TÄ_x0013_„Ð_ŸZ_x0015__x0018_õ+ˆ¼</t>
  </si>
  <si>
    <t xml:space="preserve">—ÓbªaKt_x0011_‘I_x000f__x0016_a¼_x0011_¿ž?_x0014_–ñ_x0010_ù_x0014_E®F[¶ÐTÿ¹ÞÛ¾_x000e_XPé_x0010_&lt;_x0019_ôUiÄe|{È¡bZýP_x000e_­½#ù_x0003_eO_x0002_„É¡®±_x0014_D1µ]¹_x0006_ƒ_x000f_OÎ</t>
  </si>
  <si>
    <t xml:space="preserve">y§­‹™¹¶€_x0002_Z&lt;`¤Qå9ÎÕvÆÑÅXuúr_x001b_ô3Ù_x001e_:!4AËOK&amp;}¡$u9«6¡uGˆåÏÉ…_x0016_¿ë´å×k‘E¨ QIŒºº*¿žˆjµRµ ü#©?¸p­|øaç</t>
  </si>
  <si>
    <t xml:space="preserve">é¾¯H‹#Ý¡ùn_x0019_ˆ“­ûõ_x001d_Þ Zâ}²Cu3_x0014_Š_x000f_Ù_x0010_ç?È~_x0015__x0008_¦ÈkÁ!`Ø_x001c_5À²W¯Ü¶</t>
  </si>
  <si>
    <t xml:space="preserve">²Õ)ÁY_x0007_…¸[)±áuœÆÛ=¶F_™mÿÓ–¯!_x0011_U$_x001b_&amp;¼¢|vÙ_x0011_ãRU«Éùàt£©r_x0014_ÊÌð/€_x0014_¢ãdëB®G¥SoRˆäó{$Ô_x0010__x0013_¯®H¾%\eË;„4_x0001_I&amp;†_x0017_¹˜š_x0010_àJiÛ¾</t>
  </si>
  <si>
    <t xml:space="preserve">¤_x0010_ãnˆÝÖÃ(_x0013_^¸r_x0016_é_x0003_IÁ¤Jàø/^}¥maXSxÆBi¦a_x0005__x0002_ŸšˆK0QË”_x0008_Úlµ"Â_Ì_x0012_}¸½w@‹ÊYð^Ë[à-iÐ¬ÉpŒ3Â`p¢_x0012_dÜµHëñ_x0017_•éƒ8ÒÖ—!uù</t>
  </si>
  <si>
    <t xml:space="preserve">_x0007_	1_x000c_þ¬CM</t>
  </si>
  <si>
    <t xml:space="preserve">¯™öuÉUì.!%“»_x000e_x&gt;K`@KÑtrÁ'ó_x001a_Ä*|ÉPÑ:_x0002_ÿ&gt;&lt;Gg®¤”ZM°Öc¦‚._x0014_Ç7Cqà_x0004_rð/1_x0005_q4cx«Y‹ú’÷5”ã_x0008__x0013_a*A£0l"_x0016_6¨\²Þ_x001a_ùF©¼%üÈNƒø–U:ôo</t>
  </si>
  <si>
    <t xml:space="preserve">CÀj¡KûH·	ûŒ6Û5"_%:ïqç¢ô_x0001_°ê'­3_x001c_ã={Bîßñö û}id0q_x0005_	éŒPÚóDxïÞ3qÝ_x001d__x0018_É2_x0006_±</t>
  </si>
  <si>
    <t xml:space="preserve">U_x0005_)_x001a_Úî§&amp;ŒWjjþç_x0017__x0013_Ïð“E_x0018_ñ_x0011_àüïñ™Íç¦I`ƒ_x000b_~ÐŒû‡_x0003_c¶¦@ðQ_x001c_èK_x0005_Tß\wsXÒ/å¦_x0002_ø¤œ\k'/JÖ_x0011_1°Ó…$ÃIœH¯)ë8…kU]¦ªêV„'twf_x001c_ÊkZëõ¤cº°_x0006_š­_x001a_KØÊDm"¦Õ5îØÒÝ_x0019_¬;_x0002_\®F_x0018_{_x000e_†Í^¥9’_x001c_^÷˜EïÆ-ñ¹û}‹8#™¾€_x0001_MòÅ“XÖÁý_x001e__x0013__x0008_õ{„_x0016_i¶Í·µyeSYj­„µ_x0012_–&amp;ôê¨_x000b_“[Pm¯%Ú¬ÅÖ_x0008_?ò_x0001_ŽG_x0011_¬r_x000b_ë_x001d_K¹ÑˆJ¥_x0001_7X›Ÿ¨ÈÁ5Šß|&amp;ËBõi¶~ƒ^éêr¶©ºGëO“í(Ä9=Aë_x001b_Àvxë=ÖóÙÏÜKáïäp²¬WpÙ’_x0004_C_x0018__x0004_W°.‰þP¦ÉÌ§TE±¹J•kì_˜nÑe_x0007__x000c_Ï9]%§?9ÎMðv ërøÔf_x001e_d¹T’}¡{›Ð¥!GVea·è_x001e_</t>
  </si>
  <si>
    <t xml:space="preserve">¾m­é¤ÉVÇ¬#åmÁ¡Éàl_x001e_×mxv4Ü“Ý3U©_x0017_©~Õÿ$</t>
  </si>
  <si>
    <t xml:space="preserve">Ÿ;’G½_x0019_ÛqÈ&amp;_x0016_}XOœh&amp;ƒ`‚=</t>
  </si>
  <si>
    <t xml:space="preserve">ˆ_x0010_K	Ë_x0001_qŠàg&amp;Ký_x0005_&amp;¼à¡²‹”‘®Ä8Qrã›¢©÷Zä©m¹–Âo ‡¤ù_x0013_¦ƒ’Ðž=_x0011_Ï]Ö\(H_x001e_OÐEÂ_x0018_ˆ¶PÈO¯Êá?&amp;Ÿ_x0015_1­afÉol»O&gt;ø3Ð)ò¢^r#ž@íXÊ2yN:JÙˆÂ_x001b_</t>
  </si>
  <si>
    <t xml:space="preserve">ýçõJNÍÖL²Ã]}1 zƒ1YÏœÙ_x000f_ãgöË7¤”£¥ê</t>
  </si>
  <si>
    <t xml:space="preserve">_x0011_Hm1ÆA&gt;_x0004_</t>
  </si>
  <si>
    <t xml:space="preserve">o•uùdèY_x0005_ÔP$ç3þc8e_x0010_®ñ¹öŽ±RÌ_x000c_B_x0013_´(­˜ù]iq&lt;î	/š_x0015_S¥=7Þ_x001b_³¡_CF)ˆjÞWau²ïÄN_x0010__x0008_1_x0006_À_x000b_@4_x0019_B/P</t>
  </si>
  <si>
    <t xml:space="preserve">.—É_x0016__x001a_V«_x000e_Å®#·uè»é_x0012_†L›[œò¸ø!%_x0018_ØÃäo_x0012_o&gt;;Îÿ_x0015_AœÎ`áìÕôõ_x0011_ü+Hà2ŽÔâÅ</t>
  </si>
  <si>
    <t xml:space="preserve">a§ÛK+Ô_x001d_”æ_x0013_ülf._x0018_½_x0013_gtt9ÚadôÓÃ”ý/;_x0018_ú?üõ[\'¬¶._x001c_}_x0002_Èa4}yëM_x000f_</t>
  </si>
  <si>
    <t xml:space="preserve">Ø_x001f_t˜ñDâ&amp;(ó_x000e_³2iòWó§)ð1Z_x001d_Ë_x001e_)ª­iôyc`h]¸kËÝš}þð_x0005_V_x001b_CH~f]âB²#h_x0007_0}ÖcsQñ]r¸œ_x0011_ÄWmxP¹¾Ô_x000c_¥(÷ù$À!(æ'_x0005_‹?_x0001_¬’7jo”²Š8I™_x000b_‡‘è_x0002_å_x0001_xÔ‡!TÁ&amp;_x0007_&gt;t«Š+H_x0008_?Ì}å©Ö³ÐM_x0005_</t>
  </si>
  <si>
    <t xml:space="preserve">q¼ÌÂÑÙt†yí</t>
  </si>
  <si>
    <t xml:space="preserve">m_x0014_»¢s^b|_x0017_È2*ô_x0013_i£)_x000b_Ñ{_x001d_</t>
  </si>
  <si>
    <t xml:space="preserve">|$d†Oo¨'_x0016_L	­ˆsÖÝ Æbd8˜R-.HÐã_x0001_à@æŽrËn·X:_x0006_‚˜ÿÁ_x0004__x001f_#û_x001a_3O—Œn_x0013__x000e_Â÷Uì”</t>
  </si>
  <si>
    <t xml:space="preserve">w_x0006_m_x001c_ÑÀ/+¦ùÓîT7Ë÷Sâ¹#Cî_x001b_Zÿˆ5_x0014_w»_x0013__x001f_Ã‚&lt;Hè`0d•Q6'_x0013_­›_x0012_Ykg_x001d_Œ8Ö_x0014_°ÖŠ±_x001b__x001e_Ñ6_x001e_ßáwŒŸ«_x001e_ê5\óTÌÚ×9_x001d__x0007_z‚!_x0014_Šµ#}&lt;½_x0005_Å_x000b_f`^nË¸E_x0015_ÞNèP|ß"â¨ŽÞÔÐ2êÐÑù…_x0003_Ýk¹_x0014_ÛÈ¨õï®(_x000c_E¨²S+:}ÿˆ_x0012_Ý_x0002_àGÏÅcðR3_x0008_Ó_x0008_%©¦®]à|ºÉWïe_x000c_L_x0011_FÏ_x000f_ÃþD[Ï(ÌCÊ«N_x000c_ˆ=0T©_</t>
  </si>
  <si>
    <t xml:space="preserve">½Ó7Š_x0018_Õ_x0002_îåÝM¸—¤î«Ë·¯äD&gt;¾ë¤'ìùg!£_x0002_ç_x0008_nêo&gt;ulK¼9Kˆ»1…’ü¿“°GÚÖb@é†ñå½°¥¨^#YÉ–3ÈpgY›@&amp;½üU„ñ_x0010_7­_x0011_~_x001e_4Èâ‹îƒ*Ù”_x0007_ô±4W§·•À¥_x0015_£y~FxÂ8Ê~àˆ_¥æØþ&amp;cï˜ÜA_x0001_[ÀŠ¥YêQå§Í~_x0003_x×P&amp;{‡)ð¿K.pí</t>
  </si>
  <si>
    <t xml:space="preserve">·_x0013__x001d_;-_x0017_ÿU„:ø?_x0018_¿[p¹Þ_x001b_NÇÇR\auT£A—Žž_x0019_N&amp;yx</t>
  </si>
  <si>
    <t xml:space="preserve">»7Ö_x0003_êÀ†îa¿þ¿„€Ãg"Ý_x0001_=&amp;Æ7Ç2_x000b_B$è	j¤5_x001d_;·¿xéÉ_x0005_ë“=_x001f__x001a_Jœ³8’ ’T</t>
  </si>
  <si>
    <t xml:space="preserve">À-ÚpÃ©#²ÀÞ{ôFÞ_°=®ÝŽŠ×p®f_x0019_éðõ_x0015_ÖÒ&gt;È&amp;óŠ!!?%bP†©_x0015_x</t>
  </si>
  <si>
    <t xml:space="preserve">àÕuD¥r­iž¾„_x0010_l¨¾_x0010_—â</t>
  </si>
  <si>
    <t xml:space="preserve">¡‚¥»Ë_x0008_¹äË~Ò_x000c_¦zÉL¬Úv8®ÖŒÏu®D™Žb.I\«‹_x001c_¥šÃøŽi_x0018_§ÜúQZÝSå_x0008_eT¬åç“Ë«ÿ3â¼)Œ˜YD­÷ƒ¬åÉ²þ</t>
  </si>
  <si>
    <t xml:space="preserve">«|Î–_x0012_S™ÿTá_x0008__x000c_m_x0018_Îž°¾ü_x001d_P</t>
  </si>
  <si>
    <t xml:space="preserve">Ð÷sÛ_x0003_¥ÝK_x000c_•VŽÖŸ½_x0004_½éÝ®"Z`#"+_x0012_d&lt;§ÅÙ‚2š_x0019_(m61JíR½ôøŽ1</t>
  </si>
  <si>
    <t xml:space="preserve">_x0010_•}©k¦™“™9ØŠîU $JFš…ËÞö_x001f_/ñ </t>
  </si>
  <si>
    <t xml:space="preserve">ƒq½g_x0008_qŽ_x0018_ùQ½æ¾õ%_x0006_Ù¤olY7‹°_x0004_‹_x0010_©®Í‡ä†_x001f_IéØ¢ïîøÄž¼åMæ_x0018_ES_x0017__x001a_ ‘ê»_2ƒÍÔi£_x0007_oYðÓ_x0012_£„{¨$#'Ã©töˆ_x0005_öígtüŸ4çAà_x0014_a_Ì±ÅãÉîÃ_x0018_w6f)ŸØPE_x001d_j¹]ËÉª.+„Ç­–</t>
  </si>
  <si>
    <t xml:space="preserve">Ð-åd¸_x001f_Oï_x0019_Oëü</t>
  </si>
  <si>
    <t xml:space="preserve">É_x0019_a‡gü9HÒý_x001d_5ÅëJòko“pÍ	£µÿ_x0010_	CEá„%ÜœÐ2_x001c_Ñ„ö	Ráÿ H16á_x0002_AS_x001d_ÔBòA_x0013_‡©gà5uºÏÑlÚ6Ÿç_x0005_Ž*?k_x001f_°œåöd{ÿfA„.j`­_x0019_5</t>
  </si>
  <si>
    <t xml:space="preserve">Ÿš½Ñóê°‡.A{ÛÐ£‹+VO_x001e_ÑÒ®L*]{(IÏ$Q</t>
  </si>
  <si>
    <t xml:space="preserve">a#jg_x0006_X—_x0018_{jÐžñ_x0017__x001c_ÈÛ£f.ë!_x001c_0Ôò©_x001a_x¶‰2_x0012_CcEÆˆX&gt;_x0008_(à@_x0014_&lt;Hº•A_x0007_ü:}Öâ_x001c_ßúÕŒ§:‰iï_x0015_‚píå	°X;…xGMýµ£{_x0016__x0012_	$Z€žº¤Ÿ‘_x0002_n°L½1r_x0007_ß: ä_x0005_Ú%©Oe_x0003_ÄÁ_x000f_å_x001b_0_x001f_é‡à)}7mäC4Š5A¢™_x0018_š Í»â¡Í;;*ƒ#ƒJ%æÑ™_üþ		¥–ÓtÁQËÌ;×Úß‰6¼u¡+˜ª¤jü0æ¨</t>
  </si>
  <si>
    <t xml:space="preserve">Û¬Þ;¦ŒsHÓµl‰eII(Ø&amp;)íÕ÷@²ú-.öûÃNí_x0005_*Ÿ!_x0003_&lt;Áýï9T\&gt;“æ'ç=Î0_x000b_Ssç•OËõÖ_x0001_]”ƒ	_%15¾ ö"L_x001f_î_x001e_I+z</t>
  </si>
  <si>
    <t xml:space="preserve">EÖ$º_x001e_Jaâ8_x0010_ù_x001e_ØªÙOjâé]Ï{'Y Ô’òc¶O_x0007_§’„'ÎäSÈ_x0001_ƒeúÚ_x001d_ô_x000c__x0007__x000f_ý¥–™M1_x0003_ùHÿÜ_x0017_\7­×ëŸ°'~_x0004_XtÒ^O_x001d_ê[_x001b_ÎE_x001d_g5ÿ_x0001_Ëú¯HœŠSY	I_x0013_¦)ÖîC·‡$™¦h_ô+í_x0007_Ä</t>
  </si>
  <si>
    <t xml:space="preserve">AÈ</t>
  </si>
  <si>
    <t xml:space="preserve">¼p&amp;/-£jö‡ó'ú&amp;Tu¢NÇßêñëAV_A?Ð…ÁlüÒ¼ËúLl=_x0018_À¬˜"_x000c_}|Ù_x001d_ISÔÂ“_x0006_Ž_x001c_0_x0018_ø_x0012_Í_x0014_s‰Å×'É_x0015_YëŒG_x0008_–»0÷o…‚l_x0016_“’¡_x001c_?Ï_x0011_¾·u_x0012_XÝ÷û¿½A×(]MDM_x0011__x0004_:ö_x0010_uwãˆ)2;ˆDŸ§ñ_x0002__x001f_SÀÅEã_x0017_â`U€_x0006_iðC{Ú˜( ËN~¡ýÇB[Ájñ™*_x000f_‚c»ÉÀüD1&lt;Š Cü6Ë³ïV!¡HF‘Üe\û÷”_x0012_qÁd"sÁ</t>
  </si>
  <si>
    <t xml:space="preserve">ý¥òÜ¤—i;º_x0018__x000f_D³“ß_x0015__x001e_—…šÍ“2‰%GÑ¨_x0018_dhN&lt;Y_x0019_[o&amp;Záø¶ûÍpP</t>
  </si>
  <si>
    <t xml:space="preserve">^n_x0014_]Œ.þ³_x0017__x0016_‚tåzX_x0017_Ž_x001c_$dóñô“Ž%ºf^Âw?_x000b_[&gt;pOÔ´ùê_x0016__x0002_m__x001f_ìfúÄ›®‡cõ´0_x001f_‚¼_x0004_{þzK_x0002_Z¸L’œKóK£_x0001_¿âƒ„Ë·Â¡Á_x0003__x0016_Z_x0002__x0004_%dòŒ_x001d_g†²3`—sÍ_x0017_È ³µÞIá?ð£·O=_x0008__x0001_•E¹¸Á“{‘/pt‡ÆúM</t>
  </si>
  <si>
    <t xml:space="preserve">9e–^s\f€™×_x001a_{4â8v2_x0015_©_x001a_ê:ÂXÒ—#ý\_x001d_œ W0}ö«²_x001b_$Ô:rB¤ä'J_x0003_Ñl²_x0007_øú‹Xà„˜à8ˆ@¿·ÎÉ_x0002_õM]Åþ²9ò|_x001b_4Ù“_x0006_Hªq¶ÇCãWw*¦À</t>
  </si>
  <si>
    <t xml:space="preserve">ø!˜÷ûëSRr_x000c_ô-+ð_x0019_ï•_x0004__x000b_$íƒ¡Ð</t>
  </si>
  <si>
    <t xml:space="preserve">vú8G?„)c‚_x0016_a¬+z—</t>
  </si>
  <si>
    <t xml:space="preserve">â^ÁeWM¥6_x0007_9dÈÃú&lt;ú</t>
  </si>
  <si>
    <t xml:space="preserve">‘ú_x0013_Ý_x001f_Öø9_x0015_Ñ´²7Â6_x0018_¿gÎø\íÜ…ò²võ?jåOÃÔ-&amp;NÒ×_x0015_OÍ&lt;äÍv®ç{»Zîðˆ¨é'6Ñ‘7</t>
  </si>
  <si>
    <t xml:space="preserve">'à_x001a_·i­S_x001f_Tøö_x0011__x0015_ÓÕ:R#!•bÏè°_x0004_ø:¼*±ÎÆÒ¥û_x001e_4(YÇþ¦ôü¢¢gåÁ¡}&amp;G_x0005_ûÝ¯¾¬:5}ª+âóC×Û÷#_x001e__x001d_Ù‡‚Úõ|</t>
  </si>
  <si>
    <t xml:space="preserve">½û­'_x001a_÷­™÷uÿž±lz[Ór;Ê¢\n¢_x001a__x001e_Ô+ã_x0006_5Ì_x0006_Rl²]Õ_x000f_ØÕÁ¹ _x0010_JGóy_x001d_j5™lÅÕÎw1à_x0005_BÏ4RY]É£D_x0007__x001c_cäÂž‘ÈÍ*äzÈäÉ—E</t>
  </si>
  <si>
    <t xml:space="preserve">Qq_x001c_S³&amp;q!_x0006_2?(õ¶d–(;Ã]ÓˆíÎM¯9*2@_x0006__x001d_Ã'Š4¯Í9•ŠíÑ	æ~Ëdu}*_x0013_k__x0003_Ìc¬I:&gt;A8¹ïÂøN¡:…h€¿pÇü‰_x0004_à¡*þ_x0011_úÊXX_x0007_†\mÿÅL³ÀBn‚_x001c__x0003_(…œ–_x0003_ßMê¸m5]†_x000c_¿£±6›Ì_x0002_ÑK_x0016_)åRÕêóË‘þaÙÓ%ü’àò’•_x0016_Yì„E(_x0002_´·y²P|¥©îôü_x001a_v =za_x000b_¾ á_x0006_»+¦¥€J_x0001_un_x000b_o_x001a_.|Š±</t>
  </si>
  <si>
    <t xml:space="preserve">\Ô}Léê×_x0008__x0001_f_x0017_)&lt;ý…©e8zÞ.S¥»6èþà{F_x000c__x0016_»¥Ñ_x0017_ïÙQ]_x001f__x001b_%ÞÖŽÅï¸Å *ø_x0004__x000f_ß£²_x0013__x0007_•®*3.Ð_x0005_¹fÏ</t>
  </si>
  <si>
    <t xml:space="preserve">;êã©</t>
  </si>
  <si>
    <t xml:space="preserve">ô×Ü:E_x0005__x0012_¨Ï÷rôJç©^êÔvê¸¼	tgþÏâû/äšGÜ&amp;1_x000f_6ý&lt;‰</t>
  </si>
  <si>
    <t xml:space="preserve">cƒU_x0004_†dp·{¹·µ¼_x0015__x000e_K–2`³‘‘ILQ&amp;ðI$O§`_x0007__x0014_ÉhÆº ¦ù1¡¨_x0010_œ€*9³_x001f_;Ô_x001c_ð=XÞÔá3ïì³–$ðîÝœ“_x001e_ü+j”5ÃÅN_x001d_&gt;Íé×_x0010__x001f_6©9½Þä_x001a_ö_x0013_Ð</t>
  </si>
  <si>
    <t xml:space="preserve">Yè_x0003__x0012_¶X4(4Pv‘Ò|_x0011_«_x000c_ü›ê</t>
  </si>
  <si>
    <t xml:space="preserve">ŽE.pÅÈe&gt;nbÿ±×Šß¾Vª»P6_x000f_Ý_x0007_â-bìÞ×¡’©òþ_x000c_'†ðIeQž]ø¬_x001c_ òé¥Â‘</t>
  </si>
  <si>
    <t xml:space="preserve">Y8:]±s‰1ÀJ_x0005__x0015_NÀ‹v‡_x0002_ë _x001d_…4j–Nn_x0002_º^Ž&lt;&gt;bî_x000c_nW‡_x000b_â$jú(È9¤«_x0003_Æ_x0006_"~¦tóhí_x001d_@|Â{î_x0011_—+šÁé_x000b_1ä;žã_x0005__x000e_•Fø *Ú_x0007__x0018_)þ_x0004_cøWË4$­Ã2”×¥_x001e_Mê/Z_x0019_A</t>
  </si>
  <si>
    <t xml:space="preserve">Üœ	Ç¶	+ÃÓ'Lö‰¡~·_x0012_Pm_x000e_|ZŠ_x0002_çùÖÞ£aRè_x0007_'=N–</t>
  </si>
  <si>
    <t xml:space="preserve">_x0014_÷Aá*ÆìCÑ„Þ°_x0016_5”#5ð </t>
  </si>
  <si>
    <t xml:space="preserve">à|ãtç_x001e_-òú_ôbÐÌvšwÏ_x0005_`¿5pæF	ž!&amp;ô_x000e_ø@_x0019_qÍ\pw&lt;fàº1…ÎÂ¢¨m_x0010_t_x0016_zgó%ê¥</t>
  </si>
  <si>
    <t xml:space="preserve">á0¾_x0013_d ê:¾¢˜ïôþñ_x0016_äÀÖ_x0001_Òi‡ç_x001f_j¬?W*ßX¸$ûµâ×5AÐÏ7¨ˆŠ©_x0008_· r]¢5à[g_x0015_ñš•_x000b_Ý1Ï_Þé®´“€?i_x001f_Õï!SåghCXæ¥ÍSåØÝä_x0010__x0018_¾_x0019_ÕPœòÛ_x001b_‹“_x0016_coSlqÉËœÊ´e`Ý)µ“Ý)8_x0019_OÝßÃ…“×\Õ_x0019_Û­#à-%VnÁŸ7“F Ô_x0010_§_x0003__x0008_®$o®_x001c__x000e_{ÿÁkFã‚¤Ž_x000c_‡¿Šbø…?¥_x000b_æ­ù!HK•ñGnš?%ÑbÛö¸ÂEðÞ«XbW_x001a_LÜ~+RƒŠõ›r5}}a×D"wö™uxZÍÇ‘æÁVŠ_x0005_S±_x000f_}”Ôëm¾Û%â0!Fî+_x0016_×&lt;ˆ»xÓ_x0014_ó¿Ú‘Jž:ÀÇn_x0013_à±'M5ïKú_x0016__x0004_ª­U4˜o“_x000f_jQA«Ëx„ZS·HÃ§0¿Ø{û"}éûR¢_x0007_ê´­úb_x000c_3j</t>
  </si>
  <si>
    <t xml:space="preserve">ž€–;_x0010_ŸŠÿ¨ˆ_x0004_ióÅöJÇ_x0006__x0010_¥õV_x000e_gHÅÑ#^_x0008_1&gt;ÒübÞ}ãLÍ~9„-ÁxT¤†{&gt;_x0015_R‘_x0010__x0003_U_x001f_d„Û×›C‰@£a.Ë°oº ûƒ‹_x001a__x001c_ML~êNôÌ¥”_x001f_éÐ_x001c_Š¾[ñ„&gt;]_x001d_‹ÑäÀmùš&amp;‡…0ÎÊ“²_x001f_Á4ëÜ_x0013_Ò–l2_x001f_¦·»ÝzµwÖŠ_x0012__x0010_xÂSÍ_x0008_ôátÚñðÍ ¿iÿþ5£ìq¸WÃßín1^´Ð_x000c_ò6ÿ†¹Ï7Nu’Ð^v"&amp;àM;£^'üòvP…`„VnJDð€D‡Œµ»òé_x0016_l(0/tW½H	¢</t>
  </si>
  <si>
    <t xml:space="preserve">Û_x001e__x001d__x000e_&gt;|*éÕú_x0014_¹Ÿ_x0017_’×¶u	F_x0001_…_x0011_)°_x001c_zÎ™…4_x0015_˜:»</t>
  </si>
  <si>
    <t xml:space="preserve">9Ó]¿Ë„N&amp;t®Œ¦¦{*rÂî‹`üœØbt\÷ÎlNF_x000f_Ò–Æ	1_x0011_²€A_x0002__x0001__x0012_–à25œÞ½BÇä¶J1&amp;a?ª3‡ˆ\í‰wN%fu&amp;oÀ¾Ë0¾™"½</t>
  </si>
  <si>
    <t xml:space="preserve">©õP_x000b_¹_x0019_#_x000b_Ë9™ùG_x001a_%Á‹_x0008_—^³[Ë‚~šê_x000b_q_x001d__x0012_*_x0017__x0004_Ô—ÓkÕ/•›9K/Õ×Uÿ ‚l5_x0008_¶±erÏßô«iœ¸Š$“c|×?E¢˜’ïx=Î_x0007_søÓŠ_x0011_ˆç‘$~•¡ê_x001d_J””Å­àF_x0013_€eöMž&gt;%žßWÇWúG_x0012_­_x001e__x0010_ñfï*k_x0018_Î/ñ*_x000b_Â¥„˜ó1mE _x001c_õÙm}aY.Ø3=°Ÿ¶uš$ô`mq_x0013_EûÌ†’\„tý_x0013_s(º³²Ç_x0019_ÔÕÄ¬RÊÁ×_x001a_­-îÿ41þ¥Z|û2\Öu”ãÃÀX‹}“Ý¡8_x001b_îxÊBçÌ¬ù%\Î&amp;®Éjé$Ëú	›\‚Ù_x0003_(Íã”==&amp;•_x0015_Ê²Ñxòm¶_´_x0019_zB_x001e_Âí)xá-ã_x0016_r&amp;Eÿ_x0008_˜£¶÷m%n_x0017_·Ö_x0007_‚¢•§¡’±Kö9º6œ¼wìÍncC_x0008_œ_x0007_DÔýÅž³ìàÌ²Žw¦+û¼Ê4èÁgy</t>
  </si>
  <si>
    <t xml:space="preserve">H°_x0017_F2Ð_x0014_‡ø_x001a_«ô|H™*_x0012_òÜTŸŠ&lt;¥ü»]	 îºêÆà</t>
  </si>
  <si>
    <t xml:space="preserve">µ_x0008_Éì”‹&amp;_x0015_ÿ)¿ºÉ{žGŠ‚ž‡„Ê#›j¬&lt;!¼Öý_x0007_°¿y“æ‰dð£g¹&lt;x5¦_x001d_^Ÿ´j©˜‰tx_x001b_w¤ì•ðª$[c½b_x0008__x001f__x0001_3/æýV6‰Å…åiPÊ§'Üê1½åØ=Î9€H¦Y_x0017_+L¬œÎµ¨¾M}q°ÏVùj“›­ýþ˜©&lt;_x001b_8·ó«Ú…¸íöý!Z_x0013_U9I8Ë„)©«^y—ãG(c»o”mÎ_x0001_„Ð8ø‚TG–S_x0018_)³y¯l?65N†ì¸•IýQ•n(ú–¶_x0016_àá}PÒ‹*àÀ_x0019_ÜGK_x001b_àð{dq?@T(™5øâÎ&lt;›F­Î-Æå|Óõá_x0018_%s¡Ãõ_x0018_}^yØÁ„_b</t>
  </si>
  <si>
    <t xml:space="preserve">_x0016__x001d_˜Ú_x0019__x0012_ŒvßgàKüU@¡Ý_x001b_‹DË_x0008_‚ÑÅ‰&lt;ŽOÚtnÉápÇý‰‚Zë_x0002_?îÈã_x0008_ù&amp;l–è_x001a_øµÇš6yüéPúËVìE½nÊSþf·_x000e_Ù_x001c_mÕž7£››™âÕ¯"_x0014_I\uæ/#_Û¯_x0012_¦ÞÐ‹¬HÂç®</t>
  </si>
  <si>
    <t xml:space="preserve">ÿ&gt;aýÑW£Ph ö{½}k«Ï4¤_x0008_I£E_x0011__x0015_ ½';C~OIä_x0017_%Ø_x0015_€¼ßv/ÛIÁŒþ‡N{irö_x0010_}a‹)Ê¢É&lt;˜Jqäuî_x001c_#Øó!Ÿñ†øjn×_x0006_`àù‹ry_x0017_ã{</t>
  </si>
  <si>
    <t xml:space="preserve">ïôCÓ¥_x0011_xj¨•pŠ!ìÙ'„¨†_Â?¦Œd_x001a__x0003_NÈ_x000f_ý…ï87tOj„ëIÑ_x0004_·E}Ï6_x000b_Ñß›5Il&lt;ÏyßP„Â-O49âÄ†Ú—"ÿM5N_x0012_Xµ_x001a_an–ÒÛ²(_x0002_‚É¯ë_x0008_­_x000b_œ$_x000b__x0014_</t>
  </si>
  <si>
    <t xml:space="preserve">¦ÐY4“O_x001b_•_x0002_œ_x0011_:”v=ï¨&amp;ÏÜ_x0019_¼Ö|â8_x001b_“ƒ’ÕÜfÛ”ýJÙš8dÑòBh4	E¨B_x000c_dËô7j…	_x0015_Á Cw«Õ_x0011_s½_x0001_Ëaxa?–ÿ8£ÕË…4Š_x000f_£äTåykDWÕtfeŸKè‹¬+_x0014__x0011_å_x0018_âª_x0018_çÙÀÜ_x0015__x0008_­t_x0002_íòš-FØ_x0008_Õ_x0007__x001e_³áO˜7àæ3Úþ‘8´*_x000e_ç_x001e_ÆB„_x0019__x001d_ü_x0003_¥*_J¿	½_x000f__x001b_ŠÀ®²{</t>
  </si>
  <si>
    <t xml:space="preserve">_x000e_é†Úf_x001a_¢”_x0003_¬CMÙg_x0014_×¡O2àŒQÜÿ (~_x0005_!“¦­‹¨“#{x&lt;Ã_x0018_”É_x0005_¼GÈ=$èän*7á_x001b_©ö¿ÝªÝ_x0005_Ez</t>
  </si>
  <si>
    <t xml:space="preserve">™</t>
  </si>
  <si>
    <t xml:space="preserve">¶¸¬¡-_x0001_–_x000f_¼¸_x0008_Ê”ÐÅØ¯Áðå´Ú´n‘ùª“õˆØ˜‘ÿ€ÁÎfèsŽÅ¢a_x001e__x000e_u§&gt;_x0013__x0003_ñ°PÆýÜ_x000e_ìlÙÜˆ­8Ûýòã_x001f_CªlG:Eóî×¨Œ…5Ÿ_x0016_f</t>
  </si>
  <si>
    <t xml:space="preserve">†ðŽÑD˜Ã}¥LZ1Ö§÷MS=</t>
  </si>
  <si>
    <t xml:space="preserve">3˜¬…ãí®FE‹àñþP¤kEË_x001e_e__x0015_ŠYÿè-ò_x0008_/S/vÓÝ¨N¯(7öÖ</t>
  </si>
  <si>
    <t xml:space="preserve">-8u8ÆkùS¼@^_x0013_½_x0014_çÑY«à&gt;·Äj’J#YËY÷”_x0007_f4T&gt;</t>
  </si>
  <si>
    <t xml:space="preserve">Ä)&gt;X¼DØk€Cy÷õ½–Ì§_x0010_ôÊÙïkŠÏ-¸6æ'O_x0005_ÿ%N1'9ú</t>
  </si>
  <si>
    <t xml:space="preserve">âØÝ(:œÆÜ]=mÊA_x001f__x0013_IÏ_x0001_Ÿ0+_x0007_¼_x0016_þ	ð_x001b_Px„	“ gr¥_x0006_u"_x000b__x0008_W_p‡N@SÆœ`í_x0013_xˆ•ñ4­¾V`áÜ&lt;Ä·&gt;P£õ_x001c_¥æ÷1õqÖð_x0004_&amp;n…i¢%Ö_x0011_–—Ê‡_x000e_¡_x0013_d‚P/_x0005_–Œt%à4g1_x001f_Ôede’b_x001f_$¬¿_x0004_çSšwSGã_x0010_7!V¬¶5‚_x0010_×–„_x000c__x0006_{_x0005_FÚO_x0010_Áˆ_x0008_÷_x000f_…_x001c_¯Ç_x001f_0qÆZæ¨ØAÜá&gt;qêãò~_x0002_ÄÌ_x0010_Ðö82d£·¾¿†Øö$/ÓÈ1Àø}óI?KPÌx¿qG_x0008_å(É°‘àDFÑL!Þm!§pm¥O"£Œv_x001b_+z\ëòdfH³ò&gt;_x001d_b=Ì¥_x001f_‹¼;&lt;?_x0017_ïAU¦õê	q¥¿´ôLéŸÜ_x0017__x001d_¹*”«_x001e_¢T-¶Q–€·mÀ_x0010_Ù{àb9KsâÇ–_x0018_eˆ¥¢M‰_x0010_ø‘ä[ó«û\?‡uÕvi}e_x0005_E2Ðq_cóMÍù_x0011_€8’a}X£ ìåð“&gt;~ŠÐuyF(_x0004__x001d_V_x0005_*_x001f_Aoýb»f•ïYáM?Ô_x0016_ª_x0014__x001e_ë@B_x000b_fR-TL?_x0001_%Ùÿ·Fû/£§!_x0008__x001c__x000c_HûFH®Îœ_x001e_Ÿgœ5§û:WósEÁ‚_x0010__x000f_wz:B_x0016_l&amp;Ã0æ_x0018_SN¹„Îsˆ‘FÎ_x000c_lã P_x000c_"ÑÐ</t>
  </si>
  <si>
    <t xml:space="preserve">^~¹í_x0001__x000b_AYæ`´_x001d_”#dÖ_x001a_ÄÙC´µäÎFÃ6&lt;á¶k_x0005_øs[Qª n]"/øÓ_x0016_Ø©)²ˆˆ_x000b_–_x0001_Í¦_x000b_U_x0018_&lt;i™®„òð_x0015__x001e_6çR«¾</t>
  </si>
  <si>
    <t xml:space="preserve">ãøOM„x.½ÁÅ_x0012_­öW›õéÀ~MÍy&amp;x±%„Þ‘&amp;by°ˆ²¥.q1_x0015_â¿9S$2£ÇµhÙÈÒ_x0018_ßùüÄ=(bˆþ‘çÂa U“ÓÿÃ8|-UÝ ­_x001b_=^æœigŠ[Ñ6»KàGU8Á&gt;†—tÏc–OŽB_x0017_]7Ò””·;w·)_x0011_þ'ö­_x001b__x0017_&amp;;¥©ký‰Ýß"8‡¥ô=Ÿ4†#[“_x0015_­)ê_x0019_ qÿK£ôE[^e_x001d_&lt;…þÞ*Ê&gt;0·_x0008_P+®†_x001f_rÜ_x0006_ü"á¬.ÈºWK4:›¯¯#†Ö§ØÝ_x0014__x000b_8dŽ³O_x0013_zEª-	©eX‰uó&amp;"b_x0016__x0008_…|óóXc_x001f_6_x0003_‡Âã_x000c_¿Ã_x000c_ï_x0015_Ë€€Á:5@m=_x001a_hF·²1_x0019_øò£›î!Ñé_x000f_"n__x0001_—3æŒ;Ûø+Ù14%­T•Œ_x0006_‘÷ïãx09Ì_x0005_™”_x000f_ÿö71†Ûr´&gt;…ÿIÙu_x0007_H·ª_x0004_cX+ëCoù</t>
  </si>
  <si>
    <t xml:space="preserve">_x0012_OWµ4˜×_x0013_õK”õ'Äø_–²0™~Qk!/f_x000c_‰h¹6•VdæÓÀ[6 "Ý‰	_x0001_®‘r¥ŒôA_x000b_´¸Þ_x0019_©öèq£Eq¾(…hw&gt;$o_x0008_ÌñõARœÔ_x0019_</t>
  </si>
  <si>
    <t xml:space="preserve">_x0003_5W_x001f_·ù  ël¶O µÐô½	7ü_x0015_YöÊ‡…©qj_x0018__x001e_ƒ_x0013_j‹qrŽ.ˆÍgìŠÄ‘hVQVl“ð(º¬àO_x0015_¦^ANgLkû\ü¥mûî/k`Ž‘üq:¦_x001d_½Ë+ŒÒg‘‘£ßÍË_x0019_WÆÈµªã/Eðñá“a~û·_x0013_­UFn-Àß_x0012_h'FÉIþÀ_x001c_Úª5ÿÅ¬W_x0015_Ë¡Ê’Æ½öÒ)_x0007_ÐSÉ_x0015__x000b__5_x0018_o_x001f_µ§p„Ð³è˜yònx&amp;·h'ácIÊ‚O4ñÐ¤RÄ¾®èä\&amp;¤w_x0019_ïbý[ånÒÁ_x0017_0¾Q¢IpŠ2’=_x0011_Cy_x0019_]BÏAÉ_x0004_ÕWå«_x0003_h¿(FéŸZÒß)-¬</t>
  </si>
  <si>
    <t xml:space="preserve">‘hkðìUz_x0016_ÍKÅKtL‡­rÎ6œ£4üzk</t>
  </si>
  <si>
    <t xml:space="preserve">–Œª_x000e__x0014_µS®_x0012__x0001_õšƒD.ã£Z!«_x0003__x0007_ÊNpâæS</t>
  </si>
  <si>
    <t xml:space="preserve">rwˆæÊ+Tc&lt;g¢WŠ•_x001e_‰êY/£²w|€SC«Ñq_×Uccû|BD½U^½ùXŠ_x0001_=ì=¤öÐ•'&amp;ï1:dbaS©Ê_x0005_9k_x0018_$†ÊU3ão‡¾zN´I•ÍKÒž³±_x0005__x0007_UNîvqÇ’˜8°sì_x0011_Øà®_x0019_G—7EZ±%ûêÁ2Ø;aŠï_x0005_T€íÜ$ôCLÿÓÐhk_x0019_­Æ_x0014_?p@MT×7 ¢e¼_x0003_Ú·Ã_x0011_‚œð!¥7ÿÁ‰bu›“Ëâ‹äò_x000f_ÓW—˜ÊßM?ÝPƒ_x0010_†à¸õ_x0011_</t>
  </si>
  <si>
    <t xml:space="preserve">é.`~‘_x0011_Ø‘Ñ –fþ{·“‰|Æ½Šp÷aˆAÜV‹_x0004_(ÍGüf‰¶G`ÛÜ¦Sa2‡€‚	¢Ö_x0014_?õð_x001f_&gt;i/UP@àã~_x000c_úÐÎÿ&amp;¬}8‰?²›²#©W^+iñÒJ«;0¤_x0016_&gt;</t>
  </si>
  <si>
    <t xml:space="preserve">5_ãþ'6 ×”¦È%qþ_x0018_ÙrÂ_x000b_`*é›: *M³¡_x0011_ŒEn£_x0008__x0017_CG} ™_x0008_ˆlÝœs_x0011__x0019__x0014_Ïè³*“_x001a_ð_x0018_ùóá1J_x0008_§_‚J_x0016_ÆNn©~Â·*_x000c_ï“qKgÖ¨T(;Ë“g3_x0006_ 3_x0014_ÃÜÝ‡¬¸_x001b_ÀaYâï_x001a_C&gt;¦$‘­k²Æ›®q8ypj—Ýç]Í9{Tc-ÄdÇ§8Ç%ü_x0018_ÛO—1mŒJB³¸XÊcq¿äŒþ_x000e_Ò2ªn…H"í_x001a_ö~:éÙ¾_x001c_µí2N/A?&lt;u\i9áòÌ&amp;½ƒWèÁ[CÞú„_x0015_3;{ÝñdâÅ›Ö	I_x0016_âÞüaá_x0008_‘øoœ°ù_x0010__x0004_oV_x0015_T\›ÄÇæEÚP?9èöoÄûuc¡háì¯é5¥g_x0015__x000f_ëZÑå6_x000f_p&lt;Øº_x0008_€Gw³ž…?_x0011_˜ûœ’_x0006__x0019_ÖIî;ÍBþÖËP_x0003_ê_x0004_–Ð{ß Ð	_x0002_í‹—!+ëÊpË„‰ð_x0002_3_x001b_§×Êu‚ßságÿ*RÎ&lt;OPgŠ¾oZ_x000f_&amp;_x0004_#_x000c_òàÈï_x001a_á:SkB‘Wyñ³müÅuâ_x0019_yýv&amp;l†&lt;jËò¡°kÂ4=®Å~_x0012_N·~³Pmþµ!ÁÊ™®ù_x001a_šbô¿Ù•s§*öëjrÿÞ)_x001c_ówî÷(gèPö+prå¬Ý÷_x000f_P2Ñ®¨(Ï#?²ÖËf;Uìû_x0016_wÌ_x0013_±Û¸[€=¡áüø=‹ÃSU?ýÓ"Â±i_x0003_ôqˆ_x0001_ºÌø_x0005_üîwBX8_x0010_^À_x0017_{0¾{M–ÙX].¶´Þ³[½¡›d§Ñ´£6‰_x0008_øe£!G³Àò‹Ç &lt;––8_x001f_‰_x001a_]ç¥Y^|_x000f_uÝl„ŽÚ¼¦K%Íí!“*_x0012_qØÀe)„Äý·/º¼¢ñ_x001f_ÁÕäÜ¤éÝýê¾Q—°_x0001_O¾Ð¹ïîË-W9</t>
  </si>
  <si>
    <t xml:space="preserve">f&lt;ÁÄz½§ˆÏ-£ÞQ_x000b_)üž--Cìã#¼'ŠÏn„ºL‡I0k2·d_x0019_ÍÞ_x001c_Ñ£¿7¹W´Õ'âg_x000e_ˆ_x0016_Û?)azùtÃã3ð_x0018_3ØŒï~ ’_x001e_¸5{#b^_x001d__x0003_ÃEiÁiáÙ_x0002_îXó¯_x000c_Ô‰_x0001_¶§1÷¯_x0008_–¦î]_x000e_×Ê0~µ(ÞåKê‹w/y[9#·Ÿµ¦dù0Ð‹_x0010_ª¬_x000c_2¨3ûîAzŽ</t>
  </si>
  <si>
    <t xml:space="preserve">„ˆó\_x0014__x001d_òÕ‚¯™™ãð L]V6`Î–¯D=®Ó¾÷Óœ+_x0018_»†ÕrÔÛâ</t>
  </si>
  <si>
    <t xml:space="preserve">ïd$m]‘&gt;_x0010_¿{×_x0018_Ö_x0014_}_x0010_a_x0008_Ùr“Ô˜½_x0011_žey3_x0013_~‹ûœ–_x001b_èâ‡¾s2i@}‚WGåRœè½›mv'Ë!”jÿõ¼ïœ_x001b__x0002_l_x0014__x0011_Þ"Û_x0010_´eè‡h_x0008_3¬KM_x0007_ÒÊÉúWŽø‹¯z[*ØŒyRé_x000e_ZÝ³J</t>
  </si>
  <si>
    <t xml:space="preserve">•‰|“üh„³øs_x001b_©Oo.@_x000b_ï ‘Ùl”.ó~¬~³ün_x0001_-8·ìÃä'_x000f_ü.%¢–®Þ&lt;ÝÄm_x€nÏ/¬_x0006_Bäòwß_x0011_&lt;UD85˜Õ«SZC_x0013_</t>
  </si>
  <si>
    <t xml:space="preserve">eD±•í_x0008_59HÓôF¼Â¸_x000f_£‘³À\JCsvÒ&amp;¢q†'ç</t>
  </si>
  <si>
    <t xml:space="preserve">A_x0012_´Qÿ+ÒÚÐDÓ¬6_x0019_Ý#…_x0006_x_x0003_êÆ°Â‰V_x000c_j_x0010_s©R·»¬'Q¾†ÀH»ðûˆZ:rWn«æ¯</t>
  </si>
  <si>
    <t xml:space="preserve">_x0008_Ó(=ñU_x0003_ó$•[Ê"îs2êº[/”õijÿ_x0014_$‹’Áª&lt;F/~I‡0˜DRæ:o¶€`¸Á²_x0001_U+:Jã¡_x000c_·y¼rˆK×j_x001a_è</t>
  </si>
  <si>
    <t xml:space="preserve">w&lt;v÷_x000b_æä'r@‰_x001b__x0013_JU_x0005_Ð_x001f_»ªGø_x0016_8ü\_x0012_B&lt;_x0013_Iûû_x0001_€©M_x001d_ÙªL\_x0015_@®c›qš‘0×\_x0006_ílî“_x0018__x0015_…a'_x001f_4Yþ='”*–µ[tå--¾G¾_x0008_åÕ€v_x0016_Úý¡_x0013_Ö“Ù{™_x001f_*ÖÜ_x001d_»æ_x000f_áé”$xÜa_x0012__x0007_é±W&lt;.Ke_x001f_p†‡_x001c_ž+—_x0002_f&amp;uÜ%¯ {_x0003_í_x001a__x0016_9¦</t>
  </si>
  <si>
    <t xml:space="preserve">/ª‹ðJÈj×?q0Ðñ¶þ_x0002_Ò¡ÏDx¾+õŒæÍžÏR_x0005_…Ð†Cq_x0008_ÃªËÁ7õÃ÷‚À_x0016__x0016_ÉÕÃ_x0001_FÜHã_x0010_&lt;Œ£éHN3_x000c_xbmÕm´«š_x001c_ŠŠ°˜¦­.¬ˆÌ I_x001d_¦Ÿ&gt;ô0¤Ý_x0019_ówj)J"Ž{ðpUÙ„Æ:æÉ_x0007_g9_x000e_Ó_x0019_¶a‹éÎš_x0010_‹úÈÕ_x0003_÷iÆW&lt;:_J»à37eC_x0015_µn</t>
  </si>
  <si>
    <t xml:space="preserve">_x0007_O¬g«è_x001a_Å÷Tâ-|öè_x001d_</t>
  </si>
  <si>
    <t xml:space="preserve">_x0001_HCî°xü4W_x0001_i×_x0005_ÚðÜ8|(câ_x001c_â]f²_x0011_’Šc_x0010_½$Ç¡BÓJ{_x0012_•§_x001b_}_x0007_6)[</t>
  </si>
  <si>
    <t xml:space="preserve">Ð43°KÔÂ°gq–ñVWJ¾ó~2º_x0008_p›_x0017_4¹(Ð1ÝAh÷_x0008_|;&amp;n_x0011_¶v¼?“|³:nµ_x0004_W‰…GZÙzH™àKÇÕâ&amp;ÕzZÌ_x0011_‹_x001e__x0012_¯_x001b__x000b_Îê›_x0012_CÅ\O¯ºhãØˆ'ó'£_x001b__x001e_‘¨©¦žŸ¹_x0008_œ~—Š‚O£}èZk&lt;½%´±t  úv@þ_x001f_Í®ìÀC_x0008_Q×¸j£ŽÁ÷a±}'ß	«r{ãu^å¤žb±ñP*_x0017_ŽÃMÂ_x000e_Œ(U}'ÉNW¾)WzAx_x001c_ñufº›÷_x000c__x0010_£Ïœàr†lÛÔÔo_x0019_ü´_x000c_)ÁI_x0011_ýñµä</t>
  </si>
  <si>
    <t xml:space="preserve">¤&gt;dò=Ó._x0004_$hŽ)u‡YQ#UgP{Ë¢1|t2dþÄ_x000c_JÁæŽ_x000e__x0014_s?ŽÇ(Ì®Ò1x5_x0019_×oÉÍe+úe|*êZƒ¾ûá¤!~ãg¹TÉçO×iŽ~éW_x0007_ˆ|ìBéÿ[JèYR––É|Oæ¿:¿d_x0002__x000c_L-–YÏ'PÆJw¥íu×_x0018_ð?‡’öë?F¯NÂ¹ì_x0013_kÄ/.:º`Ì_x0006_D¤i¸ûV</t>
  </si>
  <si>
    <t xml:space="preserve">ºyˆ_x0004_‡bè¦ò_x000c__x001d_In‘à_x0013_'_P_x0008_’˜×MÇQ_x001f_&lt;z‹_x000c_†G_x000f_rçb_x0004_‚Õ_x0004_Ç/</t>
  </si>
  <si>
    <t xml:space="preserve">MoÒ_x0019_µœ”‹©Ø™Þ#¡ _x001c__x0019_d¹êãÞý_x001d_Ç®Û›“ Ú(e©_x001a_±Ý_x0004_æ‡ÙyZú÷NÆˆÚ_x0005_i)ÈILH-˜D‡ã</t>
  </si>
  <si>
    <t xml:space="preserve">\°_x0013__x0002_¡‚¯</t>
  </si>
  <si>
    <t xml:space="preserve">OÊ±ÍÝÍ1mw£:É£œÊ1Ún_x000b_Ô¨i1gjnrß0`æ)«âZD</t>
  </si>
  <si>
    <t xml:space="preserve">0ˆßïð‘ø©q`‡€_x000b_Àú_x001d_›˜W_x0018__x001f_ó@ú‰œ„jq’72ù²CrG™ŠŒºÒGSóÃù!}_x0019_j¾VïE¿ê±Ž_x0013_ü­S_x0010_OwÀ9A¬_x0010_žŽ_x000b__x0003_â‘¡_x001d_¶šå$Iß€c_x0002__x000c_j@U÷«Ù€aîlÐv‡?lë</t>
  </si>
  <si>
    <t xml:space="preserve">B™Á[]Íá-_x000e_0RcÆòš¤úé‹{°FDÌžÁ_x001e_\</t>
  </si>
  <si>
    <t xml:space="preserve">ëµƒêN</t>
  </si>
  <si>
    <t xml:space="preserve">×¡3ê_x0016_\ÜìØ‰‰IÜÇ‰gC3_x001d_Z_x0004_—ýx_x001d_ÈÐÊôÀ¨­µã¿À}ó\‰”É_x000f_ËÐ]ó¬_x0019_ëã«Éÿ.ÿü0ØŸºý®³q!g_x0013_—Á!zÿ§¤</t>
  </si>
  <si>
    <t xml:space="preserve">¡	cypÕFã}èQn_x0003__x0015_H€ Ì¹Sˆ=ºuËpa_x0019_H</t>
  </si>
  <si>
    <t xml:space="preserve">Ýô}{R·O‘_x0014_¦sñb®–_x0007_Š8#_x001b_!ƒòWÙ‚„3*_x0011_Ê_x001c_ÏÑN¾_x000e_Ý{</t>
  </si>
  <si>
    <t xml:space="preserve">û_x0018_?¥±„]ì_</t>
  </si>
  <si>
    <t xml:space="preserve">½ô¼“ÝÂNnì‚£ŸÅ”_x0012_Ç™ºuCï@±e]#_x0012_+®£û§	’ŠšüË_x0011_4ÕÈ=pz¢_x0005_À©:þ_x0002_´¾$þ…¤GÔ·ÚN&amp;™ 	ÃÞ*|_x001a_†Ö±ý_x001c_3Å“¿ÿ3ÉÕÖæ1)»bµŽB_x001d_ô_x000f_	9	5Ç§ø€‚\ÞOr-žÈ_x0016_Ý1_x001c_´žïü”_x0016_c¥W•Sý8©@(ÍQÅgÍÍ¶fÅåùÆí#&lt;K_x000c_8ˆî_x0007__x001c_Oq™á¼ó_x001e_ö¾X	šFêoË°Õv“%wÿÚ¯”n€‰_x0005__x0004_ªX\2÷dM%øŠŸ</t>
  </si>
  <si>
    <t xml:space="preserve">ŒD¬›_x000c_iÌ	_x0003_AæÊìgëŸôoqe¯Ÿ¨{/Nú&gt;ŸÙIQï_x0008_eã[Ÿ²ë€]!¤&lt;•/–HÁ§$XÏo-×#»Iy6‡’Â_x0005_~_x0003_ÖÐµ_x0018_dS&lt;lzp„„²Bº_x000e_</t>
  </si>
  <si>
    <t xml:space="preserve">›PÁ_x000b_t?_x0019__x0018_ƒm˜g„4_x0019_Øþ_x0012_“_x0014_¹£;f„Ò7uäÖ¶íÄ·Å§/Žuæÿe_x0005_=­Ó©Õ01ÌÚl¾_x0008_Ì7ï]}</t>
  </si>
  <si>
    <t xml:space="preserve">Ç›Ï¼j‡°dêÙññÁøŠ{U³_x0016_Á!#ï¸Ù9›_x001e_S#_x0016_îV˜_x0005_Yô=_x0014__x001c_–]mfÐ_x0002_º¬6ú˜u_x001c_þÆ¾Z Q5XP_x0005__x000e_}-Öö3U*ôtkßîè°_x0002__x000e_Â_x001a_Ýv_x0018__x0010_ýÂ9¡õÉ€{º_x0019_ÆñnÛü_x0008_Øö¬mÇ_x001b_²‹ŸîJ@ÀžI|É©+%²—39˜	»éÿŽ—Ï®_x0016_`«‹C ÒŽÕ[jp&amp;ÐyX¡‘[v5=·Ñé°$´~˜ïQí_x0004_öfbÞ_x001b_¦_x0011_„=Íd·Ðl4+Y}¬œB„ë˜ÊÜiK¹÷g\²_x0018__x000f_</t>
  </si>
  <si>
    <t xml:space="preserve">e_x0014_Zlöªz_x0002_ÁŸSxÁ_x001a_ð</t>
  </si>
  <si>
    <t xml:space="preserve">L%&amp;…_x0017_Ž"kÊ»ÕšÝé_x0005__x000c_ë&gt;_x0018_¢ÅZ ž_x0005_ê_x0012__x0001_n_x001c_¢ÇV\’:ßŠM_x0010_IË_x0013_&gt;©Ì63â_x001a_©w©#«àéð³Ž’†ä_x001e_»ºkƒg¡™²&gt;©_x0010_PÅÀf}†CLàS_x0018_&gt;¬_x0016_ù_x0012_ÃO·?êcuý_x0005_{( ²·rIÜT&amp;\Ñ9‘fF¾çc_x0010__x001d_£#Y¥Ý‹Í_x0011_7vZ’k[_x001d_</t>
  </si>
  <si>
    <t xml:space="preserve">©¹znø¸Ò_•¢_x0008_ƒÐ±G&lt;&amp;±1E”S£þªK‚‚ýì5bl ç4A</t>
  </si>
  <si>
    <t xml:space="preserve">ý¡*UQ€_x0004_ˆžY¾™©IÁØ¬/ÖBˆ·/\Š~~9·}P_x000f_µ™í‰¾_x0007_®ú’˜‡xw™oBÙ_x0001__x0012_ÚèÊÔã0BVïÓÆl_x0007_ð'å_x0015_å”$š?yÔe_x0010_GrbôÚÇ'k ŒP68Bi÷­Y¶’qÀv¶ˆ9fô}§IË%Aq³ÇAš_x000e_x’\¼WFuâ]&lt;|rHï4ë|½ì\ø»_x000c_»Ê_x0006_o_!_x0011_Ì</t>
  </si>
  <si>
    <t xml:space="preserve">cÊÌzi_x0014_@¡CaŒ(â‡à9ñh¹!£bywG_x0002_cJœ ‹kò9‡4öiS†Ø	ê3_x001b_·ºÄm_x000f__x0005_4Ÿ‰ã_x001c_¦«_x0001_#«·_x000b_þÞ6ŽÂ³û‹_x0005_ì_x0015__x001f__x001d_QN£ÖÓÿ_x000b_"†¦›aT\`õ1‚\à+éì@‹4öC]A_x0001_M_x0019_õ†_x0005_}ÝoÚq\‹¯Æ_UZ¹QZq_x001e_z ÙD_x0015_‘â_x0001_tñ0n»l%ÂlkÞÍ¤ªó@_x000f_7&lt;_x0016__x0016_éÙŸ.ï¢çƒ–_x000b_ê‹?ðeJ1DfãŠ±4ãRíÐ[ß&amp;_x000f__x0015_*7Æ/ña_x0010_^_x0018_¨_x0019_A·&amp;$þáø_x0002__x000e_J_x0007_Ôc#^ØwIiÓ_x0010_\.ÿ&amp;ëZ_x0010_¹_x0018_ÿ¶¹¥G1x\z_x0019_¦h(•Â_x0005_y½_x0001_þ_x001d_E5S#‹ÿÁ†Ü!4_x0008_R(&lt;</t>
  </si>
  <si>
    <t xml:space="preserve">ºy_x0003_¥ÈLÝª£_x0012_áÊÆ9t6£®ŽIäÓ€AŸ`1¯_x0003_M´‡G__x000e_u_x000f_“o§s7_x0013_Àe»`”k&lt;]82¸yò´¿_x0002_$GÈ{•Þ²IüòâÇ¼_x001c_ÝlÏ×º„ÎC_x0004_¤£_x001d_”íª¶_x0003_"G_x001e_kÝyÞ&gt;_x000e_ÏÂñÅ_x001f_f^¾W{¶¿ùŒ‡ä’t_x0015_fàÞ_x0014_pOûw\B_x001c_+2€TS–ûúôäÇJotŽ¬&lt;Š¢Xˆ_x0002__x0012_7_x0011_ý8ªÛÀkÒ_x0008_kÅ_x0012_èÐ°…Õ*v6ŸJ_x0006__x001e_žŸ¯µ¢=íkÁÐ`|&lt;.±–oK_x0011__x0017__x0012_þ_x001f_¬pÌú®}_x0014_M!®-iDÀÞÂÆ¿~iYüZèØv_x001b_vÃî_x0002_@÷º_x0001_†•ŽPË_x0011_…Îdx_x000c_êºB¾B`4§hÎ_x0012_Z½áX¤ïn_x0001_˜«Šë¦È&amp;_x0004_¦_x0003_J</t>
  </si>
  <si>
    <t xml:space="preserve">)_x0010_c_x0006_Í©¥Íà¼ÄL!_x0018_áoAß\–åy·$Ã"»±Œ}pJLÄÆè½[¿¾_x0004_2-¹*_x0013_Nß‰Ó»O‰¨ãÔ*ÁëF­4M¯_x001e_Ûz_x0005_i_x001b__x0006_ú(ê1xäqü™&gt;5Ø]Ò ªí»œiR_x0018__x0018_êõˆÂÉ_x0005_Û«ö_x001b_Ò‡Ò&gt;D!jü’Ô_x0008_Á²‰B6ë}Rõ@_x0003_h=_x001d_YŽò9ìß/_x001d_í($Ùk_x0017_Ì‰!Ÿ4_x0015_Ý;-Ÿêl‰PUÀr_x0003__x001c_n²M©_x000c_í*a~Æºó_x000b_ÏÇ£zx`ŸÓ_x001e__x0005_ˆ“{Ïcõ{Ó`ªÓ¸”ÀôªÕõ$ºõÄ ´É_x000b__x0006_”Êxk?D—i¸Ÿ®l_x001d_µëä[JË2ùåzÛ É_x000c_57ô[Fuþ'¦yÁÕ_x0019_mKk¯Ê¥ä¼_x000f_ñZÄbëÀ^ü²]¾nòuðÏxÞ®Ìžæ)§_x0014___x001b_µ^hf©_x0017_äç=æý´¼¡‡ÚbN_x0016_®+˜á‡_x001b_A);=S_x001a_¸¼_x0005_ÔHgê¶ÿ+¢æøèj_x001f_q¢1·‡3›z]]¸lé_x0015_l¹€=u™_x001b_®¾²Â­yZt_x0012_©‡õ Œ]W-Õ­Û_x001a_Ÿ¢zV_x0019_XZh2:š9xöë†óÆ±zíÖýºAÃ0›_x001b_9^5KÛÑ³ë™_x001d_„}WjÆ}ÚJŸ_x0017_¨×£‹›àio_x001b_ê’ï_x000e_¡_x000e_—&lt;\qŠåÓÅJ¹tùÓe</t>
  </si>
  <si>
    <t xml:space="preserve">_x0013_|d_x0016_K Æ¸Ù?v_x0013_˜„Ôê’ˆ®ý'Ø_x0002__x0017_Î´þ‚º_x001f_`c¦!È_x0008_ÏP´ŽË2</t>
  </si>
  <si>
    <t xml:space="preserve">0/DØ™(+VÆå”ë_x001b_2%™_x001f_c7DäÛ_x0007_è;êA®_x0002_ O_x0015_´—ñØÆÖGhÛiÀóŒëŸ)¯˜pÜIW”å)I›pqµŠ¤²†â’_x000c__x0015_\©Éõ	?ÐÉè³˜UzGl	_x001b_[oÑ'äGÒ){}&gt;­¶¼š:_x0014_}Æ‰mÊþ#Khª_x0004_[Š_x001d_Ä¸PO·RU×6¾ãâ_x0014_‘Yè7Öñ»}ˆ"%Ùß6_x0012__x0007_Mä(’3k¯ª_x000c_¹Sé­ÎøU‘U‘ý_x0016_ü_K_x000c__x0011_žÕÎe&amp;psË‡ø</t>
  </si>
  <si>
    <t xml:space="preserve">ÓÿäM¡_x0011_ÛmSñ¬&gt;¨»o5Iï~·¥L^?ö‚C'µÔl6/F{sú'-6CPýûg«¤ç„_x000f_2"+^ÑÃŒj</t>
  </si>
  <si>
    <t xml:space="preserve">@ŽçË_x0002__x0015_WT£Aüø&amp;çn/-5æiB+þ1ÚP=Ü±ŠÍ2ÿô:¹dì]_x0018_uo‰ãl_x0016_twL_x0005_M+‘_x0004_ÛÇz_x0011_éÖ§fè&amp;à¡ã_x0008_Ÿ$4gSžk]Ã–®ˆÓb_x001e_oL_x0012_’/_x0015_îîÌá~©]¨íWwr€_x000c__x0011_[¶uÞ/_x001e_ðô\H _x0008_›aqL‡›9(â_x0014_½«[	¯\Žó¤©}1X&gt;rˆ_x0019_«aHÒ</t>
  </si>
  <si>
    <t xml:space="preserve">Š:Q«_x001a_Bz±+¶&lt;_x0006__x0012_«?…6x°_x000f__x0003_“"*¯›Éé‚ñØ6£{Øðz¿e¡YÛø6yÆ¿±cBþ:„ýéÅÁù¥=P_x0018__x0001_¼$rÞµÈ^“_x0004_WbûŒ&gt;l~_x001c_ÒÿP¢K_x001d__x0017_“?ü-ØnÈkûÉÿ_x0002_Ã_x001a_¡˜øðÂ</t>
  </si>
  <si>
    <t xml:space="preserve">Æ_x0017_‡öM(OxáÌ½Ýj~M\…fMü&lt;§¸@*ƒÁ_x0005__x0012_€ê$S¼øÂ²Ó³\‚G_x001f_`v_x0019__2C¤eÙÈ‘ÈÊaµæ+;Hnñ¢æÂ¾ˆ:+Äù0_x0010_ãŽÛ\Ýu7Z_x001e_ðmÆ˜¥N•2QìËzÌÊ~x</t>
  </si>
  <si>
    <t xml:space="preserve">œ'T2_x001b_âm p_x001a_·h“{ô_x0015_ß\ßÕú“ÇùH±</t>
  </si>
  <si>
    <t xml:space="preserve">•_x0010_å;¸ªSÍ]Ób}inÆÒ¯±f5ås@?´›æ—q÷î·Ø_x000e_ýºÐƒejÎ”_x001f_õr¯á_x0004_BÄ_x0006_šä_)G¯+Ü</t>
  </si>
  <si>
    <t xml:space="preserve">p»Qg_x0004_Œ…_x0015_¿_x001f_eìbJ}ê1Ñ•b²Aù¢!!_x0014_õà¡Žè</t>
  </si>
  <si>
    <t xml:space="preserve">›ftä7_x0019_Ë %èµp)_x0012_W_ïjU0|_x000c_âø¤ðCœõ¦±_x000c_Âºdüh³÷'_x0017_-6Y&lt;á“ &amp;UY</t>
  </si>
  <si>
    <t xml:space="preserve">–ô¹’’ïÖaµEà…¡É÷6éD‘Œ–ééè×(Ë·u_x0008_F_x001b_K¶_x0003_¹n6Žw´\^´t$&gt;åí;:V¥¨·ô_x0006_Ýà!_x0015_‰_x0013_ø@Sku8…</t>
  </si>
  <si>
    <t xml:space="preserve">ú¦IÇyiÅS¥£±óœ_x0003_—&amp;~jrˆ/ÁÏ&lt;K–_x0018_/7„­Ûèà_x0005_ZâÄ´'!°Ê£Ÿ{ÜUŠÈ/Š²WC¨BÍJ«àç±</t>
  </si>
  <si>
    <t xml:space="preserve">—4–úxn-M)Ë5öÌž{_x0001_vGù¢f_x0017_\‡_x000e_~¯‰”</t>
  </si>
  <si>
    <t xml:space="preserve">Ha&amp;_x001e_ISÛ¸pk2Øß¦*®ºj_x0014_Æ&lt;=èA_x0017_ñˆU	ŒgØÐ&amp;Úß[@ýìêOWRææ_x001e_Ho¸¸&lt;QH¿‘0r›_x0008_Ë-Io_x000b_M}Ínò\AŽ-‘ßä©	÷t=õR</t>
  </si>
  <si>
    <t xml:space="preserve">m_x0010_ëŽ›À'žPo3õ4°®3</t>
  </si>
  <si>
    <t xml:space="preserve">êñûÊ«Ê_x0012_ÓŒ6sy_x000f_^Àg_x000b_&amp;_x000b_ö„„_x0001_¨š_x0018_‡_x0004_'J°}(%%i-4K_x000f_/ø</t>
  </si>
  <si>
    <t xml:space="preserve">ÃóßÕXòyù/_x000b_ªF­Î–Ã¥Í‘‹g_x0015_ŸBæÚË–˜…'šÏ__x001b_m±JÀ\ÒÆ_x0004_î4•MÈ©_x001b_C‡Ó÷¹_x0011_‡¥°ë©_x0013_\_x0018__x000b_Ãpã)õÒ_x0014_¨5Q²Ày_x0019_Óû}œ1_x000e_Ã“Y4c%í•VN'_x0007_Ò_x0015_¶á»§°zQ(×&lt;gYË=ÏÜÃ_x001a_ÊNí¥ÖÖÖÎ˜Žõ£·É_x001f_Yµ</t>
  </si>
  <si>
    <t xml:space="preserve">®r€•_x001e__x001e_«¾_x0008_ƒKP_x0002_ŸúýC&lt;Gæ(]</t>
  </si>
  <si>
    <t xml:space="preserve"> _x001b_ÅœÕb_x000e_p“ÃêŒ{!_x0005__x0005_EÙ¹NC_x0011_ï_x000b_µAäÒ•G_óæ_x0010_dÿ²_x0011_ù_x0006__x001d_õ¡_x0014_ÆÝ½çÑ÷~Ç‘“_x001d_õµïwƒ†è€ìG¢u•þ6(áN¨_x001b_O¯MzÆ†åÎ&gt;¸…51_x0016_j_x0016_îÀ</t>
  </si>
  <si>
    <t xml:space="preserve">:?ÇþZ_x0010_¨N_x001a__x0006_Fèj¶_x0011_&lt;_x0007_Ógã«âvŒÕñ_x0019_Ë=ûó/=4bUÁƒÂW¹+_x0004_–©OØ”Pv_x000e__x0018_?ðfÛ‹^FÈ[}.¹y—é»ü—œº#Mîwè_x000c_$¹_x0001_ _x0005_=å_Æg_x0018_çªnÞ/_x000b__x0011_½+†@Åq€g­9ÍºwJ$YÈ¦ðT–9-CóÎW_x000c_¹pùìk9Žõ_x0014_+¤Fô0[_x0019_YLá‘/ñŒZ¥ÏmŽž_x000e__x000e_Ï–«´_x001d_y__x0013_V»u_x0003__x0004_&amp; ]$=œURcßžØ	;Dº_x000e_õ5E„z</t>
  </si>
  <si>
    <t xml:space="preserve">@9U%ÊÜôÞ•”¸7_x0002_ù_x0002_ìÌ`òÆ©Û“n ò‹êþ‘ËòjƒààøïÐV“ëÀÓZR°ØFÑN;{¾_x0019_;³²õÔPvþ½p´ÌnÉ}IAˆz^ÏfäÕ”¾…ÉÑÝë»‰Ó9%ï’c$V4»õ]»FÃ¹:</t>
  </si>
  <si>
    <t xml:space="preserve">j/</t>
  </si>
  <si>
    <t xml:space="preserve">Òµé‹{‹_x001b_à¥Ùaî‘.ys^+7^¿</t>
  </si>
  <si>
    <t xml:space="preserve">¡N_x001d_ÈZJQ$¦ã_x0012_ìV»¡8´T|œŸÐ[Ô®ž_x0012_pÁ’w‚Ó@’·_x001b_4_x001e_VàIrÒÕ™÷VðîòÑÆŽ_x0006_µp_x0015__x0010_ C¯®Y_x0015_6÷?ñšâókxÑ_x0013_Å¦&lt;'ížìÓX…ŠÖj6.çýñ‚7¥"öjÞF‡û¾O_x0012_?ü_x0011_±_x001f_;¬~"[êë=·¾…!«Ù._x0001_õ_x0019_ãÏ_x0001_ÆžGæöj7ƒ.'g…_x0006_×.9¤†3ò[ûÐ¼ãàC_x0005_Ò3$ù_x0002_pVpnznKñ_x000c__x0011_Y!ÞÉç¶c7ß¢_x000e_tØëÎbÁN5Ç_õïDb0Í+µf¿N2˜šI§¶ „*ÿñ³_x0005_»ûâN½ã3Š_x0014_5òÒã~_x000c__x001e_“Š‰_x001a_e|]~r_x0012_8j‰T|â´{õM6"(~3_x000e_Ó­È_oYor‹mæ_x0012_dcÊébÙ£âˆ+­ìä©Éþ_x0014_›²’~%ø×‚_x0005_¦_x0007_Al-äZ_x0015__x001d_0_x0005__x001a__x001d__x0010_TÕ¹ƒþ°Ùµ×Œ_x0018__x0002_u</t>
  </si>
  <si>
    <t xml:space="preserve">k…z.¼í_x001a_¥2gÐ^»y»j_x0006_¿P!ì†ø­ªW_x0013_&amp;l;„v{¦pQ¬ñÄ¨¨§	¾íd7µ_x0019_uy¸¦Ñ=›&amp;U"±_x0018_!ÔÏv©_x0019_õ</t>
  </si>
  <si>
    <t xml:space="preserve">´=ÕiÝyðRýÀþ_x0008_VÚšÃÐÈÅû—g_x0013_s¼":F%	_x0007__x0014_üÇÆ'Ôþzî!êš_x000c_*_x000e_$à ²0óÂ*Ä_x0003_¼{‘ÇÄ‹gc¬œ_x0003_G¡_x0019__x0014_ ƒ_x0011_e_x001e_¦è˜_a‰O¥žìósÏC¾_x001f_:_x001e_ ÕÒÚ§š_x0015_E²Ö_x0006_¬&gt;3 ÿR5hò"`…W¿Ýê_x0002_</t>
  </si>
  <si>
    <t xml:space="preserve">MÏŠ_x0010_º ås]_x0014_k´ŠJ¢áâ_x0003_O£Ú_x001a_èjó_x0006_äh½µ’Ý=«;à_x001c_8sÑ—ƒÆ6{_x001c_Ý&amp;Aö’éÛ¾!!ƒV_x0015_‚_x0006_“&lt;e_x001e_»6³€|_x0004_vÁk¶_x0001_åÒ?mlK«~ìæ¨A&gt;&lt;©V†¶ÍSôH¹M_x0002_±O_x0019_¯9éuºéßÂó_x0017_¯VmŸx_x001c_˜s°D´U_x0006_1_x0016_7</t>
  </si>
  <si>
    <t xml:space="preserve">±Ã’_Wk:LœÛ]û›«YÙ+%Ü|_×2´˜é_x0012_“_"Ôõ?…ˆ_x001d_Õa £_x000c_ÆÕÔœN‡ÊH–f’5ú_x0017_øDŸ2tj¥b&amp;r4‹2:÷ÎÄÑÍ_x0002_•×6</t>
  </si>
  <si>
    <t xml:space="preserve">Y_x000e_ýt^Ï…_x0013_¢G_x0007_W_x0010_­¸_x0013_íÈ¿ç&gt;CÇi_x001d_ø_x0010_Re_x0014__x0014__x0004_ú„|‘/</t>
  </si>
  <si>
    <t xml:space="preserve">†_x001f_o_x0018_%¾_x0014_³»N´%­—-¹ÚÄ_x0007_æ_¼®š;±Cv`qšO–ë».2ë§’s_x0011_Ÿ_x000e_Åj-/=~_x001b__x001f_Ø_x000e_zxŽËO4ô.å‚ÔgV_x0010_=˜ì&gt;T°·½Ò3Ëds^\p„ûº_x0003__x0008_Á)¦eãˆ£d_x0003__x000e_‹ƒ_x0002_žƒ_x001f_fòî_x001d_0Jd5'_x0018_ni£_x001d__x001a_Çþdôpë&amp;þïù&lt;•vk~ê</t>
  </si>
  <si>
    <t xml:space="preserve">4÷Ro¨_x0016_…_x0017_óo~Foô—ó_x001f__x0017_ã#ô0_x0008_'_x000f__x0001_.K¶Ê“_x0015_ç_x000b_Ê_x0011_Ì!´_x0019_§v;‘r'_x0012_2ôÛû_x0019_þyl</t>
  </si>
  <si>
    <t xml:space="preserve">Zh_x001e_Òq¦J·6¶$È2]^_x0005_ÿñR»êê¢€_x0001_š\B_x000e_¼_x001c_×Â©_x001d_P¶Q_x001e_‹„üó•ß_x001b_hg2…³}}À`ÆUÞ_x0011_à¬~°Î_x0007__x000e_þÖÃ7!züÌðœ_x0012_·_x0017_'*½’_x0003_ú †Ç¹Êö_x0014__x0019_º¿_x000e__x0012_ä þ&gt;—_x001c_±ºâ¶†»4!v1</t>
  </si>
  <si>
    <t xml:space="preserve">Q¹c_x0017_Ù {Ôå_x0007__x001d_æ˜_x0001_äÁ_x000f_Ôa\dÕž]Ë_x000c_‡ÙA¨‚w “éG%X£‰_x001c_]~ÍÀŠu4ù_x0004_å_x000b_qN¸ÜênW\¦1~È†_x0006_´„¨¸9Û$K·_x000b_òaÅ_x0014_\‹o=¦´S©ˆj^¶§ÁõÈ„k_x000f_ï_x0019_üq%øÙ^73ÓzŒÄ‹Ÿžo_x0019_Ö°</t>
  </si>
  <si>
    <t xml:space="preserve">'‘</t>
  </si>
  <si>
    <t xml:space="preserve">¼:)uæËM¹EË_x001a_ÈÌ¶'R=WÈTm«Qx@2+</t>
  </si>
  <si>
    <t xml:space="preserve">¬ý_x0016__x0011_¶ô²_x001a_j_x001d_	 ù</t>
  </si>
  <si>
    <t xml:space="preserve">ˆÚ_x0013_“k“f—è÷)©¹_x000b_Šúó2:_x0008__x000c_n_x0012_œÿ¤{@7]‹˜_x001e_*©š‘^tbå.ÄgC‰¢_x001e_Äë9å·_x000f_êÑ_x0001_fŸê&lt;‡&lt;·d</t>
  </si>
  <si>
    <t xml:space="preserve">›„Ö'qsz—_x000c_p¹ˆVÂ</t>
  </si>
  <si>
    <t xml:space="preserve">u\º=</t>
  </si>
  <si>
    <t xml:space="preserve">LÄÔ@_x0010_ÎÐ™Ç¢kb†Uššy×áýÂêûgnµ±_x0011_¶_x0019_ËÌ•_x0003_&lt;ó_x0012_¶JXÄïq[a_x0018_ëš‰³#_x0006_$_x0006_Ãò[U1É_x0001_ÓA¿[ó^±ˆ“iÖPý2zCÓ_x0004_á¥_x0003_qÊñÊ¹u þâ]˜Ú"~*’ðw\RšP÷Ñ3Õ°ðpÑ˜]PÁ_x0014_]¬ƒRe_x001a_|¥&amp;_x001c_ébi°0Jº&lt;ç÷-Gï·_x000c_#»F­_x001f_;©Ä¨\H¶_x000b_pª_x001e__x0005_l¸²n4Ñh_x001f_ü _x0010_ÍÍî_x0012__H£ŽŸWÇ	ÞÉì¥_x0017_’äÝÇJ_x0012_l&lt;_x001b_"_x001b_÷¡_x0001_ºuÖ/_x0018_§ú€ÿ%~!_x0005_@íÈ{Ï2Ü([6.ÝDýBOäi.Y­ð«àõ$´_x0004_|£uÇÍ¥À•™_x0010__x0006_dìòÕ;;z2_x001f_®Ê]+†)z‘¾S/¬&amp;}ÿBb_x0017_–_x0016_ð_x0019_¿´·`	_x001f_Å_x0008_v¬&amp;NX_x0007_Wñ»ÿ‚—p‹Y2à</t>
  </si>
  <si>
    <t xml:space="preserve">eÖÎ’[K_x0003_†u÷_x0011_H18è¥Kr£Á_x0012_)‹8Ü%¹_x0007_÷\&lt;ñÔaO¬la¤_x000f_™7¯ªÝ÷u( _x0002_=Ök&lt; _x001d_\_x0015_ç‚YËáÝ½y5jìfò_5’ïÐ_x0007_dgŠ ‚_x001f_v™</t>
  </si>
  <si>
    <t xml:space="preserve">ø‹=_x0019_EnërçMnÏr)÷¶_x001f__x0003__x0014_p”‚QÉ0lîe_x0008_ó_x001e_d~ìÿz¸½è¥žÃ€_x0019_©—xE_x000f_1ªÚ@|Ñg_x0016_?Zr¤_x0006_»+ÆS|\R4;k¤YÒ"Ù Æýa]_x0004_;š¯_x0013_!ƒ%C°êcž&amp;-ò`+êÁÙÓH&lt;öO_x0002_ÿ®°Zj–SYÈà‡Œ¨d½Ý|°6S_x0017_áÇrm_x001b_$«_x0001__x0013_Ð_x0008_õÍ5?ƒ½8_x000b_éIÁ{œNÛp_x001a_ßoÞ¯_x001c_&gt;_x0015_¡_x0007_Ó</t>
  </si>
  <si>
    <t xml:space="preserve">¡û	§A_x0015_žðd2·¹öŽ_x0015_#qý\‘¸öoÆlî­†Nlt›î¬$yu(“¼:½)‰4i+–›_x0018_‘ÅëßÇr_x0005_ÿÖSEb…_x001b_ûIæ9X_x001d_à_x000f_ßytœð¤F_x000c_§.DQëŸ? ”f¤wl_x0003_lyðû¨&amp;_x000f_ô_x0008_{\C]aŸNQð"‘/_x0002_Ù/¢„Džò_x000f__x0003_%ü›¼\ÄâaG$¶õàåž0›_x0013_Q|dûÈUF;Vºp2iEÉÁÁ=(á4ª—{1]x^i_x0018_S*ý_³Uó»ëY;%ã&gt;ÞÄc0}7j_x0012_©‡“˜¬Ùö]«oüqÖµšÃ½…3‘_x0006_WVÝ›ßÒ‚íëk?)_x001a_Ç•;§¥0çå½ ÔÞÛžtRlt</t>
  </si>
  <si>
    <t xml:space="preserve">‰_x0011_ÒîR_x0007_ïõa_x0008_Ëá_x000b_K8Ffš\z[:÷$N_x0005_aè5’ØA"Ç»tùOí¸µÅ_x0004_ÄKÀØÆ¥ûÎõiü2nÀX`_x001b_l…±¿E_x0013_þž2_x0016__x0011_Q«ëÔ¯È?’_x001d_ŽZ_x001e_Ü¶­Øg“µØ¼&amp;"Éæbçî2NúãÜ_x000f_ûÝ\fmã´%™µÈ]w‘_x001d_É</t>
  </si>
  <si>
    <t xml:space="preserve">ÖÞ_x000e_{]&lt;_x000e__x0014_î_x0008_GÿCù«(8ˆl_x000b__x0001_ÔÙ‹á7ÒéÜò˜÷1îågä-èÁ«íÎ8òåŒzúXà®_x000e_ìu‰ï_x0005_êˆÜÏãË¾?†_x0007_¢5øæn_x001f_§_x0018_Ï&amp;_x001c_¸	m_x0004_È</t>
  </si>
  <si>
    <t xml:space="preserve">/Þé­Ó‰6ƒ‘2œLaÀf_x0016_œ('6Ñš½Ò™ƒ1ž;wVß0'Õ</t>
  </si>
  <si>
    <t xml:space="preserve">Á'u_x001c_ÑÒÞü2ãI_x0006_xœ·¬ª@ÖÓ"ÙÚFK†Åt¤ÊÜ¦-O¦­_˜_x0010_—À¿zÄiÖØ_x000c_On_x0008_•½_x001f_DÏY¨t¤’Îh_x0006_ùù~L½-_x000f_1_x0005_‚Ö_x0018_Ýjø™€?cö_x001a_­×`·ýkÐ¼D_x0013_</t>
  </si>
  <si>
    <t xml:space="preserve">Í©ãÏVª_x0010__x0001_‹Ð±:ë9_x001d_=§ó7_x0014_ã¾_x001e__x0014_´_x0012_ð‡Þ_x0008_C*P¼;!jC¸ÂÂš#</t>
  </si>
  <si>
    <t xml:space="preserve">xó]¼Â²%=ŽYÄ_x001a__x000f_&lt;$$P_x0014_}®_x0006_8)7é@ÙÃ0J4_x0003_ø*_x0011__x0012__x000e_éoÙ_x000f_°ÿw)ñ´’_x0006_Ø_x001a_&lt;–ÄQòÁ_x0010_0SÁ_x0007_›ê&gt;vA~ò</t>
  </si>
  <si>
    <t xml:space="preserve">_x001a_êí/}žØÓ¬Ý_x001b_‰‡&amp;¡:O}_x001b_u_x0008_ÈÄLIsGBãC§’òœJ^ó_x0016__x000f_ýŽ|´zó·A²Úá&amp;ÅZYþúŠ$¶±@ÙD_¤_x0012_êxéëa·7_x001f_/3¯_x0002_¨“9‰·Õš¡hì_x001c_³üè! /Ö}^c åÊtT_x0006_UîqîFõ¾ÿ5ø—ÞGJ’±ëä¸*ÁÛ#\º‰Ð_x0001__x001b_“Gh–7„_x0007_oìè…ÀK)bûrÍc¤ÌÌ_x001c_âþ½_x0016_Ì_x0005_*ð_x001c_mxBÞ›äêWQ%Ý†óH\lY_x001a__x0018_Âa_x0011_‡ý2_x0006_’©fcÏÜÞ_x001d_†È&amp;?ŠLluÄ_x0006_ŒzL?Á/âÉ_x0017_@ðNh’ ~C_x0018_</t>
  </si>
  <si>
    <t xml:space="preserve">™M_x0019__x0008_•°ókà®¤½j{ÿÆµÚ{_x0013_v»ŠA7ÆŠ’÷|‰</t>
  </si>
  <si>
    <t xml:space="preserve">_x0008_…__x0006__x0006_±'ÔXmÇq&gt;öÏä_)À2V¹ºïeàWûÞ¨ ÔêªÎá/@í¼½äO­_x0018__x0005_?÷?Ù_x0011_/&amp;Èa+hÄõ¨™ÒÏ×€_x001b_h</t>
  </si>
  <si>
    <t xml:space="preserve">pÐ_x0003_c_x001b__x000c_&gt;­Š_x0016_éÃsmëŽL_x001d_›ª×Œ;êÙ§mÃ¦–?O°g_x0013_½œ¾_x0008_lî–£Üo8)’_x0001_Rgq‰Ã³ž÷_x0003_qté“é»_x0014_'tï­aQÜWÔ¤Í\AOq_x0005_f’ñÑìÃF{k_x000e_s¸þ6UÄÚs…þ¦/ÎÓ³/„&lt;a©6èÒÇ wmCÉ^rÀy_x0008__x001e_#_x0015_T_x0017__x001b_uoï é$S½Izï‡|é_x001a_:cð_x0002_eÇ×¸R6þùÿv_x0006_n\.´42†ùê)“ç_x0018_1_x0004_Áw	ÔÌm_x0005_ýEbcvï|KÉ_x0010_{æ_x000b_ˆ’“_x0004_…‰Fþ0±Ho‘§Ð¤6”e“×ó7Ð–œVƒ‚ï¤_x0014_[_x0008_t¹E¹â¨^ÕìkñKqØþsÄºÂ‰œÅ³ì÷šÍŠ›É€ýþèˆáJ_x0002_ùHv?"_òp±OQw†è8YéÍ¬_x0017_ÜqÀ\_x0016_6â¡_x0001_;¿</t>
  </si>
  <si>
    <t xml:space="preserve">æ@ži’ºIj?µâ™Ì&amp;]›ˆU™€¨_x0018__x0019_çÀƒ`AM/âÏíÙ_x000f_–YÇŽ˜•š)Ã'ªèp*IJ1.á3Û_x0015_©…‘-¶ v¡à`t_x0017_*¦[Ã0¼’™["*¼|¶è1oÐ_x000e_ÿ_x0007_È_x0016_/ºŽd‘ëb¼óWûówr4É:r~_x0001_-&amp;çpÉ_x0011_í_PpC³_x000b_½5¦­</t>
  </si>
  <si>
    <t xml:space="preserve">¾6lþŒ_x000b_ªÜÎŸÛr„_x0008_8ÜøUSÏ€¡|¼%_x001f_n_x0007_Õe¸–¦¦¨%_x000f_|mÚ_H±_x0008_)fv­óBÙ_x0011_Y0Ú_x0007_Þ¿(ë“m}ÄœÇBpÈF@B_x000c_U_x0004_Ùˆê\v±`Ìã'ßw_x0010_WY¢»ß8§0|O¶cTÏªÕï_x0017_­¿á›:šÀ¡tùúQ_x0005_ÚLð\"Ø‹„¹‡#ç‚©‰jèEe4žî_x0001_‘Í5&gt;„"Óõ.¼«’wiLrez_x001c_È}¾žÞ)D…b§™Å$_x000b_XÃõS¾ëÌ_x0001_ÂB¹ÊMTÜ#U7G_x001f_¢x_x0006_CŠÈïpY@_x0008__x0007_¿Ô]Æð_x000b_r‹M»_x001e_ðú$ñÌA¤ƒeX9ÐLZ_x0006_Ñ_x000b_?£I_x0011_µÂV±S_x0005_Üû_x0008_KØ0ØÎ™¥µ_x0001__x0005_þŽõÈçæ›[9ŽÍñÐ?_x0016_/_x001d_%j$_x000b_±&gt;¯¦“_x0004_reÅ_x001b_Y§©ƒp_x0011_’.%0Óq›xýWd"½^Q®˜™€`¤ãÎœÏ_x0015_'ß/*_x0019_šŒÊø'si‘¹Bù]ˆ_x0015_tUŒSñ0v</t>
  </si>
  <si>
    <t xml:space="preserve">Q3…4·‰’9­¿ß·Ò#¤ƒuCÁ_x001c_ì”¹3_x0017__x0012_Ð Î|H5H€¬8BUð½2Qø?Ú_x0006_q_x0005_'7H_x0013_cj_x0005_:ãÅ]t×;2TÄ_x000e_Äõ*CÍTæ·¢Þ{×xÎU*¡* Ó&gt;ÆÀ7_x0008_©l</t>
  </si>
  <si>
    <t xml:space="preserve">jMü[_x000b_šDœ=_x001c_V…</t>
  </si>
  <si>
    <t xml:space="preserve">°±ç_x0003_î_x0001_1(j#ð†546õ!ÍÕ_x0011_	4£L¾¦ì_x0004_Ú.H\áôË_x000f_Ñ7·–Ãé[:Ú*Ìq¨n‹_x0018_÷¡-1]ªjàÐ†? ‚'ø_x001b_\ŽÝô³Ý¯_x0013__x000b_âw8þ_x0001_¬O³¿oOŸ_x0008_±At&gt;_x000f_q_x0019_]æg2ã@bVSö¾	_x001b_A^§ä‡G)-@÷Ð qæ&amp;Ô™X_x0010_°xÝï$úRAÇ3´¾ˆº&gt;œ¶_x000e__x001a_Ôñm&amp;cn‡_x0002_­}Ca\E_x001a_[¯.ˆAÝÐ“_x0005_¯_x0014_Ó@êÜHÜ{OV_x001a_^Æ^ÐªÁëEè_x0017_üáÍ:X98xe†…9NjG‡Ÿ ÇöñE~ò¼Í</t>
  </si>
  <si>
    <t xml:space="preserve">_x0016_HìÙ$JÝ¤uúßúO•o9®Lñ_x0005_0;ÄMf¤‡_x0008_Þ/qdŒu(üàT–¢uŽî»ÊõÝà•_x0018_¥T_x0003_§ó˜ieufÇè‡_x0016_ónù	ÎF)0ó_x0015_=k_x000c_zµ.ß_‡&gt;_x001f_†ëIÿ­ŽÃê‰¢x¯2„É„²~ÑÞëZ…&gt;š</t>
  </si>
  <si>
    <t xml:space="preserve">¸ÿSÎ²Š/‚ê¢_x001b_Ž_x001a_W_x0019_Ït_x0001_¶òË$E¸SY E2Öù×5</t>
  </si>
  <si>
    <t xml:space="preserve">ØñÃ¡ñv</t>
  </si>
  <si>
    <t xml:space="preserve">/½÷.rTv'ËžñLÁfæõ­BK}“ñu‚bäà_x0011_hpÚØÄ~*ø&lt;iY M~_x0008_OR‹_x0004_¤"õ8.Ëí_x0016_’æÓ&lt;</t>
  </si>
  <si>
    <t xml:space="preserve">þeþ«Ó’	¸Ó”ôsscÊ¨ž·	|¬¸I(ùO™|î_x001f_¤Ü</t>
  </si>
  <si>
    <t xml:space="preserve">Ëú]¢Lö¹_x0008_›gs›ûM‰Ü</t>
  </si>
  <si>
    <t xml:space="preserve">R²©`_x0017_3ŽëškPù~-0/Â#_x001b_ÑÔ"2ú¢^_x0017_ƒ`q_x0016_8‡+F´ã_+4„–º¾_x0002_K;Ó`lÙ™jpwýš¥ŽùòÙ¥õYyêµÇ…ï^âÆŸ†r­r3D5ˆ‡žGâ_x001c__å_x0017_Ù_x0014_	l¤3¢‘_x0011_”òÓ;îÃ^p©¡JU_æú%‡Ù)y/¨Çyæ_x000e__x001c_:ü	U+»_x001a_êý_x0008_V;R€a¦</t>
  </si>
  <si>
    <t xml:space="preserve">½¾µÔuƒ¦s¿¡§ˆ_x000f__x000f__x0010_³aOä¸'» ¶ËÅ¬{ÀšÊ</t>
  </si>
  <si>
    <t xml:space="preserve">å_x001c_\RkDyÐZ!ÃÏ_x0010_n[ü‘DP–£</t>
  </si>
  <si>
    <t xml:space="preserve"> æ’ñ+ëc_x000f_ÉD›zJ}VuXÔ\³‰Ô4Õ1#ê§L¯Š¨^Ò_x001f_¯_x0002_¦“r+à»ÈO“µ¥‰ú3À$Éa_x0013_	y±¶_x001d_y$¥ë_x0017_þdrå°_x0001_&amp;®–ñb·Û!¤Á¦x´ØF’D`“]~ø¨_x0018_˜YÑâ`%Øo_x0005_s×_x001d_¹Ñ;X&gt;ÓüÃó·h%_x001e__x0005__x0008_0_x001c_#8niãr36¢õâÁ­æ¥_x001f_¸›ë.¥Å_x0017_†fåèf_x0002_ù`ñ’ý_x0011_eU–|Ãº{Åç¨=_x0008_—…?¾ùe§&amp;+ûsú&amp;ÑöÌÁ£ƒÄÊXî³À/tää~\¥ø.² 8_x001b_Vý2._x001e_”0q{èécý_x0017_Ï_x001c_.žªì2ðª¼ÑoO¹_x0019_%Ü&amp;	rm5_x0007_ _x0002_é×ôJ?ê|Ÿ_x001b_Aƒk_x0002_=´_x0006_ÙVM_x001c_Õ¹j«[÷3)3¿‹ôVq_x0015_‰_x0002_E­BÌ\»6™&lt;F_x0012_’_x001e_¡í_x0010_â&gt;P_x0005_l£ÐÛ÷Æ(ý_x0011_1šÈ·3bye_x0018_ØTµ 8…ƒ`|vÔ…‘êõbC_x0019_¿Â¯x-ÒÛmZJ~p“Q`)–)z_x0006_Àf™—¼_x001b_›°üŸÏ^M_x0005_èbhf9_x0014_U_x0003__x0001__x0005_w6i¾á–_x000f_n·?_x0013_ªxGgí„†¯Ž_x001b__x001f_¯_x0015_|_x0018__x0013_±ï¹—¤Š_x000e_T¦_x0003__×èGóìç\†ºÑ_x0010_V_x0003_2çþí_x0004_(ø¬ê/¼M0dÝÄ ©ñqW1Œr“YUò*tÉÕ_x001a_ä)»`t_x001d_]‰­(¹c)Abæ»¬</t>
  </si>
  <si>
    <t xml:space="preserve">f¦Žw«ÄGÕ	é_x001b_F$_x0011_iŸi"ð	?†[x­!õ</t>
  </si>
  <si>
    <t xml:space="preserve">º€å*Á÷+€é¨kæd.s_x001f_Ù_x0010_6™rÇE«ð)ƒ_x0015_Û¥'ˆ(‰(î_x0002_Ð_x001a__x000c_åìÙÅÁ_x001c_±cµ_x001c_ÞQ¡_x0014_±=|Â½nôÉ`_x0002_Øê¿Gaf_x001a_t1+&lt;»ù_x001e__x0002_¤_x0018_CHùß_x0005_4_x0010_*xì$’ºeà™lÏ®C*/:·DŽ&lt;"èÉ(êÊ34mLáß_x0012_Ñ_x001f_4_x0011_ã_x0006__x000e_i°&lt;eE_x0006_Îy%ÿ&lt;ËÍp´_x0006_Ø_x0002_ù_x001c_»n¤E«_x001d_1&lt;˜¹È—_x000b_¬.ÅÞ9Ž:©¯ˆqÉ&lt;_x0002_žUä*€õ+k_x0019_\Ï÷^º_x0003_bfFq¹ŽÞ5_x0005_àjpYé·§ ‹u_x0004_Õ_x000f__x0003_ü?ÜÀ_x0016_Û_x0004_§Šò_x0001_…‘7` _x0012_v</t>
  </si>
  <si>
    <t xml:space="preserve">_x000e_i]á³ý7zÙ_x001e_Ýÿ{Ž#HQ‹¾_x001c_`^6ËŠ_x001f_]Þ	a½Ç€¾ƒ¶½-é±'´+` 8c;Å-Ï;_x0019__x001d_ò7Þ;	œvØ8£Ü‘¶Ó&lt;ÿÐßáê_ÿ”@_:ƒâC¢(†û{	c@&lt;ÙV·LRˆ_x0017_ÀK´N_x0008_Þ™ÂL&amp;F{´_x0008_;á8ÕÑ— _x0005_¥7—#+|³â'ú`$ÍÂÕ.w‹êB[YÞÁÓI›7˜?.c£(tÏx4´Œ›H_x0007_eY0‹ÂÅüŒŸ;zm—4@Ë_x0010_¼—Ù­VŒ™_x0008_ùºåq¢_x0007_ßú©çÏ@Na&amp;pá_x0012_ÙCË÷Áì»;™¨¤"üõ£Ì™èC˜oP_x000c_áÒE+þöúóù_x0008_läà!ÙÁFàB.žý_x0002_èÏª_x0005_</t>
  </si>
  <si>
    <t xml:space="preserve">Ê‰-ÝT_x0002_âb¯8s¾Fö2’_x0007_.V</t>
  </si>
  <si>
    <t xml:space="preserve">//ÉÓ_x0019_€z;n³(ï	_x000c_'ómÞöñ_x001c_U¢l_x0017_ÞÉ77†Ù/ýMßa_x0008_‘ó¢ìØ2Ñ÷C«±œýÉ©Q¡òß¥Jïä·ö_x001d__x0006_J.â¢µ_x0016_øº9Ùl4«§1£Ì¹ÑÎÕ_x0017_V£K6¥ö’­Ò8²+ _x001b_ÀKÌ_x0002_&gt;×_x001e_¥´ö_x0003_­_x0005__x0014_á´öä#+„„¥_x001f_ÀUðé–HA_x0018_u6³ê</t>
  </si>
  <si>
    <t xml:space="preserve">µÈTV_x000c_õ ¸ËŸ¿YzÍ ôS_x0013_Š_x0013_Ð‰Ô_x0004_¼ò¾JôIŒà}Ø_x001a_ë5²…²sM_x0001_»æ@‚rŒ_x0003_u_x0010_X_x0012_²_üí¿1_x000c_Ñ_x0002_~ÙWßvß^ÌYí_x001f_ÿVÐ9±üv«ãW.õ$Û‚…Î¶-À¿Dæ[à_x001b_ùb„HÏš¶7È…8bm</t>
  </si>
  <si>
    <t xml:space="preserve">1Ñù¿ûX_x000e_ÓºRGq­×?$øuqöû_&lt;(†æZ”__x0019_Æ_x0003__x000f_ë¨ÈRd_x0008_ÛÉÎ: Øºw_x0013_â_x001f_Ðd_x0002_ù‰Õ'õ¶€­#_x001e_*™_x000b__x001e_Ý &amp;E_x0014_„_x000b__x0008_‰_x0010_9~_x001b_·zJêÛ8¾¯_x001c_</t>
  </si>
  <si>
    <t xml:space="preserve">MŒn_x0006_{¥!™j:ÒTóÐÛ£øÇ+w_x0014_n?³6¿ž[/_x001f_‰(Ý_x0005_W$V_x000f_ðejáÏ¸*äÔLË}oˆešæ¸V'J5ðl_x0001_Nõ¦®ônëÏï30¸Å×7øD’Y¾°—÷ uçœ?_x001f_Q¤ZCß˜„ÝÔ¿Ô3\Ì{½‘$`Ã8íšÑ_x0018_XÏ</t>
  </si>
  <si>
    <t xml:space="preserve">Sªx_x0003_ó_x001f_°\jøÌ[ª_x000c_1%7~*3_x0006_[~j/FÍ&gt;4½{"_x0014_o›$Ý'î¢á_x0003_—ù×:</t>
  </si>
  <si>
    <t xml:space="preserve">¿ßåGQpûJ—†3Àï`_x0016__x0011_…®‰Zê“úpDŸîL—õ)C»£r1=ðÅÔ_x0005__x001c_a_Ð}ÖêWìo\½ÍCU_x000c_t #²5ü_x0005_Eb£²øðóŠFÐÝÿ_x0015_Döì¸Bj/¬e\L]_x001e_Šj ñæðV¶¢nÃ²ð_x0008_fu</t>
  </si>
  <si>
    <t xml:space="preserve">˜ßµ“ìeçF`»0‹$_x000b_-yßààQD‰ÿÉ_x0011_]O(%ºxwÕ—U_x0001_™"–àCkL[W0_x001e_¤HrÉ‹_x001b__x0014__x0010_Rš‡j—É_x001b_ûé_x001b_ö_x000e_a_x000e__x0015_È_x0003_µé|4'_x000b_`C‘zÑËz_x001b_?…ß› o_x000c_—ýßÖÐ²‹=“¬†Z:Á_x0013_U_x0011__x0004_ “¥¼î_x001e_‹3@Z¯(Ë(í‡9«ÿ§Òï=æ›iAt¾Í±©_x001a_s_x001f_×€5Â×G~Øš_x0001_L^ÎÃSÚÏÞ|C£_x0018_±ykÆ}Ï°éaí‚_x0016_uÇ_x0008_¡¯_x0001_¸Z¥&lt;%ð“Åïb5‰d_x0016_œ³DFÛ_x0002_í‘uwY-¡Îk»?dŽZm_x0017__ÅJ}mß¦$+ÛF÷¸ÙÉ³_x001b_ÁýTçôèù€Ènº	_x0002_²_x0014_4_x000f_6Ñ…RSþ^Õù„Eÿ_x001a_¹-á&gt;N_x0013_k·_x0014_8²}}4…Y›¥JÓ¹¿¤0ñP^ÛT\_x000b_OjÉœJ®¤qÀˆN"$W»¹_x0006_y=Ýö¸_x0011_Fƒ«û_x001c_çÎšÁÎï'~¹úá_x001f_+d\ËMD‚*Ïz`Ô_x0011_[÷o¯ñÇ­†¹F{½Ï·5eÊ{¾î_x000f_	pï%A_x000e_Ê—Ÿ«ë€_x0007__x0018_våkòáu»ëA_x001c_Ó5 5_x000c_+é_x0017__x0016_á[bDñ(Ìí¼_x001a_ìà¦Ž„~_x0016_Í¨VøX±Eõñ›N` &amp;Î_x0013__x0007_‘œDK§jý#Gß_x0011_ZZ€ivé%i ø	µ¬Þn}P#_x000f_›œÅêÀú¼åñ§`Fm]j_x001b_°·D?éœ_x0013_×_x0017_ZZ8A[[ éD³_x000e_^«1ÖðKêÜñ£1Ú–_x0004_Áa_x000c_Š«™1$ƒD_x000b_`n76Ñ	À_x0010_l°ÚªY_x001b_WQôìd~ö¿í®Ê±ÈAûíÆanê¹¥_x0007__x0011_/Ø_x0011_Ê~…AurèãSEˆá.œ?o´</t>
  </si>
  <si>
    <t xml:space="preserve">u@rÍÓœ$‚0’û_x0004_G_x0010_¾[rÌ_–þ’ƒ</t>
  </si>
  <si>
    <t xml:space="preserve">’ÈØf‘«þðX]ÎçîD„p­‡‘_x0007__x000e_v2„@Ú=’óÆ*o6‹'çU9™&amp;C_x0011_rqµù^Y—ð¨&lt;t@`$D™x_x0005_³ZzÄ×?Ò´ß–CüqþðÇ_x000b_Xþ€WçÐJ1ÇÂãMTÅ:_x000c_ÂÒb¦*¤è!èšì‹Ðz/_x0005_Xô.È“1Œ0È°Á_x0006__x0011_è²@ÅjBIóÒ”qÔVZV_x0014__x000c_ã_x0018_…Zo_x0005__x0012_vÆá_x0019_B_x0019_J{é=ã•Ö’®ôŽ™¢¢°„|Ý˜±/2”ªlîá–8_x0013__x000e_*«ìÊ²»_x001d__x0003_‰H_x001e_ø‡Š^‡”‘ˆ¨Žd®)_x000f_.Cý¾ª®ñ†žC </t>
  </si>
  <si>
    <t xml:space="preserve">æ´‘ª;u'­_x0013_ú¹êuè³‘kXtÝ_x0010_š¿W_x0015_‘_x0019_k"ß'ÅÏà2ì¤H«/*ö2_x000e_­¸_x0004_Q6_x0005_vlU³ï</t>
  </si>
  <si>
    <t xml:space="preserve">røYaýÌ__x0001_ðXøž=×¨_x0002_½±”…¯Iž:VD3àh</t>
  </si>
  <si>
    <t xml:space="preserve">î³„_x001f_âZ</t>
  </si>
  <si>
    <t xml:space="preserve">&lt;_x000e__x0003_º'*„R4HkÌwÊ¿Z_x0017_.9_x0016_¢ñÎª3{ì­w4°_x000f_‹àÞ_x001f_0ŒÆ½¦ÇÒÂKtÜáÓ¥œ¯_x000b_jÇ_x0011_c˜Ól…­{°×rïÄ7ß¡æÿŸH_x0014_ƒìÁžM+_x0004__x000b_Jô=BÔ Ym#iÊ_x001e_Ç³ee25šè´!”_x0010_ç¥¶‘O˜_x000f_³-·¶^d¿íÉyˆ]®Õïd¿Üžg</t>
  </si>
  <si>
    <t xml:space="preserve">úß4ëz·vQU:É-Ú_x0004_aTy³G”p</t>
  </si>
  <si>
    <t xml:space="preserve"> ª7qÄbìÃR¬vW¹Ûa+±‘7ø*â_|_x0001_”ˆ´.”ØMïüŽÍº^¯áUôZ3</t>
  </si>
  <si>
    <t xml:space="preserve">ßÕËÀlÓwÝF€ñb_x0008_'øqvK_x0018_LâRÞé</t>
  </si>
  <si>
    <t xml:space="preserve">~^XKê±A¥úÊ¬k˜Êz!</t>
  </si>
  <si>
    <t xml:space="preserve">*¤Ž[Î²_x0014_â»Fâ_x0001__x0013_54»žÿÉ:ã	_x0019_õ}qm…/2_x0019_¼ä î¦"s\_x000e_ù§ª˜Í ¿³0lÎ&amp;_x000b_K@_x0017_¤_x0007_¿_x0003_Åk`w_x001f_„ú¹t=ÍoGF™J_x000e_Hhë_x0019_“õ&lt;3_x0013_ÅíB|µü(³_x001e_õÝ´Õ›¦Ë™‹$ŠÛ‚”…_x0013_…V_x0001_ÅI_x0014_‹‰ñLR²°‡h rÚ€§hç @é_x001b_+Vœ4Wuh)1_x0014_Ü½ò_x0005_üúiÂÛ0§Öÿ&amp;_x001f_dñ¹_x0004_ÒÒÏ½o'bØ(_x000f_æg¤él</t>
  </si>
  <si>
    <t xml:space="preserve">ßm¸eì_x000e_eX1²å¾œ_x001f_1a¹‰«ñç|_x000b_	‹N…µênñË_x0017_à¶¼‘„WÄT_x001c_Ñü‘û‹›ž`x€#KcâZöAûbâÔ&lt;xY&lt;ƒ†UÑf</t>
  </si>
  <si>
    <t xml:space="preserve">^_x0003_œ	@_DH#Ó’_x0006__x0011_¹R’_x001d_µj_x001b__x001b_¿$_x001d_†½÷ëíp_x0007_ã_x0001__x0019_ô_x001b_Ñ‰ËaùˆÿÏó&gt;G ß!ØîMìDüHÉáÉ¡ÂµúŸ_x0004_´æœ~èûµ7Æm2b	÷_x0007_®ÏWb:`’u</t>
  </si>
  <si>
    <t xml:space="preserve">ðºò_x0017_„_x000f_†)SÔ£_x000b__x001f_LAœ`_x0003_l‡€_x0001_&gt;ÈÓÂ‡_x000b_47§–Þ›ó¨Ö_x0018_£‚OwÏ¾ž»57¡zÝ‘¦s_x0007_`Ä`”ì^¾ÉÇEÉ‰Uð_x0014_</t>
  </si>
  <si>
    <t xml:space="preserve">ªÖ4[m¿Í_x000b_0	eò-;})_x000c_}	ä$Ügçé}õV\ˆ§</t>
  </si>
  <si>
    <t xml:space="preserve">_x0007_ÊËiÀ¤’Ã¾ÝÑz³-JßMt³yr&lt;_x0011_Í_x001d_i¥cCAQ¡t2Rv¸_x0017_§¯q‚äUš_x000f_ˆ_x0015_q¥~†RGè”Þ•÷__±ä¡ä¥l·p¿_x0004_:‹²_x0008__x000e_ØÎÃ_Ã_x0013_ ·—2ÌÄ×—šâˆÒšHàçµƒ:ã_x0013_PóW­}¶Ê¨Z_x0005_\Æo_x001d_u‹¸Y&amp;!‚íþ_x001b_û</t>
  </si>
  <si>
    <t xml:space="preserve">*È¯fl‚_x0002_ÒÙÖ¿K%U_x0003_ÄžøÀÉæŠú·6¨_x0002_ng§_x0017_ctGùuÔt½_x0014_l­–ÑˆAæ˜vh;¾ëâÎXH–§!p</t>
  </si>
  <si>
    <t xml:space="preserve">¿ÒI€ffÜÏ_x0012_dÚüj‘ülù¤Sq_x0008_Ø;éÉñª_èöþÑY»ÌÛ_x0012_¥’;_x001e_SA%)'`…í_x001b_ÞŸv@Ü_x001b_ÉÄY„-onm×Ó_x0018_2J_x001b_~…¾½_x0017_Oï_x001e_¨Y\už¯“o_x0018_Ô®ŒgU§ÊuÒ¡‰_x0019_"u×_x0002_D_x000b_ÿ_x0017_»_x0008_Í_x0016_Œ</t>
  </si>
  <si>
    <t xml:space="preserve">6Õ_x000e_Ç2¨Æâ4%ô3’pŽ#VÙ_x0019_Kë3p&lt;&gt; ?WÜg_x0018_”}_x0002_Î›_x001d_ò’üÞœK_x0018_í¿îwŒÍ_x0013_Ú¨Á9P–aû/_x0016__x001a_ú¨&gt;x_x0006_</t>
  </si>
  <si>
    <t xml:space="preserve">`Ž¬pójÌž¥‘_x0007_¦!é÷ßcìó°Jj$_x0007_“—ß_x0016_µHÎ¶_x001b_c3_x000f_èðØÕÄÏùJï5/¾‘º$t-à¯VÀLáx„@(a_x0008_„_x0007_O_x000c_$_x000f_=nuOj_x0015_JÞÝ8$_x000e_lògú™i_x0005_swk%´®{_x0003_žèCMê‡_x000e__x0018__x0014_w7iì6‰k;Hmì7Éè__!ˆçB„ÞÒx1s‰¤¿‡Ï_x0014_Ñ._x0011_ú_x0006_›:­_x0007_ídÜF6¦Èû6z˜8F28œ@_x001d_”/¶_x000e__x0001_™Bú`_x0007_à_x001b__x0002_6¦¿_x000c_½¤£©Xuzœ2!-¨MØ¼_x001f_çfr\Ú6</t>
  </si>
  <si>
    <t xml:space="preserve">œ @Òž;r`§Ó_x001d_(¨k§¶õÁftP_x0007_T¶Y–V^ÖÒá[_x000e_žãÂ¿_x000e_Ö&amp;uèS_x0017_¦Êx8X×†¿Aùƒ0fY|=y¬øXU™Ð„_x0007_#JÒ_x0001__x001b_ÛAÜ"_x0014_‰ _x001d_š½R¡Ð“Q	à</t>
  </si>
  <si>
    <t xml:space="preserve">[8ãù1HÃÙ?Ò½_x0012__x0007_¶_Ë_x0002_µeFRGãøƒ)¹¦¨4_x001c_ó­MtÜÉþ+íDi_x0016__x0013__x000f_—ŠµÖ­•‘Ì˜ñ.·Ç_x001b_ï_x0010_®*IgÃaÜ¼»ìÚ+Á'Ý_x000b_•€5GèKÕ…q_x001d_(EÊÒˆn_x0007__x0014_½cÐjS±i_x0016_I¼ïˆ¿Ðõÿõ_x000e_ˆï•G…&lt;ùNþ:ýØ8…Hzná¬€´B</t>
  </si>
  <si>
    <t xml:space="preserve">rÄ¢_x000b_’›JLõs&lt;ùx_x0010_ölïùY¬­s1Çâ¤Ö?</t>
  </si>
  <si>
    <t xml:space="preserve">´e¢M_x0017_6f…Š¶½á0¥vºRO­øõC3êi[$zäøˆÍn_x000f__x001c_â¾_x000e_|{Ìï½ý_x000b_Ð¾¹ò½ÌÐäñ;½_x0008_&lt;w*+@·_x0004_I%ù_x0018__x0015__x0019_5ù;ºŸ©J/_x0003_B¨Y</t>
  </si>
  <si>
    <t xml:space="preserve">_x0017__x0014_	ªa”À_x0015_Cª_x001d_iïumÌ¨²MK–ü_x0006_Ç¹—³^_x0011_YJ_x000c__x001a_ñàa¨ê{æ_x0010_«	%_x001d_#çØºÑÂÊ#U­Í\°Ö8ª„	;^®î¬¼_x0017_¥_x0005_}T?Nàr_x0011_Û_x000b_×ç&amp;’:~¶')</t>
  </si>
  <si>
    <t xml:space="preserve">¾M{_x001b_¥_x001d_h\eìÍ¿ã_x0019_tŠVm~_x000f_ûŽ®r³¯iÿ†i5¨&gt;ôï½ÂÝä‰¾Ä_x0011_¯ÚÔØ:©Z0*ŠZ±ÌäÇ¬Vm/ä²äÃj”˜(ëûY</t>
  </si>
  <si>
    <t xml:space="preserve">_x0003_€ñ9²¯$ŽµtR¼•ú	Øiô«	ˆ@œ’@†Çä_x000e_/ñ2qð…¿¢Å=déÏG­_x000c_]</t>
  </si>
  <si>
    <t xml:space="preserve">öÓå&lt;a9_x0012_¹Œ—Mw$ò_x001b_Tb_x0007_AÏ_x000e_¿`_x0006_</t>
  </si>
  <si>
    <t xml:space="preserve">qB°_x0019_«üh_x0015_X-R´_x0007_LænÂ_x0005_O‚SO¸œT=íl_x0017_àt3È</t>
  </si>
  <si>
    <t xml:space="preserve">TÒ»ËÍŠ¿=uú&lt;&lt;%nyø”__x000b_oK=üfqÈvhêPGq´R~.­3‘°ãÎƒºÀzÃ«_x0008_¬.hŸÜ_x001d_ó_x001c__x0014_</t>
  </si>
  <si>
    <t xml:space="preserve">ÆÆ¬_x001d_3|$ŒP°_x000b__x0004_-Ýê_x001d__x001f_9Œ»Vtâ[)î"_x000f_©ÒyJM]_x001a_„›_x0005_‘¯Æo–pBó</t>
  </si>
  <si>
    <t xml:space="preserve">}æØ±J|PÿÉ€ÈJU]ô¢Ã)_x001f_|_x001b_Ám9ˆ_x0010_ð_x001e_	</t>
  </si>
  <si>
    <t xml:space="preserve">¨ôŸ_x0001_qŽöÛþ ï_x0002_•Ï?¼ÚN&gt;ëB‚ï¸iôýÒU'áí	ÐÚD_x001b_+1ñ•ü¬¾0_x0006__x001c__x000c_pt!—çM»ÿÔ‡_x001b_ˆ_x0014_+Í_x0010_3¤ãaWÂ_x0018_TóW˜_“7K¢J¼0!¦Ô4¢–_x0002_‘ùuø=à#I&lt;pñ&amp;À_x001d_z×àÚÂDÆ —©ß?3ÖU‹N¼/Ymw\è"ç</t>
  </si>
  <si>
    <t xml:space="preserve">„—’­`Œµ¡¦ªh\ìcÏbŠÆ	”í /_x0007_‹pZ[ÚiT‰</t>
  </si>
  <si>
    <t xml:space="preserve">à½.Çj©ŸþÓßÛ«ÖtÙ4U›NYÈÍ›v(}KïŸËb_x0002_à¢É÷ü_x0003_cJ°{â_x0019_Àõë&lt;_x001c__x000b_Eo©h¨Kôi{}_x001d_§ž‡_x0007_giXoÉ(~"Ðî„™nÍCÈ|Wé«_x0003_‘5ßx_x0002_÷‰Q‰S_x0011__x001a_¶_x000b_–&amp; áI5y</t>
  </si>
  <si>
    <t xml:space="preserve">¼©r“_x001b__x000e_1÷Dy±òd~q™#Å+bœ›ß</t>
  </si>
  <si>
    <t xml:space="preserve">_x0018_ ËMËâÒ|ö_x000c_½Ì~/]¬k€_x0003_</t>
  </si>
  <si>
    <t xml:space="preserve">w3ˆó}ÝW»°ëO_x0016_X|_x001a_	9s–®9ê[æ­˜BIŽ|Mî@$@Q†7„^…/Gº(|¼	_x0001_ûî®Š÷_x0019__x0005_˜·gd}rÄ_x001b_®ut`s7¨VL;ÑÈRsG^HÜÜ_x0017_cŸD’N_x000e__x001d_‘</t>
  </si>
  <si>
    <t xml:space="preserve">‘â¨Á±ë5“Jª÷¿_x0008__x0005_%_x0006_3ýbD†ž–…“Ê_x0003_Ö±¥ùð_x001b_±]</t>
  </si>
  <si>
    <t xml:space="preserve">Ë_x0001_†_x0004_@t#&lt;O_x000c_’Þe_x0005_p_x001c_ãòZNV_x001c_Ð\BZ_x0014_D/Õ‹ÑÔøÑ{È$Ž±°÷K'I_x0002_„{Ðp…ðw&amp;E‹£›þ¾„×Ân(</t>
  </si>
  <si>
    <t xml:space="preserve">ž_x0008_úÖ_x0004_._x000c_Ä&amp;Þ?jF¢È_x0008_µÍ}Ü_x0015__x0011_Û±:ÏtþÆ÷õÚvô ÓnÆ_x0005_•Ñ„z­l"èT@</t>
  </si>
  <si>
    <t xml:space="preserve">ÃÐ_x001e_-r_x0011_ð]_x0001_÷äe¨*	8¦3$¸”£aÉ£áBxõ_x0011_7hç_x0003_â</t>
  </si>
  <si>
    <t xml:space="preserve">5ÝV÷tm</t>
  </si>
  <si>
    <t xml:space="preserve">và(3yµ_x0016_¦Š</t>
  </si>
  <si>
    <t xml:space="preserve">u^–X&amp;ñ™y9¤³÷­¹_x001b_´:Æàã®ùÀa=Æ[g&amp;¸°eÄóÇ¨1yEi0•&amp;…Úôxq)–YAåÐÔÎ¹„oôZ’Gà_iÆ=Ò_x000b_R¨ „ñœ•_x0007_Ø</t>
  </si>
  <si>
    <t xml:space="preserve">—–_x000c_bÕ‰mN?‚=”zs_x001a_Nm_x001d_¬3=_x0012_ìž*Ë‘Ã)Ñý_x0013_-|4&gt;Tnž}§øb2&gt;T$Lh™_x0013__x0012_ÅôÒÌÛõx_x000b_Î_x000b__x000e_×|•Ð±Œ¨_x0005_”"©†ûC_x0002_Y“Ðaâ)Rmß„ÏÚø/þn"(ÀFõHÔa-ûû_x000b__x0018_vw%ê#f_x0018_ëù|V§^Öòy4Üº_x0001__x0013_£‹_x0006__x0004_´_x0018_ê–ß¡_x0017_ÇÕDÑm_x0004_-ƒì_x0010_ËÉ±£ØÏ¹äw½_x0012_e+v&amp;_x000c_²s\_x001b_·¸_x0013_1x Ü[»ä;»úÎzº*I®$Ÿ«iv•:_x0011_&amp;c’¿RFh‰¸MÙgì€²ÙË_x000e_Ó`_x000b_½_x0004_Ú78T;_x000e_‚ÂüÆ^/v;Ø[=</t>
  </si>
  <si>
    <t xml:space="preserve">ŽO_x000b_Ò_x000c_²¡fœÄº_x0014__x0005_‘_x000e_.€œYÖ):4ù_x0002_%º‘Ç“ÓôÜÇ­2„™Å\½ÑõÎF*';_x001d_Xµ_x000b_°ÈŒ‹þKŸŸƒÌb¬þ•</t>
  </si>
  <si>
    <t xml:space="preserve">þŒ¥ è2Õ‚g&lt;#uì8¦Hé¨V¤_x0001_\„iuvÇ°¥„Ø4y¡‚âëV*_x001a_™\ê}/_x0019_—_x001e__x0015_®ã_á¦•¡í¸"z:ÖƒÂNÙÌäBƒº¬å`äòò\•ÓÍ_x001e_:÷îŽç¹~½ôè¹oJ‡Å¼88Éó_x001e_‚«_x0010__x0002_7ú_x000e_¢_x0012_ç«ñc‡_x001d_ºëß/{ÔB)•N©_x000b_%._x001e_ûüJV¿ì}QšŠNèãY_x0014_K&lt;_x000e_šè®ÄßÒ‹lwyöÀöß°åÑÆ{¯ ë	Ý³Š_x001a_ÿ_x0013_áy·\f†~gÁy_x001d_ëN_x0012_æ@âÛ%^ÍŽ|†±ÙŽ_x0010_£‚1ôò¹_x0004_›D±¸.À¨Ð©i)×D®Jlð}Q§‡_x0010_¤Üö­ÿûª=Áš÷œgÑÓ²K_x0003_Ï¤®Ð&amp;Ãñ¡C$€éÓ_x0016_Qài	.×|ªM\ÖêÊ5§_x0015_«lý”g.¼õ4L_x0011_X_x0017_NÍ®ªqHÂ³Ü³mX_"GÞ!nh®E#x&amp;ßN~ ¸9¨¦FŒ†h&lt;_x0018_“FyÌŸÁ7¢ vŸ_x001b__x0008_5ØúïÙŽR0ÉG­!_x0018_jØ_x0011_.D_x000c_ È§_x001c_Å1–i`õ“$ÙS3˜=_x0017_Ujöé&lt;´§ê¾’û_x001d_ZŒdbôÀÊùß|"‹ëCí_x0002_ÑäsOa”_x001b_Ë_x0006_]À(ò‰Ÿœ­ÅéÃGÚ‰1C9m_x0005_S¥N</t>
  </si>
  <si>
    <t xml:space="preserve">Ûrçº‡.HÅžé«h#‚K„ô_x0015_]d_x001c_IG—Ú¶½m‰_x001c_q¯_x0001_C`f¡@e]ÂH…‡H(ËëTžÊ_x0018__x0019__x001b_ÐÑñso</t>
  </si>
  <si>
    <t xml:space="preserve">hV:&lt;:¡ËfPÅ_x001e_^Mõæ¿_x001d_Ðö_x001e_²ì3Ç@Áb™&lt;qhü8:²åI_x001d_iGö#.ç¢R_x001b_Ôm1ÙÈR(cyjÄ_x0003_°Â÷(WWòh°•§_x001a_I_x0008_üèŸ</t>
  </si>
  <si>
    <t xml:space="preserve">_x001b_qRA-LiÆÁ½˜z?fÒY˜J¢óÔ°Ü°1n»œáTãî—^kíÜ2_x0003_y_x000f_¾¶Á”ìâ¿=â+¾¯!$éi«ñMTÿ¡Æ9</t>
  </si>
  <si>
    <t xml:space="preserve">v&lt;ªáóBçJÎÔž\+ß™+_x0018_ƒe_x0001_šCñ&amp;Ëú_x0017_RÞ	&lt;«Jèœq_x0010_‰ð_x0018_b‡½‹Q˜_x0005_£_x001c_ðö&gt;"§0ˆ%Œ_x001c__x0018_Öÿ¬_x0017_	!¦JYv_x0011_½Ë)jU_x000b_?@Y½ºŒèé´jŠ_x001c_</t>
  </si>
  <si>
    <t xml:space="preserve">_x001f__x0008_t_x000b_uGW_x0014_›_x001b_7õÀæ´E{óÒ$VÕ¶…ØN¼ÏxPqrøY¥ »ÜDR`/Û«_x0018_½[_x0004_Ü_&gt;K‡MWmÇ^_x0005_©Wnu‚™ùûvÇé—Âjèºãþç­ªƒÁ_ÄIÈ*ó1Ü|1_x000e_ªùÖîîNdj#r]í_x0012_'q‘Ô¿²ï¨¬:žà´_x0019_Ž(y…Q§$K°„Ï[Ì”Y!²àÆî·™6êÕ‘ß´ _x000c_¸j„Û£1_x0010_#e_x0008_é_x0002__x0013__x0001_S«_x001b_mgh_x0008_X	Ý1 _x000e_U=</t>
  </si>
  <si>
    <t xml:space="preserve">îóŠ_x0013_‘{­±(‘øH¬_x001f_r9¬V–×f•QùQ_x000c_›%%PFÈ¬DÔ.„_x0017_&amp;ÊÈf$</t>
  </si>
  <si>
    <t xml:space="preserve">_x0012_öéF’_x0008_M_x000e_Ü;-ËÆg*9¤k_x0013_à|ûÐ</t>
  </si>
  <si>
    <t xml:space="preserve">	=Ÿ_x0013_</t>
  </si>
  <si>
    <t xml:space="preserve">°T¢ÀG^³;°ƒï§¡Â øâk Š(X</t>
  </si>
  <si>
    <t xml:space="preserve">¾c]Ü½Â_x0003_8B_x001f_Ó_x0004_°MÂ]ÉÊ›ÔÑ&lt;ƒ“=p÷z…Ê÷°CE³_x0001_&lt;</t>
  </si>
  <si>
    <t xml:space="preserve">U	Ût8_x0012__x000e_¸c_x0005_ò÷cèý—‹5¿m"¬IJªé™v$M‚£G{dœ·8_x0002_SÄ4b_x0002_ËPSO‘TŽ_x0019__x001f_¼Tg¼d´_x0014__x0011_°}HðÌ_x0010_Ó4¹d“&lt;_x0013_n*ËÐ¬"^¢&amp;2£w¹fFïßfíO_x001f__x0014_Vë|ïœ×š4e%­ýº„8_x0017_¿PèmvZ_x0017__x000f_oÌIE‘B¡e¸rÓ_x0016_ã·¹©~[J1õÏ¸_x0013_IâxgìÕäú?¤íãB‚Aj%nÇS²ó·_x001f_–Yz‚&lt;_x001f_‡ùOx²Šƒ‰Ñ_x0010_fÎyWná»_x0012_ò:_x0007_E_x0007_Ã</t>
  </si>
  <si>
    <t xml:space="preserve">‡9S	z‰pÌš_x0011__x0001_7³¯ÒDGŸÏûŽ·¸_x001e__x0016_}œ_x000b_EúèKÓ_x000b_%„Uãf$`Ÿw¢ò"ƒû™Ôjî€(Á_x0017__x0013__A_x001b_6Òú3xP¶_x001a_Ô—§º0-~`_x0008_·_x0018_€_x0004_»0_x001e_Ô_x0014_ÇÍ*¥êØ1‚Ùºõ'lújw_x0005_¨4²æ_x0008_¸³ßI_¨Z6_x001b_^_x0014_</t>
  </si>
  <si>
    <t xml:space="preserve">¾âwž_x0004_tQZw_x0007_‰:ˆÁØ§cy$J±_x0013_º¶§Kš²_x001d_—Ç_x0007_kFÉý¸u ž</t>
  </si>
  <si>
    <t xml:space="preserve">¦U3ç‡¦_x0012_CºQ;&gt;ÿ^­_x0002_#'ÇÅ¹_x0011_@ŸÌ;_x001e_3&gt;*ƒo_x001e_þc´!ôjx¿óÏ_x001e_}ÐQ_x0015_õ9ÿW_x001a__x0006_=È Õ;û¯_x0010_{RÒ­g5ØDØ</t>
  </si>
  <si>
    <t xml:space="preserve">ûœÊ_x0003_µ¬ÜÎ¾¬9Ê½ÌÕSz (¦§°æ_x000f_²_x0015_Ò•…_x0014_{}Ô™ì_x0011_jÈþ_x0018_p</t>
  </si>
  <si>
    <t xml:space="preserve">ŠÍá©è¦rJVD=</t>
  </si>
  <si>
    <t xml:space="preserve">Uh_x001a_œxH_x001d_ù*@¿o$}×&amp;¡Ám2ÅežqkÝ–#˜ï7½Yt\jx­TMªü_x0008_›Æ%Á</t>
  </si>
  <si>
    <t xml:space="preserve">ÕÉiÞóV¶í3_x0002_</t>
  </si>
  <si>
    <t xml:space="preserve">á4³_‰Ìs¢ðP¹Õð˜}`¡_x0008__x000b_¹_x0006_Ö™ÑIˆcÌÜß÷_x0011_À_x000e_g§;Ú'XfœýÅSúEÔ¿Ä[E£!„j’ó_x0008__x0017_“Èõ_x0019_hEtÔû_x0013__x000f_îßÇ³UÇÑK_x0001_fTŽ_ÿäÅx{n_x0002_*O»ÓÜN_x0004_PáWÆ…—ˆSû­a¿â*×ÌèBsa_x0012__¥_x0007_&amp;_x001c_™’ªÊE«ê¸GâßÑìb</t>
  </si>
  <si>
    <t xml:space="preserve">…]ÀZÕ €ºå_x0007_Ã_x001a_ýáõa²jžcÀpäà[³4_x0015_æõ_x001c_€“«¾Û«sXÀ^\ÐÎûgcf‘‚€_x001d_</t>
  </si>
  <si>
    <t xml:space="preserve">_x001d_K‚ìÂ¸p¯È'N`k]¯Ä_x001b_µ^³±_x000b_3_x001c_uÞÕp‚ýE~ÿæÅò™_Ø%_x0018_šO°_x001a_§ÀáµÎŒ¶c$Õ÷_x0012_ÉyS‹õä‡ÞLlú¨)¬‘Û-ÓF›ü¥_x001c_S^€_x0006_äD_x000e_JÈJuVá	_x0011_‰æŠ_x0007_à™_x0013_	4y_x0005__x0012_£{EžÍEj"˜#ÖÝ-Ô&gt;î</t>
  </si>
  <si>
    <t xml:space="preserve">éà_x0016_à¾žæÅ|¡VÚRíá#‰nQ_x000f__x001c_ç#½.¥Ài¼</t>
  </si>
  <si>
    <t xml:space="preserve">ŸåKÃ§àh_)¿ãïé-#¬p!-_x000b_WþæÜ™KúR_x0011__x001a_â+	g_x0007_è÷¨	%ÂRâ!À_«åøòhÆŒ</t>
  </si>
  <si>
    <t xml:space="preserve">_x0006__x0004__x001e_)]M77_x0007_Ãž8¡ÉÛ˜xh@Ži±J"¼¬àš;Ž£xF_&gt;ÌZ&gt;¸ç&gt;Â|½0o2Û_x0010_+_x0014_pÃhÃR&lt;·yp</t>
  </si>
  <si>
    <t xml:space="preserve">N!_x0004_Cí‹ABŒè•Á_x0011_¢_x0001_ø_x0002_~‡_x001e_|¨_x0006_ÌwY¾bnAðª=_x0006_(t&gt;)l_x000b_Öœ_x0006_CÆ «_x001f_ª^žÏ_x000c_/Î7à¹Úœ_x0011_|³ýG_x000e_Y&gt;;„&amp;Ê–w</t>
  </si>
  <si>
    <t xml:space="preserve">o_x0014_¸ÌéØiÕ¨ô_x0006_èŒ§“.y|Õt&gt;F%À¾é¼5å—ŠÕàu?Æ</t>
  </si>
  <si>
    <t xml:space="preserve">C—'@´Ú‡q}_x000c_³QëŠ_x0013_Ç¾ÂEŒ(»._x0011_¼2_x0019_øT¿-_x0002_j_x0013_0·qð¬</t>
  </si>
  <si>
    <t xml:space="preserve">2ˆŽ3±H5"¡äìqŽçò_x001e_</t>
  </si>
  <si>
    <t xml:space="preserve">F}_x001b_Ž@L¡_x0007_Á©o›rÄí_x0008_¢©ô˜O_x0004_œ‹ÌŸ2GY·</t>
  </si>
  <si>
    <t xml:space="preserve">_x0012_õ”Ø/ýg‘_x0008_€…ÁÂ19¨5M_x0016_æ¯~ý_x0010_U</t>
  </si>
  <si>
    <t xml:space="preserve">ü/gc_x0006_•X³€Âßh€_x0004_µ·úˆ»ðóèQÁ›Ø[áH‚ÕtíímÆ•¦lzõX g_x0002__x001b_°Þóî÷ëÑŸv¬ÿ%ì/uLT‹HSf¥èO|„’›ºsBC'ÑOHþ_x0016_õmÓÛ^¢V¼4MF	tø_x0012_V_x0016_]V¤)‹Óo»¶t½FÊ‰É†WqÍ7ë7|¨÷_x0002__k/ÛˆQpŽ_x0004_	ø</t>
  </si>
  <si>
    <t xml:space="preserve">kÝ§¶IÔc‰dA¤½Ì#_x001c_S-:%—à¼/_x0007_5j?À»Œø‡ÆinRi_x0011_qzÙM¢ÄôV1é_x0005__x0006_î[K¯’_x001d_Ää#ºW_x0019_8 &lt;_x0010_oY›</t>
  </si>
  <si>
    <t xml:space="preserve">¡ˆqj_._x0007_¢_x000b_Ý_x001d_‘/»Hõ‹ú3É</t>
  </si>
  <si>
    <t xml:space="preserve">OÝž¡Õt!÷Inñh4l9º5ßÇ†Që_x0013_rþ;_x0019_MH¬$m¨_x000f_Hâ5'•_x0002_ÃqL_x0017_ö|×_x0015_:Ì_x0004_~Ç]Qs_x0012_ÃŒFÚ…ÝÔÏï_x0005_í*WñH‘¼´Ô˜œlZZß¢–Ç¹QvL_x001c_A3Le4öÑ)ø•Ä†_x0008_ÚK«EÁ_x001b_õ_x001e_‡½_x0006_t(f_x0002_ŒùO_x0005_MõÛü›1èfâ¢gÇ1_x0007_’ø³¹®äª-_x0016_Ó_x0003_ò_x0012_|!x‰#¿Ó\)èi#?°­ÙWZ¾v=„Ëc£±õ2©ÇËU_x000f_¸[1Jøõã_x0007_9þše4ûz°ó`¡‚É'ßWDR°œ¢Õ•zêË_x001e_*3U•©9’ÑÀyVSçÒQ_x0007_Ô†:í¹.å›~ÄrSk_x000f_ÇÔq"ÚkLˆ9âàVÂ½0Ì™¯V_x0012_‚Ÿ_x0004__&amp;k9|Üv</t>
  </si>
  <si>
    <t xml:space="preserve">rc¶¢Þì&lt;_x001d_©ø_x0004_+Y7²ýÁ†_x0014_îØóhjû_x0008_™xò”µýˆw{ÀtWïí_x0002_^å„ØÝ_x000f_äbÿ_x001e_MÍŽ-ï`_x0007__x0006_›·Rüh{YhVFfè•Öªœ°ˆ0&amp;ûÉð[g¢Ïb$áâ</t>
  </si>
  <si>
    <t xml:space="preserve">ŽCB¿$@I‚/©ëëÃ•_x0016_÷3B8&lt;_x001b_XÁ7 9®á½‰¦.à_x000b_ÐU=uûö›Ê“¢p_x0016_ºÚk_x0003_Û}wsÃ&lt;êiW9_x0006_Kô*P¯Ù/_x0005__x001e_0uNÊ_x0006_‡_x001a__x001c_îrŽ3 _x001a_½_x0001_¯²™²ìi¯À.OÛS_x0007__x0014_n²“jê’_x001b_ì_x000f_–åKtL</t>
  </si>
  <si>
    <t xml:space="preserve">V#iuË8ÒT³3MS×&amp;—[_x0010_Á¿Õ)Šµ¿¸FÕ“_x0013_c_x0019_OÖ_x0003_j§</t>
  </si>
  <si>
    <t xml:space="preserve">Êœ8š±_x001f_¸_x0017_Å‘iÝ•</t>
  </si>
  <si>
    <t xml:space="preserve">÷'½ »Æðn~§Â_x000b_H›_x001e_±:A5’-†_Úo~¥}wêOâì_x001f_ü¶_x0005_&gt;Ž"5sÚ_x0004_ÁŠ¡¤„ì›&gt;_x0016_o_x0004_t‡_x0008__x0002_ÞóˆU®‡«</t>
  </si>
  <si>
    <t xml:space="preserve">‘­PÃ~)</t>
  </si>
  <si>
    <t xml:space="preserve">b_x000c_ë´#ó"ÄFœäw¯$•ÛïÀÌð?Buð	»•.˜JSû¨_x0014_þ</t>
  </si>
  <si>
    <t xml:space="preserve">€vu¦¼_x0014_XØ¬/³/ß×âr ®t®H^Cf»_x001c__x0013__x000e_EaÍ‘</t>
  </si>
  <si>
    <t xml:space="preserve">°£‡†m%?šXTûY#ÏÍµ_x000b_ÚsvÔ_x0019_RŠ_x001f_ÍöYt_x0005_ú)Y{T*_x0018_þ„_x0019__x0003_˜•ë+3¢‚!Ä_x0002_Ø_x000f_Œ)d[IýbR_x0003_oQVè1Nj+â ò±ÖÀöÆÇºÅ‹%Âƒ_x0010_ßì"_x0018_$}_x0013_i¥Õi:ÁL_x001e__x0017_</t>
  </si>
  <si>
    <t xml:space="preserve">ì¥„_x0005_;_x000f_t°_x0015_‹ªØ‹Y–ìý^ÂØ</t>
  </si>
  <si>
    <t xml:space="preserve">ãÜIƒ_x0019_yPjÚYÀ¡_x0002_ØÔû_x001f_ìŠšC…µZf¾gî5‰•©¡îƒJ</t>
  </si>
  <si>
    <t xml:space="preserve">°hT!ƒg§jšØè"mÑí_x000c__x0016_HUû¿h×Ù÷Rø‡‹ë£‹ô­Ž2$ø2f€„øÖJÅWª(ÜˆÏvk_x000f__x0014_q&gt;Ö_x0019_+R»ÎA¨£LÒ#¸-ðÒ_7Î&lt;1)#ú_x0016_Q!n5Ç(»Â_x0001_©_x001a_Yß1Vo ›Y_x0008_-NêÉV_x001d_Uðç`_x0004__x0010_W©dýq_x000f_\]~W_x0003_E_x0011_ê3H”¾0³ëùê¾y81ôô	</t>
  </si>
  <si>
    <t xml:space="preserve">Ý²Ú_x000e_ðN´~FÛ:f‚üÍ~‰ð€øü…`»L[¡ÐÞ|</t>
  </si>
  <si>
    <t xml:space="preserve">ó‰v_x0004_½bû	ZÞþ@g&lt;àWáßò—_x000e_KÚ™K3•Ë_x000c_îÄ§&lt;“D"Ï]|&amp;Â¿Ú{_x0012_ôK?·ÛI$ibesþò÷aÆ¾ÈdqžwèO¯jZ™_x000f_êS_x000b_&amp;²Ï_x0015_ÞÔ²ŠJeVŒS?ð&gt;½3¶‘š•3÷lIJ„ŸS³&lt;ËEÉŒ]‡’óÏ_x000f_Ñ]%j–”ÆFÆ_x000f_k–uW'iV„¨?&amp;_x0018_bEv=Û¹ømÍ›2Ä¥Œ¶½2ÌãðÌ_x000b_©·À[ê_x000e_ºsæ„©_x0001__x0012_&amp;MçÜW^^</t>
  </si>
  <si>
    <t xml:space="preserve">°”)R_x0011_¯®¨_x0007_¼Ì_x0014_*‘µ€íüµÀ´Øÿì®F-ãHË“_x0012_KoK†kô!_x0018_h&gt;}L	F!…äÕ_x001c__x0010_Ò _x000b_”]®þãå</t>
  </si>
  <si>
    <t xml:space="preserve">Žû®Õü+×Z_x0013_’ð»àÇ-_x0008_ˆ_x0018_7ffœ¹¬ts_x0016_7iQ+|xQ\Nõ3ó*ú6~¤ö_x0017__x0019_›„Zâ¥&amp;Ü³zvi=Á§±Ãµ•Ãã_x0008_Ø‹£pBt"ü</t>
  </si>
  <si>
    <t xml:space="preserve">Ùbâ	_x0014__x0001_}nwúß?Åß_x000e_1ÌÆ3+}Ë‰Â¤ú_x000b_i!Û_x0013_œþn×å\ëä_x0017_w_x001d_°éå¨)_x0014_æfQ_x0012_C_x0003_žz_x001b_1aÑÊÅšJ_x000e_ÿ§Ëa‚_x0018_±_x0002_6……_x0016_</t>
  </si>
  <si>
    <t xml:space="preserve">_x001e_U5_x0011_x’‚ÏeÁÍ_x0001_C‚Ï‚heáÕ¤_x0005_lŸ›‘7Þ</t>
  </si>
  <si>
    <t xml:space="preserve">qF_x0015_$‰1_x001f_Î4 ÓÑæ_x0011_ÿ\ò£Ëù2léãÝˆÉV8qÅ_x0012_äàòPÉ9@_x0001_-™Ã_x0001__x0016__x0006_S_x0013__x0017_Ÿz¥</t>
  </si>
  <si>
    <t xml:space="preserve">FQ[é_x000e_v_x0016_z</t>
  </si>
  <si>
    <t xml:space="preserve">_x0007_ ì£‹ÊŽÛ¯ª(é€Ùq«ÃÐÓš‡U³&amp;çÐÞ_x0010_.âÓÔÏvlhì/…©…_x000c_¦ÖK_x0008_TÂGRº q_x0004_I…Õý@˜ÛRó_x0015_éë^ÞêÏ_x0007_?¥Èác`2_x001d_Õà æ-Õ_x0008_æAT!Zã_x0001_‘5_x000b_Ióœ+µ›Ì_x001b_†h_x001a_óX½ß‹]Q_x0004_S“™£C“‡¬c_x0010__x001a__.:¨b7©__x0002_¦0ú_x0007_ÜÑ;xÀµ„X•êŸå}ò_x001b_G±ö©„_x0018_</t>
  </si>
  <si>
    <t xml:space="preserve">³¤_x0011_¦hF3Á³5_x0003_Øt+ÒÄ_x0019__x001a_U%r_x0011_ië‘‚©qwi©âƒ	Ï­nVÃvm.&gt;&amp;U¿_x0002_Ö0ezü?&gt;.2B_x0018_^ÏG_x0019_VÌ›[¿s§;Ók1®&gt;O³_x0004__x001b_ºy_x0018_ãz[_x000b_Üv·gƒõûNâÁAXiß‚._x0012_XÃiPð©õØæZ†êßÒ/_x0016_z¢Bm¡ŽØ</t>
  </si>
  <si>
    <t xml:space="preserve">%„Ðê’õÍ6I…L"Û8®=Dµg_x0013_y¿7_x001c_Pç•‚GN_x0014_½Yp_x001a__x0014_"_x001d_wo@_x001a_%ÅòÄ¤XÉ?_x0017_Žn°_x0002__x0015_·©QÁè¿J%wª_x0011_PëD_</t>
  </si>
  <si>
    <t xml:space="preserve">	_x0012_Dy/òÐê$•/®Hôë1;}üÝs&gt;ºâi_x0017__x0016_É§_x000b_¾l!\_x001f_£¿_x0003_¬5¤²_x001f_q&gt;-èõã˜TPµáylŽs¢ŠÙ²9û_x0007_£H˜ÎÆÌ­_x000e_ÍD_x0016_ø_x001f_h_›1[o•ñ@ù_x000c_Hù„_x000b_ŸÕ_x000c_µ_x0013_§_x000c_Ü	£l°0"‹/t)Š[G'ã%‚Ãp1¦"&amp;_x0006_ì³_x0007_ýOÎ×WñÍE€³_x0016_ê#$7ÂzÅn9_x001e_Yc8¶Ø‹öÑÏD‡Û~ùâ™°ƒ©‘_x0013_èyÅ‡_x0018_çä¹ç‡AM_x0010_ìÏzºNôI#_x001c_Þ_x0006_¾Iâæwø‹û6Æ¼„Œä‘ýú_x0001_'±_x0014_¼K×H_x0006__x0019_Í’_x0001_Fêa°.¡6_x0016__x001f__x0014__x001c_³”õ€_x001b_ÄNS„EEPþAãxiöÄ…&amp;]mÔp_x0019_ŠI¥}Y”_x0007_É_x001e__x0004__x0014_Je¨_x0007_1ýoyO_x0004_ Òþ²FußDÂýV_x0014_Ãì_x000e_</t>
  </si>
  <si>
    <t xml:space="preserve">á_x0011_(Ä5V…[‡øÞ\@DgÈP˜°ä¹X‡4_x001c_þ7ÞPš¹ºÍf_x0006_OãÑw 6æ’èúÆ~H_x0001_aoö_x000c__x001c_›xþ‡«¹§a_x0005_</t>
  </si>
  <si>
    <t xml:space="preserve">¬Âmî_x0004_¾F	zšZ~_x0014_‹_x0010_ùa¸á23T_x001c_àj3ˆÒÜ¤6ÖN±”°[k·Ö**”_x001a__x0008__x0007_[zFI_x0012__x001d_¦_x0013_hqÞ×ñŠÚH“sQyÌF¦+!×#2°ß%”™rûöÃ_x000e_YpmS_x000b_'ÓðPÎHH_x0014_ñ_x0012_ïþ¨</t>
  </si>
  <si>
    <t xml:space="preserve">¡_x0018_m½Ch_x0016_øx¢ÜÕ_x0013_ñ#†_]¸¢NŒ‡Uâ×þ­«_x001b_?ø_x0004_£¢_x0019_‚E*=Õû[¶</t>
  </si>
  <si>
    <t xml:space="preserve">Ä¿Ì€Ì_x000b_ü*&amp;_x0011_ÿ‹_x0003_’</t>
  </si>
  <si>
    <t xml:space="preserve">'pXÏö¦åÜäýŠY×Î.•z;ÿm|[_x0018_~Ž_x0015_%MVY*k³_x001c__x001e_cte_x0016_yØ-Å	û¯SKaœõˆ‡w°Ã—Yï¢</t>
  </si>
  <si>
    <t xml:space="preserve">º4¥È_x000b_þÄYàP£b®£ôîþÉ_x0011_Ãâ@k÷ 4}Ps©_x0010_î</t>
  </si>
  <si>
    <t xml:space="preserve">RùL$_x001b_®LQk›q‚×çÛR_x0004_Š›€^0‹šáÎ{_x0002_RyàÏOç±§ÁÏJ_x001f_é®53“_x0015_Äa[xuc/|¦‚9Þ¥Gs_x0013_je?j_x0016_!ûÂyB{«M$ÏS_x001a_ˆxÆ@ö_:ø¢H"Õü?²ÜŠgŒˆ-Ò_x0007_¦žì4;ó_x0012__x0004_CýÅ"ÐŒA§’áÎþœiúY_x0010_š7UF6© ‰]ù¯^Ù]7ë_x000c_¿¼öÒoY_x0019_ßV¶»$ýw]ü°Í;é—J?ž³ld&gt;Ñ²ÊÒ_x0005__l¤ÅÆÿmx÷œìâŸÉ!_x0012_Köè|Æ=_x0010_ßÿ”?‡Š¤g_x001d_T6¸_x0001_O=íú§Uq¥_x0016_ƒÓ_x001d_Uré/_x001a_ß_x0012_F•Ï+†Õ</t>
  </si>
  <si>
    <t xml:space="preserve">¯°_x001f_ìqŠ$_x0007_¯ÜXl}QdÄO¾¶ØbÁ°iºêÝ‹?Ùd½œ‡6…àÃ]#1ƒ¶@ûQÐÚÌŽ_x0006_øÓ_x0002_TÕ_x001b_äQÿ—òKM¸ÿË»1_x0017_»sÍYBÝå1Ig_¤í"_x001b_¥6OÏåïN_x001b_2L8+</t>
  </si>
  <si>
    <t xml:space="preserve">*ç«¤˜&amp;Ê_x0005_ø_x0018_šg_x0008_ù_x001e_ w&lt;ÿ‹³a\uh¸èâã¿ÒX_x0010_³fÛ†À(6|¦O`ÞpÎ±Š{_x001e_­ø†Ò]¹_x001f_ë½ÖnÖ_x001a_Ò_x001c_°Ù¶ûÔ/O¢nYÆ\+ËÙììÀÀ_x0004_9"_x0019_oÄ¾˜	¯_x0006_TB‰¬D)§_x0015_y¤D(‰º+”“Ó_x0013_þ_x0003_2u2_x0018_</t>
  </si>
  <si>
    <t xml:space="preserve">õ0½á_x001f_D­</t>
  </si>
  <si>
    <t xml:space="preserve">f ÑX»_x0006_¡ÏÁÈö›š˜¡1nèõ‚$Q0ÞA¶Bµ€HYêÐ2g</t>
  </si>
  <si>
    <t xml:space="preserve">Éf&gt;Ñk\LÄ°¡ªrä‘[*_x0012_(_x001b_ò_x0001__x001b_€Ó_x000c_~Ù´Ã~1_x001a__x0016_‰)O9Ô¹_x0005_¼ß`U±‰ÊF_x0014_Ýó«´&gt;¥MÔÚ\2èLßžÕSÕd^y_x001d_„¾¥k%E_x0005_œ½¨‚þ¾=Á_x001a_ïx(ðZ-K_x0013__x0019_JLö^|1_x001e__x0019_²´Y‡äè@ÂöwŠ_x0016_œA„„_x0017_ÀÛ”„r˜ŠC&gt;*»÷æ¯:%ªo’™	.£çX.bEl_x001c_ˆCARMÒ¼;_x0016_‹ìôÏ)ÑB_x0014_ì`ÓáGs_x0011_1ôd¨6_x001c_'nún	¯</t>
  </si>
  <si>
    <t xml:space="preserve">_x0002_v4á&amp;.7•‰ÂÑ&gt;îF%×kjŸ£_x0016_&lt;4L©´éh_x0015_¬syP_x001d_j~Ö_x0002__x000c_³ƒÊ=:vŒ_x0016_</t>
  </si>
  <si>
    <t xml:space="preserve">zQp7Mü_x0008_õ7ehŸÞ{{y´•h]¬_x0018_å05”µ©€_x0015_*_x0016_ƒì"#õñ*®Óô;éŒrýIôô¦à[)4 ‘Tôâ_x001f_‰?kN¬ñÌc¿_x001e_’XÑ»RÀU_x0005__x0019_h öp_x0017_F	1úá[%6‹ðv4-‰_x001e_£ h_®oAkˆ§Ÿ`g_x0016_p´ÖoÒ|_x001e_bÛ ž¢_x000c_@=ý˜Ò_x0007_¾’ûrñ_x0007_úúx»Ó_x0002_Œ_x0010_æ‘ðÀcºøÑYv€m#Ö”û½=&lt;ÃjbÞæâóSUÃZ-aç_x0010_¡²Õ¦\Oý–Ÿ9—BW8</t>
  </si>
  <si>
    <t xml:space="preserve">a#</t>
  </si>
  <si>
    <t xml:space="preserve">îvŸ‚L"1m#ÿq_x0015_ötë€_x0001_Ã\ŽŠÚ8¦Ë\„çeP»î±¡å‹Ä[K¬»òáoð-îÍz0{˜éÂ#_x001d_ú‹rÉ#&gt;×"IIØY^_x000c_¾#W´gÙ_x000f_}ˆ_x0013_H_x0010_)Z_x0003_†„[”Çš_x0001__x0016__x0011_Ás_x0014_´Ö3Òµ#Ö†Ä{_x001e_}J_x001e_oäÃçYÛ_x0004_tw+žQ£	°ïÄÏ¦©Èc_x0019_Ö[_x001c_¯ëâ`qÇK´63r)›ÂË_x001c_e«Fvx¹Û»ž­ßs¶fù&lt;¥ÁÞÎu‡_x0008_'H${ºˆçÆ±cyg	4</t>
  </si>
  <si>
    <t xml:space="preserve">á_x000c_ølÞù}c´^R!0Ù›°«okÜØRß)Él‰_x0001_Ì÷n60Ru.±˜É0Ÿ_x0018_Œ_x0008_Ü_x000b_ÿj$ŽH¥_x0002_Ç_x0001_„üV_x001b_ƒ¥XÕvvö`V^chRf…Ï#_x0001__</t>
  </si>
  <si>
    <t xml:space="preserve">tÔS_x0008_»_x0004_4ošd{´¿iBa\‰èš</t>
  </si>
  <si>
    <t xml:space="preserve">G_x000c_eÒø	X"Þ1ƒ_x001f__x0007_+XÌ´4}¤;_x001d_·_x0007_OÊ:ä^eþàý^U_x0007_R(´¥_x0005_&amp;¸+¶ÑF"ˆŸ_x001e_ÖÍ_x001e_*_x0002_I_x0006_;_x0002_bÚºÛ_x0015_pÆ”¤7wÏyÏYnÀ&lt;§‹¢_x0002_ä_x0011_Ììý‰¤_x001f_&gt;ÁNï—7¢_x0005_~î/j64?Y_x0001_C\c¨Óö¹ä#_x0003_7Ñý¥p¼èXÒÕ#”._x0010_Ö_x0018_[_x0017_‚Á!!0rÌŒüFµh’Ñ_x001f_äŠ_x001f_K`Ÿó_x0007_¤Ë™_x0019_³v¶mÕßÙ_x001a_f[s46Ù·</t>
  </si>
  <si>
    <t xml:space="preserve">6;6›ú0L_x0003_ôŽý_x001d_XVQ#Š•ÑÕ_x0018_wq³ÐIe\&amp;'€NC?ßh;GD~“_x001a_7|¡c#§YwýË˜¤K`_x0011_Þ÷ýD9S/_x0011_©ã`Gi(r4õ	_x0016_ÊÍÃŒ_x0015_€–Ú }_x0006_Šr÷ž_x0017_õ</t>
  </si>
  <si>
    <t xml:space="preserve">Ò§é.”’% •‚î&amp;˜þÐr¢Ò“_x001a_õaÅÔåë·c§³ð´¶¥U8'†_x0001_4R»Ó¹Y"H_x0012_Ì_Å Ð×_x0013_‰â•Ï1\_x000b__x001c_/¹á(âƒÚ‡É_x0019_ð#íˆtÚTÕÆb´Zø%_x0010_ÿ_x0012__x0007_4)_x001c_º_x000b__x0016_ûÕ¢x÷GÚD”Y˜d&amp;¦Ú€_x000b_Q0_x0010__x0013_²`4ü¸vPHß¯®B;0O¿+…Iêñzµ3_x000b_t_x0002_]Ò¸_x0019_T´m_x0018_ž&amp;Uóœ˜µtBæ)­ZxÜi¥°.1ïäø¢‰™pì_x0018__x000e_íéVE^¦™pav)OxÊø’</t>
  </si>
  <si>
    <t xml:space="preserve">Æ”_x0018_Ï¦_x001f_</t>
  </si>
  <si>
    <t xml:space="preserve">oh¹Ñ#ò0YäÓß</t>
  </si>
  <si>
    <t xml:space="preserve">‚†H_N‹iž}</t>
  </si>
  <si>
    <t xml:space="preserve">&gt;É_x0015_1ABAKK	Æ¨ä2_gjÉÁj~½¬°y&amp;Xb§Ã7FÇHH&lt;£d_x000e_¶ÓÏho_x0007_Ž°r€„X÷_x0016_¤Áë_x0015__î/Œg¹BÕÀ_x000f_Î:_x0002_¨f^!_x000e_×ó)5ª_x0010_»¢úSpFb-zn±±Ô+VæIG”Æ¨Þ¸Ú’CTtóôXn_x0007_gÕ_x0012_É% u?ÙDYþ_x0019_›–:Ã$Ý¨^õåHðÞ5_x0002__x0001_È;_x000e_’áN¶úH± HÈWÏ¡¦_x001a_”_x0010_ÓKdBs1A[\ØL^…œ%{“8_x0008_gó›üÆ ï7ú„¶p_x0019_a_x0016_®ê²_x001e__x0007__x001a_Ã]…3)pŠw_x001d_P%‡°_x0015_dbµ—j‘CÉÛ…ÑF&lt;_x0014_eÁƒ</t>
  </si>
  <si>
    <t xml:space="preserve">yX…×¢_x001d_úƒæó éfü_x0018_‘ Aâä].Ú*^æ_x0017_þUmó_¥_x000c_Õ{_x0003_x</t>
  </si>
  <si>
    <t xml:space="preserve">8_x0013_?Ð&gt;`…_x0014_åÿš©“f_x0017_dg	€äb©_x0016_»X’-_x0005__x0016_eeÓ´_x0007__x0010__x0001_5®FO”_x0013_6 9zjc—d”¢Â/•ø«_x000f_Õî]ÄÌHËôúìµÏø_x000b_@šŸpÿLýWe¹~[\âøåÕ®?Ý ÏÉq»LÛ {€•CWÓ¶…’kÒ_x0012_˜*</t>
  </si>
  <si>
    <t xml:space="preserve">ü_x001b_EGßÐÚ_x0017__x0007_Â¾%Šb˜_x0004_ ¬&amp;)cQ’ô!Ü€|Šeé_x0002_§%r«_x0012_üôÒvú$À¥‚×±¼Ç_x0008_•-Ö¶ú_x0005_Þ?6cl_x0003_ÆÌ_x0019__x0018_+º~Z7®âkÆñ.Â8²Ë°9¬u°ÿJ¦©´³Ãüû©¢	àû§eWu?ª¾HJÓ+^Ù"!öWM‡_x0011_fµ_x001e_]/_x0016_¸òØÁ•_x001b__x001d_}_x0011_#Yûç¤¦ø_x0015_há »éÆbrN_x000f_IûÓúVS\RöB'å}í’#7wPü}+·«K§10Æ&lt;p•Ïw[ÐÞÇ®m_x0005_ö_x001f_™_x001c_?Ä_x0002_­‚Ej$ã	—_x0007_4=ÑvÓrái—°TJì_x001a_+”/Hà#_x0010_:Ä’À= ¨</t>
  </si>
  <si>
    <t xml:space="preserve">k_ìó1Î;œÁœÝY¶_x0019_G+7ÃIo0—•ÆP®_x0007_4 _x0015_·•Ý_x0019_X_x0002_t_x001a_%iuÉ”_x000b_&amp;%¦ÈïF‘xC_x0015_ÔÐ_x0016_I‹xbp%¾ü_x0002_ÄÃOóüã€R_x0019_kîIKÁß°ri Þ½eÒ·mSÓ§v:3BŠ¹¿å7¬_x0018_MŒöM‚§8Éˆ¹S›½‹1_x0011_Bqz¶‡_x0008_dPÝ_x0017_ÅR#±­N&gt;™ ²…Z»jR_x0011__x001e_¤”_x0019_	£$È_x0015_‚C&amp;_x0015_¿vÝ_x0005_-Y_x001c__x001b__x001f_‡&gt;_x0008_ÿÒ4ž_x000f_›·_x0006_Ù¹_x000f_ú_x0015_‚_x0006_¶(¨é¤më_x001d_¬X¶Ô ¼·3‰œÍ_áû`¢_x0011_Õ„¥T)­Ó_x001c_k0</t>
  </si>
  <si>
    <t xml:space="preserve">Ž/ƒF†€_x000c_Ù§_x0015_ïò</t>
  </si>
  <si>
    <t xml:space="preserve">L‰_x0016_H_x0001_	_=‘ð)]Èû_x001b_(ˆƒ†™Ò_x0003_W:‚´Tûd¬E¿ÈLj_x0019_›Z_x001e_Ëki³CûOaC—&lt;Xj¤Ìcnö’ºÐ!…_x0007_]_x001b_'</t>
  </si>
  <si>
    <t xml:space="preserve">†¾Sª</t>
  </si>
  <si>
    <t xml:space="preserve">Ž/ÔNgh&gt;_x001f_ø_x000b_‚–_x0019_õÃ®yÎ_x000c_¹ÄÙ5°æÑ~è¬ÚdY(¾­Ú a2</t>
  </si>
  <si>
    <t xml:space="preserve">œÜª&gt;ãÖu{fsá1ê?_x0006_e-÷MXˆ’#NèSX:m‰è_x0002_è)_x0018_Híé“¨'½Øp8tX/íx’dE</t>
  </si>
  <si>
    <t xml:space="preserve">ö_x0007_°&amp;¼ 2÷å=K_x001b_ûÉÀ&gt;¹Šq\éÙnÙ×¨÷¥÷Ý9ä@÷_x0019_‹ho+€ƒXì¶¬_x0010_"ÙEåA$«m_x001e_^h_x000e_ß&gt;_x001c_ð_x0004_ŽÖ_x0007_õ_x001a_Þ¬_x0016_F_x0007__x0019_Ï¤_x0005_\</t>
  </si>
  <si>
    <t xml:space="preserve">lxêz\Ö#[</t>
  </si>
  <si>
    <t xml:space="preserve">ÂpÏ÷d.°û_x0017_‚-</t>
  </si>
  <si>
    <t xml:space="preserve">ß€ß1lÌÐ_x001b_Ö»ïØ·»`Q_x000e_½]Ì7ìð±ÁÓ ãÜ¢È;Ô&lt;¢ªq“ìÐæOèp_x0015_m+˜å_x0017__x0001_Uh2$Äu!œ1s_x0015_w_x0012_-_x0016_·‡¬ÒÉdpû_x000f_Øü©–Ÿ³Ù_x0016_1þ_x000f_‹K9«¾òÈ|–º_x0001_zZõ_x0011_¹_x0015_ª_x0008_•é§_x0013_+¥Œü‚€&lt;’Â‹Å\x×0óTVJ»à‚Ë‡kˆ'%_x000c_Ÿ</t>
  </si>
  <si>
    <t xml:space="preserve">Ê0Žž&amp;Ù_x001f_|áH`´˜ãu</t>
  </si>
  <si>
    <t xml:space="preserve">¬Ž¼[£_x001a_F!­nx5ýv_x0013__x0019_Žþp“{¸qëŸX}ß©Þ¦‡ðV­D‡_x0007_Ù9_x001e_Ó_x0006__x001c_`ôKËÌgŒ_x000e__x0001_"é_x0001_›_x0018_K_x0016_éR‡ƒMnŒçÕ%øØò‘·ðõÒ/…jŒ8ÐÓŠ_x0007_;_x0006_</t>
  </si>
  <si>
    <t xml:space="preserve">&lt;ÊtH6™¾?_x0002_‚_x0006_ôË©_x0003_´G_x0013_Aæ-v_x0006_ÃÄI“.=îò&gt;ðó£ÂWÎÝ€®Å_x001d_õœÏ_x0005_qÅ\¨_x0012__x001b__x000c_°Œ_x0011_=_x0002_ùÚ›—_x0003_N‹_x0014_ÚŸ`'ñ^!²Q­U…	_x0011_A‰_x0017_i_x001e_ú·_x0015_’ˆAT_x0013__x000b_p`‰_x0010_IôÞ¡‡H´_x000f_Kßýò+¨$„¤q½\íØ_aIøÌãÇ±Üþg~xJ‰©á‹hp¬‹ÚlÚä~òäZŸ_x0010_wÕî³s</t>
  </si>
  <si>
    <t xml:space="preserve">4ò N‚ê“_x0001_ÀFg¤_x001d__x0004__x001f_#f)™/_x001f__x000f_ÈC(R†¯hzß·²¶ùÎŸ XI·*wí)n\±_x001f_¦5_x0006_]ß!ëY&gt;_x0002_Ô;òq¨§›áš90°â(D¿8Ý|ßßì™x_x000c_tÚ¸‘b_x001d_¶@êŒ¯¹ÓØ2?8ù¬-_x0011_+AX˜Muž‡_x0007_ý›mÉ%ÿ_x0016_¥¤¥_x001c__x0010__x000c_%Åœ_x000b_;§”_x0014_I]Dm¥W_x0007_Pÿ–Øý…Ž?ò½X_</t>
  </si>
  <si>
    <t xml:space="preserve">Ï@A4rÕŽ_x0006_þÉ_x0010_Ïë_x000f_[ìõ-³Xàß_x000b__x0011_»Z†À¦¼i~¦Pä£»_{ŠÉÏP_x000f_®_x000f_¸œÝ²Z}_x000c_Ë…ÌÈ«_x0016_w+¬ùÓËÕÛ_x001b_¬OŸf¹j(Îx%6</t>
  </si>
  <si>
    <t xml:space="preserve">°_x0010_eû–Í·Ã_x0007_¿8·\'`›ñD†‰_x001b_þ±_x001b_Ì¦4Ìq_x0002_±¬X†eH©†™ˆî™û(Ód¿=ÿY77ðˆ„k¼ÉÆJui£ÜZÁŸÐíy¦_x0007__x001e_î”¦¸Üâ_x001d_u•ÒÌ7}_x0015_q)±&amp;I_x000c_ÿË_x001e_=!H_x0001__x001d_@Py†½­?wKz‹÷8Š´l0L½_x0019_b?—æ}þÚ…%â‹@ÔC*SÙQ÷º‚ŠÐ¿_x001a_)âÿ</t>
  </si>
  <si>
    <t xml:space="preserve">_x0002_åÆt_x0002_!;û•"(d.£A£{¡¿	_x001e_A÷J7_®_x0011_ÊÜ&gt;G†Mï¨_x0010_f	œíLÛ®9¡È·</t>
  </si>
  <si>
    <t xml:space="preserve">'_x0001_B'_x0003_ëàm®ä@Ã_x0015__x0019_«ÅVç” 6q\O@ïõas-±}Œ·Ou=_x001e_öÌ}oF	T]DŽïšH_x0013_Sð_x0006__x0011_J_x000c_¿r¡gB1_x0012_·õð`_x0011_SLlç{Åiè¥™ôëxAúb%7“íÐ_x0003_	°ý_x0001_NüZ_x0019_ç_x0018_“°_x0013_9ÀCÝ¼3qžq_x001b_âØG6’¨_x000b__x0003_G¢_x001c_)=`Ñ#	–ÞØ)ûHõ_x0010_˜Á OÊ›1$QGbZ_x0002_á ¥ÝqoÈüÈ{@8o×þ_qùÂ²¡°g®ÓÄ)Ë9_x001d_t£_x0002_ýÀ¦&lt;÷\¦Q3÷$)ÜN_x0006_²;Õµ_x0013_ÏRÂýs›p¼¢qîšöU‹AyÆ_x0018_‰lî!ZqP÷8Ÿ±(rDPÈå?_x0010_·</t>
  </si>
  <si>
    <t xml:space="preserve">èûÖTØw/Üí^_x001d_s_x0015_!±¦_x0014_%_x001c_‹æ_x0015_À_x0015_Â_x000c_…W±ù_x001e_ïVl_x0018_7§œá˜“×tl_x0007_›!½ñ§_x001e_±@§#_x001c__x0014_±SÇ_x0011_­ÓJÇ_x0013_¨j_x0001_‰_x0007_nÉ^õf»ª–D_x0001_çíªvÓ¾HŠ_x000b_Á×ãÚRŸ%Ð_x001f__x000f_3_x001f_¢êmÃÄw±_x001b_j½_x0011_”ðð‰_x001d_ð_x0018_"Ê_x0012__x0005_cúOeÔ_x0008_è…ðBY_x0015_ì´ëaçjÝËœ‚ÀÖUýp®•K_Š"¿œÇ%c˜–ú„_x001a_VþËl ­A‚_x0014_œ©Âß+J´_x001b__x000f_qñÑör­õÿ|_x0003_(°òô×_x000e_Íc_x001c_ƒ_x001b_Kæ•-ˆ</t>
  </si>
  <si>
    <t xml:space="preserve">n¦áÇ†ŽÚ_x000f__x0014_ï£Ú8</t>
  </si>
  <si>
    <t xml:space="preserve">JZ)-¢a–ðq-R_x0004__x000e_þ-ÒÝä€ÃâzÚ</t>
  </si>
  <si>
    <t xml:space="preserve">µ_x001d__x001b_ _x0014_í</t>
  </si>
  <si>
    <t xml:space="preserve">-B\$ûZ™¯¿j_x001d_¤Õ«’I\Qæ_x0019_í_x0006_D´ª_x000f_yú¥ÍÐ-Œ_x000f_¢rÀw}_x000f__x0005_ïe_x000f_9†à+^</t>
  </si>
  <si>
    <t xml:space="preserve">á_x001b_Á“õoIg–6|»ï$_x0008_¡$çén_x0014__x0001_S1{</t>
  </si>
  <si>
    <t xml:space="preserve">ôòèfäZØ._x0011_:Æõü±ï5%È_x0013__x0001_&lt;¤-ÏR( J_x0013__x0006_]%@yý‘ø„&amp;HÔ9£Æ“é5Ï“Üü_x0019_N€|o_x0005_òôgþ³_x0013_v_J_x0006_‘_x0005_&lt;_x0016_ZðÁ9€I:”_x0007_×ãi7]@t… !fû_x0011_#zÀåÓ¿dTÎ÷_x0016__x001c_£.Ûe_x0015_¦g˜”_x0012_ìÑ¿±huŽ°…I×/_x0008_</t>
  </si>
  <si>
    <t xml:space="preserve">#ÅÀ‡ÒÌ</t>
  </si>
  <si>
    <t xml:space="preserve">£gÝ¡ë’w_x000f_áZ_x0019_iïQEà–»ù-]þÎ_XCKj¶Eì[@{Š†o¯&gt;U4óDñ‹é_x0001_ñÀUDO	_x000c_‹A×ê‰˜@_x0019_Ÿ¥Dž/ÉÞ…r€:Œq?_x0002_ç_x000e_kÃKÍÉG_x0012_uøèBÕ¶l³qÚ`«ÑWÒb§H¬2PÇo™ÖÈ_x000f_õe¢Ü$</t>
  </si>
  <si>
    <t xml:space="preserve">µ:-æ?ßì&gt;7Z*2Üƒm¿g(f‡{ö¼½ÉMï†</t>
  </si>
  <si>
    <t xml:space="preserve">¢&amp;ûLy9ÑÉ©7¡ªpá_x0008_S—</t>
  </si>
  <si>
    <t xml:space="preserve">›_x0006_isº&lt;âf«_x0011_#5US¦y`j„à›üõ•_x0012__x0001_ OG¬ÞV_x000b_š°_x001d_¡_x000f_5ªg|ª&amp;E_x001b_b„?'5‰wû¶ ûm_x000b_¡¿IQÂ¿Ùp‚Q^</t>
  </si>
  <si>
    <t xml:space="preserve">b_x0019_½N¼}NÃ_x001c_=­Aî¯(_x0011_0</t>
  </si>
  <si>
    <t xml:space="preserve">ã_x0013_49_x0014_«Î?ó€÷ ªP·|à¿iÃ7SLïËÅ\ZFÕœû®%­]™C¥jÏT5Î5"uºü‰c_x0004_7Ì”S×¦ÍÔ§\j</t>
  </si>
  <si>
    <t xml:space="preserve">ï4Sn_x0019_¨LN:JD]£±Z›Ž¦KH1šcô/$x_x0011_…–_x0013_-±¹0õ•xÌhüDa_x000f_Z]•_x0018_§^Me®é_x001d_c_x001a_\´š“i“_x001c_í'å4F\—”2íoJoµ‹“dØ_x0002_¯ú_x0011_B_x0003_ú3¤{ˆizi3_x000e_ïÃ(¬[¿6wYê’¼zá_x0015_½çÉïµZê?¹2&lt;–S|ý	¼‹­H&amp;wd¸S†Ü_x0015_sÍ_x0010__x001c_µïH_x000f_ÃîMÕ</t>
  </si>
  <si>
    <t xml:space="preserve">~Ynp@ûŠ_x0006_t€N_x0008_2j­2~Ÿ"XŒbË°&gt;5•ùë¸Ë:_x0006_È	]R¢G¸bÏDõ¸ó¡OÏMb</t>
  </si>
  <si>
    <t xml:space="preserve">Õ_x0019_ÚBëÇøp-è©Âõ_x001a_8³¨t¦ÌfCŽ°´ªáïî'U‚_x0011_÷ß_x001c_¿*è©â_x0006__–“§-_x0002_ú0«= 448FìöÊÃI./ž@ ŽENó:µ§–ÊðgnÝw_x0013_ú[L8÷i¿Í³&amp;Â˜I&gt;</t>
  </si>
  <si>
    <t xml:space="preserve">Î÷_x000e_d„M·_x000c_ad{èÆžt*-£ß—ØX_x001a_Á/ŸŽL_x0002_wÝû#_x001a_nGÚVéà±‡?B&lt;‡_x001b_Â_x001d_+Œå¡Æ·Ç1{™“òY‰(®¼¥_x0015_žN«·ÍE_x0013_ª*Â_x001e__x0018_LùÐN´‡"²æ&gt;xT+)‹G_x0011_ŠÍs‘­t¬_x000e_†D_x0002_®ºJ!Àý?ÔÕQ§ZQ_x000c_oxg¨¦‡_x0005_</t>
  </si>
  <si>
    <t xml:space="preserve">_x000f_¦ãztHê_x000f_ü7€Þ³³.D:)à#9òì¥öš#_x0002_Ü\.Û)öš¹ÜIËÙ&amp;ô¼ìbZ9óaÆN_x0013_¦Þ_x000e_¸C”IF•™I(ÌÏ0ÍÈ3f_x0016_rÛÉóÛeè_âäFL_x001b__</t>
  </si>
  <si>
    <t xml:space="preserve">¨¿qÜ_x000b_€_x0010_Ñ°ßÜŠMS`kDM@³-õŠ0‚´_x0013_Mù¹Ôþ^!O¤Ê_x0006_ˆï-3S!¡×(âº‚üMÎ¿–_Ëq1÷Ö{_x0008_îg&gt;Ïˆ…_x0016_ÌRh­—êN ÆæŽN#åOý£¯#¹</t>
  </si>
  <si>
    <t xml:space="preserve">…'gˆS_x001d_'</t>
  </si>
  <si>
    <t xml:space="preserve">è_x0006_d9û</t>
  </si>
  <si>
    <t xml:space="preserve">ÓÎ’X</t>
  </si>
  <si>
    <t xml:space="preserve">®`ú]g_x0014_8*ëi%_x0011_®e_x0016__x001f_{ƒ‚Ð€Ûª_x001e__x0014_g§Z·_x0004_Ë_x0007__x0008_sY_x0002_$9KË(_x0006_¹</t>
  </si>
  <si>
    <t xml:space="preserve">¨å’L“wÐj”ªûD6ÿø„ æµ[)ãýuH_x0010_†9ÝŸùQá4ì</t>
  </si>
  <si>
    <t xml:space="preserve">³óföÝ"ÏL0ÅÔ&lt;2±YÙÖå_x0012__x0012_‰þöX­Ç÷_x001a_^¢o</t>
  </si>
  <si>
    <t xml:space="preserve">å	ÐÌV=£_x0004_Í¡_x001d_œ3üÈ=zÇ¯¸Öë{ÈÑ»}s«;Ÿ”*Hç¸Ë¯ù_x001d_w6ãÇ_+©”_x0004_…9\âåÆú„éÌ„ÊVu_x0007_¯EPû_o5Zb/ª×}q«nQ&gt;Î+_x001c_rX_x0004__x0013_)_x001d_§f©c ÛLžL_x001f_n ôþ_x0017_¼_x0004_²0'</t>
  </si>
  <si>
    <t xml:space="preserve">¬JÞ¾û _x001d__x0017_}ìk_x0019_?–</t>
  </si>
  <si>
    <t xml:space="preserve">7Gz¹ýÍl¶ïyÉ_x0001_H._x001a_/Ö†Ê‰(Ë~…¶E(YwˆˆL¶xh&lt;P­~ÕC2Õ†\_x001a_CR‘Šô{O_x0018_â)SÓúÀ_x0005_ŸNˆm&lt;ù]!IãV¼&gt;&gt;‘«ëÍUÓlgÄ„aaõ™‡VÛJNÆ_x0011_·l’_x0007_„¿T_x0017_RµŠü_x0003__x001a_bKÍJÏM¸v_ã³9¢…gh†¸Í_x0006_XU_’§w® _x001a_‡~ƒ"êo–¸_x001d__x001f_Ñ_x000c_'_x0006_Ã’'_x0018_ì_x0017_ý«»g!ˆ+#</t>
  </si>
  <si>
    <t xml:space="preserve">T_x000c_sü_x0013_Ç;bn¡Ÿ8¼ŸhÌö¢õÁŸ`kÈ­_x0007_ÆFw¹Û2_x000c_‚ý)_x001c_=?Ã6†iº./¼÷FËl±·§K[µ</t>
  </si>
  <si>
    <t xml:space="preserve">ÙÀV0J¦ˆVVbWÃóÆRs–†½aˆù è/X</t>
  </si>
  <si>
    <t xml:space="preserve">ÍïæÃ_x0019_s"_x0010_ƒ¶5O_x001f_ÃŒD´YôÝ³h_x0006_xDd.¬®-g9_x0008_¨LëtéÁ6Ñ€_x0013_·_x0002_¼9IÐY4ºËI.r\hiÃ_x0008_qR†_x0004_2b_x001a_Jì×Ð«I1ÍÝw_x001a_ÈÇsVS_x0012__x0011_‡¥¼¡oÌžÐ_x000b_K{PÎ5:]ØÝ_x0017__x0016_ »³ätK+Ã)ì\`CåÂl^R”ÅÛªR*þ—µ1V›_x0005_—£|øW9„6‹:ó˜úù¾dŸÍ=_x001f_|4Ž³)&gt;§n0__x001d_+»àóý	_x0014_rÄëb&amp;…Ç˜Ñ_x0007__x000e_É¤x­ò_x0013__x001d_)ŸÍzTºqiÆ_x000f_S_x0007_Ý&lt;”×#Véó´_x0015_5Ë:„</t>
  </si>
  <si>
    <t xml:space="preserve">_x0019_y3Ï_x000c_ÊJí‰ôr_x0002_Ã`Ó0_x0018_Jù´²ÿ‹ñEÏx_x001d_xŽ_x0002_j™Ð&gt;bô?€O²ý_x0004_#;¢_x000f_3{wöP#µé_x0012_?_x0011_ÚW¿ÙÙºá­ÒN4öja1m_x0015_¼ˆà¶Ï½“MÿüÑ_x001e__x0014_³£\âlu_x000c_\_x0013_“°é“¥ž8_x001b_y_x0016__x000b_Ï=Ù4aåx§¡k_x0010__x000b__x000b_5–ºñ±.hæÈ+pfzš_Æ£éh²i&amp;s&lt;÷_x000c_SdŽ_x0007_x:</t>
  </si>
  <si>
    <t xml:space="preserve">ê@Ìí3Ò_x0001_æÕX¨ŒqE0_x0016_‘Tº~µ7</t>
  </si>
  <si>
    <t xml:space="preserve">%üé²</t>
  </si>
  <si>
    <t xml:space="preserve">”ÊÞÅÈµOì73æJõÓÏŸi¨_x001d_ß_x0011_Xer7ì4œý8_x0019_	$Q$‹ðÉÕúU_x0013_0ŒûÎUö«c4´æ¤1—“±åó§L‚3åCPßa2¢µÉ­¾!Ž_x000f__x001b_MÍCû]™ëqŠ²Äl©s²+mÈ5¢¦jÓöÖ!|˜+Go¤_x0001_hH‹¥íÀnuc_x0017_+›‰Vî@Ðø¡N®TÓ_x0008__x0002_k)UòðKv{÷B7Æ&gt;_x001c_½Ä¦Ø¦4º_x001f_ _x0015_kÑ_x0010_‹ÒÏ¦›lUC@žXÂt=_x0010_q¬åÓ9Kµ9¯jzÄ“Â©'à²¸ß_x0015_]Ó”•æ§RJ‡ŸÌÈ´°_x0018_êŠ_x001b_M¿"5’_x0017_Î8¼ß³v¢è¾”ÐË_x000c_Ä~</t>
  </si>
  <si>
    <t xml:space="preserve">§WXSÏF_x0013_P9ºg5×î_x0004_]?;ì0á*Œæh_x001d__x000b_‹R…¹˜¾¹¢&amp;œ_x0006_/M r§P¤ð‹˜"·*·_x0012_Ÿì™_x0006_‚q)(ˆ—a0_x0007_ö)Ý{m_x0007_¸Cu1_x0001_(Ðk"_x0016_@&amp;Xåwd§„_x0008_Ÿàüü’ûâ[löžãa&gt;î</t>
  </si>
  <si>
    <t xml:space="preserve">í±²&lt;¥+åB¸€Aé“Î_x0008_‘”'Oü£_x0004_ÂÓ8°</t>
  </si>
  <si>
    <t xml:space="preserve">{Í&lt;Wô½_x0010_±(D	a‚û¥ïX;Š`5</t>
  </si>
  <si>
    <t xml:space="preserve">BDž§$_x0001_OˆŸtKà£…ÅåÜü_x0006__x0006_õÊiÉ¾¶_x0010_+CÁn</t>
  </si>
  <si>
    <t xml:space="preserve">x|§‰Ž˜$_x0005_DF¹:–¹Ú2³=íªHÚ0×-ÿË_x0016_ß_x001e_¤s)U	;L¤_x001f__x0010_yYÇc™dRŠ$_x001b_¥r{aÜNLŽ_x0013_õ¾	«­+_x000c__x001b_r‘Ü9ÛeŠÃÉíOz#³m_x0006_ëUv«w‰|Oâ_x0003_ó¾’_x000f_ž›:=_x000b__x000f_7ôd</t>
  </si>
  <si>
    <t xml:space="preserve">J¬gNBq_x000f_ëvç¤ßÿUÐÛÌÁC³d·B·Æß/á_x001c_‚q¶ÓoK½|æ‘¬Öÿ	Ÿè…£ZÔ:Íb«ˆô+~|u–ØÀØ°_x0004_bþ‚°ÂµÔ;³1ÄÂ%_x0005_Ýã«tÁ_x001a_-¬åÓ¬Ä_x0011_ðfS</t>
  </si>
  <si>
    <t xml:space="preserve">Ö_x0013_¹³¹¡¾¶_x000f_°:ÕJžÒ¥©_x0019_Ùùøìª¾	çñ_x0002_. šâHw8Öà_x0001_3äð²Ü¬íéF™Íœ´úÓäßÐz÷D¶üEÑœ[…À‰‰_x0004_h:åña_x001b_§"²C–êDÀ_x001b_‰£	ã9?E._x0010_$;_x001e_ììžûQ;ÌBåšóCæÊ_x0008_&amp;</t>
  </si>
  <si>
    <t xml:space="preserve">í˜mòL¸í"^_x0008_?ŸX…ä_x0016_ ¾³—ÅN?"Þà‡!x;«_x0014_dþÆ#_x0010_}{óé&gt;ãŽbßŸ_x0012_zgÕåNÈPBÛ†Ãy_x0016_¹8®¶_x000b_&gt;ì3ˆ|Ééz_x000c_ƒ¡e–©&lt;I¦¶à_x0012_c_x0006_×¤º¼7¯˜ypdS`A¡É¿^M_x0001_q[²šPí¡|˜_x0014_¤5oÀnp_x0008_ŽW	…­ŠŸ¶_x001c_Ä:³±„¥py¼U‘ Æ_x0005_Å„J+}6‘sæ‚;š‰</t>
  </si>
  <si>
    <t xml:space="preserve">×bh¾JÒ_x001b_“½F…‹¿hÒ(Ríé</t>
  </si>
  <si>
    <t xml:space="preserve">Í/°Ó3_x000b_Çü H¡æŽMÜ_x000e__x000e_”}ÐáT“B</t>
  </si>
  <si>
    <t xml:space="preserve">Ô©å=â5q°˜tÃïÊ_x0010_Ò‰«oâóÛ;ÛnQ_x0010_WØhÚ]ë¥_x0017__éUeú_x0003_Sô</t>
  </si>
  <si>
    <t xml:space="preserve">å0ñéÖÞù¿\õJ:6}k</t>
  </si>
  <si>
    <t xml:space="preserve">ËÀ‹ì'Ä@«</t>
  </si>
  <si>
    <t xml:space="preserve">µ_x001c_	­o3–ý¬_x0012_§ÙM\(T7([|=¸_x001d_¾ÁB2_x0010_Yò_x000f_ö„¶ªì_x001d_öEuÓÎ‡šÍ¿atË_x001b_HÈ*¾³_x0002_Ð&amp;_x0015_·[oŸlìI³X_x0004_¯1Ç!Œ„ÓŸÞ‡</t>
  </si>
  <si>
    <t xml:space="preserve">@·yŠtDQµM—{DT[_x001e__x001b_FÝº¿X¸jß|‘áÙ—KœþŠŸÕ€_x0018_D	žQ/p_x000e_lHo]ÊýÁ^’_x0013_J²íhá{‚ì†½ç“ïgU_x0001_$&gt; õ_x001b_d8šZ¯KÃR_x0006_PØòBæ´_x0011_kµ5äá$Y.</t>
  </si>
  <si>
    <t xml:space="preserve">¡Š!3¢Ì¡[è¯ËCx‰H_x0013__x000b_fÚÃõâ°‹Ìdðm²%Å\ _x0003_—(!ŠFò\\ëô_x0015_hÇ_x001b_-¼«×Õõ8_x001f_onË­)-Þ'¨—m¨_x001d__x0013_@Ýwœ_x0013_N¶)éöö;7¹v}£¥†DÖ_x0016_3k‹Øz_x0016_6_x001e_:¶‹_x0006_êcñL9_x000b_¸JLv”_x0019_µ§Ä_x0015_øëß€“¶í_x0002_\ò-f0…Þ_x001d__x000b_x¡pð_x0017_’ý \_x0011__x000b_ µ\—Ò¥…ÃŒXËOŸÍò›;ßÄ_x001a_œ&amp;_x001c__x001e_&amp;È‹›q‰ø/uô_x001c_ôðf`ó_x001a_µ!ÛBFBâ±ÊÑ_x000c_&gt;Ã$à5|†©BAëž’ö_x0011_¿E—p|³°&gt;z;c7DÅs‚1í%n­D=]VG¥?b~wì[bg§_x0014_§M_x0002__x0015_“³Â_x0016_ªä{#" íÇ_x001e__x0012_a¼</t>
  </si>
  <si>
    <t xml:space="preserve">Kên|VÕƒ]óˆÈ³‡#iÆg©Ôí6_x0011__x001a_ÿ ôÉ‚–D÷õ›_x001e__x0015_4r_x0016_Æ‘ò/¼º*fiœ‹¯I:ÓÃ:`O°$c_x000c_á _x000b_/ÜÓa§*}_x0002__x0012_v¶œ_x000e_±ž*z=Š¢Ï;EY‘ˆ*ü^=_x0016_ì³Ÿ_x000f_dª_x001f_´E4“Ž!Ž˜EÞã ´ÒÔÛ°Åßa²DÇ</t>
  </si>
  <si>
    <t xml:space="preserve">Ø~Ï_x0013_-ÆŸ·_x0008_·ÎWÖ[Ê</t>
  </si>
  <si>
    <t xml:space="preserve">¸%GŽèA_x0004_‡8_x0010__x0012_æ¡—¡×¤-.¥íX› œæ_x0005_áÚâS{”xeÍ„Ê³Õ5Ô™P3_x0003_ut_x0001_ºéùÈpoß­¥Ã_x0001_–†_x0001_S_x0001__x000f_™×‰õÄßi_x0012_g/±8ÑU\TÀsÈ²'¤?_­í‹5Áá¢C_x001a_í|UÌ¡_x000c__x001e_§ë¯È¯Ø_x0002_ÂylÎY­ªª@_x0017_4ë—TÅ_x000f_L²qÜª_x001f_c_x000e_¸Xî_x000f_N´óÛÐÖ@¨à-«_x000f_tû¯Cã_x0002_”ôÖöÖ.ê/*gÉÎ0]‰¦ Ë;_x001c_`)œn</t>
  </si>
  <si>
    <t xml:space="preserve">_x0011_Gc¥·F ÕÿV_x001c_=vX£É·ÃŽÂœáÝó[Ù©öAX_x0003_ Å%ÉV¯_x0016__x0001_©_x0007_p ‡ù</t>
  </si>
  <si>
    <t xml:space="preserve">—¯7#í__x0003_Lk=ÔYš2c‘_x0004_‘ðb;0Û2¿_x000c_1»û¨í(0Và¬ît4gÁš“_¨³×·ê!ªµšÉC—ýUøà¹´®CAµÇ±VËÿ	¹_x001e_gùg‘Ò¶î39xÚëèž‘©æ£~m™Âu2&gt;°Ë_x0002__x0001_2_x000e_ªkh'í†M$¬‰­«Ôn×ð{Ÿø_x0019__x0013_e</t>
  </si>
  <si>
    <t xml:space="preserve">ÎüðÀé</t>
  </si>
  <si>
    <t xml:space="preserve">_x0011__x0012__IŸ†Çßª`o_x0016_4‚fªaG&lt;£›½È:_x0019_jèDï¸uC¯[Œœ…_x0017_ü_x0001_”)K~±_x0012_š_x001b_/+VíµG jÿÓá'†	çb4ïdó¾gÛ¤u_x0019_§'#¿‹¸ËÒ&gt;8¦ô]8¡¤/’</t>
  </si>
  <si>
    <t xml:space="preserve">2(_x001b_õ_x000e_ðÝ*S_x0014_LNÊ¿å¢ù•	á_x0003_ ¢”jÜÿ5µ£oÊR8_x001b_+9°×–É½Ê•y_x0003_Ðë…_x001f_à&gt;¬=_x0001__x0019__x001f_ä_x0015_Ä_x000e_ &amp;çp_x0008_ø¸kkí_x0002_Š·Oþï&gt;øð_x000f_ëÅC’Á®µz«_x0008_7@¿_x0010_YåtrNãŒ  ¡ÞôÉ¡ïib£åK„]W€_x0013_„ìeöM7òl‚Vû×Nt¯_x0006_9#_x0013_àœ“ÃïwîÎˆ_x0007__x0015_4Ô­2@j²b=_x0001__x0007_Óâ[™¬W.m_x0013_!¼3r žF‘Õ"_x0008_'å¥~z?ò"›rú	îCoCÚQSÏêà_x0019_8±rÂt?ø_x001d_|{ð.¦=ƒ_x000b_‘Ñ"_x001b_£3/çqô)8:ë2ªpþt`_x0003__x001a_’hï_x001c_-È±Ž%Õìá_x0018_q²ÛÄèj¾žƒ_x0004_çWD›_x001d_®GRˆï_x0010_ò‡„	·"¾‡	¨Xl‰Ê…öðÐXRÁ–8Æ_`ûŽlëæ²_x000e_mÞÂzz)¶xÐ‰_x001d_Í¸@¢Ìº·.#L’Á¸n_x0007_ù!¦hw¹½@_x000e_Âò£à5)äúÍ§_x0002_%Äû‰Z_x001a__x000c_D!òÝÛ/2ó+gûð¡ +_x0004_¯ù•K_í-o¯÷N‰ÄÚFmºD_x001d_g²¨“­³e¨Q ÝWÂ²uÓžŒr¨_x0016_µ_x001d_€½Ô pÞU_x001f_5r_x001c_p·c$æ'a_x0012_-œåO/q_x001b_½_x0002_#_x0005_V§6ïc£˜c)‹\_x0017_˜Á{z_x0011_Z¹‡lÌÊÊrè_x001d_Ü¼µ"BðüLwMŽ†ÇÓŽëä	­®¢ëGþ0&gt;¡åg©§:_x0014_%PT«Ã–b_x0015_^áÛhO_x0004_)‰¼_x000c_%|_x000f_+·¢5}`NÎ</t>
  </si>
  <si>
    <t xml:space="preserve">”ý±_x0017_³‚_x0014_|Eº[~—Ë_x001f_vâƒ‚ÿ±ð_‡÷ÓW­©Ógî§£»Ò_x0014_UúìBUÖ_x0001_ü'ÔQ¦dx´_x0007_OGá±x‰»Iþ&lt;—Azª.veº\J_x0008_‹_x0010_Þ_x0018_Æ&amp;_x0016_‰‰Ð²¾Àùš_x000c_9ô_x0008_³Ò®«[‰¥_x000c__x0018__x0016_Q2§¦D?û_x0008_0¼L_x001f_ò8¹D©&gt;ÿé_x0001_„È|Äñ_x0008_MZæ¤A o_x001d_«4³\¸_x000c__x0012_2'r_ÞÛèåÍ_x001d_&lt;ó›œÞ¬ÑHì§7Åi/Aw¥·²gâå†âÇI5_x0008_·çñâOŒÚA—´lû•Ú6ú_x0002_2ª’øåKæh8¿¸Ùc_x0013_í_x0003__x001d_Õ•©&amp;_x0012_c_x001f_I2Ô„}©ˆ/êDÖ_x001f_@`Y_x0014_Ú2¥k²K`_~%:gýã¦ó–žCÓF¯ˆ_x0013_T¼¹_x000e_\×šO8ˆ_x001f_¿Ø£xMÿÎLá¡ ¹Ë¸èQÜ</t>
  </si>
  <si>
    <t xml:space="preserve">L‰T{‹˜¨ò×¼µ_x0003_”_x000e_Ûo#[Ó¦UK§F.aÍÃæ=ÓËƒç)_x000e_&gt;ö0ÔÈá‹ŸºtGÅVRSðŽ°_x0008_Y†¶_x0012_ŒOZ_x001d_÷ñ_x0013_¢#n_x001f_Í¬ÐRÒÖg±ÖR_x0013_ÁQK´’Ô½c8ä</t>
  </si>
  <si>
    <t xml:space="preserve">ßL.ó[•Ô_x0005__x0015_1È–sÚgMñË›Ñ.„jÅ\Ý?~×õHŸÁÝnì</t>
  </si>
  <si>
    <t xml:space="preserve">ÛÀ€Åãˆ-ÈÄêû«©„®ÏU£fbœú lÎ¯äÃ"Q_x001c_Ÿ§¥Ÿ·aØ5Nëûúú_x0010_™„õH&amp;š*þM§P_x0015_ÐÖ"ðÇÞ1H0á`‹[Õ_x001c_òO_x0011__x001b_m¿_x000b_46•„ýd¶_x0015_Ty|2½!&lt;^K1Ýì‹‡Ë£kQ„_x0013_r—¨6dÉ(é_x0007_¬•àÓ_x001c_À$¾ZAAZ_x001d_ËüQ4ˆ&amp;*^š_x0013_O¯$t™º7Ù_x0006_ÛMëöÅnŠ2€eKhÖ€6/`²7^j’_x0007_`_x0006_ò[­éžu_=7R_x001f_“½r7Õ&lt;êÃ;å±ÕÐÑˆ‚_x001f_Ò</t>
  </si>
  <si>
    <t xml:space="preserve">_x0010_ÄM$z£1()¶Fýêð'6_x001a__x001e_bQ¦yC¢ò_x000e_òz_x0010_1ôÊ|"{_x000b_‹¬_x0004_!¶¡Ù¸Öm+Á™j:&lt;Â¦_x001d_‹=kb–Eœ_x0016_.&amp;©‹uy+9¶#ý_x001e_ŠK@w ÜÒ{Ô-DdÌŒÖÉ§]64ÙÃ4ò™•Åð_x0007_±_x0011_¸–Ü‰_x000e_á_x0019__x0005_=Gµ¤$¿Ö&amp;ù'ÕhIÂD_x0015_øÃ²Ì‚`€_x001e_ÇfsPQä˜—„_x0007_™#xØ_x0010_Y\ÊRþ{‡N&lt;_x0018_Ìó__x001a_x†®ë_x0010_@_x0014__x000f_A_x0013_Éc_x000f_DL;8XuŒo_x0015_œëà#i áãO·Á_x0002_.§£_x0018_ˆºdŠÀåê_x0003_æ:]›îŸÁFk(¸_x000e_wÀèÅËÊ2_x000c_P°=¤iœ¡@_x0002_…Ÿ_x000b_?+-_x0018__x001c_JN³s5¦]‚ô-œ_x000b__x001b__x001e_û‰R~ðÖ5I‹Žîˆ°éÜúÐ*i5Æ¶Miê3·ƒ²ˆ#}5_x0003_Ì«™mi:rÿÊŒDç¿j‚ÁÍ võ].Ys_x0005_iÒœyë*_x000e__x001b__x0018_&amp;4ï;/%Cj–bqä8Û_x000f_Û5S‹–'*å‰¥#q	¤=~_x0002_a_x0016_p&amp;6¿½ÞÈWÁd=P;}#µð—XŽ”_x000f_anÀ¥_x0014_Ö_x0015_)ª¦NI_x000c__x000b_¥€ûTu–¢%z_x0014_õ/QÀ´_x0011_Ñý’Œ_x001a_Jz¹%_x000e_F¤¹Î“v_x0018_&amp;«</t>
  </si>
  <si>
    <t xml:space="preserve">bÑ 7</t>
  </si>
  <si>
    <t xml:space="preserve">»¨¸_x0014__x0003_x‚}?ðÊ!x1_‘9léÝ_x001d_&amp;Ë€;¤…_x0006_Ï_x0004_y_x0008_o*_x0010_'‘:Y­Î³|&amp;#à¸gzÁI?ùˆí”hë[‡_x000f_Ú|+-OAã"jÜÓ}ÂÖöJ'_x0018_</t>
  </si>
  <si>
    <t xml:space="preserve">´¸˜N_x0005_Je˜4Ç_x001e_8s2wˆkøöª--z _x0012_Ð€¶¬Ÿ_x0015_</t>
  </si>
  <si>
    <t xml:space="preserve">‘«•_x0011_DŽ"ïÈt_x000e__x0018_¤}–r_x0002_­Ÿ+½‹Ý_x0007_úe\©¶_x0005_Ó;_x0003_j$_x001f_·µªÝ¯ Ãk2ë¿ÙQé’cƒ6_x0007_ˆ6¸ÃùõÂöØ_x000b_d'£_x0012_ËQs_x0014_©s_x0016_ŸYY/TV_x0005__x0013_Ì–úÐ¸z—1o_x0007_LÐÚ—¥™ãw_x0001_3¦÷\_x0001_¾4cr_x0002_ñr^ó¦_x0007_ÝŽŸ_x001f_ì±¬d5	_x0013_ý¦ÜÑ4ÿwÉå_x0005_ÇÊœC•qW@– Î Mn||æ_x000e_ýVÿÂ_x0012_z@%¬ŠF¡AÓø_x0004_ûÚÁP_x001d_Kã²_x0017_j«Yš/àõ@WŒ_x0012_jB&gt;%–ô˜Ö/k`^~ |¨P5bþ÷åG÷yJ@4Æ_x001f_Q"_x000f_€ÖÛËà‚±¡à²+Š_x0003_Œ—-ß™&lt;2¿|}D_+*Û¶9e_x0001_Tœšž_x0004_ÛùP-s‘QŽ_x001c_OùÀøz\†8÷_x0002_ë_x0019__x0006_÷§t.w_x0007_ÜÚ³y¦	ú_x0001_Y±‘žüæ¥¬Ùžz’2C_x0014_ø*¥VlkUQÉËæÆC¦Ã;ïù¶õ"_Í_x0001_ÞXuªDžà¯[§Ô?_x001f_¨â¼E’ËšiwùÄC_x0004_"Œ¦_x0013_·ü“_x0006_Ä”ÙÈú/Sã…Ñâ{Ôãíä „m;E(¦Ø•St½P¡Fõ‘ç8¼tWñtê-ŒT÷u)ÇyR__x0006_‹?¥¶_x001e_ (C_x0007_î(MDÈRvZ¨%Š¢ßsW·ÌÍW;Ÿ|œGó/u¶_x001f_" vi›%XOÄÔù½®j_x0017_v_x0012_’z¸ë|ùt£u˜È+úêqà¿ŠPc¶¢E</t>
  </si>
  <si>
    <t xml:space="preserve">_x0008_T[éÚüªã"FžŒ-o¢–r®.ì_x000f_‚ß_x0010_±š’Ý‘1ÖæãÍ4pò²R·g8_x0014_e»N¨šéf…Ï9¬V_x0004_1¹ÑŽ§Ð}ýBä@Å;ØÑ¥Š‹›â_x0007__x000f_?þê_x001d_UR¤ ò´_x0001_"ˆÉI›Ô]"_x001d_</t>
  </si>
  <si>
    <t xml:space="preserve">zˆšÉÑ_x000c_Jh_x0015_§¶\•4</t>
  </si>
  <si>
    <t xml:space="preserve">_x0015_V_x0014_øÑ$½¦c®¢¸’r7[“ˆUÄ_x0014_N¸&gt;²\YíÌÜ_x000b_ððªŸ®ø$ExØ2</t>
  </si>
  <si>
    <t xml:space="preserve">Ã6ì@{_x0012_W˜8ùŒ„qê_x000f_W_x0006_Jõ_x000c_µbŠáTë÷_x001d_œJËde£€_x001c_-$Lez_x0001_qÝÂœKi'_x001a__x0005_xµäŠA‰Ñ_x0011_Â#Bï_x0006_’ˆe	Ô®&lt;âæDë5_x0004_g_x0019_v1Òm‹»ûÒÕ‘_x000b_Ç_x0014_EŒ‚î7Ò‚5_x0006_ÍÁT´K °p_x000f_ñdDø1÷bëL8§{»yÉ</t>
  </si>
  <si>
    <t xml:space="preserve">öéÖ\`e­¹_x0011__x0019_!0û³"V%†¢û²ûm_x001b__x0016_3’_x0014_¹^-¹#êo</t>
  </si>
  <si>
    <t xml:space="preserve">_x0005_ˆþlqžË“…fx</t>
  </si>
  <si>
    <t xml:space="preserve">_x0010_­Ùåy_x001a_î»FIK\mþ’uÞòz¥iÌƒ’ï_?â&gt;‹~ÔV_x001a_YS_x0005_Æ_x0003_ôè_x0014__x0008_Û³[Ñb„€‰_x0002_ŒÚ"Y{‰&lt;`íu&gt;Ö°ó·}_x001e_þXÑÜ:R&lt;èç6_K„_x000c_p_x0014_+Dð%|˜zTŽ«</t>
  </si>
  <si>
    <t xml:space="preserve">\ûBr‹±:d–™K&amp;ŽL‹_x001b__x0018_!“ÒÖì¨·Ð</t>
  </si>
  <si>
    <t xml:space="preserve">Æ{{¾$ÑNü¸lØ Å^tÑµš²„’Ž¯=´¿TÖ_x0012_”¦åHT)ûÄ•_x001d_IãU³Z)PöÎMÎ&amp;ž…P</t>
  </si>
  <si>
    <t xml:space="preserve">D</t>
  </si>
  <si>
    <t xml:space="preserve">»_x0016_&amp;¥“^_x0001_G_x0010_STH_x000c_?û?MÉ_x0005_†ÔãLb³Ñû2_x000e_±¶ÜûùQâdHÝ&gt;¹oH†ž_x0006_ú´§I$FÞÔäí©KS…Ôú–#_x001f_M6;»`ãè|–¨R/ÝÝÛ9}$_x001d_Þ¿ëŒúµ`_x001d_Þ¬_x000e_»xæ±Ã«lôÍ._x0004_I_x0001_”±«ç/_x0003_®Š_x0001_r.¾Ç›üí_x0016_Æ9 åc&amp;¿ë#92¡OEµ 6	9_x0010_eM¾žT_¡_x0010_Ä÷üBbúpA-þxº_x0015_ÙwÃ´•€</t>
  </si>
  <si>
    <t xml:space="preserve">9½¬`_x000f_Rw¹@»-¹™ð)ÒÇB-…¬ƒ_x001e_­7:0Õe\_x0013_qir€\Æð304Ë‡:o</t>
  </si>
  <si>
    <t xml:space="preserve">8û_x000e_Ô</t>
  </si>
  <si>
    <t xml:space="preserve">×O¾æ.k´žËU	Ôè+2â_x000f_F)c¾Î</t>
  </si>
  <si>
    <t xml:space="preserve">q!ä¿c6ŒÑ©$|¶ª9„²4²þŠŽ»_x001a_A‚y</t>
  </si>
  <si>
    <t xml:space="preserve">ó¹ sÙ=Òšhwu"á_x001e__x0010__x0010_¨¸Œh®’Cwó»ãìÒ¯_x0011_8ik_x001d_¹ÚÖ–‡5ùû_x001e__x0015_â_x0005_´FMxÌOUÿ5</t>
  </si>
  <si>
    <t xml:space="preserve">f_x0016_òDÌhî[6Ÿ</t>
  </si>
  <si>
    <t xml:space="preserve">-5è…_x0007_L¯vüê³¿ªãö&gt; Û{¿ÐÎ‚ßv¼8k|e¥ïÒ"z6”&lt;XõYeŠ</t>
  </si>
  <si>
    <t xml:space="preserve">žë…_x0008_$;ÁcÜœ…]ÁÔ§ZRb&gt;_x0003_`R</t>
  </si>
  <si>
    <t xml:space="preserve">ÊS%I«3ÿ._x000c_Ö‘_å’dP×$zl¹_x0019_Ù¤9-êÏøØ^æ-½Þ»4ÈS‘S_x001a_3_x0001_ _x0015__x0002_ž@°_x0016__x0013_y¯Lq}½_x0008_.6äèE_x0010__x000f_-l‰ƒ44“Uý:_x0002_þLËA=_x0003_Ü¥0Wñýz</t>
  </si>
  <si>
    <t xml:space="preserve">ýÿ©ˆ„éN¤Ië@iCÅe_x0010_ÄÀby_x001f_u&lt;‹O²ÖÈbµßGÖ€DÙ_x001b_S•_x0004_Å×»íÑ•…rX@g…_x0017_Ú&gt;ëA¸_x001c_%ã4Ùƒ*HŠ@_x001b__x001d__x0016_2‘jžôëk‹ËhZ_x0017_^L_x0018_kÙ¥„^·éV©òàº </t>
  </si>
  <si>
    <t xml:space="preserve">øD_x0019_CwŽ–ì_x0015_Áœú ê‹_x0015_W_x001e_2ÕËPÔ™ìÚdq´6dJ R£vL©Dj’ˆ™_x0016_5?èà_x0007__x001f_ƒO-3_x0017_#_x0019_˜ÈÀÉ¼U-Ôˆ)¡b“mñsÜä¹</t>
  </si>
  <si>
    <t xml:space="preserve">ô_x0019_»T¾]%ì[«F[ÂoÌo\</t>
  </si>
  <si>
    <t xml:space="preserve">àµÈð|íƒÜ¿KcGê¦šêa¢µ_x000c__x0001__x000c_B_x001f_Çý_x0008_!Ÿqa`®²u¦HÞÏÁ… #_x0003_Çt”Á_x0015_Œ‡J ìËW¾·v{ã</t>
  </si>
  <si>
    <t xml:space="preserve">DV_x0008_¥5€_¶Š BŽÅ¥Æ-™îm)…ÇLu¾®û28A1H´]_x0007_õ_x0015_Éå</t>
  </si>
  <si>
    <t xml:space="preserve">ë_x0013_M_x0007_`NÌO†¬ô&amp;_['·_x001e_õÝ_x001a_·Kôé©íüÚ©Æ_x001f_&amp;_x0010_Ýaœñ_µqšãô®_×_x0006_2_x001a_IÍ¸~j‡Ö</t>
  </si>
  <si>
    <t xml:space="preserve">­eåóâÐ?Y%!8…™Ÿ† 6"SÞ_x001e_þK_x0008__x0010_ñ&gt;zd×Ý§êf_x001c__x001f_ãõrØe&amp;V¸¸Fê”¥_x0011_*l_x0018_±µ@èób_x001d_Üe…_x0005_D¬_x001c__x0001_'ÀC!ÇÀM³¶­ÝÕ¥_x0008_]Ž%}ù»¶J„ÐÙ˜©;ÃËÛ–vúñ9_x0013_}_x0016_$_x0003_LÉN…¢"Ôû5 §îÒÄsuw&amp;_x0006_ƒVþÉaÚ‹Šðø”z‡É)</t>
  </si>
  <si>
    <t xml:space="preserve">Nõ9_Dªà¶Â·uœÇ+}üMÀ@5‘_x001a_</t>
  </si>
  <si>
    <t xml:space="preserve">J’_x0003_ŒÊ%ú9Ðš8äƒ"ÂÓû·ŽðÅ¯°‘F_x000c_Ž_x0007_†ì8‰à›uz¼ç‘;†¶Þ¡)+?{£–?c?ÎÂõ1³Ú\7¼ä†þû_x0012__x0006_Ï@7Vÿ_x000f_×úùëîêU×š}Í¡v‘˜&amp;!ü{kyYù§.C·ŽK{¬ÐeÿÍs;Û_x001a_VšpS—1_x000c_WòE_x001f_­—Þˆ}I™_x0018_Aþ¼ÀÏ¼ºíµ^DÑ^[Ÿ^œh_x0011_|æGä™Kj%­Ãø_x0017_z_x0008_þ_x000c__x0010_µäi:T(á_x001e__x001d_Ïé_x0007__x0007_ÊÙ²½P)h¢©‰	G_x000f_Ò~Ï¶W</t>
  </si>
  <si>
    <t xml:space="preserve">_x000b_OøŸÚ¤2 Lê£_x001e_t	_x0008_¬_x0010_dê…c_x0007_´4_x001f_•áµÏºMÝwT_x0002_s9]ž»K8&gt;ØþÆî_x0015_»§¡êR‘Óó--]+Æê‹õ¦˜_x001e_‹òã¿iÞ¹È’_x0001_e“UÔÔÂd5_x0005_±×GçV_x0019_	„6Ý­òœe:îm°ºÉ‰±-2ÛÞö¡2ÒóÅ_x0004__x001f_z_êd_x0010_G</t>
  </si>
  <si>
    <t xml:space="preserve">ç+…Ñ_x0014_‡î_x0019_Ç"c_x001c_&amp;</t>
  </si>
  <si>
    <t xml:space="preserve">¤9BÒ+O _x000b_G’þ~_x0001__x001a_</t>
  </si>
  <si>
    <t xml:space="preserve">!¤C</t>
  </si>
  <si>
    <t xml:space="preserve">BÛ‹Z_x001e_'?ÐY«¡ÓÂô5ÏÑÕØñµ¢öŽœ’ßï·s-È</t>
  </si>
  <si>
    <t xml:space="preserve">'éEÞàÈ_x0008_Øãáewv_x001c_vtcÖU16¯Ä¦&lt;ø&gt;—ã_x0005_ÀM—_x0010__x0006_µ&amp;Cy&lt;a}’ŸÒ@xç–&amp;ñÝó èb_x0018_ª×íâJš!úŽ‹Ú-`Gnn¦§®g^›8}ßB$ ÚØÃ9¡Íió_x0005__x0007_Ù†è_x0008_ü²ƒH}jàFß€-a!ùó=ŒÈÍˆÇ³â]]3àj«ËlÓ\ x_x000e_$_x001a_¢€Þóº•_x0003_t½æ_x000b_GÌ+š¸AaGek7Äº´l'³@	Ñ)v|X.3¡–_x0007__x000f_Fer» _x001f_Y:n_x000b_÷”_x001b_¼î˜ÒOÑ_x000b_þ_x0017_</t>
  </si>
  <si>
    <t xml:space="preserve">²nøáÕÅ_x0010_Qˆ´_x0004_ñ-_x001c_¿ÚX_x0003__x001b_¨ÃEJè%?-©y_x0004_¼ €@¼Ô«C#b_x0016_É_x001a__x0003_ÉI_(\jcŒè-»|¶i‘Ô7-_x001c_HžŠXs°r_x000e_Vý</t>
  </si>
  <si>
    <t xml:space="preserve">nKc2€Ýát‹‰×_x000f__x001a_&lt;kI%óþ_DAhzà¯qÖr_x001e__x0018_3Nftñ˜sµ´­g%—÷nµ&gt;_x0016_œx©›_ÍãÐ°U²RÎ¿*.Oåb_x0016_“ý</t>
  </si>
  <si>
    <t xml:space="preserve">Êæž!h]u°/s_x0005_ç</t>
  </si>
  <si>
    <t xml:space="preserve">öÍT^ZP‘¸V¾C™ä-G2MEv@¯¦¡ñ®’HKù‹kUÄØJúéZï¢¤ö”—_x0004_n_x000b_îh6}p_x001b__x0005_R®€_x0002_Å¼wrO_x0016__x0004_Ûqßæ3æ¤cz„xn_x0011_7"_x001f__x001b_6øOBFÉ</t>
  </si>
  <si>
    <t xml:space="preserve">!N÷`ó‘ŒeˆùþN›~_x001f_:Ý_x001d__x0017_«†]Ç(£©»_x0014__x0007_çRl¤¦‰_x0017_©ºŒ_x000c_‡KDqbÓ_x001c__x0018__x001a_$Íå˜kÉxÁu:®^ŒÃë‰Ûö«_x0006_g37 çN±0¨(pñœîsûŽ–ºÙ	Rœôü_x0018_×ŒlO*%äfilª˜Ôù_x000c_&lt;¤</t>
  </si>
  <si>
    <t xml:space="preserve">¼ƒ_x0008_»«¬¼_x0004_Ó®¸F:_x001a_±vÈµiÞ¹ü_x0010_°LošÅXªp¥Àw&gt;pÓˆ_x0004_SÒÕ*_x0007_çú]_x0001__x0001_»~t0ŠÊ_x0018_¶Ø©8\-¢iÚqÏ_x001c_\&lt;Æ_x0008_qY¿?ÜÞb¹Ÿ_x0003__x0002_uF›-A"Õ9¢W‰ƒŒ•ÆÉ]_x000b_Rß_x001d_ß	¬!ØÀ_x0019__x0012_²˜l_x001b_&amp;_x0017_ÏÅVd¸_x0016_3’¬ŒC²³’ØêU{DaœãÞeýs&lt;_x001a_­ƒH_x0010__x001f_Fã%gÃ_x0005_‘$f_x0005_l	ôoâ2TK]a0îÖÏ¥¸;_x0005__x0015_#d_x0011_Û©Üe“ÁôR·O~&amp;ì™ÁEÔ¼LKæß_x0003_½·æöå+j _x0006_&lt;‘ákýÛ(Ÿ_x0015_•_x000b_®€ÐÙÂ£¤H_x0010_þéòÊ&amp;_x000e__x0007_=d©´?!_x0019_ø_x0017_U_x0017__x0010_)Ås_x0019_Gï…˜ _x0002_Xæç¢Ñj·B|'KÖ³_x0001_»_x0019_IÔãždRC</t>
  </si>
  <si>
    <t xml:space="preserve">®D	ÛæElÌCåŽÛ9€_x0005_€L˜jÿÞU_x0002_g_x0001_™";‰´—×ör„þr-_x0014__x000f_^zº_x0017_³ôw©ƒlªû€_x001a__x0015__x000c_*ø€Ú©ÄÖæÓ ©Q:Qv)A}È9«÷Â_x000b_º¿¾°2	kî²R¿ž?_x001b_»4_x0008__x0002_Æ•_x0001_k…}j‚ed_x0011_Ž¡(0ú)¥â&gt;Ñ_x001f_Ëª[òS˜íþz_x0008_rc [öa_x0002_R_x000c__x0013_¨_x000b_3Y˜Œ´TnÁIo_x001f_³gßÏâè÷ô­e7ìH7³qÑí+ø÷ê[F¼È%_x001d_ÚÚñËìÓ÷_x0014_vŠÃ9ç5±_x000c_e©þ‚t_x0017_òML¦‰_x001b_£_x0005_¥ÖšàŽ“”_x0005_u_x001b__x001e_~ÍV«:À*ò5 !ËÒµ+_x001b_ÇF_x0008_ÿ_x000b_EÖK¸'¹_x001a__x0003_[nç²–²)n—È³Ó6!Q®hÛ¹v@©`yæ	·ÿüœF/[xJRûý™¦ü_x0015_Õè&lt;òhËaÌ:ëòæÄ»Œ_x000b_Ö‡Þ¡‹;ò</t>
  </si>
  <si>
    <t xml:space="preserve">_x001e_%®Ç¢ýL_x0016_G¯+Š)w:Á¸…‡-G_x0005__x001a_ÆI©ý{q0"³ÊŒ÷‡ø†¢B_x0006_¨3(Œé­.WFcz“Žë	ÞY_x000b__x0001__x0017_›WÕ£…Œ_x0006_¤Àò_x0005_“¼c·ß&lt;ÉŸqçw_x0011_ `à5øÝ7ÎÕMX</t>
  </si>
  <si>
    <t xml:space="preserve">9Ÿ_x0005_n«_x0012_`_x001a__x0007_¼</t>
  </si>
  <si>
    <t xml:space="preserve">§_x000f__x0017_ì`{_x0016__x001d_ýÔpG¿_x0017_×ÿšý&gt;ó_x000f_†ÎC_x0004_</t>
  </si>
  <si>
    <t xml:space="preserve">Ê€®+¢¦_x0008_î_x0007_¡=`ÓÍyCC«ZD_x0012__x0013_4eæ</t>
  </si>
  <si>
    <t xml:space="preserve">”þ©„9_x0012_&amp;±Z2{Ñr{© _S[PÔ¤Þ_ÒM—_x001d_ô¢ŒûÊ2_x0013_TðëK_x0004_Á¡¸£›kÕåÛ‘¤†˜pÛ}–\Jžâ_x001c_a_x000c_'³­3ƒP‰­•Õ_x001b_!ó_x001e_</t>
  </si>
  <si>
    <t xml:space="preserve">Š¢I¬Æ˜ÇóÜj[ T;x_x0012_Û _x0001_\ôðâã0ßã</t>
  </si>
  <si>
    <t xml:space="preserve">_x0018_"ƒh¹’_`¾ÈÎW5_x001c_hò‰oF¥^IÄr…¬’®r÷%/GØ…îjŒ/LqµJ¨µ!_x0017_äb¨Ÿk\Q¼%¢L_x0015_k~Dxc)„_x0013_*Òée§´WùDÃÉ*×ƒu„_x0003__x0001_o_x0015_ëM_x0002_ùWöë'_x001f_U++ÒÌÃ_x0003_ÇH‡Ú éÙ</t>
  </si>
  <si>
    <t xml:space="preserve">‘íl%</t>
  </si>
  <si>
    <t xml:space="preserve">¤ &amp;#y¬_x0013_ºèk_x0006_ßâþð“å¦Îßþ_x001a_b²_x001b_ÍB_x0005_8ŽbçðÁÅ_x0008_g¾Ö€Áœ|ÏY`üZ¼</t>
  </si>
  <si>
    <t xml:space="preserve">_x001e_[#Ç`–ø£U½Æ‰ &amp;®©*àƒŒžARßB&amp;h_x001e_61Þ_x000f_ê0ì2­á¾_x0005_ÐlUn_x001e_°ßÊQ_x0002_àÌÄ_x0010_z|_x0015_Ò·\n:R¶ƒ\´_x0003_²Ë#r_x0008_9äJž°’ÐSh_x0006_Iá6_x0001_ VY§_x001d_Ò"¹FcçšÖ@ïóóSøC;Þ)_x0001_.E¥_x0004_8ïZé’3âõ&lt;º%½PåRè_x0019__x0005_´_x0005_y†=T</t>
  </si>
  <si>
    <t xml:space="preserve">_x0002_~Œy…3‡7¿Ñ¡_x000e_ô0b_x0007_ŽÊ¢îå![_x000c_M_x000b_(ë=CÏRâu_}_x0001_5_x0007_G\aÝõ_x001d_š)µ©P-ä_x0005_ÛÎêê‡œîµ×˜£oèL0Ô_x0003_õ?-£"í®@ŸO</t>
  </si>
  <si>
    <t xml:space="preserve">SR|Ðº¾_x0010_žõt»é_x0005_îÊ­iÁ»aS¥pÉcšƒ%Óc1U«Þ®þk*½=I“âé_x001a_×ƒ'úü/°­à_x0008_¶Ðl_šªlÇ·¦_x0005_?\šwåàr_x0018_˜Ì×_x0002_ÿN‰_x0004_ð_x0011_ 3	_x000c_¶Œ‚¹òþû_x001a_ódÍcr£chFýˆ®6—L™HA5_x001f_Á—_x0001_¨‰_x0012_</t>
  </si>
  <si>
    <t xml:space="preserve">‹?˜OˆX</t>
  </si>
  <si>
    <t xml:space="preserve">s+_x0003_€Áì_x0010_³/n!Ê8¬Ã_x0014_ÍFò¥ÒAØÿ™"Uw1|løU„šþ°B˜­</t>
  </si>
  <si>
    <t xml:space="preserve">_x0015__x001b_RöD_x0019_tlb‹_x001d_ïv´¦¸­í·ô²w-ÓÉŒì×_x0010_šÔI|Ï?K:¸_x000f__x001a_æ¬ªynõü#ý¬KÈ§%;_x0007_›_lQŸ¿¥’	ÃØv2[eî_x000e_[Å^lTÝ_x0011_r~‰H_x0008_›—\ú ®‡–[½âÚ–M_x0002_ç™ƒ_(_í¤_x0002_j† ®õö)L_x001a_¾N7‘0‰w_x0016_Ù_x0010_šBþ£_x001e_Ñf‹t¼Ðk§¿¼_x0013_(è1&gt;Ëôå=$g2…šŸKºJ$H¥ñŠSEªôêc¸òí[I÷E€Ôh^î_x0005_ZsãÉÁÞœÚI{_çFþ§O_x0008_žý¡÷…ÈíÌˆ_x0002_y</t>
  </si>
  <si>
    <t xml:space="preserve">2Ò</t>
  </si>
  <si>
    <t xml:space="preserve">·PH½­_x0014_OU_x001e_@#¼__x0007_ÉÜ›é_x0001_¯—mø"­Ê7ŸyØ_x0017_AÆGä†YR_x0007_‡Ööv;Ö._x001d_DRQ^´ÔÜƒØ@éÍ ©¡_x0002_IäZŒacÔt¡_x000c_uS_x000b_šé•x51m_x0003_ŒÞ|'gáï_x0014_hÊ—_x0012_‘|…ÝMWa©_x0012_xév_x001b__x000f_­s¨¼†ËÔ_x0018_ðSúÔ™E[kíÎ·-kBÂl½ø¼A_x001f_g_x0005_:f_x000b_'&amp;°ñ§_x0007_bJ:Ð0¥Þƒ_x0001_-$³_x0016_9fýšö»9d£U•ðÓ/ò—_x000e_S‡ÅÜ_x0015_v&gt;ˆÑLü´Vwb8Œ¨k•¼›¤Od#—ò_x0001__yù=&lt;‡âÄœo_x001a_Pcƒ›`</t>
  </si>
  <si>
    <t xml:space="preserve">$Ía_x0011_ê÷WvµdÎð¼ú_x0001_dÓ</t>
  </si>
  <si>
    <t xml:space="preserve">"ÚSÊ““X\ZÅžj&lt;@4wjÊGa]Tâ_x000f_Áª#ö{[ñË¿_x0013_rA‹þNü_x000c_¤qˆùÛ©_x0005_ve©·çLËeJt®I’0l\K¿ÞÄ_x0016_Äj_x001e_é¶Ë{HBuQ½ê@u_x0005__x001e__x0019__x001f_]Y]³bEò-Y_x001f_«±‡‚µÕ7úÉ2ø¥_x000f_ß-aˆ„Sy_x001e_p_x001b_(</t>
  </si>
  <si>
    <t xml:space="preserve">_x000e_K&lt;NŽBcÐ_x000f__x000f_pð'_x0018__x001e_‡Xƒ</t>
  </si>
  <si>
    <t xml:space="preserve">éz}öµÜ(@_x0013_peä æÙÎ«_x0018_eI_x001d_•	J¯hž-é=lÍ¸ X¨‘Î(¤H•</t>
  </si>
  <si>
    <t xml:space="preserve">;=‰ò¾§«T|…</t>
  </si>
  <si>
    <t xml:space="preserve">m_x0004_Ò&amp;Êxþõï+¾3àOú!L”Þáxˆx2•ÆF3¤_x0012_í&amp;¥(¬è_x000b_1|Ê{&lt;Ð~&lt;°J„ä#_x0014_þ€u¾®…_x0003_Yæ_x000f_ô_x000c_ŽØ_x0012_n—®-_x0017_+å}_x0015_AYD¶‹Ùwèœ6|oãh_x0017_ÿÐ÷8ÓÉäàÛn•ÖªÔ'ÕHw7½%|_x0008_RÞ_x001a_µåÓiW²ë•ˆ_x0011_ùáÉ;&lt;‰m_x0016_øs¶U„_x0010_ä_x0006_%!ý£l ‡Ž¥_x0005_žÈð_x0014_Q-1Ó„ÎÒa@F@‘£ÜÁ_x0012_%½´ÿ­‹†ðáxTÎp‚7'=JAÚDÅMƒpYúê]‰\5ycíðäZ)]²3)ræm_x0008_ŠgKýeƒtÔ=hëj™.›_x000c_H•’¨(¾Pg_x0003__x000c_¬Z5ýÿ&lt;pãîß_x000e_„µ‚wÒÍo£Ÿ^_x0019_aZâ&amp;yàjZ·BÖ™Þñì£\_x0014_˜õì_x0005_´_x0018_ã[[Zñ³¡ÛA\0õ8¬þs…¼_x0007_°Ä…Ö{“u_x0017_¶_x0014_ÄÕê½¨&lt;ð´tTmXG_x0013_¢4_º Œ#!!_x001c_8)°ßªNT‘pS_x0018_?Œv0_x000f_só¢\4H¿]øÉçZ¹&amp;¥ŒU$û_x0006_î´àT&lt;æ0KG¾_x000e_Õe5Äé––/_x001b_—wü}X_x0006_îÞ‰ó!2ÇðæÆ´`}ó_x0006_(ý’ý=èV'…§ KßÈ´·v!f4ÊÛåÐžü6¬&lt;™d.hM_x001a_±ñ_x001f_Žh%T</t>
  </si>
  <si>
    <t xml:space="preserve">_x001c_W²}j_x0012_¢</t>
  </si>
  <si>
    <t xml:space="preserve">jë</t>
  </si>
  <si>
    <t xml:space="preserve">Fü±(íýëï3¨8b_x001a__x000b_f$¦LO_x001a_ë_x0015_˜ ßVH¨6_x0005_ñöI"_x0018_þ´_x001c_ëWÚ¡4Ò6_x0008_µ?ïa .À¡ó;Üfð7æV</t>
  </si>
  <si>
    <t xml:space="preserve">‚p]Þ_x0015_Œ›_x0013_ó"µw¤</t>
  </si>
  <si>
    <t xml:space="preserve">ÿãjÓ^¼=b	_x000b_²#ðxG ?b5Ý“Ò¹ÿ"&amp;‘u µ·­Ð[ÈIÆÂ™)Ã(</t>
  </si>
  <si>
    <t xml:space="preserve">Ø_x0017_&amp;ÑþAî¶'A\_x0006__g\__x0003_×WƒÅeÜ_x000e__x0013_é„Û‹JXÆt©`}’&lt;ËÕ*_x000e_úkÒC—²‘¢HåVØ_x000c_B‰©LE</t>
  </si>
  <si>
    <t xml:space="preserve">tðŠ[„|_x0014_lÏ•¢T}SA÷´(/_x001c__x0012_Žr¢TÛ</t>
  </si>
  <si>
    <t xml:space="preserve">MÝ–GùB :—[åT3_x0002_–Y¼›&lt;1Baü _x0011_H©°A?éÂ·™‹ôþ›˜¢Nø V€€ì¶ÓRW¥Dv_x000c_5L1¶É</t>
  </si>
  <si>
    <t xml:space="preserve">c«ØŽ_x000c_Y</t>
  </si>
  <si>
    <t xml:space="preserve"> ÇlªârsR3¤ÇfæŸgO$_x001f_šË–:€Æ[²Ü8ó2</t>
  </si>
  <si>
    <t xml:space="preserve">þy2[­å‰ú¥æwŽŒ³NÆ</t>
  </si>
  <si>
    <t xml:space="preserve">.ÞDjÀ_x001f__x0006_\g•òKýÕ_x0001_ÇcB&gt;¿È_x0002_0»ÔE´hsœ_ªV&lt;—¤_x001b_¹_x0010_@’g—µ</t>
  </si>
  <si>
    <t xml:space="preserve">Ìß†*ˆõ&lt;¥_x001e_À2yLËm§ü–2ñ·WU&gt;²1ö_x001c_!KÝu‚u®¤4u_x0006_Jõ¬0yˆÝB÷}²8»</t>
  </si>
  <si>
    <t xml:space="preserve">¬A„žvÞº£°Ó‚_x0005_$_x0001_DcmD!w´¸_x0014_æù­xw_x000b_p-°üâš$Þ´Xc‘_x0018_…Œ_x001e_"™âçÓ_x001d_ÕÐ_x0015_Ë_x000b_õ-É¸–Ùß³Q5då½_x001c__x0004_&lt;`32h&amp;ÙrAo%_T™ö_x001d_õÊKu“/çè'16k_x0004_+gnh</t>
  </si>
  <si>
    <t xml:space="preserve">_x001d_pÆâÓ&amp;«Þ5Ý¼å¼šºøçµõüç©üÔ_x000c_Ñ0Ö«%µSxÛ\yNŠÎär_x000f_MÙt³sïE°-Íñä]“ÒÏÜÌzÅT˜ûF_x0004_Ù_x0007_•_x001a_¼¸</t>
  </si>
  <si>
    <t xml:space="preserve">(_x001b_n´åU</t>
  </si>
  <si>
    <t xml:space="preserve">?Tø^†"_x0011_Þ :&gt;’"x_x0001__x0014_StÊ$_x0008_OÍ‘A¬J.„Ñ~„˜À5Ò¨ÈÊåR†½f·</t>
  </si>
  <si>
    <t xml:space="preserve">§à‚ïÑ~ÐE(´+Ý½Óó\¶¿Ñ_x0002_ˆåœ_x0006_NF¡Wå^Ë_x001c_ÜP’óÛ_x000b_[§‹‚Þ_x0018_*“è#¼yºFõÉz¾6_x001f_‘-Ü_x0008_—kšt_x001c_mPõ`_x000c_))KÉ-_x000f_ò÷½^_x000f_&amp;Êsý)dš(R_x0006_ä™ÎÎGß	nŒ’¼Šà¤_x001f_G%i&amp;Ó–)/Ô-x€_x0001__x0008_^#©Ìý·_x0011_:¡ù ôÖåŸjÝ_x0019_ÒÏƒ÷{fŒtïÇö(æXÕ\˜vkþ/µÔ*Ù}X_x0005_††ËÂ_x001f_M]“kiÏ±_x001e__x001b_G_x0002_ùßb®W;OûDv¼Ý_x001f_bžŽ_x0008_R3úÝ_x0007_</t>
  </si>
  <si>
    <t xml:space="preserve">˜ÇæA¡_x0019_[’_x001a_¡eD£¬Ú_x001f_Å¬Ñè(G Þ$x©º@É_x0015_Sì‰þ´L½_x0011_Îi</t>
  </si>
  <si>
    <t xml:space="preserve">OJÇ_x001e_´Ð_x0012_l_x001f_8º_x001f_«KGG~®Çî&lt;ùÑò_x0001_è5ˆc™àÎ¸.T_N›ÒÈÉô«_x0016_¡k_x001b_½C“Ä3Y.=ßl!¥D_x0017__x0008_m\0Tý”„_x000c__x0008_5‘_x0019_Mè_x0010_!£þ(_x001a_Ôè§·µwxÎšÆm˜™èîôî”ì"_x000b_p_x000b_âë_x0014_æa(_x0010_…ÚüÝêŸ³™v•^`Â©v—2‡€u6_x000c_¡sŠ¶Éc +a²ÞkåþS¸ìÛbH8¯_x0019_œÂF”</t>
  </si>
  <si>
    <t xml:space="preserve">˜[Ì-U_x000b_9ï4¹ü÷ð_x0002_þÖÈ_x0018_¥ø‡~kªmçÊ_x0005_õŸÖ:Rò!˜ÒAhâàè˜7ûÔuÓº_x0003_Üh#TBxé˜°·ûq_x000e__x0017_æÖ ¡ìáÕÆPF_x0015_|@àgJ¯»ˆŠØ¾§c‚ìÕ(_x0003_%O·G¥¸]3Ž'OoíõÚ½Ã</t>
  </si>
  <si>
    <t xml:space="preserve">XÎ–Ú_x001b__x0004_oF_x0015_‰^æ¸mQµo€&lt;ñ¦aøø‰mâßÆ_x001d_6uF_x0004_y¿ÝÎaSÇ9_x000e_ß@&amp;SèHj4dóÕÊ7ÿ%Ý#šg±—Š)M¼:_x001b_’H{ç_x001a_a'lV@á#7ÿcNq¢”_x001c_›¸c_x000f_nÈ¸f9ò†_x000b_ÿ…¤oUÒŠ•_x0006__x0013__x0005_y:Á{:U½ÿd_x0015__x001c_¦¥ìJ_x000f_Cn8_x000f_{¬åi"Æ8ƒûáW'ç_x0017_\hé2–¥´_x0005_ÉÎÁrJ›÷öRýšåúãÂY…mfGBdÓ_x001c_ÜÕó×_x001c_Í6{µ'[­êÐÅU¢ÔÍÖoœ1šäâ3×	rÕapçÎù™ï¸¥Ù_B~¤´Le‡_Ü¯CÕ_x001c_ÃÃ</t>
  </si>
  <si>
    <t xml:space="preserve">Ë}¯9Áœ_x001c__x001b_</t>
  </si>
  <si>
    <t xml:space="preserve">D#_x0014_²—_x000e_’Ä-ÖX_x0005_a_x000c_ŒI}‰‡Ø</t>
  </si>
  <si>
    <t xml:space="preserve">ƒÎ`¡Ÿ_x001b_#›llÜ-_x000e_ýiŠ–§@ÙÁ!ËÐÂfL½êxkÞ^Æ_x0016_ØGcFNùÌ_x0006_™apñ"N“[;Š-þñ‚â”ø;ïú%•_x000b_G þ¡^RY_x0018_	øÁ‚Ý\Å¦§:©"ˆEÜ´	·T²E _½~ÛÉ·P_x000b_gLŸ—_x001a_zh¼ZÌ£”¹Sêž_x0019__x0017_¸_x0016_ûæÇ®€³ªM¬!_x001b_ýõ«†%Ed»Ô±tº˜ü“oî78õ(¶+éNpíôñø</t>
  </si>
  <si>
    <t xml:space="preserve">ôoßF(k5_x001d_„°šö¡¤ ³ªvIÂC_x0001_{´P%CgÏuHê¸WÇÉ·vh;¦ø}_x0006_°àeÚwl€í%•öê_x0005_Lº_x0002_C¸_x000c_7šµÕŽcÝ¼?N°Ês¼cNQgÀŠßðÝá…dËXV¨‹|_x0015__x001f_­u–ç&lt;ÄÁÞŸÊÖÁÀøÍÇ!5P›ñwè:¯-FCGTSíÏ_x001f_æFÆÒ·^_x001d__x0015_A_x0014_gcÑ]¼2¤¤X</t>
  </si>
  <si>
    <t xml:space="preserve">U_Ï_x0005_¬3?ç‘2ÿÕ_x001b_ºó_x0005_BÓ”&lt;dÒ´oÀë'#ù_x0006_þö·Ü;ŸOžçLIó_x0018_0Ù2Ý_x0014_8Ê¸ëåöüûR—zD±%_x001e_</t>
  </si>
  <si>
    <t xml:space="preserve">¹£‘1¦ÁüB(!&lt;þu²yŽ”M_x001c_</t>
  </si>
  <si>
    <t xml:space="preserve">-ˆuºæd_x0013_9éÓ_x0006_…Ä2K_x000b_ù¶_x0018_ xì[É_x001b_«+ÄY%¥‘Í³hw—_x001a_ñU4'_x001e_Â§âÛ˜2üUçÂz_x0017_oúø4ü’Ü{U5@</t>
  </si>
  <si>
    <t xml:space="preserve">[qÙ–Þ€ò‡zí{TxôBÀ¡_x0005_¾rye§…_x0019_Îz‘bnw“ƒ+ªé‘Š'Òïé¥_x0007_ÛÕóå_x001c_0\ºü»—j_x0004_šÉm*¿.&lt;¡^NVuÊ3x„×­Æ“®UÄ4‚	3Ök_x0008_É_x0013_íÅVêý¯_x0019_ÛðDÕQ;h¹‚Ò¾{ß—plÃ[|åºÞ	_x001a_oà_x0011_º™íšYQO_x000e__x001f_È÷NÏÐó¾ÊÔ_x0003_Ô4v_x0010_ZÞ ä6‰Ô°è ÅÒ_«ï­åaD¿óÞÜÔúydm_x001f_BÕªJË*</t>
  </si>
  <si>
    <t xml:space="preserve">´¦A±_x0016_Añ×_x000f__z=pÀ_x000c_</t>
  </si>
  <si>
    <t xml:space="preserve">_x0005__x0013_à®Íë–I_x0012_”ƒžÛH«;|êN2O_x001a_&lt;_x0012_ñš&lt;›_$à8;µ­²ãþ¤ùÅ_x001b_à—‰&gt;H¢ß;	lz0EäqÚmd6šÉÀ)_x0015_Ò@Åå|5dHkûâ&amp;¸Û%_x000c_6R_x0007_¹_x000c__x001a__x0010_{€Šóèzï&amp;(L_x0004_~"A_x000e_</t>
  </si>
  <si>
    <t xml:space="preserve">ÍêÓSû_x001e_Kó5_x0004_ó“ÍS_x000f_á{®ng_x001c_AŠ_x0018_óåL»_x000f_ƒÉ_x0014_î:õŒ</t>
  </si>
  <si>
    <t xml:space="preserve">ëm_x000c_ŠoÏ\ý_x0003_ãºGÇ|¡©årcø4¤dvÛ®</t>
  </si>
  <si>
    <t xml:space="preserve">î_x0008_ûawìÔSR@i±Àˆˆ_x0007_È˜œYRÏŽ¹u|§ùdÞçÆâèaU»Lb_x0014_ÁõÂ°X¡±_x0015_@ÿ[_x0015_e…à_x0003__x000f_ÿ0_x000b_1u^_x001b_ÆP¾</t>
  </si>
  <si>
    <t xml:space="preserve">ƒ_x0016_õv„àúäè¿¡–ã_x000e_½_x0012_àîI\K</t>
  </si>
  <si>
    <t xml:space="preserve">Ð_x000b_Ï‡íGú+&amp;ðB_x001d_ÓòÁ–ÇÕJ3</t>
  </si>
  <si>
    <t xml:space="preserve">_x0015__x0007__x0017_Íš]‚—âÈæ¤Ú¼ƒ6ÂAõWÂžž#k’ñó£ à–?©É_x0014_K…Ó`&lt;_x0011_˜–Š™’ÇY_x0001_H=K¿Yl­_x0013__x0001_£ç_x0014_j*ŒÏ2X_x0004__x0013_¶Îµ!_x001b_”#)õ4‡B“cëzB‰_x0014_­(ãWŸ˜åQ[Ê_x0018_¯u@å&amp;ÉòS¡œ%€Ú0_x0017__x0015_¥§I'¨ÙË</t>
  </si>
  <si>
    <t xml:space="preserve">L¯îŸ¶*û3†_x0003__x001b_æ_x0011_E$_x001d_åÞ/6ª±_x0010_	_x0016_k0ðÛîŠ§ÑD6³KqÐ¶‚:UÆQË&lt; –ošc…(9&gt;sO¢žåf9X½¿®Ÿ{ž\®¤µ¥hMWôŽb·_x001d_Ba*Òyê!47¤ëÈd_x000e_{µ¤_x001f_iw‡KF“ã©f1Ú_x001a_åcr—'û_x001e_{~„b_x0008_;ƒÒZÑä]Ÿ°</t>
  </si>
  <si>
    <t xml:space="preserve">_x000f_`ý_x001c_nY×_x0005_ïP“_x0010_ÃÒÖŒ_x0007_&gt;õ2_x0007_áà2¾áœCŽ~Z0ÑW_x0003_’/ay7'fÔØXV¨á/ž`r;hnZ'¿1S_x0018_‰_x001f_3ð5¾oÅâ¯^9_x000f_mÉ</t>
  </si>
  <si>
    <t xml:space="preserve">AâI¼ñq/X ›Áë$!_x000c_ƒù_x000c__x0017_™ºjÞr†Ï+s_x0003_0·pê_x0010_§á@ÄËæ—ÕäÊuP]rF½†!¼Æi1£_x0011_Däé$µ¸ê_x0005_úWÃ2_x001f_£÷™ˆ8_x0006_j2ö_x0008_9ÀÀl„Cwê4_x000b_Š›ŒËÚÖ‘¾€ðSI†hçæ«l_x0007_&gt;pQxÖqå E¶_x0005_YdCUó4ã+6¹1_x001c__x0017_Ü¡§apCSªÐp‹_x001d_wÊYP_x0003_ãû¸p_x000b_Ö¡</t>
  </si>
  <si>
    <t xml:space="preserve">©ù*_x0017_fA¡;úxk[/¿_x0018_ÖúCÖ)_x0007_Ò~©Þ_x0013_[8)äô'‰?'JÑý½ÒØâæ°ä¾(_x0006_¿¨_x001c_¿UÒ¶`æP9Á‘=Ô_x0014_õÐÞ_¢‹‡JÐ’	w</t>
  </si>
  <si>
    <t xml:space="preserve">ñqUUŽ_x0001_axÓ_x0019_\¡V­ES_„©×è–šsÈøñ_x0017_K†_x0019_`yHiº@Ów_x0015_™_x001e_R!Õ«öa‰ý&gt;_x001d_Îÿ|_x000c_S…Àú!ˆ_x0014_õ+_x001a__x0005_sËXCl½£I-¤u­R¾E_x0003__x0014_Ž°rÈ_x001b_°ªBr¸KÛ{#Þ'ŠS®ltM?b’_x0005_çœ«ß¦R*_x0005_&lt;’_x0010_FÎ˜’p†._x0011_&amp;â?_x001d_V­_x0004_z·”Û¢¢_x001c_QXqƒCû_9</t>
  </si>
  <si>
    <t xml:space="preserve">#TË</t>
  </si>
  <si>
    <t xml:space="preserve">ûE_x0001_u_x0011_</t>
  </si>
  <si>
    <t xml:space="preserve">é üT4#Ø‡&gt;#ßqØ7Ál</t>
  </si>
  <si>
    <t xml:space="preserve">H00ý¯æÝ“WÛ“</t>
  </si>
  <si>
    <t xml:space="preserve">åñ! ¸_x0011_NÕEvÝnk_x001e__x0008_-_x0005_C_z*_x0002_å–¾_x001c_LV9_x000e_–'ËIÐÉiÔ®ÕŒÃ_x0001_Û&amp;eñ¶</t>
  </si>
  <si>
    <t xml:space="preserve">tçš';_x001d__x0007_ëªOàåÞÏ]hpÜºkŽ_x001d_ó"</t>
  </si>
  <si>
    <t xml:space="preserve">gº_x0003_ÛVdÊñ_x0017_«_x0008_D¦_x000e_Q`Ù_x0002_A©’«I_x0016_=_x000f_ô~¹åÛâÖõª@Z.aL_x0007_¥¼_x0008_ÏVª¯ãì1©ÆjÂ_x0018_-~óýÌÌ÷_x0015_</t>
  </si>
  <si>
    <t xml:space="preserve">£~/£q¨	+Žû¹AÜ_x0001_¦AñÅVu#4ñ_ˆ(TiX2.]ÜÄß|*;“r/é_x0016_îJýo_x0019_÷G_x0005_&gt;öáÃ1õ¥ÔÉ…_x0002_¥ø_x001a_dY_x0005_Å£_x0008_Þ_x0002_Má@Wž_x000f_7ªÎØéë&gt;~#9tÊƒ9Xvs	¹Í¸E&lt;'iB5Ð%Ú</t>
  </si>
  <si>
    <t xml:space="preserve">Eù/æ_x000b_Î_x000f_qø#^p«PÚ^5típE_x0002_óÑ‰þ_x0003_Ë“2æ_x0014_¡§ó~_x0010__x001f__x001c__x0010_sÕ_x000b_œ}8‚ÜV©×Tê|ÕeJBêt_x0012_</t>
  </si>
  <si>
    <t xml:space="preserve">\÷]ùÿ‡Ü_x001b_\i-VY/HúXÜF&lt;èìcàu_x0012_oO_x001b_uÏÁ_x0012_´Õ®_x0006__x0003_0&gt;_Û–§_x0012_ÉÔÀ~_x0013_ÚÄÒ¨›´_x0002_F_x0011_0_x0018_U‹EÖc—'¤“ƒÆ'‰é.Í¹”ïâÃR</t>
  </si>
  <si>
    <t xml:space="preserve">_x000f_Ï+VË_x001b_Eõx_x0015_—_x0013_s_x0015_å³ðVÊ&gt;ê¶¥(M·âÒã_x001a_­V\Â¨ýyµ=2"¶Æfkÿ•.±jeü-ÿÛHÏ8¯H_x0016_ d“í ÍÁPbws</t>
  </si>
  <si>
    <t xml:space="preserve">Œ»A ´Ûaå›ÄÂ©_x001c_Ó_x0008_âG&lt;É…_x0003__x0004_)_x0002_…¢</t>
  </si>
  <si>
    <t xml:space="preserve">[êYù²ÜNQ549u¾ëÓ_x0003_˜_x000c_3_x0013_ì‘Ñó_x0011_T­ôIÜnâsq¡¿x_x0007_;›b™øiµªáÁèr¤_x0002_”d±Ñióo_x001b_N3í1»tK_x0012_iƒä#c_x0014__x001e_Sö_x0002_œr÷½´_x000f_˜dN{¡°.k•ä_x0011_o_x0019_áxLfa­èòÀ\Û</t>
  </si>
  <si>
    <t xml:space="preserve">Gù_•Üß³4…„È9Î±È6ç´„_x0017_ó4œxQCSø_x001d_Á_x0013_ÍÇ«9_x0008_JàÛ7î­Õ_x0006_^=ctß+nh_x001d_ýÞü&gt;;°0­þwÿ_x0003_fFùž¯&amp;\†^E_x001c_</t>
  </si>
  <si>
    <t xml:space="preserve">½P…Væ;y+ðtyú«%œM¦jù¶åêùÕ®äÁ(	”·¬ð9Hç$ÿ_x0003_€nCÆ+K! ‡ŒÌq³ƒÄæ¦Õ˜¿ÃS§é=È_x0007__x0004_j&lt;®¾_x001b_öžZÞeµw )Áõà•—ü½GIÏ;É_x001d_ñ&amp;_x001b_[˜ó±_x0019_³»5²Þ)Ú7Å¡qÕÜÕÇ¶.“Q5`Ÿ_x0014_¯v¯*?§`Í0oz_x0017_$¼8Í‡ˆÑTjŠ@««Wš¹Q_x000e_¸î·Lz%È°˜àëc¬±_x0008_È±¡^;ŽÃ8Gÿ÷±Š_£B¹@_x0015_$z²pæ +_x0006_šµ¶_x0003_ÌÕY#Š•¤(¨_x001e_?)4›Ã_x0006_±S&gt;ê_x0004_ÚÉ</t>
  </si>
  <si>
    <t xml:space="preserve">É´ ×¢!`0[ÒÙ`KÎIB%!i»l%„_x0001_)ÿ÷•ý_x0005_pŒšè@¯¥ÿ€œ•¤k˜óž')*ÈÀ%</t>
  </si>
  <si>
    <t xml:space="preserve">ozŠr¦aH9eÕÂm}</t>
  </si>
  <si>
    <t xml:space="preserve">œ4þ™Ÿ\</t>
  </si>
  <si>
    <t xml:space="preserve">4úâ{MhùlòGÆ×ò•“ld_x0013_\~_x0004_áLG)|5K_x0002_¹«„NjâØ</t>
  </si>
  <si>
    <t xml:space="preserve">ì“;–ÑTl[ŽG£«T¨mLµù—®2¢_x0012_=ÜÇŒ˜~â{_x0014_½_x000e_7Û_x000c__x0003_Çê_x0017_êöxtÎÆ›~›ø—z_x001f_ÃOÛ_x001a_ñ:ˆ–?þþ}åù´J¹6_x001b_ã…Ð×®ÿŽZs_x0017__x001e__x0014_N_x0006_j_x000b_¯£»</t>
  </si>
  <si>
    <t xml:space="preserve">6¦_x0017_²_x0006_YÃ</t>
  </si>
  <si>
    <t xml:space="preserve">é_x0002_¼m°l«_x0018_NÀ_x0004_F‘Š&lt;Àf_x001b_|†Å2TÛÜ%Ÿ_x0004_+ÛM[~çž_x0005_Õe¼ €¿ªë²tÒ–®“ò</t>
  </si>
  <si>
    <t xml:space="preserve">ª~ìb*Í_x0001_¡h_x000c_ñ„ÙlöLh¢_x0011_åK`Z}¤´éˆ~¡.•×ŠHIÈx_x0015_kÔÀŽë0ß	×Õd…Ò_x0013__x0011_Ch¿q”¢ï_x001b_/	jª_x0019_çJLbI’¯¶_x0003_!C0”àJ_x0015__x001c_)ñ5f%;^d_x000c_îŠ^¹8_x001f_@üõû²š]‡_x0011__x001b_ôØ_x001c__x001a__x001d_×À ò7màßŸxSÞ¸/Q1ÐÑg¯;oYÖXí_x0019__x000b_}_x0005__x0001_ÜóÔ~±_x000c_—D™_x001a_¿óõÙÛ[²ôÆÀkâŒm_x0007_‘ ÄîÈÊ{ÄÅÚXXÁ+¼–biD ;Õx®)ë/Nœ’#í»ÂHE˜(!¤èv4¾ ÎÔî_x000b_Z»´_x000c_S„¡¹:þKÁ™ÚMxgR_x000f__x0002_’ª÷_x0013_c	2b³&amp;§N2åÎ–L3M3_x000e__x001e_-:4j_x001e_ø_x000b_Ä3Ä_x0011_0#ß”©K‡A‚‰Ûwæ¬Üçû¥#4_x0014_hÛ·-a{m÷XFÊ_x000e_¸¾L×w_x0003__x0015_òe_x001e__x001c_jÊÚ†C_x0005_áE2òQ_x0015_ú‡Ã¢ÿU ç;_x0019_&gt;(x÷§²p¿d_x000f_Õ€#{‘ÜÿÓTUscpWÇñá˜$OnKÒ#9§¯q\ËnCíÞ_x0001_?*Ì®</t>
  </si>
  <si>
    <t xml:space="preserve">&lt;ä+A</t>
  </si>
  <si>
    <t xml:space="preserve">ÚÜ`EJJ%±se¶Ûä_x0015__x0015_˜ôÆdþ¶ÁÉyóºIÔA4/._x0014_í»_x0018__x000f_boRLÓù_x0011_&lt;§_x0019_áÙ„˜zJ_x0003_šZiõ9@_x0001_ÄiI^C×˜{_x000e_ª`¢O¢¯§SL.?’ö÷“å</t>
  </si>
  <si>
    <t xml:space="preserve">.mŸJ§_x0007_5[ôgLÖ¾ˆ_x0019__x0013_¢&amp;&amp;Ê@×„1ÿ_x0017_]æ_x000e__x0003_!k•+ŽŒ!_x001f_7A¶|IQ”_x0007_‚@™_x0018_r@—Þw_x001a_¸o;ÏJ1BoŸ„—_x0014_$'6DN)Azq¨Î“_x0001_rÈ$É_x0015_N­ªÇt_x0012_±²Eø±J_x000b__˜Šíài1SÐp…'qø}²U‹ÙÃ8_x000b_õâ¦e_x0007_€ó„Z8×ïÓ£³ Ë•}Õmx3_x0004_h{˜›bKžWq9œ„_x0018_Ú_x0016_À3A_x0016_M6Ä¬‹#¤t_x0001_è¹/þ%oNo–²\M}&lt;_x0004_C÷qaI_x000c_ä¹u2{´‹ø òq6£T&amp;</t>
  </si>
  <si>
    <t xml:space="preserve">n%›_x0008_ Ó$k5ëR¾ÉS‘E_x0016_7§P½½_x000c_“:I †òGR ­˜§í—&lt;”¯çÊ¥é_x001d_»m_x0003__x0002_jÖ’[ÉÔ_x001c_dA3ÒYÛ9ïˆÚÐÒ=÷»¶E!†m™</t>
  </si>
  <si>
    <t xml:space="preserve">_x0013_»ˆü@è</t>
  </si>
  <si>
    <t xml:space="preserve">’¨ûM\Ö0ˆˆvE_x000b_`T7_x0013_jZó9Qi1Em‹"JË_x0003__x000b_fìvÑ¢{Ý_x0008_Îö|_x000e_G&amp;ô4\Ûª9o€g…¬59Yk±_x001d_i´ù_x0005__x000c_­°ƒngû3·y\ÜoqñJ_x0002_Îfá¼véþ_x001d_7òB_x001d_Å¸_x001d_6?UŽb”2_x0016_z_x0012__x0014_Î¼tÀÅ-†^%$Ž_x001f_°Krö¼_x0003__x0004_¿Cü–i_x000f_Ý)Xxã+bz"’ÝÞ÷ÍvŸý÷Á­µr£ê.ùjÂ_x0008_ŸnLz_x0008_M_x0011_ÚX:†V¡ô_x0012__x0006__x0004_;a5_x0013_²&amp;˜éÙSÖ_)iªi+2ó</t>
  </si>
  <si>
    <t xml:space="preserve">5ÇÆ_x001b_³Š±:«_x0004_ÙOÆ~_x0001__x0015_s_x0007_ÑZ—_x0012_2­Œu$¬_x001e_½iØ’©þj"_x001d_x_x0019_Âñ÷ûw’@_x0016_ÒIâþãVÅªÆ‹2¹£Ó›?_x0012_W_x0007_ßO4ÑÑwŽø</t>
  </si>
  <si>
    <t xml:space="preserve">Ðcç™_x0005_û23K`œ_x0019__x0016_ËÝú_x001c_†Nq˜Ý”8@:NßêÅû_x0002_l°Šh“gÚ´ú˜ââ/_x0014_gµgÄ</t>
  </si>
  <si>
    <t xml:space="preserve">¸²AëÔÞæoÜ·×#ù¨"¶0vaåœÍ›b98óDÒ_x001a_&lt;©_x0008_·OØ¬h¿q3_x001b_4éE[_x0006_P</t>
  </si>
  <si>
    <t xml:space="preserve">|Ÿ_x000b_|“H\‹›îk¯È¦ÔVá:]ø$¼Ù!À®Á é¥íù_x0016_ÂÓ2í§¯Üƒb¥8ÿu× _x0011_¤¤0ÌýðŸ_x0004_m·‰ÿGó®\©ô †_x0002_îì?ú‘/ö³_x0012_tt}ÂñÖÐ(“œ</t>
  </si>
  <si>
    <t xml:space="preserve">.0—	_x0017_Œ_x0006_àæÂÀ”@_x0014_.4 ›ˆPpž¿lëÇ(_x0003__x0012_D„ «_x0003_¶e“_x0003_‚ðÖUâ‹Ñ_x0018_Ýà(Ð|JE_x000c_.éb\èa_x0008_n</t>
  </si>
  <si>
    <t xml:space="preserve">R´?ŠÄ_=Oƒ˜Å¶ƒŠ¸Ö%ô_jÝWµî€K_x0001_(</t>
  </si>
  <si>
    <t xml:space="preserve">ùÖãíø_x000f_Ç/£€Û_x0006_¸ˆä$</t>
  </si>
  <si>
    <t xml:space="preserve">b}„G¬öX?_x0015_R_x001b__x0007_ŽL_x001a_Ô_x0019_ÀwQˆ×£È3ébåö+Dà`L\_x0004_&gt;_x0016_†\×_x000f_‚a½F7ÀÄ9{Ø_x0002_Õ•š_x0014_ô‰r\Iå–Âþ_x0008_}_x001b_©_x0008_}_x0002_ä@U…æÅ\`ªóG…]ãï_x0012_”4“FÞ±ž{_x001e_Iî_x001b_Qwg_x000b_p]B0ÁØSBàÅã_x0016_Þv’"_x001a_Pž.ôØá_x0013_4µ]þq»Ä1»™È_x0002_dPZ_x001c_Ç|´QP)#d˜ögeA.+›ª²m‚›mBcý¶ŠDË²jc7€s«Õ&lt;Ñå¹_x0015_</t>
  </si>
  <si>
    <t xml:space="preserve">÷Æ_x0014_D_x001b_º~ÝàLZ¡Mm”ÒÐ_x0014__x000f_9?·—ýW«eáyÂ_x0015_L_x0019__x0006_¯_x0012_CÜÙ:_x0012__x0008_(z°äö_x0014_Hè=A?ˆ…­ãÅyRìiÁ_x0012_ ’€ªègª&lt;3æä_x0004_Yú•wº_x0001_Ë_x000f_.I’0Âd_x0019_‹G„edp¯ë_x000f_Ÿ€'ˆx¯o=†_x0017_ D¹Ï“‹ÍIÃ¼ÂM´¤ZöS±iÂÆ\-…@¢¬¨"]Õ…_x000c_Ó_x001f_¾@ýcâì&amp;³´Ô{•_x0007_*™Ç_x0008_nû»s</t>
  </si>
  <si>
    <t xml:space="preserve">_x0015_«×pÝ_x0005_{_x001c_Ž’ÊÒò5äŽŸ_x0012_£</t>
  </si>
  <si>
    <t xml:space="preserve">4înýñs•?€_x0012_í:4PÁÄßeé¾+	)ûêÐ¼5rÛ²ÿ_x0001_ºF’+¥JPÀ¼Rš</t>
  </si>
  <si>
    <t xml:space="preserve">`¨_x0013_¶¡–_x0014_*/¤`lÖÏq·_x0012_ô˜mlv_x001a__x0002__x000e_gmƒl_x0017_Óu—¹…Jºhœc:º¯Á_x0006_</t>
  </si>
  <si>
    <t xml:space="preserve">+ùÃD1&amp;U»‚oUÊ_x0011__x0015_–¾¿€»K$à¸ü‰Qé_x000f_Ñ¢Ð</t>
  </si>
  <si>
    <t xml:space="preserve">‹_x0019_ í—6¹)(N¿Ý_x0006_^P_x0013_ÝXÐÏ_x0005_³”ÚDšÔ¡_x000b_½õR+LIF_x0004_ÂµÚ</t>
  </si>
  <si>
    <t xml:space="preserve">]¿Ñõ_x0016_Ï1Ò²‘_x001a_‘F_x001d_G"Í\êÑ_x0016_ o_x0017_×xQ£UlœsU')ëøÑ_x001f_Æ?_x0015_îÏ³</t>
  </si>
  <si>
    <t xml:space="preserve">î_x0004_AÂú)ý”Ì_x0019_0ƒCÓž´Xo	â‚"º: ·‘©åGÆÊ²ºI_x0011_PŸ_x0019_©&lt;_x0019__x000e_6êq_x0003_‹HE0NLþ[_x000e_ºö¥SN£¤_x0019_3Éœðásî0_x000f_d§Q_x0001_ß.{.›%›CÎŒ”Áb„¾%”ÈjûåúÒ%ãz5²‚Ì_x0010_e_x001a_Éìj-</t>
  </si>
  <si>
    <t xml:space="preserve">‘_x0017_¤$äšyJcëvà_x0007_Åt›–ø%_x0015_ÝõONß„_x0008_†~·_x0003__x001f__x0018_{¦_x000b_t([îM.ØÊ×{=u7©û^•JI+a_x0018_;–·ø¿b xÄ:_x0015_0ú`M6¿_x000b_vd¢ôwkÈx?T“ó‡\ÂÈ¬GÄþ_x0016_7™âcrÔ¶Ê±_x0017_aVpÜÎW¼_x0014_JD–gµ_x0003_ìÿ.w&amp;ÏSˆ¹Ô_x0017_aë÷YV_x001d__x0001_5“¸œ†Y_x0015_Õ!_x000e_„.¤g¿ÄÎ)Ÿ‹@5ëndD¦¼B|Û¤8ý¤o_x0004_1Çgí¿¼?=§MÑb_x000f_;_x0019_Ä_x0017_E_x001b_CØö}[ÅêÅù&amp;r‘NoIáºú@ÁÈ</t>
  </si>
  <si>
    <t xml:space="preserve">ÖŸRy^n</t>
  </si>
  <si>
    <t xml:space="preserve">PB–¢a§½Káƒ_x0014_·{_x0005_¸ã_x001a_‡ìú_x0017_Ð~©€ÙŸ¤§_x0010_ïËÃ¥ÏR9	QÆ?kSx‡éé×_x0011_[ÎýßRÅ[?‡U‰q.J/^tzr]÷_x0018__x0005_¹_x0001_.\¯0D93m‘æ_x0016_]Äp_x0014__x0016_ŸÏŸë³fÔT•_x0014_b_x001d__x0004_SÉ‘pNguNvÎyi¶ó_x001a_J$—õã€ÜkO[ŸˆKö¬nÓZÑ_x0015_˜ðd‘z_x0007_jbÞÔöç._x0012_åuMpŠ‰E»_x001c_„§p&gt;}‹˜^Ëïjª´1™‚à_x0015_{g_x000b__x0005_¡Il_x0004_Iy#L&lt;_x0001_R_x0007_ ä%ÌIÈ_x0012__x001a__x0007_ÒuìD</t>
  </si>
  <si>
    <t xml:space="preserve">®VÌ~_x001f_</t>
  </si>
  <si>
    <t xml:space="preserve">V:+Ü] 9_x0018_‡ïŽYÊÏŸÆ ûëi_x0018_raCƒÿM%4E_x0001_ç]_x0010_pézö…»ƒ°•“¡t</t>
  </si>
  <si>
    <t xml:space="preserve">ÉHª_x0011_</t>
  </si>
  <si>
    <t xml:space="preserve">Žô¼O¼Õ'’Å§”~_x001a_(!J†áƒq`¨R¾K’_x001d_¡Ö/sXaø</t>
  </si>
  <si>
    <t xml:space="preserve">sý_x0002_àkkz&gt;p§Äé_x0002_?ð|‰§‡_x0014_¯€šx›ÚTW*|8¤q_x0008_ÌŽ)ð</t>
  </si>
  <si>
    <t xml:space="preserve">’b°ÞÆ˜‘|$êäU™§</t>
  </si>
  <si>
    <t xml:space="preserve">_x0010_=_x0005_J¾‚ _x0002_Ïj‡'h8_x0003_6ÇpðÐóƒ_x0013_£¯+þwS~Öº'½Q“¤”Ïï#</t>
  </si>
  <si>
    <t xml:space="preserve">WŽ&gt;–]0âð´aÞ{a:˜ÿÌÒã¼ß„[±&gt;[d¹</t>
  </si>
  <si>
    <t xml:space="preserve">Z¬‘t˜¸_x001c__x000f_ÞT	_x0013_¡¥Œ--á:’÷p_x0002_ÒjN%…¹Ûöy ˆ!_x0012_à_£@–©)¢º-#a¶žNôsðÇýåQ_x000c_²Á_x0017_yXï÷ršÜIžÃš_x0011_	Ÿ€†ça5ó©Õ­Ù¢c_x001f_«£Nm'i%ôÝ¯s5º’óÎë‹y_x0002_1=_x0013_úÎ®Æ_x001d_ï_x0011_£…#=¯</t>
  </si>
  <si>
    <t xml:space="preserve">Z&lt;6w	õ_x0016_+_x0007_ÅRNJë/$InCã™i_x000f_ç</t>
  </si>
  <si>
    <t xml:space="preserve">#P†_x0003_Po…£ƒ—RÑïg#6¯</t>
  </si>
  <si>
    <t xml:space="preserve">&gt;_x001a_</t>
  </si>
  <si>
    <t xml:space="preserve">ÜâøÇx¢_x0002_|Rq–¯`%’Vm"_x0016_Ò$‹_x0013_aÕ×Ša³ÂHíéít˜_x001b_mOÅÒ&amp;ýlXØ|_x0016_ÔÃÔˆ_x0002_Dq†•R	È/mû_x0006_càùÁ&lt;+„¡y»œ÷¤™ý¡hË¨_x001d_¨À^NÔ</t>
  </si>
  <si>
    <t xml:space="preserve">_x001e_´¾Ÿy_x0017_¼u²¢ˆ¦_x001e_Þ³\§LIîõßL¢!ý_x0014_€^îlxèCqïŠ0­]¾aí¾[ÝØ4„ðû‡ž Å-¤3ú¨58ù_x0019__x0015_ÃV‰Þ_x000f_r¦_x001a_k=¹$Ã6N–_x0010_Fò-Z›_x0014__x0003_?u_x0015_Jò©jägñ˜~ R˜_x0016_V_x0005_ÝÑdâ_x0004_¡7‡_x001e_Š_x001b_e__x0014_	€ò]ñ_x0018_O4¬»ºçø_x0003_îÀXùñA!LñÇ«ÑC_x0003__x000b_{ÅÃa/_x000b_fÃöUËl_x0015_*¡Âš^_x0005_:†ýK°ÿ$&amp;L_x0001_„3Ö1Œ“È2K_x000b_ûy½-tÝõ°|œÇR_x001e__x001a_GI¦ôb„Tî ç‹`–~nJ×örù6„_x001a_‹½^CÌÍ_x0001_^PGµ’P_x0003_Ì_x001a_ˆè½`õ_x000b_C!_x001c_Þ¦:_x0010_ïtÙ14vDÔP_R‡S¡fÛ%8ußd÷šŠT5QAh</t>
  </si>
  <si>
    <t xml:space="preserve">Ì¯šë</t>
  </si>
  <si>
    <t xml:space="preserve">¶i£Ù¦—_x0019_Pê—Tp¨_x0001_\‚¦_x001b_B1þ0²NO®ÏZßc&lt;–ßœ ¹e”L_x0002_ý_x000e_Š…ÅµËWxlz_x0010_ÕuP•zÀþÇµY~3vnuiÑ_x0003_’™|ÎºÑ·ÈÚ¸ÛÎÈÊ”lœ|ÚL	5ßcI_x0011_À«Ÿâ_x001d_þ§¥Ã–ú&amp;X·™AÎ</t>
  </si>
  <si>
    <t xml:space="preserve">O$g8'}_x000f_„_x0008_ÿ8Ä!ºª„À[m•¾Ç~_x001e_§£—q¼_x0018_²_x0004_ï?è_x001d_.Ó£XäTÐå¸ÈVPd±5£_x0018_\z­-†‰TäË0e‰‹z²_x001e_i_x0004_–_x0013_"Þ¡}í_x0016_°žåÙvÿg’†hcâCê_x000f_@¸›íéMú&lt;ã¹Ž€‚%sØ¯HEc‰Y—;Ym²#;¤!2)ä¦Ü”_x000f_Ä0ÕÈ÷uF”uÐÀ«$_ð^Ä±^À³Êõ	E¾_x0005_‰%2?Þý8_x0006_y¾_x0002_¹€Å_x0011_!?¹]Wö§ùÓ&amp;¸_x0008_Q¾tóó}_x0010__x0010_€_x001a_Ž­ö X_x0019_½ÿ–UŒ_x0014_gîÖÕáÀ_x001f_–cÅ2u&gt;ã£lM_x0014_¨õkÑsW;(›xL;_x0015_Hž¤P_x0016__x0001_»Ã&lt;Å¤_x0012__x001f_£A¥dt¨_x0005_ò–_x0011_LÅí8±³#êóî!““»•X_x0007_Ð_x0012__x0012_6_x0013_“øö%V§5[</t>
  </si>
  <si>
    <t xml:space="preserve">K‚LWF3ñ_Æë}_x0016_Ý_x000f_*«Š}J”Ç¤ØÞ÷uÈY’ÙìWàR³S1÷aX_x000e_ú£»DŸºâ_x0006_¤X£üÄý_x0006_¡_x0004_öBí§`Þ¬Ì"¯</t>
  </si>
  <si>
    <t xml:space="preserve">¬_x0004_ì‘~_x0013_Ä ŒÊl_x0002_•P«¨_x000b_j[Ûg³_x0002_¢tË~$!'­7üÐ_x0005__x001f_D8Ö_x0002_ä_x0011__x001b_Èž‹N¢_x0013_FX•§1]±ð2çëp´ßâ4&amp;d§:'c	„òvÉRPW ý»ý</t>
  </si>
  <si>
    <t xml:space="preserve">¯^^¦$3ÄHËªÆ®®ãbk.:ç_x0016_¬ý¹wî</t>
  </si>
  <si>
    <t xml:space="preserve">²©lf½]0"i®¥_x0015__x0003_(!_x0002_®¾|''“9­á#Od_x0007_œWa¹?«</t>
  </si>
  <si>
    <t xml:space="preserve">®_x0001_f×´˜dà÷û_g‰ ø¬³“‡U­‰ÝK"J‹L'G-]úÕÎ_x001d_–WAÁmÁ¬® ýÅÓ_x0005_¾;fŽÆ_x000e_n8_x001d_Î.´l\Úf~E„_x0006_4¼¢N_x0001_Bv»cYxÙ0•_x0005_X_x0014_Rç{ªæ»6_x0019_ð_x001f_–eqP˜_x001f_#_x0016_¦_x0002_€üQœVô}DP¢_x0015_x3*8âY(š²_x0005_·®(Àú&amp;úGðÎ2ƒÙlÁ²zˆ¾¥âhFS}Vœy©M</t>
  </si>
  <si>
    <t xml:space="preserve">hŸˆ3C!Qa¢_x000f_…	|o¨p/1§Î‚e</t>
  </si>
  <si>
    <t xml:space="preserve">_x000c_Ú_x000e_Mlfõ…µSüÞúŽ_x0002_Çfù·—_x000b_ã§^dM_x000e_}1É_x0015__x0013_‰›N±”³`:åØ9Š_x000e_J”&gt;ÀJ¿’Tw_x000b_ -­aæñÏ_x0017_Ê-Å·´¢ñÛIeZÑ|8_x0012_ÀÃM4„¾_x0019_J»äëE½&gt;è{&gt;è…9gM×5_x000f_â×_x001e_Œ±v:Â‚\Wi[‰lÇ²_x000c_	1U§{7_x001a_Ü¸Œˆ¤â@_x000e_„_x001d_*J7_x0014_JÂJjŸG¾6ŒyÎQÂPR_x000e_üu_x0017_G°{+”©_x0014__x000f_gsÌÇEQú‘l…Úu…ÝÀ4Ž(_x0008_™Í4]VpáK£W¤SÁJŸà_x0013_|–xiœiêîT÷hðg_x0003_AØ¢CzŽ2ŽR†ò@kŸ&gt;H`ý_Ô\º_x0005_fEŠoaW’S_x0013_|k2cZ±•"oªF_x0012_5¡_x000f_HË_x001d__x0002_·®%_x000f_çAJ_x0016_Ÿ_x0006_©?ë X’7ü_x0013_û_x001b_dj±[J—’_x0008_ß&gt;E‡CB_x0013_­læŸÒfT_x0002_šID|²~_x001c_TJñN4</t>
  </si>
  <si>
    <t xml:space="preserve">ÛI¿kã³žŸ®â_x000e_ì]ÿãò‘_x001f_~â_x001c_NÜ5w]ÑüžÇu_x0011_B)ÜR&gt;'\|_x000f__x0001_¯Õ_x001d_b½_rärïO</t>
  </si>
  <si>
    <t xml:space="preserve">.=:w;®-ÝÁl&gt;}_x0019_Õ7t“!é_x0010_^~ŸY=ôôú1%Û­}&lt;ñŽ1®J€o»8-¼ƒ_x000e__x0018_	</t>
  </si>
  <si>
    <t xml:space="preserve">_x0007_</t>
  </si>
  <si>
    <t xml:space="preserve">_x001d_ð¹;‘^jjÀ_x001e_UnÓ_x0018_“ŠU]}»+¿ñ©Âê2_£rÐó&lt;¬˜ ^Ì_x001e_-7|j_x0004_m&amp;0AàõP:*ï­_x0016_á²-bðô_x001a_+¸×X&lt;T¸»€±‰O7¿?ñFÓJ_x0005__x0001_Ü'¿ÚèÚ_x000b_‘Ùb8_x001b__x001b_¢?“Uº¡ÐÏÃ”åWžxÑj</t>
  </si>
  <si>
    <t xml:space="preserve">_x0012_oÞÚ_x0007_–¢{Qh9­Ç]uÊÅP3)³:_x000b_‹çYëö9¬­usÀY	¦“çúÉk_x001c_s-Ÿ_x0002_ƒá€Æ_x0018_ ïzï_x001b_±Ö‘óš5ÛÉ{óÈ_x001f_aÂ¿bN_x001f_eÒ[)©</t>
  </si>
  <si>
    <t xml:space="preserve">ÀÝ_x0014_´›À/Jþ¡ØŸéÿ!w‚–I6</t>
  </si>
  <si>
    <t xml:space="preserve">î™êœwT</t>
  </si>
  <si>
    <t xml:space="preserve">’&amp;mçé×Æ_x0008_õ_x0019__x000c_.8z‰sñ¢7´¶cVKÜå½Æ…&lt;V¯_x0004_à“pDËTç_x0011_„ÇïF;6¯³Q¤Ôe&lt;ïä_x000e_‡jŸjŠ</t>
  </si>
  <si>
    <t xml:space="preserve">ÓP_x0008__x0006_^ˆ%þNáwW‰ÓÙ(Í_x0014_ž‘P_x0013__x0002_P¹_x0002_£Ðê?´Á_x001c_Ra¹.{Ï_x001a_õ;ÄsÊ®I_x000e_Á_x0001__x0013_Û_x000e__x0016_mí€L¹­e¦üCÓ:$²¹qC r_x0012_?ë_x0013_Fˆ2¯êuoñ3­â¨G«_x0003_»_x001b_/hÔ/;„R’_x0017_À_x0001__x0010_|j_x0015_Ñô|8ëk:ëpË¿*ÑÀ‡&amp;fªF&lt;á;_x001d_„Þ_x001c_¬/KáúcÖ“ÿçCŠûˆ„!è_x0017_¾	å+xíŠð_x0019_…³S½Üžôt</t>
  </si>
  <si>
    <t xml:space="preserve">Õ±ç_x001a_v%†üŸüãkSOÎmò¬‹ºd_x0007_x¾èÞùÏ	r·VªÁ#n¡F_x0002_Fqé÷À„=NbC|m&gt;W+ñTw9mÜ£Næœ¤V´êAo_x0007_*õ®òåìEÁ_x0018__x000e_b¥M_x001f_WS©Óÿ-ø	_x0013_iË_x001f_ÙÒ²_x0018_u¯ø¶•Zõ&gt;_x0006_AKEº_x0005_œ</t>
  </si>
  <si>
    <t xml:space="preserve">Ú¼¦†@é÷K·0_x0008_®¸É&gt;_x0010_W?`ÅâñuÍ¶'	_x0017_ˆo0Yö9Ò¾§¡¶_x0005_`€à&lt;0fÿís</t>
  </si>
  <si>
    <t xml:space="preserve">JÆN_x0013__x0007_Wƒ</t>
  </si>
  <si>
    <t xml:space="preserve">€_x000e_z{&lt;ÑûŽÆ	5{ÆuÑ“)˜R0ý!_x0001_Q</t>
  </si>
  <si>
    <t xml:space="preserve">_x001d_(‰4ñ86”ýtf™öUfDEý³ž–í¨l¼ÔÞÙúÔXÒ†$!_x0010_(X€ËJ&gt;_x0008_4)P_x0017_æ	 ôÂX³JRè_x000c_9Ñ±ÉPÊZ€*	Ñ_x0002_€_x001c_</t>
  </si>
  <si>
    <t xml:space="preserve">£KÊíduä\R‘µ§åÛVF</t>
  </si>
  <si>
    <t xml:space="preserve">s_x0015_ÿÆ“(_x0015_ˆâ=&amp;_x0019_×{{ÒcâÑi_x0012_LIÈ‰¸¦t#_x0019_¹³_x0004_èYs&gt;Ð)Àë)ß5ÞìS¤_x0011_¢Lp-~¨ç_x0014_Çá_x0007_«*KƒožôL¶EÍK_x0002_æ</t>
  </si>
  <si>
    <t xml:space="preserve">î_x001e_½~ì—MÑ~ ¥C5JF¨®^¯n’O</t>
  </si>
  <si>
    <t xml:space="preserve">²#+º</t>
  </si>
  <si>
    <t xml:space="preserve">S£_x0016_yÔ¢l6@˜#_x0010_  _x0002_ÿaI‰Hj††€c_x0019_SIsm_x001c_|ÿÚ¸_x0005_GÕ'Æ}é{q6eµ_x000f_( ­©—ò_"\_x0008_”çØ_x0010_»_x0005_V^.ó«ÓŸ ÀÇ³b_x0014_b_x001d__x0016_rêã_’4©b*Û_x001a_(+Ý×áÜ</t>
  </si>
  <si>
    <t xml:space="preserve">çóP03õB£Ï~"÷³&gt;§ã)a_x0011_;ˆí“ð_x0008_“_x0008_PzW“°¾aÛ_x0007__x0004_oýÍ’ƒW_x001d_7_x0019__x0005_ˆ/°&amp;ßeIýGêF|_x000e_l_x0016__x0018_èç5²¢bÕõ6BhQ«û¢.—ga²¿_x0011_5Þ‡jC/õ@_x0016_Ù„{Ä$[ÔæT_x001e_wò_x0004_ùÏÅ¼</t>
  </si>
  <si>
    <t xml:space="preserve">Ü#õ$E_x0007_8Ç‡©ÉG¯_ˆjê&lt;S3 ½tJ¥Ë{É£œæL¥ïw_x0012_¶¾\Û z”¬8Žna’~%‡Øã_x0011_–¶ÄkÒW²ìœ`Ô9“¹TÂ”u¨&lt;Ïx­þ_x001a_¦­§²ÇGª„ï¦'õ_x0001__x0016_~å°ÍÒŸ¶ñ•ÎŠo=U_x0017_*_x0006_kÿDX§‚_x0019_ƒÑ£È§–xz:ý	dœ_x0014_tH[–±BdÌ&amp;ÖkõßƒV_x000b_iÆ\_Tó&amp;jf¹_x0004_Ï&amp;š{Œ\‹ZÚ-²</t>
  </si>
  <si>
    <t xml:space="preserve">Ñ“Ä	ÀãÒô'™x9}~¥Œ9_x000e_7Ä_x001d_›_x0013_6¬?›*ÐìC_x000c_èJç_x000e_7_x0018_ú–ç[_x0003_ÔŽäé2ÙˆryËº«üÌ|Ä_x0019_%Dê:™_x001c_¶_x001c_Ë!ôg_x0010_Ë</t>
  </si>
  <si>
    <t xml:space="preserve">Sýµ¶ó-»([_x0001_/t_x0014_³›Ñq_x001a__x0013__x0017_Å[JàýlÀþƒ©_x001d_9G_x001d_j™¬Û_x0010_Íá—h`_x0002_4ˆòmC·G:y»=^ãp×o_x0012_€Ö—ûiþ_x001a_ÓÃ_x0014_¢Lº©¶‚õª‹žŒP _x0006_Çü	ü&lt;À0s‘ô‰¤_x001e_ŠÔ_x001d_Ï†@q7_x0013_Oiõk‡:õŽýã˜‡ ãylÖz¦#N_x000b_{bŽ¢Ý—Z·v_x000e_…ì¤3Å+§ÂL“t_x001d_ž¸_x0005__x0007_Îoÿ×A5•&gt;=_x0013_–GAÈ’%ÑOjNù³&gt;3~G¹i|SF¢“ŽÏùÒÂÙœ­P]_x0014_Ð»</t>
  </si>
  <si>
    <t xml:space="preserve">åÓâ==0ŽQ|</t>
  </si>
  <si>
    <t xml:space="preserve">æŽ‰Ë•_x0006_ŽÞ</t>
  </si>
  <si>
    <t xml:space="preserve">~&gt;õŸ—¥d¶J</t>
  </si>
  <si>
    <t xml:space="preserve">Z¶ŸQà_x0018_ñ~2¨ÙÍOHâºÑ¬±“íiÏlŠšƒ_x0012_‡_x0011_¿z2µØ~_x001d_¢ªìv.îC_x001c_F¿30è2ØŒ£ü</t>
  </si>
  <si>
    <t xml:space="preserve">¯ŸÜ½øØ_x0006_¥ÚÒSS_x001a_ƒýÉ¯“:DÉÒò *)X_x0006_Ä_x0007_¥vz_x001a_­kÐ_x0014__x0011_=Qð_x001f_és¨zFnÙìl±G2þGpiá©Î'ò•_x0012_vÏ&lt;ë’L¾ÂÙ'Ð¹J‡](%é¯á_x0015_ø¢_x0011_ô_x0007_`=_x0015_</t>
  </si>
  <si>
    <t xml:space="preserve">¥/_x0003_¬_x0019_?D½3¬?ŠÛšfÃôMã Xb_x0013__Ð1-J}CGÉs_x0004__x000f_˜'¬t•‡H¥_x000b_öÆ_x0013_­º</t>
  </si>
  <si>
    <t xml:space="preserve">g-¦ÚÑŽŸ_x0001_z‹…1æ8-Æ)£úÈl_x0006_ô_x0016__x0019_Á‡æ·Än&lt;Í</t>
  </si>
  <si>
    <t xml:space="preserve">9¥•Ñ‘ Q4—	i}¯‘Ä_x000e__x000b_VP_x0010_) K€û_x000c__x001a__x0007__x0010_ÈÕ_x000c_»Aô‹öÌg_x001c_"ÑK_x000c_Lä)~w_x0013_Ž×ïIÝŸëEŒU±vk4bb=ÄþÒ_x0005_ìÅ˜ËŒmjkÏ’ì›3~&lt;ŒW_x0007_}pEæ3{¬³SêóLígÖã"ì*èü%_x0018_®Qúö¢þoäºV_x001b_;€û¾}¦\_x0010_ËÚ¨`Íñ_x001f_¶%bX_x000f_¸põ5ÖIÉÙr0{D^_x0003__x001d__x000c_ÜQA\ð˜_x0013_œ</t>
  </si>
  <si>
    <t xml:space="preserve">ì_x0003__x0019__¯tÅ•=ðNáê_x0018_‹ñ«l_x0010_Ç²¸"Ãº_x0004__x001e_vRà@)0‚»S)±ïxtïj9„h</t>
  </si>
  <si>
    <t xml:space="preserve">l_x001b_·W_x0017_K|_x000c_öãœÐjáŠ</t>
  </si>
  <si>
    <t xml:space="preserve">áÃsPkÏ]˜'_x0013_…T_x000c_€Ž8Ûê¡ÜÊ‹¹º†¡&lt;á±_x000c__x0017_ß°ë_x0006_Ä*Û–±ÈAØQ¯°WÞ³Åv^ü¸ÉQzA°/_x0007_Õša_x0017_ÔU«º§ñü\²:LB_x0017_(”‘aÇyx‘ù8_x000f_ð¨Ï×Jóðd4±ùÊ§(ÑWËšUúüCa²ü_x0003_9ä­_x0017__x000f_àIG'#à€yqr2\xÄvÒ$_x001d_9ô!²_x0003_÷4ÃP­¥„çxn3¬&gt;ô£_x0015_&lt;ðØ–Ÿ‚pG6Âu_x001c_3Z&lt;×)–§_x0011_Jýë"ÝEíw;C2ï®|p@_x001c_I¢Òy÷XíÚnõyþ(â</t>
  </si>
  <si>
    <t xml:space="preserve">7vs"_x000f_¢ŽÅJJû</t>
  </si>
  <si>
    <t xml:space="preserve">ãm=|ó^·	_x0007_­	ª…èÜ”</t>
  </si>
  <si>
    <t xml:space="preserve">'wö_x000f_©</t>
  </si>
  <si>
    <t xml:space="preserve">ƒÖé:¦§k¦#_x000f_¶_x0011_eSåá\9Š}jXZã_x000b_(_x0007_ªí‹Ó%‰_x001f_oì_x001a_™Äô(</t>
  </si>
  <si>
    <t xml:space="preserve">¿“`‚Û_x0002_ÅD×$ƒ‹FÌ¨56œ´gCµš—_x001f_'‘—¨V|s_x0011__x0014_bý j_x000c_qKœ4ýÃ¨‹_x0008_*^hŠqÆô_x0015_¬] _x001f_vÙ_x0006_ã_x0002_âŽ9…Ðo²[ýÖdš#Z_x0007_À=€TKÁ_x0011_«¯î_x0005_+å‰Êƒ¯õî–Óh|Wî“}ºJdÎ_x0010_+	‰`ö»_x000f_Ù_x001d_ÓŠ÷Ýž‚¨S~{–g*£„k9ÍÛôÖöWmM</t>
  </si>
  <si>
    <t xml:space="preserve">¹åÔ_x0003_1’wš$Ï´ý_x001c_L“_x0011_RCG_x000b__x0008_¾'¼£_x0017_</t>
  </si>
  <si>
    <t xml:space="preserve">&lt;_x000e_(</t>
  </si>
  <si>
    <t xml:space="preserve">A_x0010_¶_x001f__x000b_c%ùDúcÜ»'‰_x0017_ ÄïâjÁ4o‚åmè½ÌX_x0019_ô&amp;h^fƒìóÈtâ‘‹bÄ</t>
  </si>
  <si>
    <t xml:space="preserve">M_x000f_—·÷_x0015_½«Ášµ×è</t>
  </si>
  <si>
    <t xml:space="preserve">ýÄÒýÔª4&lt;Òú¸_x0014_äY“Á&amp;úûÞbÐÚ_x0004_ò6IG~Œ_x0002_E_x0017_{Ã˜èü…†dk°°ÏøU(˜•b¶Rj]ÊÂO~_x0007_è¯²	_x000e_Õ¤¢ÿ6ÙÓ›‹_x0015_Ý}å@Ì•/ûò:g_x0010__x0015_ÄÖõ¹µø‹Ñ9nß@T)ñeÛ‰ÛV¾"_x0016__x001e_jVCSÛ_x0016_&lt;V€²8SgX‰"</t>
  </si>
  <si>
    <t xml:space="preserve">7“9]œ›Ô’_x0018_Æ_x000b_7_x0012_’Ëè_x001d_Iv_x0013_ÖâÆbn_x0016_ê²£/¡[_x0019_TîrKM_x0018_y'œ{ïÄ¬|½Â_x001b_	Ê‰3_x000f_¢^šmŠº×A©–“_x000f_îaÕ_x0017_`.D#ŒtQ½íŽ#óÞM7æ¼irz&amp;eWü¥„ÒÄ÷¼_x001e_³`0³úlvÂ^Ë_x0002_1_x0014_‚„ˆtm0™žxkíõ_x0017__x0014_Nj</t>
  </si>
  <si>
    <t xml:space="preserve">Ìîó_x0016_‡Œú³_x0011_¿(é²d¯_x0014_0£* Ô$æ_x0007__x001a_/îøe_x001b__x0016_Ué‹U</t>
  </si>
  <si>
    <t xml:space="preserve">%ë÷¡ÚÉú²wš</t>
  </si>
  <si>
    <t xml:space="preserve">¶:Ï²áå&amp;°‰3¯³«”?–rp­a¼‰È‘êáÃ¼¥_§þ‡{v©$;¨X‡“ûÇÔ-æÊœ£Gû•À_x0003_X¢›¾\%7Ï±&lt;ÝtÞ_x000c_£6	q¥ÎñŠÉ†ný_x0008_Õóg¶_x0012__x0004_¹*2@ƒêsé’Ï‚Aòë=0:	à </t>
  </si>
  <si>
    <t xml:space="preserve">ìr/ÿÍRAQõJs¥ÇJ_x000b_»SYË_x0005_‹Á9Rè‚7ÎcÖ=_x000c_Vë¨_x0012__x0008_œ‹ÁmTñÒVëH€_x000b_—ÝtÚŒ®iâÁZˆ»ê¢_x001b_W§Aqæ6Ú_x0018_×Zt´¼Ê™¬Kã_x000b_-Ðû_x0005_ÌsÇ|¿_x001f_q0ÙÆûa_x001d_ål!&lt;®</t>
  </si>
  <si>
    <t xml:space="preserve">ö9_x001a_f.N 	Oð¢ŸÉ_x000b_c</t>
  </si>
  <si>
    <t xml:space="preserve">ÅB_x001b_wÆY¬_x001b_‡éR±ŒTötìx(¹x Z_x0017_þxßÖ_x001e_˜_x000b__x0019_´4š“ªrùežXÕ$ýÅž|–}¼´§</t>
  </si>
  <si>
    <t xml:space="preserve">_x0018__x001e__x0004_+r›–EšÅÐ;_x0006_ëÅ_x0015_‚ÑgÄo{øÿ?ú#ƒ‡´KÇtÀ_x001e_n&lt;×Ì_x0011_-lo</t>
  </si>
  <si>
    <t xml:space="preserve">Ä".»x÷è}vÀ/`_</t>
  </si>
  <si>
    <t xml:space="preserve">¨ANÅŠ¬rFœŠ_†¤ÇºNpO7Ï’÷_x0011_O1_x0003_F_x0001__x0005_!¶Y§‡€Brf©‡Zÿ™ƒ[Ã´ŠI_x0010_œ—L(_x0019_)e_x0004_g)k–£Á _x0013_Våi•Möô×Z(°ÜÏK_x0005_ÑG)h‘'í© *©C</t>
  </si>
  <si>
    <t xml:space="preserve">2ÀNˆÖ)0ô’›Œî_x001b_†ôKð%4£GÊ_x000c_EÓ&lt;é_x000b_v_x0005_Ÿe[[Óxê¤A¹D·ñT‰1 eî_x000f_© àÜÀÿív¢$</t>
  </si>
  <si>
    <t xml:space="preserve">»†@ÁH¬wÇ–‰³Uø Xª0;ªíÓ…_x0013_¯ ”%Ï&amp;D{IÌ</t>
  </si>
  <si>
    <t xml:space="preserve">ºX&gt;	²2|ár€J¤°_x0013_n‘õT”Žÿìdz_x0003_÷™IÐM`ÙVœ_x001b_MQæwm”ìaøÅkH^ {÷x$Ç¸"ùKWH3‰ž;}Êp]_x0004_®[#¦/ŠÓÅµLä¤ÿÞpÚf_x000c_ÇIN*æ…×4x°Ú</t>
  </si>
  <si>
    <t xml:space="preserve">H&amp;?$%í_x0016_=}ˆr)”0€78Ñ¡)Thû¾v¤_x0018_Èá–¾pò_x0011_xž&lt;ìœz_x001a_pºi*Á\_x0015_Â®_x001f_ÓB*K—¢úëô;àÓŒ›W_x0018__x0008__x0010_?t„jAËtóÄ</t>
  </si>
  <si>
    <t xml:space="preserve">S¯Î~‡Ðtk˜Âñw$ËJðùÌ_x0012_­1i|.“žñü€tÔ)¿»_x0012_hNO«|yí…¢_x0013_ôâ_x0016_Jy2ËŸD0½m|ñ=g½AñZþ¶=)[±_x001c_}_x001d_Tùô¬	xjÎ –g_x0001_¬_x001e_\¸íÀ@õá_x000e_Àvy©š_x0014_«¢_fU^pÖLÇ¡&lt;‘ÈfÈÛæ3Ìa…_x000c_ðt‹#_x0017_Ûq#_x0018_`G€®¨áš5»Û¹ü‚/¢w½Iêô_x000e_B+vˆ‰"_x0014_Œ—_x0014_áÉh_x0004_S\Ÿ‰:¹¯*ÿÇÖÉ‚îÝ™˜ê_x000f__x0006_¤ëk{®ïbºù:½Ã^Œ[EÚ[0¿”¹çúàv\!¸xIl.ñ:Kÿ‰ÙyóKV·2“Æ_x0004_wÓËÔ_x000e_*Q£Ö8÷/7£¶3*b$h_x001a_íœõ‘_x0006_L­£_x0017_zÁb_x001f_”_x0012_ÝãFÑðdv’_x001b_6¢_x0019__x0002_Ä0</t>
  </si>
  <si>
    <t xml:space="preserve">Ö_x001f__x001e_÷fžà\øÂ\¹ßÒº’_x0013_Š_x0002_X•‘í§˜{qöÕ±~_x0008__x0013__x0007_«û¨¯9_x0004_Æ_x0006_í»ª´ä&lt;%~pÏõÞ²ËûÞÙ¡_x0006_õÿRYb[n?FR_x000f_àFk%'Æe_x0008_â_x0001_(|ò_x0008_s2ôé^;(’ÚJ_x001c_ßlj’‘„0_x000b_åÝdÈlœtTÚÆ_x001c_Q•¿ác–ú‹;ž×Õê(Î iÄ§LÈ_x001c_‚¼ÄCN‡÷_x001e_‡ 4_x0014_ØÔ5ñ:Bî_x0010_‹ð&amp;¤ïóúgª=Gz_x0016_Ê_x001c_Y®_x0017_)beúxÐ‰ìØÆÒ½_x001b_ÔZ›ÕœY°kÀìÈø8;n_x0011_…Ì®€iv :fðñšW[¹`¨_x0007_M#øÚˆVSºÏ¥”4=_x000b_AaI_x0017__x0010_©nû	ÂÉ”RŸ †0Ìþª\Öó</t>
  </si>
  <si>
    <t xml:space="preserve">ñåÆ€Å_x000e_ä.â;í£™Ø_x0001_</t>
  </si>
  <si>
    <t xml:space="preserve">ìÙB¤ÏÌGx’u_x0017__x001c_Ó«¡Ù÷"c¬ó¤Œ±½{&amp;_x000e_³</t>
  </si>
  <si>
    <t xml:space="preserve">\&amp;µœSbNòãÏÛLA„oèÉý§+õÊ_x0001_¼Y-:`®¹TžK âÚqj¡²º“c_x0018_Ì§ÂŠGÈ_x0013_­Õ-|Ç"¯‚$ª</t>
  </si>
  <si>
    <t xml:space="preserve">öC³ z'Í%^_x0008_Ñª_x0008_–c_x0001_˜a!_x0010_C†¢®wÇm‰A_x0002_fª®Šõ0XªÃžâÍ8÷M_x0003_ó</t>
  </si>
  <si>
    <t xml:space="preserve">Í_x0004_a†¹#Ë@åÀÈã}ü•ÞÌŒ_x0014_Ëá¤ùu²Ðãm4ÛÜGŠWN2d_x000e_g7È$iÿ‰ž¶ÇgÙÉµI4z¨}è‚?_x0008_¥“_g¾J‘ùã_x0004_4_x0008_žŒwŸ`ÃýF_x000e__x001b_)_x0007_âŽ_x0005_Gœ˜5 \{›ø.š}å°_x0016_Ýé-_x0013_ÊeÖö_x000c__x0012_]Ç!›À_x0008_ß\Õ¢ˆça8—IAÜáDCV…~`D_x001d__x0008_m­®˜_x001b_²_x0010_äY‡_x0019_hb_x0016__x0006_™:ø«ñêßÕ_x001b_½lU_x001f_</t>
  </si>
  <si>
    <t xml:space="preserve">ß¯_x0016_£ÃaóS¿</t>
  </si>
  <si>
    <t xml:space="preserve">_x001d_K&amp;Û î+^pôñHŸRa®H8Ša_x0010_ÃVfµÐ’FÎðo|c€9š_x0010_/_x0002_‰P–Ä´00€_x0006__x0001_«úµò]àuU»àZ Ø&gt;#Bè¦Y_x0008_†WEt".š_x0001__x0003_Ñâ›	§•P</t>
  </si>
  <si>
    <t xml:space="preserve">é`U±±Þ0°Ø½YÊÅÍ‚þ”YÓ…®_x0005_´Åÿ&gt;2³Þ_x0015_ 5+_x001e_SümkË&gt;ïÃ_x0003_TþTu’ªõom¯Íx‡Ø2ÿ_x000e_)3¬è_x000c_—F_¶_x0006_Ùh\êÛ\^_x0005_ÿ_ík?…V_x0001_R_x001d_Æ–¬2‚|ë½ï±ÕN¢ «d—_x001e_¬_x001e_ÅSŽ	€T¼Æ;ê</t>
  </si>
  <si>
    <t xml:space="preserve"> _x0002_øY –SÖ1_x0018_+Ö_x000b_«wõ&gt;‰¤¼0eÊÿ9_x0012_6_a0Ì6‡‡W_x0002_ð_x001f_ãRåGö6Ù0*BÈULîX®½Cº^ÉBp‘_x0017_«„*×1'¶òŠ_x0013_õÕ_x001c_›_x000e_Uý¡Y§5_x0011_T_x000c_Æ_x0017__x0002_¥¦JÄN_x000b_ÅgÏ£8pzÄzÅà_x000f_ßd;ë(ZÑˆ_x0019_ô¢ó_x0005_pF³º_x000f_¢½Ù&gt;H“A–ymÛReüîö¿ùÔ-´]Ù%cÿRgã&amp;_x0014_i¶7^ú@·_x0019_![Šùè&lt;Æ9M•8äN_x0006__x0006__x000c__x001f_o_x001b_ÿ3BRš¢íÛ4fƒ¹My­8¿ÛÃªúR_x001c_t·xÙüzÍú_x0015__x0003_7ýS_x0015_G_x001a_õÜŒTFˆàÖ_x001a_ˆˆ{‰}è_x001e__x001e__x0008_¤ d"ž…Xr;¥²Ø</t>
  </si>
  <si>
    <t xml:space="preserve">_x000e_³±ùj9’ØUAr_x001f_MN0P_x001a_&lt;íßG‡±à_x0014_¾Å»)Yí*½{</t>
  </si>
  <si>
    <t xml:space="preserve">;</t>
  </si>
  <si>
    <t xml:space="preserve">r£™q|™Í¤˜+ùþ•ªTTŠ5</t>
  </si>
  <si>
    <t xml:space="preserve">b*–±¥òö dÎP•_x0011_äS–^	ÝŽ_x001a_.Ë”ªT²‡ö9³°‘‹4âí£.Ö0LÃœqµŸNÂ_x0005_œ_x001b_˜wó_x0010_Nñ“ELmˆA‰:óCó‰ íf_x000e_r5\B_x0012_ø_x0006_5ÚT_x0006_n¿3RØEsŽ3_x0017_ø¾ˆ÷ÁÛ_x001a_‡</t>
  </si>
  <si>
    <t xml:space="preserve">1ò_x0016__x001c_N_x0016_vã3"Ù&amp;ð°=;_x0008_œ3 }Jœú°¸9|$z_x001b__x000e_Ð</t>
  </si>
  <si>
    <t xml:space="preserve">’7ìº½©öI®(_x001b_'¡½;#·4ˆZß_x0018_“_x0003_~²Š÷¡T_x0007_žü_x0019_n¨Æº†$ò&lt;÷G˜_x001b_fÀöI¤5»</t>
  </si>
  <si>
    <t xml:space="preserve">¹Ÿ:á_x0011_¡_x000b_</t>
  </si>
  <si>
    <t xml:space="preserve">)ò£~?ƒu¸_x0008_Jßæé_x0015_*3_x0015_</t>
  </si>
  <si>
    <t xml:space="preserve">Ïqýò_x0006_&amp;ÒˆGƒ)_x0018_±K_x0004__x0004_plo?"{/bEXë¦¼éæº1Þ$LÇÐëà5Ö¦eš_x0019_Î_x0018_è&gt;.9ÂzÖÖ%šC‡e±®:_x001b_bü|üÉ¯3“×—_x001a_XÏK‹™sj…n_x000e__x0005_/­s_x0018_l_x0018_g’´ÊÝVubèî_x001d_o™Ë!§xPpß_x0014_ß0ÈvÔ¯I(¬Ì˜_x0012__x0010_³aYþ…FX_x001b_&gt;‡”&amp;Ù~_x0004_|_x0017_3nªu%_x0005_ž !¨Àfò_x001f_Ò½é&lt;¡_x001d_{.+•y_x0011_ÚŒÐ^ÐÅ</t>
  </si>
  <si>
    <t xml:space="preserve">U_x0013_¨„“_x0003_´É®ü­_x0002__x000f_Z@ á¡Éúƒ°¦ËÔ_x001d_$Í‘åÁ_x000b_eÛ_x001f_ˆYC¹~À&lt;˜VªCâ„_x001d_ûaæq_x0017_iÚNäü[B©v{ÉÇeªˆO-ÜÀû¶‰!¤h™¸	£exZ_x000c_·=v#_x0008_}wÇë³ÌÚˆÑÙDZ”/_x0018_ (±_x0004_¦¢Dóæ7ÂƒíCì$VáòÝ_x0005_É‚†ðº</t>
  </si>
  <si>
    <t xml:space="preserve">_x0004_E_x0004_ø#_x001d_†_x0007_e§u=çVÕÔ€Î‚_$2™„›3…_x001a_6ÙØ_x000b__x0013__x0012__x0016_ÿßY9ÄÃ³_"VŽcFèÕÂ@3r²]€(Xß|_x0011__x0002_dK‰:ƒY…_nZoÒ™e}R_x001a_–€Ò‹Wl€úÓ‹¾ÓxxÍ¦GXææ0ò§é®'ßã¨·9CäÄB_xº@­„š_x0016_oáxÆá_x001b_ºú­€Õ7a¤_x0002_SfŒ6+¶ê³]èCª)i:#^ð_x0017_k¸£'å¶Ûc{ÍÀÒ÷_x0010_5ÊAR0_x0001__x0013_uÚ½jµvŸ›&lt;ülXwhf_x0018_©Ûx€c9S_x0018_¬¼VÂ:âCÿéÓ¹¿–õÊ„_x000c_ª_x0013_-Ü«_x0014_¦ïš	­DöT¥_x0015_ó ó¹¤_x0008_®õFöœCÍ_x0006_p‹_x000e_ƒdSæb1fPšKÕ°_x0003_`)s[Ý˜i_x0011_e¾º_x001c_Ó(úÒlŠ8:v¹Ê_x0010_d¸=</t>
  </si>
  <si>
    <t xml:space="preserve">&lt;ƒâž*_x0017_~ŽrëR%j5;bÒñï÷_x001e_y]_x0011_2uGâ¦ŒrÐx5_x0017__x0012_ØU_x0010_ƒ#v_x0018_0ÂÄg1p5ŠW_x0017_(}B×E³¡þ½x¦eØpª_x0019__x0014_ñ</t>
  </si>
  <si>
    <t xml:space="preserve">rŸ»Iû</t>
  </si>
  <si>
    <t xml:space="preserve">Qˆ¡_x0001_¤a£V¿Gß5ÚÛ_x001b_¸±aP×-ã_x0005_F&gt;ãØ_x0012_Œþ÷Ýî)â_x000b_ûÈêhfŠÍ²9*~õ¿\Š™¹h‡éëHÝªùv`–XPÌ^ùu%C²zËÈpQ:ÃDùÙZªÍ”ãb¤'-öôïùxºçã^H¼&gt;_x0007_«sºJ„ûmOmË ¯³xU_x001b_$tÅ‰áÍèÓî[_x0013_÷(_x0019_Ó€3ðƒºYlÊ“ÏËõNc…ËæoªÐy[_x0011_’„!^k)¥B_x0015_é_x0007_Ñë‘ê¦D_x0010_b&gt;Ñãwþj£îçŸìƒ×u2_x0002_jROü</t>
  </si>
  <si>
    <t xml:space="preserve">_x0017_u_x0014_7–—D</t>
  </si>
  <si>
    <t xml:space="preserve">_x001c__x0013_÷Ã#Ò\&gt;L=“Ç¸_x0001_aç4€Õc±_x001f_ni’aJ’&lt;úQ55žhèW1lË~”-Ið;“£!y‹”aÑ4æ„F§Ç_x0015__x0015_îÙ.¦'ó+—'E¤/)±¦áWaù_x0016_‘˜¿%~UwE.±ôÔéŠ_x0004__x0012_."‚W€úq\_x0018_ãSŸ5zÆz_x0018_~ÝÄÄ³Þ¯¤_x0013_õ!Ž=+…[À?«3À +|hÞÂ_x0001_rE_x001d__x000b_M_&amp;³_x0014_[)4UÂ*Í‹gî±–¼uõp_A¡_x0007__x0010_·_°M1_x000f_@&gt;“=ŒAÐ_x0008_åÒ</t>
  </si>
  <si>
    <t xml:space="preserve">eÉ_x001f_E`O²_x001c_7~PÛ`¸_x0012_ë|’!ÂöÝÓ/ïU–N</t>
  </si>
  <si>
    <t xml:space="preserve">¸ú_x0005_SLÿ3™†îaÞ¡J¿-_x000f_)Œù _x000c__x0017_\¥˜á'?²®†lgÔGÛÂËCÓ†_ÛT‚É™¥_x0010_ÃèúÕ3C#ÌûïÄ_x001d_</t>
  </si>
  <si>
    <t xml:space="preserve">¢ï‹T˜2ºsò‚nvì©_x000e_¬¸?¯§•›$_x0001_–rr}Ý†WH_x0006_¡_x0008_¡Ô”éAÅo½üGÖãˆ¢‹ØmXAH</t>
  </si>
  <si>
    <t xml:space="preserve">_x0011_¯ª;òŸ_x001f_çS–¥Ð‰_x0010_Åº_x0012_;hY_x0003_¹‚õíL6óRÝ_x0013__x001f_aÁÒÛ¬Ú;ù_x0008_dì³¹ôÁ^!ØÞ_x001b_uÑGäD"H„Yí_x0005_ƒ_x0011_¶AˆÂ-œÂpb~¸¹_x0004_((™pÑ‘F_x000f_R´Á«^_x0019_¬™Nùk°ô	æ¥n«l¼ÐË~6Y¨ ÓœøÌ+ŸÐH¨Å“_x001d_Â˜Ñ_x001b_ Q%êdû5lÍw°ÿåúe&lt;Máö®õ_x001e_&gt;|Œ_x0014_WïC~…@Ñ`w_x0013__x001d_Ÿ_x0013__x0005_qZ#(—4šå£_x0005_€@ºf¾~_x000b_g¿_x0002_&gt;ŒD§Ã#îÈ_}Õ_x001d_Ülû×_x0015_k</t>
  </si>
  <si>
    <t xml:space="preserve">š¥ääd\cðÙ_x0015_Ð_x0003_v(ix_x0014_¾¬Ê2e•¨OµÈ_x0002_S_x0012_É_x0013_`çÕëí#_x0002_‚É={_x0014_‚®0FØ_x0012_Ñf</t>
  </si>
  <si>
    <t xml:space="preserve">·ês'ïšàýe_’“ãbò.é'_x0001_ÅÌŸ_x0016__x0015__x0006_çPa;µ/ßê</t>
  </si>
  <si>
    <t xml:space="preserve">û'æá&amp;N¦_x0019_]4¶é’k_x001d_</t>
  </si>
  <si>
    <t xml:space="preserve">‡cŸ¿ãùü´˜wÔ!¨0!O_x000c__x0016_z</t>
  </si>
  <si>
    <t xml:space="preserve">ûBÕfs_x0012_«Dà¼ï&lt;{ØH-e_x001d_’X_x000b_§hÌ–{ó:µöìÉgæ%Ô#ÊnVÛ_x0001_v0°°’ã_x001b_µ`ºA=¶”‘P¦‘ÖR_x0004__x0002_Óð_x000b_×Äwé_x0014_$/ÇÉW_x001c_Jw²•Î±`Á_x0001_ZlÁ_x0013_ºè{ZÌä¬«õr"â0B_x0012__x001e_áö]â™¢qÏ_x000c__x0002__x0004_šÒ¦Çæf~¾Ûø&lt;Ã_x0014_‰¹¹NóÖ§m“_x0016_G_x000e_¡'Zþ_x000b__x0011_¸¯_x0012_mÈ¥“ý„Ý¦W_x0016_£_x0019_8øä</t>
  </si>
  <si>
    <t xml:space="preserve">Í	_x001c__x001f_&lt;_x0016_?ÁP×.Ÿ[§@Ÿ5ü©_x001b_ d_x000e_zYZo_x0002_¼Ð§‡_x0003_»_x0017_Ç</t>
  </si>
  <si>
    <t xml:space="preserve">_x000b_ä¼ÏÕ_x001a_NþÔ	X</t>
  </si>
  <si>
    <t xml:space="preserve">_x0007_a˜;ù</t>
  </si>
  <si>
    <t xml:space="preserve">y©Ù‡Sö²Ac_x000c_ü_x0004_ŠÇJ§«W×_x0019_¿BÉ•}_x0001_1</t>
  </si>
  <si>
    <t xml:space="preserve">8ìÔf&amp;l3“äaÖkfïZO_x000b_˜_x0010_‰«_x001d_X¦î³—ž_x001f_T•­]¤R_x0002_</t>
  </si>
  <si>
    <t xml:space="preserve">_x0012_å_x0013_Îî—_x001d_‚Ò_x0015_ÈŽ²Õ…Éß+å±TeÕ_x0018_Ûj3À&amp;'ÞÄ)2O¼Y*_x001b_;_x000e_Ó¼ðWË]Âo”¦_x0004_CWì_x000b_ßB_x0010_dÁkÅîù1Unþhòþ¡g¢ß3&amp;P2!£Új_x0012_6kÆ¥Õ#Ð_x000b_çŽÖÙXUêÀ_x0004_µS±¤&gt;_x0011_Ö_x000f_ð'dýãB?/	¦û©sf…_x0003_¥£_x0012_b›_x000e_ûþ_x0014_Î(’dùR</t>
  </si>
  <si>
    <t xml:space="preserve">²ÿ_x000f_Í«u_x0019_á_x001f_Õ«_x001f_‰ÞÇÆjJß_x0006_*Ä{ÿ†¢ç»—›ïõI{‹aßzfn&gt;Y€/*²„Pæ¥úa¤_x0016_ï_x0014_H{¨	ë_x000c__x0002_HâÝ¸ÐÏ1¬“„‚ÄÕ&lt;RÓUüŸéXš_x0019_Ê4Î»ü_x0013_Bñ_;ˆ8e§06_x001b_Õ!bj¼ÚmB_x0016_Gšº)òŽþS+až;–[k(_x0016_/áIÐÆ1òeGói{Y_x0018_f€Òxón_x001e__x000e_”•“ëa_x001d_®·ÃÍ_x0014_</t>
  </si>
  <si>
    <t xml:space="preserve">‘^/_x0007_ºœùˆ_x0011_oJ±õM+O‚í%Æ²ÌŸÃç±_x000e_‡ s}R8.BO0ÃÏ¹CJš_x0006_ÚïÐ ô_x0016_p{-_x0007_Ë_x001c_ˆ»þŠaG_x0019_êGh{`Þ_x0016_4úïu_x0016_öÓ_x000f_îm.&amp;­¨š~3_x0001_ßEšBÖŒc±áßzD¨/ôl–ñ_x001d_|Ž5–í«¹0s‚›*K_x0019_õ—#k³¥l)ö+_x001d_¶_x0019_“Uå’æ¨uHFÀwâÍÊ¥_x0012_›ÉŽûm	_x0001_Fm!âËÔ‘®BY@›÷êìk_x000f__x0013__x001b_I_x0003_ÃQT_x0010__x0010_3}íp_x000c__x0011_¸°JãWkQ…šW&gt;ØŽ_x0015_þôx4_x0012__x0010_‰Á_x0017_eƒA‘˜rlä±</t>
  </si>
  <si>
    <t xml:space="preserve">*Ð¦¾8”˜G{_x001f_c±ºI=7êÑ@j/†ûo]y</t>
  </si>
  <si>
    <t xml:space="preserve">j¦f5)âˆ_x0001_§¢“SÌX1(!kn–™qQÔ_x0001_á@_x001f_9t_x0011_GT_x0005_Ã¬¿RÐ¦Û2#Ø¼í_x001e_0_x0004_ª1„£‚CÆG_x0008_ZAo­î&amp;Ø…	Ÿ¢_x0016_WPãQ •vpŒŠlÝ-s_x0008_÷_x001f_ÆÐEZ5æMó[çˆ²"_)³)_x0005_ûªmÉ½2ò_x0001_ìš_x000b_47Ñæ(Ù’©gm_x0019_ÚÐ‘Úl'_x0018_¾cõ_x000e_ÞåI+¬Z(ÖïìRPk™-Ø†qY_x0017_dXV_x0003_qÐeßeôcPµ·….}1“\Jâ66_x001c_Z%›-óèÕ›4_x001e_rèGk“</t>
  </si>
  <si>
    <t xml:space="preserve">J¥«)udLiÁ</t>
  </si>
  <si>
    <t xml:space="preserve">&gt;7a‰âÆÉÏÖ¦g(!p=­i»*</t>
  </si>
  <si>
    <t xml:space="preserve">ÍhxH+_x0001_DŒëF¼‡0_x0012_½</t>
  </si>
  <si>
    <t xml:space="preserve">/ìÔpgÔíÀœ_x0005_Ï‰©VðuÅä¶‹»$jØ÷®±_x0007_LývÑEÖ_x0008__x0005_ýÖÿÑ×ÌíÃ½1‹Ïy€	ïŽ5Ë]¹ÈŒÆ“;ÕS¨õ¶ÙˆÚG=U æoÅ|vð`ÛØùhïVQ_x0013_ò=W8AßŸÜ_x0002__x0015_‹0±N_x000f_ˆ=õád-¨¼v•_x0004_Ù‹\É_x0015_·_x0003_"ëFÇ_x0015_JÒ&gt;Òï$y×ˆTp_x000b_Ì</t>
  </si>
  <si>
    <t xml:space="preserve">µ~±ˆ§YÓ	9zÓgpæ;©¤4_x0006__x001c_˜!_x0003_…a¼ü</t>
  </si>
  <si>
    <t xml:space="preserve">Ú„Ÿ¡_x0012_Ki©_x0002_D ¯BAŸI±ÖŸéù„R 3¾ñÛ$*Â¦WGŒuóir?Š</t>
  </si>
  <si>
    <t xml:space="preserve">R¥_x0019_{_x000e_B2(D“z‹¨ì=U¦_x0008_rú_x001c_éë{Õ5_x0001__x0005_g¨]_x000c__«N8pÇZz@ø‡¾—JÅÄ9BÓZž_x0010_Ù[Œ]</t>
  </si>
  <si>
    <t xml:space="preserve">_x0017_Ç_x0004_ï´Óádõ³é_x0002__x001c_3h@_x0001_%_x0006_\</t>
  </si>
  <si>
    <t xml:space="preserve">f_x0016_Cé?æv²X…SázÔžÔZWsx€äàº</t>
  </si>
  <si>
    <t xml:space="preserve">&lt;;_x0003_d_x000e_¤_x001e_2Jº/×Z¶F—ãÁLô]ÎyK_x0019_¹GÌ¨M</t>
  </si>
  <si>
    <t xml:space="preserve">7_x0015_=_x001e_+_x0005__x0007_Æë~ªÍ©‰¶0_x001a_wÖÈ}(£À6rJ»|_x0008_«_x0011_1C	Ýý_x0012__x0002__x0006_ixdnÎ»cø€_x0014_º+uâ˜®_x0001_óáúÊ»J¸ÅEèü×¿ ¶ój½7·%_x001e_}DKÅ_x001e_¡"ûþ•˜ŠTÚ_x001d__x0015_äÛTR”-Z_x0010_bÅ:Ø}žžÍ_x0013_—_x0014_°¿r«Ä–Õ­]œ¸êºÊ~½H_x000e_[U_x0011_»ŠÅ_x0015_\€3 Ã*Å­7ô7ªZiðÙÍ‚_x0007_ýtáÁª›]</t>
  </si>
  <si>
    <t xml:space="preserve">Ÿ"MiÏ~_x0018_¤€3HÓDhýÖ_x0001_¡šÒ¹ºI;Ö36U_x0003__x0005_¸_x0016_î7¬´Qú8y•¨_x0018_U˜_x0007_`MeúXhç±ÀaNW_x0011_Õ`_x0019__x001a_g=?Íºo@üˆ_x0012_„Áþ­š"­ÚbÝeœÖK_x0008_¥_x000e_ÙÞ_x001c_³óaª&lt;ƒñó\{!ñ</t>
  </si>
  <si>
    <t xml:space="preserve">×ûú”*Õ_x000b_\ö_x0017_Ìòq¾[ô’Íä:ŠÖø_x0008_j7-¤Åâ­Çñºîì¬_x000c_Ûè“!CyQ_x000c_3]_x000c_ˆ§zûP&lt;"òÇù‰Ši¸á;M_x0003__x0003_&amp;®ªÅÓ¶‘n2°B_x0004_NË!H^‹t¦h[µs_x0017__x0011_¹Íµp’J'pÕ-ºCÿFõ&amp;£‚Ü´þœç£_x0014_Š­#3•HÂ†È‹oºN]´™ ‹ Z_x0005_|hWš_x001b_œ«§_x0012_}TÉ_x0014_¡É1—×¨ÉŠiºÂôjL‘% yR¶_x001d_‹ý¨_x0004_ Ô÷_x0019_[EÌƒ_x0019_"»¡©åq‰ ¨‚µ{Ÿ_x0008_œóÔÌ­_x0002_…¹œtêøXé_x000e_’^ _x000b_–`¼¥[Ü}Ç÷N‹_x0001_DK†_x0013_ÏËi_x0014_ÂQÎý¬U*{Àu¢²*=_x0005_”á_x0017_û#Ü"­'m‹Éú:-QZùÿÑë³-•ë¥Š(_x0010_]º(7&gt;ŽU²þâ2kI&lt;õ_x0019_ñ`Ë½íû^}1Y_x0016_-@šK†c”_x001d_ºž3³_x0012_ž¹Ð÷_x001e_G´xG_x0004_ÏÖ¡‚G¯Ž­W/‘_cBáêZñë6–¥_x0002__x000e__x000c_?£‡êEã_x0004_WaÔà_x000c__x001b__x001a_ýç&gt;k ’(]</t>
  </si>
  <si>
    <t xml:space="preserve">hªËZxË„</t>
  </si>
  <si>
    <t xml:space="preserve">±vOc’Ç5©?‘ñ›_x001b_×?²–…Rî´½CuC#Ox´Mé„(¡rônÞ_x0004_ ?j@"G~Ï_x0011_Ëp_x0013_@”j`£è;w\wŠÃqH_x0018__x0017_ûöT_x0006_–¤A÷_x001a_¥_x0019_fõzÝ{&lt;t¦õ</t>
  </si>
  <si>
    <t xml:space="preserve">ÌBÄà˜4ß</t>
  </si>
  <si>
    <t xml:space="preserve">f5†ÁsÞGÐç˜ˆ§û_x0016_K_x0016_p­øæãÕqBÅ½çöç“4Þ–Ÿ7›&amp;Ì	_x0006_^Á[0vt“Ó_x0005_u›ƒa_x0014_¤0_x001e_nE¬9¯_x0015_¼W¾ÖDÂÃ!xD_x0013_=x¦RŽ®µ&lt;CD_x001d_#™_x0011_åI“ </t>
  </si>
  <si>
    <t xml:space="preserve">_x0015_Ž]¥ïsT_x0004__x0004_@_x0004_ŒŠ„'×çú2Y°3xÒ®_x000c__x0011_²]f Y&gt;Òéõ\¼ELõÝø€l_x0001_Ô%Ìú</t>
  </si>
  <si>
    <t xml:space="preserve">ˆ_x0016_TÜ4µ®-ƒ.Ž÷µ·4«</t>
  </si>
  <si>
    <t xml:space="preserve">…4þ•xÂ/Ð«ýûA?o°­°‹@0_x001d_¨ÌÒŽZ4°|a-_x0016_w_x001b_Ëyü_x0018_6S^¡e\_x000c_hÜ_x0008_OÇ/¿Vu0ªöW°¼#qNÒÞ.œó©ÓðS¡_x0004_µ_x0017_Èm—GÐè_x0001_¿›$÷&lt;_x001f_H–…c¼_x001c_Õ’gJ _x001a_f“ËÆ‰V‰G•ÿ›u£"&amp;Y€IŒ¸‡›ze%_x0014_Á—_x0017__x0014_8</t>
  </si>
  <si>
    <t xml:space="preserve">|û£›gR*ãþþ&amp;nè˜_x0004_žüªT_x0008_ÍJ&amp;_x0017_Ö¤ÛÌ²0z;'\‹ÝŽ~€_x0005_KÁÇ_x0002__x0002_¬ˆ"]'Ú¢”–7ñ</t>
  </si>
  <si>
    <t xml:space="preserve">Q</t>
  </si>
  <si>
    <t xml:space="preserve">Híhø‡ø&amp;Z&amp;Íâ_x0013_²¦óm"é_x0002__ðGPè‚p_x0002_"2_x000b_</t>
  </si>
  <si>
    <t xml:space="preserve">)_x001f_&gt;m_x0004_rWØá¹H{ÛÔÅ`7CÃèy¿•bž7½_x000e_ÄÃT_x0006_©:]Q_x0017_ÔMäªàÇãSës¼óß»_x001b_x_x0010_Š!&lt;Êc</t>
  </si>
  <si>
    <t xml:space="preserve">_x0003_¶úïä_x0012_ç1_x000b_fŠÉó$´¤•]03_x0002_›’˜c@ú½ÿÛ„_x001b_™&lt;)²H–+ž±j?ÓsÇ6.x¢</t>
  </si>
  <si>
    <t xml:space="preserve">I?†„^ju_x000c_9_x0010_yÖC†ñ_x001c__x000b_ã‹£&gt;Â_x000b__x0008_ðµ8N4_x0017__x0016_:dçÐxz¶¢Rî‰_x0016_–`_x0001__x0004__x0005_Þäa©9(BïÔ</t>
  </si>
  <si>
    <t xml:space="preserve">K ¿k_x0012_=Ž#B—òÌ½0_x001f_O¹ûBžyÃ¹Ï‰Mßù c^_x0011_n&lt;ÒCÌ„i¾m¡´º¨yÿ_x0017_ñ_x001e_éT_x000b_WX_x001c_xã&gt;§</t>
  </si>
  <si>
    <t xml:space="preserve">/áB7H„Xv!úŒxŽ÷‡¢z_x0002_ý§Î&gt;:8¥_x001f_RÜ_x0019__x0007__x001e_—äÞ‚Ø±ÞR_x0010_·_x0006_¨i&gt;=ëÍ#¸®J[ë˜Q_x0011_Á©_x0016_uÈ1&gt;åPD  Â¾‚qŸƒ\&amp;©Y:áX¹¡Ç‡â±°_x0013_»£‘³”Ao´WÀ_x0014_ú©¸sþëì/ý)_x000b_?‹_x001e__x001b_·eà_x000e_ÕÝ*_x0012_ÛÈ_x0019_O_x000b__®‚ÆÚå„_x000f_¬_x0016_8_x0002_îóðÀö _x0018_gý¡_x0004_‰¬ÓÆÚj_x000f_­N2YyPÐÞšU_x0005_½)_x0019_¥ríš_x0004_¶*_x0015_ÚŒ</t>
  </si>
  <si>
    <t xml:space="preserve">)ëˆ_x0008_Ë_x0001_</t>
  </si>
  <si>
    <t xml:space="preserve">û!Þi:_x0014_ Oã+dÀD!˜šJÚ¹úœ´kB€á¨õÆ¤ðäa'âªŽk¥1±KF«÷þÙ{„c¸Åì”Jb³5#K_x0014_…ÿ5·2_x0003_D(_x000b_tV6_x0006_™5V3~_x000f_êE:_x000e_Ïx_x0013__x0004_á2V_x000c_W7K²æƒ†ÐÅ_x0016_É)Iaû\$‡ŠW_x0010_|_x0005_¢wdxw_x0001_{0©_x0007_‰‘„_x0008_†&amp;Õ?k˜3“µ9Ò_x0013_µ_x0011_=O@=qÄ8\£Š‰X¨‘ñû‚;pRc’™[õÿË)-÷ê_x001a_¤ú=;^é©6+ÆÜ¾§#¼=è7)_x0014_íÌQ)ÁëFû_x000c_Zéh1Î_x0006__x001e_#S(Æ’W`Áv‹?®_x000f_‚:fPƒ÷›ßlKÛÕ_x0013_¥</t>
  </si>
  <si>
    <t xml:space="preserve">ŸŒþm_x000f_¥_x001f__x000c_N^Ð8[ì`Ç×_x0001_•þ_x0002_YáX†_x001f_±å_x0011_¦º'øšž7ƒÿ«;›_x001c_µ6ÀL…=?Bï·•h¡_x0012_l7Èü‰$˜øåm†_x0008_</t>
  </si>
  <si>
    <t xml:space="preserve">¹aò‘˜:_x0014_´`I±_x0006_è¸rÐ¶qÉPrÉ¿ÞÂØ_x001d_nT¼šKì_x0015__ús_x0012_[ÜG"°¨K.92D‚+_x0015_Á¸ˆIÇPh=»}ìjãL¦ì8Ýèá2/</t>
  </si>
  <si>
    <t xml:space="preserve">Ì‰Ó¼þ_x0003_6‹°\`¶‰¶íPøÝß‚Ð?#ág_x0019_MââôÒÿÙhÍ®Bc“ÁÿÊäÊÿ¦B‚_x0016__x0004_ôô;é_x0018_.ªdK;_x000e_ÁÐŽq__3ðDF_x001f__x0010_Z$œª-_x0016_Ö-_x0019_I˜D‡ÕW_x001f_&amp;^_x0017_ÔÈX…_x0017__x0004_ñøÍË1EÃs–ü;q_x001b_˜ÿ_x001d_GÞ¤an‚ŠÉ×bË[w€%~ÿ_x0003_nnš/–~M‘_x000f_t«'úxM{½W_x0011_I®_o±;÷?À¡úˆõ‹âHSàIêUZÍ_x000b_³{#XM_ë·‚Ý}t_x001e__x000f_ö€þöûõ²ñ‡ëª¨_x001a_PÓ®Ô‚ÀYª²zàj‡‰¡àû_x000f_wÏ\_x001c__x0018_ñ:ò¶U.ØDá%_ø_x000c__x0011_y802#¤±_x000f_oÌ7œØ&gt;…ËÂ_x0004_bí”ùÊîÏùZ	_x0011_æû_x0019_#Q_x001f_/³žÀ_x001a_*°míŒÑÍêXŸUR4qFBØÚËlÅÿL/S¦_x0003_Y˜+6¬Þÿ¹tP•Š¥D¬_x0019_x4ÉÞ“^n G«…ð_x0015__x0018_²"</t>
  </si>
  <si>
    <t xml:space="preserve">_x001a_2ö£ˆ©³J_x0017_|Ø_x0017_^_x0018_§)õ¨_x0011_e_x0002_ûj3üin’j_x001a_àìtaŒ_x0010_Ä&lt;DJY›¿ôþ¢›YÝýÐ0g¡VÀTü+</t>
  </si>
  <si>
    <t xml:space="preserve">ö­-:£¶¥Ñm)¯#p=õ¼º_x0004__x000c_/IÁ_x000e_×}I?_x0012_Ù_x0013_H˜F¡ˆu-_x000b_Ü	U„Ü””qúPÙjÓœ_x0004_"­H’“8¸À“h¨…Ñèfa˜_x0019_Ûä}œ¸D¶-÷s^àQD_x0013_âˆm[]ä¤‡yÉÛ¾EÉë_x0004_Z÷Ó+WH•	¦Àš</t>
  </si>
  <si>
    <t xml:space="preserve">lËS“&gt;_x000c__x0008_./ˆ&lt;“D±“ÆqS~×Ž‹IimžÀ`´ÌÀ»O_x000f_ÅßC_x001d_ó^f™_x0006_q_x001b_¸ntãõ_x0013_	¯ðÖ¾ë7Äùžä_x0011_Õ‚¬öæ€!Š}Ú_x0014_IÚ-o7Ð›•EkÂá¾Æ_x001e__x000e_ô¡êö§_x0011_¼“5Ö€_x0015_àÞ4õ&amp;ƒ_x0011_Qjçy&lt;€†&lt;·4csé„ÆÏ(ôƒ¦í$_x0013_¶{é9_x0008_…_šq_x0015_lÄ_x0012_«÷œ‚aïô{_x000c_ç_x001a_¢</t>
  </si>
  <si>
    <t xml:space="preserve">DáçKgJ0ÏFßêÝ¨]5&gt;ïÛÜÖy[1ñòÃ_x000e_ù±x4å[_x0001_Ôšœ¥NRxÆ1+u¶În&amp;(¹µÖÑËÕ—_x000f_ô[oþ_x0010__x0014_t‹D•çÂ]_x0001_Ús=S_x0014_áÜâS8&gt;€q_x0016_ÿR¬"`‚­_x000f_—f¹!&amp;†_x0010_N</t>
  </si>
  <si>
    <t xml:space="preserve">¾h×K…îì¿x20t_x001a_Áß˜}ø‚–óR_x0013_Eƒ€¼=i£_x0012_(â_x0012_c0o¦]_x0002_»CØo€QCëo˜¤KÛ¹</t>
  </si>
  <si>
    <t xml:space="preserve">€¥Mè\æJø^Ô¼¸ØM~ª‰_x0012_Ý”·(’Aç†­®¹æ$©h´ù.’ÔËÒÔ&amp;épÅŽÕìŠ~'_x000f_•§ýé’]«€Ê_x0015__x0007_±ÚvJ´_x0001_ô*Y÷ßoÒ_x0008_ñO^Å_x0007_ñ—Ø³l_x0016_ëû9§¾áY»ÊN_x0003_Ú/ºMg·6ß^6 _x0007_i‡_x001f_ÔVÂbš/ï¼_x0015_/_x0005__x0012_m7&lt;¦'_x001d_2ÅÆÏœ†×_x0018_F£ž_x000f_NÂ`W!ÕöŽx³Yr_x0004_l)v&amp;ÒŽ(KˆAó_x0008_P¹Ü‹î:Ë™ÚåPâjØ2Óõ›.=—áy•»dj$[|-½·ð=</t>
  </si>
  <si>
    <t xml:space="preserve">_x001d__x001d_öF‘Ð=øéo_7K_x0007_s¸_x0006_ËXòË¿¯7_x0011_©'Mã_x0008_®zU ¯zí«4üÝ`ûÕsÛœå_x0004_™_x0001_dãýP&amp;R¯ÍL_x000e_×‘€&gt;èÒ÷¢¸¡Þµz¹Úp`@¬«—¤êE¢K8_x0016_í\D8@Q?Ô~‹´Áy™€_x001b_</t>
  </si>
  <si>
    <t xml:space="preserve">­_x0016_SŒšÆÁ}èí	Îáí_x0010_º*h®¼M¸û -+iŸl9bxÕœß _x0008_ð·_x0002_g_x001e_%¡_x0006_ÄÙ¨-ûw=_x0008_Ù…G‚C`~†ynyÔw8§R'/…³tÚ¤ñÔÑˆv`ÈÅóÐÜÔ!áœ5Æ$í	g_x001a_žH¤WpÂ}_x001d_~¥üyét_x0012_º·¨›Õ ß¤¡¢_x0010_|0“ùu Vå“´Ê†ð±_x001f_àÓû¾3‘%§ŸI³_x0018_/£_x0017_k\ÛîÖð6áDrÇ°V˜¾#]S]?¶á’_x0012_“Oÿ’­‚¿DéË_x001d__x000c__x001c_î%g_x0019_</t>
  </si>
  <si>
    <t xml:space="preserve">iÕìE\£dÙ¹~_x0007_u˜ ª+Ø•(¹…õ_x001e_VŸ}Ó_x0008_pËlVÄ_x000b_«Ø”|_x001c_¢¢š£Kýø&amp;$Vš_x0002_I)½_x001e_4b¹ Í&gt;Ñ_x001a_iv»_x0007_iIÙPwÏó_x0013__x0015_n	zÜ¡öS&amp;H3_x001d__x0015_…êê§ÔÂ!gz~êúºO"_x0008__x0001_ÈÐ¤Œ½e}6‘ÿXÈ_x0006_ïqÅPð)#j_x0011_^á¸’­Ò_x001d_ƒôŒ©_x0019_W’ŽË¡Ç?"</t>
  </si>
  <si>
    <t xml:space="preserve">Æ}—ÓØé×3`¡7m²&gt;Ä¤_x001a__x000f_ròü_x000b_´öã_x000f__x000e_ûxï*¨ôR³)×¦F°#3-uÞqòjé®ÞÚjÀºDÛËMŸrRù&amp;_x000e_÷vg=Çûç'³Í(``È&amp;@òG0„mœ_x001b_LÛþ‘šÔK@²“pØ&gt;¶Í	_x0005_ß_x0018_Œü_x0016_|_x000f_$C«‘ýËSéxrOqeÊ_x0008_—bWÔJÉr|Üø[M¨*ñ_x0007_è__º_x0013_Aë¹ïz0_x0002_y`õ—_x0013__x0005_ƒ}_x0003_½1…ºl{_x0004_†|_x0017_e¹CtfÄ@Êe’*¢h—½åË_x0013_Ä_x001b_@`Ç_x001e_ü9ùd_x0003_àÕ–òÓxl›Ä_x0015_àÈ’äg_x0017_Ê¼‡]H{ÕdšvÜLZª³/_x0001_Ç[Y™h_x0003_/zª</t>
  </si>
  <si>
    <t xml:space="preserve">ƒø‰_x0010_ÀsÇž1_x001d_–ÛÊ”_x0002_‡þr4ðý64É_x0013_0 ¢_x0007_²Æ‡2_x001f_qØñ&amp;¼aF`$ñˆOíb:_x0008_Ë¶-‚s—Ò@?Äÿò_x0002_&gt;•F_x0012_ÂœôHo</t>
  </si>
  <si>
    <t xml:space="preserve">«´n•Ÿ%†ìœ¹šTçá†Áð_x0005__x0012_ŒØBø1–_x001b_Ü›Î4·p‹DÛ£Ôf3^_x0016_N_x0007_Š5_x000f_æ”_x0006_‚xpÚ˜fmÒ¾'Fñ'§;°‘Æ3Z_x0008_›ØO‡A©î1Úm_x0006_”&lt;@ö9~Vxn‰OHÀ_x0011_T1³‰~	Œ%/_x0008_[a­Nn‡M¤µ_x0001_‹ðÏ¼8™ô&gt;–“</t>
  </si>
  <si>
    <t xml:space="preserve">œ%ë_x0019_•W;¹EHwKñiîr‚Þ¹_x0017_·a_x001c_©µ_x0008_6xÝ_x0008_ßu¨°âÆÍˆ¨à‚¼zÀK¢:Ghs4¸Ñ´¤íÛù_;Y_x000e_yáÙB=_x001b_¬ƒðknrÔ³ä4h§3ñ%”Ìÿõ;eÇ&gt;¬!ÕÃý”t"ëðÁiK(eÝZ=‰jmé_x0017_V¿šÙË¨¶øÅØw_x000b_g;6ˆ`Árx9E•Y®‘øî O_x0015_¤=&lt;_x0019_&lt;‡_x0008_ÍR_x0015_ãŽñ_x0010_À4á_x0019_"4	 V÷žŠ_x001f_—}ÿtœ$`l½_x000f_Ò°_x0013_1_x0016_</t>
  </si>
  <si>
    <t xml:space="preserve">±EÞùÿbxóšh§{_x0004_qg¢[Û”ÿ’9Ÿ¡_x000f_5Á'ÛäfÝÆQ–2œH|Þây&gt;«D_x001e_°'p²pûögkAéÔ_x0006_¾µ5Aùs—J-©-ùRnwµ_x0018_¹ØÐ‰\ý&lt;‡×îË±;T˜hÐl‰_x001e_Œä+Ï’]@~«_x000f_^N_x001b_Ø‚^\&amp;ƒ^?&gt;1‹VÂ|</t>
  </si>
  <si>
    <t xml:space="preserve">PŸ†_x001e_¸€–Ôå—IìÑ™½R_x0005_&lt;JìÒkÅ¾öƒxúÜ_x0003_±¤bÚ·õ$ÂeÚ¢ý¯^)*Éö_x0017_Vý</t>
  </si>
  <si>
    <t xml:space="preserve">”M_x000b_SÐ&lt;ãXˆJ@YkË›RœUnM†</t>
  </si>
  <si>
    <t xml:space="preserve">•-ç?/&gt;ùÍù2¾Ž{ëÃUe_x001a_j*ÂÐ‡½/§W³d¸Hó³_x0018_5ÔDï"?Ì_x0001_Ã¾›9UgW+UÐ tƒ&gt;ë¶³óãûz`~WË×Rž	3$ŒÑ¨KZætTP_x001b_™¡</t>
  </si>
  <si>
    <t xml:space="preserve">Ey_x0005_+ÇO‘^_x0013_3«h_x0002_Ê§ê_x0015_XÈÎçÕƒÿ]ó`×_x0010_ÐÉ_x0003_íÇ_x000c_D‚GŸk¸¢&amp;žN~Ý’in§N1jÿ¼_x0002_ßî_x001d_ÀU_x001d_Î¹_x001a_üÌ¢J[¦¼î!Ë</t>
  </si>
  <si>
    <t xml:space="preserve">îÎÏº 7ŠnÃ_x0019_«&gt;*w%×Ð_x001a_ž|pZÉ</t>
  </si>
  <si>
    <t xml:space="preserve">åàèWˆÝ×‰ýàè»Û_x0008_j®L	ù_x0005_µ'I—UÝ¾c´ö</t>
  </si>
  <si>
    <t xml:space="preserve">gÎñ—Þ¡vƒEž ƒ_x0018_}&gt;èãiÆ=¾Ã&lt;sêÏ£=_x0019_Ó¥£žª`R®A§[_x000f_Òù_x0005_Ó_x0014_e_x000b__x000e_eŒ¨ ^¯o¦Â5PÒ·Ò¥x9E3©_x000f_Ò!t:÷_x0010_H×í¶”qè;eÃ_x000c__x0006_œiÃ­Ó1PC‘}1\ïõ.„âŽ_x001a_ê*_x000e__x0012_õEÙ_x000e__x001c_Â¨‚EX_x0007_oðsóÆ8ßQ:²Áø‚¯Àx®à¥</t>
  </si>
  <si>
    <t xml:space="preserve">Ÿ8®?‚áÞÿ’|¬óò‹%æW	ýN®XÐƒ_x001c_°Û¡#‡_x0018_— })ÖüJR4ñÂ…j_x001e_¢dð•æ‘ÃRþÎ¡_x0019_½ý¿Ò€_x0015_±è–Y*¯_x0003_Yó_x001e_}7C«¯Ç__x0013_¿_x0019_**_x000f_ƒì"v}_q˜¼ËfS_x001d_ŒÂi$‡çz¡×£:Ó/”_x0006_#o_x000e_ò8À	ˆ/¸Oþ1Ã_x0013_Nºüž&gt;Ó_x0001_J_x0012_VÕ?Æ_x001f_"vÅt(žNùqŽY9_x000e_Á _x0014_ºñœÃÌ®€_Î·_x0010_¥èÜ0OcTTt*RÌ_x0015_Ð__x000c_1&gt;Y_x0011_cZî&lt;½«‰ïqÜ[]ÆÂèB‚Ø.lõ‚t	_x0013_ š_x001e_c›_x0019_«½÷•¼_x0011_§êßåœ&lt; @</t>
  </si>
  <si>
    <t xml:space="preserve">UŸâ&amp;M‘Èÿ°5ùyKúgNbÙ¾Ø11÷éày/Q§·"—uyJ'ñýDÑYÑ_x0010_žB€_x0014_U*vy›‡µŽ™Ä5þIø_x000b_ƒé]_x001d_{ñr_x001f_‡eW1Ãc"_x001d__x001c__x0018_E_^…_x001a_)</t>
  </si>
  <si>
    <t xml:space="preserve">_x0001_$D_x0006_ñà§´¸Íñ&lt;l­È¹wÃú¸x_x0012_Q_x0007_&lt;÷Í=_x0013_©4…u©ñÜ»Ê­±:³ÚãgÀ²ÎNtø_x0001_yÏòf­F˜dJ:—û44[_x001f_è“&amp;ðWŠòÀÅ÷*ëp_x0014_Î©lóÑÑ^ÄÑCôË­)ìT%9Ÿ‘Û!¯xïh¥‰àxvAì)_x001e_2&lt;×V“j[›9Œ§HQZ¢ÏÔ!ÉJÇôU?†IáI_x001c_Fµ@¾|</t>
  </si>
  <si>
    <t xml:space="preserve">Sz)ý*C=%</t>
  </si>
  <si>
    <t xml:space="preserve">[Åm&lt;˜Õ¢‚i)¢¾†RRÄ%f&gt;È_x0004__x000c_™cø¼²DX™QÊÃ/7_x0006_qÍ˜ýjH‹_x0015_v_x001d_¬Ïí‹„€•rIcÒ²	·Ù.Ì8ãE¹ïìG¦6Kó~f×_x001f_Yh/!uª2!Ô‹îSrÁ¸qúØÁðÝ‘Oš_x0007_¯_x000f_2“ä3ÛŠ_x0013__x0016_!ê0"Ï&gt;zÔáT±</t>
  </si>
  <si>
    <t xml:space="preserve">#Cõª‚–_x0001__‹ƒB0åÛVCjy_x0001__x0008_ÇF»µd–ñày^õ´U_x0002_ÝTí2—£‡ñ=k4|/íÜø÷$Ææ¹Öw¶ä_x0017_™Pý½4Ììè®GSÙÂÓš‚’ž±s¸›F!ì©Óa&lt;Œc"?g‹ßË´všÝÞ!ä·ÃtC#X_x001d_ëˆA_x0014_Å_x000e_¡?ÝØÅV]XòíÙko²_x0014_½_x0017_Ò</t>
  </si>
  <si>
    <t xml:space="preserve">B_x001f_›Óµ—</t>
  </si>
  <si>
    <t xml:space="preserve">ª&amp;`z¾‰·bgÑr³Ð-%‚óK€?H_x0013_bà[ää.Ê¬_x0002_Ü¬ô~£“%•ÁÆ¾—þô</t>
  </si>
  <si>
    <t xml:space="preserve">5®¿žD_x000c__x0008_+÷ž&amp; ï(_x000f_À@·×4_x000f_/•_x0006_´ç®1M_x000c__x001c_Ésó³¡¤Bš_a8w_Çú‡0á_x001c_}q”XÔnÀÎ{–q)_x0018_–_x0005_ª_x001c_òH_x0016_ùÁ²M@Á/qº|ïmu_x0004_­iÂ\9è4.gò‡¢s5‰B”qÉpô`¢¡N_x001b_³yÀX_J0_x0008_Q_x0007_È¾³(gì³¾_x0017_­¦]õ6±4ÞÎ_x0014_‹Ê3'á—»GéZgû3+4_x0010_¥_x001b_ö_x0011_æu_x001c_JAj_x001b_Ô ªV%j¾ú:]Aºï&amp;_x0015_õ ‡|"Sºi[qåÂÄ%eŽÕ„_x0017_Ÿá_x001a_W—ûœ'.0aˆ­¤7KöhŸÒN#_x0012_ÑÝqÀgÈš‹ü§WtÖôè</t>
  </si>
  <si>
    <t xml:space="preserve">_x000b_Ñ_x0005_FÔ+_x000f_kÀãkÏç</t>
  </si>
  <si>
    <t xml:space="preserve">+Ï_x0005_C2ý›¶_¤‡Ó_x0017__x000f_°¹‡_x001e_R‰Ê¡*ælc…[œgš+_x0008_C_x001b_ž0Ý\Ø…Üßû_x0008_u_x0011_˜Ê¾Læš·¹¶b\%j_x001a_Šm_x0010_%!+üº‹_x0003_Èƒ_x0016_%_VMçË¼eåu</t>
  </si>
  <si>
    <t xml:space="preserve">€í_x001d_wÃÕÍU­Ð¨6!Åí³€ì Ñ¥§„eŸjS_x0008_yÖ</t>
  </si>
  <si>
    <t xml:space="preserve">qîºÔíÑ~1:¨¢v±vÿú¤¥ÈíÑ6Ž-_x0014_V_x0004_çî4ú™0éŽ‹_x0014_2¾mh6ÿ›:qé˜~_x0011_BùiÕï—Rq‡d_x001b__x0013_­²Wƒ__x001a__x0015__x001e_ñù•1òhK _x0019_	4#{TmKè(96Ÿ{i_x0008_p·‡?Ý_x0005__x000e_˜B‡l•UÞåQÜ–IKûþ4†iY©K!£ž7_x000f_	_x0008_H¢FVã­£&gt;í’Þû›_x0008_ô»¼_x001b_gSë$Õ×.K;</t>
  </si>
  <si>
    <t xml:space="preserve">_x0005_VÂ†</t>
  </si>
  <si>
    <t xml:space="preserve">JKI”_x001c_ìÑªzÞ¬|Ø¡õô—œJ(Ê_x0007_Ì"Qí.ïNª2r¢¢_x001f__x0019__R˜_x000b_ç.Î¼.&gt;Ž6_x0008_“¸È}Ç†ªðg]Îí0¡”–DmüÏ_x0016_ÙÖü¿”á'2Øõ—•í)_x001e__x000b_\–ô&gt;#÷&lt;tý_x000e_}”!_x0015_¢_ö½_x0007_`Dç\Óz¶3U6i_x0006__x001f_¤ìÅjA®x“RN&amp;_x0015_ùêo_x000b_«øé;~_x0014__x0008_AÂ‡äu_x0001_ŽK)'K†áÌ_x001d_ ßÖ_x0016__x0008_e×1Ù¬_x0017_§_x0010_±Š‚_x001f_`ýUrEõq«ÉS)FG6®gÏ"Þ…éµžów»«Áv¤lQ-¯÷_x0016_kiÍ{_x0016_êð¾ÉìgI™=!z_x0007_Î.-×±„|3ü4cæ»~±aGºô]µ+_x0006_…Õ_x0015_[N_x0017_9#—_x0013_uƒVyÏ¾xº-_x0001_Ýj•ŠõäC¹«‰_x001e_™_x0006_ t_x0010_#S§µ÷ËÊz€'Ø•Ê‰œä^Ù|/ùójíç!t¨ê¾?Q]£F1_x0002_/‚è_x001a_H¢íHÓ=&lt;ªë_x0016_¦è¡7Œì¸õW­Ë«(</t>
  </si>
  <si>
    <t xml:space="preserve">ÈkÏ_x001d_í‹3Áu_x000e__x0008_o«_x0010_fÀ€w_x001a_˜ž„õ0·A«Î_x0002_®™%Mï_x000f_Cïs¶Ê!=._x001f_*¯´œ_x0001_£Nk–ÎÜŸÚ×`­ä€_x0012_¿%úû =e^[ùÒWì0#µ0&lt;_x0017_ê_x001a_NSïºÒÃ[}–¡˜\“þ®­jS|àá×®tH'Æ?&gt;_x000f_s¥²1H±_x0019_ÒÀw_x0001__x0013_w@ËªßV‹¹|ç_x000e_‹ºChŸ°D/Ža/óÁÅ«OÇ»ª¥:®‡þ	ê¤ÞÝ#_x001b_xJ2C÷«;w¹ƒÇäV_x0012__x001e_7_x0015_×_x001c_aÒy0ÐA_x000f_G°?ú/É</t>
  </si>
  <si>
    <t xml:space="preserve">)_x000b__q7«†ï_x000e_‰ÿáwTÛsW¯‘ÊÌ:I‰è</t>
  </si>
  <si>
    <t xml:space="preserve">ÔkxF)“_x001c_a‡hj»@ß5æ2ªÊ-0¹Z_x000b_Úï”ø_x0010_¹Ñ_x0015_ëá(ð¹a3GpvE1Ó¤_x0011_î1?_x000b_‚Åtôêÿ÷Ph÷_x0001_ö›v‡ûÁZ*5*6X©á`¦_x0005_ÿfÌÿú	;ú‹_x000f_h˜bë¾z_x000f_µ</t>
  </si>
  <si>
    <t xml:space="preserve">è‘‚Ë„Â®eÑëåd}¬ðnF(w†˜›TZWÔF</t>
  </si>
  <si>
    <t xml:space="preserve">ØNGŒ_x0018_ÄfùäÌdm.­i”×¯·WGšp}W¢˜_x0006_=ki’E‰¾áãÓ"½Î*pDEý²_x001f_¼_x0011_üÛÕææ¡_x001b_u_x0005_µ|_x0015__x0003_ýÂÙW1_x000b__x0006_9IäœTí¯î–—Ñçï_x0018_è=Wø</t>
  </si>
  <si>
    <t xml:space="preserve">¾™¦ú_x0017_ô&amp;VÁ6Ì‘°è¬FÖ£¡µ¨p_x000e_ü—zsÌõrì¾B&gt;¹_x0010_í;?õ_x001a_Jù—p€”^p_x0002_¨wÀ“$M§d{ƒZnóqG"E©11Byó'_x0011_žþ_x000f_¶†_x0004_tÊ/zJ).§®¸z³±‹Š'mÏsé_x0006_é¤ÉívÛ8“oêvrB-_x001e_êÒTþ§8_x001b_ÄôÓJ'ÿ¤”slU¨”W¿(ºâî(µÐ_x001e_c›²þ._x0012_åíÐ_x0015_•Úääƒ¡"pÈQDuñã•Ô™¨24_x0004_ço·Èð_x0018_×˜ùè_x0014_Ý_x0012_ºÛŠ¶_x001a_¨»_x0013_B…ðN~ˆç¼ÐÃ_x0010_:90_x000e__x0013_&amp;rb_x0001__x0010_€ïB„žF_x0016_Çý†U—ÆÙM_x000e_ßt|}‚¨åN_x0016__x001d_9YhsnÚ¹A7_x0002_MáR%„7 </t>
  </si>
  <si>
    <t xml:space="preserve">úVºh¥</t>
  </si>
  <si>
    <t xml:space="preserve">‡óßr&amp;»84Ð›-rn‡q1@„8EÚß(©Z_x0016__x0011_µU7_x0019_s~¤7[_x0013_ _x000b_TN/ó_x0006_[¯pQÈ~¤ÔÅ_x001b_“²_x001e_ôUãüê_x0002_¤¿­GÀN=a:ÏäT‡Ùè0¿;qÎô~¦g[</t>
  </si>
  <si>
    <t xml:space="preserve">{$„=äFJÎ:_x001a__x001e_rÚxàÊ5Ü­Þ©óÀü_x0013_š&gt;Š_x001c_ETÿÒ</t>
  </si>
  <si>
    <t xml:space="preserve">G_x0005_°_x0008__x0012_”Nç’„í Þ&gt;û_x0012_³hµÔÿ‹_øaÄ¨AÂÉöN¬W_x001d__x0012_Kü_x000c_Ê¸_x0018_wõBpEå¸9µ_x0004_#Û_x0018_¯_x0003_¸Gåz*6\è’aæKü^ÉâtúìPZTd_x0003_{ÓïµöÍ¸ô«ˆb_x0003_²YÚv</t>
  </si>
  <si>
    <t xml:space="preserve">ûƒ_x000f_©vCå_x0011_D=ZRÑµ¹_x001e_z_x0014_à±?î[1"Pïß;Ä_x0015_‘ª¦m_x000f_g™_x001c_«)ÏB_x000c__3"4-</t>
  </si>
  <si>
    <t xml:space="preserve">½a_x0014__x0004_¶ƒ|à_‘××`Y‰¾e_x0002_cµ7TÂW_x0014_gM&lt;çÆ¬§Ù_x0007_¡‰àšîl‚/5c(—ßP_x0001_1_x0012_ÍÉ”3ØŽ¿h_x0017_vø'Œžâ°Ñ_x0008_ÔáŒ”Œ4ÈzkäÉ_x0003_Þ:º_x001f__x0019_Æ&lt;7ïÊV¯§…­Ýš xQ‹•]_x0011_Öþ¯&lt;</t>
  </si>
  <si>
    <t xml:space="preserve">æ1žZ‚³%_x0001_´k%:dEÇš?÷þßšœ_x000c_è_x0018_øÍ¶ƒ´è=ìêëãæ</t>
  </si>
  <si>
    <t xml:space="preserve">!Æ­(‹5_x001b_µ3_x0012_±±©æÜœ_x0001_tåx5{©^5¢ÌE“#Ù@éy_x0014_õC‚ÍÑ¶ã_x001d_Ùry¸Á²'Ú°ï!ZQ`Q†kcR:_x001a__x0017_µ'Uq¤ú¾ÅftžÀ_x000c_XÖ£ôËX÷I¢¶!¿¯=!‰ò.uý]2_x0007_kR¬ÿùë_x0013_0É-Y_x000e__x0011_p;| âm¿_x0005_ç)ò_x0002__x0010_lYÄ__x001f_îN®øwÒ¾Îe_x001e_.	»B¾_x0008_=‡…_x0002_äsŠd"n_´Ö³_x0005_½×³_x0014_×Á=2k«“wœêé‰3_x0002_Ù:\:«´K  _x001b_£åïÁT_x0012_x™ŠR¬Ì_x0001_</t>
  </si>
  <si>
    <t xml:space="preserve">÷À3ž‚ôUê34Çó_x0015__x0019_öåK_x001a_ù@e_x001b__x001d_î;SòŒTN_x0013_U'¯</t>
  </si>
  <si>
    <t xml:space="preserve">®èü5!5oæuŒ.~4ÄË(_x0013__x0006_Ï_x0017_!þ·[ü­8Ò_x0014_™_x0008_?`_x000e_ç‰ë_x001a_`ë_x0007_] ®Ûö¬²ÁURà_x0015_Ò5Ô02–ìÛþÿ¨Q&lt;1’_x0005__x0013_:6Þâ 1øÙ9þŠëÖäE_¦S¥_EM_x001f_X_x001a_Ò£:iSÝ(Tð–½œ½</t>
  </si>
  <si>
    <t xml:space="preserve">edxpj_x000e_é£:¸÷÷kË_x001e_¼_x0006_Íã_x001f_(M›výÉWÔ_x0011_fsVnsx×©U_x0018_Äô™;Vô®±_x0017_D#¸_x000c_¯ƒi_x0006_Z_x000f_õ_x001f_"ih_x001e_´C&amp;¹_x001b_¸~¶4/“ß_x0007_»J_x0010_ïQ`@_x000e_ð“ÄãüŸ…z=Ñ›·Á_x0018_¨“Ü/A…_x0019_¤[bÓ_x001a_mýï_x0007__x0015_ØÈ_x0018_&amp;øüM½P›—ó.›ºeÞ``_x0006__x0011_Q_x0019_Q˜SEF¯ÂÖ%‡_x0002_»&amp;‘</t>
  </si>
  <si>
    <t xml:space="preserve">n®™åR˜_x0002__x001a__x0011_ZñNÃ”õ¹ÓTùKáÃà_x0013_àÐ:Š`°&gt;‡ÂW/à4Æ²ÊK)VÁ\/á_x0015_q_x001b_Rª_x0016_ÍàD’d(™Í$ÂŽÍ½_x0011_j¹u~˜ù4ëF¿Õ¨¯_x0017_Ê&amp;¸I„Uo__x001e_»{®Gl_x0017_¢(Àäp§*ênßØ‘Q.üåºÃðÜ_x0010_PäW_x0013_XÓªõ_x001c_rw07D_x0008__x0017_/ön</t>
  </si>
  <si>
    <t xml:space="preserve">FÛœ‡Gv(D›×÷sÍÛ0q_x0006_;“Š&amp;çK€_x0002_¤-Ü›éC_x0007_„¶_x001f_·óòÆmþA_x000b_ð=x$1DeD`+:€EØ.íeP ëø-ê× HX"øW~\­€_x000e_Ò(ç_x0003_ú¸æœÌ1ûÂ	]_x000f_cê¯²J(òv_x0007_ÂÚ_x0007__x0016_jmªO_x001f_é»É¥_x001c_û_x001f_¦FW‡Ø´_x001e_­ó‹P20_x001d_fÊÆ?ƒà_x000c_½uA†®'­_x0018_•O¾)]þ¥_x000b_pì’¸¿·×£Oòf%ã3³"ì¦Õ_x0004_–</t>
  </si>
  <si>
    <t xml:space="preserve">úX</t>
  </si>
  <si>
    <t xml:space="preserve">{Ð:ÔHÉOCž`j_x0017_ÃÕ½)Kô•ïx§_x0018_Þâ ¨åÑlå¬_x0011_€”&amp;_x0005_ XŒ`¶_x0016__x0001_º–Î_x000e__x0019_&gt;úmìkE‡v‚_x0010_&amp;Þ«ÆÕ_x0010_- õ;J</t>
  </si>
  <si>
    <t xml:space="preserve">5ù¡ªÆ_x0003_Þ_x0013_Á•½Êõ§ÁêC„‡iÃ_x000e_Ç_x001c_³@5÷ôV_x0006_½BQ¹=ÖC:’_x000f_*aº¡õ7“o!²DIð±C6·²õ Ši3</t>
  </si>
  <si>
    <t xml:space="preserve">ÜO&lt;èo\‡ßõ_x0005_¹»¯¶v¾{»rõJqÖßÂžÒt`±8¨éÀ&amp;_x0004_}Ó» ÍÑV_x0002_Š¶«-ìµä_x0011__x001f_ãþZx_x000e_	ƒ3˜kûÄ_x001e_/Œ3¡_x0015_	ìŸÖäŽ¶2üÁ¯Î&lt;_x001a_hes×Y_x001b_Æ¬_x0015__x001a_ö:_x0012_Ë_x0008__x0002_$Ïå_x0005_Âw¹‚|H½dÎ_x0018_v7—Íñ™*ý_x0007_³ÊÑŠb_x0004_®ê_x001b_+ê{C&lt;*•ôxÑ–º</t>
  </si>
  <si>
    <t xml:space="preserve">_x0018_‹îD_x0011_ðBÁÿ×bn_x0010_ÚDa_W_x000b_‚¡Òvœd+_x0005_$uëp%¾ç: Þc¢@\ƒ0ákÐŸç§»þm4eGºpÝ­_x0002_ÒS|_x0010_Q_x0010__x0006_SïŒüïèéÐó _x0007_E8_x001c_</t>
  </si>
  <si>
    <t xml:space="preserve">÷k*­_x001a_mš›_x001e_eÙÌ'ï±8ªó?_x001b_«Ã_x0002_r&lt;_x0003_G¡‡²â·ÃrÒ©”ŒÛz›‚XØ!‰¤ÑïÀ-•_x0016_àÖ™;¬(NrÈ¡f–8âoÓŽèÍ¤ö¿ä±ëƒƒÑH­B_x0011_§</t>
  </si>
  <si>
    <t xml:space="preserve">Ó­_x0016__x001c_AÛ_x001f_¸{|¥_x001a_y_x0008_	½ñ¸©_x0016__x0002_ªf•´ü®7	d¦_x0006_v†fX¡èRì=6ª§_x0019_"ø6)ñ_x001f_¯´·_x0010_YÔ3ˆœìtŒž_x0017_îÃ„9_x0006_'_x0019_Qž_x0011_(:fRü¶`òq!‹1B‡AH‚'¥’òZN©j˜p0Â¾wŽ_x0006_ÿlášu(×UÀÏL"ð—_x0005_ï_x0006_d £…î</t>
  </si>
  <si>
    <t xml:space="preserve">móàí	î{Ý…_x0005_drÚ} »¡_x0018_9_x001e_J6</t>
  </si>
  <si>
    <t xml:space="preserve">æ_x0019_ÐåÓˆÌ_x001a_°_x001d__x0015_Q_x001c_«KÆÕ F;Þ	ˆsâdÓÐ“Ywãi_x0016_únš_x0001_ßdäv‘lKO_x000e_6Ö’}Ü_x0008_º"VVõë X_x0015_.PåÐ_x0001_îC3EœèŽÉ…éÓZÙtÖ’Êº†Ù&amp;ô{]2_x0008__x000c_¨^‚îT6‹jÝUIQ@Hö{BZF</t>
  </si>
  <si>
    <t xml:space="preserve">F±Î$Q‡ÝÙÀô–Ñ@Íù_x0003_f_eœzL_x0011_:™ú£[Êì¿^X[2IŒÿñ_x001d_àØ¬|_x001a_¥ñþðTÕchŒ ¨÷.|¿ž(_x000b_¾qO=«~û@%«ÉGÓt.ÕB_x001f_À?ÐW</t>
  </si>
  <si>
    <t xml:space="preserve">„q_x0018__x001a_ý‘_x001c_F”â^üý¨Zû1òzÅÀx¨ó¯mÚSòqÑSj¹ƒÊjAz‚Iî~</t>
  </si>
  <si>
    <t xml:space="preserve">@ù4 ÞøhåIÖ&gt;˜Fe©ÓŠ_x001a_˜_x0011_\Æ=èÔm¤.GÒ¯ì`«a]­_x001c__x0019_+ÎðzL?·ØßA•!µÂ÷è_x0002_š8n²‰üÖ›çÆ…§Ð§a¢­¾K×d|ß¹¥¡àÇM_x0005_G_x0008_ðæ#ò=_x000c_ÿøèEéÏ3Í¥_x000f_å_x001c_ÃcV¤BÃ	IÆ*n†ÆEOOb_x001d_Ak6 Iõy#*‘Ä¡_x000c__x0015_Ë_x0001_f_x000e_q_x001f_n¤Ù|L¾¼UÄÞÈsíf™üÄP²ÏUXÞùé’!/_x0014_ñk0o _x0008_!‹µê_x001d_§ûŸÔIÂÿ_x0014_(_x000e_Qx­Ù‡tÈ_x0001_l¡jÌÑò”ŸÉÞ‡§_x001c_¸ _x000c_ŸbË“‘¬³Vø_x000c__x001e_îª|Kòô }·9Ì1~U~V9¢´µáÑeâ?x“õšq—_x001a__x0005_ð¾F?ó!Ys[¤¶&lt;i@_x0008_‘_x000e_•±ÃJ¼n&gt;T£_x001e_á</t>
  </si>
  <si>
    <t xml:space="preserve"> ÀÊµM×x(ëqðp~µ_x0002_þ÷áELOß‹BU8]a(ùgã?öœ(ÞÊ˜@!‹àˆôºæ´SŒå’Eì#/_x001d_˜~_x0013_~_x0011_‹_x0019_Á_x001d_šG5[Ez:¡ºyD&gt;žÇãÓ*k+j’h	_x001d__x0016_d¥&lt;ý_x001d_ÒTaÙl†§Œ–?÷ùg_x001c_ê­_x000b_©3T²!Þƒ]çf÷K¸˜d¶ø_x001d_de_x0002_r.|ýë	_x0017_*&amp;¥E›H	ú€1dÇþR/úà#á¦/L^o_x0019_ÓP‹’nM3N=·¿N cÓrÎ</t>
  </si>
  <si>
    <t xml:space="preserve">”6D¡­y_x0019_È*Ô</t>
  </si>
  <si>
    <t xml:space="preserve">‘Kï¡i\fŸïršöE_x000b_cušúö+%_x0014_{JyŒ[†¾Ò_x0019_#éÉt[¸…n</t>
  </si>
  <si>
    <t xml:space="preserve">ùÙŠ_x0015_ú„¤ßþ ¦¨ü ŽZJ*)pA{1°Ùºl_x0013_wü_x0019_·íÖ_x0018_Í/Aƒ€pÐ«ì©_x0012_Î_x001b_»ÞÜ×Ûq¦5€¡KÕS_x001e_…_x0017_^bxw_x0014_®_x001b_«	2ÈN×Ë_x0007_]ëæ_x0002_6pjÿˆ¦þ‘_x001f_¦­F</t>
  </si>
  <si>
    <t xml:space="preserve">Ñ¬ã”Ðû_x0001__x001e_ÅHZtÀ$àœ`­c_x0014_@µ×Úß¥3M%ËsQœ_x0016__x0014_b_x001a__x001c__x0003_gõ#CžÿÓøì_x0015_&gt;q_x0006_&amp;Ô»fGZàfdÐ½_x0015_b</t>
  </si>
  <si>
    <t xml:space="preserve">L©šy{Z[_x0017_«Rá„&lt;ÉœA©</t>
  </si>
  <si>
    <t xml:space="preserve">_x0017_`V7ùâ„ûyóQ/£_x0012_1O_x0015__x001d_¯GA`Ü_x000e_z&gt;eèT+U6ùëñõ</t>
  </si>
  <si>
    <t xml:space="preserve">ÝpøQùd¡c­/ŽÈÿmÝÐ0ÀÙ_x0004_Â÷</t>
  </si>
  <si>
    <t xml:space="preserve">A„óÉxb/_x0008_PxžmJ Ü›X_x0013_x=825_x000c_™M_x0002_-È©_x001d_Q¥"OzP„ÌÏjUÜ¤Å§ÏäB²io7_x0018_sÉ_x0016__x001a_î:82_x0008__Us“‰&gt;_«GŸ|“œIàž!_x0003_\ÉjlLK§L0BÇGkhp´¿*µz»ï`âöêE„_x0018_„?|Ü_x001e_è"Q€Î_Î u—Ò›Š9Q\ç=Ðï4T_x001b_ÚnkfAE÷1l(»pÕä!_x0017_ÛÇÊ6CãÍ!wð[J_x0008__x001d_wpÜ_x0014_Ýò_x000e_ _x0011_˜LúV¢„CöâU¯Æ'lœk¦1t(è«ÒŸôA";ðu_x0018_å e"†Ö ÖÇ+¾´ÕÍ±R¼µ„Cëó=òJé_x000f__x000b_+½Ú_x0010_À_x0015_¶Â_x0006_2µèW’ä7ç„FQÕR_x000b_$X8¦tàÜ°¡‘íUý=¯_x001e_Â_x0002_J.:¡ú¬_x0008_€_x000c_Õ_x0006_Wâ²_x0017__x001a_é\tû‘¢™—_x0014_½3f_x0019_ïvµ_x001d__x000b_|_x0004_„Åª_x0008_³ÉÍ_x0005_FgöÌâªW´ûŸ~_x0004_ØûÕ3ÎGcGk_x001c_š¹òsšpUr‚._x0001_\C';û}cµy]1’	</t>
  </si>
  <si>
    <t xml:space="preserve">ï¹pWÞP_x0005_¼²¸&gt;ÙàbŽÍ_x0002_˜ÓJ]ÒÅ_x001a_ÐV©™¼_x0008_ãú}ì£ )®_x0012_é_x001f__x001a_±Ìn_x0001_›àD</t>
  </si>
  <si>
    <t xml:space="preserve">ô•</t>
  </si>
  <si>
    <t xml:space="preserve">µ_x0013_D‡]Ájä³C§_x001f_?&gt;òfÒ_x001d__x0006_H_x0015_­Ž_x001c_wîE_x001f_Ç3DÎµ§üÜó~#^X«VcäaÒý_$©ñ£^(ñ5{	Þ¤y³¬º_x0013_2_x001c_0÷yVì¡Ûb_x001d__x000b__x0005_afÝ</t>
  </si>
  <si>
    <t xml:space="preserve">’_x001f_ò™œ„W¬</t>
  </si>
  <si>
    <t xml:space="preserve">hb6V?4ôê‚%]“Ÿ¾ú3àY—$aT¬_x0012_^2ä_x0004_ÃÎ&amp;	VçKˆf›_x0003_ºÓ@8ÔHF_x0014_2Õîª;g’«_x0014_ŽËNBõÍ§ûÃ6‘ÒÁ_x000e_èÑ²SÇ“ïùz¤™£Ü2M®=f—pO_x000c_ni_x0003_"0ÐÿZ_x001a_)žy›DðÂç_x001b_Ü±÷¥µ‘ëAâ‘9`Y˜£ÀêÙ‰¯Ðª10ÿÞpt}‡7_x0012_O¡e×s_x001f_µ÷ÂFÙƒGÝ5.Á/Æ_x0010_ ìÆøñ×_x000e_°æxp•ÙÌÝgmêu³qY</t>
  </si>
  <si>
    <t xml:space="preserve">ï_x0006_âˆjÄ~¥_x000f_ÿ•y2ýë¯3šô­Œ%_x001a_!zµT</t>
  </si>
  <si>
    <t xml:space="preserve">Û^_x0007_×I³{R7õßâ_x0011_ägV•EU³#$µ"™$15Ðõwu¯+PûrIÌŒ&gt;(_x0015__x0018_§ºšÐ$³¬·å.ÜHÊÒ_x000f_(_x0012_Ñ_x001a_uìYnV¤j /‘ÆtÙ¿Á(¸Ê°¤¬_x0010__(Õ#¦_x0012_Æ_x000b_)Q€µÌ-7&amp;˜§Ù­`wE #µ¤ªS²_x001a_Ø:£"ŸÒ‚Î¦âéÛ%”‚”›²Ðq¸T_x0016_o$cµ.w·í¸_x000b_aÔ¢:_x0014_w</t>
  </si>
  <si>
    <t xml:space="preserve">›.Œ÷¥_x0013_Ï_x0015_P{AjªlàJ—ùë@^)JT’=ÁK)“Á}ã_x001c_KaîÕÇA±±‹rk£Ô_x0011_`õlËŠ®È¡ïtHÛ@.†$‘Ó¹ãcŸµ#qb|!}IÌ}_x0008_J_x0003_ãs_x0002__x0002_=µÉ_x0014_çkŸÖ½]¦(`°_x0007_¬b	_x001f__x0007_º²lNw</t>
  </si>
  <si>
    <t xml:space="preserve">ƒÖmŽ^ûØd§8_x000e_ssë8HÛž T4¸„Ma½ñ_x001d_ô•®aUÙ_x0010_n</t>
  </si>
  <si>
    <t xml:space="preserve">ª&lt;›c™|ÔÖ¸5#F§ÏæµìW_x001b_Ìt;ís_x001f_ð_x0015_f9¿Êx®_x001c_s(vvØç#o«K7×_x0001_fð•ëD«	®¶-È`0÷d–ÙÂ_x001e_&gt;F¾_x001a_©ti\—	[uüÔúî€úQgj\l_x0017_‚ùÄÎpK_x0011_Ì¦{m˜7[ˆ1Gg_x000b_fëš‘|w_x0011_ë</t>
  </si>
  <si>
    <t xml:space="preserve">_x0001__x0005_¾ú–ÙþðOŽ«íêyÆ_x001e_b_x001f_b\ßþôˆ&amp;_x0013_ýW</t>
  </si>
  <si>
    <t xml:space="preserve">_x0016_ßm&gt;ârÅg~;MTR•ññ@kª_x001e_´Ztj\Ú¡_x001e_q7$]œ–Zme_x0019_&gt;e„I_x0003_¿_x001e_¬ºZ</t>
  </si>
  <si>
    <t xml:space="preserve">}‰’‘a{@_x001d_(w¾«ç—¶_x0003_</t>
  </si>
  <si>
    <t xml:space="preserve">Éwv?Sý_²|FkfÅŸ6#V”Ôw!£ºòýù¸»	§E9Þ¬È_x0011_¹ÀD-_x0005_\_x0007_™R}_x0002_Ÿ´žÄ_x0005_ý3ßSÖö_x0005_|5j*:™†h%­¢Í_x000e_#”:9ÇØxÕÞ0¿‰|K_bäÆd¤ui_x0002__x0005_¶»¾ÀiIu</t>
  </si>
  <si>
    <t xml:space="preserve">p_x0017_#±ÇüÔ7_x001d_lž×ÆÑoŒ‡_x000f__x001a_–_x0001_¥Š`2Uü„¦ò›’CR¨`¡µ-sHGf</t>
  </si>
  <si>
    <t xml:space="preserve">eÅi5l«c¨ÐèŒ‚›Ðk©_x0014__x0011__x000c_ŸÀ_x0003_ué07DÇ_x0014_€b_x0007_ci³5áú«õì†_x0018_QÃ_x001e_&lt;±ÔùÁ_x000e_hÚé‡‰ä+_x0017_õu‰0/kožr&gt;È¿ŠéN+_x0003_Ñ÷ |5ÞV'_x0001_™qªü¼_x000f_â¦4LJ8²6·€S+ašlf_x000c_ð4</t>
  </si>
  <si>
    <t xml:space="preserve">û(/¶</t>
  </si>
  <si>
    <t xml:space="preserve">B™#_x0015_BbzË÷¸?(Sê´d)9_x0006_</t>
  </si>
  <si>
    <t xml:space="preserve">¹(uÀñW€&lt;_x000c_rÁˆŒ©ê¼£…_x0017__x001e_:|_x001b_¦\AápúCÜ…_x0014_ßO</t>
  </si>
  <si>
    <t xml:space="preserve">ìºéy¸¤íÿ^#ˆ</t>
  </si>
  <si>
    <t xml:space="preserve">É.ôÍÒØ.ÂòÔ¡</t>
  </si>
  <si>
    <t xml:space="preserve">ÿp_x0010_áÈ6Zu-Úâ™Bj·LœÖè?Ó_x0019_ka”¢óÁQ2Zö£×ù˜•HÌ}æé_x0016_Ã±_x0001_¢A¾ª—¾öè_x0019_yJNJ¼}NW_x0017_Á–Ýáë„Sëº/¼ßLØèÃs_x0010_…N_x0004__x0018_ßòö¨6ô.kõ–|f_x000c_i’´áåýJª_x001f_µ`_x0012_(Ò×Ó/æªBˆ|‚Âÿ|Qb¹tHE3»Ç‚LšfG_x0003_N_x0006_@’ÂÑ</t>
  </si>
  <si>
    <t xml:space="preserve">#¯ß³{æ°_x001e_ïJ`IGFvÛ_x0010_</t>
  </si>
  <si>
    <t xml:space="preserve">ŽC$_x0017_•ïÅ6\@ EÁ‹‘_x0011_Çq¼ {È÷wìËp¶†\@¥_x0019_5wø9n¥_x0001_ðq_x001f_p’Ù_x001d__x0019_ºÍP&amp;í­æ¶ò^p_x001d_ØÞZÏÏ5rÞÑ°æC2Ê_x0005_f2×0_x0011__x0014_Û_x0018_É9Èr¿Ta_x001d_ÒÕj}àÌeiŠô1ÿÎ_x0011_HÛ¾ª6ã/òy‚ÈeÛp3_x001c_</t>
  </si>
  <si>
    <t xml:space="preserve">r`6–ßÀ{@aG­_BXA¤_x0010_5Þ»„¶ógw‹Ž˜û°‡zf_x0017_L_x0005_¨L‘”»ÕB_x001e_E</t>
  </si>
  <si>
    <t xml:space="preserve">”_x000c_</t>
  </si>
  <si>
    <t xml:space="preserve">ÕCMµ‘_x0019_èxíc _x0007_&amp;‚_x0001_ä¾¡œïè‚†g‰_x0019_</t>
  </si>
  <si>
    <t xml:space="preserve">üÀJž6zCÚl_x0018_1þ°Ç`§Pÿ£</t>
  </si>
  <si>
    <t xml:space="preserve">__x001e_ê	å­·_x001d_µÊ4×UÌ½_x0017_9Ü&lt;_x0003_á_x0017__x000c_›‡ûvÛ½_x0003_!2_x0017_©_x0018__x0006_‡›©®©Ø¬Ö_x001c_Ø_x001d__x000e_F~~”®6È_x001e_§ó‡é90•‚I[—ÊÍK OÍò¸ì æƒÝøOËÚúÊ¯-µ_x001d_^_x0002_ó+</t>
  </si>
  <si>
    <t xml:space="preserve">K¹ "#+{Šû0Ñ}­¿Æ¯Ž@"EcÿÎ“ƒ2RAÑžî¿ò¼Î©4'ÊbïqŠ_x0012_Àk•±ƒv[Î8WõM¸-0_x0013_í_x0019_Ø}•_x001c_´÷_x0007_ÕC_x0012__x0006_O_x0019_³¸âz•ð°_x001b_uoîˆºòjò}és£•ÿlQb‚½</t>
  </si>
  <si>
    <t xml:space="preserve">ç!~tŒ-†çânZ»?±…ú‡X#ÛþËzà#_x0018__x0003_®ýw´Q8Ã?jy)¤K+ñ?0Ä¡Bü|¹²©_x0011_«Äç's¾_x0007_5Ð½ì</t>
  </si>
  <si>
    <t xml:space="preserve">ÈÑ+-¤äQ]Š”L#jÈ[þµ‰äôðû³}e_x0013_üÀ</t>
  </si>
  <si>
    <t xml:space="preserve">“n&gt;rN±Ò"û®Û”“NŸ_x0007_ WÖ_x0004_áÛLI"5_x0015_ÐÏ_x0006_7^Ä~[ê‘]–Kc†+*_x0004_öØkÿ</t>
  </si>
  <si>
    <t xml:space="preserve">nÝH(N_x0008_PïRî†¼Åa’1žÄëû_x0001_géiÀ;.k²_x001d__x0007_‰×&amp;€3ß_x000b_û_x0012_æmµ:†¾-Òm_x0006_eÂ_x0003_æ°=l’ÏÊÍÖï°E½w9æ1åŽñµ_x001f_Si¡¢ÜÕÿn	0?Zíx0›—ˆXÙ_x0014_8è</t>
  </si>
  <si>
    <t xml:space="preserve">H[çèÎ2§…«xkŽ"Œm—M^9”V?IEJÃbü#\&lt;1Øö”©„‰88íÚ_x0017__x0019_ˆ_x0011_7_x0003_¦&gt;-Bœ+FûZª_x0016_›é–_x0010_'æ}$</t>
  </si>
  <si>
    <t xml:space="preserve">&amp;‹_x0015_&gt;^'–2_x0007_1&gt;&gt;Ð66}C^eëÊ÷¹%a‹P_x0013_‰•_x000e_2“'?™N?ïþÂyÐ</t>
  </si>
  <si>
    <t xml:space="preserve">™E Smš¸v.6“Y_x0018_mBñÌ_x0001_[_x0010_½Af³_x0015__x001d__x001f_EuM*¥6Ÿ</t>
  </si>
  <si>
    <t xml:space="preserve">ï«ß_x0001_C.³OªW¼à¹€žNÐ_x0001_¶t_x0014_àó$)µ}êQÁÝB¡¥Ê;_x001b_3dÔ–«p¶Õº?	_x000f_‹0|_x001e__x001c_ÅÐÓ·_x0003_Š…ldå_x001f_?§ŸÄÒú€¬ØìA©³SQ</t>
  </si>
  <si>
    <t xml:space="preserve">¿¨ŠãQŒdm</t>
  </si>
  <si>
    <t xml:space="preserve"> _x0016_Ãç_x0016_(_x0011_ì}~ÃlÜµU1f7Ô&lt;šÐ–«T|„g‚ÒÖ´ˆV`ö5~ª=Æåé3_x000f_Å÷Õ›I}àAíŒ”Û©åTx_x0007_é|ÔOlÙ8pŠ®_x0010_×¶î!_x0015_½Ìÿx|TÖ&gt;Š_x001a_|`)™_x0015__x0011__x0016_åÅ:s7jh_­ÆübYû_x0014_¤#±Af_x0013__x001d_¦½\„w^X_x0004_ŸE›Y\</t>
  </si>
  <si>
    <t xml:space="preserve">Ç»ó¶ÍæüõúÖ:õÑïB¹)Atéù†_JTÎÆ–_x000b_ûR‰TÉÚ™[ï£_x001e_8™u-Ë­ØFâŸ÷9ª'_x001b_h_x0003_nóM_x0011_ü_x001e_‘›þŸy*_x0004_‹ˆ#µ_x0018_Ú¬ÒK_x0017_è9·_x0011_ø_x0018_‚VÚóý¢€!_x0015_T‰1QÊòN82_x001d__x0016_</t>
  </si>
  <si>
    <t xml:space="preserve">ÕSD_x0013__x000f_~T°M‚Þ&amp;º^˜_x0013__x0019_4"[Ä†tÃ¦´</t>
  </si>
  <si>
    <t xml:space="preserve">;Fr}³Ð¸_x001b__x0012_“I_x0013_Ìÿ=fmƒtjSnÓú/."_x0003_õþ0„ò_x0012_/gL_x000b__x000f_ÝY</t>
  </si>
  <si>
    <t xml:space="preserve">ä_x0005_ÏC_x0017_HçD_x0001_÷ÌÃ_x0012_dHÓ‹_x001c_@32}=m_x0001_R=oB_x000c_i#ç¸</t>
  </si>
  <si>
    <t xml:space="preserve">Ytš/-¡_x001d_’ƒÊž_6’î_x0003_ÞóÏLË çÜ'V†|E)½ w´˜¡y„_x0002_¦õ+ò_x001b_7úh_x000f_6zëfT_x0010_¢ÊqU³y¦l_x000f_~Y¯±SNò29ÇqÂx_x001a_ºP‰!ë_x0005_´K 6ÈSý×%þ“_x0008_îFïÇ_x001a_¨ï×+Ùp_x0002_Ž_x000f_Î_x001a_g]~Íà&lt;;:ùk  Uìmrõë¼X_x0014__x000c_&amp;_x0019_Âµ†×Uú_x000c_ýi_x001d_Oa•‡G×nûÕ=Hýí_x0015_’_x0019_*ž1O)À¾ MtYˆ˜_x0015_F‰P¶ü®`÷_x001f_‰_x001c_q:h_x0011_Á(CÊN¨¼_x0014_º¤&lt;Mx_x0003_´Zc°Q=_x0014__x001d_ý@„S.È Ö^´0Ôƒ%_x0012_BúÑ‡VkT—7Ö·&lt;­Q-ˆì¹Éån_x001d_qu2ÃùÅî¤„dðKÌ‰HX_x0016_Å</t>
  </si>
  <si>
    <t xml:space="preserve">ƒ÷bPPÐYžJ)&lt;Ü½ßRsÞ–‰Ö“_x001e__x0002__x000b_ãÂ'ˆ{æ¸ƒÙpV˜Lä‚C-j“$_x0005_º°©XF–¡_x0015_€• û¼</t>
  </si>
  <si>
    <t xml:space="preserve">HJç_x001d_¼_x0018_ª_x0017_0</t>
  </si>
  <si>
    <t xml:space="preserve">r_x0001_€lðx!9Ç_x001e_Ä—±À?_x001b__x0005_î½ìzBÉ„ØS¦›öÒ‚r_x0015_peN)./'"•‚ªZg_x001b_O)_x000f__x0018_£xœ_x0002_X.û_x001f_Ë_x0018_&lt;cš_x0007_?0½ë‰!ˆ!Ã¦åÛg_x0007_lvŸ&amp;2r—_x0007_3™ãH_x0006_qÂª&gt;—c‘óªÂ+6_x0015_È¶ÿ:/¼ä=_x0004_Ôååš¶Ê&amp;h&gt;nÀŽƒùäjËDÔÐM_x000c_[Lšõ-</t>
  </si>
  <si>
    <t xml:space="preserve">1·bv¾S_x0007_Ã³¶vYL‘âXþl«_x0013_ƒê–âê_x000f_µŒŸ9_x001c_˜Cuäp_x000c_Iì4ló‚aQüR _x0007_Óv	öMY&amp;ë_x0010__x0016_ÏU7å«X{ØÃ¯Uf÷T‹ëØa_x0016__x0013_¶_x000c_"N=ý{œ^årøXO_x0005_2'_x0017_¦—}N_x001d_E	=¨úL¹_x0003_z6Qú_x0001__x0013_]v&gt;_x0015_“É)@-jt›&amp;H)dÀ_x0017_¯ú¿À_x0012_Ôª0tDõ=“^«(u—j¿‘\Á¼_x0004_Í_x0006_vz72n_x0012_ `;lx ?óÔŠ„^7Ù&lt;såfZs_x000e_êUz!æi_x0007_Æzy°Mr_x001a_I†˜üÈ¥:_x0006__x0017_iOãÅY¡Quš1ü1°3„Q=%g34†1_x0008_éwŽN_x0001_˜ÌÅ#î´i{Y˜’^_x000e__x0002_H*àŽIÜOpcç_x0005__x000f__x0002_‚6›¾</t>
  </si>
  <si>
    <t xml:space="preserve">v_x0006_×ö$_x0013_ƒ_x0007_“§/_x001b_.Îy6j»ícÂâÒ|Zä4n?ýÕíÈ_x0007_þŸ;&lt;‘È•ÒŠª</t>
  </si>
  <si>
    <t xml:space="preserve">ùâè¢_x0014_ZoI7!	_x0001_</t>
  </si>
  <si>
    <t xml:space="preserve">ß„’l_x0004_›¸†õ¡VVã y•ïÐó®PªsìÞ€ZûM(™_x0019_v55±sý&gt;³+_x0001_Gå1U½±lh÷ïz´2_x0017_SDÓ“{ŒÚþ_x0019_©fÕHiFÃJÒÙ­ï[	•Î&lt;€_x0008__x0002_@‡_x000f__x000e_vQé-#‹ÇÝ”_x001b__x0007__x0004_è_x001c_bôÝ_x0001_l(/¼ÕHÀ›_x0001_ª j_x0002_›´¢ó_x0015_«_x001c_±‘cvžŠô¸&amp;Ö_x001f_¡·_x0018_mdÞŽ(IÏ‡7uZ_x0014_ÏS	p&lt;›Ý—•SÞ_x0016_Ìe3³ÐÌ·- WØÿº1QÀ×È_x001f_çÆ­èf„@½…­’RUe)W ’â×Mò]½/ñ</t>
  </si>
  <si>
    <t xml:space="preserve">ìF)M_x001d_IQÛ=°õ=_x0018_ú~M1_x0001_7íÑ™_x0015_£‹yó¡#</t>
  </si>
  <si>
    <t xml:space="preserve">Na[ìæ;ø_x001f__x001a_ 8‚_x0001__x0006_'¦—Å+.ººæ_x000f_”bP4o_x0019_4úaâ_x001c_&gt;òhŸêy_x000b_l(y§l_x001c_ë_x001f_§_x0011_ïB°ÂPZ_x0003_híM_x001d_“(ÔÖê_x0003_±ÑÜAûtô_x0015_G…±ßæFyÉÐß”A£3ªŽQµÉ‘)…ªØ_x000b_‚ÝÜ¢Ž‚A@9;Ù/Ût’Ž¡ÚåB_x0007__x0012_¹Ï™ÈÀy½ZëÑq_x0015_LŸ$õ)§)ÔÑ¨J'68y_é{_x0002__x001d_¢`U’_x0006_‘ôÂêà–çùÖß_x0012_ÅÿÖ©__x0017_cJC7_x0008_&amp;š”g¡º@ù_x000b_3Ó6ÔFVü÷_x0019_O·î'_x0003_Cµª_x0008_†]_x0010_íYª_x001f_BÓL4õ}rëh°	Ö_x0006_sOùõ®óè¡a®_x001b_œ_x0001_º†oF_x0012_¦(h½_x0003_ßê–uæ¨Ú9Æ#løÑ¤!q€ü[%_x0002_¤ …úó-l5rúÙ&gt;û_x0004_j¼</t>
  </si>
  <si>
    <t xml:space="preserve">Õ1®*—¤ÛP_x0002_å°dì±‹9g“_x0002_n'f-@›o0_x0006_L_x0006_xÕ¹_x0007_CÚðÃ[äi&amp;³pd4¿¼</t>
  </si>
  <si>
    <t xml:space="preserve">ôÜyJe?Ÿ²Ù_x0018_Ís‹»ƒuÖz_x0015_û3#3FN</t>
  </si>
  <si>
    <t xml:space="preserve">_x001e_áòÄn8	m_x0013_½]ÑäçdJ9èá¥³_x0007_9ßšã</t>
  </si>
  <si>
    <t xml:space="preserve">/&lt;Ã_x0010__x001e_j_x0002_oš ä0Ø0ä_x0018_³AÆ¿5´l_x000b__x0014_”q6ýbäêÃDè[:nõ/Êhy‡îÚ]¡_x000c_xã3Ÿc_x0011_N`Ïb…šV/_x0016_›]j]ºÐêëÚzësI·êà«²Ö­_@JMï24çV¹Ê</t>
  </si>
  <si>
    <t xml:space="preserve">_x0005_ˆx° _x000e_àR†ç¢ø¬cEó{Ê^¢´JŒ¤PõB_x0015_w#€_x0018_šþ_x0014_è&gt;ÑÃ_x001f_ÔÍ)„^¤ÖY„fk Šd~9ÁÒ¸Ú&amp;œ)ëü|_x0015_aÝ_x0010_Ò¢.«Ÿ®öx‹TWË½ö_x001e_ö}•J®‚_x0017_ÁÁC…}²îêä</t>
  </si>
  <si>
    <t xml:space="preserve">W^ñk•_x0018_!_x0006_b*íÙÌbÁùMäR¤Ôß</t>
  </si>
  <si>
    <t xml:space="preserve">n2+IÐQuÌBæ‘Îë·£Ñ_x001e_|ÝÓ›bÉhÕÌ-‡+_x0018_A_x0017_V­vŽæ×_x0017_®î}žyM)j5Û)_x0017__x0010_¶)f¢}Jô</t>
  </si>
  <si>
    <t xml:space="preserve">_x0002__F½à%1«iÁGÄbÍšês·1¦SÀ</t>
  </si>
  <si>
    <t xml:space="preserve">__x0012_Fi_x001e_¼×Õ"&amp;À_x0018_Q›J‘_x0008_Ó_x001b_Z80 Ì_x0014__x001e_Ä Š­</t>
  </si>
  <si>
    <t xml:space="preserve">¿œr_x001b_L–:h8pyñolùI*u4|_x001a_˜'_x001e_e†O¿_x0001_|_x001e_vmñ@;ÖNëÔHc[ès@P³ŒtjÏî·ßâWçM‡ì&gt;~_x0016_j?1/F—¨</t>
  </si>
  <si>
    <t xml:space="preserve">_x000f_…_x0017_._x001a_ÍbŸ&amp;Ñ=Ñ_x0008_»m¿ˆª|¬ÈB~¢¶ÊáVÓ½%r_x001e__x001e_tjHx¼+Â?×¥~§â9ÀËS_x0018_Í¬_x000c_`–N “ÿÓ@€F`_x0005_§@ib««Õú9µ—_x001a_nÞÉê_x0018_)Y›_x0008__x0004___x0001_÷vk_x001e_ŸØ2Œƒþá‡^Êöß†P_x001c_L</t>
  </si>
  <si>
    <t xml:space="preserve">:ü_x001a_	rc´_x0011_w [åy_x0004_x¤ê4_x0019_</t>
  </si>
  <si>
    <t xml:space="preserve">DråëVì»+ãÁíjH_x001c_í‡f*o(B:ÐÔC=_x0005_2¸Sï_x0011_1¸÷F_ášo_x000f_ùnÎm¤zu_x000b__x0015_²™+i%ß2gÄÒÉœÀ	O_x001f_eXç_x0011_ÛV´&amp;™™ÆžH”ö_x0001__x0016_çÇ¤ËÝ_x0010_Œ„»_x0019_È_x0012_ª­_x0013_2C_x001b_ý·HS$É£_x000e_çªðÑÚµž'€ùÏ_x0019__x001c__x0018_Üà_x0014_™ X$Ð_x001e_1{L[_x0017_LS'_x0003__x001f_~y‚1MìÔ^X+Þvž_x000f_</t>
  </si>
  <si>
    <t xml:space="preserve">“¾Ê2Äà”V_x0008_bü^;_x0011_ÍÏI\_x0016_ôz—0õë'ÁœZÀóþ_x0011_í_i</t>
  </si>
  <si>
    <t xml:space="preserve">§-F–Ý©ð"ô_x001e_ëc‘YÅ«_x0017_7miéX__x001e_¦YÐ_x0016__x0002_!‚’_x001b_&lt;“_x0003__ô_x0013_j_x0015_C­¦_x0010__x0007__x0007_èº&lt;_x001c_ìþ]$él&amp;</t>
  </si>
  <si>
    <t xml:space="preserve">_x0003_°§M_x001f__x0002_œ»}åácpQëd–D£?Ç…]á½_x0003_©QPNÐ‚€DÓòî‚	‰ÛÁüZ&lt;_x0004_ï¯‘&gt;xR3Ps(Ü@“¸Cn_x001d_u¦¤B_x0010_tÙæiÚûŸ_x0012_ŽÚñØçøÅ’8b:H;jLÕXàõÙ—X•“q_x0015_ö1'‚¼l¤ÑU…ËÅ›¬Ý{A_x0017_ÃŒ*›)ï.C_x0008_]â(–^úl³C</t>
  </si>
  <si>
    <t xml:space="preserve">©8Sk_x000e__x0001_v</t>
  </si>
  <si>
    <t xml:space="preserve">_x0016_”Ø8_x0018_¦Žk"êª§{Ð¦}«%¦Fß¹¡†và_x000b__x0002_KõÉZË1</t>
  </si>
  <si>
    <t xml:space="preserve">_x000e_\nœM©ŒU'­ÑƒŠo</t>
  </si>
  <si>
    <t xml:space="preserve">J_x0005_ œ_x0002_b_x0001_Ö8a3Cr“}_x0011_±!Ïe_x001b_Ãopj~}ò:+uk_x0005_x_x0008_¡Ìë/‚‘tÙB9{_x0018_6[ýVð#Ì_x0004_æ_x0001__x001d_Á°ˆ—</t>
  </si>
  <si>
    <t xml:space="preserve">k‰_x0003_:CÜ–Ï_x000b_u¬9›Î“™šá›sØ7$.cÝ÷‘(}_x0008_á§_x0005_!°XE_x0017_é’dËßØñ÷3_x0003_å½_x0012_ _x0006_P¤FË±¼´â†lê„¡:&gt;_x0005_¡RÙöÚÿ”Ì</t>
  </si>
  <si>
    <t xml:space="preserve">_x0017__x0012_ƒ_=e€ï™lóå`[_x000f_úx)g‘_x0013_íìG·öAõ_x0010_Sîáü¶ðê¨Š.Žùx$Ú•ÎÇH!ÝS-]Ë7‹/â¼	v?W†I&amp;ðC_x0014_h€_x0007_ùÂ–!G–î”T s‚ÇSÔuªý1ìkÛk•ŒwO—Ý1¡\…ÈÓ¸;…o°ã%L9¦&gt;œkø_x0005_©d?`_x0011_¾_x001d_Ójÿ_x0018_3¥JåùÓ§ú_x001b__y³)_x001c_;Gñ* áøâ1_x0017_é	qÍ3H_x001f_tó\_x0008_3V¿8_x001f_„_x0017_¤0¸”ÉGn§Ù‰y6X_x000c_Ý©ÙÍ_x0007_ñµŽ_x0003_ª¿é_x0014_AñKæ$·Rùê_x001a_!µz×Ä—ŒA›hÊc&lt;é+öÆ'¶n¹¨è&amp;šiVU^jÅ›_x0013_‹ïå²a‚þÛ_x0017_àfRµZ5ßüƒ¼4K_x0001_Å_x000f__x0018_€_x000b_q</t>
  </si>
  <si>
    <t xml:space="preserve">P†¹ô</t>
  </si>
  <si>
    <t xml:space="preserve">…ð·£r_x0016_íÙ;hü~G_x0019_á¶¼ñÒ ô_x000b_N¶[‰æg_x0011_ñ¢</t>
  </si>
  <si>
    <t xml:space="preserve">!‰Q¥q_x0003_+ß•éÊ]/ÄD4¬Bü^_x0015_‡_x0018_i–_x0014__x0017_×á_x000e_å–ô€_x000b_Þ0ƒJ‹_x0008__x0019__x0019_ ì_x0005_Ò¶”Tý_x001c_¬Þ6_x0013_É­#ŽîçNmQì¹çOÊeûà_x0013_²©[†_x001a_ïèÞ·œ_x0015_d`­Väl•ˆ“W|H"ô™_x0017__x000f_È&gt;qÿeº</t>
  </si>
  <si>
    <t xml:space="preserve">Ks_x0011__x0002_A—VúÛ×£ˆ+Å~_x001e__x0005_fÞ084à€0_x001a_é€ðXìªe_x0005_ž¶×âûx™_x0015__x0014_#÷¿HOôQ</t>
  </si>
  <si>
    <t xml:space="preserve">_x001a_|&amp;VÛU&amp;a_x0015_lz_x0001_ºð±¯½é‘_x0006_Ñö’¤®é¥w</t>
  </si>
  <si>
    <t xml:space="preserve"> on°}ø2iÜ &lt;KÍ1_x0007__x0013_a_x0010_$Ip%Z£¨_x0004_ã;4_x0002_&lt;áÈÂ5ÿA|b2_x000c_k‹¦g_x0011_ßÆ_x0004_</t>
  </si>
  <si>
    <t xml:space="preserve">Xíç_x0010_áÂ4ºç¢S¬™$Ñ“²	5‰™Û™K•(ø"±ëºª]OòÉ¬À^_x000e_^W_x0019_7Hî_x001f_ VÀ˜ê_x0011_-{[¾ÈÞ	A¸x½Q4•´Ù_x0012_!Ÿ‘?Ÿ+Í^QëÅa¥.‰")•X|Ø_x000c_#Íº#íŽìñu}ö*¼=…yAFû;ÔowACr_x001a_ýWó¥b</t>
  </si>
  <si>
    <t xml:space="preserve">æ#_x0007_v°ê°ŽZÃššSŽ”~°~y_x000f_oFó‚B(nòI/ŠGú¿ðÂ_x0013_/ŒÏaW£_x0004_ž=×ñz„&lt;WDÂAÊìß_x000b_«ÌFÙ)þ¤€N%¥¤Õe_x0006__x0002_Ï¢·_x0016_:¹_x001b_0÷ÇjU|ËÈÌ(_x0001_Ü÷_x001d_8¾|tÓL¨Ôçõ_x0013_®•¢&gt;ìÈc&lt;_x0017_í_x001b_Š»aÓT¹Z_x0017__x0005_G_x0016_·È\ø_x0016_¦'†Û*L²B:( º_x0004_ä_Ÿâ@0É_x0014_ùö¯£*¼_x000c_yíªûÕDp_x001b_ARê";¶rX¥¨ÉÄ_œš¥'G¦·Ÿ_x0002__x001c_Hû¨_x0010_ØVGjù„qžÈð¥†Ð_x000c_J¾</t>
  </si>
  <si>
    <t xml:space="preserve">_x0015_^X&lt;¥Ï‹Û³¬ò~ð _x0013_od¬B“ÌO7'‰ªlu6nA­´_x0008_À_x0013_L\‹Âu‘]áu”_x0012_”Ù~M 1c_x0014_êCöËm</t>
  </si>
  <si>
    <t xml:space="preserve">°XÿsX8_x0011_x*[’&amp;h”5TÓ¦_x000b_J“¬F_x0003_Ž‚†üˆV¯D@_x0007_º_x0014_px¨i_x0017_T_x0014_†Fn_x001b_[fT¸_x0012__x001d_.qžÝL`Ö¿ôGÒ?_x0012_þÅˆNx“MX™_x000c_¶ZÝìæ¾¬%ôì_x0006_U%ô·</t>
  </si>
  <si>
    <t xml:space="preserve">ë_x0004_ø_x000e_S_ºol|]._x000c__x0006_Â)_x0008_d_x0016_IÏ_x0006_€¡</t>
  </si>
  <si>
    <t xml:space="preserve">¬zùk_x0004_ÍH@ZtC°á&lt;_x0005_ŒeËµPßXÐmm¨ŸQ:_x0011__x0011_x_x0001_jZ_x001a_˜¡„Ïuƒ@¢™…ˆç</t>
  </si>
  <si>
    <t xml:space="preserve">3·Ø‘_x000e_	¬Êkß‚y_x0004_6£$»T¤_x0007__x001a_œ_x0008_³¸_x0013_&gt;Í_x0014_Í‰P»Ñ—_x000c_dqkT&amp;•G³¤ñ_x000b_6BM¬½µe'_x000f_:_x001f_³ŸÅ+"_*ÍÌ [{ÚƒF¬Æ”¼_x0012_OlµGhPÀ÷?W¦eÿ–_x0010_e™¨g_x0002_2Ð?å$âQ_x001b_QcªS·`{¦Jkƒµm½å½q^î$_x0007_WPx»$`±_x000b_ÜNò¡µ_x000e_¤_x001d_à¿]/L³’ cÜìu(-hcpåæ&lt;_4„*o\&gt;_x0004_v_x001a_ì\¹³Ô“°²MŽ_x0015_½_x0018_¶0#=]$Ç_x0018__x0016_Px	Õ1H(g[ÃT’á­=üìBðz_x001b_ºÛ»ƒÏž‘ŒwÁë¾`]´_x0008_4y6ASÝ_x0007_Cý”6F R‡_x0008_á+|À‹f‹hŽ7¶¹hùÜí”‡Yø—œ ü_x0001_(ƒëB†´õÿÀ gà¹Ì@_x0007_	//_x000e__x001c_üØi|7+</t>
  </si>
  <si>
    <t xml:space="preserve">ŒÁ¬-Î†É‚ùØäÙÏš_x0018_«T</t>
  </si>
  <si>
    <t xml:space="preserve">€¦÷Ÿ¼ª_x001a_G­ B_x0012_t7M?</t>
  </si>
  <si>
    <t xml:space="preserve">3¯Õ›“iuÐ¥Â|þ_x001d_R_x0001_	Lp¨½¾·›euåGÝ8·_x0002_84Rz¹åª§ŒqþYO¨žðÏý¤6ÃU</t>
  </si>
  <si>
    <t xml:space="preserve">ÁŽà `ºF</t>
  </si>
  <si>
    <t xml:space="preserve">‚ß¿_x000c_Ý‰“ÑÞûÕ¦GËùËñX«‹_x0013_*[_x0001_»$E–]œª§_x0016__x000f_x¨®ëÞTtYä÷×©K}@ÿ¥&amp;A¶H`Îeõ¾»_x0015_B³o @dÈÕ_x001a_Ëña_x0018_j¶¹EÂy˜_x0007_©ï¬˜_x0003_"’j@áÏ¤×_x001a_P_x001d_¦µeú_x000c_e6Ý_x0018__x001a_EÑ_x0010_å_x0018_gB^0Œ	„Á›—¡ä2_x0002_ì±.ul(˜r‹à+Š”œ_x001a_×LÐ‚D’Y¢Z</t>
  </si>
  <si>
    <t xml:space="preserve">ëÚûÄÖ:6pQìc-C”dŸôCR¶6÷DMk_x001e_ßdðcû</t>
  </si>
  <si>
    <t xml:space="preserve">Êª_x0006_Xj_x000e_OÃ¯¬sUÅ|}Y€Žv®1óvçnz°s_x0017_l_x0007_Mn_x0007_[Ã:z¸?|Q§é_x0019_¯‚HÝ—;—×B-¦~Š!‡£wA_x0002_¿_x0005_˜fÅõdè¹;sçú¼q§·_x0011_‡ño÷¬Ž¨Z‹ù&amp;_x0004_ç‡¤Ïí_x000f_Ú©E·˜¡ÒÉ_x0002_#£üw_x0005_{_x001f_a_x000f_J_x001e_½°šÍˆdÿß¿' æƒ+$»¦)X_x0004__x0006_òéh&amp;ãBø¾sü;Ýžž+&lt;ê²yFp5Äl_x0014__x0002_µ#4	u×e‰_x000f_Öäêv$beNjÁ)1ÒÉ.Ú¹$l_¹=lÛéª(”_x000b_2pô_x001e_Kïá:†­næ’-.Ì?Iç\]+_x0012_Û_x0010_\Šk_x000e_é4Óõj_x000f_â~[»_x000e_#îrd†ÿ_x0011__x0012__x0013_”KF)_x0013_t_x0002_Ú_x0010_§uR®Õð2“ì\_x0016_Ç®¹ëzÛÃà_x0010_èÚ‘¢…pœú¨_x0019_9y\ZâÌÎyK³Z("Û¼Í(ž_x0014_ÖÎ‚ </t>
  </si>
  <si>
    <t xml:space="preserve">b_x0002_^uÓÂdF×æ•…æD3_x000c_Ô%óv^_x0004_’âS;ðäzÃðÐë¹É&amp;</t>
  </si>
  <si>
    <t xml:space="preserve">_x0016__x0002_Îf\_x0013__x0002_ó_ìØ[¢Sy)†úJ&lt;=mn’æŽŒÙ¬†ÌÁ·ÓˆÅ!e}K(’‡Gz~wÒ`?a}_x0013_~ÇÙ}Tj_x0005__x0014_6¢Hßî^Üþ…_x0006_‰.Ôn_x0001__x0003_ûªþ(ÅÈ’|‹CE_x001c_|-á…í…&amp;n_x0006_Ý@AŸó”;zþ·^•Sàá´\&lt;\ÿàZ²ØêÖU‘ÐæL_x0010_ƒ‰»ÏnËt;É#®_x0004__x001f_U_x0016_)wñib_x0011_¨oG|;¼ç¡_x0006_€Øy_x000b_*§:{âO.ze¡­ï_x000c_¹ÑkZ°_x000b_òÐÃÌsóÇË•M;Ü_x0004_’Öç(³T8LïéºÆø_x001f_¨ŠW</t>
  </si>
  <si>
    <t xml:space="preserve">˜XÇx¾^Šï±§^ÝÖ¨_x0015_£Ñø_x0018_ùs% Õ_x001d_b&amp;Å…Ü!I_x001b_Úò7L</t>
  </si>
  <si>
    <t xml:space="preserve">_x0005__x0012_EÄÕoÂaþ%È¯g¢™ê_x0005_ûc»'«„_x0005_Ñ¼ÍÒ_x001d_GÕ1=X”`ã5bÀ·Û±/Ì£®½%xÆ9DÜ¸Óhçª_x0006_„e_x000e_¿p›Ùæ‚†‚%?@ÞEX\»$îÛ&gt;÷‘¦¤‰~ªB6¥øQó n°/_x0002_6!</t>
  </si>
  <si>
    <t xml:space="preserve">_x0012_ð…ó¿C¤ÖKnÝh&gt;à :ÉÖ¡n~2Ìc_›ÅÙWi¬%‹0Èaƒ:óÙ§óhÖ@)#_x0006_d!‡ª_x0010__x0008_¤</t>
  </si>
  <si>
    <t xml:space="preserve">”ÆB</t>
  </si>
  <si>
    <t xml:space="preserve">Då</t>
  </si>
  <si>
    <t xml:space="preserve">8ø¼ÅÁ7ái_x0015_\-”GZ_x000c_¡&lt;Š†Ib_x000e_¡_x000b_X×²½_x001e_\ÏDNÝ¿š=~_x0015_¥Œh1ëaû›c2Õ4_x0019_F¿_x000c_Ì¶cüÝÝ™|R_x0013_iµ` "Ï~¼„÷#äû/§	_x0006_Ò‹ªf—’ÂK_x001e_69ïzúF_x000e_Aª_x001f_Ô·4°´_x0017_Ñ£JºAô _x0003_ü¡$_x0004_Ï†_x0014_iõ¤È¿_%_x001a_ø¬|x_x0017__x0012_YŽ_x0011__x001a_t=8¢dõ¯Ç)ÎÖ:Ç[?J_x0001_ä&amp;ÁMS}_x001d_S‡³šÄñ_x001a_éA'7|¹&gt;„_cÜ_x001f__x0016__x0015_&lt;ê</t>
  </si>
  <si>
    <t xml:space="preserve">¤ŽªH¬Jñ¢`„ù¤'€³M¼’.¦á¿_x0002_f¦_x000e_…§mî	«¡wÀ_x000b_.Î_x000f__x0007_šAÿ_x001e_àGÇg‡®8Õu&lt;ŒK`Ýz</t>
  </si>
  <si>
    <t xml:space="preserve">TãßétÜáp˜$‚Ï§Mn _Õ_ùuøáÃ‚té†ƒ_x0008_V"ô¼ù[_x000e_õØÁ_x0010_˜¯Ô»ë×ú_x0016__x001f_XÆìÍ³µ&amp;_x0011_nE_x0015_œ¹™pFÞÎÊÎ£3^EçÓÍ¼ï‹_x000e_À÷då}”å£ÙïB#œu!ny_x0017__x0002_&gt;ò®­gKÊZC„_x0018_Ïå’gg_x0006_´§pM°Mm¢N8®ì_x000f_G_x0010_êD]el•¦aZäAxFÿÁw_x0007_fi2pr†T_x000e_œu”_x0007_™ÜÙ'¹Èñ¶b05ÇþB-{xYF4SlÊ_½_x0006_'8DøÕ};ì4G_x0014_Ê€_x0002__x000c_Ë_x001b__x0008_ö5ÊXNºè 8Çâ_x0008_--Í3ë­r1</t>
  </si>
  <si>
    <t xml:space="preserve">bé4|&amp;°Ÿís ÃÇ†(-âÞ‡âøO _x001b_&amp;ßbh%´W„ø-ïO€ï¼_x001c_;´[ÑªôÈÔÙA_x001e_hå¡ûæœJXé„ÓrûjLÓ_x000b_qÃKå·ä3¨Û þ_x001e_`NîÎ=_x0002_¢¯&amp;&lt;Ež¿_x0014_Ák^•°4†a°_x0015_6¦+?	&gt;5}ü“)õ¸¿ëO:Õ</t>
  </si>
  <si>
    <t xml:space="preserve">_x000b_~ÄÇÐqí_x000b_±¿ _x0004_Œ8o_x001a__x000c_I²_x0006_oq½‘½Ã.‹_x0016__x0013_CNäìi_x001a_x®šeŸê_x0013_ZÌƒÍ7ˆûï_x0004_™¯­¾ð)Zxîæ]	8)\6j~L_x0015__x001b_*¬W9d_x001d_1_x0012_ßçÛ':HÐF½s‰iVw?p¢[B"¨öf;±¤È_x0011_?=~(—d³ÕÎãõî_x0015_K¤~mË"_x001a_“?¯CÃ×øf{&amp;_x001a_WBþ_x0005_¾wnBd¯ û='ÉÆ9FÀ_x001a_'–Á%Bÿ)-YµEÅI"áFj·VŸ</t>
  </si>
  <si>
    <t xml:space="preserve">ðÒ&lt;òbÄóÒ”¿m^ièWl‰\Mý±ø-_x001e_ž{Ê }ÂœÉ‚3©J¹ø€</t>
  </si>
  <si>
    <t xml:space="preserve">_x0002_5$Á</t>
  </si>
  <si>
    <t xml:space="preserve">YÎîH•‚ÑmR‘T-4™0AjE]:\ÕÝ_x0010_~Õ/=._x0014_sz®_x0004_Bt­û³H›Q?Gíª”_x0014__x000e_ƒ–_x0001_€„bš&lt;_x001e_ÁZ_x001a_« 1xÔíó$DúD°mR_x0016_°ÌÍº_x0007_ù|®_x0014__x001e_:š(#€WO€âÛ8_x0015__x0002_¬õ–šq&lt;a:ê¨_x0007_²r0rQ©×R</t>
  </si>
  <si>
    <t xml:space="preserve">Ïh_x001b__x0018_¿¤4vñúh_x001a_4_x000e_Å“_x0003_É"ÎJÇŽµS_x0004_W]Y¼vœ@Ìµe©.7ˆG¥tOáÕñºô4õþ„	_x0005__x001b_”¡‡å™¥Å¢7z «C%‹&gt;Îý:ÈÜŒeÂ§l©vcc°_x001c_E_x0002_£_x0006_¿QYh/_x001a__x0005_	Ç# _x0008_ëîão7DB+AcŠ™ÏG_x000f_¤×!_x0015_¡šž—]_x001a_Žâ§©“”_x0004_$F‘è_x0015_–m[vkôsvóþŽµ+ qŽ¾_x0019_</t>
  </si>
  <si>
    <t xml:space="preserve">ZòÝAŒã¡õËWþ7Œ®áRY_x001b_9=ÏÇÖ|+a_x001e_Þ¶(X¯?DÝ_x0003_eýã¿_x001f_¶¾_x0001_Ý›®_x0013__x0014_ì¹I]&lt;—_x000e_djÓâ=_x0001_LÂ_x000b_ÍÝ&amp;_x000e_²ë/Q•¨¼)â'Å—^6_x0005_ ý_x0002_A¶ï_x000c_Ï=ÌGí_x0003__x0007_á_x000e_zOC¹é‰¤L:Ë+iH±^DƒN_x0012_)ûšå_x0016_”®</t>
  </si>
  <si>
    <t xml:space="preserve">Ké&gt;n</t>
  </si>
  <si>
    <t xml:space="preserve"> WÊÓ_x001a_ûý_x0015_ÙÊ?³ŠMfã_x0014_ß‰™Ë5X¤3ž_x0017_Y0ÂIá•Ï_x0001_“™å€_x0017__x0002_.–y¹Ÿ_x0006_›bžæï?÷‰•#%æ_x0008_ßÚ&gt;¾a6¦W×«Ó_x0006_õGú_x0003_ì‘Vù_x0002_­Ö›úy_x0012_=ÏÖÿ&gt;|</t>
  </si>
  <si>
    <t xml:space="preserve">&amp;tT_x0010_äz*]y_x0003_Üô·_x0019__x0014_çÑ#¾ê¯š(Þ+ŸÇ2_x000e_}_x0005_t¸u»_x0016_4p1fÐ¬íâ&gt;NìDË_hŠ´eä_È§è'ºèB;¨7ø</t>
  </si>
  <si>
    <t xml:space="preserve">ù™-F¦³Ž_x0012_þlåØÆvÄ±wÍáFjAêY_x0015_LBµ¯_x0014__x000b_¡LS‡!RH9_x0014_ø.?~	h8ïvÊTíÙG(ÞŒs‡´"¸³¯ŽÔeÇHwÐƒ„"+_x000b_nQÿV_x001e_ÐîE™1+1l&lt;KÓÏ_x0008__x000f_¡”_x0018_dÔQ(£Ž&gt;DÊ;Õš6ÕÁ_x001f_™0_x0015_ùiçÅ&lt;_x000f_L4êlß¨¾_x0013_rÏ_x0008_£©3•}ì_x0019_ÔpvÁÖüåÖ~tŒAõÕ=ëÊceb¦)ÙØúØ”)ƒ‹µq¤/2€ÔMUn·T_x0013_}OÎ”äæW_x0018_¼+_x0006_â‘•Ú_x0014_sÇ!íkë†‘ö3%cà=à²€†V¥†åŠ£¾Ý†®H ŸNß&amp;t23«cy_7_x0019_ùuí™«Ï²YOgh“`è!$8º6„Ó»³_x000c_²VÓØDqøÝX(àšîGõÔkÀúÃ:hØRŸUÓr&gt;;…¤*mõÎã¶ì¼‚y´ÍîâehëÓÇ‡ˆ</t>
  </si>
  <si>
    <t xml:space="preserve">œwÙ7ŒmüPˆ&amp;Ë‡_x001d_¥’¿š&gt;4ðs0ÜÎ</t>
  </si>
  <si>
    <t xml:space="preserve">uê¯Úò z¤ž;RÉ÷gúÔ_x0011__x0001_h»_x001c_</t>
  </si>
  <si>
    <t xml:space="preserve">‹xô:±_x001d_Œ_x0007__x0004__x000b_®y</t>
  </si>
  <si>
    <t xml:space="preserve">¬ØV~¡â_x0006__x0017__x0007_‹&lt;?¨Â¿)_x0010_9F^!­Að»_x0007_$óé¿&lt;›•êaæx1ßN§ÝeÝú¸ Û(Ñá¯*5}!èù¥_x0013_#¤_öÒ~_x0015_</t>
  </si>
  <si>
    <t xml:space="preserve">º_x001f_©:Ù–_x0014_'Ëý</t>
  </si>
  <si>
    <t xml:space="preserve">¨Q­"ßìÂ_x0008_„DìŒ_x001f_]_x0005_­_x0019_-_x001a_—´_x0016_Å )­â_x001b_þ’_x001b_ewožyÊßÎ@]›vTÑ</t>
  </si>
  <si>
    <t xml:space="preserve"> &gt;Ü—s&amp;¹_x000c_¤473u°ûrY_x001f_§ô{Dú&gt;è~/_x0006_î_x0001_ÏÁ¸_x0003__x001b_6w×ÁB_x000f_¦_x0013_¸àrF1Ñ'Äo»5_x0010_^_x0010_ŸÞ±{»_x000b_%_x0007_°Ä°»µîù€</t>
  </si>
  <si>
    <t xml:space="preserve">Ï/_x001a_ºDÐ%ðê±lÔµ_x001d_u&gt;Nxú£e_x0004_ð_x000f_Rãø	ÚùŒ”·ç_x0001__x000e_Œéç)ÔÌÍ—''éÜolÜ÷¸—' Îúm_x0013__x0001__x0002_M_x0003_5_x0015__x001a__x0015_­;É*ÖMCü?•¥_x0015_àîb_x000c_â¾^_x0010_˜¯6˜îC_x000e_áŸ )µ_x001d__x001f_Ó'ò´’{Œ=ÝÈÎ&gt;d™ÿha¡^p·»NÈ…Þö´š÷_x0016_õ±|òh\OÑªÿz_x0016_3_x0012_I0sÐ¼Ðó_x0014_vµß"ß`0(ê¾@~»[_x000b__x001e__x001e_ª_x000c_o›¸l¤ý¦H‚vg‡&lt;Pµê@6\!1idÝŽ6KÂÇF_x0015_«ž]Š'Ã—ŽKÆ_x0016_*r=Ø ¹Qìj'«6ª·á</t>
  </si>
  <si>
    <t xml:space="preserve">hrçÆ_x001f_^ðD‡P××£¿·âgSsŒPâœGšÈ†Ÿ_x001f_i§X4Ò´*M|H_x0015_EÒsÌí!!í_x0013_RM[Íâ´W·¿v½¤åªL@ñ’†U°_x000f_Ì"o_x001a_jR«éÜçàBf_x0018_˜©à;:žÂƒŒ‚ÆâÚ_x0015_ç</t>
  </si>
  <si>
    <t xml:space="preserve">z©—î_x0017_ÆÐ8;…Ž7Ã¼Ã†À{ºL]G_x0011_ji™ô×Û`[Á_x0002_l_x001a_‡µ§Ãâ•_x0018_^ÞœÙ†¾ü€_x0013_b&lt;r_x0007_‚_x0007_Á_x0016_-UaØh½(U_x001c_ÁepKí@ÔíÅ`ö\¶fÏŒ‹R_x000c_D_x001c_$z«éR©6ž_x0004__x000e_¤–¥Ç±Àsªyk)-_x001b_7#¾™»%_x001f_ *»T–ÊìÌ™º½î!_x001d_¤</t>
  </si>
  <si>
    <t xml:space="preserve">HY§UÙº´³*Ç_x0017_6£"ÝÔ_x0012_2àšjþ_o_x0016__x0014_nmú¡É9ðW¥J</t>
  </si>
  <si>
    <t xml:space="preserve">Aa©¢^ï(_x001f_t_x0015_+O&gt;_x000e_!h±Ü\ê\Z*²ók	²TÃ½û×Ÿ_x0011_ýÙp`7ý/œZóKÝ_x0002__x001f_x–Î3ÕÂ7–ÂÆm–s_x001c_òõ_x0016_§‡Ùîÿ_x001d_ƒò_x001b_å¦_x001b_[_x000e_ý‹ðŒ_x001a_àƒÅ_x001a_8"îÍ³_x0011_|Boåõ†3_x001f_2–ý°BÆ¥Œ¤æ„sŠ@_x000f_ÊIcƒ9B_x001b_</t>
  </si>
  <si>
    <t xml:space="preserve">_x001e_/__x0015_ò_x0015_¥ÐŽxxâá_x001b_Ó4_x0004_w_x001d__x001c_}G†1†OHÞskaŽÿ›|Fpw_x0005_ò_x000e_y~žp</t>
  </si>
  <si>
    <t xml:space="preserve">ÞøjÍ*ò´ ­¾µ”«_x0016_¬½K ã7Ö$¬_x0005_«ä+Õ… ´žÏ_x0003_Îr«í!Ezµ•Ãm›_x0013_è_x0004__x0006_xË]ûj_x001c_töç“ÎÜ jëÇúT‘·my‘^ä"Æ{_x0016_§2ñ³«‘š²ªÉ_x001b_UòRH€ê2_x0015_YºZ_x001e_ÎÌÕ=íÃëA©·GZÕåä„Œ¸—ÐsûÉu_x0008_¿HÐ?Phj¡H²a7˜_x0014_w.yc2¯*ÎÙS_x0004_KŠÌP_x0012_ÈL¤¼ÉK¯#]C‡BR _x0019__x0002_žê™#ý_x0006_‚_x0016_»x_x0015_­’R_x0012_	Î·@Á17×t[~Gªø_x0008_K«¥ºß€n_x000b_ª¸e¦û*æ˜n_x001a_4›Ó"·š._x001b_¼.”éËš_x001f_µœ_x0006_¹R_x0018_8_x001e_ü¨?nŽNÆËìÝü¾ì›ãOš`A¡€×Ó_x0010_éJ9I&lt;÷Õ´‡4ƒxTP¼ž_x000c_1_x0017_™Tl_x0005_ éNdÆv…Í—ì‚†_x0010_ˆAÉS_x0006_2µu¼%&lt;¶ncÜ&gt;„jæ†[Ÿ­</t>
  </si>
  <si>
    <t xml:space="preserve">ÎÉÕî.Ág{€4§X_x0004_lï{œGu:©óéÍÈ GdŽ;59âpm_x0007__x0017_;Üß=)€Z~_x000f_Rùßt_3</t>
  </si>
  <si>
    <t xml:space="preserve">¡è-«Æ_x001c__x001c_®LÒ™Ø’2Ï²õ‹L…Ý›+Ê{¹Å</t>
  </si>
  <si>
    <t xml:space="preserve">Mú@I…LˆÉŠ³×Ðø_x0019__ E IÙØÛ_x0005_HqŒý–</t>
  </si>
  <si>
    <t xml:space="preserve">¿…‰Ê.¥Â	â«ÄæOLM±Ç¼éùZ-_x0007_€ô|U³L_x0008_\y+&gt;ì·_x001b_KX_x0017_?o_x0002__x000e_‘õ_x0019_ø­LŒz¹sëŽF{'ò’##î-D_x0015_Š_x0008_IîãÖ§ˆ¬£G³Qx‡ºw-"9*:_x0017_žº.X8 ?¨Ï“QfÁN¥_x001a__x0007_g/¿Ô</t>
  </si>
  <si>
    <t xml:space="preserve">l²£“_x000e_3Ò_x0010_°ðæ]½8Ö_x0018_p¦‚39´_x0012_cñœž}Á`ÌJ·úàå¤çíØ„»€÷—Î	w1¡9£ÍoIüØt-öJ-röh_x0013_6¿ˆ_x0018_rz­™Y_OgŠ‹xé•_x0017_„&gt;©(¨Ã”U_x0006_OIõ±_x0003_ˆ%¸Ža_¤ºJØÎÚ(!_x0005_­_x000f__x0014_8×kÓ¿;{–OÚ&gt;´$6_x0007_þË_x0001_½…°~fø+Þà</t>
  </si>
  <si>
    <t xml:space="preserve">%_x0019_´öÍ$êˆð™-_x001e_¯¡7¤Ïí_x0003_ôÏ&amp;¯'0_x001a_Sü_x0018_ z_x0019_öþxÞ_x001a_CyØ_x0015_¥ðäHA_x000e_¦_x001f_ž6ô!{)›¸±hE|ým€_x000e_áÆ7TÐ+ØP%Ä_x0016_Èv£–_x0018__x000b_/ë”kŸd1îª$µ–gfUcî¾†K›æ</t>
  </si>
  <si>
    <t xml:space="preserve">'‡7˜šçÖÍÌÉ¸ß&gt;ÃLº_x0015_ì…_x0014_‡Ú+3¶qµ_x0015_</t>
  </si>
  <si>
    <t xml:space="preserve">_x001a__x001c_¦gt€_x0012_í_x0010_e Tk—–y_x0012_–L¹J-g·fJxåÆ£´À.I_x0011_D†½¸_x000e__x001f_ž_x0004_W_x000b_Bˆj¶RŒþüÈJÈú	Þý^­­–cLKÇƒæ ¦Ò²_x0019_lˆ¾_x0012_m/§Ñ6ÀŽJº8¶Þ_x000f_6à -U.FHtljŸWÇ€_x0002_×_x0015_Ð	_x0013_™‚´H</t>
  </si>
  <si>
    <t xml:space="preserve">ØŸ†¥•¥Æú¨w	¿Ð“jýx.ý_x0010_Ò¯Û$´î'ëu›&lt;î×Bð_x0011__x0005_wfZ›MgU_x0013_çøÝ_x0018_^¬†_x0017_p'Öa_x0003_Q²—ÐL)ÿ‰_x0013__x0001__x0013__x001d_²_x000e_0Æ…Pm7³}q”)sA§_x0006_i½ÜomÓZ®Ý_x0016_¼L-ˆÈÂ©ß˜_x001d_:œD</t>
  </si>
  <si>
    <t xml:space="preserve">îåöÂ%_x0015_Ó¦&lt;bÉÏÜ±¯N&lt;32#¹Ð4_x0004__x0017_Nt*û&gt;9V_x0017_'¬JŠé_x0001_éeQŽëÜ½©9HÝÏ…;.m^8û_x0003_Y_x0014_D‹Í’Òf&lt;Ð¬f[&lt;®—©_x0001_Â9sU«/†OB_x0006_ºwŠ_x0017_æÌ(L0Ò5µYI¼l_´ê©—9Eýé¼IY¸ þîTÊ_x001e_SFJ~‚»ÿë\_x000c_`µ'÷ïqÓkôˆýÏæOÛ¶‘Ë°_x001d_¨_]ùxh</t>
  </si>
  <si>
    <t xml:space="preserve">âÆI”ð^«3Dy¸ÅAeÙ@X_x0012_ç_x001f_XN¨¦(Ä_x0011_!"q_x0014_“Þ_x000f_&lt;Ó%0eõ—RÇŒtƒU_x0005_yn¤8_x0004_²¢»Ö;gnžÿ_x0010_</t>
  </si>
  <si>
    <t xml:space="preserve">àbx·÷»Î4ƒå¦)	æŸÙ.£¾Z_x0013_‹ÔéDù¸ñùÚ·vb_x0008__x0018__x0006_&amp;_x0001_ð_x0006_-H+^íçFf²•ö…&lt;z‚_x001d_ô_x000f_w8÷_x0015_¤	|¤)øÔî_x0019_oÓ®¤’½6…Ø•“3¸Üds/q_x000c_œÚ—Ôä$_x0012_µ&amp;K_x0014_IŽ÷_x0013_é_x0017_aN$oe‚füm	«5­ÜÙà¢ƒ¾ƒœ»“_x0016_ðMä½A[°C"{“ßøä&amp;ê•í/$¦ýÎƒÄù_x0011__x0014__x0019__x001f_†ä¢)ÀqÐ ÷s»_x0010__x001b_Qú9_x0003__x0005__£÷_x0001_&amp;_x000f_òËŠÊ`›Îdê5FxFA_x0015_!Zš£0Ë_x0008_Íy_x0001_	Èõ"Ö¥Ègª;:(„å0:KtªC™ÖK_x0013_6_x001c_È^ß³(a?ªIB¢*ä&amp;¸@&lt;:vŒÞè«¥_x000c_¶</t>
  </si>
  <si>
    <t xml:space="preserve">¡L_x0018_›ÎÕpŒ¸1æ	_x000e__x001f_PcöOZ+•º)fÅÐý1ücf‰ˆ©HHg–(ÌßÜMªé;_x000c_ƒ âsŠ5$çþýøfÀ_x0018_Ö]\&lt;_x0015_</t>
  </si>
  <si>
    <t xml:space="preserve">U</t>
  </si>
  <si>
    <t xml:space="preserve">Z–+wba_x0014_S·ê¦.j¥½¶_x001d_¢ó«þuwíHf´#i€_x000c_£Ð_x0006_ËO£…ETØ­Q1’m_x0005_6_x0012_Õ_x001c_.âŽ~)Zb¸(@wð_x0006_N¤a_x000f_¬_x0013_$“LRvLw¸</t>
  </si>
  <si>
    <t xml:space="preserve">_x0002_ÕHˆE'_x0017_‰`¡õ¢÷_x000f_EW_x000c_¸ódXý§w_x001c_k«ÛXB\Ú</t>
  </si>
  <si>
    <t xml:space="preserve">™_x001e_¦$H˜t…'ä3£ºn\·Z…JÀƒß‹®`‚ëã3„¤÷|@‚æ· :…·.‰Rµe_x0019_Lo_x0018_•u´¾ ŠN_x0016_«"Ú±—CLtLv=^ÑÝnÁÌõâ´¢Òì¶6°¶³_x001c_‹_x0008_ŠEìJ¦.¥?ª:åDÜÕ_x0001_š&gt;Áûç &lt;Õl}½)Ç]xS eâÌïö­§{ñ¾ÿö¼X­QÕXÌ+=X_x001f__x0002_£sç</t>
  </si>
  <si>
    <t xml:space="preserve">ñø¦+ÙÿH7;á~98o_x001b_	:óYÁžvAsÝ"–ëÃu_x001b_î‚zò</t>
  </si>
  <si>
    <t xml:space="preserve">†»ØBPÀ_x0010_Nyú¸³ò_x0001__x001d_2làg£§2_x0015_~?Å=nà"ñlJ‡_x0001__x001b_Þ£½Œ1œtJãÚä_x0016_ìkö_x000b_^[¤ó•‡Þ&lt;$cP=“IrÐë;š´–_x0015_ÍÊelçQ¯ëV‘_x0015_Ý Jæ_x0016_`“5_x001a_ÏhF/ÂHrZÛ”_x0006_™ˆã¶Í9i¶næ_x0018_`xè_x000c__x000e_&gt;&gt;³¬_x0008_ÝøÍa_x0004_iµ‡@×‹_x0017_‹¥OÏ+éyÒçõß˜G_x0008_§ñjà.ÍŽ@&gt;?bóL_x0016_||6ç&gt;8_x0003_"•_x0008_XÜ™6…d£¿éãø_x0007_•àã•³Ô_x0012_ü]ê‚ÖÂ„7ßIf{}÷E0â¸·k_x0005_©7¿ñoX°_x000f_›ƒeºÿ}°…ëÿ8H™V%«ß~ 3_x0006_ÔÙwÃa«Ã¤/BÐh8ýcwˆç¯ål´_P_x0011_h“g_x0019_DxfœÇ­3¯'ì°_x001b_•Ùq†É•ûüÑ;0ï</t>
  </si>
  <si>
    <t xml:space="preserve">Åu’Q5ÚÒ¡™zHÓo?dYœÉ?_x001c_T¨´ùÁGÉ_x0011_R2_x0002_Ø{ÚT›þU_x000b_¶ê¾™°“l#à_x000c__x0015_…U_x001c_j$õ”é«–r_x0010__x0014_]|_x0016_?*ßDÔ«ôàän!Å_x0010_F’Ýí´€tõ</t>
  </si>
  <si>
    <t xml:space="preserve">_x000f_9_x0013_ã}­0„Q_x001b_qf&gt;x6`üø˜ÉäÇ¤_x0002__x000e_ÔMd¼næhÝ"àˆÒ_x0011_Z×m;Ò_x0003_§KPKØ</t>
  </si>
  <si>
    <t xml:space="preserve">°áðR¥_x0017_®ÌAÌ½±ëÖ÷»_x0013__x001b__x001b_"€ÑUòéü_x001d_fu7ÁDõœI2f_x0017_A?í#‚xmOºC²:d¯¼3_x000c_|hL0°_x0010__x001a__x0012_†6Ïh7_x0014__x0018_Y0Ë®Í_x0008_2_x0006_B/_x0015_²ã_x0013_D¶­üåØ_x0014_NP³+ŒZÁit"§4‹ýã_x0019_[</t>
  </si>
  <si>
    <t xml:space="preserve">E_x001a_kjËh•_x0003_€¶A72›ŸÑ‘Û_x0005__x0007_</t>
  </si>
  <si>
    <t xml:space="preserve">_x0014_MÜy5 Ú7_x0011_'äID_x0002_Ã„</t>
  </si>
  <si>
    <t xml:space="preserve">lí+(ÙVï¾(]H_x001b_/ë¼n</t>
  </si>
  <si>
    <t xml:space="preserve">·–³_x0006__x0012_O°ÃŠÕ¿z_x0015_:d’¼ÏÛŸó+r_x0018_U».ÚÂbP‡¶¡Uõ8¤ñ_x0019_ˆwÐ3ç_x0002_ß‚1_x0019_o@ZÎ”ød.Ö+™p¸._x0006_Kv«i~lêo™_x000c_0_x0010__x0015_½šõÆ#ž­ÁqÅ¥w¹c7}Ò53ÕfûkÒß"˜ìLá=äéQ€C_x0007__x0014__x000c_7±-ã[4–f}…KìA½Ý4™ðlÕž_x001e_Ü_x000e_ÐþèÜ“máj¨_x000c_s|õt5e%òê”_x001c_¿Ï`Õ_x0012_ç„¸+4a…q2Oú_x0002_æI‘”_x000c_…ÝÜ‰Ã_¬DèÕ_x001b_0ú_x001c_mUr¤’&gt;÷qÇ@œBâ÷°ý¼w_x0018_h!½×oÃî_x0017_­uÝ&gt;É_x000b_Âƒ_x0017_[§­Ö¸Àì/&amp;ó_x0001_|mÂ20_x0001_ ¡ò’v_x0011_Œ‹¼•‚QÓ</t>
  </si>
  <si>
    <t xml:space="preserve">ã_x0011_µ©=¬â£P¢ø\r`cƒ¯çªE_x001a_ü¤ÞÛ_x0011_„ &amp;K_x000f_n/ÔÕøüyL|ŽD_x0012_¼</t>
  </si>
  <si>
    <t xml:space="preserve">dù_x0001__x001e_gî_x0014_F’.ß_x0004_P¶Ùãg³îa3ê–@_x001a_ÆnH_x0001__ðÍÑ_x0003_X‰6„YŠp‹˜]¦_x001b_¥vôëK‹ßÏÆêxc»}D</t>
  </si>
  <si>
    <t xml:space="preserve">öÇq_x0018__x0012_à_x000e_pPÊÖ”ÁXœç_x0010_Þ5KÃø‰Á%'ñ‹MK¤'^ãŸòî¥Ýè0ŠÎÁ¯a_x001f_N‡„š˜ê%(q¬U2;9	Ü¨PGä7¥ª5GzÈÒö¯&amp;¼e»_x001e_£Âc¶</t>
  </si>
  <si>
    <t xml:space="preserve">ªHHhüûÇHr¸])_x0018_e":_x001b_9)</t>
  </si>
  <si>
    <t xml:space="preserve">¸µÝ©}ž^l»ä4V¼ÿ˜Ù6_x000c_%Ìõ4$h{p_x001f_týF=ŠV±Lw_x001c_D:·Ç‡£¹_x001f_$|j~ÚÒj‘VN‘ñ¬¿(°H”îd_x0017_­¦Maª¢²¦•	ë9äU™Zô‰i[Æ_†Øg¶G_x001d_¼˜</t>
  </si>
  <si>
    <t xml:space="preserve">“_x000f_gÖÉózqôó</t>
  </si>
  <si>
    <t xml:space="preserve">±¶é’C¤Í:cŽB#â» )”%ôç C^_x0006_OVY[±_x001f_ië4x	¦G«Jõô”ûÖe]ÁoÄ_x001f_ñá…C—‚¾E„þv0_x0008_ž—ß¨Vÿmr£Ãé+‹_x0004_Ù_x001d_~</t>
  </si>
  <si>
    <t xml:space="preserve">8qWE3ø{9G™Ì_x001f_‡@i_x000f_–u¶Æ®*i_x0008_”ž†Ò_x0013_œ</t>
  </si>
  <si>
    <t xml:space="preserve">5j_x0017_Í…8_x001e_ÎdE_x001b_;$ýVV_x0005__x0002_üoC_x001b_Þ˜“¨J_x0011__x0005__x000c_1ÉÀ¿˜nµZ¯„gYb@BDi¬=bš_x001d_/X_x000e_vÉa*[?yk—_x0018_C_x001c_š%47G&amp;¤}‹‚_x0014_C‡—}Û«õs7z´ö;(¯N‹_x000e_Ùó©a9š)©‡ÀòZÆÁ¨ª_x0007_á{¦¨‹ _x0010_kH8°„žÔãô”_x0017_wSÆ]–'¾õ6È€²‰Æ¹_x0017__x001a_?›C™_Ê¹;õÚ¶åwˆÓ_x0017_f_x001d_ˆ&gt;¢£_x0004_VMÓe÷Xµÿä éA~œÎNÌ;ØÈ•˜vÃ‹•ò_x0016_7Û=`_x0016__x0012_“(_x001c_…_x0016_DþÈÀ"l¯4©¦/NØ+©</t>
  </si>
  <si>
    <t xml:space="preserve">„Ó‹KÞTYm†=_x0001_õ}_x0012__x0002_ù“»Ð$_x0017__x001f_Âå_x001b_§Ã’_x000f_-Êç·ÚCü1ÿ#e€ˆ©….µ¸_x0011_Ã_x0013_t©)_x000b_Fr-^íÖ•µŸ_x0007_ð÷öÍ2fdXOæ/ü›.zOÆÞÿÆðŠBo˜_x0010_û‹_x0019_nâ‹ G_x000b_¿t~‚ÁfEÿ­=`{ðÖÝlL÷Ñ6(Õ</t>
  </si>
  <si>
    <t xml:space="preserve">ãæÛ]é‚¼À8”Ç&amp;_x0001_a_x0006_ÐJBš_x001d__x000b_Å_x0006_¶kØNê/ªù¯ØtÄ_x0005_÷;¤_x001f_”	ž¦_x0011_ƒÿÌƒþy¼l</t>
  </si>
  <si>
    <t xml:space="preserve">‚M”Å³_x0002_½9×EèJˆˆðJÞ)D„œ_x001f_Ù"UÒ_x001e_»ÉüÓ_x0001_Ñ£\</t>
  </si>
  <si>
    <t xml:space="preserve">Ø	a”ÚH_x0003_š(õÙ_x000f_xwÇjÎ_x0002_CšXs_x0017_þÜƒb‰_x0006_¨_x0008_(B_x0017_B?_x000b_]7Üô¢_x000f_Ï²˜_x001d__ýë¢Î\;_x0004_Xá¶ÑZ2®ì9:Q‡_x0017_|Ö(+0ñÖ–ú‹N·³ÈÅàû·«9'õ _x0015_ôƒh‘¼¤:"xS·_x0011_^çLóÑt·üž*'_x000e_ó…¸&gt;“;8_Xê[ô¡*ãˆ5fÎ¶-h%þÆ…	÷º×|_x000f_/Ñì¤ÂÆ×&lt;C³w§fg_x0007__x0006_#'PlnÀ</t>
  </si>
  <si>
    <t xml:space="preserve">Ö–$½ŽÊ»Ò§ôbT3(1I</t>
  </si>
  <si>
    <t xml:space="preserve">‹7_x001a_êÏ—_x0008_™'¨_x0013_gq_x0001_­!8KuñLžSF{^À’wv{ÈB_x0013_È£XˆäâÙrOÈ¤‚7_x0019_ùë­Q(ži ÞX_x0012_³ÒÓÔ‘_x0003_ÓI¦@w¾€šôB0&gt;|¾\PÃ¬¹5÷ÁÎ´Ü§–ð_x0019_eßvy¨‰YÀØ_x0004_€lBg®¾%ú«_ÕH71ë’Xt¬</t>
  </si>
  <si>
    <t xml:space="preserve">"yµ§é´0¡‚mZEÅNX-‡^_x000b_­Îú_x001f_Ì~z&gt;_x0016_l4“Ü\bÇrÕEù_x001f_M°T&lt;&gt;t¢žåQ¥°‚†`_x0010_º_x0016_îPtÉ&lt;Ó´ŽŒÙî¯§ñã¹_x0017_þd…è+&amp;Å=.œë</t>
  </si>
  <si>
    <t xml:space="preserve">gµG«Ã(Ôˆ¯]</t>
  </si>
  <si>
    <t xml:space="preserve">‰ilêj…Ê5½dxnÖÂ‡Ká</t>
  </si>
  <si>
    <t xml:space="preserve">y’kEÜ„;úŸ®-§¼_x0013_Ù_x0015__x001a_+@è(_x000c_áñú¹Q(•_x0018__x000f__x0014_=3/®IŒºí†_x001b_”ø_x001f_o4_x0018_®Õ=7¦í._x0004_V`õªZåµ€ñ_x0015_"í…§+_x0011_$</t>
  </si>
  <si>
    <t xml:space="preserve">_x001d_-4Î›¾9_x0002_¤°_x0004__x001f_€NnÉrA:_x0019_a®Êå/74†¡Ó_Ãux¾›ô·Ú_x001b_]MMÊÔ…S¶Ùt‹_x0005_í^wÞCÑ&lt;tfÿ™C_x0006_uÉ…ä€QkÐÈûÌŸŸÝýGg_x0002_‚K_x000e_Ñså|ÇŸ</t>
  </si>
  <si>
    <t xml:space="preserve">JÄÜ¿A_x001c_£/õç8¯¾œÏ¯hÙß±º_x0018_Ô^bßÀ“öHäÄ°®ôƒÞMÌYÿp}VHËíÞèÕ_x0004_þ</t>
  </si>
  <si>
    <t xml:space="preserve">Ëc_x0014__x001b_%Ï.KYRMÖŠD_x0006_¢þ.î°_x001f_šQ»‚˜LgðPJ¼wrqæ©nbÀ_x0014_ä%F©ØHTãüéö_x001e_rîG‡{ò!¹_x0008_´n˜ÃV¢°ÀÐ_x0003_‡_x0014_'_x0007_@U…›"Ú6[Ûm&amp;ZŠ7ž/ÈŠ46_x0012_ºñ[âg&lt;_x0013_ó¾¶+›cº³æ7lh-$ø°Æ}X•2©u[0¿ÐzÚ$•_x000c_Z_x0006_Sø–ê°»Ã_x001b__x000e_0ÌÛB_x0015_Mêß2‰ãiõøJ-/#Fú;_x0013_»}_ÝŸ{DNJÓBn5mÀW¨tÕ&gt;â&gt;®kÍïýÔ6c©Iá_x0003_C~ü_x001d__x0007__x0006_¥ÔŸ&amp;áú^û_x000f_+úäÃàæç±œü%"*“¯HŸT¾~÷e_x0018_SÊ¢eD³oäRŠ:d_x0018_¾ï8ì.½£=©y·År_x000e_/œ/MÙÑ_x0013_i|9/Ç_x001d_°(g8_x0001_Ú:¶X9Ê_x001f_Ü– …/÷«Áh6utjñá_x0012__x0019_</t>
  </si>
  <si>
    <t xml:space="preserve">‡n_x000f_ä_x001a_÷	fUIw&gt;jn¡©µ_x0011_éí©_x0016_@Pz&lt;Ov_x001c_?§’_x0010_j«JOÁ_x0002_:Â</t>
  </si>
  <si>
    <t xml:space="preserve">Ô_x001c_5_x0010_$µÖŠ¨n _x001f_IŠcý</t>
  </si>
  <si>
    <t xml:space="preserve">†…È¥¬wèÛAÞy(T_x0006_Û€W1²ðJ(</t>
  </si>
  <si>
    <t xml:space="preserve">ÛÖ8cÝ€_x0001_÷_x0010_([_x000b_|n({xV!€	à&amp;D‡ïaÑþsžúÚª¥î9</t>
  </si>
  <si>
    <t xml:space="preserve">ô¥Y_x0007_’Å±“Ã_x000f_1Â+ªàž†¬e×ªÑkÓo¶_x0003_Zj“WxG …_x000f_Í_x0011_t_x0015_nþ]·—¾œÝ±g[¼W­¼ò°_x0016_«Äe2ó_x0004__x0018_b[ú9þ·ŠðˆMÞH}FÀ“Íß®_x0003_ÝÈ_x001a_ê¥Ò_x0010__x0010_gûâKù_$[‘·U¶ó[6_x0007_èÚ}ùº/³™_x000e_Þ‹#^ÉÆÚïÐUWyxªn V?¾X»Š _·[ºFÒ_x0008_=ìÝL÷</t>
  </si>
  <si>
    <t xml:space="preserve">Ò¾_x0004_*Rµêmk†+2:Â_x0008_ã}¶?ÙuýÌ¼ î_x001b_†_x000c_î†Õ?¸3KZlH</t>
  </si>
  <si>
    <t xml:space="preserve">_x0019_µj¥ìÃi€-HLsÛ±ež4eŽ_x0016_xºô£oNlˆ›ïw!Ž×Á_x0003_nXôœñè '='•†‰;_x0004__x0003_£ï ‰+_ÅŠÉ</t>
  </si>
  <si>
    <t xml:space="preserve">Z†e¼¢ýëí²ø%Û¼h3báôª‘hÔV¤V_x000f_öŽœ¦ÏO“ÌÌíŸXvé\_x001a_Ò›_x000e_/\TeúÝ._x0006_</t>
  </si>
  <si>
    <t xml:space="preserve">c©«_x0012_™83ÔK«´˜¸1èçvÙŸæ_x001a_CÀ¡­„_x0008_ÏžÓ#ZW¬i*¢×ÿ4#4_x0019__x0019_¡ïäE5kÖ°·î_x0007_¯_x001a_Â_x001b__x001c_üsRíˆÿe“ÚMÙý¤†©LŒ›Š_x0010_Ålv¡'æßï?_x000c_nõ_x0010_F¢÷1M&lt;_x0013__x001a__x0003_ˆ¿_x0019_ÅÄM óÏñqŽ`ÎµJ «ÊòvõæÙÌþºG•is;8¸&amp;Ú•Rêú™3A?áb÷n‹Œs¨jiägž¥ÙÅbŸh_x0015_ðc§9Þ_x001c_dˆ&amp;´.=‰ÚXG£pÒZÐº…àÎÝß_x0010_ìM	å_x0002_‹\‹`¬‹cW'ì¡(Ö_x0016_ÂBT_x001b_ÂW</t>
  </si>
  <si>
    <t xml:space="preserve">ÎCäV‡›y³tàg¿Ùš•8È„¡_x0006_îÚöSF0ÌZÀ®_x001b_¤È_x001e_v”§¶bRÿ{[/•‚_x000f_ŒÔ–_x0019_ªò¾±_x0019_Œ¨_x001a__x001b_&lt; ­a„_x001b_º_x001d_G_x0002__x001b_t_x001c_!_x0011_8_x0001_3á¼öƒêóÕw_x001d_·²ØÒc#jKi.ê.§Fµ_x0019_ïäf5Ú­ë</t>
  </si>
  <si>
    <t xml:space="preserve">ˆÚ;wR-^[ zn$Œ_x0008_#ÔJ¯_x001a_[_x0010_ ™éû.3Z_x0018_†[ÕC</t>
  </si>
  <si>
    <t xml:space="preserve">Æ„_x0005_Ç_x0001_WÀ'&gt;¾_x000b_ñ¢Gò7w;rNžû­9q¸"Êu„u¯H1Òq</t>
  </si>
  <si>
    <t xml:space="preserve">•_x0010__x0006_Zq]F$R´Ðèˆ~ÍÂ¼bº„iAÀ¢|]&amp;…f´A_x0019_„É?3*_x0007__x0015_€¢ô)}ÿ;ú*È0ŸG_x0006_Ñb·BÉÕ0}h"_x001e_ÊUl`HÖÀ›ô</t>
  </si>
  <si>
    <t xml:space="preserve">ƒ_x0002_Í_x0014_›¸ª_x0008_ðky1Ó&gt;_‰'å_x0007_Ñr/˜:þ`B!eýO\á™"_x0008_I_Þ5 9_x0018_2±ö&amp;Bã“_x001b__x0008_4ä4°_x001c_gtvŸ_x000b_³¡º_x000b_;äbÛW¢´f_x0007_é¹ç¬Èa.·—_x0019_Fˆ‹k÷_x0018_q š´ÜÉ­Ë˜&amp;_x000e_y_x0014__x001d_^±Çk&gt;a_x000f_N«2Ï¹À.‡@öA¤"’–‘I4Êv_x000f_€Mù;ß‰‰¾	+½o¼ºAsa?äÍÝ_x001a_Á´±wÀ¿±Œ×nmBƒfê¸r2þŒ_x0005_‰¤ÚT7§Å#Dy‘  X0¸+¤_x001b_ü[›Ã¤%XnGÇÞ_x001a__x000e_=”o_x0015_ÿ_x0008__x001c_k_x001f_Â‚!ˆ	¦S_x0002_z@–EŽž_x001c_ßè</t>
  </si>
  <si>
    <t xml:space="preserve">‰Ðé_x000b_</t>
  </si>
  <si>
    <t xml:space="preserve">}`‡´TäÃøøà@z¾äXˆöÒû€¹’ÐöÏ!„ZbL_x000c_Ó	l­ê&lt;cÆMŠ©9P'Ïú31`ý×±7`4§Ð_x001d_ÀòPß_x001f_·Ù_x0012_y7»ÉU¶ªU2_x000f_XÆ_x0018_zòÛÊÙ&gt;_x0019__x0005_‘š_x0008_ô›œ_x0004_ðÍ×kÍ(œc_x001a_R×ÔwÕV&amp;ü÷…“tSb_x0011_‚o¿üv	p]&amp;êV+`ôâ³˜ùê†_x0010__x0019_}ß_x001e_ù¤_x0018_¿·"ûêv&gt;</t>
  </si>
  <si>
    <t xml:space="preserve">¹ð</t>
  </si>
  <si>
    <t xml:space="preserve">¢_x0013_´IéÓ™H 6…€Ý_x001f_Ðóšìï*¨Hþ/¤&gt;ƒ[_x0019_§ŠÞI_x0008_Ð¶¥Ÿž_x000f_‹_x0015_;~Ý_x001d_T(Šºâ³_x0001_Â…fmVúòÕÓ_x000f_Ø*_x0017_¾³òiz?3Âã–Ê5G·Î&gt;ç´Œ²\«îßR®Í'ó™ÙYºBÎÔÎGë-ÒnøY_x0007_JÁ	†mA7´í_x0002_Èà×óI¸«€‚«r¢årAúXÏÇ)4_x0018_ä…Zp_x0003__x001e_Xö8Wzà3ç³"ÀxÝ|Žg6Æ_x000e_–ýŒ_x0012_</t>
  </si>
  <si>
    <t xml:space="preserve">Ïë¯_x0015_`TÔ‚+¼¼ÛrrC°\</t>
  </si>
  <si>
    <t xml:space="preserve">ù¨¢n|z)</t>
  </si>
  <si>
    <t xml:space="preserve">èãš_x0011_6JL²_x001c_X6íº·iÃr/_x0003_XÄ~°_x0002_9"$o_x0017_Äpø·_x0010_ìºÍï_x0017_ƒ»ƒ§xxðVÌ@+YÓˆ?_x001c_[/§˜"¥—÷ymKh­.§Þµ_x0015_¥$™éieÿJõHŽ™ÓÊ—ÖÊ)_x001d_]Vè2oIƒ±™¸À_x001b_f•_x0004_«üÐ§Ô†Õ_x0001__x000b_øTö‚ P—NEå_x0008_+_x0017__x0018_ž_x0006_¸MwIš¥ÆS1yeML™ƒ¡3_x0011_tcÑ2†_x0005_3÷õ¬.@¬xdp_x0002_BÁ	Œ¶¸.ëW-_x001c__x000b_]wO†q°_x001b_n%8P(ü_x0019_	¦_x001a_«ù×†Êu" +¦@³iøT•™Á‘¹w²²ªº_x0014_À4_x000b_+ã_x0014_ à‡*_x001c_ 	SD_x001a_¨_x0006__x001d__x0008_÷Ï ¦_x0006_BÒ™\ËûÜÿXëÆ)$¼´Üâ0Þ§t¾¬ÿ_x000e_kU0AÝAt*&lt;O_x001f_!ÿ_x0016_Yþ_x0012__x0003_ê?Û[ë_x001e_K”ð_x0007_8mKJÈ¬©_x0013_`_x0001_4ÊÓ_x0019_D_x0016_Ô˜+K!ótŽ¥‡ó6pžŠuFõåôücrÐ¦Ž¸l±J3_x0007_^_x001c_µtF_x0019_*†ÿ£Ò_x0014_Âk´hÁ</t>
  </si>
  <si>
    <t xml:space="preserve">ŠûŠð©Üû_x000e_N_ûÜé_x0006_¬¨3_x000f_+Âìb‚k;éNKF±¼Èº^y€</t>
  </si>
  <si>
    <t xml:space="preserve">ƒÛÚ”_x000c_g_x0013_²"W’­Þ_x0015_ùP’MYå&gt;¼‰bndœ!ÆÍõä‡¦(¨R_x0004_Â+¦ßñ_x000b_V³</t>
  </si>
  <si>
    <t xml:space="preserve">ÒÁ“g!A€ z_x000e_a*û¸›Õ¯ÃE¹Èø–Çm£§\Ü‰_x0006_Zû#oú&amp;ÌZ\õ‡&gt;÷s_x000b_&lt;Ý_x0001_`$s#TÙÉ¶_x0005_õ»tï_x001e_—_x0006_h¦t_x0016_!_x001a_›„_x001f_¨0ZÎL˜sÔ8Ñ¥	?ÿø_x000b_ûc$RýÈ M</t>
  </si>
  <si>
    <t xml:space="preserve"> ŠcZjwz‚ñ—¦¸¼E_x0013_¢Æ¾…È³”}•Ã‹TÆ—™$9’§ú2G%y¹Ï_x0011_`á€ð_x000e_¼PØøñÖD¸^úÓÙÉ:2Ý±.°…%_x0019_­ŠVnŸå¢í_x0013_‚þtÇ—_x000e_²_x0012_&lt;_x0006_z¶O\×¥±ÍV+Ïùá_x0017_DðNKŠ÷õ¨ñ._x0016__x000f__x0011_›³é‡_x0006_M“-J~%@öê</t>
  </si>
  <si>
    <t xml:space="preserve">ÿÝ2_x000f_Å_x0014_8_x0015__x0006_=1ÖI¼_x0016_CòLÿöOð-_x001b_˜N_x0004_!®{í¯Ì˜ k‹¥âoœ˜6Dù_x001b__x0017_ò(_x0018_tQÓ_x0004__x0010_2“V½ÃV</t>
  </si>
  <si>
    <t xml:space="preserve">ÂkÝ!ì’6‚ö³É;Ù</t>
  </si>
  <si>
    <t xml:space="preserve">j_x001e_‘_x0018_Ó½K‹2¼îWe1Ò_x0011__x000b_ek&lt;ðh_x0003__x001a_É[_x0004_žZaÇŠÊ½ºGòjoÂ"_x001c__x0012_·`v_x0005_í?%_x0003_hv'_x0003_Å_x0004__x001d_</t>
  </si>
  <si>
    <t xml:space="preserve">°äh2wr&amp;VÓÔ_x0015_¶_x0017__x001c_!ü˜Ü‡QŠ±ª_x0004_0rZÑü9y19º_x0011_C|¡_x0012_Éeai2F‚H&gt;nbŒY'YP(;q_x0008_Å_x0013_]ÿ¸ƒ</t>
  </si>
  <si>
    <t xml:space="preserve">è•TÕý_x0004_¢½_x0016_¿Ï_x001d_á˜1ø5[Œ&lt;5jç£ïØ.ÿ0_x0015_¦-`©_x0018_ì&gt;‘”…ô˜«ù'&amp;òÏÅ*À;ÌáœÐé_x0016_–‚—™«E³m›„‚ö÷omžâ"ŠWöÜ‘_x0003_EÒºcU³e_x0001_Ž$©m_x0019_ÊÉæÛN_x0003__x0018_ÝŽð5_x0005_Ï­"_x0005_æ_x0014_”À_x0014_L*Z=</t>
  </si>
  <si>
    <t xml:space="preserve">‚æ×ï_x0018_w¶~ƒ¦ÒU_x0002_?3™?_x0010_¨/kÚÿèÞ_x001e_r’öA_x0002_¶Çò[‚J_x0015__x000c_ð</t>
  </si>
  <si>
    <t xml:space="preserve">üº9_x001f_ý_x001a_þ_x0006_˜ÍÍâ	‰_x0015_Ú7í8¥Õ²(_x0012_øê®#ä-~Fà$Ù¨ð¡_x0013__x0005_‹_x0011_U_x0006_ù_x0001__x0013_âÚ_x0018_hsT^‹_x0005_“8£_x0007_:m‹Áô_x0007_û_x001b_a¶_x0001_&lt;ÇºÐÃ_x0018_%_x0008_^€_x0015_~¹£_x0005_û_x0001__x0006_¬½_x0001_]_x0013_7ž?Û_x001f_“_x0004_q²ë70S_x000e_¸p_x0002_ ój_x0007_Ù…áv_x0002_Žsg7¡qHA¼´±ºÜ_x001e_f‹ÔôRž’m˜/¤5Ès:&gt;A_x0005_ïÂÐ¦¢=¡ê@Ø_x0006_š_x0003_å§"É_x001d_$Ø&gt;ÕÑyxÀ_x0008_2DƒŒçBS`ò3_x0015_éþ_x0012_Â×BÎ¬^®ë«UÔ_x0019_)e^áÑãªVðMã€Ê*1Œ·Ú©_x0006_u_x001a_ªâHi`"·œ_x0003_Õú_x0001__x001c_j°6ù¾»ÎŠƒ¡_x000b_Fý¨Ìî¤àãû•7_x0016_Hˆôh ™\$_x001c_Y‰ž</t>
  </si>
  <si>
    <t xml:space="preserve">__x0006_ßX_x0006_Ð</t>
  </si>
  <si>
    <t xml:space="preserve">bÜõ_x0003__x0002__x0006_{“žÕ²²._x0011_E¿X_x000b_6yÉÚ ÅÚ‚^^kº‰„vrÙÇ_x0010_´h+Ž|‡_x000f_SÌ¤ÌöòÕd»dÁÝœ_x000e_B†&gt;Ñ.Ø</t>
  </si>
  <si>
    <t xml:space="preserve">ë_x0001_ø±`_x0006_àœá&amp;à_x001c_3_x0007_òÁ¨¤ŠÌ2Z_x0001_‡Ïï_x000c_¢@8Øê#›CI )¶¬j¶$©{_ãê×ˆ'_x001c_ì' )–_x000c_aC}fL_x001f_ÒlÞ¨¢_x001d_“â÷_x0017__x001e_Y¨_x001d_</t>
  </si>
  <si>
    <t xml:space="preserve">H:É_x001c_ç®_x0005_0_x0007_:DnÔ</t>
  </si>
  <si>
    <t xml:space="preserve">æ.çPs~¥g3_x0001_1›‡œ×GØä'</t>
  </si>
  <si>
    <t xml:space="preserve">_x0012_8òZ¤ú_x0012_ª)l€¦`}C´X&lt;¡²_x0016_+ŸŸ'7ZÁvQÞ_x001d_D‘c6.“z`ÛšöIµg«__x0018__x0016__x0014_’ÿ¼ò5o_x0005_ÇHcõ"…Án_x0008_WØd7j'¨”@&lt;êB|š_x0011__x000b_¯•èÙ¡=Ëïm€…_x001b_ü._x000e_šÍ__x0013__x0013_[};_x0010_ ¨€•I`š)¾sOõÕè×ƒ_x0015_ÚÊ&amp;_x0015__x0002_‘²r~B{E¤û”_x0006_´dÅ(ˆ_x0010_</t>
  </si>
  <si>
    <t xml:space="preserve">[ajWŸ‰£À#??I’ÍÓK~z_x000e_ß7xïX´L¿‡ìf_x000e_— 4„—Åµao—T•«_x0001_Ñ°‹²‚@-Db_x0019_MMâ_x0017_3·_x000e_Pª_x0011_â_x0002_Qd¼jmeNÕ°ª4N\º†”§_x0013_T_x0019_ŠiOúlM!¬_x001d_’‡˜_x0015_$‘|1åˆÜ‡ó.—gï</t>
  </si>
  <si>
    <t xml:space="preserve">©GÇû:Ñ|_x0016_Q°è§øsÅ÷à©ŒèRÉÉ)?ñzvö¦àØø``È«_x000f_3_x001a_u0Eƒ¡šA#"=q=vÝ;_x001c_&lt;Â¹Ë÷…Æ‚é</t>
  </si>
  <si>
    <t xml:space="preserve">$ß`x</t>
  </si>
  <si>
    <t xml:space="preserve">žf©_x001b_`á&gt;_x0001_çÆQMôeèkINà_x0003_}~ß YW_x0001_	“_x000f_÷_x0017_½Õ$qS%</t>
  </si>
  <si>
    <t xml:space="preserve">ÓãfìÍ¥_x0019_Ï_x0006_C¡¥ýõ_x001b_ŽÇ</t>
  </si>
  <si>
    <t xml:space="preserve">ÇÆ|_x0006_„`_x0010__x0001_3ø_x000c_Ló¶ñ_x0004_Öï êJU„_x0014_•-“ãª_x001b_Ð_x0004__x0001_q…!_x0013_!-*‹ZÕ_x0014_þv+SéD¾CH_x0016__x001f_8ç‡Œ~²s_x0014_~_x001f_ñ9_x0011_ßõA~ÚI…+m&amp;T@Ù\o¶H‹Ýv</t>
  </si>
  <si>
    <t xml:space="preserve">3³˜^ùÏë¿7_x0013_ÖH(ÉŠx•àØ}§Üæ_x001f_Ý›•ÊïûrÕñ¿Ž_x0001_BM_x0016_‹ß_x001f_Ë_x0012_ßO*1IÕO¶t_x000f_õ„„QÅ{&gt;¨_x0005_÷°ËkÛzF€'ê%%&amp;"_x001d_˜*}•ëÙ­&gt;¥yùS°Táíùªö¢_x001e_ÔI‚Ù_x000f_x¶DËpSÙP	ÆOÿ</t>
  </si>
  <si>
    <t xml:space="preserve">*L*-]»—øvâv&amp;Èo2÷¥a_x0019_qÎÚ}C™èò'\ÞC€„ÀÍbà	_x0018_Z’D’_x0014_ŽšË_x0004_Zäã×Â}e_x0001_Ä¬éæ p_ÖýNƒZ¦‚_x0016_RTàg_x001c_&gt;Ÿ_x001c_·º¤éD-_x0014_ðE²:ÔÅ4R‡4cµ†¥_x001d_ÿÎ9Qê¡Š‚ê\6¯òv8¶Mòfpl9_x001e_gxTPæw7_x001c_öfnQ_x001e_Í"_x000b_¨_x0001_°_x001b_¼©8_x000b_‰nŠ«_x0003_:âAUµ¬Ži_x0002_;~€'ú5¼ê”Ôž|"˜½0†Ç½Cè_x0001_LéeÊ~ªÄ6¼‰_x001a_M_x0001_¼_x0004__x0005_uÖr.È'/_x000e_AëÛ_x0016_8__k_x0015__x0002_ŠÑ)_x000c_F_x000b__x0007_–\›0æïò÷]ò|«-ä_x0017_uÛg+N_x0015_ÎbA+£W±š)</t>
  </si>
  <si>
    <t xml:space="preserve">&lt;{Y#¸éU^Ð´N¾˜NÁÍ3WÉVÊQ@fCPá’!fÑ_	öñ_x0011__x0017_:€_x000f_³ùÒàá_x0005_ÂÂ&gt;aèVIk›°éˆ‡÷Ð_x0007_òŽË&gt;5¥ù_x0001__x001b_6hv¼a·_x0017_iíûûø"XíÓ:å&gt;r%à±œBÌîçê_x0008_3€~*Ûµ&lt;Ì‚¶9·D_x0019_™Ý´@ÌÌ“_x001b_	³‹ÕðÐq·×t¨¯ƒ_x000b_¿W44	ÿÔt.ÖÆB_x001f_J_x0010_:‰4FÝg‡_x0001_+Ê{»†Z¾‹Æ³x{Šš_x0011_¢´ì7EèY‚yC	ãúCÍÌHŸ_x0001_±Óà²ú'­æM€\_x0014_%</t>
  </si>
  <si>
    <t xml:space="preserve">£¹ˆ6Ã_x0013_(kS_x001c_3‹õ_x000f_õZŠW</t>
  </si>
  <si>
    <t xml:space="preserve">7Ï£–vFH8“ìa:ö¤ø6_x0003_xšbÀŸD¬’Cë[¼5œ_x001c_A</t>
  </si>
  <si>
    <t xml:space="preserve">ð¯å±•+çšì$Ý</t>
  </si>
  <si>
    <t xml:space="preserve">­_x0016_úm}×Í+þ‹- J—Áå~…_x001a_&amp;ÊÝÁë&lt;‰_x000b_¢àD«óæI+á_x000f__x0017_&gt;.&amp;vãL3Ø+_x0018_§ŽNúü_x0005_ŸîLiðÄùBûQÔS-_x0011_ÍqÚhÞ_x001c_f_x0010_Ù~f›™ÿ¨¶9›z\%×Ê—é_x0001_ü_÷sÐ€U–Æ1ª«;`«C_[F_x0007_ï_x0004_ÎE#_x000c_òç‰þx¶Õ</t>
  </si>
  <si>
    <t xml:space="preserve">‹Æü_x001b_x&gt;ôºéLå_x0011__x000f_º±Y îT¹ÒÒŠª©ôl¿­ÒÏ§ÌÕ§éôe|xß_x0015_¥</t>
  </si>
  <si>
    <t xml:space="preserve">¹0˜±~¤Àƒø_x0010__x0007_ÈLs0û¶ËÊ_x0002_+ªÞäláî¶³ Ðf7`ÏìÉ;PïvWlæ}</t>
  </si>
  <si>
    <t xml:space="preserve">š¾ðÊÎ¦ñÌ—«õ_x0010_Ä_x0019_ÙÞîÄÈª'œUŸ€Z*èuþ«_x0014_ðŸ¢_x0014_—í"ˆ‹}„´_x000e_óZùÆJCkR/_x0012_Dú¸ Ôbi</t>
  </si>
  <si>
    <t xml:space="preserve">Šw_x000e__x0012__x0003__x0001_PÎO_x0017_Û÷Û&gt;_x0010_Ä¼_x0014_ „Èô_x000f_á_x0016_–_x001a_»àBAño-÷_x000f_®‹Ð_x000f__x001c_w½r_x0016_ß‰_x000e_ûLÅ=nÖXH_x0012_’a_x0006_ˆGÙ_x0007_‰CË|‘À_x0002_Ç¾:?&lt;&gt;&lt;TÓ ]_x0007_hC‘1±õÑ¶™Xô4ÐÐœ…B|Íê-G†6¤õ×°2×Io¨å&gt;âF$_x001f_¿ü.&amp;¾Lƒjûš7î[†ÝÏ4ÙWÅþ‹[Óß˜_«UaMÊ¯îÛÕ¹_x0012__x000e_JÃæìÛR•ã–©(]ßYVàTõžJ!ÇúˆÊ'búsÈÜÅA_x0010_j’</t>
  </si>
  <si>
    <t xml:space="preserve">[¥¡”xÊeHl`´2_x001b_CD_x0018_îœ8ÛûôÁ|þ_x0013_áEU¸E§—ß"sò~3ªÃr´ÂO:f%_x000e_Og1AÉÙ</t>
  </si>
  <si>
    <t xml:space="preserve">&gt;_x000b_ñ‡	s9_x0014_G}²x_x000b_¦?_x0006_é£[_x0019_&gt;iª:ú…eY¨¼Àö_x000f_¤£	úi7ï¥]-?eº_x001a_aBòÔTú“</t>
  </si>
  <si>
    <t xml:space="preserve">»^/Ì¶&gt;F_x0008_O[ áßÁ	å°õãAcÎÈ0_x0001_ø$_x0010__x0016_Ä_x0005_îæÿÔbN&gt;ÍTü]™~otå±_x0007_*Jg_x0006_ÿ_x001d_×_x0006_Yì¦/#ãh_x0014_cUÙÜ_x0001_m8'9›ÄãoïÀb²_x0011__x0017__x0017_Þþ;	_x0014_ú</t>
  </si>
  <si>
    <t xml:space="preserve">­vnÿ)Zï´ôapÚ÷æf©5_x0012_ƒ²ë_x001d__x0004_ÐLñ±éÎ(hÿ)nzƒÌ@_x000c_Keo"Nøæß¦§Ã|N_x0013_»’™l_x0006_Þ_x0007_I²_x000c_zç}¾_x0013_ÅÆ</t>
  </si>
  <si>
    <t xml:space="preserve">ºÊ\A]™_x0006__x0013_lã±ü@3Íéb!uÙÂæ_x001e_§"¼RDe\˜</t>
  </si>
  <si>
    <t xml:space="preserve">OT&lt;i_x0005_™Çþ“ßhNB_x0002_²˜é_x0017_1G™-:ag°3Ðm¸Ør_x001f_ªb_x0014_‹&lt;_x0001_'•Û_x0007_ðÒrÓ_x0005_</t>
  </si>
  <si>
    <t xml:space="preserve">x†çÚ_x0008_ë_x000f_SV°Ò_x001d_lÑ_x0010_ÄÛÑÃÊHÊêý3‡|;_zü=øN‡^/‘žíÒªíÚtÞ_x001a_Gÿâðçt|¤R_x0017_T_x0014__x0019_®V&lt;.ƒåvÙ:%ÃÖ/2øtòtðl˜w—Òl®nbP9|ó|_x0018__x001b_åÖ_þ·ëÓfhnk_x0015_u¥2§V_x0002_]_x0006_T_x0015_Þ†ØýE¾0µÄ\ÊÂ»Öâ!«»H_x001d_ôöYGm1¥–r5oè_x0019__x0005__x0016_äœ˜$zqï8cô£QM_x0005__x000c_/_x0006_vü!j%Æ4ŸCš´	_x0004_ž_x0013_|“ÀméÖÆ	P*žIYõgwfs¥äÓ[ø/':²9Ý_x000b_v_x001c_x5~_x0013_T_x0006_Ø›¶è€]T_x0019_›O²YH—ïÐeÞ›lã'_x001e_t__x000b__x0008__x0007_mñÈò3_x0012_ÜGìb U‚`û&amp;y`¥&gt;‡lMÔ÷tHjœ_x001c_¯Ý</t>
  </si>
  <si>
    <t xml:space="preserve">_x0001_ô_x0006_Ú$Ék_x0004_ñH5ò«†":!_x001a_ÁJZ=_x001e_sªíÖ_x001e_q×«èÉõÂ¸_x0017_XáÅvBèº£×3ôâ_x001e_Â‹&lt;ð€_x0019_q¨î%;(®H®–_x0017__x000f_d|ô_x0004__x0013_m:M_x0002_í|_x000b__x000f_ÒÕIo8_x0001_ËbÛŸðxJÕ_x001a_ôbI_x0017_–_x0003_”_x000f_ã0þ_x000b_}*Í+U™DäÉ•dúÞ_x000e_3ú_x0013_2øAm_x000b_WÝ$×7_x000c_Â‰_x0004_à£™3Rþ_x0005_ðÈ{äw¯Tã_x0002_­_x0011_mt¼©=®J</t>
  </si>
  <si>
    <t xml:space="preserve">Ï®&lt;{57V‰Í@˜¢ä_x001c_ý²_x000b_ü€§!»Ø.ë·åtuR;Öý‡</t>
  </si>
  <si>
    <t xml:space="preserve">úËV—FâÑùä\ÿz¥Û¿Ö|S#‘LlUíÞßüšÛkm!„(ž–_x0018_ï‡¸ÝÝÆf·Mƒ^Ò³MU6µYL™Ò_x0007_</t>
  </si>
  <si>
    <t xml:space="preserve">ÜX&gt;FL‘_x000c_'ƒ9ž.í_x001c_dg}R_x0013_#…_x0002_ïÆz}Æ…Ó_x0015_u</t>
  </si>
  <si>
    <t xml:space="preserve">UÎ4Q¿´g®™‰_x0001_»_x0003_éu_x0017_|cŸ4½²+Þhi®ŠÊ§§s¾-uŒ%¯ÈÝ_x001f_š“N_x0011_fdª&lt;y¿»!Ï_x0007_1à_x0005_ýN¦à4</t>
  </si>
  <si>
    <t xml:space="preserve">¹îmYÌO&lt;7æõ ƒ-l¿Î_x001e_{ç¹Í…¿ŸÈ4ŸS3ìûÑÿ-ÃàÈ‹YeÞ—ü—C‰_x0018_X/qîÇ-®Æå_x0017__x0015_üy][_x0018_;ßˆÇAìÆN|%8*ˆÇ° j°_x0008_›ÓûK°q`?ù±éPÓ% õ7FG¼åa{&amp;²“y0äQÅŒ_x000c_H‹[°T_x0002_&lt;ØW“³ã‹Ÿð•_x001b_˜¾ùE´¡ 4ª¼bÎÿúÒÜH[MWéœ°w1Ð¼_x0002_aîDgÄD_x001f_À`Û\×¡_x001f_À_x000c_lÉë1—õ“_x001b_q»n4Ê¤[Éi¡&amp;…t€d—U¸AæÇ_x0017_ô§•õtBé_x0019_* Ç´}˜&amp;°Q§H&amp;hš“¬cò</t>
  </si>
  <si>
    <t xml:space="preserve">Ž_x0005__x0002_|_x0012_µ !q_x0015_Üô»³Gd_x0001_ì‡é_x000f__x0006_%Â_x000e_l‹«L_x000b__x0001_ë€i8…×™å­Ú:såÝ£à%žPj­¢?)©	_x0015_uœ_x0003_ŽïE_x0008_ï¾uÝÛD_x0003_ñI©ByŸ~n¸—_x0011_ÃsZ.¢íÚ_x0008_j8_x0005__x0001_Ut_x0019_É¢ù_x0013_áB_x000e_§#sÓü†?‘ŠÄM#'‚„</t>
  </si>
  <si>
    <t xml:space="preserve">ç6</t>
  </si>
  <si>
    <t xml:space="preserve">ËJú-_x001b_0ÔBKt0?_x0002_M&lt;¿_x0014_G</t>
  </si>
  <si>
    <t xml:space="preserve">ˆß˜qNÒýBƒµ;RÏ_x001d_ƒ_x001a_iÀØ‡æ</t>
  </si>
  <si>
    <t xml:space="preserve">â	~r_x0018_þý _x0003_—Ÿ÷€ðn×N^ê?Õ7Ê„6ô„þ-ú¨¤˜Að›ÕqFªo›ò6ÄÌ_x0002_®ó_x0007__x0004_0Uƒ´í_x001e_g´³EÅ_x0007_1'-[‡JôÈ›‹Îª²_x0002_î‘”&amp;Æ]‡B_x0007_ÛV«ŠµFÿú_x001c_¸/T_ª™mËN'_x000f__x0004_Cþ¦\¹Ü"ÚÃ×çß7Öè¢&gt;{ÐÉ±(ó…ÅIº^ÉžŒæ?_x0004_Æ26</t>
  </si>
  <si>
    <t xml:space="preserve">Ì_x0019_U|ÉÚÀ”ûËS$D&gt;•</t>
  </si>
  <si>
    <t xml:space="preserve">~_x0010_w¹ÀÏÕ“Çò¿‡ý_x0010_È_x001b_Àv_x0001_Ó•_x0013__x0006_Ú_x0008_JU®a_x001c_V</t>
  </si>
  <si>
    <t xml:space="preserve">Ï±_x001b_"·¤81­×¿+á‡r²_K¾ JßŒÜ‹ÌÕAqxG_x0018__x0007__x001f_'n_x001e__x000f_à$K	×I_x0014_ç—\{_x0012_Fm_x0012_'Ü);Äá_x000c_RI—</t>
  </si>
  <si>
    <t xml:space="preserve">_x001c_b"dÚŒŽÇ‰6_x0015_QJ­Um$(Çt©~É_Ã-•˜_x0014__x001f_ñÌ¹ªG_x0008__x0014__eCÿÃ/|_x001b_£{éfeÅUÌV_x001b_(b)Ž¡¼+W®°níÇÙÅµ–_x000f_Y‰^J¬ÞmoZ_x0008_+_x0002_SÛÑ0ÎQ_x0017_@þùÞ_x0011__x0016_Kq\TðÝ6O</t>
  </si>
  <si>
    <t xml:space="preserve">HL^Ê‘_x0017_vÎmÕ0_x0012_sUL¼}O›ãóÅÃ_x0017_.Š_x0008_àœ8nPÁëßWÛ¨Îf:ØùŸ:Ú«å+Ñf´_Þ)á€Ùïì¯è_x0012_ï_x0004_|øáï+¾DÏó1Tãy_x0013_'½ÃÁÏHJ_x0016__x0013_¯¦po`›ãê'az7ëÊ™£½3¸©û”‘÷ïâ ¦?_x0005_¨±Ø¯NŠ£9‚«ŸÁBrNÈÄ¡PÌO_x0011__x0014_eT¶n</t>
  </si>
  <si>
    <t xml:space="preserve">VbÒðßIÔ_x0017_LË¬WÓåx_x001c_½çº4‰˜ _x001c_z_x0019_ÇbGÌ§_x001b__x0017__x0012__x0014_ˆ¿¢2OÿŽ§¶¥ Òfº_x0014_D‰_x0008__x0011_-#</t>
  </si>
  <si>
    <t xml:space="preserve">2mJ‰yN</t>
  </si>
  <si>
    <t xml:space="preserve">_x0008__x000c_„æ¾á_x0018_óé'ßíÄ+z°»Ü_x001b__ýÌý_x000b_iÄ¢Ès}²k</t>
  </si>
  <si>
    <t xml:space="preserve">?Â¤fCÎ	Ó£2</t>
  </si>
  <si>
    <t xml:space="preserve">„`ôQ</t>
  </si>
  <si>
    <t xml:space="preserve">_þ9sì_x0003_?8(_x0012_›_x0003_CK%Œrs›_x001a_l¼kÙs_x0019__x000f_ôòÅãi_x000f_‡úc_x001b_Û_x0002__x000c_œz›{g_x0016_ç1Ê_x0015_»ç_†l^_x001c_á÷Iuw3ÿi&amp;-=apÒÐþ_x0017_úórLKå”°;W#iNL‚©ä*¡°×ò}Ÿ£”ÕHe†P–ÍÇ.c_x0013_È˜SÝ$¶16át’VN_x0016_’)´±‹Ç_x0005_ûÍ½</t>
  </si>
  <si>
    <t xml:space="preserve">_x000c_–ó_x000c_»RH_x0002_Þ	W°Âô‚A’]†_x0006_ˆŸ§®_x0019__x0002__x001c__x0007_Aÿ „·ž±ZlªUÇ_ÊÉ=³	êä¡öƒ™g_å@›Å_x0001_¼_x000b_õÆ_x0002__x0019_VçËPËL-uõé$vë¦'q¼0±Âæ‡»l_x0014_BžšxÃÄ</t>
  </si>
  <si>
    <t xml:space="preserve">%Ó°àjS£Î¤ó/a¿Ë_x0011_©T;ô‚_x0014_TJ“^_x0016_ÁÑ±_x001d_€_x0004_áû¿Ç9DþŽ¥bôÝb§Ñ\_x0016__x0008_e˜®|L2Q_x001e_ÅÞ+Ë—&amp;_x001f_é9Þ€°|_x0002_±§aœ©ƒ_x0001_Hy y…š.rU&lt;y”Øàì|Esî‚)_x001c_+Ü„_x0010_Þ_x0017_ƒ$Ÿ/</t>
  </si>
  <si>
    <t xml:space="preserve">›@i£_x001c_bIdF +Êb	noCÙQs_x001d_fø—å:Û×òúR»×Ý+Ð{’–:'X»ÔLB¢ýCÄcÚ¸6VéõâÕëØí?_x0015__x001f_=ËŽ×©ÃÍ_x0008_ŸbÁ¦¨eê uÖ[Š_x001b_âåµ;*7Ë«¸£Å†¦{</t>
  </si>
  <si>
    <t xml:space="preserve">}NHþìN4õ’	æ_x000c_Ãÿ ŒM”ÐÕ</t>
  </si>
  <si>
    <t xml:space="preserve">‰Jàý€_x001f_+üîNúÆwÎÎUº_x0014_Yö¥‘˜¤±XXÅ°{¬_x0013_z_x001d_Ù3ß_x0012__x001e_è^Øw­_x0012_é_x001f_n¬}÷ÈGO‹nåU_x0019_—Å¸×_x0008_÷“ÇÍþ_x001e_OrÈé§b_x0008__x0014_1_x0003_íù_x0013_Óä—µ?•úoO_x001b_Š ò÷˜ø$S§KäK}[_x0003_'¹_x0011_KISbýÝ8äæ„YøG€”’»þ_x001b__x000f_ý÷ûîßÇEQ _x0019_2Ë_x0015_^‘z-˜f&amp;9·€àû¦×_x0018_“ýA_x0001_</t>
  </si>
  <si>
    <t xml:space="preserve">„Ÿÿ_x0011_v_x0005_Ç©Ø_x001d_¡Œ'b–_x0008_|ÍKUCÄúºêÇò¾äi\¿úò_x0014_#žòÕÚ±‘_x0016_S</t>
  </si>
  <si>
    <t xml:space="preserve">—`6e©X´2(^ðLOóD&amp;j	mCèÈaG›¶’IS¶D_x001c_Qzü4¢³ÒÍçÆó:q}|¿ÖícL™]_x0014_{\¸È@ñ\}¥-¾¬ôP_x0015_Õ„_x0004_ž_x0004_hkN?!Ï_x000c_^„*dÖÑzˆ³ÎF›±Ø_x0003_e/ÏtðVŸ&amp;Ò¨þÞW_x001e_¯g_x000b_½N”_x0003_E~No*6vÈCëäy †kIbÂ_x0015_àÆ«1÷a_x0005_zÝÔ¨#ún”ßZf-çZ7Å²Rò¾*ç»aÿv2~_x0016_ÓdÞ_x0001_ê.;X¸+b²\m_x0001_9¡ã_x0012_é«J»_x0014_ |!Ä_x000f_Å¯5f_x001d_QAq¿¼</t>
  </si>
  <si>
    <t xml:space="preserve">(_x0010_ô³Ú‡a q½ f”+¦'´_x0012_ZëÇ°ÁÖ´_x001f_þ.18NÌ_x001f_åÔÚ[ _x000c_ä&amp;_x0018_âUcà°ŒZÄK_x000e_/£DbÇr7Œ´Õ_x0016_J/_x0008_+</t>
  </si>
  <si>
    <t xml:space="preserve">‘”P†½ÉuCEO7Æ†»{_W%8_x0010_Ñ¾mÅGðî3u_x001b_fÅÑ]×_Eƒé’×'Y6dbM°Ð¾_x0004_ïóê+õ%á¡¡{¿ùV«)ˆ1Y1ØÁÑžÍ«ä”–M›Of_x0004_¤(#»Í_x001a_Ë_x0011_f]"˜ó7ä‡RÚ!y/]_x0008_­Êæ_x0014_´66—</t>
  </si>
  <si>
    <t xml:space="preserve">ÿý´&lt;•ÀÝ™Ý_x0019_ºpb*íN¬_x000e_êP‡t)=ÅÊ*_x001b_âøÂ¹ß_x0006_­9^~s¨…i¢ì³wcû_x001b_r•Vnè|Ç¹Ž+IÇ_x001e_}ÙÍ…‡_x001d_“Œ½9ßó</t>
  </si>
  <si>
    <t xml:space="preserve">Ìé¥Œ&gt;à”4´u_x0013__x0007_°S_x001f_‹_x0015_èûÌ_x0013_&amp;:ò•ñ&lt;ã¬\Ý~£¬©5Ã„Ðû_x0019_œ¢’V_x0008_^i²ÓÝ¾Ã_x0015_„_x0007_b_ý@cBB&lt;F8ÖLn‰?–_x0017_„)µ_x0001_YÂ_x000f_AÂLÀ³_x0007_u_x0017_¸Ð_x0003__x000b_ÒñÞÑMÀ×ÊµéÝ½§_x001f_Ja®÷u~_x0014_ú_x001d_m¡ÐiT‡9‰ên±ß[__x0011_ Qð®iŸb*Zt¼òC¸õ_x0016_²Ä–_x001a_¶H¸‰&gt;ZÊ_x0017__x000b_˜Ú¨lšÞghNXpâ…†·</t>
  </si>
  <si>
    <t xml:space="preserve">Œ¹z{2?cHºW¨Qž@SØ_x0016_·ø+4_x0006_€_x0010_“Åeã_x0008_Ú©Á_x0018_q±…þ5Ö#ï›—‰BÚî^?ç)ˆds%ôeÓYáÄ‡&gt;ÅñfÐï_x0003_Ðéþ_x0007_ÎA%_x0012_Åm_x0014_Bø‚âN¦ Vê_ü_x001f_¸@Ìo6˜óçN˜my¯_x0018__x0015_UªQ’­ÿ‹Mj‹«Òhxåýã_x0012_Ì.ö¬_x0014_Á"Y°êü×0Ï&amp;"_x001b_èÂ_x000e_/â_x0007_R0_x0011_ÏÅÌ$Œ¸SëÈ_x0004_CÏ?HQåŸ;¦	½‡_x0008_™¨]Ãm</t>
  </si>
  <si>
    <t xml:space="preserve">fÁ?Ç%_x0019_K_x0001_hˆŽ‡_x001f_JËe_x0014_+_x0007_Ýp|R†¡«{¾Z÷“ÿÊÝ$f0_x0007_í_x001c_½ƒÑæ2¬èü›°L³ù_x0004_º¦LÜÛGÿûiðO¿™N+q¸£_x0015_%Íu+&gt;oÿle‚·_x001b_Þƒþõ_x0008_¡ƒßP™</t>
  </si>
  <si>
    <t xml:space="preserve">M«©ŠìŒ¥t:r~’=æZÏ«¼ÙøÄI</t>
  </si>
  <si>
    <t xml:space="preserve">Æ–*</t>
  </si>
  <si>
    <t xml:space="preserve">JÌ¹=_x0016_Tv_x0006_çDÙ‘“Ç_x000c__x0008_Z¾ïãÃy]bF’ôh	ò¼÷ëÁÿ6éÜ§2ßÍñ(›_x0019_·Ð°Q€MÇªÒQAü'oÌèS_x0003_jáÖJ©_x0003_Î¾œ¤C‰`IšöDƒÉÇšH_x0004_1}ëõÈw1ÃöÉ…|4/W‘D´2Ræ_x0008__x001f_qÍ	…¥m&lt;Ö¿_x001b_[¡g+ÆõÎç›?Õ›ƒ”)ÉÑ%¶</t>
  </si>
  <si>
    <t xml:space="preserve">Ùö†h$_x000b_¶¨\ÚùTv3_x0011_×†H¼Pƒ€®ÂkÙƒ;¤œPDFæó`ïñç_x000c_H­î*òÖ‚?RëÈ\®XxƒÌ!çŠ</t>
  </si>
  <si>
    <t xml:space="preserve">;¿ +FšÓoY0NÁJA_x0003_¤°)i$|¤_x0005_½âÖ.H@¸ä_x0016_¤‹ãXÌ§¡ú ¦›PÃ²ê\­“ªeÔž_x0015_ÝCô-­’_x0008__x0013_?³ƒ[VðÒ*ÆQöHÎÐ(@ÉK</t>
  </si>
  <si>
    <t xml:space="preserve">s_x0014_š{7tÃ_x0017_6DÆ`MZ:%Ž«©!¤?V0ª·_x0004_j6r¿_+zæÉ?_x0001_]ñ)J$g</t>
  </si>
  <si>
    <t xml:space="preserve">_x0003_æŸö™ÆÚá÷ÉËä(m¡Ø­TF©89Ì¾'</t>
  </si>
  <si>
    <t xml:space="preserve">’î&amp;V?Ì&amp;Ô˜5Ô±›D_x001e_:tÅ¼R)V_x0002_§Å¥Fß£É±#µ×2„Xã0˜RÄ‰Ö'~Çjw&amp;"_x0002_=üv\ï1y–DDE_x000c_‘ì*µ–Ô˜D+ù¾bNœ!Ë=ÇÍ_x0017_ó_x001f_I”Š'GˆLÄO	€ks7ÑJßù¡_x0010_l1’‰ä™o˜õµ£¶Ì$Ýšåo‘Õk“ë.ýT†ío-Â~_x0001_Ž@	¢šQ#I8_£œp•&gt;l3¢`_x0015_#Êá*_x0016_Ô_x0001_·…?¥\_x0015_n¯í»q.®ˆðr5º	õ†-M€ZZ v_x0001_8_x0007_Cƒx_x0006_«H_x001f_ê®VqlDÁ_x0006_#6æ‹¹°[ó&gt;p_x0015__x000e_¤Lm	ñ°_x0012_gÍÃí'#Åuà¿+_x0010_Û9½à1_x0013_}_x0003__x0001_ŒÃüOªóÒucI_x001f__x0008_¥!U*{û•˜Š‚£/!_x001d_àG øØ\æ_x000b_F€¹}ï_x001a_Æ_x0002_2]_x0007_+tÊÁÓÒ—¼Ý2ù‡çUÎ_x0018_P£~_x0005_B _x0002_P_x0002_¦ƒ‡5$þ+|Cb_x0002_px£xš¥t¡bv_x001d_jÄùÈ£Îf¼X_x0005_Ù]ÆPÎÌ²ú˜[HC˜éug&gt;&gt;ò®žQÿŽ¬&amp;Á_x0006__x0014_\_x001f_¯~{ƒ×ÌÆm¥_x0010_¥¶ƒ¨E&amp;Oúé†¢Bg_x0001_“ß(ëâ_x001a_\Äß_x0003_`› (_x001a_(…×ÔÄõ“ËhÙeêÙ _x001c_ål_x0001_æ‡ïDT_x000e__x0018_Wô_x0006_ßüÎdféý7IÌ_x0018__x0004_xkd_x0002_.gG_x001b_èûßaÌu_x0002_9*"0½××©kn»Î§´ûfG'8÷_x0006_</t>
  </si>
  <si>
    <t xml:space="preserve">*Øû_x0001_FR_x0015_óR…=•Ý	Ë_x000e_ºV‘%½*_x000f_]Ú_x0005_Uc÷_x0018_?_x0012_¶¬VÃ_x0014_ê</t>
  </si>
  <si>
    <t xml:space="preserve">_x000b__x001d_®ãu_x0005_My92Ï_x0011_ç¨K±L‘99_x0010_èGfö_x0018_Ú_x0015_Æ_x0005_hÜû¿_x0013_õ§_x000f_8_x0010_?³_Hz{_x001f_*9V#H½¶SE]_x0004_òX”_x0008_ïôjq	W®™„ÐÅ¥ðZ</t>
  </si>
  <si>
    <t xml:space="preserve">ÄÙ««HRoâ›£ÔBí[ôÑ¾nð¼S&lt;ÏµÏ_x0003_ê€@l_x0013_À_x000b_¾öÈ|&gt;¹™</t>
  </si>
  <si>
    <t xml:space="preserve">½â_x0001__x0008__x000b_m©ì„Xˆ_x0014_ÙCµ</t>
  </si>
  <si>
    <t xml:space="preserve">îÅ_x0015_i&gt;ÒÂvAJ_x0013_¹öþý]2d„î¹ªM³f4".l_x0003_ú¿¡#Ak˜f›ÇÌÎ‰¥qñ€_x0013_x¿u_x0018__x0018_Ã¬’Î&lt;-d›X¶_x0003_Þ°)¥?šQHÔyÎó)r_x000b_Aò0Æ&lt;oùC;A²@“_x001c_ñÿ¼G:riÁSœÝMRf0‚C_x0005_H²zißsE_x0008_ôú Ü_x001a_‚ˆ¾WNž³’Æ»3„áèXm4_x001b_‚æâU3(‘˜_x0002_O—¿‹_x0008_T\_x001f_¦º¼_x0008_</t>
  </si>
  <si>
    <t xml:space="preserve">þÙV9Ý^_x0015__x000b_ì7û.fŒúi$#*%È¥'„”;ªU1cëZ±ã:ïùöPîŽ&gt;</t>
  </si>
  <si>
    <t xml:space="preserve">_x0014_Sà[7cˆŠajÃ_x001c_H3.­Ð‹ñºÍzÞÏðú½_x0006_R)¿t¤_x000c_±_x001c_Í_x001a_U°tÎk}é?_x0016_åÐ´]HÁÍ¨1h87§µQú_x0012_Få}üIpƒ°âhäla€!³úß_x001d_R·¡Ñ&lt;õAmü_x0005_¸g$H¨óü˜þ¨Ìïg&gt;¹ÿ_x0016_ú‡s50²&gt;np_x000e_€žA&gt;u¿0r¦ÔÑÚ¡cÖ#\#_x0006_ñg</t>
  </si>
  <si>
    <t xml:space="preserve">„_x0012_«ðD_x001e_… ÐUü%{Áq¡)_x000b_”wð–r³« ¤š_x000b__x0005_NoÚ{Ô ŽÑ4©œMr’¸_x001f_Ñ½D_x0010_R_x0019_WËläÛ¦È¯ùAýžp!Ø_b_x000b_…±‘ÌçýÐbB_¤</t>
  </si>
  <si>
    <t xml:space="preserve">£Í}4&lt;7uÇÜ"TÔ_x0008_»7Qm¦_x001f_jyÙ¿…`¹6Õ¶_x001a_ËßC_x001d__x0016_žá†s±Ï?Ð›Ð@Á•¡Ï _x0003_XN„Ø²=òG#}C_x001e_íI_x000e_W\S-Ç§n0G§BµdÚ_x0007_üO÷”</t>
  </si>
  <si>
    <t xml:space="preserve">µF}à._x0010_œ²0_x0019_­rï”ú</t>
  </si>
  <si>
    <t xml:space="preserve">ahŸ_x0002_ôÆq•€O</t>
  </si>
  <si>
    <t xml:space="preserve">¼Æ¾‹`[À«=Ü· ´¶êæ¿_x0012_`u</t>
  </si>
  <si>
    <t xml:space="preserve">ÍÞí_x0011_˜îÜ}7òÎô½@È/õ«Dý‚L•/kÙ'_x0019_àY¢_x0017_Ð5î_x0004__x0019_Åh£_x0006_Ø_x0014_ioÆÁ4_x0006_¨u‹'ë_x0005_mi</t>
  </si>
  <si>
    <t xml:space="preserve">îÌÑ¥†ë2_x000c_4¢~scÏ”±}V_x0016_å5R</t>
  </si>
  <si>
    <t xml:space="preserve">a›†_x0004_?ÂEv._x001a_S2RPD_x000b_X¢'6Xck_x000f__x001f_D®qèK@ùTÄ_x0005_Æ_x0002_ˆ`»3_x0016_ó/å®!O¸_x0017__x0005_ÊfËv»6qüü_x0006_Kl$]Œl²dx c¾{_x000b_€›ù_x0005_@_x0007_ô$³Ý…YÎöJ¶aMJ›Ï8ÍcfÑ"øq’}Q³…`Î_x001b__x0012_åö˜žÉÜw”¼ö®Qk’+3‘îb&lt;Í$_x0014_œ«VÈkº‚IÂKÊ~JœØZçìÀ7ßj²%6½ˆí_x0007_b¢ÆYôÍ€¬_x000b_è_x0001_Y_x0013__x0007_„Å_x000e_ÿ§d›3LxJÛû_x000c_Â5_x0005__x001f_Cp_x0019_Œ_¬`ÖµXÇdQæ„Ï_x0019_ª­ï–lÏŸK¼Â÷—_x0003_6ØÃ_x0002_ó_x0011_¢¢_x0017_œ­lÆU×y2©Ll_x000e_"kðŽØ¼À`Dd_x0012__x0010_}Œ_x0014_2ÓD_x0001_åÁf_x001e_ÁHï Ÿ_x0007_</t>
  </si>
  <si>
    <t xml:space="preserve">…o#_x001b_ñlb_x001d_ô[ú•ˆÁ§ä÷“_x001b_‘Bí¿_x0018_)_x0002_un2/_x0005_2Iê1(²iŠ_£_x0005__x0001__x0017_p{jÄqÅ‚</t>
  </si>
  <si>
    <t xml:space="preserve">v_x001e_z¡¤C@ÙS_)¬B¦º©¹³O±Ÿr&amp;SP)ú¡èt5_x0007_°_x0014_zù“ZÂMpŽwëM‘_x0011_«ä¢_x0010_ï›%#åºú}ÔoÊÌ[¹&lt;©¹ÓAvS*_x000f_ÓÍ¯7_x0002_S†º¨4!É</t>
  </si>
  <si>
    <t xml:space="preserve">Ìƒ÷ƒÁ®¶¿=Œ-_x0005_™J&amp;</t>
  </si>
  <si>
    <t xml:space="preserve">³õ?‰Œ¯{„_x0010_ÁŽ\_x0013_Ö«$_x001d_ªŒÐÂ@ŠŠÿÐ_x0018_l°ƒ%¥š•_x0014__x000c_Ýlm©óÛrð€¯Ùa…ùl_x0016_"Ä¨¸V_x001f_}·Ô_x0011_OÚ&amp;‹]ÿ</t>
  </si>
  <si>
    <t xml:space="preserve">oÛ©Ö_x0008_$+_x0012_4+Ì‡‘üD_x000f_©;3›êAŽ_x000b_p¹_x0015_P²Ä…#;œYÿ</t>
  </si>
  <si>
    <t xml:space="preserve">—Dw³'äõ t)@(\ôõÕŽB«_x0004_˜ßÞP`y¯­^°dò´_x001f_&amp;z]áùGOû¶ý!$±¿^Ü|_x001a_ð”_x0010_®_x0012__x0003_÷bÔP½u`_x0015_áŒbË—–#0\è_x0010__x0012__x0002_m_i_x0006_lÖ	â‡úÝò×J„õ}wpµHÙÅs_x001f_ÌLx6wU!Ä$	Ô_x0002_z¿´V=G_x0011_C–å£sð^ECw_x001f_¸6ŸÌ1_x000e_ïî]3_x0005_'k_x000e_#HP;_x0004_OëQð&amp;Õ»:~óáÏ zOûá¸k¿e%á‘h#4P—_x0010_6ë#ô_x001e_Þ™›U:ŽÌo_x0016_Ïd_x001f_gU˜ŠFF Ô+ªý]í|fÀâØgób _x0003_¦‚ _x001a_–tv½¤ xWœÀÊ_x0019_ÑÕ†Ož/“n“_x0012_¤zÉ}ß_x0006_‡EÙfé¥ä…ö²Ä“ã¯äÿšÌ|_x000c_^_x0012_{_x001d_È	¹0¿Üî?_x0005__x0006_ýÇ¡_x001a_7œ»JÜ¦Æ³ê_x0012_^gÍ*</t>
  </si>
  <si>
    <t xml:space="preserve">_x0004_Ê_x0017_§_x0016_Ì_x0019__x0010__x0006__x0003_È×Å5éCx‰“”á€¿_x0012_·x¯ÏüÒ$G„ú2Î_x0011_„_x0008_¹_x001d_ áÞ©_x001d_ÔÝºîa`­‰|AÖ»_1_x001c_Òó\\üçÆvð¨FÙAmºn‰Îýé_x001a_ó«_x0001_jT@Qà†Ç:ÓÆ_x0011_ïÍÄK )ã¬Ól`b_x0019_5_x0017_¥–ciakEp{¸…H0½_x0004_rÍ*b</t>
  </si>
  <si>
    <t xml:space="preserve">Ìˆ†P¼r“_x001e_lv_x0019_!ŒTëÕD©A‘W~_x0011_ƒÁ":)ÕQ_x0004_M–§Ã"…0Õ</t>
  </si>
  <si>
    <t xml:space="preserve">Hƒ_x000e_Ï_x0005_ç‰~FÐ²íÑ#œtHÛR€ xv‡¦»ëG\(_x001a_Ž</t>
  </si>
  <si>
    <t xml:space="preserve">ÁA•`_x0005_OÁŒzÚü£&gt;Ç_x0006_hkfßþ†W†8è?-õ¯	ìRTŸ©b)Q^B iÕ[o¿5Èýqz€ì­±Ü_x0004_£$&gt;†mó_x000c_Í€_x0019_øý_x000b_E©_x000e_=Îœ&amp;_x0007_èRdA_x0018_ôÛ:6Vîì¦ vôD†™VG|ü›)Ÿ”ÂB_x001d_Ž	úñ¬”OåÄöþrX´_x000b_%_x0008__x0006_°9+fÝT</t>
  </si>
  <si>
    <t xml:space="preserve">_x0008_žJ&gt;7 Ú™3 _x0002_¹5±x^_x0014_×;WíÁr2</t>
  </si>
  <si>
    <t xml:space="preserve">_x0018_’N5_x0011_!BñZ%NÓ</t>
  </si>
  <si>
    <t xml:space="preserve">l‘8þnvÿO_x0012__x0008_	_x001c_Zô£M·Ì0zõ"©i#R%_x0019_+È_x000f_Q/q ^™*</t>
  </si>
  <si>
    <t xml:space="preserve">~_x001e_nLIo`’ò8ìßà¥ÎL¶\a—¨K‚TWEî¢QàY_x001f_œ½Q&gt;¿: ×_x0006_Ù%Râ]g°£</t>
  </si>
  <si>
    <t xml:space="preserve">s@¬Œz²z½]]Æ_òÎ_x0010__x000b_×&gt;ŽÏŸ—”ñ@¨ž¾Ä¯šrø‚ïa’1Ž†â\2IÉ_x0012_xûv¡^Û]ŠÎDÒof™EJ”TºÕÂ5_x001f_¹zvÚ_x001c_ˆgœ‘_x0015_ZfxúÌ_x001b_š6Å—¸«ÎÛÊ¶?Ù€×_x0014_*ñÚý6¯+üKT›*–_x001f_áßË`_x0016_OÊggsR®Ò¿1¹0›YP</t>
  </si>
  <si>
    <t xml:space="preserve">w_x000e__x001d_Xìö_x0013_ð'»Tˆ¥g7/(1'¹E_3Ë‡êóçœ_x0011_àAÎªš¼ì¤¯£~_x001b_„Dy'_x0012_ždÍOÃÊ’ïa€Æ_x0010_|_x0011__x0016_HCÀ_x001f_ô°²@_x001c_ƒ	%_x0008_³"àÙ‡Ü½Á©_x0008__x0011_‡Ö_x0013_ãŒÁú_x001f_æÛZ·Y_x0008_:	_x0002_p_x0017_ƒ_x0018_Ž |òb_x000b__x001a_ž„6PìxXìJãyœØeµoƒ»A	_x001d_Ðrƒß²ÇÃ_x0001_¼“Ø}ÊE·ô¤/jg</t>
  </si>
  <si>
    <t xml:space="preserve">4_x0003__x0006_›B_x0012_|_x0004_@7ÉÊ#oÜ_x0016_†ëIS˜_x001f_½!•_x0017_n¶*ÇãÏ[_x0004_gÙª+ñ_x0004__x0002__x0012_KsÄæ·Ú=!e‚Ëóî¬à8Ô–Vþ›m¼t|0&lt;‚¤y	ÖÅ</t>
  </si>
  <si>
    <t xml:space="preserve">Ùò¿%'Yãùj3&lt;_x0017_˜h;;/:\@ý¾_x001b_kez_x001a__x0011_b°ß\êa_x0003_š_x0011_íqRjZzžóÅbuÄš_x001c_Ø7_x0005_¹;À^™üò7§0ø:v@éáý?W_x001d_RfòŸÔý¿ë</t>
  </si>
  <si>
    <t xml:space="preserve">¼ú+</t>
  </si>
  <si>
    <t xml:space="preserve">†éu©n_x0006_Îï•¶ÆÄ¯‚_x0002_£¤|V_x001d_Ì1¶‡3_x0011__x0005_^xÙ$jX™ñÆ·ÑmÓ£_x0011_¢ï²ÆòÂ¢ébOÙvÌÃ_x000e_W^V^</t>
  </si>
  <si>
    <t xml:space="preserve">Ç_x0011_Ry^c_x000f__x0011_†õgúêÊK•_x001c_Cò‡²_x0019__x001f_%$d¼_x001b_wdšñª¸Þ€_x0012_&gt;0!˜öL¶ã*|ï1Û2”¢ó¨’ÀÕ_x0013_àsO‰ÅTnqCz¶9RLÀÓçæ˜ÛŽŠkå_x0013_ ºYÜ[ïgˆÍ¤$ôI»È«£_x000f_¤_x0003_w’€&amp;“íÏ³7-q˜f™» ø¼_x0004_ØéG</t>
  </si>
  <si>
    <t xml:space="preserve">åBsŸ¦ó@N„j_x000b__x0003_ˆ_x001a_·Èú‰&gt;âÒªjØpÎ_x001d_—¾¯Ù_x0004_Q¡_x000c_“þÆUBŠvIì/Cb#’e“ØçJ9òXr¼÷_x001b_ØúðYÓL;ð_x0003_‘Ouë¡c‘Ó˜ûä_[»°ˆâpöœEs1¸?Â¶\_x0013_ˆ–}ÌÅ_x000b_ŠºAæ¶ãérâ1ô1I_x0004_	ä: À¼_x0012_].‡ehNÆ%5I;_x0001_Í±_x0004_²tµ²ÈRx«/Ãk¬3Î_x0010_Nÿ¤×»_x0001_+P97c*3ƒGŠ‹e=_x0007_ïtL8	túñŽVÀšæöÊ8ª”&lt;Õ4æ{ïÚG/E¬XA÷÷_x0015_ŒÆ¶h¨è¥óPo_x0005_àéïo-o&lt;_x0006_ŽÅž«À.09_x0005_íŒéR?Š˜Õì ³_x0010_De</t>
  </si>
  <si>
    <t xml:space="preserve">Ó¶_x000c__x0004_òÎ_x0019_Y_x0005_Œ%‚_x001b_ýV3Ã¿_x0018_?â;¢MÂ+~o_x0016_œšN]_x001b_£Õ_x000c_€ž@.ìÄ*J4Á_x0004_*˜Í“égŽçh¸¨oòéßë³È™"_x0001_‹5V_x0001__x001e_5B </t>
  </si>
  <si>
    <t xml:space="preserve">0&lt;E9b`÷PŠÜ;ÿ_x0010_	¼ÍÐb_x0003_BÃI{ÄpR¡­_x0006_]_x0018_êcUE5/‘ÂïZ_x001d_</t>
  </si>
  <si>
    <t xml:space="preserve">_x0015_Få•ºèN@'vþ/TÚ}z¾ý­ygä»]&lt;…Æ1u¼°–×ˆÊ_x000c_PïÜÉ_x0007_ôÒ·Ÿt_x0001_–_x0004_²_x000e_wl&amp;ÉÈóŽA¶+_x0002_®(”áM~ÿ\íÞµÔêˆ0Êö&lt;uZ?Ê_x0013_“aÉ±—Ì4+€’*_x0005_™&gt;¾ß_x0007__x0005_•Fì_x000b_wØeî“Ç_x001b_Le</t>
  </si>
  <si>
    <t xml:space="preserve">_x000b_m_x0011_’KöaŽ~õy_x000b_(zÂ¨E:E_x0001_Æ_x0015_#”ä_x001e__x0005_E_x001f_dƒDqòâ	_x000e__x0001_:Wb_x001c_ùÔZ_x0011_a!i¿Êú_x001c_‡…=Û´Ø%†	–ï’p™à| ’šI­*Ùº[º&lt;_x001f__¸•’ ¯ª“8#M_x0015_`GIŽ’‹ =*X·2‰_x0013_ûùBõ±ãòW/'áP“ú±ilÿP©úÝ9RzŠö0²SšNÙ¦ílM[B“XK§&lt;îø·€5JÏB‰ú¤‹–#€_x0014_Åê¥'×¤¾€0N_x0007_øW‡¤Ï¢ø_x001e_¹H×W440X_x0008_iCÔGæ`åÐ_x0015_×ôyz_x0018_ª_x0018__x0014_}™_x0003_</t>
  </si>
  <si>
    <t xml:space="preserve">ö9–òÐ_x0006_µ1‚_x0014_ì</t>
  </si>
  <si>
    <t xml:space="preserve">_x001d_§&amp;¬ÁÚŽ¹±P_x001b_‘¼.fæG?_x001d_ÿ’T-Æ_x0005__x0008_8ËÃ_x0002_0û	:`€–{ñ_x000b__x0011_¢ÉB%Ï›ôÝ%VÞEQ_x001f_T–m_x0015_y8_x0008__x000f_ É¯</t>
  </si>
  <si>
    <t xml:space="preserve">iä¹ñ_x0006_¡€²_x0014_H_x001e_Í_x001d_šp›5Â£áºª_x0005_Ö_x0010_…	}ó@Q©‚·âK8âi”_x0006_Ùn¯–ÜhÈø/_x0010_…_x0003_þÒ£²_x001a_ï"_x0002_3Uv_x0018_ñ7â“!_x0014_iÔ›W)™úØ&gt;Êž_x0018_ý»~Ã8×çšónàPs_x0019_o5íºÚr|×Hý¨ÔG†ør_x0016__x0001_sËFŒœ0J_x001c_mAÐ/_x001b_¥]ùÜýgŠÄµÒH6?_x0002_f_x001a_¼áö!_x000c_MÒ</t>
  </si>
  <si>
    <t xml:space="preserve">ßg8õ¼ü'5ÝŽ_x0008_e_x001a_1CåËãp&lt;äK[%ôCÖßƒ;_x001c_°$¥­oÕÙîu†ô²ïHãÚü®0í9_x000c_"ÁÏ5äÉKo4Z9bœ·‚Ååg/s¨4%5_x0006_</t>
  </si>
  <si>
    <t xml:space="preserve">8.]_x000e_Ê_x000c_K´|»U9¼!Ñ˜ƒ¥þ_x0003_“ÿ_x0006_²</t>
  </si>
  <si>
    <t xml:space="preserve">µr_x0008_I©ú&lt;ŠÝ_x0007_(=¥ç›e7Ði¥_x001c_ @`_x0003_a³Åq_x0001_$÷LöÒ–n5V_x001a__x0012_{¢g¢Dö_x001d_'!_x000f_K*_x0008_jb_x001d_¨_x0013_åŠ„_x0012_~‹¡Âp1|t‡D¢+ã_x000e_·Œp×ò_x0017_Ø¶í_x0010_66_x0005_ð©K¥2O÷ü˜¬—_x000e_xK‹_x001c_ô$_x0007__x0005_ÝV£ÁäÑu Nµ</t>
  </si>
  <si>
    <t xml:space="preserve">_x000e_þ_x001a__x0003_*!p°6¿ØvŠšæ_x000c_Ëª@-_‹Nô4Î!§º-ÀD~örì1»šì&amp;÷´ÇÞ•+w4DwÔ4'ÙØþÖ÷a@0ZI)s_x001b_‡H3HJÆF!§¹î€›</t>
  </si>
  <si>
    <t xml:space="preserve">"UÁ+–•­I¸‡A-ÖŒ·Ï¨	_x001c__x001b_è•Õ"ØÓ_x0005_â”¬žI‘¹ª°Ö.{^„ÄzV¬u4ãDíŽ“BüGÎuF¶_x001c_¼!?_x0007_ÕaöX_x0014__x001a_ö- h¾ZmÒÑ/–6“?ÿ€òOôÓÄe5$™Í‰Á¤ŽÂ©u*ñäú­Ô0A5úÐÁI_x001a_X¹ØxD¨í•ä_x001b_{5WÂ_x0003_ÎÅ¨få[Ú÷°7_‚Ò‰Å¨_x0016_ªýmuB¦îÜá^Ì°[T!_x0002_¡Öšm¼‹L½_x0008__x0002_½Êµ×ŠÞ_x0015__x0011_é"ñ¯×[:r[jxhTö¬_x0007_4)*;w_x0016_L @0Û€‚Îdo_x000e_ñLa_x0013_}]sD´ôd_x0005__x0007_‘¾¸1ó7»_x0003_r†iköèhºTñ_ì‚V.³Ù•¾é2Û`oJ˜Î·N±_x0019_¯Ì ƒÜÖé_x0008_úîÐ/@¯¹ÿ_x000b_“‡'~Ð¬_x0002_8dG¦ÇÁ_x001e_OÂE¶£ñ_x0006_ì_x001a_ˆ=ñ4BáCˆaùÿäR)ZÜÔ}RÙïU‘œ»0_x0013_¾ßðÌ2#˜rÚíx_x0015_ç_x000b_øz*þö\vÃxêæ¼â_x0011_{Ï^{eÀ(©$öo[ãYC3h@¾nB_x0001__x0019_Ò_x0007_ú&amp;±ñ.R•”p_x0008_€g¶Vºìmì?ÌÏË{	Êêzðµ”Q2Ël«”QíGúî_x001f__x0002_Þà</t>
  </si>
  <si>
    <t xml:space="preserve">š´•¬ƒÎD—_õ_x0002__x0003__x000c_pËñÒ[t</t>
  </si>
  <si>
    <t xml:space="preserve">£E_x0018_8tÿÐE‡_x0010_ýÈ°ë_x000b_Ã_x0003_ã„_x000c_÷ç¸“ýÖ_x001f_ž(}iðâR²ÔÐ_x001b_C0_x0010_ˆÌd{_x0014_`5d!p¹_x000e_jèºëã“ yÕÿ—_x001e_</t>
  </si>
  <si>
    <t xml:space="preserve">©HV7_x0017_U_x0015_¿ðcµ‡ÃÑ|_x001b_9ëCyZõK&gt;‘Â åV¾X‡ƒ†É_x0003_z{„3˜60§a_x0014_û–_x001c_è-á7i-¶¢lo_x0016_i«±2¥&amp;w÷±ë-%¿3ÄO)èÿ~ y‰‰sŒ:’_x0003_ÏõßÏž_x0014_íó†…£|iÒ_x000c__x001e_2¿éˆ0+¿_x000f_ÚŽÀ]éóÕì5_x0007__x0017_j´©À_x0019_Ô˜_x0016_ÒÂ‡poè_x0001_úh&amp;_x001f_„%_x0001_”Lná_x0005__x0004_{³ÍÅÀK.¬Ý·ão_x0016_ß3ñ•¤£|ñŽIZ_x001b_ä[„qµ°êð@¿*–¾Wy`6rQOÓ˜Ò</t>
  </si>
  <si>
    <t xml:space="preserve">+_x001c_½§ Â{_x0016_¶%±›ñÅ‡ä9Ó_x0016_:)Ë\¤…ã_x0013_ªòú‹_x001e__x0019__x000f_ž¼_x0007_¿®¸|f¾_x001f_ZûÆò¡­äU…_x0001_Mý)…ëÍð|‘`Føj·”±Ç‹'¥_x0015_UŸàæ5_x001a_umÎ¬¯£uú®¸»žÒ_x000e_ßQÑ„_x0006_C_x0008_µÂ™±Öƒb_x0016_²„_x0012_Ãt</t>
  </si>
  <si>
    <t xml:space="preserve">_x001a_\o*_x000f_]k„_x0002_Áàè»QN_x0018__x0003_µK¸—Ýè_x0016_‡‡_x0006_·Îª_x0018_ÀÀ¤8Î_x0008_©ã˜û%_x001b__x000f_ è^_x0006_†d£ê|±³²Ì_x0005_2;_x001f__x0011_¦§/1;eüÑA·Î_x0011__x0016__x0002_º_x001f_djA³\¥7|‡&lt;0e´Rpñ=ec ÿG_x000c_lª‰§»Z¸ôÒ_x000e__x001e_rw»§Ræ_x000b_5‚Õ£c"™ùÐ`Û_x0012_ô_x0012__x0012_&amp;_x0007_¢ŒIÀ¸;~®48†”Yt“è€p†H_x0019_û‡2^…_x0016_Ê;—§›ïçg_x0001_Èµ¦%_x000c_-˜Wã;‘î’—uº1Å»øˆ‡š_x0007_:ÚÛ#¤»_x0008__x0002__x0006_³S_x0018_©µ+åRÅ´_x001d__x0019_[ï_x0007_6Nu¨SØ_x000c_Ûa\ì_x001a_¶!ØAÒr¬•Õ$ãC {ý{˜*sOyÉ2+¨ª`YªŸÊ}¸ë</t>
  </si>
  <si>
    <t xml:space="preserve">Dþ_x0001__x0019_G`Z	;sWz_x001a__x001a_œŠ±¢Ÿ½Fö±LÅ}¾²PÞ".—KŠb°÷Üiúƒ_x0014_Â_x0011_º‚</t>
  </si>
  <si>
    <t xml:space="preserve">¬)‘_x0001_‹D_x0017_}?OëY_x0003_o³¤6|a€ã­ÎE_x001d_ÊUq›|X‘\ç2 _x0002__x000f_k½åF´5_x001b_ãn3Vµ&lt;6._x0014_¥ëGWmÑEéˆ¹§_x0005_O÷_x0005_</t>
  </si>
  <si>
    <t xml:space="preserve">_x0014_'øK_x0015_îhÈ–“(rÓ÷_x001b__x0012_Äªj´)mrãÞ=oa`aF}¡8!ÓR™%½HýhrØïÙ¡‡ªñ¤$9[B]¦xp</t>
  </si>
  <si>
    <t xml:space="preserve">_x0012_ó·®&amp;q_x000f_ïâ_x0011_9m_x001c_¹¯™@… ›î4Ê	þèq¾Ù&gt;Zƒèx+š¯¬_x0002_2ò-WRÀ_x0003_Þ“½Cñ_x0007_Û$÷E_x0014_·y_x0013_c¾á_x0007_ëb1Ø·lÍÂNã_x001e__x0014_i¦Ô—2¤sÇÀZÏÃtq;ÌÜ</t>
  </si>
  <si>
    <t xml:space="preserve">VD_x0017_|å·v_x001d_LEÜˆí"¢Z­(ì_x0013_f¤_x0008__x0004_Å“{_x000b_Ž9û_x000e_ãù]ž§Ôw0_x0013_I{_x0007_Í—ÿˆI¼_x0011_†þ†ŸÛ*ú)j#ð_x0018_UmQ×j‡GdŒ’tÐÀ@™o„£0501uh¼¶Š±ú•gpâeë_x000b__x0008_ ù–…Ù;={–•Ô¦!¼˜_x0014_Qˆ/«_x000c_¼r‰p_x001c_=Ç‰[À¾.ìŒƒ"ýö3ŸÌÎã£€ÛÃ9èKÃºU¨_x0011_xB­è„_x0013_Pp^?Š ë2“žÁÀ±_x0018_†Þªò_x0003_’¿</t>
  </si>
  <si>
    <t xml:space="preserve">þ²v’¤Õ•_x0010_Ä_x0013_.’æ4¿_x0018_%_x0013_è[K„'ïÏÓT³Döi_x001f_Û</t>
  </si>
  <si>
    <t xml:space="preserve">ØÞ”h_x0014__x001c_&gt;r7È&gt;øÑ qóXùµÿŽš!_x0003_nb’_x0017_Z!Â¸hÂ«_x001e__x0002_7Ö=´$¿0_x0001_</t>
  </si>
  <si>
    <t xml:space="preserve">_x0017_!_x001f__ÑÂ…HþáïÅ</t>
  </si>
  <si>
    <t xml:space="preserve">_:ØË“_x0019_ÆãŠo(*ú_x001a_]Â_x0018__x001d_%_x001a__x0007_/_x000c_°\_x001e_í¡M™9#pB|ü=«Y2öžø¡&amp;Hôj_x0013_}_µF½åN_x0008__x0011_0Ñ¹_x001a_¸R¾Áž§7Ç’ø êQ_x000b_ñÔí2+b“¬*ZéÒBÌÐœ_x001d_m‡O²ÝÆ6V¦®_x001c__x0019_u¿vÇÆ3oÈt–_õ–«¶q&lt;ÞáP/U%</t>
  </si>
  <si>
    <t xml:space="preserve">YDn¾_x0007_ûM_x0007_æáÜd_x0006_ÓÙû!æÔ!_x000e_º9¬fÆ®Š¤ø_x0016_kÐÆ&lt;å_x0013_—lØG3IaV~Õ~&gt;ç_x0007_&amp;]g0“%Dú_x000f_›AJ_x0005_"wòÙfpO‰ÎeÇ</t>
  </si>
  <si>
    <t xml:space="preserve">ew÷ƒ­FeÝ“‰Õ±]_x000c_Y£_x0004_ÄTâ-_x001d_¾4</t>
  </si>
  <si>
    <t xml:space="preserve">kD_x0001_¯SY%_x000f_d\ÕÄY_x0005_ëØ‘3·…ì_x0011_\h_…Õœ¦mßú€Àø§ßÓl“ð{.ZAÇ¢_x001a_Pë¾³v¦Z-NT=ùÎ¦_x001c_Å×;5Ô×&lt;É‹ŸÅÓo)¢__x0005_=’ì_x0003_ëDÇê—_x0017__x0018_ÿ</t>
  </si>
  <si>
    <t xml:space="preserve">_x0014_</t>
  </si>
  <si>
    <t xml:space="preserve">·ú7ó¡åïý+é_x0014__x001d_Á{_x0001__x0010_Jé$½_x0011_x&lt;¾‘˜`•YŠv‡_x001f_h_x001e_ÇPWÃz_x000f_ô0_x0008_Æm@_x001b__x0014_õ—@Ýõïš®ùy&amp;kØI^P‚ÿL ¦wò.	Ìã"_x001b_™O&gt;"½</t>
  </si>
  <si>
    <t xml:space="preserve">à”™_x0005_òŽ_x0017__x0007_]Æcíå0UÄ_x0018_àFÕwmœJ6_x0002__x001c_ù‹íÁ`æWñkZ®º-_x0014_¼ƒÏ$_x0016_ÀdŒ.öùR_x0011_ËtE.åjÙ¾iÔLRËkzÔ_x0006_S©×Ï¦jVDõøBõk¯/W•`JÇnM_x0013_œê˜"&gt;­ &amp;Cþþ©Ùààü;Â qü»îÜ…¤Â³MHà2}Äpúç_x0014_önìÎØúf× bÎ…ð&gt;èV_x0010_ïSÙ¶¹b'|pÀÞò†¨m= _x0018_U\O_x0004_&gt;Ž\ŸæÎ¢W_x000c_®0n_x0019_iäÚüçr…1Z-9‘V¸l†ÏëÐ_x0006_¤«±_x0007_MÐ/ïRÉ/ÛÀEQ^qÈÇÎ"RµØ–?X©a_x001a_Pâ¸n"gT/:nmÄ\BÇÚa_x001f_­8Km_x0012_Gý­#Êû½¶ìçbfú2ïµî}r¡ˆSÉ&amp;JO!_x0001_Ç“_x000b_ô_ÕÊKµzB-]S¶YÔ‹]‚¸•æÅ‚E´_x0011_]_x0011_k$v</t>
  </si>
  <si>
    <t xml:space="preserve">F¦ßA_x0019_H…Ó ½_x000b_š}E]þ_x0004__x0010_ðÎœ¢ HU_x0018_ ±ÂÚ?_x000e_ ålÕû'‡bvÕÆ÷µ£_x001c_f¨Ðz¥CûQO	D_x0002_@AmSl]ðÎ_x0017_ÑK"LÙÛÓ_x0016__x001d_s_x0015_n?{‘_x001b_sÍE‹é›6üuS©3ª+_x0013_+«$a}ÄXMÐ</t>
  </si>
  <si>
    <t xml:space="preserve">Ægøÿ$_x0003_¼·ù_x0012_gÁ</t>
  </si>
  <si>
    <t xml:space="preserve">_x000b_ïç!i_x001d_qàê×…)KéÒ¶osY$zD_x0005_8”¶1Ÿ_x0007_áÜ_x001b_Œ_x0016_ñ-»ãŒª_x0008_¬3XG°a_x0008_óMg:yú_x000e_*&lt;</t>
  </si>
  <si>
    <t xml:space="preserve">â®¿‹ûb*éÛ;ÕÁ’à_x0012_/_x0006_ðÑó– žG2žM&amp;</t>
  </si>
  <si>
    <t xml:space="preserve">_x0007_[j•~{íÀOy ÷_x000e_Ïÿ“_x0015_Hì©°_x0013_…{_x0014_$BúT_x001a__x001c_ãÁ®Ãçë_x0008_Iµ‚˜ú›:”n*)Z</t>
  </si>
  <si>
    <t xml:space="preserve">_x001b__x0006_Äáœ=N_x0011_Ùì/"</t>
  </si>
  <si>
    <t xml:space="preserve">9_x0011_iýD_x0014_òc¤_x001a_¹¨Ê_x001f_ÿ^®î_x0008_ò¤DtYÿ&amp;Ó@ðÏB_x000b_Œ•`¡_x0004_!_x0004__x0013_@3&amp;9þ“ùx^V‰Sº¬Cµó\Uw</t>
  </si>
  <si>
    <t xml:space="preserve">	-¶é+ÃgÅAa_x0014_ˆ¥š_x0017_ûØ)óþ_x0003_š ›sŒ]Ý0¸¼</t>
  </si>
  <si>
    <t xml:space="preserve">_x0018_rV=pƒc	8ÐáhZ~_x0015_NnÑ&amp;</t>
  </si>
  <si>
    <t xml:space="preserve">_x0018_·xZù&gt;+¦†ôÄk&lt;¢$óDÝ¥Ì ¸D_x000f_o9EM–Ái4Žâ†_œèÑÚš2_x0011_Övº÷•­Ú_x0007__x0001_ªaXÂ—ev"_x001f__x001b_xÖ_x001f_ï‹˜nÞüÙ„M_x000f_-]ØÇó@h_x0018_›ï_x0010_Îä_x0005_•ž^7e¢_x0002_k[/aëÚ¢1ê§_x0013_¼©6a_x0015_d.¦Å_x0013_WïF_x001d_2ÀîCzT™ß¨_x000b_÷•_x001c_Øc’‹ñ‹&gt;Ÿ“)ö×µi_x001c_­åKPñ_x001e_º¥ÚvÏØF_x0014_Ö|d4˜j£Sy8môû"Í_x000c_»_x0002_Ë»UO…_x0007_J—w_x0002_Ìý»/¡ä²Rïª_x0003__x0019_/¿_x0011_3S·&amp;_x001d_@l_x0001_ê_x0018_cÔ_x001b_ÜÉÄ‰©™"£_x001b_±?¿_x0017_‹</t>
  </si>
  <si>
    <t xml:space="preserve">Ü$_x001c__x0006_}å_x0005_Íµ¸Uô.‹_x001b_Â_x0019_v˜{{_x0015_®ßŽ_x0002_Žíí_x0002_›ý</t>
  </si>
  <si>
    <t xml:space="preserve">FØ_x0018_©ø_x0012_RR7ï„)‚1œªü5'_x0012_1D“ ‰_x0019_Ó8S°×»_x0010_</t>
  </si>
  <si>
    <t xml:space="preserve">L¾_x0019_ûÛJ_x0010_q=eÇÀêæô~†0¥·í</t>
  </si>
  <si>
    <t xml:space="preserve">_x000e_'OpÓÙ!WEåLÀÄ)Úó®–¦ãXÃej‚:V´v[†›ÙqYD÷—vÄÛiQ‡“KÝ_x0002_-A_x001e_B]œ¯Ë_x0002_ˆ}©3ŠrŒž°ýp_x0010_ó_x001e_r‹zz÷_x0016_/_x001f_wªî6ÖiPƒj_x0016_Ò_x0002_ü_x001e_ ú”|•&amp;_x000f_±ô_x0002_4†Ó$Ã‰l§ž/ï¨Í_x0008_ERÖ²-m;îèB#MÆRAÓQ‘Î_x0002_Eür-ÎjR~ÕËÙ^ÅÍO_x0011__x0001_Äê8_x0019__x000b_ÉHd•sµÔk_x0005_bíTÍ_x0008_"ÕŒ_x000b_•kPŠ_x0005_šèµÏ¨}éÍ(Øü;qÚŒË</t>
  </si>
  <si>
    <t xml:space="preserve">ê~bô_x0011_Q@–_x001c_¤gNó_x0005_)ƒäŒ¥b_x001a_“€½O_x0015_²È [WÏÿ0°</t>
  </si>
  <si>
    <t xml:space="preserve">2dÅKè_x0001_s_x001f_ö˜²Ü`OÇ–úÜ%›üßê¼³‘]¬Ì¬½3”à†¸—Cñ™5~_x001e__x001b_CXäù©Qí"pž]1_x001e_.'*ã	_x0002_8=²8_x0003_Ú_x0008__x0002_&lt;Ú	6×˜–âîŸ_x001c_;¤*9TÊ²¬Á4OòI²•¡¼jK\Qfšû¦ßÃ_x001f_M˜ÊÈ¶y"C¥¾_x0006_</t>
  </si>
  <si>
    <t xml:space="preserve">›®q/BHŠ^_x0008_ß4@íŽIvàœYÀ5¯ó/†i_x001c_;õ\</t>
  </si>
  <si>
    <t xml:space="preserve">_x0016_»_x000e__x0004_œDÙséR ¼pîr_x0014_—:Ó#ÜJ_x001d_\¢U~çHº§_x000b_ÅP„P«æ•VŸç³´Nä ¤4_x001d_û_x001c_7æÞBixOîdƒ›y¾šÿ	c\Èé7_x0013_/fot@&amp;_x0018_.n—Š¬M_x000e_³Š®_x0008_«~\Þœ_x0014_$CO`_x0002_ÈÞ5®úrÙÚ·p«¨À_x000e__x0018_øuÓ™5Ó;ó;Ö_x000f__x0013_•_x0005__¬÷Uq_x001c_8Ú-a_x0001_#~¬_x0018_tvÛÖ³G–º”±ß)Ýº®8v_x000b__x001d_”f˜÷ÖÃkY;µ2_x0010_Ê^™F`'üqÞK¡+Ópæw½•_x0001__x0001_dã‚|P4õžàX·¯_x001c_û¾³·û‡ÄÌÁ˜2HßYÈñ	L1wåûg”Œ\õáê§</t>
  </si>
  <si>
    <t xml:space="preserve">)Î–</t>
  </si>
  <si>
    <t xml:space="preserve">_x0016_ñ1ù_x0011_LÎ†!Ä!¿*</t>
  </si>
  <si>
    <t xml:space="preserve">&lt;E²5â$.•2_x0001_;´š*¦xÅérË~?^««÷g_x0013_´Å4N£.	k_x0002_!X9=o_x0012_‡ZÎ©_Õ_x0013_˜-Ùò </t>
  </si>
  <si>
    <t xml:space="preserve">B˜_x000f_Â1N¬vf¾øß§œ¿¹¶E]</t>
  </si>
  <si>
    <t xml:space="preserve">åºØ_x001f_âÔÅ¨š_x0017_G’&lt;þ¹´Æ_x0007_T_x001c_¾/&lt;npXkŠy«|™D¿Â‰ $ñ1œ#­_x0001_'pSìR _x0002_Ä_x001c_ˆn½¤†Å­“	+«#&gt;¤_x001a_£ÏôÝÙR!Ëêþ°’NSÖ_x0006_§Ø¾¶¤|bóâäBk)XèÊ²*_x0017_4Š2»qÄ-_x0007_(çÐ%˜</t>
  </si>
  <si>
    <t xml:space="preserve">Õ_êåŠC±Â_í©_x001c_1_x0017_›*¦ÃþÑƒ]¹ªž^†éƒH_x0017__x000e_eIó¼ Ôô_x0018_5ß¹‰¶Ü˜åbžöÉç!£_x000e_Ã{-ÜP_x000b_¸4/‰2 ‹ÍrÒ¹¾¡_x0006_Ï_x0018_~~î&gt;3/àü›ÃŒ½_x0012__x0019_i‘_x0018__x0005_†3]yÌŒ7_ä»/ üéË“¨_x001e__x001a_)$¿"_x0008_ˆ_x0012_b[®_x0002_ï¢Nc)¢ô¥Yñ­"íì&amp;…ÏÒ¨G’_x0004_¹!^!ƒðî_x001d_ð&amp;‹Êˆ§_x0017__x0016_k¾_x0011_p_x000c_¸Ãî_x001e__x0005_emõYÞ_x0016_EýM_x0012_8</t>
  </si>
  <si>
    <t xml:space="preserve">Å‹Zª«ìnQPõ_x0019_òœ’œX_x0013_úmSÞË„ä°5¢†å‡WËR¤—2=ì_x000e_„ª_x0005_Se_x0012_	-_x0005_‡Vïwç_x0015_YÆµô§°¸¶_x0011_­Kª!ÜÁQ½&gt;Ù	Š£‡!‹ à_x0016_ÕþM‘å_x001b_úÄoÙ_x001e_À_x0017_ÇÜÝ'¹™_x0014_¼u¼ÔóÝ(ÒvÄ:&gt;ßVÌ_x001f_ÒÂçø~5ÙÑ_x0006_?_x0004_;ž¬Á×Åmlú¯ÙýD´Êò_x0005_ÊÑÓ¶sL%TÍy‘‡z)¶î‹¬€_x0012_ûàž2è_x0013_?z¸e¸Ó‘)_x000e_øß"¹gå²k¿’_x0016_D.mØ_x0008_ƒòHË)9}ûÐ_x0018_·b~Ñ£_½H_x0004_2õ&lt;ò§}_x0012__x0002__x0015_/a_x0005_«&amp;…4:þ®1G	l!ê×¶lÏž—ŠFì”ó@c4†i!½Ü‹_x0001__x000b__x0008_u±ewé_x0018_)ïwºr¢ùÌ•x—2å	:_x0003_âü¶/ï?</t>
  </si>
  <si>
    <t xml:space="preserve">d_x001c__x001d_‘øfjš˜ _x0006__x001e_4Ÿ_x0010__x0015_Ïãtt”òè_x0010_gúÐ&lt;éµéZmÓÍ_x0015_Û¢ˆ—K_x000e_Q?	æû'Eræ._x0019_æùí7†”Æ‹ªæW_x0002_¬_x0006_)Ãr*~¸vp«î_x0019_ÀAÔŒJeÃ$Ÿ$eŒ_x0007_£‘Ø÷ j¤‚W_x001a_fçÇ_x000f__x0008__x0001_ÿ¿Ýð´_x0006_:Ba[!_x0015_ÝÐ@^WÒÀ]ó_x000f_üÙ_x0013_­‡˜ƒ_x0018_	¼_x0011_€_x0008_&lt;‡d#±'°_x0018_ÿÕÚÁ•8_x0006_£-¼_x000b_/jðäèçw²—_x0005_G¬Ï&gt;{pJ|¨€n_x0016_Ï–+³´_x0012_úÀžïÞ/l˜´29“±»¬ýã–WÎ‘_x000f_Içã–âÌ+pg¼]ýÑ8µ²ó_x0008_‰_x001c_i_x0010_–_x0019_RžV²_x0004__x001c_y5z_x000b_a{f_x001d_æ_x001b_í_x0012_Í½Æèô&lt;&gt;v_x0017_î_x001a_Ÿ_x0013__x000b_b=_x000f_¿q®œ7wŽîŸë£ÇbÎ4ÉTM!ÿª¨¤›</t>
  </si>
  <si>
    <t xml:space="preserve">ì°Í6Ùn8¼_x001d_ëËÛÃP€C;÷¾6ð`</t>
  </si>
  <si>
    <t xml:space="preserve">Ø_x0001_î»j”?</t>
  </si>
  <si>
    <t xml:space="preserve">$Ö¯_x0010_Ú±Í‘òo˜E =1Ñ’_x001e__x0004_¿_x0014_ÿ0`e\ý`_x0011_êb	ñR_x001c_+iTk_x001e_ZR-´÷²ë’ÎÞÝŽ‡y_x0007_ŠÕð[zÉ_x000b__x0015_YcaÜx‘ï¤I$#FÑƒ¸k6V™_x0002_À{ûì†mÐOSèEíŽ3ëÝtsólîPîu`-¬Æ’"õ_x0016_Ç_</t>
  </si>
  <si>
    <t xml:space="preserve">_x0006_qó¢n?_x0008_¸lrJ—&gt;_x0001_U÷n'x"9ÂÌM¦L!:_x000b_Ë&lt;Xœpå_x000b_“_x0003_Õg_x000e_©KôV~…As_x0001_ò6Ã_x000e_@æ·ŠJ"¿†¶§wE†åÎ(àc—Æ_x000f_v§cõ-³î</t>
  </si>
  <si>
    <t xml:space="preserve">—#_x0003__x0006_._x0001_=+­”ÍÉèJÓDÒ˜(˜_x0019_°^£"fRVÜp_x0014_áó C?\Û¢_x0008_»s‹M9_x0001_(¡Š8˜¨×ý_x0017_6à^ü #„ÈE¶ÒqµÃ$_x001c__x0007_mt_x0016__x0002__x0005__x0017_è±_x0008_°ñ_x0006_š_x001a_&amp;°_x001a_C_x001b_Ü_x0015_\RîLaØæ·ßáF</t>
  </si>
  <si>
    <t xml:space="preserve">¯jˆ{aÖ_x001c_éX_x0006_®i¸Z¬ðßkÇð®Õ‘òtÞ_x0016__Ùö/ó4±RÏ¶_x0012_0²c~ñ÷Cü8&lt;;lm™³\_x001e_âçeMU$Yèé+=5R·tÙsI*§\õ_x0017_¦ä&gt;g¥Öž1oÌÍ5</t>
  </si>
  <si>
    <t xml:space="preserve">oÇƒ_x0004_NU”vo€Ò_x0003__x0019_g_x0001_Qži'½_x0001_+‹_x0006_§4_x0006_;8ââ_x001d_Ìlw¹¶¶’_x0013_z'ø.¥('ÍìFšDnÅ©žÖ+6ué_x0013_ÂDüâx2Ô&gt;_x0011_W!p;õØ¾4«Ÿç_x0015_r[ôôæÄÄÜ˜à</t>
  </si>
  <si>
    <t xml:space="preserve">Æ~N$ó c²Ä~‘S_x0006_N812|ägû–"A®]_x0006_›ø‡üÄš_x0001_B_x0017_Cb«s—´/BG?ÀÞÖçYöYÑ÷×ó7jlŸ±2@øÃ__x0018_BÖ_x0018__x0003_öÚ6_x000f_…»SqV@Opñÿã_x0013_§·4Xû÷åX'&amp;DŸgª•_x001d_–_x0019_Ví~·´_x0018__x001f_Yh(k–_x0019_–vêFõìH_x0008_zï]=¾ ÿqZ_x0013_b. _x000e_º_x0006_äVqŒ*84`¾_x000b_úáú"Ù§AªŽ_x0011_N8US^_x0002_‰}_x000e_WKœuV™»ÑP# TŒ’ÿpõ—òwks„Xð²ÓEp_x0001_ü_x0007__x0016_É_x000f_Z•&lt;_x001a_õ‡'\yBŒƒ³$¥mÊS³ŽîœZ´iýÌß7p¢mP!/_øå˜L‚½MàQ-_x0013_-_x001e_×0ºjÖvÈ²f¦ïvªøÚÏŠÀ_x001b_—rÍfß_x0011_ÀáB=Ê¯Z	Œœ\ùWªÂ_x0018_^g_x0001_u</t>
  </si>
  <si>
    <t xml:space="preserve">{k50¢Ò%_x0014_£·A÷T_x0002_þ|ù_x0015_M_x0006_‘x_x0017_Ë°vüDÎ.‡_x0003_waU‰V[F_x0014_6ÉÒËÿMÁ_x001f_½¥¥]éÂ‡µz"þ¦%_x0005_älÎ‡k±ÿâN_x0019_ïwZ_x0014_2Ï}°®™.ä†ÛæûS4K</t>
  </si>
  <si>
    <t xml:space="preserve">ÍŽzøú_x0008_·$</t>
  </si>
  <si>
    <t xml:space="preserve">RáOGóyÃñ¸;_àœMB[¬ì«÷ÛËEòŸ¦¬</t>
  </si>
  <si>
    <t xml:space="preserve">_x0015_o:‡À_x0012_å!BSµ—“</t>
  </si>
  <si>
    <t xml:space="preserve">_x0002_Õê¾£Dz¡-|ä_x000c_¶ïm†ßÐÜ_x0017__x0007_‰ôù¯¾ÇƒE´ ô»ä»$§ _x0006_u›_x001d_Ï[õ–_x000e_ÖQGk@š_x0016_¼_|_x0019_ÂŸSÛ7âaã(4­_x0012_œ¯U{Á*']°€å_x0015_”¾ÑGÔ_x001e_gE* WHâŽj)út~®¯Cã#!%e_x0013_ü·…ö</t>
  </si>
  <si>
    <t xml:space="preserve">€“ÎÖø°·0~f³ñÊ*U“ƒ`€ðc()àZ"²æÞ_x0016__x0007_:øK!Ü™´&lt;·(ü]94_x001f_Ò_x0011_°Ûi_x0007_Ñn.Â|Ñ_x0018_ìÔÙØ_x0008_ÝÛ½±Ð´H_x001c_‡x}ò*E³g_x001c_5´^_x0017_@Ñ'^_x0010_ÕœÒã&gt;=ƒ_x0007_…‹êÒ«w</t>
  </si>
  <si>
    <t xml:space="preserve">©ˆ_x000b_a&amp;_x000b_üë&lt;ÖKœŽVÌ#s_¼3q©ÞftŸ_x0015_é+å‘knt</t>
  </si>
  <si>
    <t xml:space="preserve">Gñ_x0007_¶/#BH7‹¥¨žôH^ëYí_x0008_«'ë’1ˆ_x001e_</t>
  </si>
  <si>
    <t xml:space="preserve">_x0010_«\3=÷` ˆ_x0005_èO8Ì¨‘à˜_x000f_T£üm”</t>
  </si>
  <si>
    <t xml:space="preserve">ó¤_x0008_¼›õ=—­ÊÑqz3Š½mÞ’²›2_x0013_(ís</t>
  </si>
  <si>
    <t xml:space="preserve">×xÿ_x000e_ÍFÕaäóÕÉïXcÅ½‘$_x0003_q%%Ò”¬Ö¹ÿ _x000b_q¡‘æ_x0010__x000e_tš%*Nÿ_x0013_@ESáÎÂ&lt;Ó‡_x001f__x0014_4ðîâ’Õ€_x001a__x0004_ÔŽ·ËNk³ø|)Fæ{M¢}èO”Š)H&lt;pÊ@Å6Þ8ÐG„WOÒø©_x000b_“¬ÌRpÎ*¼_x0005__x001a_S@{·_x0010_sÜò&gt;Z\¨_x001c_D_x0003_Åc&lt;¡_x0013_1ÈfŽQ±fý3</t>
  </si>
  <si>
    <t xml:space="preserve">¤UÃ_x0016_;çµU_x001a_£D3øòÏÉ§sósXÁ_x0015_	Àæè _x0019_ÚÔÏchÜTƒ+‘àþÏÈÖý›þ_x0016_ÕžpÏ&lt;a½%”§	î`ñ¾sJ¡ÉÛ$H¬|zŒv¶ê˜ûÁˆàÿÏ0œ.Ø._x0016_µç_x000c_HÜC9_x0011_OTSƒ¶vûÿ¬_x0008_ð£(¨'•Ì:SŽDxqÂ°sŒeï3„bŠ9l–èÃ_x0008_£_x0001_6¦_x001d_çM¾l¾_x0013_»§Þ)i—@Ö½lšCƒÖšÐÎÊÁD2Fýýë÷_x0002_ÄÄÝ_x0006_I_x001e_JÙÃgPæ_x0008_ûe…Œyý–øfAà´ùMÔq©s&amp;_x0010_ÍuÒ1‚¸Ñ‡Øïåpì_x001f_b°“ê÷1_x0010_@g„_x000f_1c</t>
  </si>
  <si>
    <t xml:space="preserve">VCš^‡'ÉµŽ_x0003_S_x0016_$ß _B7öªcrÎ”/_x0008_Q¦48§_x0019_º¬_x0018_m_x0018_j’äXÂ¿—ÐhkA\_x0011_lU_x001d_(#ã÷£_x0018_¿Ã”‰1©:Õå;_x001a_r{Ëÿ_x0016_$…'wëåy²—¢m)_x0017_üuz/d_x0003_DùÎ_x0005_;5_x0003_=l­•‚È™nñšL	{ÝÛN+*T</t>
  </si>
  <si>
    <t xml:space="preserve">D„Ü_x001e_i‘:èi›úF_x0011__x0010_R»‘¢w¦Üþ´/\v¿8_x0012_S°îù†¯táSÑ‡vÊ"i_x001c_¡µ_x0007_ûúŽ ‹&amp;_x000b_ÙÙŒ_x0001_+.èn2™‚_x001d_/ßouQåB;Ã"ÄýÔ]_x001b_ê_x0005_"§õuU—_x0006_àHZ³_x001b_ø_x000f_˜s¡%@QÏl&amp;çNÆæ_x0018_£~‰›_x0016_p D‡_x0016_Æ’3‘åà¬9L¸Å[Ê$u›ß­ÿr|VY§OäÑ</t>
  </si>
  <si>
    <t xml:space="preserve">Ï¸Ä(c’_x0001_Eúµ#¾ƒ( ]Q\mk…Í±µæ©•TŽsÚÊz</t>
  </si>
  <si>
    <t xml:space="preserve">íY¥tÒ@”È"¤_x000f_ù³</t>
  </si>
  <si>
    <t xml:space="preserve">ºH_\Í^—Ø_x0013_ïÁw°»÷„ã1rô &lt;×—èÝ6ÿ`ítäâ¬9›_x001e_o‰|œÓ_x001b_k_x0010_0)ï:ð»þ³_x0015__x001c_öÀ°#"§¾4¨0kZQ¿‚¢A¶_x001b_j&gt;</t>
  </si>
  <si>
    <t xml:space="preserve">(0z˜Iœ_x0002_Ö!xEÀ¾_x001a__x0008_N4‹±£œ¡Í_x000c_	õRØª_x001b_ß•äç&lt;*ÿ_x0016_õZ	…\4ß½‘_x001a__x0003_|¢ú_x0019_NçÍ_x000b__x0006_6›Oìï•–žÊÅ1k9[</t>
  </si>
  <si>
    <t xml:space="preserve">$_x001e_XÙ/WY~_x0012__x0002_n„*é¸«÷ô Óšë_x0017_a:_x000b__x000e_=_x000b_È_x0003_RèPÃ²Ž(+’_x0008_Òñ¶€ü¼÷uI2÷†_x0019_ M¹_x000f_Ø!_x001b_ˆQÂ"</t>
  </si>
  <si>
    <t xml:space="preserve">°™„å§j$/¯r/</t>
  </si>
  <si>
    <t xml:space="preserve">Áë?uX_x0005_/ÙØ&amp;~)¥‹DX8IeüE“£q4Q</t>
  </si>
  <si>
    <t xml:space="preserve">§œ_x0004__x000c__x0014_+ØŠF'Y™g‘€_x000e_³„ê(ÿúà_x001a_u3W-UIB•</t>
  </si>
  <si>
    <t xml:space="preserve">¸ƒ	€“sõ½5²zm8æ'Ùák_x0006_çÀ¬8k»Aðy“~áÒ·@Ñ¢¦­÷|I¶#²±à_x000e_€xªÙ_x0011_¨:=o_x0006_‚9È•~yÇÉ¥_x0019_ê²Þ*òAœmÅa¤’</t>
  </si>
  <si>
    <t xml:space="preserve">^\âƒ÷ÀXzrÂM[X·Ý_x0011_úÇ™Î˜)»+	Wì{¯_x001f_ý '&gt;Êº“l_x000f_ŽàáÀ_x0006_P®Föî˜ÜÚZ_x0006_j»óù6=¾_x0003_p¤</t>
  </si>
  <si>
    <t xml:space="preserve">î_x0008__x000e_¥_x0006_ÂbÀUöãÙ_x0015_O_x001d_¾ãÜ_x001c_Þ£·/(ë_x0001_šáÖØQ_x0012_{ëC_x0002__x001c_£m_P_x0002_a+4±{üSaF_x000f_åugÄ¾BNÛ_x0004_üè(èäeðrcÚ_x0011_‹aÙ¾ƒâ8_x0005_jOû(ß_x001c_„Ü¨Â¿xƒ¢œ-H{8àÄË€IÙ¬Ýiéž6w–]r_x0001_ÑØ</t>
  </si>
  <si>
    <t xml:space="preserve">×ïäžeå_x0002_G_x0008_¸Cc_x0019_¤›_x0008_¨Ô×LC2¢_x001d___x0017_Þ_x001e_‚_x0005_(¥-È¯€vµ„aÂ±)9</t>
  </si>
  <si>
    <t xml:space="preserve">¶Iõ_x001c_R0_x0004_&lt;Íë_x0013_8d_x0018_Ž0ê‡b_x0016__x001f_£ƒÈy‡ðRÁw9Z_x0004_‹QÇÿmN‰€úu‡›§</t>
  </si>
  <si>
    <t xml:space="preserve">­tMÅ¨3˜´%T{ÅÞá¡4þŒƒm×¿Ê×=Ò::c‰W¿Ãò</t>
  </si>
  <si>
    <t xml:space="preserve">ñ;&lt;Q	äK£œØ_x0017_tmÍvÛÙŒº¾[Ù_x0002_M±UZ_x001f_SBÝz èÙìñ××_x0014__x0012_y_x0001_uQ)òÖ!°æ¨áª¬ÿBÔ’_x001b_‘Ig&lt;àÌÙÂN¹+;“o¥_x001b_!Òd²0´&gt;5á^!Ëü%iâAEüŸI4C—EF2]¿_x001a_ [ÆHl­Û+7ÈD</t>
  </si>
  <si>
    <t xml:space="preserve">_x0004_j&amp;ä&amp;š</t>
  </si>
  <si>
    <t xml:space="preserve">îÀ_x0013_ú</t>
  </si>
  <si>
    <t xml:space="preserve">KáÓò_x001b__x0010_†‹f?ÝÈR’ëÎL˜—ŠíË’ce­_x0007_~_x0007__x001b__x0019_n_x0017_¢Ñs‹`Ù½½ß%2_x0013_ÙõÎß_x0001_Ã ~Iæu›_x0005_îAæ¼ê¢:Íø½íÂÑµM_NG°_x0014_É™•]X</t>
  </si>
  <si>
    <t xml:space="preserve">_x0015_Z‡_x0010__q5BLi®õa^</t>
  </si>
  <si>
    <t xml:space="preserve">˜B¹„ç0üë&lt;3©Ð4dÕ)Ër±H_x0003_qéÚ_x0017_@</t>
  </si>
  <si>
    <t xml:space="preserve">ûÎa_x0010__x0010_ÀŠ%ØÁ_x0010_Ð;ºØÿö&lt;Œr_x0013_&amp;‡¸ÊþXŒ€@õ_x0016_bÁv*ðn–‚á</t>
  </si>
  <si>
    <t xml:space="preserve">™˜“_x0007_œo˜/ùÜ!š¦2ð¤_x0017_aËéƒ¯_x001b_¹_x0011_å´Jäa•J_x0004_`9_x0015_©?\ž&gt;.Í33QK_x0001__x001a_^˜Õo‹û_x001d__x000f_‰_x001a_6àQNKÇ</t>
  </si>
  <si>
    <t xml:space="preserve">ÇÌ£­–9–Ûƒ/”öa…®_x0012__x0002_ÿKh3Øvl2_x0015_lF9_x000c_u¬Âˆ·„_x000b_±»&gt;èÄ;´_x0013_t~&lt;_x0018_íÄˆ£3ž@0˜uI¬â_x0006_XÍ*G‰_x0011_í¦Éël+MïwÊànÅíúZ“©atšññ¢$Ö:ØD«µ_x0013_¶üUç\»c´ýç{ú_x000f_"7w¾³É¯°_x0018_pJ</t>
  </si>
  <si>
    <t xml:space="preserve">zR_x000b_mI'¸v¾¹ôdŠ¶sÚ¬+_x001a_û»Ñ½÷E_x000e_jÎ–×¾</t>
  </si>
  <si>
    <t xml:space="preserve">µ_x001f_+zWn~ã8;ÿ#‡‘ƒ#x.r4†&amp;·è±E+‡_x0015_Úbáºä²ë_x000b_a—÷}•Ã×J_x001d_ôº9Ìå^Õ½âþA„ñµ_x0019__x0002_îã¾˜_x0012_°cÒZÞ»Ž†_x0015_Ëýœg/_x0008__x0016_r~?¹%MÅzÄ&lt;vœ_x001d_š¡Ý£›$Ø¯±ú)_x001a_J©®¸¸qQne¼V_x0019__x0013_¤ó±7|W“aB&amp;èÊ¹›“x&amp;=Ê?˜_x0003_¶V_x0015_î¨¥_x000b_-h]_x0017_´œ»þZ	ôYßmQdœ-Ë¬¾¸Û.AG‡Ç_x001f_#_x0006_yæ›_x0001_n&gt;	&gt;_x001d_JØ‘‰ÑñXÎ¨_x0010_2ëš€ïOø_x001c_SQ¼W4"ú&lt;¸lù_x0016_–+þ4l_x000e__x0004_¢_x0019__x001d_kµãÖAèÜ</t>
  </si>
  <si>
    <t xml:space="preserve">T³_x0014_§_x0008_oJ®öí	:†Òº†¸ÑjÛ5_x0012_j_x0013_Dl?‰Ð«)… M9_x000c_/âÈR×æ_x0002_åƒ_x0010_·Ê</t>
  </si>
  <si>
    <t xml:space="preserve">;½Qˆ_x000b_‹°‹Ã›nžÛ`9Æ¡_x0013__KQ¹¯"‡ÝoŸ°IìßYÜã$Š)‰cT±œ_x000e_§K_x0006_½íâï_x001c_·a×„@Wo´‘Y=Á_x000b_òT¥üv"þåB;ù—@“â–1_x0002_Oz­£8æ‡</t>
  </si>
  <si>
    <t xml:space="preserve">‘_x0007_¹òZ_x000c_§ÏŒBoýWð=_x001a_Yj?9Ð™ï/—!r&lt;ÎF_x0004_ž+v'§\Ññrx_x0012_}}—ÔÊ—ÙHÕÐ÷_x000f_˜¯'£_x0019_Hê9ð¨ýCïØ&amp;×_x0015_'û_x0003_@	V¦ZŠOÞY7_x001b_„N‘	™1ëçq¨¾&amp;tNCÎ_x000b_Ø–‹GOO½HŒÉ_x000c_¾o-peJÚG_x001a_6ä¦Ž_Ìf¹Ýñ4$Æ†[‰÷ƒa˜LºSýL4_x001a_GaQº</t>
  </si>
  <si>
    <t xml:space="preserve">_x0013__x0014_iÉÀŒÖºûº²_x000f_2)ªþRˆ“K¬_x0015_</t>
  </si>
  <si>
    <t xml:space="preserve">J9Œ§_x0001_›5Ÿs¡Ðè·kP€»_x000c_0²í½„Ï"_x0011__x0008_ÔçÞ_x000f_W_x0013_%6ŠŸŒG#_î¾ÝHzÎ0Í6_x0004_#_x000b_Ìºí¥4_x0017_í¨÷_x0019_©Ï&gt;C_x0011_ê|µ2Ñ³}¢·_x0007_t¤ñâô­_x0002_FÊÄÓ_x001d_¡Ó·½?×Ó\	=–Bµ1•_x0014_{ß¡Öúm\0¥SE×9Î_x000f_=}Íè‰"P`(“ê~_x0004_«\_šË_x0008_ º~ _x0001_Nw™GÃV‡p»½_x001f_‚__x0005_a&gt;;_x001b_·¯§è_x0019_HZ_x0016_hm%TÖJ6vÀ†½ƒ­µSþ%ôãÁQÏò_x0017_‚D@€'Ã\áùËÚåJðuÃ_x0003_Õ_x0004_˜d_x0015_U“ÑªS¼vZI»•’•_x0008_”õ&gt;_x000f_9êZ$Uˆò¶_x001b_¥¼_x001e_ç„½ÀÔ¦ScÁ_x001c_f"»½{®b_x001d_o_¤´OúîÙ£_x001e_°èœá­îò_x0013_2mJM£ÉŒhÇD¼¹”ÌJ_x000f_.F_x0019_˜_x0008_</t>
  </si>
  <si>
    <t xml:space="preserve">@÷$ý]Ö_x0005_d^ô_x0017_Ðw6ùPþ+ƒ¡BU*mÅ*D¬}‡¨Þ´ŽO²w</t>
  </si>
  <si>
    <t xml:space="preserve">&lt;[_x001e_UØ€Œ§ð²®@H	¯_x0010_cÞG£ùóØ_x0013_™±&gt;(ˆÍŒ_x0011_Ï_x0011_1¡&amp;*!+_x0006_¡cj±c_x001b_$_x0012_Ì+~þ^WäC`{_x000e_dâ¬ð¶_x0001_Œ_x0005_¯` ¾ÝÏÅÉ_x0002__x000b_Ü˜_x0013_ª‡´×ÿvŠøP_x001c_</t>
  </si>
  <si>
    <t xml:space="preserve">D±_x0013_z_x001f_›._x000c_×_x0017_âM$LC_x001a_5¬Ø£_x0004_ãõ&gt;rÃ_x0013_´}}®ƒ¤n¼xFÏøg’Yë”®ñ·_ä|/_x000c_jI˜ÞYgJ6{_x001b_Ux/ÉBöw¨Èe™L£íf_x0016_.žµÍÕØ_x000c_RdB…²Q¹_x000f_«&amp;’ñ_x001e__x0002_#²:ûÖ#•x¼Ô'*wïC¯e¢ù¶â§$_x0012_–$âÂ(g}i¼Ç_x0019__x001a_í_x001d__x001e_ÈÒã _x0006_ŒUjS YcÞjÝ_x0006_jÖ:6jf£mð™ÁìþcÉD“_x0018_†AÀ3”˜H_x0011__x0019_@;O_x001d_TÃ”M÷Ö4ÑÝbaF	_x0014_oÕÚ@kÔùypÒ—óHñy¡Kd—Œç®_x001c_ætww_x0012_h+ tÎº‰®›#Œƒœ˜v0_x0007_åYrÄ³)_x0002_5âÏu^_x001a_</t>
  </si>
  <si>
    <t xml:space="preserve">Ô_x001c_`_x0011_z§¥vÌ_x001e_ËJŠ_x000b__bkÝB_x001f__x001b_û&gt;¨„d</t>
  </si>
  <si>
    <t xml:space="preserve">³P!+øÔCŽ¦d?ŸÕ|‹Ùû‹¶¨Õ]_x0003_Ç_x0017_ÃFhž/W_x000c_# f9x_x0010_ú›Æ_x0001_K_x000c_¸Æñ›×±=h¡~</t>
  </si>
  <si>
    <t xml:space="preserve">ƒÚØa@€·_x0005_;Ï\_x0014_•_x0018_¾¼ôlÕûP”_x001d_þÏÖ¬¦îßî_x0005_k´í®eÎÔDÎJ1³U_x0015_ð§¡ÂIõvaÌ‰ñ_x0018_	à_x0018_î=VJf°‰!_^°ºŠD–_x0017__x001b__x001d_</t>
  </si>
  <si>
    <t xml:space="preserve">'C;Rµ±‚·iå‰_x000e_©_x0016_Ït‡·ÝYÒTS_ÆdÏJË_x0019__x000e_A±ã_x001f__x0019_A_x0004_è‡_x0006_PuÈæ`¤5PD*_x0005_ÑžU</t>
  </si>
  <si>
    <t xml:space="preserve">A˜_x000e_ˆO€€‹_x0001__x0004_È­†ç&gt;ÿQ_x0015_Oþa„Ù</t>
  </si>
  <si>
    <t xml:space="preserve">&gt;UíØ6*q¥ü_x0017_vz1´Ï«Û}†™9_x0015_ÜjÖÞÇ‡ˆÆ–X_x0002_U</t>
  </si>
  <si>
    <t xml:space="preserve">Á¾_x001a_Ì õ£H=^_xCTÆôà±ì‡}ä_x0019_ý:Ó2x_x0006_è×H±îÉî25BD¹iß¦Â¹ø»CÚƒ_x0005_²ç‘­&amp;_x0004__x001d_\|Ê/_x0012_ÞU_x001c_|~Á_x000c_š]Ø…ÿh'-å&amp;A®Ð7áÁ$_x001c_÷ã›XûœmµDÂî¯L_x0014__x0003_MR†W¶çQ Š_x000e_Su¡­m¾_x0011_2_x0012_¢1Ýü'†(Ú_x0006__x0005_ú³Ó©ó_x0004_rj£ ð</t>
  </si>
  <si>
    <t xml:space="preserve">¨â</t>
  </si>
  <si>
    <t xml:space="preserve">x	ÇvS¦</t>
  </si>
  <si>
    <t xml:space="preserve">×kîñèŠð"ùDÜ _x001d_Ž‚fáš½Ï£$_x0006_h"Œ…Ãq¦òÙ_x000f_Â¢_x001a__x0002_¦Ðƒ2Ý*î÷f«6f_x0004_žÏ_x0007__x0018__x0013_È._x001b_†U_x0015_ƒ•†É¸mé1­E!é*ÖÄ‚õ2ýoà_x001b_Z}9YY_x000f_þý_x001d_‚mt ótô¥Žó’;Jè‡ž_x0002_ôq2»©Ã!$Aïû_›œÕ—_Žð´S_x0008_2¿˜ÈÙæÈ}*„x_x001a_‰'~ú•ÒáŒ_x000e_sP#ûy¨V</t>
  </si>
  <si>
    <t xml:space="preserve">¸</t>
  </si>
  <si>
    <t xml:space="preserve">Ç&lt;.2</t>
  </si>
  <si>
    <t xml:space="preserve">‘±¶_x001c_ÆW!]W[%&lt;qÏ3DáåV‰w¯</t>
  </si>
  <si>
    <t xml:space="preserve">_x0017_œêºÁ‘Év*</t>
  </si>
  <si>
    <t xml:space="preserve">bL^oaù_x0003_[ïW`_x0001_ý_x0012__g²˜AŠ2ø¢iÊ€Ÿ¿Ô_x001c_–XÖ‚rÎb$þÔ}¶3_x001a_}D«_x0016_y¶AÕ_x0018__cŒœû9¥Øá†M[Ì_x000c_V#¯ÁîÐ_x0017_‰Œ_x0007_3­˜ê‰œVÉ1Å›åö||ÆÂ­ãkHÃº&lt;°³„=_x0013_\ûTè_x0003_)paE“?œÏ±°ç:@.ìÆÊ|Vü@U_x001a_ˆèˆøkÖÅK¬ìG¯f-+_x0010_'„Ø¥_x001b_!ìw	Å‚!Ùpxß_x001f_@“§;wî=Wj6xîiII¸ªTV¥‹C_x0002__x000c_</t>
  </si>
  <si>
    <t xml:space="preserve">iL¥Üä_x0013_±|CÀi_x0007_­$ŒÌÍñK–T_x0003_iŸðµÌ¯šw _x000f__x0004__x0001__x000b_ü€S==µÑ½Ù˜“@‡_x0005_¬²#Ë_x001c_a	su]©7ÛÍ_x0014_Ž¢w_x0012_I_x0005_ƒ* ù_x0004_¤ç¿AßúAÃlõ«_x0007_çø"s…à°–/_x001b_´w	_x0002_j¼@¶ed_x001d_T_x0003_8÷wºñïžËlßJoüŠOlâ</t>
  </si>
  <si>
    <t xml:space="preserve">Gd£è</t>
  </si>
  <si>
    <t xml:space="preserve">ß×ïæ¬±Å_x0018_Ÿükà•Ðùo_x001b_±í</t>
  </si>
  <si>
    <t xml:space="preserve">[Ëðfnaã±?‹è°'ª_x0001_É_x000e_ƒãî_x0002_ÛUã·‹æ1ð}:_x0001_ZŸc07p‡ŸüÁöÂÙÐ_x0016_Z“</t>
  </si>
  <si>
    <t xml:space="preserve">ÃIAéÏòé_x0013_¤Çªâ€EŸE½²aÍ_x0017_ªÄ¡1%¿¸a€£¹_x0001__x0017_”¢F˜éq)_x000b_ÀµtöS_x0014_Mó]^Y^7\0©ÅÌŒ²Ðe…ZëXVn</t>
  </si>
  <si>
    <t xml:space="preserve">Á\BûêyQ¹!úÅÙAÑC”‚c_x0002_‹‰Fqß*ëtº\·ƒ_x0003_ ý‚_x0002__x0005_îC/›_x0018_FùÐŸ`êL.ªETÃ_x0001_A_x000e_2ÏÍ_x0016_ƒ_x0012_^{_x0017_N_x001c_B—ëj?_x000e_Š]</t>
  </si>
  <si>
    <t xml:space="preserve">ŒÝ‘¹éÐ—òzaÝéè{âœNr#mð_x000c_)àJEq_x000c_üAGyy&gt;q”ùå¹PC¡héØ™‚¡o¦ÁLæ!ÆÅ€;Lû—°FwQ¬÷éï*^{°®Oåz‚´KÅ]Ä÷sç‡Ek_x0018_ë=w÷^Á2_x0018_½Gg0¤Oë;¾ ž†&lt;+{·ð¶tóX_x0005_ÿ‡„</t>
  </si>
  <si>
    <t xml:space="preserve">¡ÜZôË^_x0005_'¦èŒö…PËÐü——ÉI¥³‡³û‡àÕ_x0012__x001c_©ñàAÞj–&lt;5j4÷_x000e_5ü_x0018_µQñ&gt;øœ«áêe&amp;.šÝû_x0016_‡^E7÷@2OÚ#ÃCBµýlïòH# ÂŒI¶Aßf`Û‘_x0014_y”j6ä_x0013_Ÿ=a°¯ÇÁvY^û—I_x0007_óau_x0005_ˆªf_x000e_Š¸s	¬6üè_x0013_îÝÂbî_x0016_$ÙgSR0a_x0016_</t>
  </si>
  <si>
    <t xml:space="preserve">:¼Ñ_x000c_Ò•</t>
  </si>
  <si>
    <t xml:space="preserve">ö&lt;_&gt;ª_x001c_\µƒ+à_x001c__x0012_ÄW&amp;_x001f_‚S]ÂFêYoÆÈ_x001c_Î_x0016_É¬š¾kú¾ã1_x0018_G–=·ç_x0011_“ 2©¹Ð[Rc_x000c_0ÈQ”Dƒÿ£u”^úÞòÇÎÚšÈ³…_x0015_ì_x0019_o_x0002_ Šó\žf_x0018_k‡°Ñ&gt;ŒîÜ!_x0013__x000b_f&lt;+©Ë_x0019_½®h¬t_x001c_]_x001e_¡B»t˜v_x001e_XµUe8±¾ˆ—_x0006_ãŽ¶¯Ar‹Ø&gt;:3?_x0005_–_x001f_á«žÖËÉ{o–_x0010__x0015_ôe’_x000b_:ŒÚr9Uóm_x0015_øl]Zq¹@_x0006_´ÇÔœó_x0011_‰TéìY_x0008_O?_x001f__x001e_k×o0a%ÐMb_x0018_ÓÈq¶ÃÛ‚¼</t>
  </si>
  <si>
    <t xml:space="preserve">Êí‰•™•©mFSâoP=ìGåÒ_x0004_âz#?ØðÆ;Ž§­._x0005_n¼__x0008_i±üB</t>
  </si>
  <si>
    <t xml:space="preserve">4_x001a_¾MÂ_x0011_ÖÞ˜¨¡ÁnÒ_x0008_ ìvÚi(</t>
  </si>
  <si>
    <t xml:space="preserve">èR¾—_x0004_Ê&amp;¸‹þSS¹	Žÿ%ŠqåÈ_x000b_²U_x001b__x0018___x0012_agC‘_x0017_ç_x001e__x001e_ÈE†Ú/5ƒ˜_x001e_Á%^÷_x001a_Áì“ieñcIk»P_x001c_sH*lÍí|»Þpí€åŒÅ·g_x0017_–_x001b_Ï&gt;	¸6Æ_x001a_—iÝ¶_x000f_</t>
  </si>
  <si>
    <t xml:space="preserve">^]</t>
  </si>
  <si>
    <t xml:space="preserve">DèóCJ‹ßésœ</t>
  </si>
  <si>
    <t xml:space="preserve">×#_x001f_S</t>
  </si>
  <si>
    <t xml:space="preserve">NiHMì2$3°üxÄ-_x0015_*</t>
  </si>
  <si>
    <t xml:space="preserve">'©ãI_x0014_øï_x0016_ÊvúåzeÍÝøzÍÔÂ¨¢_x0017_E~ÊÏÕó_x0001_¨bÀÆ_x000c_ lý_x001a_’*–¨_x000b_6Ž.1j_x0012_X_x0018_÷}’_x0006_´_x001b_Óä#K_x000f_}_x0015_ØÀ_x0007_üo˜¡_x0004_1"~ƒö]µùÈ@&gt;Ê©a_x0011_VÞ@º”</t>
  </si>
  <si>
    <t xml:space="preserve">ö9¾Ñ_x001e_†ÂR\i†JrÚ‘Ñ_x001c_ó­™{ëqÿÑŠ’ÄN^r×)Æ!10*ëÉ¶ûúI_x001e_+š_x001a_±/«ŠÏ·®Ñ@rf°NÅäì_x001c_þãtÄ)7´Y“ËJzéå	»Âné‡a€¼_x0004_½mb_x0011_à_x0010_Ç_x0004_÷ l_x0006_°m¯/¥y_x0013__x000e_y"À_x001b_MríÄ¶&amp;l$«èŸ[ær˜þC…{&gt;i¯Á_x000b_\/Ž._x001a_aá­™_x0003_ßêˆ3+"ØívxQú NGµº_x0008_9¸1ÂbšKqóXN-]	§f</t>
  </si>
  <si>
    <t xml:space="preserve">.D_x001e_2_x0001_|îíšL²ðƒ8àveñÊ_x001a_¥oŠ/TV®zÜì€j'</t>
  </si>
  <si>
    <t xml:space="preserve">ÈNŽòÄd6</t>
  </si>
  <si>
    <t xml:space="preserve">R†ê°Øøv_x0017__x0007_tŠ_x0012__x001b_:.`¦îQ¦Óç²I°üVÒ¨Æ–›ÃÖöA_x0004_©8E¶gûF</t>
  </si>
  <si>
    <t xml:space="preserve">ü_x0017_)_x0016_6ŸEÏös”-ê×ØX_x0005_O_x0013_ƒƒ€Û_x001b_ü—Ÿ%¹_x001f_™åºÄ¡_x0017_à„x‘_x0013_Gì¯»	ðÛsòÛ©¨q¬_x0005_ØMÁ*†Ê_x0012_›Q$¿û_x000f_•¸D÷l½&gt;ÍÀT_x0010_·@qáøÕX†</t>
  </si>
  <si>
    <t xml:space="preserve">_x0004__x0004_¬kß_x0006_¾y›-žyÔ‡Ýq+_x000f_úáF”_x0013_kwž¢©¶ø_x0005_t(›ƒ«Gj|þ!e_x000b_sÉüc_x0008_à¬™_x0007_*´£ô“_x0002_mvüôž6F³3‘l </t>
  </si>
  <si>
    <t xml:space="preserve">ç„ì_x001c_^£€ð`OÉ¯– !_]V¬…MÕªàQsÓ-¨ükiNªy¦Ib¯ìå	ùŒQÀq´Äu’(ÐÓk_x0016__x0012_Xä5Àêóî¥C </t>
  </si>
  <si>
    <t xml:space="preserve">{_x0005_Ê–¾_x001d_¸M1¥á_x0018_9E”qŠíª0'a×ï_x0003_}</t>
  </si>
  <si>
    <t xml:space="preserve">¬ê°</t>
  </si>
  <si>
    <t xml:space="preserve">Éû~Š †_x0014___x0003_ÚúËAœê{ÁA_x001c_Å#8_x0001_'«;xÑ{Ixÿj)_x0001_á_x0015_€B™&amp;J&lt;oÓÄ_x0008__x000e__x001f_†hbÄ&amp;9ƒ™n_x0013__x0002_ÉË}ü_x001c_×Ö­_x000f_ŠWÑo˜)šÑ]v_x001d_-2[ËF[_x0016_¹D;¯ˆõ‡ŠÔé·=Ì×ŠûÇ·ÎXÝ ÿVÜ_x0012_</t>
  </si>
  <si>
    <t xml:space="preserve">íÍ­OEÓßße•«;_x0011_Ò+_x001b_¼q_x0014_ì6zM_x0002_—Àé_x0018_*Œ=B_x001e_Ò·7</t>
  </si>
  <si>
    <t xml:space="preserve">â_x000f_-Ï_x0008_îp“_x000e_¤l™_x000b__x000c__x0011__x001d_ž_x0014_‚IË£—_x0019__x0013__x000e_Á×</t>
  </si>
  <si>
    <t xml:space="preserve">êÅ™ý‡7šÁèû1</t>
  </si>
  <si>
    <t xml:space="preserve">_x0008_£+9_x0017_é(C”qùW"ä£‚DÄ¨ðz¾ÎØ›_x0011_/e_x000f_±³ã€e_x001c_è¢0ÛHÞç_x0002_Ï&gt;æÄÜ»´"¡Üüþ^U?_x0013_‘i4\d•q„_x000c_©_x0018_”_x0013_f Hx</t>
  </si>
  <si>
    <t xml:space="preserve">í¶Ê¨_x001f_X–“&lt;ö_x000b_j(9e_x0016_Ö@Á¡f_x0013_¡4Ú8ÔVP¦†W·R</t>
  </si>
  <si>
    <t xml:space="preserve">_x0003_7üìxTA€©¢_x0016_.LŸ_x0001_¢6Œ*Xt=ôüRsi±_x0003__x0013_RQ_x0012_Vh_x000b_Ö”ß&amp;</t>
  </si>
  <si>
    <t xml:space="preserve">óuZ_x001a_.ù…Ô¸üNSm5¹Â«ªÀ#¢†áŽJ_x0015_&amp;Ë_x0012_ø2Võ»Þw2þT_x0013_D</t>
  </si>
  <si>
    <t xml:space="preserve">|ð‘éwŒ‚(</t>
  </si>
  <si>
    <t xml:space="preserve">‰èm`]~ƒÕ_x000f_üQÎÔíÉ¤*šaGt€ðFsf ¤:kaÚœ&lt;ßò4ÿŠ_x001e_vtÆQ_x0008_²¯Ù¹	õ†Ît­\þÎ­Ç¸_x000f_Óisîo_x000b_)</t>
  </si>
  <si>
    <t xml:space="preserve">nmVÂ™r1†Ep"ñ°¿]£yØ²üž°D4M‡°Ñhk%\…FŽª’_x000f_¯rnÅX®S²Üü*ˆ_x0004_#nùD_x0015_OJÎÌhÒÌ}0U_x001f_÷ó®ä…˜b=jQŽ;Nö_x000f__x0004_ çnN¦_x0002_·1ú?Ù°9÷Z.\âÃut_x0015_ìå²Q­×¼’M×Â€E;0àBM5Œ_x0014_ÛàÎ½ýi_x0019_pø¨qk_x001a_{™YÃQˆ•FMlDfø‡óô…geîíRk_x0017__x001e_D#‚î·?ãÛNò?ÊÕ°’{QA_x001b_O31YŠB°»Mär(ŠÈ_x000f_zÁ</t>
  </si>
  <si>
    <t xml:space="preserve">®Ø@-mÎ±b÷ýîþXûóŽ¸ËÙz_x0003_±HLü_x001a_nŸÓN_x0014_:íþ¶ì•-T_x0003_g~™ÖÿSDP-Š×~Oq_x0016_®“½"×_x000c_R~¡|6æE›(¥_x0010_ Ñ÷4vø‘K_x000b_²Å^¢´G“&gt;%W‰_x0015_ÿ|_x000c_Ž_x0017_~ã÷!Ô_x0014_¼%Ì¯•Žgw§[sÞZ+¡rÄ”þ2ÊUIà¨(½ÿ_x001d_©´våÇ5Çõ}(¡_x0003_È€Y÷&lt;'\KùßàRrÉÜ¼Ìœ¶_x001c_œZh81…Çétú.Ë¶§Ô4‚a†_x001a_DÕw aN $3Ôi‰Í~›¢…•¦y…Fè&amp;_x0005_ìí_x0019_îB„ókìÍ_x0018_\Zr¢_x0008__x0014_’_x001a_‰öÐÏ˜‹_x001d_­7‘_x0016_Ì¯0_x0006_+xÇ—ýÀiÊñ¯¦µßÐÍ_x0018__x000c__x001a_BI_x0010_ôr¶œK</t>
  </si>
  <si>
    <t xml:space="preserve">e¡9e Y4ø„hHe}_x0017_ËÒ$Ë"‚o_x0005_&gt;þrh¶2QÊX•~¯øn|çþIßs_x0017__&amp;Êª_x001e_¬¬¥ê¼”õ­é«ëkxLƒlôö_x0015_žäáÉFÑîÖýó_x0007_¸ät?µ\T^1×R¿Ü²/$#ñ@OÍ2I¥Œn¶9þÐ­?_;W(_x001c_i"¦Jð×ã_x0014_„u¤Vã« ªÉF;òlÆÂ\/ŠïiQSEJñ_x0004_³_x0016_</t>
  </si>
  <si>
    <t xml:space="preserve">ËX×_x0003_ò_x000f_A&amp;\˜o¬‰ _Y¼ƒ	_x000c_ƒUØ½Ü5Jµ</t>
  </si>
  <si>
    <t xml:space="preserve">#id_x0002_exõ’{b&lt;</t>
  </si>
  <si>
    <t xml:space="preserve">_x0010_›uG' —~Éùþp(jÅ†µ•ˆ_x000f__x000c_‹É†_x001d_ÒU§¡gËå²„˜@›9'øð·P_x0013_M_x000f_©)³¿¼iþ™Óì!*VcÁ!‡</t>
  </si>
  <si>
    <t xml:space="preserve">ÀRV‡[åFVw[JÀz_x0012_	c·¦/–Á—_x000e_}7Á+1ßµ¯¶¨þ9Œ4½^]øÐ¤_x001b_I&amp;Gi§!±¯Zj¤_x0016_’±P-‘_x001e_J‡æ¿¢hÜÌ_x0010_5e½5uhÅ_x000b_°d@½úÍ¾vÉ _x0013__x0004_d@@_x0016_6OXw{ÊE_x000f_ö_x001c_ÂùùÍ³ŒhÎmË“ñE§4ó	Øšú(_x0006__x0014_·“F_x000b_ùçC„&lt;^œ‚_ð„.V¹_x0002__x0007_ÐJmgË2(ÿ_x0003_b «6™&lt;ö_x0013_.ßU"[xP_x0010_</t>
  </si>
  <si>
    <t xml:space="preserve">Ü‘Ô_x000e_³Ü¦únäBâ\˜ô”u˜1_x0001_^ú_x0001_sœB_x0008_GÔùÍ$_x001f_!dp­(È˜aÖ·&gt;§£•\‡(†_x001d_Ù&lt;_x001a_Ÿž Û‡ÅÅ_x000b_£s_x0013_¯eÙœHçPº‰ )\)Dø]9Ð«‡¯8ÎøÙ«À§œx2n_x0008_iwÿ'‘·®Ê„_x0007_mÛ_x0007__x0016_éÉsï_x000e_%	|€6@_x0005_µR_x000c_#	ø#X9Ôplì_x0012_DPŠçc{üüKÑ²_x0017_Î‚—±¿Ò’ÙÛÃ_u_x0006_¥_x001e_è„ÄÂ_x001a__x0012_#zX_x0012_´˜®{d-hq–€¬U_x000c_ˆî¥v‚Î+D_x0013_z2;Vzäö Å(K;Y™÷€Š´_t÷Êæ¨ÖÇ&gt;±Ô_x0019_¤kŸ6]d…£_x0019_ä4Ë¯¤Ë_x000c_F½¡|÷K"îi_šBÔ_x0014_úõ?#¶&gt;«_x0006_Æq_x000c_¾³×_ð;ï_x0012_\ªÌ#fIq_x0018_ÙZÍñ'_x0010_m_x0016_JÂD_x0011_óé_x0005_ZBÎ_x001f_	½ê_x001c_oP_x0005_L®_x0012_ÃÁ&gt;ól´H¬V¸_x0002__x0014_Ü’Úû"ÁU[í·_x001f_ýÏ_x001c_–’ùŒ^ö_x0008_\4UÀNs{~gº_x001d_Ë«ü—X±ÌI$Ï)3²•_x000e_¾£ßüq?_x001e_#—_x0013__x001d_ã_x0003_*ÅŽúBO•ùë?·_x000b_%éˆ_x0005_ÏÁöá“*¼Qs</t>
  </si>
  <si>
    <t xml:space="preserve">n}4™ÑX4_x0002_i4mÝœ»&gt;sb£Îè˜šÊã6g‰[_x000c_6xÝ2	ê†­3}è¸_+}‚WŠ]èƒA÷]ØöF¢_x001e_¥ø&gt;yXp_x0008_I_x0010_t|a&gt;^]­_x0003_·ëƒ_x000c_ePý(qð¸U²»@ÜÓHmxÛùdÑŸ_x000f_ƒÈá_@</t>
  </si>
  <si>
    <t xml:space="preserve">¥wX«èÉ"½D¥ÄTt&amp;n¼N^É÷b¬_x0019_“çÿ_x0016__x0003_ÄQÎYYu•º</t>
  </si>
  <si>
    <t xml:space="preserve">­Ñ_x000e_~_x0004_'_x0017_6K6MÞÃMió!ñ”·Êo»bÜŒ°ÑºÅU‰úU_x0013_</t>
  </si>
  <si>
    <t xml:space="preserve">écqwßu)vû×(Ò)(ö9ŸDG”ZÇ°·'_x0008_^Ó“</t>
  </si>
  <si>
    <t xml:space="preserve">Ù&gt;|_x0006_WºòkÇd_x0002_¼ßë[×Ø_x001a_$È_x0002_ÑÀkÜ_x0005_TÅÛîÍÕ;ê÷n_x0004_ñÓÊßP@*]äßLîŸ_x000f_Ôè_x001c_Èí_x0007_d]@³VkR‹¨[+ž/:_x0008_™¢lC÷h•]ºX{Ä?=á[§Õ_x0003_6òr¸_x0006_HÂ¬ãK=GNç4P©dA_x0002_4”)@~e‹zHZ4ëw\Ë*–.Ä¹.¤ƒ*_x0003_¢"_x0014_T‘oÛöb_x0014_µþcÀSôYRÍø¨Z&amp;€é_x0006_èæGÕ÷[à«Egù¶Òªã`</t>
  </si>
  <si>
    <t xml:space="preserve">€J=3Ý%{:</t>
  </si>
  <si>
    <t xml:space="preserve">#_x001f_</t>
  </si>
  <si>
    <t xml:space="preserve">­¦ñ·ˆ0ihV¹_x0005_Œ;pXrJý3ê…_x0016_Ö_x0003_„ùO”‰·“v¶XO</t>
  </si>
  <si>
    <t xml:space="preserve">(L›JR:RRÄ³z+­¹_x0015_gI_x0004_)ÿm™…</t>
  </si>
  <si>
    <t xml:space="preserve">HÌ62ø^‘†$uh¸ìì5›…½ú_x0018_Ò…“¦NÝ}íp_x0013__x0014__x0003_v÷_x0018_ÍB_m</t>
  </si>
  <si>
    <t xml:space="preserve">_x0013_8</t>
  </si>
  <si>
    <t xml:space="preserve">LxS¹¢–Óe?4û]_x0015_/˜\"ùèszq_x000b_j!&lt;5 Ø¢á¢­ìãu_x0008_%­ÿ_x0019_ÙíÌé*_x0016_ÃŒJ°î_x001a_nìNøMTí¼ùÖI2g¯AGÜ—íÔg_x0018_þ$:Í_x001f_W/j_x0014_9–°N×&gt;»ôf|„ý¨_x0011_˜œaéš	ËÊ_x0004_ñ_x0008_ÐŠwhÃÞDB]_x0012_ñ°ã§Hñ®Z' Zâ×X_x0008__x0006_a6÷ai1fB ¯_x0006__x000c_È_x0011__x0004__x0014_Ì½@"ÿû»K›²nó¹œÝp‘_x001a_M½’_x0006_VÌÜ	q€ë˜|Œ}îJëuì®;‹Ò_x001c_ê0ÚR!_x001f_?Q·_x001d_ÌÖçÏ.šy?ÁCøôBCÕ¸Ptt˜"</t>
  </si>
  <si>
    <t xml:space="preserve">)ä_x001f_ÊpÍÝ_x0011__x001b_</t>
  </si>
  <si>
    <t xml:space="preserve">9;Vv&amp;_x0018_=¯êþ J‘rƒ_x0002_¼YN©èSTÐ/¦Äj—ÍÛÙU;^EÍ kðFƒq_x0012_âN_x001b_Ž_x0002_</t>
  </si>
  <si>
    <t xml:space="preserve">Tämî_x0004__x001c_pZñK_x0013_ÅÙâb_x0016_ðXYöD_x001c_ÖÇN“Ö4ïÅ&amp;v ®‘E*|^'£!_x0019_1º4ôlda_x000c_†^hÎ_x001f_·c_x001a_ÆL  F/YGþ_÷/®+Œºß³\×/–l0_x001c__x001c_Êh_x0016_Ö€Oà_x0011_¼_x0016_ x_x0013__x0017_M}›„¯Ó_x000b_-_x000b_ÆÓ?T.F8±½_x0019_´·¦iËé¢¶qœ_x001d_=TQœôÙžÇ»±pÞi_x0001_ õ</t>
  </si>
  <si>
    <t xml:space="preserve">_x001c_éhJlÈ¶µi 	-Ë…íy7hj__x0019__x001f_ÅÁwËˆ×˜¼_x0002_¯NÃ_x0017_`Ú	@9ýz¤CËlÃHÿù}¥b¥Ñœ_x0012_°Çá`_x001a_þi_x0005_2_x0003_[Öê_x001a_¼Äþ“D‡_x0010_g¶Õ_x0005__x001f_8öw_ƒòýÚCìí·P_x0007_ßp_x0014_‚}âôŠ—v%A_x0003_å_x000c_ÜA­"¹Ç·kÑÚƒ8bkÖî†¨S×©®}ªšx®ŽuÒI_x0006_</t>
  </si>
  <si>
    <t xml:space="preserve">Q–:f}‰[¹4Z´¨e_x001d_àÿÜ_x0003_}ÓÙ:zÄyÂ_x0010_®I!z.ý…8WÌ_x000b_ÿœÜø</t>
  </si>
  <si>
    <t xml:space="preserve">Õ%³•–ý¨å_x0006_û.Ø	Ü9Ì—;ä™§_x001b_n$ø|…¾«ßìF‹á H[&gt;_x0006_%¹_x0004_tˆÌ_x0019__x001b_”«`Z1Å_x000e_^†k²1-ÇAÂKù_&lt;™Ô`6:1jy4[™QòÎdÃ	b¥3òªÔóØÐ¡Fši¡ÊÌþÍ</t>
  </si>
  <si>
    <t xml:space="preserve">/</t>
  </si>
  <si>
    <t xml:space="preserve">* +"àô×'Aê]©á‚e_x0010_‡à</t>
  </si>
  <si>
    <t xml:space="preserve">Z×BØ‹Jy.ýÿïøê8ç×_x0005_Ý6R©_x000f_F®rC)íùƒ}¾_x0018_"ÓI97‹v_x0004__x001a_¨Þå¶–ÚC‡ëJÙ}ç»Óâ$¾_x0008_n¸U0V¤ý×­¥ZÒàyA–¹T3_x0015_V8_x000b_qW­[ê¿ðµQ•[YFOSA_x0008_¥ô”_x0013_‘¬cgÝ²_x0019_¼;</t>
  </si>
  <si>
    <t xml:space="preserve">‰_x001d_­</t>
  </si>
  <si>
    <t xml:space="preserve">_x001b__x0014_C©v_x0010_¥_x001f_°%_x0006_càäö¸Å0‘_x0012_üµI_x0016_{ú¾•|—‘ÛŠh¯Ëƒ÷ÓK_x000c_LSá#šOÅpÉ’ôM1_x0008_Xeû²_x001d_ùÓ@ûùRì&amp;_x0007_›ÐF¹ŽÉn_x0013_¿</t>
  </si>
  <si>
    <t xml:space="preserve">ÔbTNPÊÄ;°¢_x0018_§_x001e_œ³4`O9»_x0018_â_x000f_P™|”*º*ý¿/_x000c_oª_x001f_]_x0017_wÙßx^Z80JŽÄó¥3³`éúèS‘¼&amp;ûÎskW_x000c_î£Ñéñ-ö‰oiþíÜÙ*ÀÀTæ_x001e_BòÔsÄÛ¢TvÍß_x000c_¬&gt;S÷WK_x0012_9WÿJªšÏp°ùÒ[ÄPö’%ÏÛæ­_x000c__x001c_pöºoA¿&gt;Õ¨§È{_x0008_€Ô_x001d_ÿ¸B(¹&amp;è7%6Ûn­=4™îåý™1¥_x000c_~fÙ±]¨È†Ç_x0017_é{_x0014_BD_x0018_q</t>
  </si>
  <si>
    <t xml:space="preserve">€Q°'_x0007_ö´¿NØvá³WX_x0018_[S2Cl7%	:</t>
  </si>
  <si>
    <t xml:space="preserve">+–‘ƒ_x001b__x000f_d=½¡f‡—çíë_x000c_ú(‚qÉ¥p(Rt÷=eª}^˜þ_x0010_vÂSñ_x0008_p_x0002_çsèƒA_x0002_Ì~</t>
  </si>
  <si>
    <t xml:space="preserve">_x0015_ÎzÚnÂÓ~MGpr_x0005_</t>
  </si>
  <si>
    <t xml:space="preserve">?Y×°_x0019__x000f_§&gt;¼î¹_x0002_#…S²cá_x0003_ÞÛ¢wÖë	Pv(+_x0003_ˆvI</t>
  </si>
  <si>
    <t xml:space="preserve">d¦%HöqÜªó5}Û¢!S\_x0019_edÜŽm_x0013_ŽKœƒ—®1_x0007_wß_x0007_KŽ1‹Îø_x0011_)küÁßaJÅ</t>
  </si>
  <si>
    <t xml:space="preserve">¦_x0017_«µ"4_x0013_ÇPC}“_x000c_üsGõuRiMP_x0010_'_x0010_Eó¹¹­</t>
  </si>
  <si>
    <t xml:space="preserve">l©Y´¼Y8²«™ã¿ï­_x0007_UÓe]$Z_x0002_hýo_x0018_Ùj)_x000b_˜Y|ÿé-"&lt;¿BZSÔ“qÄ¬ž5ïeH…_x000f_‚Æ•ýéå”ê=®_x0004_v¥_x0018_m&lt;µ?Íq“í©KP÷Uxáiœk»_x001e__x0006_)Õ</t>
  </si>
  <si>
    <t xml:space="preserve">sŒ\_x0001_hè</t>
  </si>
  <si>
    <t xml:space="preserve">ã?–ð_oŸp_x001e_&gt;?X_x0011_KÖÒÂå_x0001_˜ðn_x0012_Ã—hyz?š¢Ç‰“˜ä¢!68ä¸IëgÎç@¾_x000f_Æ¢²ñ¬tM|8_à/h</t>
  </si>
  <si>
    <t xml:space="preserve">è½ïØ_x000b_z_x001b_}N'ÔœO­ŸöÅõ_x0007_±_x0003_Èzn_x000e_ M}ìTa‰ËÐÈÇªã_x001b_1&lt;ÔòÕ½‹Ò{ú_x0001_ï©VìGÇ_x0018_¢1—®Ý5Þ×ï&gt;IÅ</t>
  </si>
  <si>
    <t xml:space="preserve">Ý‘|YáÃJ '†_x001b_Ú_x001b__x0004__x0003_çÇ_x001f_¬øŒ©˜æH ÛZãf!1ÊŒ§aÞ$C—D©Áì+~!—®Šª§Â_x000e_ä8$Yv(c5Š_x001b_éÞ×m_x0002_kÙÎ</t>
  </si>
  <si>
    <t xml:space="preserve">_x0008_V.‚_x0011_I»f9ÿ¶x_x0005_NÓ1±</t>
  </si>
  <si>
    <t xml:space="preserve">¯»µ&lt;$L°‘ç8³#_x0016_—rëüÇ</t>
  </si>
  <si>
    <t xml:space="preserve">_x0010_+</t>
  </si>
  <si>
    <t xml:space="preserve">Â_x0011_	ãhþfc}ë_x001b_ˆà%›©ö”ªÓ±</t>
  </si>
  <si>
    <t xml:space="preserve">_x000b_.å:¯%cúNµ</t>
  </si>
  <si>
    <t xml:space="preserve">@é_x0015_'3è{½t’Lì¤@ãYú—-´_x0018_8É¼š_x001e_</t>
  </si>
  <si>
    <t xml:space="preserve">‰eš¦Še*_x001a_ &lt;^A´°Fˆ_x0007_èH_x0011_‰Øuý»‡d²</t>
  </si>
  <si>
    <t xml:space="preserve">_x0004_2G™T\3®…‹Ö²÷Q~ž-Kš_x001e_þ…é–clè_x000c_7?À\¬ç¢ÿ*&amp;â</t>
  </si>
  <si>
    <t xml:space="preserve">ôµuáÈz_x0016_fN¸_x0003_ÙU¤'ŒŒ_x0018_G§Ö=½ïÍîc_x000c_­_x0005__x0008_ûøðivh+×–V²ä»%ÜM_x001b_@_x0002_Œi_»Òt~iÀ«Þ°hHdÚÅ· _x0013_IN&amp;µ˜û7 /¼Uû_x0004_ÍÈ+Íäf‡Ë_x0011_‚1F%éä¬³à`‚¸´´œkEã•2rÒ*¹D_x0016_ÀUDÅ_x0016_µq‹i03ÍÊ9_x0017_ÇóÁ^hçâAw†_x0010_¾[j&lt;_x0008_x_x0018_C_x0005_í_x0019_0t+÷Z†drY~5º~ä¿_x0016_z_x001d_:ýùûÂ_x0005_k)ÀËÉ¦_x0005_d¦ž_x001d_wSüÉC‰YKŠG \Í_x0007_ªéâ_x0011___x0003_¸</t>
  </si>
  <si>
    <t xml:space="preserve">_x001d_D¾Š¸WÊÓE–_x001f_V·IÉ;r8ó;À6oq†</t>
  </si>
  <si>
    <t xml:space="preserve">Œ¡cšÒv…ëŠö÷üòžuÉ_x001d__x0017_·mo_x000b_Ì«_x0014_u0ƒrÜú_x001b_@_x0004_ûŒ&lt;ijŸÀ`ŒóIv_x0013_Y’¶Eõ«ôBZ)</t>
  </si>
  <si>
    <t xml:space="preserve">a£$cˆ3T_x001d_‰ñŒÝ3aNr¦Žv¾1_x0017_ý‹_x0015_Æ“ü^jÓ~P|êˆˆ_x0007_ñº¾_x0018_ÞF¤¶2W˜_x0016_;_x0010_ðÿ N«°¨³rWœ¶–é</t>
  </si>
  <si>
    <t xml:space="preserve">KÁÓ0pBy¯òyñ½ö•K¿œgZÕ«)¬Ž_x0014_9Px¥è_x000b_™&amp;èóö_x0006__x0008_+¾¥)ã8_x0001_½s×xg ÌÚ‹€ž$ý®î_x0006__x0011_s_x001f_áE±Q_x000b_èFÀz_x000e_ø÷åÇ…"Ñ¯Ö_x000c_sÛ†_x001c_:</t>
  </si>
  <si>
    <t xml:space="preserve">ÏT°ÍL$uVvÑ8_x0002_˜S°?2{çÅ&amp;~`_x001a__x0002_ÝjÏŽ÷XÀzuAž_x0010_®­€+oÌG«­_x0012_^ø'©|Ó8}F}}×ž†_x0010_BÀ”V´:FVÿ$_x0012_–aã"ßmÀïAk#×o_x0008_ègW5?/‰úiõ@</t>
  </si>
  <si>
    <t xml:space="preserve">-‘JÅ;í_x0015_b(J!Ö[:k4¡ê</t>
  </si>
  <si>
    <t xml:space="preserve">î&gt;R2À^_x001e_=#æœj5æÓ!¹_x0006_¡_x001f_!ž_x001c__x0010_Ê_x000f_|Ç«ÍÔ;N9/</t>
  </si>
  <si>
    <t xml:space="preserve">yX¿þ.</t>
  </si>
  <si>
    <t xml:space="preserve">NGCÙ_x0019_ÞŒ}_x0013_£ oNý™_x001f__x0017__x0004_XÝÒ„óÍÃëóh•«Ÿ¡!e'—N;S®ƒq×K)¼ÉÔ¡QT"´/²ˆŸü¸¾Ûk_x001f_ÄÌ‚_x0006__x0002__x0012_¾/qDÇÍÇþ5²©(w_x001b_ÃG¿V3[:³_x0019_•Y¥ um_x001e_šÓwc_x0005_0_x001d_HY f_x0003_Ï-ª—_x001e_æç^Ç_x000b_2…Ú_x0018_åïåÃwá4rÚ·Xå_x0019_ä¶$œôkòi2¯à¹_x0017__x0016_ÑÛ"C_x001e_qìHG_x0002_JäÄu+½</t>
  </si>
  <si>
    <t xml:space="preserve">U@®}`_x001f_9l¡Ñe_x0011_ÿ! ÞU-9_x0003__x001d_;’_x0004_ÑÆ@O}iVÿˆ•°VL£_x0003_¡¥¦²)\_x0005_6%a‘ÿv?</t>
  </si>
  <si>
    <t xml:space="preserve">ð'ÛŠ_x0019_™[#w"¶×U­aÖGO+ïÄ§m²ãfe¦°›“_x0006_#½é</t>
  </si>
  <si>
    <t xml:space="preserve">l™¾_x0002_µÐ-QÚä‡»Ò_x0018_±›QïrwžAPß9ë_x000b_éU A$x_x000e_P&gt;¶Mì#ªvå_x0001_é_x001f_›ãÝæ˜ ¦+vtÀ¼ÜÆ?I6øŒ­S*ÈiFÄÂ_x001f_ùU}{dYOÃÛ/ûuÚž-Ý$62%O^g©Ì×õ+Ñ3ä1dg7Ý®ƒ_x001a_’ì›ý	WÝ½‚iX_x001a_îŒ¸ÿXçqWT³vŸ_x000e_jÉ_x0002_ß¹_x000e_ß!½&amp;''rõ_x0008_Y :æ¬Úè_x0012_¡Miq_x0017_&gt;y!€CÕ6c{Ø._x0014_«hµ³_x0003_«¯&amp;ðö_x0007_¦ö[_x0010_&lt;Ð½ŠÀ</t>
  </si>
  <si>
    <t xml:space="preserve">É_x000e_ûõ	í™1¢y9</t>
  </si>
  <si>
    <t xml:space="preserve">ö_x001f_&lt;Í&lt;{÷_x0019_ÆT…ë²ÜÇ_x0008_K_x0012_0_x0006_ÊÛ_x0008__x0015_¹È¬Š_x0016_@?_x001c_.ezê¹_x0015_</t>
  </si>
  <si>
    <t xml:space="preserve">w_x0017_ž€åª­.ËÐì2Íþ¼ë4__x0012__x001f_ùdn&amp;jD6¸¹¸ˆ=Š_x0007_]ÿ¦teýu'hS_x0016_Ä_x0012_ô}ÎÄs½¨_x000f_“­£Bö0D…AõÍx6&lt;¡€+@f51à»‚¦©œMÆ³}ý{</t>
  </si>
  <si>
    <t xml:space="preserve">“rI9åðg†jƒŠ_x0014__x000e_&lt;</t>
  </si>
  <si>
    <t xml:space="preserve">²yVæ^°Ý¨a_x0004_À[[</t>
  </si>
  <si>
    <t xml:space="preserve">µçHáNBq_x0004_</t>
  </si>
  <si>
    <t xml:space="preserve">_x001f_Ãµo_x0017_VÿÁ¢ùùú	wÕ)õø_x0014_ï~†_x000c_&amp;_x001e__x001f_Œ}¹®_x000e_W_¾Øè“¿s«~w¡:£EÊ‰ñª´	ÅMI/´ýŠÑp_x0010_=!_x001c__x000b_ªÝ (Rë&amp;Á{FåÓÖÊ~III¤ÏUÈ=_x001d_ú¶+_x0011_¨áÃ_x0017_P¯é_x0002_siFa	^s_x000b_¯ç²:æ^»NQ·8ÇhwÕ—Õ5ßÂ»G¹Å`Irg§ežûi€¦µÄz˜€Šh_x0001_lIJ›'o–?Eôû%^£dÁ"D_x000e_o_x0003_•þV’ª ”®&lt;3P¡‰.(hW_x0011_zžPíSÚûÔú½IL…4O$¸?$æ¤²aˆ_x000f_(úTó/ôÉ¹ç+î_x0004__x000e_¶ËY[kzþnøX¢!ì'·_x001d_[8Û=Ì-[pYKÉ</t>
  </si>
  <si>
    <t xml:space="preserve">_x0019_€iÞ8QÍ;&lt;_x000c_ª¿$Á_x0014_+â§¡á¾_x0019_y¤'o¨‹_x0006_\oµ*žÞ!_x0007__x0017_Ì&gt;«š_ÇD©Cx·(Ùâ–tùƒ_‚|Êh)Ž—_x0003_KrR</t>
  </si>
  <si>
    <t xml:space="preserve">QVÝv±_x0006_nÌÌ®µ‹lµþÂŒ_x0007__x000e_3|_x000e_ÊöÚ_x0014_.=íž‡^­L_ó±&gt;–8_x001f_b×Óà“R†_x0015_ª»´·_x001a_é_x0012_HÊ_x0003_@BÎ²¶ªêž9Ÿé¸&gt;7”Ã_x0010_©çeJýw$^;Â|vÕLá_x0019_ñ¾\_x0016_Ô K_x000f__x000b_t–!°ˆ¬ç_x0013_hé»_x001e_Â©|G3^	EýÏ9…q”%ú}æ8¿_x0007_ÇHÔsælÓø_x0001_9Þ_x0008_ù¸øø_x0002_k‡µ§p_x001f_Œ²ãA#ö*|¸Òj9)ýK|’Czö¯-èv*?ß_x0013_ü•vUšÇÒ</t>
  </si>
  <si>
    <t xml:space="preserve">_x0007_#$°À_x001e_høò_x0015__x001e_îÝý]yûO¤s¹ÝÖ¦wLv_x0002_ò-„_x0013_gÿŠEr_x0004_ÕÝzˆ“£S1aäHöH÷•yƒ×_x0014_káR³µrC-í~cs_x0002_SªÆ9ît‹_x0004_ñvcDöÙ•Ê×%zß`\_x0017__x0016_É#¬¨¶2av{ÛdZþ…"•È^«KaÔ-ºvçmðG_x0005_Ü_x0003_û_x001b_Xt/RËei_x0013_ú€róœ_x001c_M©4a_x0010_(&gt;¼º ]êœå*%</t>
  </si>
  <si>
    <t xml:space="preserve">OÆó_x001e_0$.‚Ú_x001b_^ç÷_x0015_Æàü?_‘œü5ù€]‚¥€uIsË¡7„éÑ³ø·3:¹_x0017_‚Aï?Ñ"IYnaÕŠ¡qn=½#îÚûÖà.s_x000c_û‰OM_x0005_Î¦8Â'à¶_x0002_¹E¦³Š=Ò–ä	ã~_x0014_CF…Q4h¥Ûˆ_x001f_»\'2ž”Tù_x001d_öÏú–_x0018_»¢xñüð¡‹&amp;ú7Iûƒ¥ÔwûÈJE#–­ïiuVpîÛò×¸"Ù}æ5C_x0004_ùJ`”ƒ…ø‡·i£Ä_x0002_àî¢ 2(½NúÇçU7€õ¦7ðêxðÂ6Àñ_x0017_íÎîøëÀ_x000f__x0002_~[¶]wÏ ÿG_x001c_R-¬}n5/8s¶Ý_x0011_½_x001c_ß/äiªMª¥_x000c_í).”‡Näô_x0001_XB¬îc_x0013_˜Ò¥[X_x001a_¯Tª]w_x000b_æ</t>
  </si>
  <si>
    <t xml:space="preserve">ÝÒU)öWòÆÎôQð\8yn}î&gt;^ÊÛ_x001e_j–pvrÉÛŠ¨šíàäg‚ç_x0017__³b­µ	_x0015_[0@$ñL½_x0013_|ñ³_x0006_Ë_x0005_@ÞÝÀ¸¥ÏÈù0Uµ‘Œb­%kÐ£«Óth/±P©~_x0007_Íü÷Ùìë8_x0002_5Â_x000c_ƒ*_x001a_¸%­u£9/Üc9Ä'– o</t>
  </si>
  <si>
    <t xml:space="preserve">ýu˜HÓ™+T(_x001e_34í”_x001f_OŒY_x0005_á\&lt;x_x0002_4^Ä</t>
  </si>
  <si>
    <t xml:space="preserve">WÑû"—{4}_x001a__x000f_nÐD©*õ_x0015__x001b_ë°Z¿[ŒÜ•‚±ô:)¸PgšÌ7™_x0010_"VÞ»¿ü¦rä†¾he_x0019_~_x0007_ÉæP_x001a_ÃÒ]½_x000e__x0011_"‹³³¡ßªY§N‹ÌG÷ƒù­øÌ	qÈœÀ±¯u­Dz	:¦±Ò=÷_x0007_½jâ[_x0006_&lt;ú™Š¸‚’ä§÷ñ^¦ï_x0007_à¤â*_x001d_˜#_x0013_:Ã`	¤j5¤…Xà•9æSŸ|dsÔÿ‡ƒ_x000b_8‚ß¦H</t>
  </si>
  <si>
    <t xml:space="preserve">ž_x001d_cž$|«Ú%¬æìú)ÀéþÁàÚQ_x001f__x000e_¨Râê$0x	X_x0016_Æ›c)_x000b_u_x001d_t€§(ë+×îÁ_Î:6jŒé&amp;_x0005__x0007__x0018_ïõ_x0004_=Ñd_x000b__x0018_ü‚Š$QKZ_x0006_íi_x0010__x000c_-</t>
  </si>
  <si>
    <t xml:space="preserve">_x001d_Zy_x0006_Y_„Ì%_x0012_L“šÆPßdãscÙœ™0À&lt;/_x001e_÷•ûïåô_x0004_qôûRí¡›_x001f_Go‚ˆ[Íå&lt;)Q&lt;H˜Ò_x0007_†_x001f_•_x0007_ÑŸjÀJsò_x0012_!ŸòcÐ\ç_x0013_Æƒ)’Ø_x0014_æ	_x0001_°wÅú¤Î_x0015_</t>
  </si>
  <si>
    <t xml:space="preserve">­Ü0á_x000f_Œ{ Bf¥ñrÏUéû‘_]K@†§•|Ú(_x0011__x001d_¶ d_x0019_ª„¤_x0001_Q¹â&lt;"áBý_x001a_à°³”_x001b_‡ÿœ_x0006_³ì{¸&lt;©FŠ_x0002_{Ôjv_x001b_ÏÐ¬Š¡Z_x0004__x0017_µÊÿãÉÔH)”mâÄzú_x001d__x0006_I‚ªû@¼/‡}	|Q«_x0019__x0001_UR"É•$ßë_x0002_‰—¡w8Öî¨3@–Y*_x0003__x001d_Y˜†„¤5!:e×TxQKhÍ˜ëÁó\_x0003__x001e_’ÅYÓÁ4]¬f¢qÄ{u\;~_x001f_1—˜‹ØˆÅ`Ì_x001c_PE§¬N"–õçÉä_x000b_eÍë_x0006_uÒ³ä	BWWÓxtÂ_x000c__x001c__x0013_:_x0017_Ö3UŸ/`z`‘ò7Ò_x0008__x0010_oüt§‹ãÛ_x0002_êò…NÈò¯•_x000c_*{(Ó†ß×ÉŽq8&amp;_ê1ø¢·p#¦&gt;LO±Ž_x001f_ Ãó©_x0019_„J|ö_x0005__x001f_¥ðAé`_x0007_c£åó_</t>
  </si>
  <si>
    <t xml:space="preserve">º‘—_x001b_Ks2\5&gt;&gt;Ç@ÆOišïËr%vÂÄ`*8åp` ¹è€</t>
  </si>
  <si>
    <t xml:space="preserve">4m_x0004_÷p~î'_x0007_þ®_x0010_òVKxÞã_x000c_hXÚkÓ?$7ØùË</t>
  </si>
  <si>
    <t xml:space="preserve">„ëS“_x001c_Œ7slvŽàÖX^kÏ­_x0001_ò¥­þÄ@¬_x0014__x0008_£œVwDœÈLÍWŒó€µz_x001e_vÙºœ›}Ä®_x0016_#^_x000e_»_x001c__x0010_#E_x0011_5î_x001b_HE=›_x000e_	“_x0007_»WI¶&lt;`ì_x001b_ ‡_x000c_Ÿé_x0015_Î·AŽ¥_x0007_Òí$_x0015_1¹r’@¬_x0006__x0006_¾«¬eUÊ=_x0019_Æ_x0015_«Â_x0008_£û3_x000b_Puëy_x0016_</t>
  </si>
  <si>
    <t xml:space="preserve">ý_x0015_°‹Þ_x0003_¡_x0018_¨–DNžwÐæfd_x000c_ÌÆ…;k_ó¦=Á_x0013_|$Š@Q/W‡	;¼™î®5ûoà!­Wêç×Íºˆ#_x001a_d©äXÙC_x000e_ÎÉ</t>
  </si>
  <si>
    <t xml:space="preserve">´D_x000b__x0019_ø•Š_x0003_3RÞ_x0001__x0005_lŒ-ƒ1çò"*³…0_x0008__x001f_¢Ã20º/Óòs‘_x0008_eñi[SjNùîê+«zÌÊ å%û_x001b_Ò</t>
  </si>
  <si>
    <t xml:space="preserve">å»ß‘ìŽ¦0_x001e_÷YE</t>
  </si>
  <si>
    <t xml:space="preserve">«X_ _x0011_q_x0018_l¸_x001c_“´_x000f_ºeLÝ$rƒ6ýÍ_x0004_äÄLéš°B7</t>
  </si>
  <si>
    <t xml:space="preserve">Éš_x0007_³ÿ_x000e_š½-àaB£D•0úc&amp;ÁäÅ3_ž}_x0003_&gt;ˆh÷™Æ¯µ ð_x0008_ˆ²_x0001_Éª?Ï_x0012_¬z	!ˆ¡¿QŒÛ± êÉ_x0008__x0008_è +^w¥ñ_x0006__x0017_!¼6(_x0002_Nëü_x0011_:</t>
  </si>
  <si>
    <t xml:space="preserve">6BmòG¬sŒP?à4ÿu€qˆL©ùŸÜpÕëò_x0001__x001e_ï/ƒéPô_x0010_Âœ¥)</t>
  </si>
  <si>
    <t xml:space="preserve">[•]$H_x0013_ì*ôÏ_x000c_¤¿ÿñ6ðšÀæ²tš_x001d_gÅVª_x001b_öXg¼À_x001d_?ãÉòªv[-I_x0006_mmïˆÄ4Ÿ;šÓï7ï‡m_x0019_%¾Ü&gt;¡¶]_Ì×ˆ_x001d_&amp;÷*_x000b_‚&lt;ÛZveG;_x0006_: Ñ&amp;_x0006_Q¬C’£|ÔÁÕTÓÂœb¢÷ª0¢*sdxH:²_x0006__x000c_9mÞc¨“f ±oÄè£Æòf©_x0014_í•‚•›®oñW–ç:_x0003__x0017_ë_x0003_:ÈÉ•ÒN‡þ:=bl¯oÿ«sé_x0014_’Oƒù</t>
  </si>
  <si>
    <t xml:space="preserve">1æ`ç|ËwJ89˜8Ò"_x001a_e‚êzÒF_x0002__x0008_»	hg ö”QÐ0Ð?e	$Ècàl¥Ž•åAÀ…ù¥Èé`ì±_x0008_ã	k%Sà@ðÂÒá¨6ŠËOÝ‚W_x0001_&lt;Qót'Å&lt;9o£WÎ|ŒÉQdÊ)ÛæÊœÅ¶Ø)Â{DÍªsÙ½¡_x000c_K’¢sãóZãÎnïßŸt1@ŠÊÆè´(__x001e_ó_x0014_Û|®¹m\Ø‘+h£ZÄ4_x0010_j‚ÛUl¢w&gt;ÃÐïXˆ#gj.ßXÆxD_x0015_*°-ˆ%LfåâÞŽoWÂZ†duôVç¦ƒÉ²¦è«ö²ÿ_x0014_Uô‡~_x001b_FX±n_x0011_ÿ‰É</t>
  </si>
  <si>
    <t xml:space="preserve">)h;Ô©[Š!j%ŒÒèK·_x000e_›_x0010_RÝ#º_x0012_U5</t>
  </si>
  <si>
    <t xml:space="preserve">Th_x000f_íÎN_ÃcÄ*)¾É³×˜"mC‚Ø~•ûD›q…ÎUÏØ@ª_x000f_8Mµ—X³D¢ä_x001b_¶Ýv±O5¦¶vµy )ã8p(ê:Éü¢‡¬Ò&amp;_x000e_Åk¡Él_x0010_fdÐ</t>
  </si>
  <si>
    <t xml:space="preserve">ö³ˆÛe©</t>
  </si>
  <si>
    <t xml:space="preserve">á×‹ì_x0012_æö_x001b_µ!ýò¥&amp;%</t>
  </si>
  <si>
    <t xml:space="preserve">ÓÞW¤ÈS'_x000c_œ•¥ëzèœRiBos_x001c_˜Uª±¯´ðéÔ‹Ô±“_x0004_H€³\¨l_x0008_õÙ_x000c_œƒÏ}Ï_x0005_wqì½çOž$</t>
  </si>
  <si>
    <t xml:space="preserve">Û&amp;¼®%</t>
  </si>
  <si>
    <t xml:space="preserve">_§QøÖBùöF†4üðÞC—S[Í{×Ð_x0002_êUpÍ #_x0018_ƒ_x0019_¡_x0008_×tô‡°a_x001b_</t>
  </si>
  <si>
    <t xml:space="preserve">ÌsN_x0013_;_x0012_Šíç`IÊÌ	@@&lt;8ºy½oô&amp;;ÀªÑ€üTÅå¿«ëxÇ›d“=¸:G_x001c_*;³¹</t>
  </si>
  <si>
    <t xml:space="preserve">ê_x0016_ŒVã‘Ž]-”/Ûpô®é_x0017_xc¿§{-žo8†Óà_x000b_ÎŠ_x0003_3ô/7íµN¶</t>
  </si>
  <si>
    <t xml:space="preserve">´Ù¼ßé“ø/[Oõ¬_x001f_I"òBÔj_x0019_NÌêuOÆenßç/ªËŸÅ¡Ü •?á$_x0019_þ3Ñ0	CÒÑà„ÛtÃk9¦T´Ï	ajÀ~</t>
  </si>
  <si>
    <t xml:space="preserve">4ê_x000c_ÙÛ'ðXHºH*&lt;Hg§N›Å1_x001a_ýç_x0017_&gt;@_x0008_Êñö½_x0013_Þª_x0007_8MÄp_x0001_lÎ@g1[íƒ(Ç_x0006_ž¨_x001b_m`ø{6õ~\’%7_x000e__x000c_	Ñ</t>
  </si>
  <si>
    <t xml:space="preserve">#@ëÆ•#Ô»Ž_x0015_°Œ’‰pÚËžÿŠ#?_x000c_S_x0008__x001f_¨Ì«•­_x000e_‹I/•î1g*¥fk_x0003_3"Š]T#]½mßA.›U3[HænÕ³ËAîëª_x0015_À$€£;‰_x0005_‡b¸Ø0{ìJqÁ=¹¼3@Å_x0007_ÅLEYU_x000c_ûA_x000e_J_x0014_ÝòS!·=C/tl‰²ò²`Ï3gß	ìÖñ˜X ¢ù\_x0001_¡Õ4]ÙÊÅÂ~</t>
  </si>
  <si>
    <t xml:space="preserve">¡ì‡</t>
  </si>
  <si>
    <t xml:space="preserve">ô{_x0002_OÃµ&gt;AIG«_x0006_PËÇÖ;ÐyèïeØ’_x000b_íõ_x0006_®‰Ç_x000e_·Ü“"¨OO÷_x001c_:å0‚ÔzÓ¦¾5™7_x001f_¤S‘ãÛ]ÙÇ/S_x0006_¿;Ç°wžÐr_x0007_ÃÂKNº„_x0008_(_x000b_Išuù±eû_x000f_AÙ¥2\ß:€E•ÖY0û	Îò‘_x0011_@¢_x000f_Ùó~ÙF@µ¦Ž_x0006_?smØMžµÄÛŽc³‚¡ò¶K@$Aâ¨i˜NüNèû/Ï_x001d_¢]Ñ_x0013__x0005_u¨ØèÄ_x001b_[nfzeZ_x0008_Ú°Vá$Iô»ª£u}	r\¬wzs-¬=j…¶SAÇf¼_x0017_ôAEÏ_x0018_ýW²¾IëSÈßPNH¤pÄ-¢èj¾A[¥Q_x0011_Q“_x0010_ñ¦/Ð_x0010_¼_x001c_4Æ:óÇr–«2wŒúiDM_x0004_üK_x0008_°Lï_x0017_À_x000c_eà£ï_Åâ_x0008_e]_x0012_Î	LÀ©µîï{™l£1«þ½</t>
  </si>
  <si>
    <t xml:space="preserve">D_x0008_¸è"sZ«R½ã&lt;p</t>
  </si>
  <si>
    <t xml:space="preserve">•K†]î1¤ìP:€_x000c_“_x0018_ƒÊ#_x001b__x000f_y_x0013__x001f_hÄ_x0014__x0014_õ¹ƒ_x0013__x0016_ã}ÀO`¸~ãMT®_x0006_ _x0014_xÊîQêÜÂÒÑXæNÊ!_x0018_?QÑttDfK_x0004_</t>
  </si>
  <si>
    <t xml:space="preserve">“‹_x001d_l..¬êGØ&lt;_x0016_ª#£ü‚_x0006_úo¥_x0017_8S</t>
  </si>
  <si>
    <t xml:space="preserve">wèÖ]áS™_x000b_¬-•„à;9_x001d_0²æEþ)ÆûáÌ\¸¶®_x0006_Ÿ•9JJ_x0003_¸-i&amp;Å_x0002_b¦_x001a_FDµUñN¥Ÿl!Nþ*½º</t>
  </si>
  <si>
    <t xml:space="preserve">wÍÅŒYLçQôÞÌ_®;5Úšf_x0018_¥ÔAEÎpðA0Æ¨_x0011_‰ÚHÌ¿i?·X×üŒ²ÃKe¢_x0013_ )!¤@a»…_x001d_“ÖTª¿ïÑ•*ø_x001e_úÖˆpœ_x0019_¼G³#˜sLòæ6/ÐKÙ_x0006_Ô{&amp;÷Ut¢Ä¥ƒ¦~K§üBøÓŽÓBcQ-áMqVxë¢×&amp;._x0016_%$#ïNÁ$‡]D_x0004_X¹„Ñ_x001a_ö_x0016_¨°ñ&gt;«h²b6ÐÕn³_x0005_õ_x0008_OOà®ååÏïnVæifj_x0002__x0005_ú_x0012_æ_x0017__x000c__x0013_”_x001e_GJ&lt;0_x0007_Io²ˆc?£ICn!CDÌa_x000b_´ð¢ž_x001b_djèòdTä–éÚÎØ&amp;E÷0</t>
  </si>
  <si>
    <t xml:space="preserve">G_x0010__x0013_ü…N_x0010_èÛÁÉife…_x0007_9Ã® _{&gt;þâ_x0013_/·³“‚_x001d_ÿ5˜ØœŒ}³Ó¥®9ºÈ°]i	$_x0013_8–</t>
  </si>
  <si>
    <t xml:space="preserve">_x0007_Ý@¥$n\^zt"&amp;r“_x0003_½`±d¾JÌ¸C˜¾ŒhÇ»Ÿ·;F.šÒéÅ|Ä„_x001a_ë£É.ê+Þu	„aQ=ÚÆ_x000b__x000b_e@ÊÛ¬£Ú[_x001e_ß5s™ª"P_x0012_M</t>
  </si>
  <si>
    <t xml:space="preserve">úóö—º¶iaÒ–_x000f_;_x001a_b‘_x0017_q¾ó|_x0001_(ÎªÐÏŒŒê_x0004_‡é:!çTZ­_x001c_zB˜í_x0018__x001e_"Ë¸¶óX‹Y`UØ^_x001b_øâìa/¥Ï_x0008_µƒÁÑ&amp;lyº!	Ž¿Å£_x001b_êñcýKd‰–ÆË	qíë_x0018_†I_x0013_m!_x0004_µz¿æ²ª_x0011_“øtIÂÍl³õÿú"Œ¥J_x001b_É¯#“–_x0015_=Ç¸|Ú¾­tJ¿¸ûÎ_x001b_?â¼l &gt;uQÒ›_x0004_á)‡'ßh/šüÚÂ·@Âr2…š¯×ûŠÞ›†FÏ§éf­wl5¡bFæ·Ä&amp;³\©_x001c_&amp;ðD²2²-ù_x0004__x0005__x0003_¦_Ó_x0007__x0017_</t>
  </si>
  <si>
    <t xml:space="preserve">D\j._x000e__x001f_Ÿ‘þä/³k9r½ƒör_x0001_H€x_x000f_‰±Ðúìm½©üdáÂ­</t>
  </si>
  <si>
    <t xml:space="preserve">_x0006_£_x0015_§#ò˜ @o/gºþ¸½¼¹8=#XHÇ­¡kßaQˆqÝÿ_x0018_É´ª¹ËIžµ×¤àÝžèÚ^_x0019_ø_´t	EN¬€£Á_x001d_Ø^_x0013_ý*¦`tÂQÍ÷6Ç_x0012_gÇ&amp;ƒ_x001b_%äà¿KS¸_x0016__x001e_Bé³jP_x000c_2•{˜_x0010_ž_x0008_{YÃ!n¶_x001f_ÁrôÞçˆ¾	E£:F_x0008_PÄÏ°N÷L‘ÿ_x0006_x</t>
  </si>
  <si>
    <t xml:space="preserve">_x0006_X€Ç€I_x0008_J×8Ã øía¿2º@ƒ60¨_x0008_êùeäîû:ÙëÉbæTNÄ_x0017_ú¿9€_x001e_!_x0012_w^Ž¿é˜Ù¨+_x000f_îå¥¼0õœ­Fº™Ñ«ct_x0013_Ÿ_x0017_¦ŽÃmq_x0011_ÒK}!Ô_x0004_HZ#„!zêpm/WŒ°G¼*œ_x0012_¼¿·£K˜:7Vcð_x0011__x000e_|_x001d_Œ£ÆÇë¬=Ð_x0014__x0017_ó¬­ËÚ‡3†EÆÃHø3_x0007_¥KË¸ŒŸ&lt;dn­8_x0004_æczchR*£oG_x001b_Skè7-A¯ú_x0004__x0008_ nÃ)+Ì{_x0007_|( ˜Æg˜±Øh_x001c_].Úýöfï_x0018_ä³G_x0019__x0013_´eŒ­~«¡ÉÌþÓ‹Ò/&gt;`ªÒ_x000f_êJü_x001b_$_x0014_ÚóÅþÝ/_x0019_ô_x0013_¤«º“Yùø5&amp;ÛR~P_x0017_š_O;‹3w</t>
  </si>
  <si>
    <t xml:space="preserve">\‘ó‹ùŠ¢õé%_x0004_d°_x0006_Cua_x001a_Ûž¶c…ïrÆZnŽü£éÂž.ÕÜ.c²Y	LµÍöÆ¸Ó€Ë¶µ–$}ª2fGCÿ_x001c_jÝ_x0012_¢M°Z%K</t>
  </si>
  <si>
    <t xml:space="preserve">_x0010_Oë–ø´ìŽòU¬BÓ9‹_x0014_Û8_x001e_›géDbåË÷îqä î{‡¢_x0002_7núö5•¡_x001f_ö—¾¤B”Â_x0003__x0013_R˜ç_x000b_ÇwúÖD_x000b_ä&gt;Fn_x0012_…Z&amp;\B_x0006_Ý_b6žWV„ÌÔq³IíH)ø¥‘</t>
  </si>
  <si>
    <t xml:space="preserve">Såm_x0004_^ÑkÙ½\£8]ö-=e*GeÏÜ`_x0004_â¶³/a·à€ý_x001b_YõŸO¼MÒ»h _x0007_!.×ñnÇ?ñ¬øtlg'/_x0014_„¦~</t>
  </si>
  <si>
    <t xml:space="preserve">û_x0014_50oŽ&gt;è¦+®äPÂ'_x001d_•‘ô¨G|;_x0010_:Ë—÷Ô¬Á7ypLØÉ_x0012_Üðý¾</t>
  </si>
  <si>
    <t xml:space="preserve">"ß«Ã—…»ÓLXäcÇn_x001f_ÐÃal@”-_x0003_¦</t>
  </si>
  <si>
    <t xml:space="preserve">§»ë9Käí_x001c__x0018_yšgÁ_x001f_]_x000c_*[_x001a_w€ãü</t>
  </si>
  <si>
    <t xml:space="preserve">&lt;_x001b_tžbúþ*˜ÒÃÿ—À#ÌG´äA/ÔZwœBÈ“_x0016_Ll_x0012_k_x0012_$ùMnÆ	5÷_x0001_t_x0002_ì:Ž[_x0005_W_x001e_\&lt;ñ•4_ë¬œd€Î5_x0006_Fð—é©aÔ¼_x0003_í9¬_x0013__x001e_Åá{çÉR_x0015_ó¹C_x000b_¥3™Í_x0019_Ú›p%õ2^¨ƒ{E—_x001c__x0010_MŒE–GA_x000f_¸Û­_x0018_ÏX¿Ðëºúo ¼_x0013_8†ï_x0004_„_x0019__x0018_‹~28…"E¦_x0014_°ôB«Ío\±ƒs²æksCÕÔÓR±;y_x0014_ùxõ_x0011_½û3)¿@CvS0X-Ü£7</t>
  </si>
  <si>
    <t xml:space="preserve">îLŠ=_x0005_4</t>
  </si>
  <si>
    <t xml:space="preserve">&gt;}†C~_x0004__x000e_ß‘Ù—Ú%_x0011_¶Ø)_x0001__Ä-8£Ó[X~440\eL}x·rG_x000c_am.„é¼´FÐë+ˆƒ—uioî”TÆ–èv¸X­E_×ÎNÏ‘±sÎºdTTÒëGë›+öä™§Ì×FŸ_x000f_O5Kè_x001f_Ö¶¦‚Í_x0018_­ªÍÊ‚mMÒž³´Œ^|éön </t>
  </si>
  <si>
    <t xml:space="preserve">Ìœ¢ˆš°±w1árèÌ†/jð_5c_x0008_Å~«_x000c_óìóËP¨IIvB&lt;ÊE^æƒ!ôïxYLwËOl</t>
  </si>
  <si>
    <t xml:space="preserve">µ€A§]Ißu1.xoÂh_x0005_éÓ‰ƒHFÓò_x001d_ËüiÿÜ_x0017_šº¦®G3ìuƒ¦é1ÑmßzõIŠ_x0019_lQ{¸_x0006_‚ÿj_x001d_·_x0010_}Ö§À”/\_x0001_ÎÔ$ë#ý=@E=g/ŒÉf×eq¡&lt;Â_x0011_©R¯L</t>
  </si>
  <si>
    <t xml:space="preserve">RÆ³ZQ#_x0002__x0013_#!-V_x0013__x0011_mœ_x0014_ö_x0006_&lt;gj+_x0011_óÜ^EÐ×ÎÚ_x000b_òLOj)³£ÿ¹DŽn¡Œ_x001a_™Ùdh©_x0019_?mBö`£¤_x000e_¨ù¶&gt;—¦¹pd#_x000c_éJ_x0010_šFÆ¬Ã:_x0008_¤pÓdÿA….ò_x001c_¾ÝN_x0016__x000e_X=ý9£…XzÄ%¬</t>
  </si>
  <si>
    <t xml:space="preserve">Ë_x0011_ùÌ_x0004_d3`ër_x0004_Þ._x001d_ ãYÐ_x0007_ƒ[©ÿ¤µ¼äe_x0003_¹LfÃÔDõ`}&gt;²_x0007_ÄŽÌšq_x0016_8¶_x0017_Jm¯xmÔÛõîÌäó_x001a_V:íäô‹ÚÔ®*_x000f_‚™</t>
  </si>
  <si>
    <t xml:space="preserve">Ááq8¹qð&gt;"4</t>
  </si>
  <si>
    <t xml:space="preserve">G(_x0016_]Ã_x0019__x0016_©ŒÚìõª¶)ó‹ñî™„)XYáRëß*eGó¬z_x001b_ô™ÇßâÐ´@YMýüý:</t>
  </si>
  <si>
    <t xml:space="preserve">¤¨yF	ò|8&amp;·¤ s_x001a_ú·b_x000b_Á¸ÐÍìØÌcô5¥S6ÄïìÐÁû_x0007_!1AY—ÎNù`„¢Òù0_x001a_Qr_x0003__x001d_`IoŸÂ¢õ¥–1Äc øoyu{#Š_x0003_GCáø³_x0011_Kx@š‡f—Npÿ®/”s_x0019_¹þúöÎÈó	±›’´êýøånî:YK‘¸Ë_x0017__x0016__x0007_ëªØ_x0013_TN=„ïé‚u</t>
  </si>
  <si>
    <t xml:space="preserve">+Ê›£è—OQ	`&lt;Ì¼_x0012_¬ºwT_9µ:~Î©_x000b__x0014_Æ_x0019_‚ðý_x0014_</t>
  </si>
  <si>
    <t xml:space="preserve">Wg…_x0005_Ç~…p•vcN­_x000f__x000b_ŠQ‡P`àDÁ&amp;²àóµ3Áí±ûçOgíÖ—_Ù¶Ë††}'éðg</t>
  </si>
  <si>
    <t xml:space="preserve">º_x0002_aqbãZ_x0019_…_x0011_4_x0003_ûz–˜¾æ`_x0003_F)+ž¦¤Ñ_à´_x0004_ô=ØcsŽdéé</t>
  </si>
  <si>
    <t xml:space="preserve">þ_x001e_•‘¸W_x0011_  «À¤{ºT~f…¡Î`wŽc+2A»võ</t>
  </si>
  <si>
    <t xml:space="preserve">r–wÙK­oqÅíŸx&gt;±v¯Ã1Öð_x0010__x0008_ûc.w_x0001_ƒ_x000b_Mä[x‡Æ¯âñÉ	_x001e_ÀöþI©_x0013_¼_x0014_ØÂÙ³À/aç_x001c_õÂŠ2;³(_x0003_Dk_x0012_ß_x001c_2"D?_x0005_ÕÌÒ¾ˆ~Pe2¥œ¥ùÛL—H‹œÿgL[;%¶`Þ~h¿®­RÖ2£ZèÙF'¶[²/_x0005_÷õóæI£4(?¬£8ÿÛQY¸_x001a__x0005_Û°—¡‡Ú0Û—©} Dˆ¢ÝvK™/ÔÁNQßàï _x0012__x0006__x0001_:ÔkÛË_x001e_‡(ŸÈ_x0008_¯iñ™ñ®Ô]tÚ_x0014_¸H]_x000b_–ÒÔdH5Eé:¨_x001b_ë%9ëNqH¡ÕŸW;;*!bk1òœâæbW</t>
  </si>
  <si>
    <t xml:space="preserve">˜c”Œ3ëíõÏ–c‚Šâæf·¤_x000c_‚#_x0003__x0010_^$’Š)èV=e˜¾¦–_x001a_æ&lt;Þzå_x001b_m™.CIú_x000e_”5ûíÔÍ@_x000c__x001b_×Ò_x0005_¶ØQ_x000c_Å_x0002_»_¹x0LvÙIBBsc„ÎÒê_âöL'ÿCk¾@t¯Å"</t>
  </si>
  <si>
    <t xml:space="preserve">§ÄˆX’&amp;!vëfý#´‰OÈ¿NpEþßNá7Ä7G°µ4X#_ŒÅåš‘ý¯É_x001c_~“YâM_x001a_èÒ];µ§ÈØ_x0019_Hi</t>
  </si>
  <si>
    <t xml:space="preserve">/È0_x0006__x0007__x0007__x0011_æ ïúnƒkÐd_x001e__x000e_Ë³ù‡·‹êãòRwò\Š€cÜÌÖ&gt;:¥‚_x0012_ÐÂ(DŠoä¿</t>
  </si>
  <si>
    <t xml:space="preserve">JARÈ97;hßR5µ _x0006_:z6&lt;Vþx:cƒq_x0006_brËáf¾OP”›[y&amp;ï_x0014_è8«±Æ˜«ˆ?cÊßÉ÷y­˜w×_x0010_È_x0002_BJ_x0011_¬yDœú€_x000c_&amp;_ëÌšÂ–L5¨9%Döi-_x0014_îV×‹Ñ8šL”'´L MZ_x001c_ý</t>
  </si>
  <si>
    <t xml:space="preserve">&gt;Câ|_x0011__x001b_à_x000f_nrÐ˜-‚_x0013_àöš0_x0015_UE_x001f_a_x000b_·}€7e‚ñÉ@ï_x001d_gÄû_x001c_²ÊêZEg°¯ëÃÅ</t>
  </si>
  <si>
    <t xml:space="preserve">Ã`V­n/#ˆË_x0014_"CoÃ·àŠ•</t>
  </si>
  <si>
    <t xml:space="preserve">å@ß'#²¨ß½_x0016_+ŽßL){ß|™©CˆŒ§_x000f_ó_x000b_SËºí½ _x0019_ºö':_x000f_Ð]ZO×5_x001b_=¬_x0002_û_x0013_d™_x0004_õ_x000b_cŸ}¹°ìg¡‰‡éñŠïLÕë¾ \#Y(j¬$_x001c_Ë¿hS\¡(â]¯sÂ:¨Ô2F¾9B1W8s</t>
  </si>
  <si>
    <t xml:space="preserve">çéÕQ_x0012_H_x000b_Ùê©X‡ÒÞp£h-ãÁ4ž”_x0002_§%8%_x0019_4ñþŠø'øžilOÇÆ0ò3G_x0001_™«óú1i_x001a_|S3È2_x0012_°îXbGª'ÆbJnš­sŒB_x0008_Ãø_x0010_Ìå°fâT/º¿í·²Òâø1Edä_x0010_òÎ_x000f__x001b_‡ä3ì½Dhqy¬_x0016_X_x001b__x0007_`_x0004_j_x0011__x0011_Ü¢_x0015_¨ˆ"°X'{èjïI¼‡#&lt;*Q	‘WÒo”A£¶í÷u¦</t>
  </si>
  <si>
    <t xml:space="preserve">¦Ñ=°º–</t>
  </si>
  <si>
    <t xml:space="preserve">£	B_x0005_‰Aaœ	lA¿óô½ôU„)?¹]Õö&gt;ågrÙ‰ª{C›p BK^_x000e__ì_x001f_“¿</t>
  </si>
  <si>
    <t xml:space="preserve">Dº«×h~áœÑ3+Šª×Ý³&amp;B‹_x0011__x001c__x001a_ì²_x001d_˜6âó1+*ß p\”ê[ÙåëÍ˜ÃÒC_x0011_í©ÀëTµ»€f „Rù_x0015_çeÃ¡ú´ÞV_x001d_îþ×¼’_x001b_ÊA÷¶oai_x0004_­cµ¬~Î4~ïH°_x0015_[¯-®ˆÈ_x0010_öHZAñ#!o¾m{</t>
  </si>
  <si>
    <t xml:space="preserve">“_x0011_k™ŒØ}RqZa_x0018_Úºû'¹í4õïÒSºáˆ»ÂóNsÞÔü_x0013_a_x0003_Á»_x001c_1­á·µcÄC_x001a__x0014_^_x001e_Ôct *`ìIƒ¼©iƒ7„Œ¥qPŽälšE?_x0003_eoV÷_x0016_ÔL_x0003_!ðOfäGw ®¡¦œ_x000e_ØqN</t>
  </si>
  <si>
    <t xml:space="preserve">}å}</t>
  </si>
  <si>
    <t xml:space="preserve">žQÌ¥b_x000c_8‹_x001c_hûÏÊÛ1àm_x0019_¥&gt;²Ún‡	ó#k±Ñh_x001e_ÜmXŽp=µ¶†T‰hÊrWAÇÉÊÚ5Îšó¢ëpæ¯³_x0007_¹žK#_x000b_*ºô¯LoéRŒ‰£ÊÙR'÷.{’ÏB… º ¬_¹JÈ»“s©É_x0004_¨sU’ªŒ'†ü•SuRC{ÈK9ÝgßÐ/å9œ=ÊöÜ_x0016_÷ß_x000b_\ž_x001b_æL_»_x0001_Á$±þËº_x000e_n¡e^«3_„H^C™</t>
  </si>
  <si>
    <t xml:space="preserve">êMß</t>
  </si>
  <si>
    <t xml:space="preserve">™Ká?mÿ=Ç†_x0004_-zÎõú³]ì_x0016_£_x0004_pÂÄˆ ï`²ä¸öä	Ý©º±š÷@ì_x0018_M½˜cóÉ§ ú_x0001_¬ËŽãuýÓÕsÓ_x0007_Ü/¢öSDSš</t>
  </si>
  <si>
    <t xml:space="preserve">kÃ€_x001b_î_x001a_¼.¿n2UCÓb‚’Î…vpøSB2’÷ôím¶HÅ¯C†_x0012_rx£ºÏœlû"_x001e_Â/V°lÖ´_x001f_©Œo„½_x0001_ê"3ÏCj™À_x0017_c_x001b__x0008_»ã9Æz_x0014_Çy_x0019_[HÖŒZ¤‘ô°Ó¡;Œ</t>
  </si>
  <si>
    <t xml:space="preserve">H_x0014__x000b_xðžàSfÐ9Ó9†µÙ</t>
  </si>
  <si>
    <t xml:space="preserve">»—ßr¿_x0010_*î.¢_x001c_Œÿä&lt;à)¡…$tîmÓ8Ïz-‘^0_x0016_J_x001e__x001d_Eí=_x000b_*a}dõM¿&gt;ÃvÎÛb?õ_x0014__x0016_‰RO&lt;rŠMlBÙ	_x000e_1Ì§ÿ_x000b_kwr_x0003_Å%öýg_x0004_pwfû_x0014__x0002_=Ïç1+V†_x0008__x001b_ŽL_x001c__x0019_U_x0019_u_x000c_Ê_x0018_ÎÍs?k»_x000b_ÝÔ_x001b_&lt;~[}?WRmƒ¯_x0011_FöÄ:rªè_x0003_;„`§¤</t>
  </si>
  <si>
    <t xml:space="preserve">3°Öã_x001b_ù&amp;&lt;_x001c_·(ž»x­Â?/=_x0015_}</t>
  </si>
  <si>
    <t xml:space="preserve">E~5×F9ì_x0005_	¶8‹4”†_x0007_&lt;×ÉnD_x0001_—gw…Ú†ù²†7½Èo_x0013_‚_x000b_‰Þ¿SËL˜_¯°dœ+K4§_x0011_u_x0010_DµŠý€_x0017_¯:_x0005_jS¯V…Âñoð›_x0001_]</t>
  </si>
  <si>
    <t xml:space="preserve">_x0017_cu2÷:ðøGX{íç_x001c_&lt;_x001b_(Âª_x0006_Ê_x0017_x_x0011_eC°‚÷?„äáÝ×ö__x0007_ñ_x0016_­_x0014_@¥3Ú¨ætÉ	¥J}ûJÅPÙ_x001a_Cê-;E‚ì?”f_x0011__x0019_ÏÑ"*7-5éICÿ¹ð6EA'î_x0001_&amp;;åê3”_x0007_ü-áÌî_x0012__x0011_:ÿ_x0001_}4éòÚ&amp;&gt;_x0003__x0018_	«_x0010_˜_x0019_&lt;</t>
  </si>
  <si>
    <t xml:space="preserve">¼</t>
  </si>
  <si>
    <t xml:space="preserve">"Þ·ÎhÁw_x0004_N_x0003_ö;¥4Ut]ÚÖ‘('Ä± qòl^õ¢vC</t>
  </si>
  <si>
    <t xml:space="preserve">ü £¥	×€©¬_x0001_75¶¹_x001a_H¸Ø_x000e_kÝ_x0004_ÍN¥á\1«&amp;©DÌèœ9‘|“;FkÞ|©#ÇÔZL_x001a__x0014_Âï</t>
  </si>
  <si>
    <t xml:space="preserve">SîµM0_x0002_s2Zdl•G9Š'fY­¡–&lt;Êšý&amp;æc‰çž_x0008_SÉã_x000b_…_x0012_}¤_x0017_{à·RmøYÔö_x001a_ŽR=v_x001c_al 4G«_x0005_)</t>
  </si>
  <si>
    <t xml:space="preserve">Cþz‹öŸÉ9_x0018_¯_x0001_ñÁ…CÖ…•;</t>
  </si>
  <si>
    <t xml:space="preserve">©½+Q{_x0012_ˆF’ìÔ5Ž}ÿÝuiqegÆ_x0007_|¼7r¿A€"ªÀT_x0002_©_x0001_²ï³Ô¦{Lü­4´ÔWJ/B´_x0005_ç¬à5µ3Å¤‹Ñ_x001a__x001e_ÃjOg+©ÓCØ#_x0005_ok%Ì_x000c_¥hŸ%¤¸[èN‘Dî _x0015_f²Ú¹ü</t>
  </si>
  <si>
    <t xml:space="preserve">…$I¾°ZÁeçÌû¸ÙÑî¥\´_x0017_ç¢2¯çK_x0002__x000c_]ŒFË¶?~œ/W?Í_x0002__x0019_¿³¦3_x0011_Êƒ_x000e__x000f_”&amp;ö¯ßšÚ™¡_x0011_–</t>
  </si>
  <si>
    <t xml:space="preserve">Á+Ú_x0019_?_x000e_ÌÉ¯—…˜Y/‹„Z'ÀH×'éé:Y(Íè"À)—’%_x0003_x _x000e_¥_x001c_ªT“</t>
  </si>
  <si>
    <t xml:space="preserve">_x000b_Hu7Ö€4‹ê%«ôzÙ{§U1_x0017_•™3•²}’À </t>
  </si>
  <si>
    <t xml:space="preserve">¿‡þü_x0004_’ÁÍZ</t>
  </si>
  <si>
    <t xml:space="preserve">Ã\·ý›ã¬1œ._x0016_”ÈJ1‹_x001e_Ël"é</t>
  </si>
  <si>
    <t xml:space="preserve">UóŒ¸K×Tö_x0012_à</t>
  </si>
  <si>
    <t xml:space="preserve">0wa§°Ë_x0007_¾ùz_x0012_£‹/~_x001d_³šÖÔ_x001a_*P³u²¤UWî4J-;½¾_x0019_¢_x0003_(£‹ÖK¨•·¢ÌtSZÙ=t²(¯ò¾å‡¬</t>
  </si>
  <si>
    <t xml:space="preserve">ÄAÇ¬á_x000c_þ!Ü³ÒJ/ú4´öXz¤éÖ|!˜_x0003_@¾w¼CÄ)_ÄBT_x001e_pÌ+Kð_x001d_©^h½é‡Ê(³/|†_x0007_®ÍðIqRºfÍÎ_x0003_g_x0014_‘îl *fã%R×ûÐ¹äÚ±™‡mhÂ/ëé®_x001c_·k¸òš7ø&gt;Ie?¿ÀD™Ô¨éƒ`š±5|_x0007_ÔbR_x000f_|o”_x000e_}u_x0004_à!“³•Z3•Ùþ_x000c_k$œ_x0005_ÔÓøViO®„wÎuòA}BIH.ðL]`lÌä'</t>
  </si>
  <si>
    <t xml:space="preserve">k.¡AAa</t>
  </si>
  <si>
    <t xml:space="preserve">:Cn_x0003_O…¡}U W&lt;.ŽN~øùXM\W™å_x0002_N²9±žÌß¾v‹_x001c__x000f_ëì&lt;oßÍ+˜²Œ¸Â43”V_x0019_²(^Ü_x001d_]ºB[˜`Ñ 4dr"©š^øl¦k6’ELƒ_x001e_Å	oª1È$3 B®5áw­C€šÇ›e‚²k6Õ\_x0002_˜ÛÖCŽ_x0017_lÇO|.«E‚øG+_x000e_ÀÒ¸È}E&lt;ò_x0012__x0010_G-Ö_x000b_lMìBÃQ&amp;_™œÇêL–_x0015_+“ðl_x0015_SÍ¯¹*Åþ³_x000c_»•$fN_x001d_ƒ…Ó_x0001_ñQ·Ôá›î_x001d_¤v"Ó…#Ç_x000c_cn6ú_x0013_ìIf¥ÅaT¼¢Òâƒ¢o_x000c_Wz¯¢O#2Ðó.wÂÐ±(#€•xÎŽB‚çNt¤A®/Íð‡|¨–+_x0010__x0004_§#OC‡[à£_x0017_Øþõå(ï_x0002_ð_x0016_DêX¤9šáaî&amp;Ð&amp;kZ•m_x0010_‰_x0016_McáÇÞž7_x001a_È1bB*Áäz_x0011_`ÆpFjçæ(5</t>
  </si>
  <si>
    <t xml:space="preserve">#-_x000c_8ÆØO_x0017_	àm.ÐÍ\•a8_x0017_¯ûQÑŽÀGCif</t>
  </si>
  <si>
    <t xml:space="preserve">ÃFÛº²mãÞ—ÔÉÐ@ÑŸ_x0006_Î'âôë_x001e_{•_x(+_x0017__x001a_èä_zí‹s_x0001_&lt;Æ›\v¬Ð&lt;wBæ;ò›_x0016_@¦QTR{nÙÆ33_x0005_Ú</t>
  </si>
  <si>
    <t xml:space="preserve">·ú</t>
  </si>
  <si>
    <t xml:space="preserve">5&gt;_x0005__x001a_ÝÞ_x0005_%jyØqF—Ø!ÖuY_x0006_üc@N9¨ØÎ€_x001f_D</t>
  </si>
  <si>
    <t xml:space="preserve">íûþÜ_x0002_ð¢·ðê•7|Wò±t'Ú÷Yk¿x_x001a_¡´Å_x000c_–@_x0011_‘¥³ªm©&gt;.fôr_x0008_nŒ{_x0014_ÿ¶ñô»5s_x0019_+U;¼MÀ€ß_x000b_ÍÇ‘&lt;f¿Ì§</t>
  </si>
  <si>
    <t xml:space="preserve">Ù/=&lt;_x0003__x0018_êjˆÜ+wó†_x001b_øð¡Œ;/_x0003_</t>
  </si>
  <si>
    <t xml:space="preserve">"5_x000c_6_x000b_¯X?YK_x001d_)µ±x¥_x0002_×™_x0006_èÓ[)ñÜ?_x0011_Ði_x0002_-Z*ò§òçaô¼Ê_x001f__½¾\Oªû_x0007_ýÛ¤k_x001e_IbOøgõ-mýú’`åÑ‹_x0006_ÑŽ_x0006_ÿ_x001e_™Õ†±ê!êÝCT—„ÿ”H÷9º•lÌ_x0005_ÌÆ yb„åcª_ß5ÌÄ§q²;±_x000b_—_q?Ëê×úÕÇ_x0007_•_x001a_ì ÛÉÀ™ÏÌ2_x0004_Æ?#_x000b_XÄ_x001e_vä	_x001e_êZyð~_x0008_¼è_x0008_[Ü0-¡òjÚäÙ.ne]_x0013_r—KKB”ö(îaÍLÄUé_x001c_ÎiÌ’i˜Â_x0006__x0004_óÎ9þü_x0007_C#vJuº«_x0003_:0m</t>
  </si>
  <si>
    <t xml:space="preserve">€åg_x0016_ Ÿªq</t>
  </si>
  <si>
    <t xml:space="preserve">*ï|”ËXÓ!_x0006_H&lt;Lë$½ë_x001e_ØÊå\BØ^®Ó @µÅ” ‚#…úÿ@Î­h=„ðôšŽ®)Ü+ºTRDØÙVaÒD™`ô–_x0004_­ÄŽ¡ ÿ`GB£A;ÎøZ)</t>
  </si>
  <si>
    <t xml:space="preserve">h«Ì_x000c_V §oÓ_x000b_&amp;_x0007_n</t>
  </si>
  <si>
    <t xml:space="preserve">)ø†.</t>
  </si>
  <si>
    <t xml:space="preserve">ã_x001e__x0002_u5@ûI_x0002_­È¬Æ_x0003_&amp;I[Üq_x0011_…íB_x000e__x0015_w‹ºq}ŸçÇÐ×AQÉçÛ?S„„¹"_ˆAc;‰7!_x0011_=M9B_ëÔŸ_x0015_Š_x0014__x0004_0vŸ7ô]¥óyöèZA/{èpi(êËO£èFñ_x0010_d±</t>
  </si>
  <si>
    <t xml:space="preserve">É.7ËI¨K1(/x*jM¯–Ô«Ä_x0017__x0003__x0017_ýõÒËî¸ÒŠŽIØŒíƒ–™ÁšLÀ‘#_x0014_úGxˆuû.÷¦±‹ç¤RˆÇ›àJ_x0010_bø–)u+_x0006_a˜pû_x0018_ÁÚ‘ç™(ÇƒŠ—a»ûp&amp;?1†fƒp»ƒÉIþ±_x0010_€™ðf(&gt;g­ö•A_x0003_	d°h0KAÖ&lt;Õ_x0015_›Ÿû$W_x001f_¸¢ª•ý44D}z­+Fÿ_x000f_&lt;Ã›ŸŸB_x0015_¶</t>
  </si>
  <si>
    <t xml:space="preserve">Ák_x0011_ð$¬8Ÿàžù‘&amp;É®]¨&lt;ý¬âqoÉÞ_x001b_ÄðI½_x000f_(1—^Üû&amp;ãæfk_x001c_±_x0002_h _x000c_J‡¤#ÞÌ¶lŒ–·D$Ìí4Œ!uy6§ù_x0013__x0008_Uf_x0002_(žœ&lt;6Î_x0011_–À/²n³o5 }&lt;_x0019_šŒ_x000c_I#®«M¥½Â¢†…Iµêaó_x001d_:ïÎ³˜X‹’_x000f_ç«G@¶‘ÿ‘‚ÛÃ¼SpÌža$_x0005_šŽÆ@# Óæ¹l¼\úõ*—sç­_x001f_­.¡àúÚìXªF9Z¢Eƒ'ãñML_x0017_IÏÉ¨‡_x0010_æóžînL_x0005_j°˜/Âö€‡°_x000c_?s“`êRìò:#Ðv92</t>
  </si>
  <si>
    <t xml:space="preserve">_x0005__x0002__r%Ê”û‹_x001e_IüD_x000f_m_x0001_bÎÉ…g€¾]2:þ8ÉÿI¥}™_x001d_;ñëˆ_x0001_ÙŸ;X½æ_x000e__x0002_¨</t>
  </si>
  <si>
    <t xml:space="preserve">mš5_x0018__x0014_[’`í³#kClõ”ÓºÑZ_x000b_ƒ_x0015_øz¼_x001b_ËŸÃ;ÚÞÈ</t>
  </si>
  <si>
    <t xml:space="preserve">V¿=_x001d_ôh4{þæ¾²_x001f_ª_x001f__x001a_C¸rp.©÷«_x0003_?&amp;Ñt`?ç£„5¬µWcârÄâ£dXEª—¾¡æX-ò‘Pl¢DÏøàŽ?{œT«@î´ý_x0010_g–_x0018_</t>
  </si>
  <si>
    <t xml:space="preserve">Lupù</t>
  </si>
  <si>
    <t xml:space="preserve">xÖ$›z_x0004_åí_x0014__x0014_bò_x0015_ì–ÿ4_í6Q_x000e_Òþ$7Ã“Ö^.¿á¿.Ë²_x0010__x0001_Œ·_x001b_ð¹²/_x000b_›ô'Þ_x0019_úþô¹cùV_x0006_‚]1¬Ð÷®µ~€ˆö¥</t>
  </si>
  <si>
    <t xml:space="preserve">¿‹½D|*_x0002_æßïl~`u‹*Uh¬ÿÅƒ£_x000f_K_x001b_I—&gt;Ûz…Åj•à‰)_x0017_¿I²1ªŸÄ­†Ðü_x0016_\EW¸c¬”[ÐPÌ8àÛµÏ_x0010_æ_x0016_Q¼“~¢_x000e_ÍÈ„½\*‚é_x0003_‰Ië@(Z¾_x0015_æ9‡Ydã_x0013_í"¿è–(|Âù{L"#LY÷_x0017_¬§xžw_x000b_Þœ_x0017_ 9k_x001f_¦_x0002_cL²;Ó¬{hOõöö_x0010__x0003_Ñ¢Ç&gt;lÊ—ûJmÞxÅZ{ž</t>
  </si>
  <si>
    <t xml:space="preserve">_x000f_;±‡L&amp;J;*x¹_x0005_&amp;Oz÷</t>
  </si>
  <si>
    <t xml:space="preserve">Z2Ù/ž¤ˆºç~C‰å•—Û]_x001f_K_x0018_’µï5»Zg¬©</t>
  </si>
  <si>
    <t xml:space="preserve">_x0017_S3_x0007_!(cuî3‘4:†_x0006_I_x0008_	_x001c_¼ó·h·®˜_x0001_ÆU#_x0008_é_x001a_Ûæ' Rø~9è_x0014_&lt;_x000f_óg£©_x0003_}’ê£ŒQŠÝ_x0008_U_x001d_Þƒþ¶£úîÜ_x0018_Ý&lt;f†o9ýðhüÉù_x0001_ïê®šÙó’p=^_x0003_mù_x000c_ðc÷ã‚ù…ó-·ƒ&amp;žý¦Ý._x0012_m9aÁÁÔ™9­</t>
  </si>
  <si>
    <t xml:space="preserve"> ÂÞ_x0005_g«ck[½ƒ)¼¬Êú˜KÖHðDY_x0013__x0018_</t>
  </si>
  <si>
    <t xml:space="preserve">üðI_x0004_U™ßž“˜- _x000f_u¯5Cö_x000c_Çxb»»Ð«_x0014_î\ °§jÅèÚ9‹‰«×¼áöÂ€ò××_x0017_+Fu~®XWL‰@ãZã^Ï_x0018_.ê}_x001e_ÛÉãŽ¨Á.</t>
  </si>
  <si>
    <t xml:space="preserve">jrÄ7)èYjø_x0005_hƒLÃN¦ð„Ê1yáïès_x0011_i-*HZ&gt;_x001d_½ƒs…·ÏÉsTj_x0015_kýáòÚ_x0006_»:_x0016_Ý_x0006_Õ®½6œ­	_x0007_§öASã_x001d_Ž“^_x0011_^«È¡@¦Éª~Ä; ~š[ú£k|Ré}Û_x0018_ü¡¿_x0005_‰¾_x0017_åYkU_x0006_ó&lt;‘Üù’žâ_x001a__x000e_ÏPu„¥HÑ</t>
  </si>
  <si>
    <t xml:space="preserve">§Væ‘&gt;</t>
  </si>
  <si>
    <t xml:space="preserve">J¾ Õ¼y½’%¥•ÒÎ_x000c_c%ê‰[&lt;”¨óåD+Hó_x000e_ïnëo¢_x0006_¢g_x0011_µjNf–É qú€{õ{)6_x0004_]_x000c_™&lt;Ñ=°éôðe’C&gt;+–$v¨j}&lt;d;×ügïˆá_x0008_ˆEÆ~eÂ?½›yrˆ¿@õ¡¬è4Ý%½©0-ïì&gt;âRÄÕL&amp;%÷©V_x0003_¾_x000b_</t>
  </si>
  <si>
    <t xml:space="preserve">ã^_x0004__x0001__x0013_}”’už²å7+Ð_x0017_¦±’i</t>
  </si>
  <si>
    <t xml:space="preserve">u&gt;_x001f_#K¾^#_x0008_K0Qê'y£ÜjÁ¥_x0012_ëç_x0010_L}¯¸í	48_x001a_+k8µ¨²Ði•_x001a_³Å_x000f_…_x001e__x0010_vòpžÖUœ°ÎØ-</t>
  </si>
  <si>
    <t xml:space="preserve">À_x0019_qì«_x0003_cÓç¾Ó_bç_x0018_Š¥lã_x000c_oihXÔˆÉ)Ñóa¿]Ü\ˆ¦eeÐÇ®NÓCÔ¤„(ÁÂ!†•ü3ƒ1rl_x001e_€0–Åfd_x0014_Ý J0ágÜÿÄÄý½oÆ_x0011_d_x0002_KžfåökEµW/ÕSMè&amp;8QÀ%j&gt;u_x001e_ÆIðè4J?«±Ä_x0018_$‰Ó_x0013__x0014_}È7_x0002_ø™Í}vØyI</t>
  </si>
  <si>
    <t xml:space="preserve">_sk_x001c_¼`w­«žy_x001f_=§wÕqB¹~àWM’©¨_x000b__x0019_W_x000c_:;_x0006_é_x0013__x001d_š_x0014_­€_x0015_ƒö‘(Cª'YUuî¸‹/yêÏ¸š_x001e_kú;_x000e_^Þ_x000c_õÒQ_x000b__x000b_§Ü•'2_x0017_›_x000f_lß/ñ)_x000f_ûë{	KVX£-Sy}¹eVûéIRŽ¹ÃP3?êÇ­íÀ+Çg¡Ñ˜9ð</t>
  </si>
  <si>
    <t xml:space="preserve">¦_x0004_Ê_x000b_»Æ\ÿ»ÇT_x001d_°evíËû_x0007_õëØÜ_x001c_ôÈ‰•ðj¾S]€qR.(_x001b__x0016_ù*?nÍÍ_x000b_ú75_x0001_Ø_x0011_Œb_x0005_«@µæÜ=ò:ð`Å6w_x0013_ T?ÅZØ¢ÀIâU«\TËb‡¹Ë˜S</t>
  </si>
  <si>
    <t xml:space="preserve">¾@32fÆºÖ±wbBFèK_x0019_é_x001f_©ËM</t>
  </si>
  <si>
    <t xml:space="preserve">p@\.…-_x000b_0üÀ–w_x000c_¬5û¬‘_x0010_è‚a_x0010_Ó_x0011_·Jól8tsBÑP§_x0007_þ¨Ý³v\€°uEleE†®’_x0011_¿¤QÞ¹¸9ìÁecÑŒ_x0005_­°Z_x0007_cì(­BÊøþÅÑëA2cr¤ñ_x001e_˜×PõÒëå²ä_x0001_aÈ© =&lt;è_x0008_Õ~o_x0016_´ü»_x000e_´_x000b_0˜Ÿó&lt;†5sYmÀï_x0004__x001e_å_x000c_òü»_x0014_uå.¶ÿÁŸ_x0007_¹Y×³ÝccG&amp;*üªøj °Î«–üèKÐjÕÒûxø|yIçI_x0007__x0011_=Àøàk™©Š±5«_x0006_¡ô_x001f__x000f_Ñ</t>
  </si>
  <si>
    <t xml:space="preserve">_x0006_u‘3þgø5u_x0010_FÀ7µ%ß=U5jäéMŽt¦ÃàãÔ7d¥¤¾4W~°Ý;</t>
  </si>
  <si>
    <t xml:space="preserve">¬ã|®_x0011_{vEÝÊþ²AV_x0017_’G¯±Z4ü£Æ„v½L–h|ŠQ"Ì€0ëûÂÁ€ËhÕúc)ûÛ­_x0008_a©¦6)_x0012__x000f_2_x0007_¨I_x000b_8r~ÿf/n¦éXÓ_x0008_Æ9ÙÊ¦î{yñ?är×Æpˆ_l#x&gt;@‹’eÀƒ\Lµ¢R(_x001d_</t>
  </si>
  <si>
    <t xml:space="preserve">J÷#ù_x0016_®€_x001b__x0013_œ¶×Vcój_x0003__x001d__x0006_@_x001c__x001c_JOíË•9Û‹-#àâbºG_x0007_!§'ž©N²ª×ÉO</t>
  </si>
  <si>
    <t xml:space="preserve">æ_Ù%€_x0015_8Í‡ &gt;'DC</t>
  </si>
  <si>
    <t xml:space="preserve">ßcï_x0013_¿(ÀþDSûNPê^¹ÖîDåÞ_x0016_Éx¬¢ï–¥wMrìïë(™_x001e_ UUñ§Ø€u7-_x001f_Ñôð¥¤²£™s—;³k§¥gÀüÒ</t>
  </si>
  <si>
    <t xml:space="preserve">líå=è¸_x0010_þC_x001e_ÇH…_x001d_]—î\5_x0012_1NiÄÆ“	IÍ‡½c“j);ªu¸‰]òù˜³ìOô–G`Œií_x001d_ÌâO7U_x0014_€ÌÊÉ…öÂu`</t>
  </si>
  <si>
    <t xml:space="preserve">®ôµe“Ùsg_x0002_5¿%n2_x0018_cU_x0005_6ÆÌû?F*‡¥SH_x0019_5Ã_x0004_ô</t>
  </si>
  <si>
    <t xml:space="preserve">¯_x0016_2”õ’m…¯×™Ö_x000c_òìh*ÄñF\_x000c_9Ç*D[±c’2l^ÂùÓÅÈ_x0008__x000f_f_x000c_)µW 7?†½ÄB»þëWÿ_x0001_t+©ÿ.¸L‘ˆÒäÊQ«›Á_x0014_°Ö×iiÃ</t>
  </si>
  <si>
    <t xml:space="preserve">_x0002_Vžk.ú!Á°_x001a_†[þÆs_x0016_×©é_x0014_¨÷Ä‘­`ØN´ÉQœ[b­_x0015__x0015_ÿ_x0001_±2È+~qÚî/_x0017__x000e_aò_x0018_Š_x0010__x0017_ÿiV4_x000c_ÿÈ6±³ždAa|§@m˜_x0017_¨v¡m¬[_x0007_k8Îÿ\n	 ®{E¡·_x0012_•¾l±_x0012_Dh¥t‰Ëk|í?ÌîÒfý_x000c_’‚·ÊH¡_x000b_èÚÖ`ã¢VâÍ³=</t>
  </si>
  <si>
    <t xml:space="preserve">3 Œg_x000f_«Ïép“Ô…_x0005_Ìœ°Þ¸_x0019_àýí_x001b_9¤š3!x_x0010_Èõî±¹C‘¢[=ZŽ_x0016_ëª¥ç_x0003_Ðã_x0002_</t>
  </si>
  <si>
    <t xml:space="preserve">M»ò_x0002_Mþ‹„€+Õø((1/¥†F_x0015__x000b_êˆ"kyéOoó²}¯</t>
  </si>
  <si>
    <t xml:space="preserve">Õ‡Bß_x0019_°_x0017_”8£Â/þV_x0005_÷j£®íÍiCü óQ_x0019_4_x0004_f</t>
  </si>
  <si>
    <t xml:space="preserve">©_x0005_@Š_x0002_„_x0019_^LÀ´‚þ"#%Ä¾HßàXœ!Í¼RngÎ~Ö_x000f_m¤X±ìˆ\Û[J_x0004_%?ðh«5tHÕ´</t>
  </si>
  <si>
    <t xml:space="preserve">åÑ_x001e_UB-_x0010_ýŽ_x0017_Ú·ÝÏ_x0014_ç91ú_x0011_âØ²û_x000c__x0015__x0003_u`ŒyC_x001f_¶B™"_x000c_ë‹T7‰O³n_x0008_Z„{KâÂ_x001d_Ï°à9”V©"O)ÐÂ^i×«9_x0014_¨=byœÄÑÎ$_x001e_iä²Ì’ÓÉ*_x0016__Ï_x001d__x0011__x000f_èµlcÛòx‘×_x001a_éKÝ»Où/õ{zNCÉá_x000c_a*~[»]WdA _x000f_O»9Ç)Ú_x000e_óg¬_x001b_¤—6æƒ%‘ÎjhH¨+®'Zî Þ{È_x000f_z¶Uí1Ù…A_x000e_gi1&gt;1Š¡–Gn˜´æ†=Ñ‹p_Óúh®ì</t>
  </si>
  <si>
    <t xml:space="preserve">b?\i‘•^¼fnå{¥_x0016__x000e_´_x0013_</t>
  </si>
  <si>
    <t xml:space="preserve">ß_x0013_µ_x000f_äû</t>
  </si>
  <si>
    <t xml:space="preserve">T_x001f_(Š·ªp‰Í{_x0011_w@Å_x0008_kÑY'&gt;z²Ú—©ÝÎc_x001e_]¤«¦q_x0006__x0015_m¡éìO”ÈP_x000c_f®w%YbõF_x000e_KoShW</t>
  </si>
  <si>
    <t xml:space="preserve">Sá_x001d__x0007_=)</t>
  </si>
  <si>
    <t xml:space="preserve">_x0001_Êd®«_x0005_aõŠ½0g/PÍ“ne\½˜IC9¨7_x0001_âË_x001d_k[_x0010_·Ã</t>
  </si>
  <si>
    <t xml:space="preserve">¯È\8æäö¼“!Á{Ù</t>
  </si>
  <si>
    <t xml:space="preserve">„b½²l×\0¬¬×·F_x001f_ÓÆz«÷ç</t>
  </si>
  <si>
    <t xml:space="preserve">Hq]¤æ5-ÅÞ9z4å_x001d__x0004_ö_x0015_M7;‚"V_x0006_t±8›E-o¿Ï'*ÔY±Ù³í&amp;`Ü_x0012_]Ç‘þ_x0007_lƒðL6ùò›áã»ûÇ¯û»ó»OEkg_x001d_3_x0002__x000e_2~‡Ð²_x000e_“#r¡D£p_x0019_†Z_x000b_Ë+1</t>
  </si>
  <si>
    <t xml:space="preserve">³´&lt;£K¹Òe@¨1™Ú®È½Ö¸_x0010__x0002_¶viÌ’á</t>
  </si>
  <si>
    <t xml:space="preserve">¡Ñ_x0012_ì"ÂzÑÎ±_U´÷ßp_x0007_d_x0003_‘r–“Ã_x0012_÷-åe'_x000f_û”úñÈ)Ñ#åþ†­R­f_x000e_éIe?Ñ_x0004__x001a_8[_x001d_5</t>
  </si>
  <si>
    <t xml:space="preserve">çô2²'t5&gt;Ü±;åzlªøsn4_x001e_ßÞev@Ï^¯vÓ8Ð ;z	ÌA=ÿ_x0002_Ú@R¥zÿQì™_x0014_ÈZ1_</t>
  </si>
  <si>
    <t xml:space="preserve">¶_x0007_Ç!ôÜÇŒQ_x0019_”á_x0004_ñ_W_x0010__x0012_qYÃ®³²7ædÍ0GRB¦e+4ºW</t>
  </si>
  <si>
    <t xml:space="preserve">`¥_x001e_Ã_x000b_Á Ò_x000e_ƒúb”€ãz_x0018_ÈºÖ{{+Ñ³ôÆ+£÷!Õý_x001a__x0017_ÀÑúâ²CB_x000e_i!à_x0013_6e À€S¡®.æûrÑ2_x000c_)ÆŸhz×37´:òwg_x0005_º}ÙTé½E´«$­f§ÃƒËÙu¥Æ_x0013_…_x0010_.ø5À!¶Êá“ù{™E8_v§ðÓû_x000c_5“5žý…_x0008_ÙR—_x0010_&gt;=_x0019__x0002_Œtsõ|¦âÛ_x001b_ø0È¤FÅ™™|yÆÉúÁ4</t>
  </si>
  <si>
    <t xml:space="preserve">_x0007_»_x0003_ïªuÓ_x0002_i²_x000c_?tš1·6ÿÌª÷_x0017_’%m=òæ_x0004_</t>
  </si>
  <si>
    <t xml:space="preserve">_x001d_h¨‰(À§¯°Íã4ÛP_x0016_QŸ&lt;Xè_x0016_ý…i¼hcÄÞ‚Ÿe=U_x000c_éžÃý</t>
  </si>
  <si>
    <t xml:space="preserve">‹¹ÕÂNÙ*_x0004__x0018_IW_x000e_«OØÈÁCò}¼" qi_x0014_œÂaÁ|‡*FÑ³±£V*ß¿‰a¸_x0011__x0004_W¶&amp;®_x000f_—€+Á_x0019_wðÑ_x000b_X|â«U_x0019_1|ëùÕÿ¶n…_x001c_¥Ó’«ö’ôËé ÐK7£eL~¡Í_x001f_</t>
  </si>
  <si>
    <t xml:space="preserve">˜¹cxƒ'ûËL_x001c__x0018_Ö]¬@ywãïgÏÊfõ_x001c_%'</t>
  </si>
  <si>
    <t xml:space="preserve">(©8_x0012_Í|®K_x0018_“%(&gt;ý*º</t>
  </si>
  <si>
    <t xml:space="preserve">’ŒY6à¤TW¥O%×Û^_x001b_+þcÍ¡_x0017_-Æ)_x0002_æ</t>
  </si>
  <si>
    <t xml:space="preserve">îûqçËÈ_x0014_7ôŠ±IQ_x0008_W­G_x0003_yìC7ÍYPÝáþÿyjL_x001a_vCJU!¯Dÿ_x0016_JÏ{ËP‚•Ëð¥«Þz­_x0019_á¦Û°£ä¼½ÿ_x0004_Ëë{î“Erz_x0010_Tä ô_x0017_ˆ?_x0008__x0017_ÖØv»@¡ é_x0018_ž¦Þqï³_x0013_²•3„	¼©‡eÌê³äQ¼à¤_x0003_þGK£Â_x0018__x0018_3è#Íáž­æ'_x0014_”ä}2éSH</t>
  </si>
  <si>
    <t xml:space="preserve">Öd	_x0008_kFüØ ¯BNI¤À­ˆùÍð_x0016_çÅÊ†ßYE÷&gt;*”NÝ™½›ÕÈã$$_x0017_i0çƒ.®c_x0003_uM‚`äÖBÑÆø_x001c_Ö_x0002_4¬ÌôE_x0011_¶u;NF[©Ê{S_x001f_Uí_x0004_2_x001c_&amp;D³–-ˆÂð’k†I^_x0012_Ï_x0011__x000b_*@vÓ_x000b_Z‘–ÍÑ*KJùÉÄa_x001e__x001f_uüÿp	áKŸšz”×®‚AÅÙ–U¦©ä´_x0016__x001a_p”U÷ž_x000f_2·ÊrD³m_x000e_!Êì×(¬_x0016_¤6	|R$o±ËzW½_x0013_2²jæûŸeSÍÝÒ¶·sÛc_x0006__x001e_6j2ôšU‹q“&amp;CÑú</t>
  </si>
  <si>
    <t xml:space="preserve">‡B%Oá&gt;õLwÏŽq.ÓSNëé_x0007__x0007__x001f_v_x0013_†_x0019_ˆŠ@3'Ù_x0004__x001a_¼G‚Œ_x001a_¦è#_x0012_Ï#Õþ~k®H=q~£½šF1fc</t>
  </si>
  <si>
    <t xml:space="preserve">¼oVür$ 9púšK’Ò 6_x000c_d_x000f__x0016_þ5´uLmx8…_x000f_)}_x0013_MÑ_x0006_òÇ…å?d_x001a_J_x000c_f1ßÈÃ\°_x001d_p_UAçÓØŸÜmïÙ+§§–¦H_x001c_Ò«Ð0EÍËfðN–úB¢þÔÇ_ Šº$H_x0011_£ÏÌ'_x0018_b¼AˆS@Ï¤õf† ù d÷¿éÖ¤¿@_x0012__x0015__x0007_t/Ä‘ž•v¬UL±5mˆ‹€ÙK7Ø¡·ç_x0010__x001b_O‹DN;öå¥_x0007__x0019_ …_x001b_QAR_x0005_HÐÙµø:5"&amp;Ynñ:w</t>
  </si>
  <si>
    <t xml:space="preserve">0ÑÒÅè_x0006_—š	R_x0005_I‹³Œ3z¤LAv¾¥:s~Ð_x001e_®±êË¤E³_x0012_ú´â_x0019_îUÙNF2¥__x001e_©Y\_x0018_&amp;åÉÍŸd_x001b_UF“ÑoÒãÌõEìÍ±é’3V</t>
  </si>
  <si>
    <t xml:space="preserve">©_x001a_U[\˜Îà_x0003_ŠH'Æ@Û?Deêe_x0019_ü_x0003_F[¿þÉh"™~hÜÝ§ä'¦_x000f_`âñ_x0016_D¾m×t\aèfV_x000e_£±ï9:‘Šî%¶iêÃ_x0017_XÞ1&lt;=ƒÉ‹Ï­õ¬@J'j&lt;sMË²à_x0011_Z&lt;™_x0004__x0017__x0007_J@/FètîgétÆ_x001c_˜ÚJõ‡šÛ°‰fa_x0002_Òâ#Ge©'K¸Ž[½›u&gt;_x0010_«v:'À¨nÛ[ŽŽ«7ú*~/Gú°å_x0002_a†-2I_x0012_</t>
  </si>
  <si>
    <t xml:space="preserve">ž4Œ«ÌœjZm</t>
  </si>
  <si>
    <t xml:space="preserve">_x000f__x001a__x000e__x001d_Ä ò©{‚$'ÉT£L_x001a__x0011_FÒ±ïËt‹6ç_x0010_êÿ'Uëñh© It±z_x0003_ÜÖÑ‰Ÿ_x0013__x0005_JŠÃ"{ºÁ8ä;Õ_x000f__x0010_NI‘£ï2Ý_x0016_™h˜+&amp;€ù¯¤o¿¦q &amp;_x000e_«&amp;_x0010_äY@¹ÕzÑ}º›68yg_x0013_ýk¤¾*\"š™_x0013_Lšˆg–ºS´ÿz'e&amp;Ø»1a	àŠ»…A;š/„m5Ã»Q_x0019_”v?_x000e_0o_x0003_`_x000c_J=~w&gt;:—s_x0016_J[®p_x0014_²%/laØáí³„‚Á_x001d_;ì ¶£|¥ÂÿŸ\(§±ÏC}_x0019_JV6w&amp;8õÕ'À²è	nŽ_x0002_5«™ýôK´ÈýÍ</t>
  </si>
  <si>
    <t xml:space="preserve">€</t>
  </si>
  <si>
    <t xml:space="preserve">#&lt;S|ÞŸ</t>
  </si>
  <si>
    <t xml:space="preserve">_x0001_‰Ø</t>
  </si>
  <si>
    <t xml:space="preserve">Z±_x001b_G°…Tq~ÅWì×úœ:Ö¸ä%eé#ÆA_x001b_ª“ÁbÃ</t>
  </si>
  <si>
    <t xml:space="preserve">ÒVñhpX«7®Ò³_x0017_V_x000b_µ¢Ë`¥¸Q_x000f__x000b_;8¥mñ*$6§-yÚîÓ®ZJ#_x001d_	¬_x0005_cø’|€|êÅÀ_x0001_œ›1ÿHXÓï_x0011_îg+³þÌ_x0005__x0004_ˆºÃºðôêHÙö_x0010_bìÌ»½Qò0¨ò_x0018_ã¶„döi;Íº7_x0002_Ò_x0003_ÐÙÙÞ:Ñ¤d¾_x0008_j_x000b_ÛºrpÏ^L®à9¢×:±º_x0006__x0010_©‘_x0014_ØßëtŠxÂä3º _x000e_£lý_x001a_÷wÑHR_x0004_æ/¼ÉÜ§_x0002_ß_x000f_6úâ+Œî—¡®‰</t>
  </si>
  <si>
    <t xml:space="preserve">6T]7Qw‡|Ï¶×ÌV©}"_x001d__x0003_œè~_x0006_Œn³ìÚ„_x0016_–_x0015_mmÌL·©œ</t>
  </si>
  <si>
    <t xml:space="preserve">I”oS&lt;rÆdÉ¼Ê­_x0015_›Ô}ÎbL¾jª]þoË½'ùƒá_½_x0018_‹æy_x0003_Q</t>
  </si>
  <si>
    <t xml:space="preserve">_x000f_Œêñˆ#¦_x001f_ñ_x0006_3–C_x001b_4ßØ«§ß_x0019_Ë|š2cÛFÐv¹_x001f_;ø}–öŸÓ.N¸8yœ…œáLâ¨‹4_x0013_e?ÎÊ¦ôTƒîMú/èWÒ_x000b__x001d_üœ—ÕþÞúûZ_x001a_Üx&amp;:1ÐüÿF=…mr·Çü6Gtå‹§ò‰èõìw©šåà7Bãƒ“Ò_x0004_D–Ê&gt;n¢ä7Ëj)¦_x000b_™óê;ü±a›lÀG¾&gt;y$</t>
  </si>
  <si>
    <t xml:space="preserve">_x0004_µ;</t>
  </si>
  <si>
    <t xml:space="preserve">\öÑÔ6ZµœÖäM÷æ«¨ÍÈŸ_x0015_Ym_x0013_~I‡ÿý_x000f_iØZ_x0015_×_x000f__x0012__x001f_E_x0014__ë$žàñè_x0013_.¤@\Øg—ûäœ_x0014_Œ¢9Æ¹v˜_x001d_Y$Î4‰_x0005_“ëÂ»Ï´Ëâ¨ˆÍ­ÈÝ”¢?‰ä”'_x0001_3Àº_x001a_‚ãývÀN_x0019_Þr®t)›ãSÉ²yËß…%…~c!%_x000e__x001f_â_x0015_]h*·_x0010_˜6¬_x0001_fÓ\ŠŸ_x0011_&lt;_x0018_/Çì–Æ0ŒK©Ãöäœ»¶¶l¡Ê	à¤_x000f_¨é/_x001a_–”¯2Æ²x½:_x0012_Ä}ç_x000b_1Óñ_x0014_Áoƒ4ª(Xq…t_x001c_Ëj›¯|Óy_x001c_ë°t•º°_x0015_÷Æ_x000b_—ä_x0014_Á_x001d_V_x001a_¢îÎIL¡fÇž_x0014_Ž\ËçÜE_x0015_á`_x000f_Zf%_x0017__x0012_j¬_x001e_|y¤É„¿Z4nÚn</t>
  </si>
  <si>
    <t xml:space="preserve">_x0005_GŸq_x001b_ä_x001f_žU_x001f_¬Å</t>
  </si>
  <si>
    <t xml:space="preserve">{EÐ4²Ê_x0011__x0014_µT</t>
  </si>
  <si>
    <t xml:space="preserve">Õ|	®_x001d_C¥°ŸRr¤_x001a_Àç»c_x000b_uD9ÃŽ[Y·eõ‡mK;S_x001c_‰¿Ã‡í€VåUöŽvŠÃà=2éî­$ál«_x0011_{«_x0017_GG[H¾‡Ðæ5¬^a_x0010_@·Ò¸ùOÜWë_x0017_€›êZ¯zÔ€^;¦ï‰› k^ò{_x0010_ N½ÖÛÏ_x0019__x0001_éÀqM¶¦æe</t>
  </si>
  <si>
    <t xml:space="preserve">©â’m×_x000c_2_x0007_~êØ_x0018_~šwû__x000c_Œ™Ï-ëP¿v3ß‚›_x000b_ŠAä¾¯•Rjï</t>
  </si>
  <si>
    <t xml:space="preserve">!‘CJ_x001d_ÅbàÂI«_x0010_•Ð_x0017_˜D_x000e_V9`Yá¶eYîª‚@íÆrÐÜ'¦_x0006_¼d_x0012_Ué‰TZ©œMê¡…{°:?ð_x001c__x000f_wInÙgÒ óú"áQ	(_x001c__x0002_®RDŠ¾Æq îó_x0006_ÂY</t>
  </si>
  <si>
    <t xml:space="preserve">©ˆ47u³1|_x0019__x000e_ 'øÃ›´ ˆ·Þ?</t>
  </si>
  <si>
    <t xml:space="preserve">ã :^`ûñW·&lt;!Ñ!_x0005_W¡m+¶sË’O_x0011_SÙÞÁ</t>
  </si>
  <si>
    <t xml:space="preserve">g8¿</t>
  </si>
  <si>
    <t xml:space="preserve">R@â³thPâäÙ~ORÁNíÿÈ1ß_x0007_Í'F_x0015_ÊI_x0001_÷_x001a_Ë</t>
  </si>
  <si>
    <t xml:space="preserve">Núé¹_x0015__x0017_S¢®ÝdyOþ#ëCÿÐ_x0007_P&gt;¢I¨mÄäÙW±À_x0019_w_x0003_ÿén]êaùDhü·OÕwXJk	Æš…PÒþ©äò-_x001a_µÛ_x0004__x001f_§õÚ'¾T^Ýº´_x0005_Ò¹*~zë[’áuŽÏ_x000c_·WÀ_x0016_-!ÇÑ)+Bu5_x0003_÷ûþŠ‰W~ÌÁÿkä±Ûø_x0002_ê_x001d_Fc|ù_x000e_¦ð!ÝxÒ/NËmÙpt?[Oaœÿ¾_x000f_ŽÂZ‡L«*_x0007_ß.£‚‡e5œ#_x001e_LcÎ½†˜úâ"hA¤½ØÑsBïü´`[N_x000f_yqWÊV8aÊºÝ_ýÁKŠ c^Ý™_x001e__x0005_¢9ØZ#_x000c_Ö9ÞòÂ©‚±„Â@†ö%Ê®Ãâ~§FoT–€qŽäæi_x0001_R…._x001e_åbµ–øÿø–L‡ó¡$×í ¾&gt;›6ê‹«_x001b_/</t>
  </si>
  <si>
    <t xml:space="preserve">É¡‹â¿_x001b__x001c_´03ÂPÖ)÷QÁÎ½„Ã#º</t>
  </si>
  <si>
    <t xml:space="preserve">K_x001f_'_x0013_úd\È€ÊHf4¹Å@8ãôXû&gt;f¼_x0014_mkª«8îÊ?R_x0010__x000c_Õ*eÖU“éÔ×($\_x000e__x0002_\ð‚_x0016_Ì_x001f_ÝKKzV«o‰wA~É¹._x001b_Ëª_x001c_'XàwØ—Î_x0014_bK'ä!Ì:ÈüÖ</t>
  </si>
  <si>
    <t xml:space="preserve">@$_x0012__x0011_œ·Ë¼ê¨Nà</t>
  </si>
  <si>
    <t xml:space="preserve">Z_x000f__x0014_’ëøum‰lõw1&amp;oËZ/—})k_x0016_P-­zþ_x0018__x001e_›ZçÝyyèçðK_x0018_/P_x0007_é©_x001f_LTé‰bÔÆ_x0012_­SBÏGìÁ“"Ä""_x001a__x001a__x000e__x001d_¿'H_x0003_°í_x0003_V}¶¬B`eûŽ_x001f_m«G¿©_x000c_‡)_x000c_Ý–_x0013_Ûœ‹_x0016_ŸK[›ÎL¢á__x001b_FÙ¨âÓ¤_x0011_ŽrÉp_x0017_ãŸ~_x000f_£v€_x0007_¢	'¹öJ*Ž_x0015_F_x0012__x001b_X™_x0004_N00n×|„Cy_x0018_ù.t~Y£#ôºn_x000c_±¬m4ŽïõÉœ“_x001b_e}__x0018_‘=^vZ”Sm_x0001_8ÿÙÓ[û_x0016_Ä÷_x001d_3¾ªÇÅ_x0003_Ó_x0014_/”€B—G</t>
  </si>
  <si>
    <t xml:space="preserve">_x001c_sD»~_x0013_°ÁE©½ïa_x001a_S_x0012_§_x0006_ˆ_x000f_Þ2c_x0017_ÈS_x0004_ÎÂ_x000c_“ÌÕ_x0013__x0019_è_x0018_LFA‹­ a·^E°Ç_x001a__x0008_éƒ9”=©sÎa¦_¨_x0007_*ùI˜~±ÿ3©Fcz{‰(_x000c_ÊÊÖ­Ø‡z{;§» a8Åç_x0003_4Î_x001f__x0014_'Ôè¼Á_x0003_špí_x001f_}‘w_x0013_ìsË ó±CZ/VÜþÞçmMÚ_ù8C¾t˜¿È‹Ó_x0019_¶vyí0_x000e_†§b_x0004__x001a_Ç}”eYÔdK_x0017_R&amp;‘!Ÿ×FºPX–ñ[çw@~Î7_x0019_J^5hÇV.›_x0004__x001b__x0004_ZÒæ	_x001a_$O‡_x0007_6"</t>
  </si>
  <si>
    <t xml:space="preserve">xJ«¡_x000e_ð)-yF({Õ_x0013_^¬%É„È{"FHI©âÆ£dÒž-1""_x0004_ØÊIP6c[XCÝ©Ä_x0007_{†Ñt}˜ëžHšÉÍ³5ßø#E§&gt;	‹ÉÙ_x001b_d_x0012_@·cÍßß02e?QVëIô_x000b_y_x0008_P~pÐ¦7®pÍ_x0015_«úÑÐ¶Ž¶^Åc”</t>
  </si>
  <si>
    <t xml:space="preserve">m_x000b_[Èu_ó Ê½;©A“ô}N_x0001_þ`FÞ­UgæBdªÂ¯éæ_x0011_ò¤7JWgó	ChV&amp;'›xüx&amp;@</t>
  </si>
  <si>
    <t xml:space="preserve">ka°éªä¨v—gÔ_x0013_C_x001b_+Ò-	_x0005_ÐÖ_x000b_Üú°×_x0001_)ÞèW­šö“ïÙbÓµ</t>
  </si>
  <si>
    <t xml:space="preserve">’òM9_x0005_ÅýÈi—ÿìò_x001a_$ä…{/_x0008_ÚŠp_x0007_ÈOžË Ø7</t>
  </si>
  <si>
    <t xml:space="preserve">+à”Ö×_x001f_;f¬·«Œm9jÐžLŠHŽš</t>
  </si>
  <si>
    <t xml:space="preserve">´†&lt;ß€Ê_x0007__x0012_æýØÐ¶(ëîºJÐì»¼¤÷8L®ì¯úgYù+'Þú¸Ã_x0014_«Üðçº"gU3¦ú°û_x0019_eØ^_x0012_«Å¬:¼n«(-)ß£_x001d_È!ëI_x0012_©_x0016_—MCÄgA?à×`Üy}æó'É¸¥[öèž*¿(ƒasVâG ÝOo]t_x0015_Ô.Óá' œÍB“Í´Ûe_x000b_ªõÝ°s³</t>
  </si>
  <si>
    <t xml:space="preserve">¹ÁÂ¼+	ejX!Ð_x0001_C-½]W_x0004_)EÈK_x0008_J_x0015_C'é!mrïxqMÏ5K¥©ƒSØ_x0005_t"³èÆÔ Þ¿T»³Õ)¹_x0018_Ve_x0014_+CÔÎG_x001b_</t>
  </si>
  <si>
    <t xml:space="preserve">û÷jî‚_x0019_›éEŽð—áKÏ]|AcsÒèG%Q›n</t>
  </si>
  <si>
    <t xml:space="preserve">Ý½'sÇA£_x001e_œH_x000b_²W‰Ãíð²ÚE²_x001d_Koê(Ø!•îHß_x0019_¿ ”¨¢kÛ©¸òrh©nnk[_x0017_“Œ¶Û_x001b_½[_x0008_öP_x0005_h%ÖÓzËÂ;\Ý'zîÞ_x0011_I_x0013_Ý_x0011__x001c_µJ_x0019_Å²£Ù</t>
  </si>
  <si>
    <t xml:space="preserve">*½¨è²Ç_x0005_„Sûîq_x001c_E_x000f_†ÝYÒ`}™¦'4_x0007_V€Q_x000b_ß&amp;8{÷ÚÝÏ:*¡!U_x0004_qn~½’1¬§¨ÓohbQ_©ˆ—Ü-%yÙ ?ûeÒùÉô+ícºdÁ˜Œ wàç_x0014_ªj¯K¨&gt;ÕãË!{_x0019__x0008_ÍO„[1ÌJË‡Û$"ó_x000e_¾~XÆîä</t>
  </si>
  <si>
    <t xml:space="preserve">”Õ¶ý_x001e_\šö#Ì1½¡</t>
  </si>
  <si>
    <t xml:space="preserve">ÓYíÈ	%âü³¹âÊ‹h*…—·²—˜t–y(´´¡W¿_x000c_Œ_x0013_›èpó_x0005_H¾}^</t>
  </si>
  <si>
    <t xml:space="preserve">l¤SÚº7¥_x000c__x001f_vâ_x000e_×Î€Ÿ_x0011_t\_x001e_ëÄ%Ë_x0010_ñ=ÚÔüð–\_x0003_ßÊ°%“Ö¹\Á¿X_x001c_¬(;7i5ø»æ€œÝIµ*ò"X_x000b_¾YØ±</t>
  </si>
  <si>
    <t xml:space="preserve">Ù’÷~±_x000f__x000c_vª_x0019_ÿº6_x0015_ç™;@So</t>
  </si>
  <si>
    <t xml:space="preserve">º~xSÙã±_x0006_åÌWóÉ‰Ç”&gt;é_x0006_Í1_x000e_-y©_x001a_mSËI]_x001f_Ö1âz«È_x0014_³ãS»X‘$à×H|oo_x001b_Oˆnœ›çP}ƒÛý*¨_x0008_—¦ÚR_x0010_±î_x001f_K¤…ÿãÇÐ/k@0ïçõ±_x0015_ÓaÔ_x001e_g_x0008_(=}×Ût»5Å4ä©tä‰i_x0003__x0018__x0014_º‡O·ÛCYRÅBš®æUí½wÎ&amp;¨É¨7Æ{ƒÊqìWþ+Xm¿ªÝ–+ÍÍCï</t>
  </si>
  <si>
    <t xml:space="preserve">S2_x0019_àÉºÂ_x0019_®_x000f_ÈùXÖZmùÝó…fÜ°ƒòÜÛä-¼_x000e_¢	²_x000c__x001a_P_x0019_'ká°®ßEçä#ØV_x000f__x001e_ßGÍõßæ'ñ“èÆÛ•+_x0002_Î_x0017_GüXGù_x0010_AØžáó×:ßÎ±'k[2ÏÝúËUß_x001a_ˆ=O ÕùXrI¼M(Y¹4</t>
  </si>
  <si>
    <t xml:space="preserve">%÷¿³ÂqK6¤†¶‚™ò_x000c_[¤9_x001d_±ù…[“Ž¾²_x0019_¹¶E|R™Ü«‘Ô\µ_x001f_U"ý9)DÞ—å‚¢_x0014_užðZ‹k†_x0016_õÇ„Ä9ƒÆÖ‚z|P_x0010_¬{»_x0004_¿(¯ó‹µÉ&gt;Ÿ3w›”!É¯ölbñ²±z¯®WÁB“”Z£GCÀÛàb|dÍéòéZz_x0010__x0003_x…_x001c_»˜8ÃSµNþ¸ã</t>
  </si>
  <si>
    <t xml:space="preserve">_x0019_¬¾}À_x0005_¡:¢§5;uózÄÝr˜_x0003_“kØÎñÆ+ åÉég.p|ÙüNèµ(¨«–J_x0005_uå€“~4{Â©N¤:¹ö</t>
  </si>
  <si>
    <t xml:space="preserve">6Ð_x0017_Ÿª÷_x0012_ßÄ$çL0ë*W¾_x0005_{Ê7é_x0019_­Å·CÖ ¡;ç%¸Jû|É¡_x0018_§_x001c_·†Dù_x001f_C`Ù½©Ï+¸NŸ_x0004__x000f_Sž_x0015__x0011_0eÄ­At¨à½¤)ƒ(b‚ÒHEêâì¡Ýp^+ª1-ñjJdzi)îÀ?¸â#aêH´I_x000e_€N¼î%_x0005_â­²«|È_x001a_;˜D!_x000e_z_x0006_`LÁîÜ}–Ô¹È¤ñãîÔMhN;ˆy_x0003__x0008_bU‚8r4P‹åo£_x000e_SÞ_x0006_‡LÜˆÝTŠ([z_x0002_ã‚_x000b_ÝÇÅ0 _x0010_L_x000b_ÏõÀ:_x0005_¸&lt;&gt;\kx#‘'_x0008_Ãþ7©0„‹ãÔ™—|/¾Þ_x0005_{)_x0016_¼dÑ</t>
  </si>
  <si>
    <t xml:space="preserve">Çï½X”£7¨</t>
  </si>
  <si>
    <t xml:space="preserve">e·&amp;œÝ"sÙ4ö_x001d_å_x0008_+gëN=	û€ÝûÈ°</t>
  </si>
  <si>
    <t xml:space="preserve">ß{¿¤|8 6ØÏxœŠ§;Ã_x0015_ŒW#_x0013_nl1X˜7ÀQaÝ;¢”¦'fYßNvðÒ°@|p03n¾É_x0005_8ê&amp;®ï®miÕ@ÀGòwõ-t¿_x0010_ýÈS«‰x¡»t"š@Rë‚G;KyZçµÁñ›ÝÜ/¬&amp;TïÖîtTî­­&lt;ø±\ÂÞ”è"„_x0013_×™ÂÓ¯UQÞ[è_x0014_U7_x000e_‚”&amp;ö=gÞèû@ç1$Æ_x001a_®à0^¢ºípMdTõ;Ç_x0014_§õ63_x0005_È€</t>
  </si>
  <si>
    <t xml:space="preserve">%5l_x0002_´¡œÕåBÐs–R±€_x000e_Ê_x0012_ÇX÷3T_x0013_@ÊLpºË‹Ï_x001c_ÖÕ™W’ëÊn_x0018_ŽI/_x0001_GH‹9å–_x0018_Ã˜Ël@`-nÿ…¹_x0008_h½X_x0008_$îžHRL´X¢Ö&amp;0‰S5ÝÂh9_x0001_¨_x0015_¢—”_x000c_?[ú_x001a_pÍ_x0010_¿Ã_x0015_Ï_x0018_‚Äe] _x0004__x001b_¡@%/– Í±¾µQ€k¦ÃÜú_x001f_A_x0007_2_x000e_}jã_x0002_	9_x0006_­_x0004_?•JÆÄ;a}_x0008__x0002_7ýš„_x000b_Yr¿Ê?ÉYÅË;—ÁÈ_x0008_½‰W0˜`%Í7méf_x0010_m[°¥L[ÎQYn²žb}®_x000f_{éL_x0006_ÅÆq_0¿L^?ÊbŒ–DêT¹_x0015_V¨o\œ_x0014_;Á?ý?åÀÏ_x000c_ép|[íäÝ‘_x0013_G‚©ì_x000c_üÊQ©„«6Šm÷§_x000c__x001d__x0006_Ð1X)×|5Ö`à½ö³Ðp¸_x0002_</t>
  </si>
  <si>
    <t xml:space="preserve">ÁœÄeØí_x000f_0ÀîDw³'_x0004_í™ê¯4_x0015_ÚQh1~º_x001f_£t&gt;ˆrðBÚ‡Sv*ê_x0007_hfŒ ~_x000f_²µ_x001f_‹ÝVº‘6_x0001_$í</t>
  </si>
  <si>
    <t xml:space="preserve">6_x0017_W+q/N:Å·_x000b_ÓKž£t²HÀQk'l…µBý&lt;ÄØ%ö¼9CC ØËhšjKñè5Û¯·n¼ÑéÕ_x0003_°q_›dZ›ë»ö_x0004_ûƒÿ&amp;_x0015__x0014_ªˆG_x0007_Áî©îczQ_x0017_¢Ö2Žý0—œ³U¾ï5Ak`•º_x0019_ð|]ÇÞ??&amp;+Ì(ÖºþgÉƒ_x0010_ƒæ*Z¤þÿ?y±n_x0013_¸žP«¤K_x0004_2Å—r·Sõ¡_x0019_kò	¾_x0016_'ïû÷</t>
  </si>
  <si>
    <t xml:space="preserve">¨NI9UNj_x0019_iz;Ýá_x000e_òp$ØÚD&lt;_x0013_×½[yØ°«ô’}¹_x001c_—W(ù_x0002_jväd€RWb1d_x0015_HØx_x0001_½$&gt;²ÝÆ_x0012_àe_x0013_öv¥iKÂ°m¥‹_x0018_BNú_x0006__x0019_Ê?oyÀ_x0014_§Þ_x001d__x0013_æ»i»öúwÉB_x001b__x0015_¨_x001e_</t>
  </si>
  <si>
    <t xml:space="preserve">_"ýs_x001e_ýE@I_x0014__x001c_	õûâV(cNä˜Âü¿¾[î¾çrl®À9_x001a_5d³hC7Z¤ìÊ®³IwÔR}ï“)‘zË%âc_x0002_C;»ª_x000b_N_x0010__x0011_ë&amp;G_x0016_mØ™!ªX"¢cà¤‡\€ïtÐ&lt;föß„é›(S.[Œ¸wß§¿¢È!Â#vÿ_x001e_Ð7_x0002_i&amp;[_x0018_“†*I¬Ò_x0001_°_x0002_|_x0017_ÙjÚX°</t>
  </si>
  <si>
    <t xml:space="preserve">§"G_x0005_ÒÜd´WEÎW)D:_x000f_ržRakÙErÆ_x0003_ú6÷¦P“É</t>
  </si>
  <si>
    <t xml:space="preserve">ð_x001c_ §«å</t>
  </si>
  <si>
    <t xml:space="preserve">_x0003_7d&lt;R¾&lt;_x0017_ü_x000b_¿‘c_x0006_Øµp_x0003_Ç_x0013_¼§Ø</t>
  </si>
  <si>
    <t xml:space="preserve">Ø`_x000b_1¦2y_x0014_O_x0019_+Þ¿£_x0010_=ë›´U_x0015__x000c_´ùVÄNš¬ïÒ•j©kE_x0001_gûQFÇá'}_x000e_g“›(&gt;r/JÌ¶„”\¦L§*#–Ä_x0014_†™ó_x0002_³èz	)²_x0004_ÅX_x000e_}Á_x0003_&amp;o0T4i¥uMÜ½²®@Ì/UûÞ'‰£ÿ»IT°_x0019_hs‘î·EíaÛª¸Å_x0011_=F4¸WÒ–e</t>
  </si>
  <si>
    <t xml:space="preserve">XFE_x0010__x0018_iEÂ_x0014_øL¤x?F0uÑlcÒ#_-_x0006_wßË9š4+)x^_x000f__x000e_</t>
  </si>
  <si>
    <t xml:space="preserve">#/¹8¹õ*Uy_x001e_9Ï_x0013_æ`¬ËS×M_x001f_„›qÿGø}³dœ_x0008_}Î“U_x0007_{_x001f_¥fÙ­Y)¸¢]Õ_x0003_ìdt'6ñ_x0014_çïK_x0001_2_x0012_t/+N¥úœ_x0007_âÙß6ƒ‰æ”Íõ_x0004__x001e_/»ÿ§TkV—Ø©Àtû*æ¶x_x0015_æÒ’_x0003_°i_x0013_gxB€k»`¦°“¸_x001c_@_x001b_Š_x001a_°­_x0008_</t>
  </si>
  <si>
    <t xml:space="preserve">àB#zõ{­Þí_x0010_-dnš2_x000b_(ëÅHoî|MÐèó:î¸½à_x0001_ðÎ}</t>
  </si>
  <si>
    <t xml:space="preserve">bÉ™•÷ùž›~o"ArGX|¬†=Â—b†áfK¹_x0008_)4_x001f_I¥_x0006_§¡.s^÷5gR=‹¼þþc_x0004__x000f_ÄÜx—†â€Ç'àx&lt;‚ãÆá±ºär_x001e_)"ž·Þìc\[l¡ÞD¬_x000b_û?_x0006_´_x000b_wF”ÊÂ¡6Ž)KŠÄ¦¥\ÿoó¾Æ!ÛYoEž÷’H;#9_x0015_Ä:òÃ_x0010_¢_x001a_ùBI_x000b_Ú¸4÷&gt;´ö_x0018_¯yú_x0014_ªügMZ?×Ë@)t__x001a_]_x0018_6åÞ¬„ã@;_x0008_ëçüßŒg_x001c_IÊª4h$f½G^» ÄæY„–ÊÀIb_x0003__x0004_Y­!Íé¯_x001d_ZÐ+…¬ÕÝÂâÂúýÄ_x0001_/¸y_x000c_âœ`„¤«e¿_x001a_ä[aÝD_x000e_J÷£žOÒ´_ƒo^æ$ ÃkCÈ4QÍ¬_x0015_A"I_x001a_åŽ”á«ðdZÄë¸!ü_x001c_O×÷¿Ò3&amp;—ÈO¡rlljh_x0008_L</t>
  </si>
  <si>
    <t xml:space="preserve">WéTè+¡²¾¶&amp;y%&gt;Pi¼–ymÒ&amp;½vŒñF'†œ¹Z*_x000c_¸™ëwLúaÌ¶ÃY[_x001a_Bkl²[z_x0019_íã?:Ÿy¸_x0007_Ácy ¡¬Ûa:~:Nš;"4Ü”±_x0011_2n5gÅºFÈ_x0017_Ð¢EsvøUv=-_x000f_d¹=û_x001f_</t>
  </si>
  <si>
    <t xml:space="preserve">K¬Ël_x001b_{æ96OàûÀø9ƒæÉŒßG³£À”µýéïÎI9G_x001e_UUÚ_x001b_T(I…ü›U²_x000f_~ù_x0005_:i_x0001_Ûá’›x’_x001a_ãØ_x0001_ééôÑó8éZ	_x0005_</t>
  </si>
  <si>
    <t xml:space="preserve">ÐË_x0008_B³óú_x000b_óá.$8¥´_x0004_œí</t>
  </si>
  <si>
    <t xml:space="preserve">óA»X¹P|_x0004_–mð•§Û_x001b_r£½¼d_³7Ã_x0017_+o‘4Ì:_x0015_â_x0016__x0010_m|è8‡+@¹+öÚåˆ­åi_x0001_ßÖ‡ÓDõŒåº€Gƒep«&amp;0\ã_x000f_œŽ_x0013__x0014_Ú&gt;w\Ó_x0004_cæ¯}Àß§)t®ü_x0002_0_x0001_</t>
  </si>
  <si>
    <t xml:space="preserve">¥ÈœÏ_x0018_‚Ë™ç¯ÂFû</t>
  </si>
  <si>
    <t xml:space="preserve">+Tã™Á!CWÊq	WÈ_x0001_îY„_x0016_Hü+q¬P‹Œ˜×÷ÐÖTV5Ff¹Øƒ«ü_x0010_óoÜ§1Ëaô¦–þ£†_x0018_GÉ§]H‘Ïeô_x000e_®8ÓM¡UžÎ{_x0017_Â_x0001_üÓ/¿å_x001c_FVÕÄícù•þõ&amp;åã›Ñ5CµÛæ#h&lt;¬;™T$}_x001b_ø²_x001f_ö‚—_x001d_¬‹_aœˆ…Oú_x001f_[¬½®Þë¡_x0004_áŽ_x0003__x0006_¼h‹ñ°¹Øj_x0013_*·Oõ	_x0017__x0015_$ù_x0004_Ÿ‡e›&amp;çKbª_x0018_Å!Û‹#	.³?_x0015_h_x0017_®¨â_x0019_ÆbMm_x000e_‡×k©ÒHC?ÜK&gt;ïL¦Üq)!_x0003_Ê*•Ï¸R¯"\õ³ 8Øb®³oBQÝÉŸOm€I£_x000b_ØþÍ-¦_x0013_ÙòÎŸ`1Ç¶ÉYPÙÜ±cks0	æ_x0017_ƒ3´ýåc“±Ã_x0019_m+îÎ_ÄN'F×Yø¿Í—wÌÉÕJ0OÆ§	þn§­¬_x000e_ÑäE*‘_x0005_zÉ ‚x¿…ö)M_x0008_uóKgÕr2_x001f_Þ‡Ë•ë4zª__x0013__x0008_ÓíÏÌš]©¾ºš×!t_x001c_ÍÑ&gt;ˆ±âs_x0002_ÚnK_x0003_…HMûJý©¨„‘É_x0010__x0018__x000f_ôn÷ŒeÛÆccŸY]EÑOR€M8_x000e_qXK€Ú2ÊmÓgB_x0017_á_x000b_fo€­Õ„ñ§"¨:/¥_x001d_ð¬ÊÖ_x0013_ÉUŸ›°\…û-ZÍÃ&lt;¼¿_x0011_</t>
  </si>
  <si>
    <t xml:space="preserve">ˆ_x0001_ýp‚LpÅÔâûIlïÿq©__x0003_k~ŸP·GÕi¨_x0011_`Ò‰C_x001c_¥/Gá.rR“SÅ/çÑÍG»ìôºkâ_x000b_ç¦†cQ_x0003_LÄ`"­üîFßÆPÃn]:u_x0010_q#:0h‡áŠ†N_x0007_IÅ_x0007_šDÂmžptG3ª(•_x001e_Ä_x000b_¢ÉÊ·ƒ×u_x001d_d£_x0019_KKt­!“PaX¹õØdƒùÜTš_x0008_ØGD°Èm*ª%#heòí%CIªl_x000b_ÙwRà`_XŠÞ_x001e_…–‰8—V_L·aCÚÓ_x000c_ÍGÝoÇ¥m†_x001e_E\ª²IÊbn_x001f_Ø5_x000f_â³EYÍðÕ3N_x0006__x0019_d#_x0008_PÅ'.r_x0019_</t>
  </si>
  <si>
    <t xml:space="preserve">ýÜš_x0004__x001d_'Ü9&gt;;asnÑ4î_x001b_g”cßÈUx°Wï_x0003__x0005_2tv\èO'ø¾ãZÛš²Áyd!×_x000f_ƒGHË.Æ_x000c_ºìò_x0010_¯Á_x0016__x0017_Ÿx}ÎÏÞ³¢]Ç£N: T=_x000e__x0011_üJ+•ÿ‹vJá_x0016_í’ýd_x0001_gQA¯ýø*u…¾¯“v™7[HÂž_x000e_Å¬TGÉIUt7œñ­“_x001a_ÊÏ‚/Oãá_x000c_GÞèvƒ¨ƒÚÅf­ÖÐoÄrÜè65û#o_x0004_ë”¾MÉRô~ÂM!Š_x001d_ð_x0003_—fCJŽÓ—Zh³_x000b__x0016_CÀ—_x001b_ë	‹&lt;Ú_x000b_ý¨F®h</t>
  </si>
  <si>
    <t xml:space="preserve">¯¡™!_x0008_„lƒÜÇ\$ßJo_x0003_ZÏµú¸~5_x001c__x000e_d?Û`bÊ_x0016_U_x001a_ÿ¾Nµ_x0004_Q_x001e_Ï_x001a_â9øŸ¶áÔ†ˆ^v&amp;'º_x000f_9¸&gt;_x0002_É_x0008_FÚp¤í_x0019_§ö³H›Á/éyZ;ˆÑXÅ?íÐ±–_x0004_f_ãÍ?e–_x0008__x0003_´_x001c_l9I-_x0001_Æ_x0006_Îx@CÉùFÒS¿fÏha&lt;Lq:Ý_x0014_%._x0010_êÚ</t>
  </si>
  <si>
    <t xml:space="preserve">’7+ÿ×Úße_x0007_S²±_x0010_6ÏÅ'._x001d_+I£\¯ââNÞÙ’¼ªÅÜmÑ]ï±œ¢ FÑß¤h Æ‹ïÇ¾è_x0006_¬`w$o-"SWÈYõp° Ñ</t>
  </si>
  <si>
    <t xml:space="preserve">dB3Ð …Eð¹E¹bxå&lt;_x0005_Ý_x001d_àak·_x001c_ÔvØÊ</t>
  </si>
  <si>
    <t xml:space="preserve">_x0011__x000e_¾_x001f_ïÙ…0ê­LßÔüˆ_x001c_Vô_x0018_2†ßp.%ô…î\î#É_x0008_¡“Hýîþ1Ýs™&gt;|  ¯)ŸÛ</t>
  </si>
  <si>
    <t xml:space="preserve">Q|¾¡Biž_x001e_&amp;4~à_x0017_êIÃÍ„"‚AC¡žRCŒÄ_x0013_zH_x0006_Ìé¼P0œW§”¬\QˆaVÔŠE‰_x0007_‘5W_x000c_~j²Ýz_x0001_êÈòµÀÀªéíi/†û¡î0‚±(ê™Çp!Ö6·ó]•ÂstÅÿ³_x0003__x0019__x0013_ˆ_x001e__x0011_o:¶_x000e_f®Q_x000e_?¡Rªí€¶_x001e_¹¬t\K~‡_x000e_à2;‡ë¥ßo FzÄNº</t>
  </si>
  <si>
    <t xml:space="preserve">~_­81AÊI®YT|ß _ƒ#vðRê¯„Bý7*P*û:ôÑŒ‡ÌÏôBá&gt;æS</t>
  </si>
  <si>
    <t xml:space="preserve">N</t>
  </si>
  <si>
    <t xml:space="preserve">©ÌÚ+ÖhÅ;Ä+™ûV_x0012_žæá_x001c_9–Š³ŒèÃAu?}_x0019_+ûÓ«WDå™_x0007_¿C_x0019_(MŒ_x0014_Èë@h_x0015_&amp;sIÐSK÷Ý]3$AººO6.#}·à¦_x0012_Ö__x0013_Ÿ¤8r&lt;J–</t>
  </si>
  <si>
    <t xml:space="preserve">/ê³_x0002_û_x0007_Çi}¿¨º}JÎ†­_x0008_;‰t¦_x0016_yÌ3ïtf›¿ï0ûK[û®iÑh_x000c_ð`KÎQŒô_x001c_1ñì°_x000c_p”Nn˜z.ïýù_x001c_&amp;_x001c_­j‰•º—µˆ\_x0014_`_x0019_˜ÕÞqŠ_x0006_4_x001e_ç_x0006_àTì£aÓämó+³</t>
  </si>
  <si>
    <t xml:space="preserve">_x0004_Õ•ëÄÇ	„¡a+:½B_x0006_3Uv_x001c_E²ç#?ÿ&amp;ßJ*ID®ªù¤÷hx_x001f_¼•’úªæ5_x001f_M´Yç</t>
  </si>
  <si>
    <t xml:space="preserve">Ÿ¦n´ø¯ŠªˆÏE3Ý_x0017__x0002_×'‘E_x0014_À_x000b_c5—˜c°ÄK"7°:K/[å7Çi¿ù_x000e_R{)H3{Ðÿ¸‰ÏÙ•´2Š_x000f_ËT_x0011__x001a_ÛÖµæ’^±_x0012_¨_x0011_ñ\ÿ_x0004_T_x0010_FM§¿E¦Ï6™ª½—`„–6ÆŽ‰@N„%Òô_x0017__x001e_~›0Ëä¦n6“Û¾÷ÀÃÚÖŒ_x000c_žPä´‰Š{È¨-0=0éi1ëpb_x0004_ˆÄöHÃÊM­_x000c_\œ_x0001_?ñk$_x0006_]Ü·Ø»è×ÏÞq¤Tµã“Š;x‰eìšyD¹ù_x0010_¯(ƒ¾1_x000f_TÜ</t>
  </si>
  <si>
    <t xml:space="preserve">åbË×D`Õ__x000f_ˆK(zX„‘5äX£%K!_x0007_“Îº¹TLZ_x0013_ZZ’²è·Št›</t>
  </si>
  <si>
    <t xml:space="preserve">óFþ²3_x001f_Õ'Äi&amp;BÓdA_x0005_–5</t>
  </si>
  <si>
    <t xml:space="preserve">ã`^Uë</t>
  </si>
  <si>
    <t xml:space="preserve">jmÚ‰ª_x000c_¶_x0013_§ +q_x0005_þ;êÙ_x0005_Á{ü_x0018_+	ó·²Sˆ¸")I5×å¢C¶Öºäwd_x0008_54šMwÀvé'~×ŠI_x0011_ÇêAáK_x001d_^¼‰ùB§§ÝùÍoE·Lö_x0018_†f—C°Ö¥1_x0003_1Ñö_x001c__x0005_f_ñ¶«`}|™kŽÊ'oó;_x000f_ZËè¿Q]&gt;dˆÍ_x0013_™ö‰T{¥^n\ÞqÞ¹‘î	ïò­³&lt;ùàÐÎµŸK/_x0005_¶@&gt;v„rCo_x0004_&lt;Ù&gt;Ú»ÈÚåP‹¿®×í_x0006_á#ÒLdÎ_x0016_SÇ4ë_x001e_÷á_x0016_ÕµeÁ¶_x001d_</t>
  </si>
  <si>
    <t xml:space="preserve">ÝƒÚô:R_x0012_ï	"£	</t>
  </si>
  <si>
    <t xml:space="preserve">SòÙYyÏÏ_x0004_&gt;œ‘7Re³IÜoòÏ_x0010_zÒÍˆàž)ýBkÞÇb¼_x0001_–±®¢_x000c_‰Uw”_x0006_5ñ2º©…_x0003_ó!‹_x0014_ÅuµÌµæú×AHrÅ ?p_x0002__x001e_e}6{à_x0003_rœ\‚ï\çvë…|gš2½3ÈþÌ¼Ÿ¡_x0008_~A¿òÞ</t>
  </si>
  <si>
    <t xml:space="preserve">_x0014_us++s˜Éc_x0013_#ž]ûâyç’‹/Ôµ–[e_x001e_U°bhæ¬æÆG/Üq/È2WwìËï{×'éß_x000b_ '_x0013__x0005_Â'»ŠŠsÑã}8¦ìr_x0010_F_x001e_ÒÇI_x0011_¹Ò&amp;Ôëed)»®šç»•i?&gt;šš¿»ÎÅGÆlNþ‘áíÇ…Ê’{°°ÚÉ´þ6¨Ì_x000b_¬_x0006_‚Ÿ'_x001d_[¹_x0013_^p·»$GOàŸS&lt;ýfj_x0012_^üO4µ</t>
  </si>
  <si>
    <t xml:space="preserve">LJ"·†c?_x0008_KÚ¹A`ˆ¥4K[¾ÿóÍ !È­–úq–fkç|Ï</t>
  </si>
  <si>
    <t xml:space="preserve">©_x0005_$öDÁÉûâ)N_x0015__x000e_¡ê®ùÇ¼vÜë_x0012_~»fÓ$ôšj…˜lI_x0017__x0013_Ÿ–ûº_x001e_ù+Ýy®_x000f_</t>
  </si>
  <si>
    <t xml:space="preserve">ï¼_x0010_oÕŠ_x0006_½;m_x000b_ø`_x000c_O†_x000c_Ù›bg´¹Gº°RO`(_x001b_“®…â'â</t>
  </si>
  <si>
    <t xml:space="preserve">j—6~_x000b_âÂ!_x000f_¡`*÷e˜`É_x0005_xÄ%®c˜_x0013_àwÿi:_x0014_ÝKÏ‡Ü_x001a__x001e_˜6”*ži¼r2ÁÞ¸_x0013__x0001_v	ûF_x000e_Z›_x0015_SOÀ¬ô†ÛtNk”ðûÕó0Âê™‰³Ë_x0015_•y³ž¤ZLî</t>
  </si>
  <si>
    <t xml:space="preserve">»_x0010_«¦÷·wŸfø¸êS¼\pQ_x0002_õt3kÿxõ	Ÿ…yu@}</t>
  </si>
  <si>
    <t xml:space="preserve">$ZI&lt;™lŠ‚Ðï¤É­ï_x001f_'ÄY?_x0014_é_x001b__x0005_ â_x000b_·cÒF_x0004_Fµ!u©]£ç*ÓWiš _x0018_Ê_x000f_z_x000c_±í!ä·"9_x001b_–¿‹·ÚŸ7	p¤x³Ž^™8ŠYF_x001c_¿šC¦_5Ñn5„Â^¸†×”ª²%¼j_x0010_›šTÂfeÚ‚kJÍ÷²_x0002_¡Û‚ÐÂ[_x001c_`‰¤_x001a_K&lt;"{h"¯ø)­eg-5_x0014_©_x0017_Eˆñ¼K±­!¾§×</t>
  </si>
  <si>
    <t xml:space="preserve">š‹ˆ-&gt;_x0010_â‘&amp;‚‚§ÍÓ}([v_x0007_&amp;¿QøUª‚_x0015_w²_x0001_ÁÀWûí‘v*k|q¼àµÞ_x0016_Äðûžú Ùü‘1ÏÍÁõ·Î°0÷_x0015__x0015_Z[_x0005_p_x0015_±2â_ÌÔ¶:÷éN»–`£Õ	w²)ªËç£‚CIc«B_x0006__°)‘_x0004_¸ððª³=Â¦_x0019_¥pÏ;µÁt__x001b_¡«_x0013_Øûé_x0008_±“åB¼ñ¾Î-x­ô¥Ì_x000b_LË`õnV4÷`åŒ_x000e_ÕL°gY¥óAô_x001f_É_x000c_Ý#j‚tê%_x001c_„Më³vB¾°OcÔ˜_x0001_&lt;_x001f_ç?o¸âSçE‚ç5õY^_x001c_”	Ð›-‘ÑžüéVéX÷:…t¶/àØ2</t>
  </si>
  <si>
    <t xml:space="preserve">[“¾ø©r©¼è;@ÿüÚS&lt;©Wu;J_x001f_ètLL_x000e_«(´Á_x001e_a¿‘÷X_x0004_é&gt;•&lt;‘_x000e_ŽÁ÷_x0014_}_x0008_R2__x000f_½W"ì¼š_x0001_3cÄÐºx_x001a_yhÚª³é–F_x000e_mrÜëì=NïlT°ŸŽK7_x000c_fêï9ÕœJzžíÚ_x0017_’%Y›_x000f__x0013__x001e_G_x0014__x001b_.ý_#îÊn¸_x0015_ë^„ôa_x0011_§Ã‘z5…_x000f_n¾_x000c_7ò_x001b_•Xçdv fÛ¸_x000e_§-ÄDw`ò’É|+ŠäÙ&lt;ÿcÇé_x0001_U–¯_x0005__x001e_¯èÂ†Uþ—O}Ï_x0004_ÿS¯Ö›@†´jÔR©»5Š_x000b_T_x001a_c²_x001b_ÿ</t>
  </si>
  <si>
    <t xml:space="preserve">–Øó®ê]_x0001_º4Ññ_x0017_wdÂ&lt;ÿ[ÊÓÇÚ73+*åEEôáœZ_x001a_Ûù_x0001_ ·¯¯²É]_x0005_$’_x0003_G€…&amp;óÆø§	_x0008__x0002_¼÷E©-ñÜµ/Øúh_x0004_kpuÕeñ$Ž_x001c_€°QKöUÑ_x0001_ð ³«%€0q&amp;Ì^76¡[?</t>
  </si>
  <si>
    <t xml:space="preserve">R˜·4+5iAœñˆ+—KY|õ_x001e_¥AË&gt;©à»€</t>
  </si>
  <si>
    <t xml:space="preserve">¼ÍÈ&lt;æ—É_µå_x001b_ñD»/'6!ð­¯¸Ä_x0018_ÖD¿8|h_x000f_â3ãðÞÝ§]mRª±N_x0013_‰™žŽ§¸{y±_x0010_Þv†V</t>
  </si>
  <si>
    <t xml:space="preserve">BD¬Xï_x0008_Œí›Î%.¯GðT+K×ç_x0011_ô¢O_x0003_dmj#-_x0017_ú '³_x0001_Bwr6B~4Z:ý¾!‡7ø] Í%„5«•ÎµÙÚýßSHÆ_x0017_á:&amp;„_x0011_oè_x000b_|¼jÁŒµ·_x0017_ÙE”[9l²XÖ_x001a_Ãò”ø(‰_x000b_\_x0016_½_x0011_²Up_x001f_€õÎ"‚§1s¦Ûaua6Æ:YSu_x0005_Þ¯._x0007_§˜¬-'d~ƒœ‡¬”&gt;1%Š+JC_x0019_°þ¬ó€m³_x0011_aE_x0006_œ_x0014__x0015_‡Ô°­ÜÊ%_x001b_gÚ_x0019_’M36_x0006_¾ÝcaÅ_x001a_éD¢²_x001e__x0010_¾õëíÇ´_x0006_R÷•@-p¼…¨¾°_x001e_zâ[ˆ_x001a__x0016_­_x0012_%–_x0008_Î_x0004_ ¡o"Fkßªð•Èë_x0007__x0002_›ù)&gt;ºI</t>
  </si>
  <si>
    <t xml:space="preserve">JVOyûíÄöSñ_x001a_þ_x000c_˜_x000f__x000f_ÿð_x0014_ŠÖÉNß`óÃ¤Ý¤|`'ï	g_x000c_‡Cÿòz~l© aåøE‘)çÑ£öwéç$ÕõHÏÍ_x0018_×_]?3_x0003_ÿ&gt;Áp_x0011__x000f__x0018_0®FN&amp;!üÖºuH•ÃÍ</t>
  </si>
  <si>
    <t xml:space="preserve">_x0006_?øñZífš¶–_x0014_P½p?à¦+_x0001_o_x0005_Å}Ò+¹pJjŒ_x0001_¾^2-5•_x0003__x0005_ÛÆV_x001e_»Ì½àoKûr=&lt;7~ù(É*ƒDÉc~™</t>
  </si>
  <si>
    <t xml:space="preserve">_x0007_J`iÔfÈ1JnÈ8HÒ6‡j8¼=ŸS_x001e_¥k_x0008_˜þ‰Ö1²x¦PãLØƒB~Þ[õó:=L=ßØ_x001d_~ ú”È‘/.èV…šY"_x0004_9ñ_x0016_Ü´î˜_x0007_Ö=•</t>
  </si>
  <si>
    <t xml:space="preserve">`ìß_x0016_Þ‹Ý•„‘</t>
  </si>
  <si>
    <t xml:space="preserve">E#nÓç‘ö_tà_x0012_S ‰_x0014_¨ô2_x001f_±AUšß›b¸Àtõÿ1_x000f_1ÿé_x0012_À˜çÅ0_x000f_·xh³ý/-ÖðF]›ûqê[Ö™Z¶”ŠýÉ</t>
  </si>
  <si>
    <t xml:space="preserve">„ö¯ÿRÙ™0ÙËË+§^¼•</t>
  </si>
  <si>
    <t xml:space="preserve">VGBÚ_x0019_þ!Ãœû“¸E“U›û4&gt;22_x000f_·_x0007_#Öz_x0013_IF‘dôã¾Å¸_x0019_öj4H6:äÆ¡&amp;øÃW‘O}­?~»…mH–_x0010_ä‰6£îµxSR×Dô’ø{È_x0002_=ë_x0011_âï¸ìNŸAÉÐœclÔýà</t>
  </si>
  <si>
    <t xml:space="preserve">´]N¶¤Éøž&gt;î#Ÿ:|¹_x001d_añŒÚøHXPqÆq_x0018_Œ".÷_x0013_d&amp;_x0011_¾</t>
  </si>
  <si>
    <t xml:space="preserve">%€ª^Õ°</t>
  </si>
  <si>
    <t xml:space="preserve">ªÜ</t>
  </si>
  <si>
    <t xml:space="preserve">_x0017_ÅÃþ]áf5›Š.ýRÊI=ŠÐ¸DWì_x0013__x0012_a«_x0019_Y_x000e_X	û_x0016_¿KßìÀ¾ûZîînŸV_x0005_^_x000f_^</t>
  </si>
  <si>
    <t xml:space="preserve">_x001f__x000f__x0004_*È_x0001_X¹Ç–H…ÜÎg_x0019_|_x0010_Œ_x001c__x001e_0¹ÕW´×ùòg;Ø_x001f_Ñ¸Ì:Ã_x0002_Ó_x0018_Gß”/{G—?üïÒ7ÿÔ¢€_x000e_ÇïAÝUI¶_x0006_l¾“«®7}%Oµ¢à8_x0015_äköt&gt;z©|Ú*_x0010__x0006_</t>
  </si>
  <si>
    <t xml:space="preserve">^*/_x0005_Ê5‰(hfn«ÍtZÄa¨_x000c_hxXrñÛE¡2øÌ·-	~ÄYQë_x0016_#Ÿƒy;}04_x001b_</t>
  </si>
  <si>
    <t xml:space="preserve">_x0018_œ_x001b_€ÉŸÎœŒÃ_x0002_øÅq=Åç‹Ê_x0011_7`_x001f_â+ô­0;•]Œ*^âãµyk×o¬_x000f_Hž_x0018_Ì“W_x0005_(V`¬_x001b_éÐ&lt;/éµí</t>
  </si>
  <si>
    <t xml:space="preserve">ÏäâÀjè_x0002_\êŠòå9ê_x0002_/_x0004_yÃ1´B_x001f__x0010_ä™7_x0014__x0001_­âçÔÙ‡XêÍåÎÛQ_x0016__x0015_ÚpÏÞjmfqA¦€à†«’_x000e_ù±_x0004_Š)Üc…µ4h_x000e_ûJÐ	õj˜&gt;{_x0010_CQXˆÚÉ‹‡H{Å¿_x0004_G</t>
  </si>
  <si>
    <t xml:space="preserve">ïý_x0015_&amp;°_x001b_.ÖùZ¹ÊEDŸúaÐ</t>
  </si>
  <si>
    <t xml:space="preserve">€ÔçžFu*ˆ´Ùg•JÄh-®ÚH_x0012_Ï÷1®ï«£®ž:Éðâ_x000c_š8‡ÕÖ»?©_x0019_½O_x0017__x001b_.h³ºÎ_x001f_|b…£_x0008_ið_x0016_ïYOýØÐOµ'c¹–î_x0005_»|’÷…G_x0014_CªO®_x0002_ÏÃÊZÈZbÉ|ÜAGÿYv›í¤*_x0004_ã¯‰_x0013__x0010_š_x0016__x0011_³äl[°!I‰C9R¹S	_x0010_ëòn÷‹€¬L_x001e_¡ç“µ¬¨ë3¢5@nkw_x001c_</t>
  </si>
  <si>
    <t xml:space="preserve">O(dP‹:	H®ƒ®ƒ('ÛW_x0002__x0019_Ì±üaÔô ú3ýŒË_x000f_nŒÀŠÆ_x0006_mMj¬áwî_x0012_Ÿ’ƒ‹Æ¿_x0005_ò[Í_x001e_Æÿ_x0007_8ñÕKNÉ&gt;&gt;v¶Ñïå£C_x0014_¿_x0008_&amp;0boÿ17ÔŒït_x0011_0òowð_x000c_5v_x001a_</t>
  </si>
  <si>
    <t xml:space="preserve"> ªS|_x001e__x0019_°oÓ</t>
  </si>
  <si>
    <t xml:space="preserve">!ü—7“®³v&amp;#‰z/ê®5ãœ_x001a_Åï4_x0017_)²SöØ/º_x0018_§ç«ÓÛB_x0010_Ÿˆµ4d÷°!Sà_x000b__x0008_²_x0016_xh</t>
  </si>
  <si>
    <t xml:space="preserve">©†Ò;°%ÿÃ‘</t>
  </si>
  <si>
    <t xml:space="preserve">iJT_x000f_‘_x0019_´n_x001b_&amp;_x001c_#dwŽ_x001d__x0008_¯YÂm_x000e_˜EÈ&amp;¡_x0011__x0003_q_x0012_ÇI~n_x0014_ž¦Q‡sRs©²«Cû–o_x0006_SÎšÖÇ^£fQÕôrwóf_x0011_	.œTd‘_x000b_ºBu0ASÚn}Õ{h¸¨µÇ+*®_x0007__x0016_“BždYa_x000e_£Ë»Ì]	*¸v%I$_x0018_&gt;²_x0005_|j†'×S?Ùq5¹Â]Þä‡¨_x0003_Ï_x001c_|_x0010__x0003_e¿\ê¹;;Œ¹%óŸÉcØOpcôÀÿ¦¥_x001b_]°`—ùsã‘_x0002_l¿Ø@÷Ðïš´¸`âkê¤</t>
  </si>
  <si>
    <t xml:space="preserve">ãY£ö_x0002_‡Î˜~ZÒO«_x0017_í³w_x0019_¦å’Œ7)$T¿_x001a_¼à’í˜©¨ƒC¯À¸ìsÞÒµ_x000e_{</t>
  </si>
  <si>
    <t xml:space="preserve">­W_x000f_S*¸cLz_x001b_d_x0015_d|¦ÿXóÛÕ¹	S^c_x0016_›àÒž_x0012__x0015_'«ðµ_x0015_ùž”±~MÆLÌÑìÙ&amp;S\Í”1Ä_x0015__x0018_«</t>
  </si>
  <si>
    <t xml:space="preserve">âhçx_x0006__x0010_e_x0005_„ÛÓbJ^¡_x000c_ånÍÃˆÕ_x001b_BMÝõ_x0007_q›ã uHÏNT´ë/™Øä_x001a_ÀW¼w6ÛI;éÇ×%UðÁJ–ƒQ_x0001_ëJõø_x001a_={YíVsU®_x0013__x0002_r¹´¬ò_x0011_:«u¿Z_x000c_æ•!Qøj</t>
  </si>
  <si>
    <t xml:space="preserve">´“K1˜ÚÎÝ_x000c_T¿_x001d_•Ìn8)áKÖ_x0003_þŸÝƒ÷#_x0004_ÿzC|ˆÅ'Üa¼XjË€_x0004_ðw©!¤‡’Ac_x0010_¤H™_x001f_¥qö_x000f_…_x001f_[21$–R„Rã0_x000b_³Lòk?¾¹lÁA›s³®_x0010_</t>
  </si>
  <si>
    <t xml:space="preserve">÷1šGx1Â_x0002_ÎÜšÍ¶_x0005_¤'µKTmˆ_x0002_X	NE€_x001e_[`[‹dÐ0³_x000b_‰þ0‡_x001f_Å%ÿÍ8½¤°|!)àÑc_x0019_ÑNƒjª×üðVã_x001e_=¦‡=Œàüž~¨_x000f_Ý_x0010_9_x000c_¬ˆ_x0011_óö_x0003_à_x001e_™h_x0004_Ì_x000f_a¡ùI—Ò×ƒ/Ô-nKCÁpîÉÓ¿Z1œè¡áôŠkÖs&gt;_x0012_Å´!Ž¸‡o©pG«*¾º8cyÊ³6_x0010_ÕZëÖæ?û_x0004_‰_x000f_FE</t>
  </si>
  <si>
    <t xml:space="preserve">¯ß_x0006__x0008__x0005_</t>
  </si>
  <si>
    <t xml:space="preserve">ƒ+éô^“â9Éo_Õ	zež_x0005__x001d_w±þVãeKö\£»_x000f_Zó&gt;¡ŠNRø77…_x0011_m›yÂ7‹¹ô"–_x0003_Èlß«‰wøŸO{h»_x0014_ HXˆµÛŒû­¢¢_x0001_Éñ0ÛC”_x0012_	_x0004_[-L¼D1˜9ã¤SUøFNõ*vÜ]äv]Ü_x0007_G} E</t>
  </si>
  <si>
    <t xml:space="preserve">™ít_x0004_~.J’_x000e_ÊÚ&amp;7¨®º®_x0019_R€Ãò8}qÚ'¿_x001f_Ž"¨¤áx·©›íÐw‘lÌô_x0019_jü¢X–_x0006_P­Ô&lt;_x0012_kTì¢v7q–U&lt;´5Žk\@€_x0007_ü˜vèÆþÍókG_x000f_d_x001f_WþXÖD.?_x000f_‚_x0014_Ê_x0003_{_x0001_·Ž„’_x0016_’Ë"NpO_x000e__x0015_†õlËb¨µ_x0010_Ñ_x0013_Ø[BçžO4åÑd_x0010_´&lt;ÏN_x0008_mÜÌ]š_x0007_òxH Ráþ¬þ%y@_x0012_iÓë_x0017__x0013_EE¨ÙcÜ´º</t>
  </si>
  <si>
    <t xml:space="preserve">ÞS÷dé¦)Ñ_x000e__x001a_Ì5¸5tæpy*¡Ûá&lt;„æN—Ú1ß;eóÀ6¨®_x000f_Xû&lt;Çý[A·ÅÚ_x0002_rf_x0010__x0007_­ß_x000f_ÀÿTâœi_x001b_ÃDãJÜ(_x0015_’_x0019_ot=ƒÕòd¦`‚]®{¶¯ÍöOüí_x0019_±I_x0007_EV)¼ñuX</t>
  </si>
  <si>
    <t xml:space="preserve">x£@»àøUÔï1ôÃœ‰_x0007_²†*&amp;3¤ñAiˆú_x0015_°Ø¾”H—P„Â“</t>
  </si>
  <si>
    <t xml:space="preserve">_x0018_J¤‚þ§ÝŸb¾öM’ŽGr</t>
  </si>
  <si>
    <t xml:space="preserve">ÿä. OÜ~ÐŽæÑ@Å:·_x0017_ Ö_x0010_` _x0002_&amp;¸ß%ãQÀJª•Æþ_x001d_9_x0017_!zøÛ{RÅí­&amp;/Ž'ï&lt;¥è_x001a_éq»é/À&amp;_x0011_PG†zyÏ„ ·W·CÇÕËÇóÄ·N_x001b_B¾í9¾‡_x001e_èk‰nÿ_x0015__x0012__x0017_H’²_x0002_</t>
  </si>
  <si>
    <t xml:space="preserve">zO¿hn©ÉgA6Ì…_x0005__x0008_¨üí_x0019_ƒbrÅ6K)_x0018_óÍÎ_x0018_iò÷þMôÂ_x0006_ƒ_x0012_¬óú0GšSÛ_x0014_÷l3_x0018_p_x0016__x001f_ø</t>
  </si>
  <si>
    <t xml:space="preserve">|1ŸÎ_x0012_K?</t>
  </si>
  <si>
    <t xml:space="preserve">6í¥ÈóìW×_x0014__x0004__x001b_Ž_ý_x0018__x000b_ÐH_x0018_AÏŒØb&lt;Á_x0008_Š¼0ª_x001f_Ádò=“é§ EP5–cºd¹Û/j%ÆË×_x0016_žHÂ_x000e_…ïX/së§ÄÜ!ìH_x0008_“æ©±ÉâÍEÁg2+ü˜=ü‚Éàï£úQš!|gá_x0015__x0004_‰½•V_x001f__x001c_ò‰wLýMP}_x0010_qóÕb_x0016_°®pÈ¾_x0005_”g_x0014__x001f_fË”_x0018_ê~ß–×””®ŒŸ&gt;Æ_x0002_F.Œ3½Ù´PÓP	˜)g_x0003_›Æf¤~_x0003_ç–o4Xœ_x0002_†R”_x0011_ÎÉ_x000f_j/J­^­QîßUßØÑ_x0010_o_x0015_¤r×ê¥_x0003_§Ä2Ÿ`/mNîJ7ŠF_x0019_µ_x001b_Á1âš¬`_x001a_gÏ'’_x001f_`Ü¯úíf7"o%íÙYývwÒ_x0018_kV&lt;_x000b_)}Ø¶_x000e_*¡à8¼ãÖÚ­¥Ú‹	¢ÝIáÊö÷</t>
  </si>
  <si>
    <t xml:space="preserve">Í«Á;oV:Å_ÁøÆl\7nŸ_x000e_eþAòüŸÍ_x000c_£o¥_x0014_o0‡³yÚ’H°U¦E!0)ÂT _x001c_6?½H¨»º›"_x0018_~5êW˜»#„GÉZ&amp;'Xn_x001a_äˆ²+PjÇ ŒtyóÍ}iæÓ¼eŽ˜F_x0006__x0008_à»è_x0016_:"jœ5t_x0008_=£ƒûƒÅÀZË1_x001f_O_x0006_wâpygxÖ_x001c_Ç÷"_x0002_÷ƒ™¤yÃ"_x001d_ULFÛþ¬ýò™&amp;”9a'ê³9ÑéR_x0019_8~œÃ"ó×_x0019_‹éÅÖÒ_x0019_Mþ›wÁ Ý²_x0006_ÐÚV½]'0Ä°âbÈºR›_x0001_E_x000b_û7_x0019_$_x0014_t_x0005_À_x001d_h¸$Ï{%€7ÜëÏÅÖèVç`Ç­Ã&amp;kÃRÔë6k9sDr«ƒ¬Z&amp;§ÍŸç&amp;</t>
  </si>
  <si>
    <t xml:space="preserve">N½q¾û¶f¿™·(_x0002_¹‚FÂ£:	µ’O7_x001d__x000f_´Ú½Y_x0006_ç™ŒxJu|O+ä_x0015__x000e_§_x001d_´óNÀñäOl v.™ _x0010_|gK$¬-´_x0007__x0013_š˜v‹³þÁ³¤ñê_x000f_4êÄµÕ§¿oËöÄW¯}´ÓXáq_x0014_PÃO_x0005_+_x001e__x0017_ž”ó$ŠƒUQåb~ÊÃ?&amp;çzµk½‘n§U3;—fNPu_x0015_+ŠÓhŽT9.óZÆ­Ï5ù_x001a_ _x001e_ê5Ï†n?+B@k!4¾÷•ÆC‘};rŠ²_¹e©_x000c_Ý¾_x001d_Y}îœØ|[2Ì7JYHø:§’Úcßp1s”È_x0001_ýWNB_ocÞSÖ	ã”ëjÐ«¢n½Ÿ›¢¿V7ëN-ÌZÓ_x000b_~ùÛ7éâÈ›&lt;:}_x001e_/æŽ_x0013_Í«HJuN£ö‚v9bêÂ§-Þ¸óá\Öü³œ&gt;¿_x0001_­$1×_x0018_»_x0008_WŽP¡è™-&amp;Ø†{l_x000b_º7´©{•ðD6_x0002_R¿_x0016_ESËNTo›_Ê#K Õí²É!d_x001c_…›\‡nÖ…ö`Ìö‹€$ÂÁ†:²åY®®¨B{=ò;Çe&amp;Žï#b¾Dä™_x000f_‰šp¸CP£šq_x001f_r_x001a_È°ë_x001a__Èi_x0008_ðl=vð_x000c_Ý ^YôÓ×òŸYÌ‚Ì	1˜ÔÎ÷ga–</t>
  </si>
  <si>
    <t xml:space="preserve">®»G±Ê_x0001_Ô{’—C|¼ÊžjÎ’	_x0002_K_x0010_l™w'dÕ_x0011_Úí_x000e_D÷ˆéiž†°_x0010_#îˆÕR•ÇY_x0006_uµ_x0012_€íšþÅÄ|Ò:®ÑŠ›»£úvŽ£ÿèþCçr˜_x000b_öüœneÍF{µÍ³“Ÿ7&lt;ê´ó_x0001_½_x0019_Ö"’ _x0008_Ò'x_x0006_7ñðÖ_x001e__x001b_?3®oŸl§ë¶“8až±ÏZò5ï_x001c_%I_x001b_-K_x0002_t:~ôS_x0017_Gô_x0001_þZMJóÊ„ê‹ë{Wú4E{I…Ð[´ö&gt;.d*YÀwÌmúg*t8/c</t>
  </si>
  <si>
    <t xml:space="preserve">û•þHBù_x0013_¨EŽï“&amp;åv¶¾·^W€C¦Ò{`Ÿ»i_x0017_rŠDÑÔLÙ»Š@£ã¡ŒÎ_x001d_j_x001d_Kpä_x0013_Ì^%ýMÏMÿ˜»Ç]_x001d_ØŽª3­¤²÷·­</t>
  </si>
  <si>
    <t xml:space="preserve">Ñ_x0008_zJ‡#XÉ_x0002_–</t>
  </si>
  <si>
    <t xml:space="preserve">Ï_x001c_C-Þ3ÏmåŠàù‹_x0012_Q4@Æwô.Ën_x0014_õ¨òp×o&amp;T7K×4_x0014_­ò	â_x001d_8o_x000e_ŸÜt_x001e_Ûv¶íˆ†îu4ì_x0007_óÛß«Ì«ð_x0007_À ÈíÚ_x0018_‰_x0005_NïÙ(_x000b_–¾•j"Xù_x0015_C€¦É(s»!G¡jP¶&gt;›‚Å=3</t>
  </si>
  <si>
    <t xml:space="preserve">f;Â´F™d§§JÎui«Ó3ÛY’Í×&amp;~Jw</t>
  </si>
  <si>
    <t xml:space="preserve">ïs!_x0018_ê_x0017_9§nh\²‹üÙÄ•&gt;DÕKæ#Ýú /›</t>
  </si>
  <si>
    <t xml:space="preserve">a•Rí©Ã"ˆÉ«_x0018_0(_x0014_"_x001d_ë_x000b_J‘</t>
  </si>
  <si>
    <t xml:space="preserve">.X_x001e_FÎê=uèg#_x000c_£™czê3_x0014_Ž2F_x0008_åêS§¡ëj_x0005_û^ (ñE)m®t×˜_x0019_¯’˜là._Ü!</t>
  </si>
  <si>
    <t xml:space="preserve">_x0005_Hí¡6¸_x0018_&amp;‚²füñ:ßÂ_x0016_ÐÓ(ùV“yß„Ê]‘õê]w†òÌ¦*_x0004_ iJ_x0019_6§?ÚUÉ=ç~ûš_x000c_´$Z•Û³â-%i{_x001a_À©t4_x0001_</t>
  </si>
  <si>
    <t xml:space="preserve">š³_x001f_—ŒÎÀ—_x000c__x0005_?†!Œ_x0012_Í‹_x0018_Òÿ‚_x001d__x000f_íÇÙ„_x000e_</t>
  </si>
  <si>
    <t xml:space="preserve">÷„1_Hè“_x001f_{æ_x0018_Êv^_x0016__x001a_&amp;ÜcÞ_x0010_ª5_x0014_Mj)äJ|yÍ‚_x0016_ëÙt×8jW—_x000f__x001e_V_x0010_ÞÆ­Pa_x0001_Ž™Ù	çtŽNõåyÚ·Ù³üÁ(oµå¶Æ^b‘ÖÜÀ*Í¨9‡lo–_x0012__x000e_%Ìêç¿B[ÕÍ:@ÞÍÑƒ$½nê_x001e_7XX“Ñ_x001e_åkAî„©_x0013_þ¯8BXn¼1ž6ÔW…yµHÒ¸jur¯_x0001_ÒžrÁsx=vsâÅ"¤Ž}dQ_x000f_]ÎÛm•Ž¨x/p4õi¹¸'Ç¬÷9_x001f_@ª¡ñ¿"–2Á¨_x0001_õ_x001b_Æ–‰þÊÿ¨ÉÏfÇR²6</t>
  </si>
  <si>
    <t xml:space="preserve">_x001a_R—ªEˆÍ_x0010_µ_x0007_Óå_x0015__x0005_]ô•’œ›‰ízá</t>
  </si>
  <si>
    <t xml:space="preserve">¥ËÌÐ°ù~î_x000c__x001e_4[_x0006_ATžìIgëÂ¨ºËFI_x0003_ù/\_x0012_¤×rµÉÆÚw%_x000b_µ˜_x0012_¥Ê_x0010_Æ_x0007_¡¿ç¾ìàó`_x0006_r</t>
  </si>
  <si>
    <t xml:space="preserve">~ki[9¯%l¦_x0008_Á&gt;.ŒÙ–‹qy|ÂãÏ_x001c_“_x001e_ÚR_x001e_$_x0005_×ËþÀ«ˆî4kPòêSô_x0006_ýïßÚ‹×ÀÞuW2ø#)êI\0€py+av@_x0019_»Ð”ê:¦Ï«×«´Í–_x000e_÷8ø)&lt;_x0012_Å5H-Ì_x001e_„¬³C«+v¦hó®p¸¶Û·jâK_x0018_ÛíT'_x0019_ª*¯_x0013_D–_x0012_•Od_x0004_ž{ùr_x0016_!‘y]I¢€&lt;_x0006_Ì%µ"8•_x0015_©möS‚ÈJâV_x001a_[Ü_x000b_AjÇˆñ¸_x0014_ü&lt;_x001a_ª–G]éØ—á©¶©_ºô¤_x001f_Ä_x0008_“D–&amp;³î²y³Q°ã^%¼ýýDknô¶cÍôˆÉ</t>
  </si>
  <si>
    <t xml:space="preserve">ûÿ_x0016_Ž~_x0010__x001d_‹JÓÓÛ_x001e_‹Hø?¼ÃßÖ_x001b_xüëýŠi\ù&lt;«qpÊ	_x000e_lC“«Žë?'õDÙ¡]ÿUB÷æ5~œé_x001f_xÖ5½;ßýÈ±&lt;A²ÈÄ+åî:@ra­£p]³¼—°Ìq=.\‘ÎWŽË£ÙÝ–­EÞù_x0012_U¤·Ø_x0008_®“}«Ìu¡fµâÔ4mAD‚’_x0011_3S&gt;</t>
  </si>
  <si>
    <t xml:space="preserve">ØÎC^m™[ŽšÖ¸f÷cŠr·I°Ëk(¹diõ³«îãÐtn'ºsß¿½p¼%BõAýá_x0019_ÜrV&gt;_x001d_(_x0012_$(«_x0007_kŸ¥Š´b_x0017_8¬)0ª Bx_›ƒÉïá@v7Éì4Z‰_x0013_]Ž_x0002__x0006_Ù_x000b__x0001_Eb_x0007_</t>
  </si>
  <si>
    <t xml:space="preserve">„yþ9)Á¨þ@}ô€¬#_x0002_</t>
  </si>
  <si>
    <t xml:space="preserve">q°_x0012_úñ‚¥”*"!™&gt;¢LJâÖÖóÓ}7íbK¡ž¤rrO”sÞèŽƒx0î_x0015_Ñ£qhp­êZ*9_x0014__x000e_IˆÅíw‡&amp;A0JÄL-¸æ_!žõr°Šìç€÷y ß</t>
  </si>
  <si>
    <t xml:space="preserve">_x0015_óDi«_x0001__x0002__x000b_&amp;:v_x001f_%±QP.`ìfX_x001b_q:­ê|§óV§‰J¶í_x0005_ÉÖ«Ê&gt;&lt;ääák4Oãéu_x001e_–ö¢0jY]	ÆÔõ?ì™è_x0015_‰nÈ*[Ý]Y;Ý£ú™L€Ñ&lt;Æ_x0015__x0011_ÃÂ°R"jwëœ’Åg}ÌB+¨_x0012_•{ò_x0002_(˜z_x001c_ìµz_x0011_(Í¥; ¨c_x0013_Œ›¤;Þn8’T_x000f_Ê 	_x000f_*ÿÄošÆUN_x0005_s_x001f_Mx¬"é7_x001d_–ò_x0017__x0004_”6_x0019_v_x0011_‰°ï¤_x000c_E±m—_x000e_í_x001f_-Û¢£z¾_x0017_¾D_x0007_†ÒPÁ0Vë¡</t>
  </si>
  <si>
    <t xml:space="preserve">_x001d_¾0X_x000b_gß_x0019_TjÖ_x001b_[–_x0010_Z­P(tßÆ»F×œÎ:ô_x0006_™_x000c_/°öƒÍÚS"}îŽ_x001a_÷qÖ¥fu¥îÜn$A_x0016_s!$F€„öd</t>
  </si>
  <si>
    <t xml:space="preserve">z^¦—:i#FÌTH_x001a_&gt;GÍFÙ.ù¨zÞ_x000c_ˆ:_x0011_±ðhrîˆÈ›¿)™ƒ®ê`Ñ€Ï¢Yà›&gt;q«</t>
  </si>
  <si>
    <t xml:space="preserve">œ0ŸtAóÝÖög9ÆIí¨</t>
  </si>
  <si>
    <t xml:space="preserve">_x001a_©ZšfªN¸_x0003_ð³m[_x0006_–èš_x001d_?¹u­k¾_x0007_2J	u^O3_x001a_¥~;_x0001_¸•é#Ï‰&lt;±_x0004_TT_x0006_)$•Þ</t>
  </si>
  <si>
    <t xml:space="preserve">RRèäEæ³</t>
  </si>
  <si>
    <t xml:space="preserve">_x000b_TZö&gt;PJ!p7_×|å¥í_x001d__x0010_mñ\ò34P¶'``«a_x0004__x001e_‰ýî_x0004_»\ºQ·kCø_x0003_wˆžÿÙÚJ°pÁB</t>
  </si>
  <si>
    <t xml:space="preserve">_x0008__x0011__x0015_ó_x000e_œÈ²L¶]½qàIŠ¢PåšP_x0011_ùS)ªRˆ"‡lŠ ÇY?Xµ•~x_x0011_I„7’2z_x0010_j;_x0003_Ú2½oýµGÐ9¢íÝ{f_x0004_9¦¿{</t>
  </si>
  <si>
    <t xml:space="preserve">£_x001e_¶Ë_x0011__–3ù› ÙOæ¶Ø™D Å…¬Í4x_x0016_5 a_x0004_!®`KgS‰_x0013_J _x0006_ÀôÃ«“@Ý_x001b_+§¤øî ‰A’M°·À&gt;µmÐÒ­‡_x001d__x000c_O89_x0015_Š•0¹épjS¿¡cÔa_x0002_Q!Èmò&amp;Ø£ðŠŽíƒUƒbƒÕGÏ½13…†¼{/„Ú0£ÄŽB_x0004_£]ãT‚E‘ò¹Çù—×ú†û_x001c_‰F_x0007__x000e_©eNW»_x0018_}–_x0008_dWœ_x001b_Ç©h</t>
  </si>
  <si>
    <t xml:space="preserve">šÑ˜Ž_x0011_&amp;3æ 3±ˆ_x000e_×ÂÞ"‘ºùsö—’‘o`;|è&gt;Ãv@º_x0016_øÎ¦^R_x000c_GK_x0006_ŽÆ*—aIÁ³_x0008_Ãx3eC¬;‚{_x001b_:wrÁr¥m„Ø_x0013__x0011_Ð›Ú8ÅXJã§#_x001f_{§</t>
  </si>
  <si>
    <t xml:space="preserve">×¼ðã_x0003__x001c_Q«ƒ &amp;_x0013_N1„M¡¹Ñ_x0019__x001d_ðAa&gt;îj_x0014_Þ_x0013_Æö[ð¹Æuü}­G¸_x000e_ù_x0008_\€÷úkãÍÿ;¯^*ŒŸsf(±_x0016_—_x0015_´7Y	q¨Ž’MÈ_x001b__x0002_K¦Í¶@_x001e_Áø×[</t>
  </si>
  <si>
    <t xml:space="preserve">0¾'·*w]-|')cU_x0013_LUàÞÈ_x0003_ó</t>
  </si>
  <si>
    <t xml:space="preserve">õV¥´Rn.¶~¿È_x0017_aÀÿúÑE¿s÷…ÈL&gt;-_x0004_x-¥KÜ_x0015_©õ-ôþ.ü_x0014_Î¨/†ª_x0002_™)ÓflX_x0002_iÄÞâÕ›µq°§Ÿ¦¨”*×_x0017_å_x0016_Òã_x001a_J[‘wˆAç_x0015_/“m _x0010_)•×…‘\!_x0015__x0003_uQ„Í_x001c_</t>
  </si>
  <si>
    <t xml:space="preserve">|OtüÕÑd•ƒ.u1¥_x001a_</t>
  </si>
  <si>
    <t xml:space="preserve">-|€Ë‹áƒ_x0005_†ÔŸTâ{ÉQÕ£C&amp;3¦ÚoJ°KS/G¿e_x001d_fg¨lÉHpÅÙ–f„)5£[\o}8Bÿ ÷P	²_x0017_0¾Lë_x0016_|_x001f_¸+	Q×…¼_x001d_Þ_x001b_	1éz¾ç$ŽX</t>
  </si>
  <si>
    <t xml:space="preserve">_x0002_&amp;¦„Ê-_x0016_Š‡ÑÜ_x0005_|Ð‚‘…¥G:Š˜­Rü_x0004_(ÿ&amp;ŠoÑ_x0014_#çBÚ¸D)ñ­³{k</t>
  </si>
  <si>
    <t xml:space="preserve">˜”{_x000c_œ_x000f_ï”iÜ_x0016_¿’£C_x0005_Sw¸_x0003_-JÝAp_x0011__x000b__x001c_)V	P7àf_x000e_ö¯Ææz«—Ìã?Ž:NfèG2_x0013_Yt’àï‰ûî8’w6¯[={0¥årö[Å°TM)”s1qeµ¥¦J/£_x0004_¸xR[×á3à_x0004_rUl+Ö_x000e_:þz]ò›§ „¨¡R2_x0017_F(Q°Å_x0003__ø^Ø¥¿ðch¯Í„B;\Î¿s+©_x001d__x0010_¿¹Â„i(‚ŸN½5 ÅàÊ_x0001_k_x001e_gÁÆ®_x000c_ÄZu_x0011_qG[¦ûÃ"Õ›_x0015_vwÓ2_x001b__x0011_ç_x0015_ëè'{Ô_x0007_6b_x0001_@G‚ì5_x0013_Ð_x0015_·„Ãz^å_x0003__x0011_þJúç¨GY3Ù½+¤ÜøëÒ í‘ž;Â_x0015__¹2m_x0004_kÁ¥ä_x0015__x0018_9´e!óQøó-av»c:Í_x0004_ƒ—ŒÍ_x001d_N=ÍËV8emM€èë|awÊïûäs_x0001_ì†³.#[ëñä·ÿuÅ_x0012_Ó¬Å²_x001e_çY_x000f__x001b_Ù"</t>
  </si>
  <si>
    <t xml:space="preserve">ª‘ò/àâAzzðÄì</t>
  </si>
  <si>
    <t xml:space="preserve">çÍ_x001f_yøÝk¬óóC#|?_x0017_I’7¯|ª­%ÊëAFïmæ_x000f_zšq¤ãø•_x001c__x0018_¶lä_x000f_ßíÖ"ž§¬÷ Ê	_x0011_Fk&amp;ÏÜ ”äµ_x0003_Pºþ:šÞ_x000f_Í&amp;_x0003_:Å–Uˆuu¿_x0006_0ÏèD=_x0003_þ_x000b_`_x0013_Ü5žc:CW¥ _x0019_›mòLi¾¹1Wã.?óG_x000f_²H¢Šœ¢Ê_x001e_p(_x000f_ZÅÊ‘¿“Zi_x0017__x000b_\ZhÊ¹É`e¤`_x0012_á_x0003_Œ"ƒ	•ÎÃž¾ž:á–€d{iÇ§à÷ÒC¥Ö_x000c_8ÚÒÝ‚×[_x001e_6Ù_x0015_]H</t>
  </si>
  <si>
    <t xml:space="preserve">Jìq_x0005_Õòþbªä".EFkZt±àß_x001d_c­@e_x0005_#"_x000b_rt&gt;HàfL†Ó!ãªbî@_x0017_¦³¥CÒsÃ_x0007_O7É›ÃHicâZ_x0011_Æ~SÖ®_x000f_ì*¸ZÛ~åŒœ•”</t>
  </si>
  <si>
    <t xml:space="preserve">¯¬Z=¦ÆÚ_x0014_æÏ³_x0006_ÆNQGjÊ{Ç°6_x001d__x0018_ÎÀ' ¤z_x001e_¤„€mCÐÞá•"sp_x001c_’#}4Ø±……fë_x000c_¢_x0015__x0014_¸PE3r¼^Ìâ±Ä±´ù¹¤?RP$_x0016_´É%­Â¤ÁÙ\\¬¶ÈY¦+`</t>
  </si>
  <si>
    <t xml:space="preserve">kYì$—*_x0008_Ÿ!_x0014_NA_x0004_ƒQÌñ§”’ÕQ_x001b__x0008_¢2¢idÚIŽ”ÝX.¯Âô÷þ_x0002_k&lt;ã÷M¯TÕL¢×_x0007_¬Úrøúïšy_x0012_ˆ­¼ÆÃR¼Cw_x000b_é_x001f_QCì/åè_x001e_¬6[Ó=²Å-ç;_x001f_\_x001b_a-_x0002_¶‘ÛNÃ°2³_x0004_½§`HÔ8KÌ3_x0014_G$îÐä|M£ô_x0002_&lt;–*_x0004_0˜pY¤™%ÎŠ‡ç^S3|C‡™Žó‡Iä(÷_x000f__x0013_</t>
  </si>
  <si>
    <t xml:space="preserve">›¯¼‰^¥ó|Èí¯šê£j*_x0003_á_x0012_o_x0012_€à2*ƒ_x0008_</t>
  </si>
  <si>
    <t xml:space="preserve">_x0003_5£NÈ÷Å_x001a_ž‰õªŠÆa¾^³SM|ÑmµCÆË_x0001_æÍd?XO_x001f__ì3ê&lt;%Zs_x0007_Õ1É°\÷ü_x000c_V#ŠÁÆå_x0004_bûä_x0010_§._x001a_óRGÚÅÄ‚a]¿k_x001c_â.Ñnì_x001a_@E7Ép=_x0007_‚¿â„­+¹¿º:•E'’¾ÃTH³@«(…?.yw‡·_x000c_æ</t>
  </si>
  <si>
    <t xml:space="preserve">_x0013_¶¡Ã‡*¢&lt;5t@{%s‚Æ¸à8_x0019_ÇÖ_x000c_ƒ@‡_x0017_¥±Ó_x001f_è(ë_x001a_O6-X_x0002_FéR†u–	_x0017__x001e_Táó¬Íèª_x000b_P_x0017__x0007_y	Ìïî´¥QŸTa•l_x0014_\´ÕF¬ßwçÖð•OÍ&gt;8ø_x001c_Ð__x0012_°3_x0002_¿àÆ_x0012_9Î¸ÛS-€åD_x0017_Œ©·ÍÑiDž_x0018_.VìDE$Ob_x0013_ô%VÌ_x0002_ü%}Ï</t>
  </si>
  <si>
    <t xml:space="preserve">)€wi³_x0013_&amp;_x0012_ªùíUS*5_x0011_ÙŸ?ý3â_x000b_™ç÷M®’¦˜¯b_x000b_ƒ_x0002_ ˜_x0017_¯(Áq1éÒg_x0015__x001f_Ûõ76?0_x001d_Nïéõt]«…Ï`L€ÏbùoÛIW¿¥.‘t[C&amp;øGh^9ä½·’‡î"öT—_x0012_)qUŠY_x0019_g‚_x000e_ub+-_x0006_DÿÙÒ~ykó¨¼Œ+j_x0004_@|å/ _x001e_)/À	7_x0007_p*_x0014_¦n</t>
  </si>
  <si>
    <t xml:space="preserve">å=B_x0012__x0012_Í[°OÕ_x0001__x0006_».0Š·H®ú8-üûö€&amp;U(ÞR”1™_x0018_C_x001b_¥\ì»§ôV¯\Ø„-&gt;	B‰db”©_x0017_g_x0007_õó²</t>
  </si>
  <si>
    <t xml:space="preserve">š¢Ì»‚n _x000f_ïèò_x001f_1´GW5Ü7Â_x001d_Ì¿v'òJ3ãJE®ëŠ"q½nSWV§ùÛ‚7#¯¢FW9ü{Þ¹ª¯]EóQ¬Ä‹­‡gk_x001f_LýÜÞt-BáXÐ3f'ÚÕX•b_x001c_ßíò</t>
  </si>
  <si>
    <t xml:space="preserve">‰²Q÷4½Zf3Šhß-_x0008_Œÿ|áÔqÂ_x0013_e—U¡‡¿™pÙT¸õÜ€_x0005_î_x001e_Ð=þÞÙ8bÜÄí2nÊ4"(AQœïˆ[a‡ÇôòH€¶´pÎèÂZÖþP0Ž©|ß.œsÑmXl’ñ+"µJ°	aN_x0014_Œ”övÁ_x0001_6×_x0007__x001f_*†vË†êt/ã¹9ÝãCñ}Ñš%q{AÏá_x0016_6@Ìfó	q</t>
  </si>
  <si>
    <t xml:space="preserve">ter”Ð&gt; På…¥_x0014_	¹³WC­³m`_x000f_%lgûÜ‘_x0001__x000c_-ÁV_x001f_sD_x000f_ÉÓqõ#¢NIÔÏypŽ@*_x001c_ãÄõ~®çZS°Ðko_x0008_‰XÔ_x0016_iHøÌ»¨ãÕ_x0003_ûÆ•¥KÝÕL7i–?ÄXäûì_x001d_ÇÂ‰Þå/_x000f_ÝØ†ä_x0001_^:_x0001_d­­ÿSF¦/Í_x0003_!Lxh_x0002__x0002__x0016_Œ¶Y6ˆ;_x0005_„¸A‘1»¶¨_x001e_Gî†½mçê?Á³é-I_x0017_|­"‹Z]i¡‚_x0015_'SBáB_x001c_¦'z+</t>
  </si>
  <si>
    <t xml:space="preserve">_x001b__x000c_¹_x001d_á?¡ü_x0010_RŠ_x001c_È+ÚI€¯­_x0012_®¡zfð_x001c_d#jñâ Î‘î_x0001_Ç_x001f_vBî5*AécW·ó`_x001e_‰_x0015_alõèyrz_x0014_¾$/F§SÀ8ëÛ_x0013__x001f__x0001_È€€ïG{¼F_x001c_BÈåyÔ;_x0013_C5EÚ0ñÞïø_x0013__x0013_?²Üx_x001e_ŒÒ&amp;_x000c_À·”‡O—</t>
  </si>
  <si>
    <t xml:space="preserve">Öèý¯×Í</t>
  </si>
  <si>
    <t xml:space="preserve">…àÓ”izëhö•Sœ%í_x0019_ÃÛ_x001e_$¡¿PÍì‡ó7+7’ Í_x0002_øÃE_x001b_‰¿K</t>
  </si>
  <si>
    <t xml:space="preserve">dÇ¿‡rcÈ_x001b__x001f_¹%À8_x001c_4ØØ^ùO õîÚ«h_x000f_]_x0012_›AÛ÷FüßcÒ4_x001f_ˆ„ÞqÕ8ÙfiåW³êôneÃv.ÃÖ*UOø_x0014_OIß\?·(µGy(j°ÍSê‰ÃtØ_x000b_Ä£»_x0007__x0015_ìé_x001a_A_x001e_ÊHÇAAuQ¾–¶K²â‚</t>
  </si>
  <si>
    <t xml:space="preserve">àï+û_x0010_†¨®ý¹_x0014_¹¤èé‡_x001f_É	ÆÐCË»¤</t>
  </si>
  <si>
    <t xml:space="preserve">P!_x0018_¾_x001d_Ìï¾ƒÿŸÞ‚å-g_x0018__x0012_bMÖE€_x0015_PP¤&gt;üqÎ__x000e_'ir_x001e_“#ºÖÏºÞ Ô~_x000b_×C_x0016_òTÂ_x0003_é»¦noœúÜO’/_x001f_Þ;u_x0003_È_x001e_Áæî_x000e_îL_x0010__x0005_&gt;ñù°DÈ_ºaþœõ66P¢H™YVöf—†ÀK¦_x001c__x001f_dÝÏòY_x0016_$„_x0006_šlñÇ2†ˆSÅõŠ˜]D]~0œùdó</t>
  </si>
  <si>
    <t xml:space="preserve">_x000f_5_x0017__x001d__x001b_Õàü:g¨kC‰==÷3b</t>
  </si>
  <si>
    <t xml:space="preserve">Ø]&amp;Ë_x001c_—\_x0001_/f ÉJ2äðõSÆ¤ˆ/8ˆùTÃ„žÍmÌaG¶¼^·É2»ŒÊjÂ­_x0011_Õ›Gz£]P‹(¢‡</t>
  </si>
  <si>
    <t xml:space="preserve">²&lt;Ê:_x001b_f_x001d_P@ å"‹Nò6«Ú·~Õ¸Ý¥üº_x0002_ÒäÑÚ”ëå7ñZcì~–Úz_x0008__x0003_¦³–¥_x001d_Üªÿo¿_x0007_;-gË¨{l*|ýâ±</t>
  </si>
  <si>
    <t xml:space="preserve">«œ'uÂ»&gt;_x001f__x0012_ÊS0îI_x0001_†¼ á_x000e_²_x0006_fö6îËìâH[¿¯³f—_x0002_ï=Ú+ar~¸c	–¹ä~§LßKÑÝò-¤K„ñXy0Æ‚õÿÀBØ¬z_x0016_T?bÍ{[¬ºš±‹	(_x0012_T˜F£_x0008_£³	P¿ßÇ°ûxø_x0015_÷–d#Oì_x000e_æòÕÕ©÷_x0003_SXõÏø9ùM?$;üžLwqÆ_x001b_¢»mA½áN$™1`ž[ˆá	1÷6Y_x0004_+Æ_x001e_2*eÈÍ¦ãä_x0010_Êš_x0004_@ „*_x0013_…Ê@!f_x0008_ê@¹Gy=ÀÀŒSs_x0006_£Žß_»x–_x0008_O(D#S‚%_x000c__x000c_Ÿ°_x000f_RvPœngéÃeé|´_x001f_6ý¹¥I_x0014_Ñ	'ò*E_x0019__x0015_¥õ»‚¨R|_x000e_ÂI™Ðx‘|­áR%ÂoRM?;E÷_x0003_.´xi2/³?ªïw)Ñp}»&gt;_x0013_1§×W´àF¦ ä_x0007_PÏê´ÖëË_x001f_Àeå_x0018__x0006__x001e_‚_x0004_›=_x001a_‚œå_x0005_1Ûê=*XG1ÚPEì\_x0012_Ú`Ë</t>
  </si>
  <si>
    <t xml:space="preserve">£_x0016_Ïv¾©ñ¿RøÅs% _x0016_¯5ÈÒ_x000c_â³ã6UV(8Âñéa_x0013_ÿ¿ÍŽ&amp;U®)!_x0015_RüîPÞx</t>
  </si>
  <si>
    <t xml:space="preserve">Tr‰_x001e_·ÏãTÖïG_x0011_¥ s_x001b_</t>
  </si>
  <si>
    <t xml:space="preserve">Ó_x0004_¶_x0016_¾C)_x001f_Úr`k |(Ý74m‰_x0019_€_x0011__x0012_Šmë²äI ¾00}'g_x0014_×w˜£Ö¾ç_x001d_µì1ž_x001b_•Çæ{mh%I_x001d_Yî_x001e_EqF|ê|°_x0016_S³ÐÑS@_x0012_µ_x0015__x000c_Ã/_x0019_6Ö2áv•ŽîqzÍ’YaÊ+½ðÝª°_x000b_</t>
  </si>
  <si>
    <t xml:space="preserve">ö_x0013_hòài“‰_x0011_'_x0012_ÏL—Ò°¼Š&gt;rVcÆn8¢_x0016_w_x0018_À7Jì lkA8S/ÃLµ=k®³_x0015_Þe‘_x0016_)r-^_x0018_§S(iÈÜ—ÿÈž%d—¯Ù5láÇÐýƒ„_x0019_Žß&amp;n;M½_x0006__x001f_†ÝõÀ™•^_x000b_²5)¹hyÝV ž2ZýzZ~kŠ%#yA</t>
  </si>
  <si>
    <t xml:space="preserve">ÅB_x000b_ˆ„ÍÔ«]AØ’j_x000e_=B‘ˆª‹Qä_x0005_mpriÚœl8	SàïDxuˆÚiû_x000f_œúÏc3›$Aæ`_R¨°CPK}¦‚¾Sót_x001c_èñÖüG_x0004_pÈ_x000f_üôÌœ®áö}YXÞ8Ü¿@ÅJÓßå_x0007__x001e_G!aM:;t_x0018_.7aˆ/·öà_x001e__x0011_¨`</t>
  </si>
  <si>
    <t xml:space="preserve">:]_x0006_YB¸ÚÁ|*€_x0017_…ôÕÏßª¥_x0016_örýäÆÛ]lõ ´´!ÒšðˆTêŒÜÕŸ¡4ò7_x000e_#	‚²~á¢n_x001a_)_x0012_Ú7&amp;¤_x0012__x001d_ù—°A5cîC¹_x001b_Æ¥_x0015__x0017_8N–Iˆž</t>
  </si>
  <si>
    <t xml:space="preserve">|uªU­_x0010_ç·R&amp;i™2²¸¦m_x000e_qC_x0013__x0011_Ê¤NÛb“Ìi”¢£™_aØ-A–9_x001b_âÂY¦c ²_x001d_ic"{ké_x000c_</t>
  </si>
  <si>
    <t xml:space="preserve"> |*}Š_x0004_¿g'_x0019_è</t>
  </si>
  <si>
    <t xml:space="preserve">pè?è_x000e_‡[_x0013_r5  _x0014_o_x000f_7Ž</t>
  </si>
  <si>
    <t xml:space="preserve">¢îÊŒ‡µY}ä›6ÀT†s;/Î_x0003_Íª_x0010__x0016_¼‹˜[‡</t>
  </si>
  <si>
    <t xml:space="preserve">_x0008_µÒV–ÒR_x0004_p›@_x0003_’qü“‰¶Åµ˜_x0013_pß_x001e__x0013_²&gt;üu±%¸#+¤„ål|ð_x001d_¢SÒØVQï¢Æ¼·9ü_x000c_0ó+-à</t>
  </si>
  <si>
    <t xml:space="preserve">ÌÞjS_x0001_áiìŸòïO–øSËSÎ=ôÚ	ÿÿÂ|œ½_x0016_ž:¡âŒ›0õ_x0005__x001f_¤Og_x0010_‰rW Ö¯Å4òó$c</t>
  </si>
  <si>
    <t xml:space="preserve">R7Í_x0001_[ÚkF€{`G ã}@m»éCN_x0005_µ˜]±Ž_x001f_„õ9®Ýœ_x0019_½sš³b°_x0007_[k</t>
  </si>
  <si>
    <t xml:space="preserve">»bàÏQ`_x001d__x0007_·«=D\_x0010_#C</t>
  </si>
  <si>
    <t xml:space="preserve">_x0007_s6Ège?”L#$5</t>
  </si>
  <si>
    <t xml:space="preserve">«O¼‡êR·¶ Ã—pA×ZØA_x0012_zÃœk¿KÝîÌAiüe(ë_x0011_h+•„&gt;</t>
  </si>
  <si>
    <t xml:space="preserve">Š*_x000b_ÂÕ_x0016_%[Ò9]_x0017_êûÔ+_x0013_xš4_x0003__x0004_iî1:CEOe’}ZçPñ×¤Õ²ìÐ"NuëµÒiÄ‰ìº)3¾¥1_x000c_DUí0Ó²…·Ì_x0011_äe‰H«&lt;_x0007_/b=§_x0008__x001c_~Ê‚±šÏ_x001e_]_x0016_çx</t>
  </si>
  <si>
    <t xml:space="preserve">ñbí^_x001f_þ_x0013_</t>
  </si>
  <si>
    <t xml:space="preserve">_x0011_Ö?@Xe³üQ_x0011_|1˜¹D äÎÒ®)Wû€JpÄDÑP_x0018_Ã•&amp;è_x0007_@Ç7I˜b¹@Bçz0ñ¹LÜ‘‰;]êüþ_x0002__x0002_4þZõm_x0014_]j©-_x0017_ÈÁº_x0004_Üû7\N˜Aiï_x001e__x0004_î_x001d_ç|9ŒF¢•ï£´_x001c_jSþ_x001d_f _x001c__x0018_ùÀIæM_x0002_°²š{_x0004_èIÆ´¾Æ½"¤_x0011_&lt;•_x0012__x0001_§ƒ¢¯Æÿ (¨ü¼DH_x000b__x0010_tÌÃÖ”8ÄcN}Òø?”çäçÑ#Ù¿èe{ð"_x0015_ú</t>
  </si>
  <si>
    <t xml:space="preserve">Cù¾_x000b_n^W­ÈM¢g_x0014_õÒgßŽ¢&amp;JÄ„èlË:˜â—±qR÷ß¢()baað&gt;ŸÞ“Ü’@&lt;¨j„V8_x001f_Ùr‡0ÝMg_x0008_j€Ó9•ªålV¦ˆY°_x0014_a\–i¸lÀøt3„!_x0003__x0012_«CÍ&gt;l_x0013__x000c_z}þ¢ÂŠIø_x001b_dˆyJz_x001a_ˆÈa_x0014_”Ùcq[ËÕcÜòkz˜Oƒ»+¯Ia2Wåã–_x0010_ØëXh_x001c_Ð™œG:òè~wáÎ-Š_x0015_l_x001e__x000e_Ó‰í{#Ã_Ø=¼î_x001f_èàé9¾iÈ_x001d__”Ò`9æ^_x0001_k_x0003_&amp;);Ûà_x000c__x0016_ï†LYŽ#“_x000b_-²•_x001d_~¤Øz†Ñ†‹ÇÎ©_x001a_’0}µ8_x0011_¥¬è™5`¾ã¼7òÓ¡O'.ƒô×hÞeÐ/|&gt;í*E³÷½Q5“lá{Wü÷^â _x0003_(Ø}öŒ^S_x001c_g•)ÈiB”f_x001f__x0005_ôVûvÛý©2¯±NÍ_x001c_¬_x0001__x001a_ÄÓ{¤:_µþßY¤4+¨ ÁF•:_x0003_a—Í—4"N_x0019_9kuÒé”‘_x0002_ßï_x0010_IÆ™ð_x0008_W_x0012_xpj€óo_x000e_J_x0006_°_x001c_7ì</t>
  </si>
  <si>
    <t xml:space="preserve">õ@­æs_x001d_¶S+R]ê_x001a_P¯éuS£_x0007_–¸ž5Yþñ UŒ{=–_x0018_'k×_x0019_áy_x001e__x000e_‘_x0017_Oã_x0010_ùTäàÁ</t>
  </si>
  <si>
    <t xml:space="preserve">‰vz¢ad&gt;£7[#GcE)ÎÑÛ€Qo_x0007__x0002_ûš5{øf¬;Ú·[g"_x001a_iz¢</t>
  </si>
  <si>
    <t xml:space="preserve">¬_x0018_ÖEØÿÝ="VÒÚ¯‘…v«ÎRS;à_x0014_óˆ._x0011__x001d_‹[Ø×ï¹H_x001f_àÛüQÀpÁ“ÖXE]ýÌ¾«Y©?1–Ù“&amp;óð	“r_x0014_†Me¥uJ&gt;_x000e_‘_x001f_¶‰4A¸$„Ï_x0007_èûž‡I=&amp;š‚¤_òÀ˜O&amp;gê9ÐJo9âø_x0012_¡¡%_x0007_iJ_x0005_Ð_x0010_Ûh_x001d_Lðõ_x0012_BTq™œ_x001f_•Å¬_x0017_ì_x0019_ù´£_x0007_¢_x0013__x0002_Y2|•ÊV·IÛºž³ÿþ_x0005_</t>
  </si>
  <si>
    <t xml:space="preserve">_x000b_Ëi;Y½Z¦â`E˜3…_x001b_ÿ}&amp;_x0015_—e³F_x0001_aØ_x000c_•SÉ/EX_x0010__x000e_^_x0011_º_x0019_ý…S|Pí$G¸­‹_x0012_ng&gt;ñ</t>
  </si>
  <si>
    <t xml:space="preserve">_x001f_”ov¶çž_x0006_"³ëdz_x0019_?ÙÛÈ%À¤¾¥^¬‰Ñ!5ù·†¤ë¦÷ë[Áô­:õ-_x0015_PÕ%_x001b_«{_x0011_'b_x0019_Ë"Ü´Škªèm§T/:÷lÖF“%'ªhBŸÖ6_x0006_´K¸@¤{_x000c_'Ùjñååº­JùØó_x0014_åì OÍÞ—¥_x0001_¼OüTŽiÕ–6_x0006_wR¸6NYœYþ_x001e_TÝ·¬Yœwû-¾LYC_x000c_õnAV¿¯ÌÆÄO~ü€t»áÄzÏ«b»*›çHÞ¹EéÎé_x0006__x0016_¤_x0017_v&gt;šX{•Ã±žR¸N/žf_x000b_íôðo¤ßKN¾Aª³3ƒ¸_x001a_F}Ä¼juÂ“Æ‚\—€E²l_x001d_#ÝÀþú©¢q«epu|.û&amp;µ_x0007_“_x0012__x001d__x0010_3g_x000f_#{a_x0013_&gt;ï_x000b_¯vCé‡lþØ_x0005_Ñ_x0012_|5*‘‡µš7µƒäïÌi›å_x0003__x0008__x000c_’ý‚n{_x0011_P·_x001f_Š.Ì©	)ŽÛ_x0014_S`Y{êÕÜ×p“_x0010__x001a_#bh3ÎpÞ`ÁñØé’6Î¬é_x0016_3š°h–‹Ì2¿¾²êÁkUY(&amp;Ì</t>
  </si>
  <si>
    <t xml:space="preserve">Zé</t>
  </si>
  <si>
    <t xml:space="preserve">Ô_x0016_Qöö×x‰½Ú]ÛD	Ú¥˜i_x0008_zïMP# ŠÁö«ÈU+™½_x000e_¥_x0007_6ËÒŒ×Ar¹Ï·.Žy½'…vMN…›s­=_x0004_	×Em…ƒàþkÚÞí‹ò_x001d_Ž2Þˆ»ã2_x0011_Š_x0015_òú&lt;}Ã_x000e_…o9thÖ(äãç_x0011_@Î_x0007_=v·!­_x0015_Kí_x000b_1¯_x0014__x0011_tÉ'[_x000f_z¸»É¬äl_x0007_ê'AHë_x001e_}„</t>
  </si>
  <si>
    <t xml:space="preserve">²Œšô;š±_x0019_nk5Ì y_x0012_2_x0003_b€_x001a_âI«&gt;2Ûå'`û_x0006_m_x001f_QXí&gt;;].VzõÜ!ñ(Mø„_x0008__x0003_OóÙ_ríEõAÅEÐ_x000c_ô„_x000e_ó‹µq_x0019_^2_x000e__x001f_îÁžÞÝ­!›iç_x0002_»8‘î­€Ï7×¸½_x0019_B[_x0003_¹_x0005_G’3îöævùn_x000f_oºju÷ì_x0014_AšŠÝvrÝ_x0007_k‘c†&gt;FœûK_x0005_$U7ÚqWaElÁvìd–@H=XÙ÷_x0005_È_x0001_Ö²_x001d__x0007__x0002__x0008_³ÂÏ_x001c_&lt;2x²HØ´£‰FJ_x0007_… 34ê±²ÉÒ_x0003_ÕÉüEFœæ×ö¾ç·òý9Ê…*é_x000c_Q½ÕòÛdáŠq6JŒ_x0001_óžK4u[k¦_x0005_D¼ƒ~?%ÐdU	_x0018_@Ömá:J4Lò_ãÙ_x0011_4&gt;9L®Ÿ_x0001_~ûÁÊ$_x0003_¤ê_x000f_A&amp;úF@gÆA•_x001b_ø´_x0013_ÐõtÔ—x“ëê33}_x0004_¾ÐÍÙg_x0005_èTž~Ì‰â»_x0014_#=_x000f_¢”Ó¤?io'|éŽƒ…_x000b_q^[ÖŸ|c°­îæëœ„øVcîÖy©_x0011_¡ß±§ß_x0013__x0016_'Á_x001a_eé¬ŽúÎ$‹×†ÏùäEËîº?˜€¯t_x0015_ŽùH£¿šP¾ž4rã©dÈë5NÆYPãd_x0005_ž_x000f_¡J€tbÛ„_x000c_ÝJkÇj_x0016_Ü_x0017_—ñRS¦:_x001c_dP‡ó=‘µÜÇl_x0006_Õ3efeCA¯òQÈv]QP–ƒ8$Öã¦ˆ^ß”i`_x001b_9M(£=sØ^\d_x0018_Û¦mœV½F¬Ž`é#BÄêL(—_x000e_£¸_x0002_(_x0001_îóÙCåoÄ1Ö_x0017_€¥œ^³^\m(ˆ_x0007_`ŠÕl‚Ñx8ÃÀE_x0006__x0015_ÅÑ_x000b_Ûmÿ²_x0002_ªà.¢ý—_x0003_óKZYâµ oŸ°±ˆä³–ì	FŸøÔEîÜ&amp;…ú5µ£pârDÞ·µ_x000e_ÑŽ_x0008__x0007_GØ_x0017__x0010_1_x0002_O_x0013__x001a_ëvU´Äõ'tsƒ_x0004_5A¦2mý&lt;N_x001c_Š›Ð&amp;8dîZ?ºã¡Õv¹™J&gt;FÓú«_x0007_ü&lt;ïæ_x000b_=_VIÀ÷_x0013__x001a_Ú^A)ÙÎÙ×ú»_x0008_Ì&gt;a@_x0005_?AZÍ´	Y$ÄoúÉ{4í&lt;W×ù²o4îahõïÆK7®ê_x0008_•9Ž¥c¾ÐCmÕÿ]ÀØï7Ã_x0015_ÊÚíÕì8_x0019_AdTãðÇB)NÎî_x0018_êC©À_x0013_!	_x001c__x0008_ññ+_x0016_Â«ˆ¹úÄ'_x0019_H ¦fÓìC_x000e_Õ_x000b__x0015_74‡ºËÁ_x0014_€›¬èB.Ð0ŠŒoß¶_x0018_ïMÐÈT6_x0003_Ë’Q—"ç*Eö!H­­½»¼Ÿºcùq…(üœ‹f`_x0001_oT_x0014_ÄVNiyŒAÿðWÐö_x0014_÷¡DÜÀAWPº‰ñ^iH0‘Xlùj1_x0014__x001e_œ_x0004_{v5è-…á¨ôæþp§yˆ_x0014_ië;ON	à»±;“Xˆ_x0015_lI¹íL£Hwnø!¦@YVášö‘…›ó„+_³_x000c_=O_x0013_®_x001c_hÓOƒ5š+×‡ìe^®ŽµÚÛûGLç/[‘0y3_x000b_–_x0016_rw_x000f_(óˆë£»Ýã‰B‡1d_x0008_0Ò{I§ò¼Œ._x0010_Ái_x0012_Õ£69Áxø8…òäÇò?hb¬vCÚ©ÙyXG_x001f_£*Q½_x000c_ß‰JeŒ_x001c_¹6½NEò¥Zð“;zmIy™ôìñ_x001b_Feß›H1H_x0001_|LOÿÏ‹(äBœÂ_x001f_›Lºl(Þ˜sXx"_x0002_&lt;¹Â_¼1Û¾_x0010_ÉkÁäFz/íZlå*Q</t>
  </si>
  <si>
    <t xml:space="preserve">¢ŽFƒ7_x0013__x0004__x001e_´i_x001b_åÿ)Bè)À{ƒ¾ </t>
  </si>
  <si>
    <t xml:space="preserve">ßº_x000f_èèå_x0008_…d:!_x000c_hë0§ÇJ{7c–!ÓÈÌ&amp;Øû¢$¯¢ê8·J( ¢KÚŠûw&amp;sÏ‚_x0017_XƒÂ_x0016__x000f_ä”7ŸY¨/-0_x000f_O7âq–_x0008_Ëùõ_x0017_l}*ÁÐt_x001f_D!×@è_x0013_MÈ7”œ|È™µSÔØe_x0011_³…_x000e_z_x0015_‘_x0002_6Ôm-Øåttáç^w{úÜÎ_x0014_Fû¯Ô:»Ù™	ñ\ë¹6óêf‹ë_x0006_’3ßÂvéØ3¯_x001a_¢¸e‚G¢ï´`Ì-	Má_x0012__x000c__x0013_æ&amp;2Yf°1_x0004_žüð¿Çƒy´í_x000f_ô</t>
  </si>
  <si>
    <t xml:space="preserve">_x0016_KÀHÂf¡_x0006_'A4(Ø.[›_x0019_+¦ÍU ÷÷_x0004_[µ!Ÿê©_x000f_Ö'I_x000f_»Fš†¢	0_x0014_õ_x0007_ÊæÕ8óèÙƒ‡³¾Ù9÷ª¤4Šï+s1²__x0013_"Wjƒuf†&lt;RZ—_x0008_m_x0019_z~_x0013_¾3</t>
  </si>
  <si>
    <t xml:space="preserve">_x0017_â&amp;Š*_x001b__x0016_ØM_x0008_</t>
  </si>
  <si>
    <t xml:space="preserve">Üïi¨Ceá(‰._x0012_–üsjvÎÏ¯ò_x0003_Ó’¸_x0016_djRÂ@E3½ÏÂ@ã¯ñ¢_x0008_XÉL ¼ë¼¥_x001e_®çÂç_x0005_H ‡}ál_x0008_£_x001b_®ºò‰_x000c__x0013_¶d}ð½¢e4tÏ£</t>
  </si>
  <si>
    <t xml:space="preserve">¤§„³¥W&gt;w</t>
  </si>
  <si>
    <t xml:space="preserve">_x0017_M_x0015__x0004_«Æ_x000e_ÚÝ:¾\_x0019__x000c_».úãÝ~wxŒL&lt;Iâ_x0012_4¸‡¡ù®Ç$€u_x0014_ìÂ×‰n/9ZkÀœ_x0018_ŸëóÉ-_x001a_ÙÎœº_x001b_8˜.h|ÛÔ7mhšè–S3]˜‘ú¤{÷õx÷ì[E_x000c_óz+0áuâ3ø_o­-q°Õp_x000f_¦I_x0014_k¹ÉØºöžA\Ïá&amp;t_x0012_Î&gt;::u2ÀN_x0007_34ôª»CéÜÑ¶ÞUðþa_x0013_&gt;OÓ´è´|KÑâyseˆÆ—%mö8u¦=ô_x0013_ø</t>
  </si>
  <si>
    <t xml:space="preserve">'§»ž¨_x0014_¿PÁÍª\b_x0019_9tD…</t>
  </si>
  <si>
    <t xml:space="preserve">ˆªwã0–¨ãÇŸì–JéÇ~Ÿ÷k©_x0018_n/_x001a_ªB_x0006__x0002__x0004_ëþ_x0019_O_x0014_UÔ³Ë´¥iB•.58_x0016_Ö/ãŒ’2pË</t>
  </si>
  <si>
    <t xml:space="preserve">¤GhL½.i×o03Çr›³k”L.È_x0003_ka´@ÂÖ_x0017_q~r_x0016_×Í)Õ?7×&lt;þIo¬•ßiO(ÉáO»Qcò¥±dêGí`.÷²F_x0005_ÏÏç6ôçØŠ³H‡Èû_x0019_TöL‚_x001b_%ÑyÔž_x0004__x0015_-Û	ÆæaXLZcôWÛM¢JÆÕA—_x0019_&lt;&gt;Æ:«ÄnÏlâX€&amp;‚_¾©iZy_x0015_Ûÿ	`n€Mš8{E\Ù¯™•3q•K_x000c_ùå_x0016_ˆ—_x0011_íž¡_x0017_N_x001c__x000f_.¾Q®_x0019___x000c_Ÿy•Ž4ù|Å:%¨uÿ³v-ÅÖÈeH„¯XÃ[_x0005_‘:ëØVÞçÿƒHÚ:KÁañ_x0003_›_x001f__x0002_ëX“_x0016_S_x0012_àžö"…ÖŠÀ/_x000c__x001e_ô¬;‡ÃÒ¦†0„Âdð¿Ïœ¶¤Ð§µRtEÑu¾_x0016_S_x0012__x001e_</t>
  </si>
  <si>
    <t xml:space="preserve">§áâìÔESÙ{‡ÅÖÇõÿ&lt;{b_x001d__x001a_x;¥i†ð\§_x0018__x000b_Nê_x001f_PD;™t•+¨Ä”àš0¯ØA_x000f_{o_x001e_ë&gt;N:{šzN·»õ‰_x001a_D_x0016_tZµŠ§Á¦DðEyŠOû÷¾È›€—8_x0014_UW_x0013_ùþ×Syƒ_x000e__x0017_~{•7üÏ5Œ_x0015__x0017_õKë01WØ8_x0004_ªÒ•ƒ…â³…|äW«æÛ_x0001_¿u¤| </t>
  </si>
  <si>
    <t xml:space="preserve">Ø¢ ¦à@ŸëY_x0016_`ÌêTÌiÀæµ_x0008_@ú¥µÀªgç¶Öâ©t—v(º/­˜4C½ÊWs_x0004_í_x0010_Ðùõ|.</t>
  </si>
  <si>
    <t xml:space="preserve">”®ü_x001e_«_x001c__x0010_	[ož”É®XoB:ÐÿEí6ÒMRæåÏ¹ñ}4_x001f__x0004_¢ëÊ_x000e_¸?h”_x0016_'£È_x0019_‡y8Žï—tž°¯ó1žœ_x001e__x001e_oÔ¨_x0017__x0001_h‰_x000c_žâ/Ó</t>
  </si>
  <si>
    <t xml:space="preserve">Ó*O#_x0005_~š+óŽôP6³²ð¦Û`ÂOò¥¯‹_x0015__x0003__x0007_s</t>
  </si>
  <si>
    <t xml:space="preserve">ç._x0010_mýJ6Ÿ_x0014_MnO›Øz3_x0018_*„‰X€_x0013_…ÝZºG?AT_x0003_Kêê]:UÙ8Pú€¦L´»_x000e_[lM®Es_x001a_Ø˜æcŒå´(ð÷óò¦_x001e_»å—³×·0ýpN¬_x0014_È~_x0017_ÝfË_x0005_ª¹å_x0019_×T)«’?_x0005_9|ðÂø_x0012__x000b_y¹ ‘ØÃA‚§G@_x001b__x000c_É_x0016_ý‘õTÛÇüF§7öB~bþ_x0019_ã&amp;_x000c_úåZ ´t_x001a_žŒ%üñ£O_x0019_(&amp;œ&amp;CmÁ“hœØ&lt;å&gt;&gt;ÿŠrq_x0003_²rÈZ?_x001b_y¬x'_x0019_çD”‹À÷îV_x0004__x001b_©¥X!ÄÁiK\L'dµ_x0012_öv_x0004_a¥&amp;ò­_x0018_™B•óÓÎ7T6á½'5ÿÔ®9Abq(FCSˆd_x001f_(_x0015_³¤U–¬_x000b_ˆ_x0002_Ï¹_x0019_+$_x001a_ºI_x0017_ÄñX_x0007_²_x001e_Ã£ö_x001a_jb‹!x§_x001c_³…´Öz¤Yª¡y_x001f_5A_x0005_Õ</t>
  </si>
  <si>
    <t xml:space="preserve">*ÒÎâ_x0012_Âu’œ“ž«×5_x0014_Â:Ð8p/ºø•‚C;N˜H_x000c_2B(_x0010_Êgø½f}³$Á(Ox²0™š/…_x001f_'qðøô0_x0005__x0010_¶A-&gt;ìþâ1$µ¶:w._x001a_\_x0001_¾S¹_x0018_?b/úSŸ«©”Î ™•KÚæ•_x001d_Ü0Ø@\¡¬¬</t>
  </si>
  <si>
    <t xml:space="preserve">9™Ã_x0006_œ±ÀÊ.ú¨BsÕ_x000c_BžmeÅ_x0005_©Wþë+âvtÿ~ØWM(ñ2óh0ö_x0015_¬`Ò„¤F!î‚§r_x0014_ò_x0003__x0006_Í‚'_x000f_eèôj_x0007_n_x001e_á¿"‡3¡Vƒ€Èä_x0018_&amp;‰_x0014_wùŒÃ(_x0004_y_x001d_Á^ÿVöR§¹N°¾³é9v«G¬¤š}»*[f|–f•O®_x001c_î_x0007_W'^Ò—q‰¼n@À¯ëÏ$RªÆ_x000e_#{_x0008__ÍØ_x0018_ê_x001d_Þì</t>
  </si>
  <si>
    <t xml:space="preserve">M_x001f_«wé“_x0001_fHŽp¢4_x0007_Ó_x000c_žÙÂ¦•_x0019_&amp;ÔizfÝÃ_x0018_ª5ætGX}üb¦IB%æSpBª_x0011_WS–@Ü¤±n©.©o‚•_x0016_õ$¹_x0015_“Úã´U¶X^À_x0013_Í‘_x0014__x0016_1g€_x0003___x0016_h_x000b_ï„ËMg‚©Tp›U€¥Ö_x0010_ne²…ÃhùÉ¬57”ÔkMÎò+¨_x0010_{ÝùÑCÓy_x0010_-R5 _x0010_~ ÂX¨¢œ¸^«&amp;_x0007_Šz»»_x001c_ÁWÕ2gEáùaš9ç+_x0014_Ñ/Œ;ÌÆ</t>
  </si>
  <si>
    <t xml:space="preserve">Ì^ÀÇ_x0007_ÕÞ_x0013_</t>
  </si>
  <si>
    <t xml:space="preserve">8_x0017__x0015_-ÃD™”	ä_x001d_W{L;•_x0004_ê)ñA</t>
  </si>
  <si>
    <t xml:space="preserve">þÁ=šð†/´ø|4ä(2_x0008__x0015_›åJÉë(°ôØücZ_x0015_J¸#8àÑ @_x0014_ÍÏˆiÎë¶Ð</t>
  </si>
  <si>
    <t xml:space="preserve">ƒ™#&gt;</t>
  </si>
  <si>
    <t xml:space="preserve">Î@Î™a_x0005_¢&amp;HÄf(æY_x0015_p„}´_x000c_ÙýéÄ©É_x001c_ÏL_x000e__x0013_Ó(FéàŠüÔ¤Û	·™Ý_x001c_þ|´õ·m©á8#?˜÷ÜÅ¬‹–)ÿ_x001c_àLa½›_x001b_z\ë«”¾|Ý_x001f_)‹_x0004_kR_x0018_ÌÅæp/çHy_x0003_[ñ_x0014_._x000b_"-J_x001e_÷=®B†fŸñ_x0017_ížÅ˜þîðóò_x0010__x001b_¥.sÏ!ÈñÞ_x0001_çÎýÁðô_x000e_c™´îòÓQEu8÷Ãœ­r_x001d_½º_x0004_-ï0n®(û_x0017_ÉüÇ¾O„Šµ_x0011_©dEÁZ¾*b­&lt;øÇo|VÍ’ŒK.òD=s'oÃò…u¼|	Í_x0007_qR.ÇÞ_x001d_u·_x0007_#p‹]ƒ_x0003_ƒ;™g[_x000b_ë_x0016_yˆÅ-Ã¼…½.$º_x000f_</t>
  </si>
  <si>
    <t xml:space="preserve">d_x001c_ˆfB®Ðêëì.ê6!&gt;_x001d__x000e_´UãÞêÕîY'a_x0005_z_x000c_8n2_x0006_9!×¥_x0018_5°h_x0013_±]Z@_x0006_ù‚%yFƒ_x0005_ÿ’É?¿›LEZ6_x000e_z£Ã+uµNzKÙ_x000b__x000e_¸È6ÒY_x0004_	¦_x000e_¶uðËA§_x0016_O9ÜT²w.o“BjÀËÈ}ÊJðØÊøÎâÛh3H¹ön™Ä„</t>
  </si>
  <si>
    <t xml:space="preserve">«˜¨`ÿÞðS¬WÝÑm»ôöµ9è¦ïOú_x0013__x001c_7}±L¹V=)gk~ÍP_x000c_ú_x001b_gFmÓÅ}+LNF»V_x001f_î_x001e_Ã_x0001_æ¬&amp;ZÏy</t>
  </si>
  <si>
    <t xml:space="preserve">Î_x0014_x\_x0014_	/Ä0¼_x001a_æ…·_x000c_iÏ_x0003_ûÖ_x0006__x0008_p¿ý…/×ùd÷×&amp;ð’$‘š€T7cŽ˜igœ_x0013_)½@‡*S_x0008_=_x0015_²_x001b_u_x0012_ùò˜¨m`&gt;ÿôXëÜ©‡ñË””¹jÅÁYür	Ac&amp;ID¶_x0003_uöäN¢]i&gt;‚á¥ë^F”ÉšÖÔsÕ‹7Í5À‰’Þ-ˆI[Ml_x0018_ÙûêÖGl‚ï)2Î}ži¨²©?„¶7ÒÏY â"¬R!ÿŠ¼Á¤„SjÃö_x0003_ÂŠKJKÿC žL~Ó!ƒ- ÙËÉ™j¯ùðÂuf_x0010_x¹ã_x0007_(`Yc¡š”ëõÑióÑ¨¢‘¾æGÆõ«ËÕ_x001c_Ê'åX R×_x001e_¨ž_x0019_yÐÂ½_x001b_ÆZ9yÚÝ4›|ò_x0014_Þ¾Ž‚þ—¿)__x001e_‘™oÌÑµÅ¼_x0018_`Œ[¿$&lt;¤qœ¸\eN_x0003_Æž0”è(…½žy_x0018__x0003_?É¬µê_x0018_uÍp_x0014_Ý_x001c_TÕ÷á‚¬ãXÆÃyÈÉôz«„q9¸õø|#Oõ(ÖbáƒÎB“¬™œÁ¤~bŽú•Ç_x0006_Áub2÷½]–Á×x_x0005_4‡v^ÆŸ\·ª_x0010_4¦ÓV{Ù³U«êÂ_x000b__x001e_s‚•ËÀ&gt;_x001a_ÞëÄ×hüîˆÓPÌ&gt;TŽ]9˜ï»É_x001e_Ç6Yc\¡í¦ï_x0010_"‹ÕÅ¸b§õ´ˆÏ#Ÿß™ë</t>
  </si>
  <si>
    <t xml:space="preserve">05+ëj‰Ÿ¸ö@ö˜&amp;;^…_x000f__x0010__ÜOêöCïpÉ|ÂÓ†iä±¸[_x001f_ý©m&lt;_ó¿ó‚(²ã†É¨_x0015_½YöûüïQ</t>
  </si>
  <si>
    <t xml:space="preserve">u8ƒ_x0013_žJ </t>
  </si>
  <si>
    <t xml:space="preserve">Ÿ1áš¯&amp;þ1=Fu_x0017_['ÒmÒÊ_x0004_…®ƒEíÉåÆ§Š}¼J®|½¥:dh_x000c_½uÓÅîšKœœðéO#Ï_x001e_É¹=$-ÔQg¿_x001f_5S_x000f_·~x‡u_x0019_‚&amp;H}t</t>
  </si>
  <si>
    <t xml:space="preserve">›–˜1_x0001_Â¢J;ÕB_x000c__x0015_hš–°†Ü™é·„|¡G$#|_x000c_¥Ú_x0019_b</t>
  </si>
  <si>
    <t xml:space="preserve">Ð#ëûÊ¼ŽÒ~®_x0004_~~UßR£¡ì_x0012_d8jùà;¥_x0016_|‚„L„Ï</t>
  </si>
  <si>
    <t xml:space="preserve">LÝýZÌ×Øû_x0014_IN?ŸvWÅ_x000b__x001c_l/nÞ</t>
  </si>
  <si>
    <t xml:space="preserve">ãZ¿Ø_x0002_åk²ªY_x000f_m5úx÷”Û_x001b__x0005_%°9_x0012_q½‰dçíµÛnÚ1ã_x001c_ÓO[^õÆ*s ÅJ”_x001d_…I{37É«{ÁÍ“Ô'ÜYšE/l€ Ñ_x0018_NŠ_x0012_ëÛCp_x0006_É‰f_x001b_)q(ß/_x0017_î**:ÄcŽ/èåËf‡I¤N_x001a_*Ø	_x0004_®æ¸ÿ_x0007_d×˜j}W[—s&amp;„…õ‘_x0008_ÅŽïH†¦ÇŠ_x000c_Š_x001a_ ’Ûý_x0003_êc</t>
  </si>
  <si>
    <t xml:space="preserve">vò ?õL_ÆŸ­kµŠ&amp;=¹@b_x000b_	kLfL½_x0016_Þi\b_x0001_Æ¾’T	_x0012_q§_x001d_µœ_x001d_äL†ÐÒåÊ°Êòàá_x0010_WÃ&amp;”«Bô_x001c_BÐXHò™_x0017_L64[†_x0012_T2</t>
  </si>
  <si>
    <t xml:space="preserve">ã_x001d_äÿãËÚŸÓÍxnö•°ß¹b›±ë¸q_x0006_«yuñ_x000f_7­3¼é1§¤ê•’@Çx=_‚Ü9*Ñóâî_x0014_²È}qûM§uXrï_x001c_¤N[ÀhKËGœ£Ý?ªÅ&gt;¤·{x.&amp;+ _x0015__x0005_'øÐy/Ð'óè³n _x000e_RŸ¤BùãaÔn-Z.Ùƒ¹óy_x000e_iüXÌÄÚjÆÏè¦uC_x000f_h`áíÀmý‚_x0012_ZäfÑw—BmRZaŽ_x0001_9:Sd¶±êþóÇí __x0015_÷$_“E _x0016_‘_x001a_º!_x0007__x0008_úET¾_x0001_;AÃ¤‘_x0014__x0013_v_x0012_•_x0018__x001d_IdTåßøuUóÿL±_x0007_‘áa&amp;½1¥75€°&lt;é{d—®D¬í°gÌ³Ñæ_x0010_ì_x0014_C—‹çò®_x001f_šˆÙžóìÉ§|1ÛŒ’ÍWµ_x001b_/L†“B'_x001c_)­y_x0002_~k4gy}šêe_x000c_ÌŸ™_x0005_2q_x0015_ë·?RÍ®(™5ñºd"}_ÒT”_x0004_ôæÄ ÊB{™V"ïõ"IËcœÁ)‘Ú_x001a_WŽ_x0006_"!»&lt;~›m°_x0004_pmdPl_x001e_1¤¯äù?_x000f_šó_x0006_;9ydùBž_x000f_YçÅÛÞî»Ñ’ôÓª_x0006_&amp;±CVfÈEñuÅ_x0016_Ž_x0004_§_x0011_ ®E0söS_x0017_ûé‰ª}´»íjƒêº_x0003_ÍÇÚ_x0013_ßÂ7_x0011_ä+:dÉ°7àh¾_x0013_'"˜i_|ç×ÔÒ‘ÉóÍKÎCÎmZH1&lt;[_x0016_ä_x000b_ƒŸÏV«;Å_x000f_¸9‰éd5AjG{_x000c_¿_x0005_q¤&amp;\!iR£‘j–#_x001e__x0019__x0005_g.íkK‹ŒEê³÷VBx.¥_x001c_qcÂõF©cG¯ïC…ö_x0012__x0011_¼°Dl×­â9Ù_x0003_úë¹:±ZÅJ3"ÙD6ôÈCÂxj‡"p6¤=I-_x0017_7'×dÆ’¤_x0019_j²ƒÚ _x001b_ú^Ø·xÕÙãÔ´b´ ¤_x001f_g…³yckÐé¦É_x000b_)_x0015_õ_x0012_Þ:_x0008_ï%)PÌŒ_x000c_JÃ¦TUÄ+s¤Þß&gt;fÿæg¯_x0015_úààŽU[uG+LÒ_x0006_³~°{</t>
  </si>
  <si>
    <t xml:space="preserve">VÞZ_x0007_Ô.ç&gt;&lt;zöÇ¾A_x0016_Ÿ•HBøŠ¿êÉµíÃN¤—Ðš_x0016_Œ&gt;N_x000c_õhÒ+ßžØ4ôŽ°h_x000e_­¦ñ%2wë€“_x0003_{_x0017_28_x0018_Wè`4ÏÛ_x000e_XìÛÚ&amp;_x0014__x0017_Í“¬ÂCó_x000f_Ã_x001d_®=q¢Šî¿ÓÓ;ÑJ]Ñ_x001b_Z2øÀRÙ{=¸_x001c_ü_x001d_»‚‚+Ó</t>
  </si>
  <si>
    <t xml:space="preserve">@-Ë</t>
  </si>
  <si>
    <t xml:space="preserve">`Ù`E&lt;8§õ_x0019_ñ‘¯‡²Ä†ÈÆK_x0012_ÜDÒö1ïm_x0014_HLÒÕG½iú_x0010_Á~”JÞ_x0002_…O¡_x0013_!@;Ïþ{úƒòR¬_x001e_5ÚXn_x0005_{÷CÊ</t>
  </si>
  <si>
    <t xml:space="preserve">_B®pêS?vç_x001e_ƒ8M_x0018_!H˜_x0001_š±ƒšE¥ào\åP·cÛÆ—á9vÏQ»0Z4o_x0006_\¶_x0019_Ë&lt;õªll6¶+_x0004_¶²;5_x0018_Òå_x0007_l¿Ôk¯z÷¾ÉIÁï(2^ÃÖ!îÔýaÛ€_x0004_j]_x0010_P/UZK¡Fuõ_x0003_U5Þ‡R àû½¥šú&lt;"'</t>
  </si>
  <si>
    <t xml:space="preserve">¾n•_x000f_äR"3ë^oÕ8„ÏòºS2ø_x0013_R@»Ï_x0012_÷åDÈ»¤Š°åÌ\ï£\Õ²Gg´Ày_x0007_óþ5%©¬³“b¾v‰Û©R_x0010_Ü™ëP¯Z:</t>
  </si>
  <si>
    <t xml:space="preserve">A_x0003_­à!âð±._x0006_A!øíñ?þåWKk£_x0018_]§øl¨Ûá_x0001_=ß_x000e__x0019_fš:Ük^ÔD¬_x0018_’&gt;ð´N£G2*'`ø`4»TV_ž?žfíŒBêSšÑ÷!µÆ’M_x0019_0'</t>
  </si>
  <si>
    <t xml:space="preserve">¦®±£À&gt;›­˜Ï·Ð\L_x000e_&amp;…“‚LÚîß'Wÿv»UY/_x0018_Í1Ï_x001e_	¡[Á‡4Žón—#7_x0008_fN‚n¾ò~_x000b__x001a_…¤·ƒ*º8œ_x0006_æô–ÍCŽ=yhµ@—_x001c_V&amp;±l[_x0001_u‡ðqDŽ_x0012_Fo_x001b_[ªì»_x000b_žÚ3s_x000e_ˆ}†±Æ‰ŠÏ‘žOÿµj0?+¼É_x000f_mn×HFÛúcþãBñ¨XÒäÏM€_x0015_±DCTÃ@ëýLF× _x000b_Ý¡ùO­1MÇoxcZÇ$§“’Å2¹ûûL_x0003_œ‘¦gÂ-×øpö»ÏgN_x0003_¿¸P©Ü¥¬Œé[Ewfõòµ¦–#Ævë§_x0004_g6§ð°pyØ°·òlh¯i&lt;Cfq+Çh`#E_x001d_c_x001d_]_x0012_nq‚ô6&lt;øñ</t>
  </si>
  <si>
    <t xml:space="preserve">e_x0003_¥·aX±SëGîj4_x001e_Ô·x_x000b_šu² 1Aùaï0_x0019__x001d__x0016_qŽ¡£ÿ_x0018_÷_x000f_û6=½Q_x0010_§û/úfb›qka|°Ô%_x001e_Õ4HàˆÔ¡:ƒÕ_x000e_3Ø%u¿¢</t>
  </si>
  <si>
    <t xml:space="preserve">_x0007__Å’Ï–Ï£\C£3:æÁg "ê…kÎß_x0019_wÙá|fz0ÜFú4_x0018_m4_x000f_+ÆóªÚmúüû72bA¬U_llï.Ã÷W¶í¦7ÛûÖ=„9xv_x001a__x0006_)PziSY–¨A[¾_x001c_E_x0004_	M</t>
  </si>
  <si>
    <t xml:space="preserve">rô¦÷¸=_x0008_Ñat_x001a__x0008_zj€Þ_¢:P¬4ÖàÉóJÙ*¾÷e°‘ÆàZmfXcö_x0004_*’JJ(ö†·=™7óÂeº9•Ó£Ð-«‘š‘®À&lt;–tëîK”ð¼ _x0016_#?C|óOX04.™g°_x0001_$èL]îÁš°_x0013_[×ó5È‘{®ø_x001b_XÝ«[_x001b_/ †]op_x0005_Q|'b4½ì§‡œ	@¤U#×‚š’¸ô†£èèrdä·m¯§DRÞÕã_x0013_ 8ç`_x0002_”¢_P&gt;Œ›ŸKÏ_x0004_Ð90]õ8Õ$»dPe_x0001_¯’¥=Æ(©H0¼±Fd°¹%ëÜð¿—wÉ?ûŒ1Õû_x000f_t®+ a_x0013_uáÍ#='%~_x0004_@$wTr©_x001a_É_x0006_yÜ_x0003_dœ|`_x0015_s ßŒêkÆ«ÙŸP[|"_x001e_–ý5ø²m¬•­ƒ/ý_x0003_øQ"[˜_x001c__x0018_	K.–uÛ¼&lt;^µ_x000f_‘_x001e_Þ¿ñX¹^ÜK_x0014_OæxØS­_x0013_¥´_x0014_óz–7ÿì_x0017_ÐŽ.…ß(bŽúóÊ_x001b_tŸì¢*H.ÙY­¹¦=i‚àgo_x000b_·¼f®&amp;Û‘¨áŒ2°ìç_x0001_Ùºp¤¼²_</t>
  </si>
  <si>
    <t xml:space="preserve">õ¯ŽãàÛ×|¸á	½”µ¤»þ</t>
  </si>
  <si>
    <t xml:space="preserve">kø&amp;|i…¹Ê_x000b_</t>
  </si>
  <si>
    <t xml:space="preserve">p*ße¡_x0004_®øÊýx¾Ç±›€	ä‰²¤YÍkR$_x001b_à?E_x0017_ãL_x0010_b_x0012_EÏûX­_x0019_Z_x0011_òý_x0012_n/Ø„</t>
  </si>
  <si>
    <t xml:space="preserve">!_x0010_÷Â¹¸»_x0018_?_x000c_ÂÁ-šK%ñ­e/ön_x0010_m±´ á986Ô_x0017_Ôc(_x0018_v£_x001a_ÉÍÛï(9ÍÈ7_x0016_f_x001b_¯§_x000b_dˆº/\´•Ô_x0003__x0010_.ç®=úWàDÚ“&gt;lC–_x000c_Qåvyù_x000b_ÎÞÆn½_x0002_ß&lt;%GI†`²	â€_x0001_o¼ÒR'tÇÐµ\tK_x000f_Ãò0D³£U¤L©_x000e__x0007__x001c_F_x001c_a7€?4™÷å_x000c_“WÛ_x001a_r»_x0014_b_x001a_t5áD_x0019_Ž0ôÜ}}ÃzÇ±WU_x0002_30½_x001a_s_x0008__x0012_‰_x0014__x0007_½_x0017_ÿáÏiÑ†d_x0011_!ñW²YÙ;_x001d_’^8Ë.ËØ_x0002_U(a-[/ôw_x0008__x0011_ø_x001f_Ì²óýâUØLwÖ_x0017_MÓ™×u·Ù¬_x0012_^µèv_x0003__x000f_²GÎgê_x001d_ú84*¦“ŽÑKç_x0008__x0010_+_8¤¤_x0016_°_x000f_3êß$ùîˆ| uvÞjbã 2H¹_x0012_ÜŠ£$_x001a_Êd0CÖ;×™_x0012_·_x0006_5æú¬_x0017_“X&lt;‚_x0011_­ÚƒtÉ20`_x0008_ï°¦‡ßú·36I_x0003_Ò_x0017_”=vŸ¹%Le„O˜´_x001c_Q</t>
  </si>
  <si>
    <t xml:space="preserve">_x000e_Ÿ±½®_x0016_´q@‰æŠ˜OÖ_x001a_õiŒK«KNJä%Þ¿½Fø‰Ÿ$Pž_x0008_ÞÊÉ)ºdkÏæQ›UÝ•‘|ÑÊèÆ/d(zWçÞ§Ýi€_x0008_.Ž¬_x001d_©¦aæ`_x0001_ìð_x0006_&amp;‘þ!-Íí</t>
  </si>
  <si>
    <t xml:space="preserve">g’N'â_x001f_tÆÝò_x000e_ž²æÄ_x0008_ët¸9é_x000b_]4P¾CjÇ_x0007_œ··¤¼±ãŸ—›?_x0008__x000e_d¯Gêø‹jƒPã_x000f_z_x001b_‘²SÔ)f²02é•`Aª7I_x001c_«_x0011_`&amp;e„Uð_x0012_Þ£ov„rp2pÈQQ÷Ü_x0004_3ÿ9â’'Í_x001e_</t>
  </si>
  <si>
    <t xml:space="preserve">åà~o_x000e_&lt;Û' D)!¤3¶€«Í´~ö#I*Ã~"¨ü¥`Vž¥×ˆ“_x000f_’´Ñ·’Ÿ ž%A_x0016_Cqñ¦Ð×’&gt;bXŽ_x0013_‰	»_x001e__;÷XOÉ“¬VÐÉ_x0017_ç.¿G%ž÷_x0013_8hLÀ_x001b_ß_x001e_“ ÊBŽ'ò…~@r_x001d_ÆŸí¹‚+_x001b_K]ë)_x0005__x001a_¼_x0012_±X_x0004_ûèßp´]Ël_x0011_?Û.§"¸:/`8‡-5ü‰e^RÅÑEŸ~Žl uŠƒÕ‹¶_x0017_t#ŽóÈâÏS­±_x0001_LüSŽ™Ã‘"_x0010_'r[àhÂ/õDZÈÊ‡õdlù_x0006__x001e_’eEåM_x0007_z|)@åøì_x001b_ÊâãÛqï</t>
  </si>
  <si>
    <t xml:space="preserve">çpèÓƒÓ.i_x0014_]I¸h_x000b__x0016_P_x0019_H-‚¨ lØú_x0017_Ð8</t>
  </si>
  <si>
    <t xml:space="preserve">_x0014_Ô+_x0011_Í©ØTµ_x0016_Äjí_x0019_Tü:_x0018_±P€`¿Gd_x001c_ìÜæ_x0003_n³ÈØzn_x0015_ßÂin_x0008_2?_x0005_³¥x&lt;_x0004_I”…Ír</t>
  </si>
  <si>
    <t xml:space="preserve">³$IO‘_x0019_Ù†öÍ3_x001d_–¦ÁA¸$·Æ¥_x0014_MÑ_x0013_@_x001e_"³_x0002_A_x0017_ö û_x0018_áøÀK¦Ò_x0001__x0018_!</t>
  </si>
  <si>
    <t xml:space="preserve">ÿ0¤_x0010_g…2wžJ˜¡X_x0010_*º}O›é_x0019_þ46ÏÞ…ò„)_x0013_Ä_x000c_hÖ_x0015_ðìBü1âòc’0æv:_x001a_â_x000b_¯_x0010_Ü”šç0a±ÅòSi‰gû¡ð:oÂsÆÐ¹l5Ænèb†¬_x000e__x0007_.N2.üº_x000b_“_x001e__x0007_!Q\¿_x0006_ £º-4Hø„3Õ{Ë|Zd_x001e_¢ÁŸdü™$-ƒWHÝ_x000b_~Tþ$_x001f_B `ÖáÃØêê_x0016_RSVí¼_x0018_w_x0004_95ü¥×„f_gÒpðûÀ°ç*&lt;ÓœÉ«þñÂ_x0006_òû©w-Wl&amp;û¸_x000e_ B_x0016_Gn+ÑÏÒ¼ÿ-&amp;_x001b_Úßw_7Ä_x0014_Ûñ¨_x0011_Çö‘c_x001f_jâ"‡d'NÌ_x0014_P¡ ñ—sñ‰_x000c_ÒxøíØ3ÃDû_x0011_4›×qa¯_x0001_MòÜ !øu¨¬ö_x0016_YM!“û_x0008_ÂÆ²_x0019_´!Ç_x0015__x001f_bmœBÂ­_x000f_Þ2¸²ìó°Ë3º[c-KÏ_x0016_—÷ÿIX©ù©£çXîVÅ0Ò ppo 4ŸÚÓ9œÃúâÑÍ¦pÝ&lt;_x0008_žÜÑÙ:_x000e__x0011_oeAŠ)m—¡Œº{™¶cQ^ê±XÆ_x0004_€ñvÁÐnƒ#™Ô´[xs4J_x001c_Á_x0005_Þ¯Ìä÷›_x0019_þ_x0015_9¨&lt;Ç_x0019_sŠÛ3´_x0005_R!…gÑ½¼ºg_x0012_äíxòøT/K£*À_x0006__x0005_&gt;'_x0006_ b›¥Ñ-</t>
  </si>
  <si>
    <t xml:space="preserve">_x0014_¬U†q®–_x0007_\Êá}éõbXcíÇé	QÑA#_x000c_ØûGŽì_x001c___x001d_p›Ë¿Ëbâ|aì&lt;©|g1\èŒÿÅËÕ Õytë‰VêLŒcV)´</t>
  </si>
  <si>
    <t xml:space="preserve">žuòÀR–ê¯gÑZf—Õžéž½…µO1__x0002_¶_x0004_XÛ·)iÎ¼&amp;ŠI•¸|#óòKî©³äÏRÚ8š_x001b_-¦û~D@x›Û¯CÖ…bÜ_x001f_ÁDùüF&amp;óž¤óz)eØº|J_x0005_sÙ«ð;0_x0003_Ø§|ÊÏMì˜¢¤3l÷o¤î±ê_x0018_ô¸"¶¢ŒÈ_x0014_‹·</t>
  </si>
  <si>
    <t xml:space="preserve">Öfqè_Û‡Mk¬Ä²ivÔ ­ëN¥˜_x0010_™ä ~ÀÑð_x0013_£™G¦Ï™l0t*C”Éû+jí_x0001_f}† ·¼l÷_x0005_gô2âu_x0001_Üø_x000c_é¥_x0010_†ŠÐòg£(›;Žôôðèóí*5‹Ýê™›ø—´D“	|ôFRK«b?‘bV(_x0003_6›_x000c_JÝm/Á¦5_x0010_B¡ž2h-SaŸ¬ŽÄóK×^üŽ×ÓCA«¯«{$yÕJ-µ"õÛƒÑ¨ö_x0001_</t>
  </si>
  <si>
    <t xml:space="preserve">NnnîÙ{)0­ÑèYÈOjúÆ.!×_x0002_©_x000f_–ÖCR_x0006_dÌQ"PˆûxÛ§¨_OÌÇ=¿¢àþ%‰Ø*ÉN˜ÿùß_x0006_5_0…?WYaXªZ¸õ€°žÐ_x0014__x0006_Ô·l‰Gè_x0001_Kd\)Ðt!drõ_x001a__x001e_s`_x001c__x0002_Ð</t>
  </si>
  <si>
    <t xml:space="preserve">óÓÚ_x0017_Gú_x000c_a×Ž¥_x0004_‚Øx_x0007_~+Çç_x0019_š¶NqöŸ\&gt;ü¸‡zúÄŸeÎDaEÖÅ_x001b_Î_x0003_§_x0008_cGé÷Ôˆ§¾=&lt;{æ_x0015_R®›ý*Zùz¯ò_x0011_:®¶_x0011_›_x000f_ÊÅ­ù_x0016_¾æ%–Î_x000c_Á«ØdEË{âcì9_x0001_æ_x0010_û/kþ€u£¾´óšüª·Pjn_x0001_&lt;õÅµ&gt;¨_x0013_Ì‹YWÌ_‘ß_x0014__x0017_z_x000e_œ¿â½¶T_x0017_­p¾êÏs‚©–»å"aÅ®_x0016_ëi³èB¡_x0010_"Þd‡¨d„X×Ö‡_x0011__x001e__x0015__x0019_€_x0015_k”9)=”ˆø[«Qìå6_x0005_ã_x001d_eMâÚHl_x0017_÷_x000b_4uZ¬\_x0018__x0007_·¦.nÐ*VœýE_x0013_6´ÊÝTàº5´œŠÁp1²_x0014_f]®—]_x0003_zNª{22^Ì˜mŸ_•M†TPd_x001e_E¶Õ7_x0018_WÅ	­’Z&lt;Ë?»áAäôOñrºâ_x000b_lŽ•êÆ_x001c_ð[žÁ›</t>
  </si>
  <si>
    <t xml:space="preserve">Ú_x001d_ßËÙ@GÍnàµ¥_x000c_½öIù[_x0007_qŽÏVãÛ¡ºÃ</t>
  </si>
  <si>
    <t xml:space="preserve">›ëðª×è8Ý1V×£ç©_x0019_Ú­@ïr}R¤07_x0011_;1÷ˆÕŽ÷÷=žLj7*")ãè5_x0002_1@õÿh¢r’k§ûÄí(¬^&amp;â&gt;_x001b_–?_x001c_Üò_x0014__x0015_Šœé_x0001_2_3‚˜Þs‚¦Íd2êÌf+uiÐ=_x0016_ùÄ_x0013_0_x0001_}Ð×Á-&amp;2T§w</t>
  </si>
  <si>
    <t xml:space="preserve">ÛM}-ï»ÁH\áºË¯l—ˆñÀ.75¿</t>
  </si>
  <si>
    <t xml:space="preserve">:ƒ²÷uP‹Êx´_x0016_‡¤[@\†Z‡_x000f_ÈÃ_x0007__x001f_µ|[æ(‹_x0002_ÈbIÌ%æ_x0015_©ë*öÕªê¢_›_x000b_}H8£``cPø_x0012_˜Z'_x0011_:’_x001d_‘n„HÏžÎã6Àøå}8‹æì_x0013_ª_x0005_áÓ“šƒëŒ_x0014__x0003_ÉÆ*_x001c_±ðéðœ7R¼µ_x0001_Š_x0016_zÙT2Æ`&lt;{}*Šâ_x0008__x0007_á™Ô€;1…óÆÜaÆÛd³tr3^kà@ÞMAš^:èQ‚ñù¶±&amp;;£iÔrZAÆ82</t>
  </si>
  <si>
    <t xml:space="preserve">ïðS_x000f_rÖÓp°5šÚgc.PVp\©%Ð6ïÔ_x0012__x000e_‰‹]ÿV_x0017_ñRX¯;­q›_x001a_»%z_x0019__x0001__x0015_!_x001f_Íž•_x0007_ð/vå*®Ú_x0001_Ù´áWvëÐ4M$òK-:œÇ0œÈâ´'a¦G_x0018_9$ø_`¡c¯³r·Ó*ÞY›÷çÚo21y3¬au"î±´`òl¦R~Bu4ì¸!_x0010_ð1_x0006_ùŒ8ADÑ9_x000f_CûqHXjþ2ˆï°ƒöõmô£¦—©OI§_x0015_óÐÊ^{:9 Î~úv{_x001f_±`ÕÕé®?ŸIiÎ*T6ä_x0004_‹œŒ‹4É.r_x001f_¤+_x000f_’¾†\—NU`ÃÓúCž¢¾Ž|³yçæÍc±H)Ûß_	õÑ®_x001d_Ù»_x0018_</t>
  </si>
  <si>
    <t xml:space="preserve">ýÛÇÁ9à%fó˜_x000e_û¶Îžt”fÌÄ÷Ã—? ÿn6uqå/á(‰§çô_x0004__x0014_‘êJÀª ±#ƒb­ªxG˜®ËðL÷ð!E_x0004_Ê„¯­`_x001c_æ²Õ†ã°ÛG*s‰å§Pú_x0006_?zâßºÕšÿV	iË‘_x001a_¼_x0001_ùƒõˆc¼qöù\F’Ñ¿®NZ¤ù_x0013_N”kCE¿m&lt;Ÿ&lt;i§</t>
  </si>
  <si>
    <t xml:space="preserve">ËŸš¨_9iÝ5ø[~H98†YwË[õÀ#šÇì	_x000e_™éHpN˜P.N_x000c__x0002_DmÝ	f</t>
  </si>
  <si>
    <t xml:space="preserve">6®_x0012_Óî›¨úçÍž&gt;kp] _x0015__x0018_ÿ·]…ÈâRè„ô‘ø¨Îÿ»Ïð.ßg®_x0018_xòª…–µ™éR(]_x0010__x0003_ø‘p«ÔiøÔ:ÚxF¿_x0006_íO…í*«Ë-ú©®(Ï:œbèEÚží'-l%û@_x0007_—%×‡™;éñT84áí—3œß²‘Tß‰-&amp;_x001b_çãŸ­+jU{“^"gH;‹{R_x001f_wfª¡RØ‚&lt;%ù`iàFµ_x0012_</t>
  </si>
  <si>
    <t xml:space="preserve">¤€(Ï¸3ÌY±.ÂqÊ_x0007_ä†ìpU_x001e__x0019__x000b_Á«_x0008_¹WV‰_x0015_Óß_x0019_³ïËŽÔC=’_x001c_õ*ª¤ÑòL´„ã+´</t>
  </si>
  <si>
    <t xml:space="preserve">‹’) ŒOè–·ÓÕŸ¤èµ3Çëß¡MWü7ÒÊ½\ù	{^˜XúáPÇNa3§pö:L_x0002_ä¿xÄêîpFöº_x0005_b†b}_x0017__x0015_¨_x0013_²î¯_x0019_vø_x001a__x0013_Ó_x0003_Óé_x0008_à/YTÙ£sÀ‚ºH_x000b_e‡{_x0010_ìŒ³_x000b_v"*$ðYö}\_x000f_š†Í'¦¶#U÷oŒa_x0002_¶_x0010_o¶Ã¯hœ_x001d_•_x0011_úÉ}YªPÁ%/xší_x0002_¥'_x0003_Z€½;Ôõ÷%‰Ï™Î_x0008_ä¼š„¡„®h‚´QÒo_x001e__x0018_C“&amp;ZÝ2» _x0014_Hò&lt;_x0005_IñúÑ_x0015__x0016_d]¤³šVð¨ü|MàM´ÔbŽ¼-Æ³•&lt;™zÕ¡</t>
  </si>
  <si>
    <t xml:space="preserve">TC¡#_x0016_•rèëîÈÐWX%¸§z_x0011_„9ÈàwÐ¥¹lÆS}&gt;É[o²aTô_x0005_H_x0011_Ø_x000b_+YöØ÷_x000c_rùý)#ËÀ½Î—V_x0008_Ñ"ƒì&gt;æ{_x0016_P#R;=Oßò#Ë¸~ý4¡ë¢£N§1K_x001a_OW'¥v¤ÜÂ¶:}</t>
  </si>
  <si>
    <t xml:space="preserve">1«Èï‡#@ˆ»t_x0012_ÀÄh[c‘hÛRó?§_x001c_ùÎ¨RÉ›E¬_x0012_èÄPü¢F¿ÈpÏüq—_x000f_]ßt_x0008_(ˆ%:„2ù`à¿æS ¼_x000c_Ž”_x0013__x0011__x001d_7_x0010_²ŽÊ@hå_x000c_e%Ï¢'s$[_x0005_D6o‚œG±ô_x0016_·_x0011_¡_ôŒpžj|‰£Ó&gt;û_x0006_¬©hÛÛYÌ¸j’O"_x0019_Ú_x0017_"_x0010_h¢‚ç°Í'¹F‚Î_x001f__x0018__x001d_Ië4ÄZùÃT›”éÒ"ô‰:· ±¢l„b¤	Ý*ø¸­_x0016_š“@pZ†D</t>
  </si>
  <si>
    <t xml:space="preserve">øƒ_x001d_x_x0006_)Ymqoêæú_x0013_zR’	‚AÅ_x0002_g</t>
  </si>
  <si>
    <t xml:space="preserve">ÀÝ‘_t¥˜_—ö]~özƒjËI_x0011_ÊÅPŽFbŒ¥ÇG+RP„ÃB¾âÁvß_x001d_Õ_x0006__x000c_äZ“_x0001_‰‰</t>
  </si>
  <si>
    <t xml:space="preserve">Š-</t>
  </si>
  <si>
    <t xml:space="preserve">_x0012_ž5xþÙŽ|qÿÆÿ½_x001f_¢-#_x0008_</t>
  </si>
  <si>
    <t xml:space="preserve">¯_x0010_Y·qÜçë77_x001c_ü&amp;¢Ý(è}2í§Ï„:Ã©zˆ±ÞÔ8Â]²_x0001_ÜšdÀx‰£Bó‘–dÒsÖòÝ^ÿ¢æ!»ëáÎnM{I@ÝØF”ãén§_x0018_Žb¹î_x000e_¢A’·gMÞ[º	0÷°Ió»›!c_x0017_</t>
  </si>
  <si>
    <t xml:space="preserve">‡ÿ_x000c_Yãr_x0008_`+G¡&lt;~{‘ïð_x0012_Î!ç‘î_x001e_í¯(_x0018_GÖdïì_x0002_ê¨¡éh_x0017_Yéj¤…(êxP´×õS]ƒ‘zùGÝ1Ý%¥`ª/Š_x000c_›A_x0003_¯_x0005_¨@_x000c_=Lâ¥û§%Ž#_x0018_Ž_x001a_È€e:e_ÄTzÌ"ÍFå÷DS„_x0017_Ý÷¬kµ_x000f__x0007_þ¶«“â_x0017_”8^£BÇº_x0003__x0008_qA</t>
  </si>
  <si>
    <t xml:space="preserve">‚_x0007_(_x0002__x0015_´jŒ_x0003_†\å#Ó3¢V±YQêòI)`Â\Õ’¾ì š_x001a__x0014_7íš_x000b_âPr)–ŽûoÂ</t>
  </si>
  <si>
    <t xml:space="preserve">Z8ô_x001b_	K-‹K.ºNÞ@_x0015_˜–\ºößäYþ·¥=ã€Ì„´_x000b__x0014__x0011_óÜ_x001b_uš½¾s±¦ZÎ_x0018_Ä¾žã9K;Ñþ_x0003_³_x0001_¥ Ïp)èêÓ_x0013_dó×{_x0005_™_x0013_s_x0016_9-_x001b__x0003_ÊÀG_x0016_¾&amp;</t>
  </si>
  <si>
    <t xml:space="preserve">b(©pA¶œ_x0016__x001d_0ïŒ^at^å ñò[å¡Ãè9‰R3/è)r_x0013_n””Pø²Åe|‡ÌõzÉd_x000c__x000b_ø Œpû¸S¢Y»NœsÌw*u¹Ðn_x0002_©Óä_x001a_”•_x0008_DÜß_x000f_A´Ýi_x0011_</t>
  </si>
  <si>
    <t xml:space="preserve">°¯5U…É@gNè÷</t>
  </si>
  <si>
    <t xml:space="preserve">ùš¯_x0007_—ýqê_x001a_Û/ô¦w€UyÈ¹ffr&amp;»Ë¾_x0016_P_x0006_gMOb_x000b_×CŸÉ¾¬áòu“R@_x0001_§yw_x0016_®pz:)£nLF\Gg~_x0002_uS_x000f_¦l‹¸À_x0001_éJ²_x001f_±¬¥_x0005_½1x¶GÚù¿ß†äNÕŒÒœ¿ú•F\0ÕÂ^þ'à6ßk_x0003_vA›Œ_x0015_@j""_x001c_f†X¸øžÞ72Ä;^¨¦ò4³¨O–LÜGfW…_x000f_g˜ÌÛöZp_x0004_[_x0011_â2˜àbc¯çË*_x0015_æ_x0005_áy¡ì”qëL¾i«h_x000c_Ó¤_ùÕ/í\4$è6Ä£{_x0013_</t>
  </si>
  <si>
    <t xml:space="preserve">-hZúŒ_x0004_#çÃ¨^_`_Eó_x0017_Ã%_x0013_"</t>
  </si>
  <si>
    <t xml:space="preserve">¤üCP£´_x0015_ô½?»</t>
  </si>
  <si>
    <t xml:space="preserve">‘2aÔ&lt;ÙÆÂ«Dî]böÏ¨é_x0019__x0008_=_x001e_Ê·ì_x0019_‚Ž{Ý	¥ôîó7&gt;©Œo4Ø</t>
  </si>
  <si>
    <t xml:space="preserve">ñ2&gt;_x0018__x0012_Ô=…ª–/¨_x001b_Ö_x0018_Ü°ÐaR&gt;wÞFrcÿÍu?]R_x0018_Þ×é‘ï] )‡	ƒ`±*±PÂ_x0010_ÐØbþ–ù_x0001_!¸ÇÐÔÉ#ÿG_x001f__x0007_Ýç_x0013_‹ýk‚_x0007_B{X™Nö-»n_x001b_þ‹_x001f_†Ö…tDÜ±‡LK9”êùþºj=†`±åÉ¢«ÅWÍåå'‰_x0002_ƒ0ý6/ÅŽq&amp;@"Cz_x0014__x0006__x000e_"K¤_x0007__0\ZE</t>
  </si>
  <si>
    <t xml:space="preserve">_x001c_db_x0004_³h'”dü2óûTÅäIÒÚDãÙÍâeë?‡ˆ/¯.@±‡²'ä-I’_x000f_vÈÌAÆ1ÙÔH¬Î]__x0010_‚ÿõ&amp;c“ÆØ‡¯cƒBÂðIÒº¿_x0013_Ë_x0006_5&amp;&lt;1FîŒìë’ÀëÚíeÓà_x000c_–«_x000b_”_x0002_×´_x0004_˜l¿º¨&gt;5€Ñ­d»~àw…:¯?‹_x0008_Ó</t>
  </si>
  <si>
    <t xml:space="preserve">×¢`ôVBú_x000b_)Rø}ß²ú\ña¥þŠaŸ­nB{àBî­ß«•CF­ªG}_x0012_Y\ù‡Nò­†'Îõ¦ä5P{ÚTÃ›P‰2*Ù5*	óAq€ô·</t>
  </si>
  <si>
    <t xml:space="preserve">&amp;G/â]œ§J–_x0001_¤èË&amp;</t>
  </si>
  <si>
    <t xml:space="preserve">y%Ã”=</t>
  </si>
  <si>
    <t xml:space="preserve">_x001b_¦ñÿ_x0003_Û¯ë</t>
  </si>
  <si>
    <t xml:space="preserve">Õ±¢øðÑûYÇ</t>
  </si>
  <si>
    <t xml:space="preserve">6UÀ%‘Ça"y`cåw/­õï{¨_¥_x0016_…D´_x0004__x000f_Z7¼SìõÚÈÛ¡°E’¶Iˆ_x0010_Í¸ùË_x0017_g;úkAë´^€	©ÕÅ˜ÿ†×Ô©­_x0012_ŸBc¹´¸„Ð_x001c_ÚXŸÄòN.SÉOXT•¡cÔ‚ë&amp;fYeÕ5«ÄÔq¬ ÷_¦;_x0011_"‡</t>
  </si>
  <si>
    <t xml:space="preserve">»¤Ô©Ð6GBû…Š_x0005_¼ÌÑ¨¥Ÿ»ÜKªÈ 1¨0TÐ™Ã‹«LÎ_x0019_è~_x0010_az@‡Â_x0002_·_x0016_¦9_x001a_–ì×Å&gt;_x0014_ÖX(GC_x0013_ÆÃÐçî3ÃÅ¤Í;½ÂI^³ÎYÿ&lt;ËÍ'üöè_x001e_‰3?¾·&gt;„¿f._x001e_Ì-i?Õé"Õap^_x001b_r˜9¥Vl{ˆJŒø_x0008_k_x0008_q_x0007__x0003_…‰YÁóñr_x001c_½`ø‘×ï¼ƒºr_x0005_f%dú_x0015_8sòÈ_x001e_½l_x0012_¨ò'Ï_x0018_3G'_x0008_³_x0003_e_x001c_:|Euî¬™ê}ƒ_x001e_æ3¡5D}Ìñb~õÒqÀ_x001f_½‘xkó	–ÓcôB_x0013_V_x0017_2® Ú:Ã\_x001d_É_x0018_@ï=©ÞàÇ_x001d_Î…I†Œ_x0016__x000f_§ó_x0001_¬—TO´ñS&gt;à­ó{¤_x0019_/µÒ¾¬ƒ…¢znßõ‚¡¹Œ)PÏ«:?ì</t>
  </si>
  <si>
    <t xml:space="preserve">É;‰‰˜ƒS&gt;ª Þ2›_x0002__x001d_¯ëf–Ñ_x0010_ã^#_x001b_µþè·hü8¨÷ÑÑg@¿V¬©_x0005_.Hí…ÅÑ	</t>
  </si>
  <si>
    <t xml:space="preserve">_x0016_†¾+ï[˜ƒÆãš_x0016_Q¼=F‰-	Q:¬Ø´`Ø_x0013_ð&amp;­gwÎvK)mNu_x000b_ê˜wêwªÆ¬Æ‹×G2N˜3×7|¹ŠÞžðS9´ÌØ_x0013_{ù.M’­b5¶€ </t>
  </si>
  <si>
    <t xml:space="preserve">UXL_x0013_€_x000b_¶¥£¿‹Â*Iö–;“%µÝ_x0018_ô„_x0018_NƒP; _x0005_a×VÓA÷ð§–qýU/9_lä–~á¶úÈªr.I_x0016_Ú_x000c_Ü äžGuØÃ&amp;Ô8Ö_x001e_g_x001b_˜rÚ_x001e_B_x0018_ž¹_x0013_’x=;æ—z+àŽÄ_x0007_ª-JÒ¿óeÍ._x001b_†Îß_x0018_&amp;ÇI'O+l_x0006_žÁbñà_x000f_ëöC±Ìí´³¼_x000b_LuÍY*Ï˜|(hÙé»‹¹ßŽ(Ð©$)¶Ø¿;#3^l.Ÿì_x0001_t_x0008_2@ý–¼ÇPÕXùHÏø£ _x0011_£á1²B_x0015_zïšËKÍÉ•Ï«3m^P§Ž_x000b_£;_x001a_õ_x000e_™I8_x0012_[_x0019_L§5WhÐº~l/X_x0012_Ÿ7Gß…e_x001f_ ­Áió]¾×÷iJƒ¤Ÿˆ.üÀ}_x0002_ò_x000e_•²ßOß[ÜCá­‰É_x001a__x001e__x001d_–ÁM‚ä_x0006_ØÌèÃç)!¤¤ÿ:õãxF_x000c_À|m€:_x0004_9gQ¹Œ</t>
  </si>
  <si>
    <t xml:space="preserve">É¶)•‹ï_x0012_¸îýÐ_x0018_ùS==A]ICXÝÇ­è"»¼`–ÔJµKæ</t>
  </si>
  <si>
    <t xml:space="preserve">®Cô³[Éü@ÞÁ’’®JvÃüÁ¤Œ† ÖMOLõ£$°tA_x001b_Žð‡rM9È¢_x001f_„Ã©„ÛŸ_x0004_|_¸pzHH &gt;”	LÅñŽÝ¦jÖŸ_x000e_J_x0014_45õ_x0011_œItP!uîÇÿ9¿"Ç•¬_x0002_ø¾_x0017_t[N”–_x001c_µfÙ’0_x001d_r_x000c_Þ¤´dÉråÈf&lt; V„@Š™lÃðc†`6WÂ²_x0019_¦ª)_x0002_(C#_x000f_ïs #zyl__x0002_Ê2"Ó_x000c_ÚttI_x0007_šjÁÃPäL®u_x0018_ä	¸/DáÑã›¶™mÎ^</t>
  </si>
  <si>
    <t xml:space="preserve">_x001e_9¼‰_x0010_ê&amp;‚gô4‹-ñpç_x0004_t</t>
  </si>
  <si>
    <t xml:space="preserve">™@éiÏ|?ˆ;Úaìœ_x0003_ÃÎÿ_x001e_Ì›B_x000f_?Í_x0010_7X¼à@_x0005_ãHÓ¯ËLõ¶Ï•î4x¶‹Ì‰§í;”L—›¾?È/lÕ9rã;5£kõ…_x000e_˜J¬_x0005_£Åõ¹Ç!šòG„_x0015_¤1ž»—âq€½w8q ¬_x0007_ </t>
  </si>
  <si>
    <t xml:space="preserve">_x0016_2_x0004_Y</t>
  </si>
  <si>
    <t xml:space="preserve">‹L&lt;Z_x001a_¬z¶î¯"`…ÚyÐãåC¦_x001a_!æ„URèÝ_x0012_FÝ^_x0013_+_x0002_ûÅÇ½-6IV{s¸xaáPnÝÕ8R¥ˆA·šÒ½ÿÿmëãB^_x0001_s (è_x0014_„&amp;V_x0017_‚c¸¦Q™|A°2y_x0007_&gt;y²ÿÊf…¾ñr³Í°&gt;ÑæSûÓÒ_x0014_Ç/s D</t>
  </si>
  <si>
    <t xml:space="preserve">x_x001c_*.?C…¿Ã=</t>
  </si>
  <si>
    <t xml:space="preserve">B´_x0015_²¥_x0005_ÓaÓ</t>
  </si>
  <si>
    <t xml:space="preserve">Ê®¬(&gt;+v“o_x001a_(ÂTy‚c	·²</t>
  </si>
  <si>
    <t xml:space="preserve">·%¼Gó¤p…u_vXnÌ_x0017_1Lkk½&lt;ßÜ</t>
  </si>
  <si>
    <t xml:space="preserve">Áï&amp;¶È^ŸÆëy~MƒsüÛwÃQqé±÷cAº‚Âë9­@_x0015_A</t>
  </si>
  <si>
    <t xml:space="preserve">mŒ_x000f_i1£ï» ö7ö­¨»_x0013_{²Wšu­Ì_x001b_²#òèALðÜÁ_x001c_›vÀ5që°^­†ª«Æ|Ý*£_x001a_â« P_x0004_º_x0017_­dÀ\¯ïÕ_x0019__x001a_ŠÈX_x0015_ääïA´¶</t>
  </si>
  <si>
    <t xml:space="preserve">|ä=LzØ1]ü=*º’ãÛÄ/E›_x000b_h¡D_x0004_”Få</t>
  </si>
  <si>
    <t xml:space="preserve">_x001f__x0008_$±&lt;úÍÝ¿æMˆ#ÚCð¯6ºo*Â|_x0018_DæD÷&amp;è£Ç_x001d_e_x0017_¹_x0010_€¼œw°u±_x0011_–¿óáý¶‚_x0018_</t>
  </si>
  <si>
    <t xml:space="preserve">¨­õ’$¹nz0</t>
  </si>
  <si>
    <t xml:space="preserve">WýÁ_x0018__x0005_ú^þh§W‚×¨}¦D]`â_x0006_&lt;¦{¸_x0019_ía€¾[5+´/8Ñó_x0003_Ír_:¡^Ù_x0014_úf_x0010_BM_x0013_/&amp;žxŸÛck_x0002_z/&amp;5]ß"Iþ¢•‰_x0010_&amp;Î¡¡øS_x0005_q8PJ³èM_x001f_±É™óR_x0011_¶ÂW£€»F_x001b__x001c_572’x©¨B68³Ð”2†C_x0007_¡_x0015_ßnaÇ_x0014_úàY_x0010_J~òì¦Û6ZÅ‰µ÷·Õ×óîûM¾¥Él_x0011_{E[°_x001d_"ý¶š_x000f_ñÊ¢B_x0017_Ð_x0003_Jžtºñ.ùpAHáUÚÒ±fmÕ{¸àF¦ê(E¦_x001d__x001c__x0004_½ÁÍ7_x0001_¥%–`”í¶¤¹_x000f_’Fš^ï*¤wÞ_x0016_ höçR_x001a_[_x000b_ê¸`òK\iù2ÀÉ–dðÚÕ_²9"ÂÕR·ÑB8zã›9·&lt;[¢"õ½¼šA Ý­PüX¹À`jdÄ7°Î_x001c_Ý»²SSO_x0001_ãÈ&lt;~ZsÐ_x001f_+T{_x000b__x000f_z«x¦p„`	Òêò°e9¨Zûû_x0001_–Sc_x0004_îfJc†½Ð0"íÉ›1Ž_x0006_ukBüh“››ç•ó{_x0017_ƒÊÂ \_x0001_NÌÉ”O/</t>
  </si>
  <si>
    <t xml:space="preserve">_x0002_Pí?Ú¢B?_x0004_©@)Êàb²ÏGãò-¡ôëjòx“‚_x0010__x0002_81&gt;g¢þÅ£Xo‰/Ê’_x0015_Æ_x0003__x001b_d±ÁV9¯(_x0013_è7Í8~_x0015_êw9÷€øÀ!EÞ.¡¡	\_x0003_"â</t>
  </si>
  <si>
    <t xml:space="preserve">K%”u=«ÅZ7÷</t>
  </si>
  <si>
    <t xml:space="preserve">+ø¹_x0019_´H\_x000e_oÝÈþ_x001e_¡wße_x001b_’·‘à‘n—`½©F_x0016_ƒaGŸh_x0018_Ä;ð‡ËÀ÷_x0006_nf;ä^ _x000e_î¯;…ÁÙÈgiÑÆ2_x0018_#£¸RÏ(S”tº4Âù/ó·%-ô¤_x000b_qíJ_x0015_š_x0018__x001d_š ãH89x_x0018_X$ÑZ	’‚ëÑ_x0016_-&lt;</t>
  </si>
  <si>
    <t xml:space="preserve">_x001f_í†`_x001c_¨_x001f_Œßé¥pØ_x0017_·ûËÐÓ_x0016_lsMí[3_x0006_Œ®Yú_x0018_!_x001b_Õ°éÍ[©ÓÖìá_x0007_Q_x0018_6V_x001b_hÄÀ½ï_x0019__x0010_¯äð_x0003__x001d_¢ô+À³</t>
  </si>
  <si>
    <t xml:space="preserve">ƒF5éÊéþYÚälíå”ž‚–Æ):×_x0005_Õú}q#_x0014_QÊ”SOÌâ3_x0013_1¶“¡!{ï;¼RÎª D_x000e_ÈŽœž5_x0016_X</t>
  </si>
  <si>
    <t xml:space="preserve"> ýP¡¹~¹ç³`º¸².vñÖöö$ÌjK÷_x0008__x0015_Ÿ¢…ÖW_x001e_D„=bš»˜ÀÌ¼óª_x0001_ø®°)†W0ÅºÖyÅ’5</t>
  </si>
  <si>
    <t xml:space="preserve">Ècd_x000e_»k¦T«f™_x0001_ÙNÎb</t>
  </si>
  <si>
    <t xml:space="preserve">ãTÔÈájºBè¾Ú_x0007_üzß&gt;ÅRrÃ­°›ÿÌ½[ï•d[PÚ&amp;½Ñ±è‰ñ}_x0019_\_x001a_¢˜e)s`gS1*&gt;d_x0005_K:Ÿ”ÎŠqÑ|{ ´_x000e_g4_x0008_-kõ|:&amp;ŽøaL´_x0008_&gt;!jcîBi_x0013__x001c_À—®²‡“j_x0012_£¤RúþÕª=òòÓIlÓøú_x0016_R[Kn2úˆIkÄÇ$rRÃ_x0016_</t>
  </si>
  <si>
    <t xml:space="preserve">u™Pþ€b¤’Ë_x0004_—3gûÃ¨A’¦Ù_x001d_.Òm°ùÒ@Iú‚Æäš¯¤„y_x0005_®_x000b_÷è4²*Ø]R_x000e_ŠÖ5~žÏû;”©t÷à7úBìý‰ó¥È_x0015__x0013_à_x001a_z_x0012_?Ó=µñ¬‰qSâ*+mñ_x0012__x001b_àÞ</t>
  </si>
  <si>
    <t xml:space="preserve">Îg~r8_x001a__x0015_Y'M&amp;M&amp;œþ­\ˆíÑD_x001a_ÃEtÉ©Í_x001e_ŠjB	</t>
  </si>
  <si>
    <t xml:space="preserve">¨ãvbC8¨ú_x001c_˜_x0012_œ’Û_x000e__x0008_7cØ¡á_x0008_Õ¡_x000e_}_x0007_Ø‘&lt;¯žºÓ.¾ÿ!n­oðÕð™ÇÌÓ_x0010_˜ö'{V¡_x0005_KnŸce8·žn{ç_x0017_¨Ó¹fÛ-1³_ô¥</t>
  </si>
  <si>
    <t xml:space="preserve">_x001a__x0004_]ÎLòá-÷µË_x000e_ð</t>
  </si>
  <si>
    <t xml:space="preserve">Ë#0Á‚OGLK_x0002__x0011_~—_x0013_¤ã_x0007_©ëš‘òew¢\Å§9Ú_x0017_™~_x0019_7}}™óì#_x0004_cuC._x000c_ž]5_x0018_déî O_x0002_yá&amp;·É\QÆùûíÓÿƒWVrŠL{ö_x001c_Ò</t>
  </si>
  <si>
    <t xml:space="preserve">Ù¥ƒïSkÙ_x0005_÷G¢_x000f_ÂõpmWDµƒß_x0014_ŠñéáÏ®_x0014_K2‹÷½ßlæ“Eÿa‚ð¥m¸ò_x0003_ð§»ys{P°V_x0011__x0017_Ô†U+Í­_x0003__x001e_1¥múxÑ;à”¼ô_x001d_®V½Ý‰=å8z®_x0003_Ü¾ûXƒ_x0007__x001a_ª{kO)ÀÑ}_x000e__^±^£špÌÝÕI¬ñ»MˆÚ¡W¼F\?Z"¡Q'{Ä_x001e_ü·=Wd8—`R_x000b_¢‘Ù_x000b_\E9×îbë×qªé1RC§¸³êX-ˆ_x0005_RÝ¢Ü_x001d_x_x001c_&lt;Í©"_x001f_gl@n1ŸŸ¯!¬•æü&lt;)jØ¦¦¯¤ÆÇ¸_x0008_Þb_x0017_Bh_x0016_ÐÌÇ°‰Ì_x0016__x0016__x0004_ÃS“¾‡„t½¬4AE*WðÐHÝµ_x001e_3Ù²kUµx.Üû¦mýfµ4ÍÄç³ÉÅ_x0014_šãø#¼Úõ'_x0008_X×÷_x0012_2&lt;˜R{&amp;_x001d_sFæW»_x0017_¿Çå_x001d_Ì¹¯%¨_x000e__x0015_y“Òsëw¢_x0002__x000b_·_x0001_]+_x0001_TËûK_x0008_üøÀÌ!å$_x0007_Â©_x000e_%@@ˆ®h¿¶.·&lt;%¶#_HDˆ|Ppƒð_x0002_®_d1(½Ö•EMy_x0006_@–PŠ6æ¥rÝ_x0017_ôõ_x0008_©Kü$Ô_x0019_¯_x0017_jÛ_x0016_hw×D¤*àé_x001f_¸ˆ†lR?"¨û‘</t>
  </si>
  <si>
    <t xml:space="preserve">ÈÐ_x0002__x0004_yé ’_x0011__x0005__x001e_ìQœeœýè-õÅ„v°Ûx›{›î‹‰_x001a_á_x0015_)rã</t>
  </si>
  <si>
    <t xml:space="preserve">ÿn‰xìŠ7³Mù%‚–G¢}Òû›_x001b_ _x0013_Æ_x001a_Æ[éyÓÆ&gt;Mã½`h 	_x001c_â9¢{3»fí´x_x0013_x’{L±9s§Obï5é¤‚fË|Æ;X&lt;_x0018_´“iaËŸSH$c€Ç™Ä&lt;o¼Y¥œIi_x0014_Ý¾;„nãÿ˜7`°Öy û¾§~/ä_x0013__x0015_x’ÅidÀ¡c_x001e_µ†Ç'_x001f_ ºK_x0012__x001c__x0005_"&lt;Õ˜T_x0002_Ti±í¤_x000b_/t ÓÑ…yµ:'Þÿ_x0003_{8z@ðìœÝ9«Ê_x001a_±m°àV)}&amp;|ÌiÑŽŸÜ»aK$=2§%¾—X_x0006_òHi?_x0007_oºjÛ×ìPñÒQ^öœH6t"¬Þ]˜]{Ñâøˆ²$•´õš_x0019_ÄìÕµYH7À¥.7¹`«µœ%‰ªV€‡á»X=ò’ê6$õi¶Y| mÚ„</t>
  </si>
  <si>
    <t xml:space="preserve">	{&amp;üYœBfÑ»D‹M_x0008_	ÿ_x001b_tXí4zQy–êÕÎ‡ç—ÐäEÏ*½`_x0005_‡|¹ZŠü\|tqBéÁäÖåšE¨â£à½¤hØáâáx!³_’Ë‹¥j›ä÷ÿc_x001e_˜l^ªùœ EA÷^œZã²9:Q4ÊMö½ŠÌ"÷À(?¨KwB7Ñøý%Ñ¬_x0008__x000f_/‰%_x0002_¬s¤³‚ÁÒzÝÙÎL‡6ý1yß»_x001c_hd_x000e_q«ÿÞ]yæLÇ°ªÌ_x0016_˜i÷2ƒÃ¡Iç£söH_x001f_Ðæ_x000f_a*S_x000c_ñ­¨á ¤ô:­7’·«zJô_x001a__x000e_(Ö	_x001c_òê–þ2É€_x0017__x000f_al:¸@O_x001f_	´äž±¼Ò2°%y_x0013_</t>
  </si>
  <si>
    <t xml:space="preserve">Á„Æ½ˆõ5%ÈvAÜ_x0015_Ÿät½_x001c_^ u½ÑwíûW÷Ú`˜Éâ½á$z_x0003_\_x0014_Ñé¥‚®áÆ_x0007_D6·¶J€&lt;%ÔŠ†D_x0007_NüÏkt;U¯_x001e_7e}*tÏ·Ð†˜I«ð“"¼ìW_x0003_PkK®e­ñ¢`_x0015_ùÕÄô€µù“[H¥¥¶0_x001f_ß_x0011_È£ZY.Þ1–¾^FZx`+‰ë&gt;d«e_x000f_m›VbZÈËŽØ‚l&gt;›ƒ)“wMêï¡:ÛZBç0§øyõÅöþr‚/_x0018__x001b_T«ÑŠüå&amp;síøÿð7_`my&lt;</t>
  </si>
  <si>
    <t xml:space="preserve">þSW_x0001_}Ë_x0015_#_x000e_*œMÀÓ¼—1_x0015_Âž_x000c_»¼_x000e_¥yÙ#·‘ÍËØ4¶7“3ÿÂø#_x001f_t‘_x001a_]_x0013_MÉ‚‘_x0008_²X‘d6™×7Ñ•€ì;¶xÙ_x0018__x000b_¶1M:ŸàªOšïcí&lt;rC«Ñ_x000e_Î2_x001f_r_’'ÜBS½˜I£_x000c_aAÎÐ¹‚³ ½•ÎÓ	…_x001c_o¨)kë"øE©Ð~²æõq«SÎüxa\´_x001c_„©MbþqÙk¼å_x000b__x000f_³_x0005_dÃÔðÌ_x001a_êçyñ£¡ï™&lt;/AÚ—3_x0016_É_x0012_IâŒ®ï</t>
  </si>
  <si>
    <t xml:space="preserve">&gt;i_x0001_ð_x0016_"à_x0006_‡_x001f_K‹Ù8€_x0016__x0010_w:TsBQåä_x001e_ì_x0007_Ô(P_x001f_-</t>
  </si>
  <si>
    <t xml:space="preserve"> ­û›´u»_x0004__x0011_ï_x001f_H#„/™f]þ±Tô$_x0017_$]f½l1æ½¤?±_x000c_~R2RÍc©y”_x001e_</t>
  </si>
  <si>
    <t xml:space="preserve">Ö ÄFtUdÓÞÊVWe–×Œô/B“Ý_x0016_¢RWëÎ1_x0012_ö³Á¼_x0015_¢ayêŠz2_´éî_x0012_ßjŒÃi_x0004_˜[”4tm¶ÙÐ–|”N_x0013_ï])RnS_x001f_€FTð—zµœ´T‹¬£¶s–@Ø09P&lt;ênZ¾€_x0013_I}&lt;_x0001_ìô¦jÃµ¬—pÂfŽ ]_x0012_š}</t>
  </si>
  <si>
    <t xml:space="preserve">‚5¥nM­˜ðj¨°éÎÔq›±pŸŸðA"Sï˜ín#Ú·ƒ&lt;ñ®*4sµ×J÷!_x000b_ßW¢Ž‚»o²/½nþïåEP_x0013_W;«…ô'»Wô_x0003__x0003__x001a_ã~É_x001f_Øñ]_x0004_õ__x0013__x000f__x0006_/‰@TªËÝÅ¨qö!HÑó´S%</t>
  </si>
  <si>
    <t xml:space="preserve">ýíî¼ÚVS½Ã—$9¡µÒb~÷_x0013_¿Š‰‰</t>
  </si>
  <si>
    <t xml:space="preserve">b†Õ_x001d_hV—xš—é†_x0003_ýûpßè®K¿LjÑ49aé_x0006_¼š´Î¸ÕùÒÜ&gt;ø¹_x0017_Câ._x001d_puà[¡çq9\âŠºïkèÏNåÅÅÜR±mæÚ_x0003_…Êký·ª_x001d_CZ‹–âY_x001a_ªúu_x0006_9q›ß</t>
  </si>
  <si>
    <t xml:space="preserve">ñ‘Ø±œ‡</t>
  </si>
  <si>
    <t xml:space="preserve">Tú	jŒÜµ_x0005__x001d_w´|]£]» dZ@_x000b_àÐûpŸO0(4|ˆ¢_x001c_(Ñ_x0012_oÔÀqIR¿9¼€o@ÍÇ‡_x000b_dQÙ</t>
  </si>
  <si>
    <t xml:space="preserve">ôêé„€©ñ\^y?¶_x000b_š_x001d_q¦_x001e_MÓîk;L®_x0017_åà_x0003_?É]Ùþï_x0012_bXÈ&amp;WÑ¡|¨_x0016_ŽûÎ±‘3_x0006_G£wÉ}fh? 2Íá_Rë_x0003_ÕZUöqÐ5‚Lß½€ø•]:N˜_x0016_&gt;ŠA\ˆ’F–ÆÖ»õÿÿ3¤†ÅË_x0013_ë_x0010_­rA_x0014_UIê)!£Î;bS_x0007_ìæÍu_&lt;/?A¡sãä‰_x0004_ÒL~vxˆ._x001f__x001e_ÌüjZh_x0019__x001c_È(€_ÒÝÆ_x0014_wJ7cìÝQ@ð(ÿ_x0017_ó‡)@_x000b_òï_x001b__x0017_¤=Ó:_x0018_öñh\Þ1(¿=_x001c_œŒ"®_x0007_kðmF+_x0005_M_x001a_Ñôžƒ64K%ðIø‡fLî_x001b_&lt;˜Ì¤WW&amp;&lt;#e=õ_x001d_%_x001e_è¥Öö2£&lt;?ËÓà_x000b_Ž/ªV†ã(h¹f!}_x0019_	Î43k_x0008_‚JíÓ"nO_Ò_x001f_†_x0010_'.½™ ÆXn</t>
  </si>
  <si>
    <t xml:space="preserve">Š&lt;å\ÂTŒ†ð€n¶–Ä„ØÿAi*_x0016__x0015_ØÉÙ{FA_x0012__x000b_ Ý71¸h›_x0011_Sí¼_x0016_ô3¿ÝUïÙ0éw¯ÝÚ‡ O)ŽUËB·Ê&amp;1øƒš˜ÇšÑåŸ .ÿV@cÑÄè6Fb—È%_x0008_À_x0013_ô6†_x0017_Êÿºä˜©gÏOñ_x000e_gRx–YŽ6º?Mç5$_x0003_·»ØñK_x000b_ÿÛµC7ÏQ4ÀF5çÝc_x0002_{Oˆ7Ã×ë[_x000e_Ñ#VvÄ¦Óz2ŽRøï</t>
  </si>
  <si>
    <t xml:space="preserve">&gt;ðÁáà{ˆÕ_x0016_âR•_x001a__x0010_‹i¦%¤a_x0002_&lt;_x001f_þœ]FŠ:5ÀïtÒŠ}!</t>
  </si>
  <si>
    <t xml:space="preserve"> UG3hå=Ã£ÝÑ‚~_x0019_Ð_x0017_ããf} I</t>
  </si>
  <si>
    <t xml:space="preserve">ý‚âK‡</t>
  </si>
  <si>
    <t xml:space="preserve">.~ _x0002_‰t=_x0011_–Ù‚üP%gÃô	·7_x001c_²èË_x000c__x0003_IåF&gt;*¼š(fÓŸ@ëôÆ(°\_x001a_ä¢JKã‡|¦{³_x0003_;8ÐÉ_x0015_Ñ_x001b__x001a_“–vg]•1ï98Åøév_x0012_‘'b4…{Èò	^È%!_x0018_j¶¢·_x0008_mRê_x0006_”;‘_x0018__x000c_«îCP_x0002_8Ë_x000b_©0Ú_x0017__x0013_…"#§hn_x001b_ õ¶&lt;ÑŽWJ†Š</t>
  </si>
  <si>
    <t xml:space="preserve">Xà*ä_x000c__x0001_nÖI_x0012_æ)J%	Åó€ƒú_x001a_¨_é@ÒJÞ’íXñªÖ9©Ÿ½È&lt;_x0008__x001f_büÒ#‡ñ ¯­’«_x0002_µ-ˆŽ0mª•ü_x001c_lÍì:qé\‹Ot«Í_x0014_ÒL¤¬´l_x0011_Ð_x0017_s`9Ë3Š“W</t>
  </si>
  <si>
    <t xml:space="preserve">îCÓJNTÃ˜¾¿ë¯ôï_x0002__x0010_§“DJ</t>
  </si>
  <si>
    <t xml:space="preserve">Ý ŒÂÏ_x0004_(Ç+_x0018__x0012_r¥t«ï#8Š=%–_x001d_†Û‡ö“_x0004_MÂr¹)")”~¬"_x0015_ÃËËÅ_x0019_hA]&amp;2_x0015_2Gí§·`_x0019__x001b__x0013_2%¬Ú_x0008_®_x0016_ûzÛ%Q³_x001f_5TÞA_x001f_—Í¹_x000b_m'µ}òM â{ÃR‘°å_x0007_M19…³€ß_þÔqknK5Äsù&amp;]$2Ú¸_x0019_`_x000f_]©=ÑûÁ»„{L{§ÛmÍÿÛOœË_x000c_þi_x0011_yW÷z_x0016_õ_x000c_ù}_x000b_&amp;þh¤~Á_x000c_nÒ#üÙ“</t>
  </si>
  <si>
    <t xml:space="preserve">~ÇaD“Þ¾æñÚË•yÁ„àŸdJŽºlßN¾î;·u:ÿ“£_x0014_sÖì‘¦*_x0019_i‘5Ó+‰IÀ½Ìµ_x0011__x000b_µt_x0001_E¿Õ…Ê_x000b_h«fƒW0ø“Ñ©÷´{_x0015_ê)ë’P»Ë²ã˜zlÈ±{õ _x0015_sÊiûÿß‘üŽÿÍŠô_x001c_ówO_x0015_AïnšFiÉ€T_x0006_ÜgR_x000e_‘=_x0001_Á²õ¸Ÿ0ÀƒRf</t>
  </si>
  <si>
    <t xml:space="preserve">…ÿ¦ÏU›¤_x000b_É_Þ_x0014_</t>
  </si>
  <si>
    <t xml:space="preserve">dbóì:wlÑü0'ZK½ë–ËÊÞ¨ÆEÂZÁüL*Þb&gt;màÇ›áv×¯3]¿àJ³ÕoMÉ_x0011_Áïìh£À_x0008_ØÍ*T°=™çñ~í</t>
  </si>
  <si>
    <t xml:space="preserve">WrÂÓí‹»H	—ÂÈ¯_x0008_ðCaˆ_x001f_sXLk©_x0004_÷Ê\^_x0006_I]œU ™º_x0011_Äöq§ôÌ%êQ K$¼òDfhüBiJÐY•Â_x0015_ÞÝÞ‹é’&gt;3|î_x001d_›}sèÐ?=»ß–—We¸‡Ö«_x0006_ç—ô_x0014_1 œÃ{MÓ²Ã„u… p×â_x000c_Ê&lt;€‹÷“–½Âó«5"}Å»ÙÌ:8†~{_x0001_Ù_x0004_ã“©Ç˜=;’Ÿ</t>
  </si>
  <si>
    <t xml:space="preserve">fÆm™Š_x000e_^én³œúçcÚ\_x001b_Ôˆ†£:áó§®F½Ç°~›áWã‹Î_–kª’!Ó…f_x0012__x0013_#_x0017_|Å‹Ù_x001b_6«N]¸+»LÂE©üÔâ6`:€ó•efÞ?FßÍ}‘•÷-É½_x0011_š”qBOMâ¬mî_x000b_7¾Í&amp;¼=DàGö_x0015_Ô¶¾Ã_x0019_°ô~_x0011_ b!5«T _x0001_&gt;îzˆÝÕ·‡_x0014__x001c_ÝmE+_x0017__x0005_ÓÏÿ]KY=•ð_x001c_mëµ_x0002_Äkqß…ÎnD›4²F¿_x0011_så¼º°‹µá/Ž_x001d_ÿ@Ÿâ“º¢6_x0002_å~ _x000c_±"ƒ‚_x0004__x0006_FäëÉ_x000c_Ó×a~_½xBýïKËYüº‚Ü	:)9-ô_x001d_÷ÙÏFt“Ö"ß</t>
  </si>
  <si>
    <t xml:space="preserve">â‰—¹D‚R•ÞÊ¬Í_x0007_óø{IH_x000f_Fqà_x0003_ 5éþ_x000c_…‚›TÉ‘_x000c__x0006_Ê¿"_x001b_•_x000b_j‡t¢®GË¥˜_x0003_ó®&gt;RÉ=à_x0007_ú¹øbùÝz_x0007_Z/Sc_x000c_¼ÑÀIˆ‘ÅÑ:iÂÞ=M‡_x001d_!lÜÆàìNïq­÷V’ˆ¿ì_x0019_öt_x000f_ñ×ún_x0012_‚}‰éœÑXû_x0010_x}çP_x0008_XW…ÔQ}VÖ¡y#NÉ„¾ääœM½W“‡	_x0002_¼½Ž¿AÞ|HŸ°_gÆ¸i˜_x001d_y»Œ•ÞGú’ÒF_x001c_’Ê7n_x000b_ÍndÁƒ—v(E~¿6¶gè&amp;Æþæ)=</t>
  </si>
  <si>
    <t xml:space="preserve">i1‡ÏË_x0002_|ÍEÀNÇÂºýðÅÎ2_x0007_^=ƒô¹ê.FGšvžë-„»_x0013_</t>
  </si>
  <si>
    <t xml:space="preserve">Xo-š_x0008_É_x0005_gIP_x0002_nbå³ ®°Œv8</t>
  </si>
  <si>
    <t xml:space="preserve">;¨aî_x000e_+FRÜ_x0017_¬¥‚'%!z¾ûzèñX¾ðòô¥½H_x0011_ðèW_x0010_c	C</t>
  </si>
  <si>
    <t xml:space="preserve">‡ƒËZ3</t>
  </si>
  <si>
    <t xml:space="preserve">_x0017_®Yb_x0005_\ƒ"Ì((vHZšóS&gt;!1Ïè_x001d_ÉÝÓa)²</t>
  </si>
  <si>
    <t xml:space="preserve">_x0014_ÔÖzo­Û¦~?ìN@º²À…t_x000c_ÄçøÖ_x0011_“É’V¡C=</t>
  </si>
  <si>
    <t xml:space="preserve">âP_x0002_î‹_x0016__x0006_?_x0018_&lt;œ¦¼Ý×`_x0017_®­_x0012_pœ1èž4ÛùU&amp;«zN®í1_x001c_·ß«d</t>
  </si>
  <si>
    <t xml:space="preserve">G!R·&gt;_x000e_y_x0016_#n¾ª–ß”_x000c_ÔK•æ_x0001_]òF%9óÄË_x0005_uÀ@Vôy÷Þ8_x0005_s¨íP-&gt;N_x0001_ˆº±hG€æ"ýÀ9Ö*&lt;+K×_x0005_ˆƒ6É¸ÏQkù[õtÝÞo-QqÜ£Ø†CãZeY_x0001_U ´‚i)“£Œ‹­wæõ°”_x0001_ll÷yø[¶àbÓðP_x0018__x0013__x0003_Ï¯b9_x0007_ª_x0013_ïÇM¸åíeì_x001f_p–›q48ˆªdí¹7àyZ¸Ì®G¯&lt;À0GÄ7_x0017_¾(›+G qóªä- f¾_x0012_6PC´íKl!`÷E×°ý“6}s¹åÍÝkÉ_x0015_b9§T½ÈE0_x0002_‰—ÇF€Z.Å_x0016_œ?@¾“_x000f__x0005_áƒn_x001c_bÉËè­Å…8¶_x001a__x0019_%s‘Z6×µèK6_x0001_(M_x001d_s·'òc—J–‚\²_Õ{Z†Ñ]Î@eÈÀàz/_x000e_§R=Vxª£ð_x0010__x001b_KK¸Ÿ3D†uWà‰LÖW&amp;3½&lt;²«ç5ñÌHÞÝ]€ÑÂN#–S5A_x000f_=‹qb_x000b_ àÓí_x0010_Œ_x0001_ª%Ag_x0010_šN.@ÒBDq_x001c_œ_x001a_j)|âÚŒÉ÷mmÉ²ß´øªPs	”_x0015_‘%ÈÙ_žd_x0003__x0012_õÌQŠ_x000b__x0001_ý_x000c_IÔT_x0001_3ºS_x000f_‚:ó_x0006_us¬unAÁ;_x000b_©I’éÓ2:ÄwÁ_x000e__x000b_ÅÂ¼‰1øÍ_x0003_If_x0005_à½;ž³ŸM²_x001c_S²}ó½_x0014_ª_x001a_8-yÄÕ]~L_x001e_»ƒ6_x0008_°Ò_x0006_%kLÈí</t>
  </si>
  <si>
    <t xml:space="preserve">_x0002_)Îõ4ÝC­üÖÑ3_x0016_yäuuBt_x0018_¼a_x001a__x0011_)_x0004_I›ñDœ[mì_x001b_÷¹tŠÇ_x0017_ç£¥]€žI®!X$ Nß–</t>
  </si>
  <si>
    <t xml:space="preserve">ú]_"õ”V¿ÞÒÚ¿CK_x0003_ï_x0016_–™ûXå_x000f_Ü¾Âd&lt;_x0010__x0007_åˆ_x000e_þ(</t>
  </si>
  <si>
    <t xml:space="preserve">°H_x0015__x0001_&amp;V…Œ</t>
  </si>
  <si>
    <t xml:space="preserve">’ÕE²ÙÎ_x0019_ùgí ïáQù8bfÐðS/S^õõ·&amp;oÔ­(ajP°dAÑ°M_x0010_-_x000f_H£_x001d_×ß¬±`ßWü›5Ÿ%@t;~_x000b__x000e_ÆMèHã!Ñ_x001a_Ù_x0008_Êµ–+*„Rôg_x0005_ÊN²R_x001a_»^_x0005_¾6d´éÝ_x0005_XQJŠA__x0015__x000b_†§Ë#|¸0‚«º6</t>
  </si>
  <si>
    <t xml:space="preserve">&amp;ERÛ(	~Ã‰.ï“_x0016_Ù;Ÿ_x001a_åÐNÀ¯Xó™Õ_x001e_£&lt;°£¤ý%­St…_¬fåtŒûE¯b*&lt;E_x000f_t_x0017_%]Ã_x001b_ Ÿä¬»Ç©ðíeUx°¹Úm ×=O_x0016_RŸ_x0004_Š&lt;äº_x000e_Ou$]nš3ƒñ¨†:©èTïZñ÷_x001e_wÃ_x0011_³×ŽS_x000c_hô%5‡²_x0013_5Þx‹_x0010_þ'QR-™}_x001d_O5_x000e_)kÄ;5™Å¤#L_x000f__x0007_©¹¾_x0004_Hï‰eÓ×_x0001_1_x0015_¬_x001c_c„çÞÂ˜Pz£3!_x001b_Ž_x0018__x0005_‹óÁÅ—ø]€A_x000e_ùB+99¢.OÔ_x0013__x000e_}k+_Ý ð“ÒR)1®F_x001c_W}ÕÅ</t>
  </si>
  <si>
    <t xml:space="preserve">‘ÅMTÕ 	È'†Ì_x001b_ÕáÁòè_x000f__x0019_ÿªÈW¾ÓAÇ”È7]A²ý[ðœ~°H![¸:6Ø8æùŠ+¸@’ŽW Qzë_x0016_‰Ÿû5U©š	+.¬4ÿïÛx·äN€M_x0002__x0011_Á™¥L²£ËÂ!ÉZ_x0017_¡ù˜ýw-‰Õ'×_x0007_¬_x0010_•4ÑyL_x0004_÷=²_x0018_mDëå.2¼G«üº´€Ä4Î_x0016__x001d_í^ƒ¥¬âdç{ƒ³Óè_x001d_Ñ“«Ád_x001b_%ómíöH÷«?×å\¬ºÂOÔ_x0016_W_x0007_õ.«%_x0017_q¨Àq“V˜…_x0014_µ¡èJ_x0001_5_x001a_‡¬_x0013_ˆð_x0002_å$…ci¿ToêÉ²9x·°öŒŽ(Ëª!ºC»±ly_x0004_w_x0011_§%­yðbÕí{[7h”³;°Jf¾Úf_x0019_éƒd$Ò2˜ ˜ŒrÃÎ¢v_x0019_××.ñ_x0017_48{ØzR8í–W¥nÎ5IJÃU_x0001__x0015_c·üD9=—_x0019_;’wc¯Ôa…wZ_x0010_)j_x000e_WG	ï</t>
  </si>
  <si>
    <t xml:space="preserve">ìˆh_x000f_›`)_x0018_‰PQ*Cqd#¥c0á“qh¢£¤¥š¨ç‚ŒÒ_ˆÑ‡Nãç\ƒ¡èàx¹a7ïdˆ]š7_x0019_-Q_x000b_2:Ço$ dEoKÄ™î _x0003__x0005_°öévú_x001e_Î&amp;YÕLZÈÔkY_x0001_Ù@M7¾87q&amp;“_x0015_ñU_x0008_Å&lt;_x000e_¤ÚcgÿOäì_x0014_t&amp;Ì0O©§ôÌ_x0007_#_x000e_h-êšEP%ÛÇJ—gìŠµ&gt;_x0008_Ó`Æ…äRcuÁ‡7˜ú_x0003_&lt;—_x000c_&gt;4“"</t>
  </si>
  <si>
    <t xml:space="preserve">þ­à£ô\$zGxë´_x0002__x0012_éV©«l§Óº™ç°…_x0013_b›µV ”PÞ_—ÐÃ²Ä²¤D~¯qv2_x000f_</t>
  </si>
  <si>
    <t xml:space="preserve">+7} aÁ‚‡#eÄLáØÒ“kÚo:J¦Jeèt“’&gt;²Ì_x0006_7;ÅxãÍDàpaYÔ"K_x000c_‡/’ûÚ“Ö”_x0012_‡_x0018_ãP_x000c_+Êx_x0006_º’hOÙ†EÖ(@ßÄâ1p_x0005_7&amp;æðEƒ²ømº!n÷åùó_]G1\ÍU_x0010__x0013_fNˆŸMšx¢ü_x000f_à_x0001_¹ß</t>
  </si>
  <si>
    <t xml:space="preserve">œ@fÏæ©ÒDb}8Ãc×‡þ_x0006_ê®fÉ_x0001_.–_x0001_ñ¹È¬˜èÞ_x001f_p}_x0011_ÈÏ®†bã¶š%¥åÐm_x0008_CÒ•ÍJ©•1_x0015_ò`ZB[6Z&gt;wB{~A_x001d_ZZ[_x0019_çl–õÑ³qd]^_x0004_ÿ»_x0011_SùÐX_x0001_”¢œ¬ Tª÷›E_x0005_–</t>
  </si>
  <si>
    <t xml:space="preserve">xÈIEÈ¨_x0008_IS_x0010__x0017__x0004_£_6_x0002_-J_x001a_²º&gt;~ôWnè¾ë_x001e_Ê˜;O…_x000c_¤|„ý€@V_x0011__x001b__x001e_h_x000f_õ_n·×ŸÇZ¡#}ÒÔˆôÀèLþä_x0016__x001a__/õ _x0016_Ûyy‹#ßÄÅ_x0016_m§àI°}=Žß…6«tõ](r*ø_x000b_˜Y¯Â:T0—_x001b_$_x0006_ï\TÂ/c(Ðžä|†óŒE_x0004_¬½7®™mü_x000c_¤ÁD¹ÛšÎ	ñ	2õ	…8`_x001c__x0013_ÆÝ‡.Ÿå_EzîuÞò:­f³=</t>
  </si>
  <si>
    <t xml:space="preserve">_x0015_Ñw2_x001e_yÊÃ¯Ã.u‡)_x000e_a˜É5òÂE²rŽFÂx®w	?ç%ÞI¶_x0018_n8^_x0018_K¶(_x0015_ö»)A¶]\Hˆi{°p~xIY_x0017_JÍ_x001e_™Ìt‰¹ÍÁ¶‡î_x001c_M_x0002_jßñÒ™ês¶€&lt;®`ªˆÔ#_x0011_š_x0012__x0019_²ÿü…_x000b_]…Ë¥9í_x0006_þ­Âå·8E_x0003_B&amp;ö›_x0012_»„×¨ÜW_x001c_˜T_x0007__x0007_C_x0002_náW*_x0007_4HgìÍ_©”Á+_x001e_©iTË¢ÿÕ‰ÝÍW@‘/§ë—_x0004_(þË_x0003_!_x000f_</t>
  </si>
  <si>
    <t xml:space="preserve">³Ð‚¶º‘vâ_x0012_WÍõ&lt;NŸ¯vêlÈçovuëùK_x001d_Ä§;õî_x000f_¨_x001f_úïžÚ_x0012_åhRXpwv$Ó®¥‹_x001d_à0¢_x0019_ìõ_x0011_ò²Ÿd!e':°	¯;ÌË1ùAuû¨‡'mÀnQàVh‘Zi9pY±k÷¶º­Z·&lt;ðIKRx®	_x001d_~¹9É8#·xv!àªý'ÊýñÇ–_x0014_ënù÷|_x0001_è´•Â_x0007_˜šÅÅñ_x0006_á_x001a_ìT_x0003_ïü_x0017_âSª%€¬ŸSbÎñD/</t>
  </si>
  <si>
    <t xml:space="preserve">w_x0011_î2ÚƒŽ³ôiÎŠ0?Â•­ÉËñ·“ÄO£szÚÐv_ú!lŒÀ¡_x0001_A·3ÒmÃZx‚Øôy¼òÅ–^_x001a_è…H4_x000f_×”€ 8rNã_x001a_ÙÀG_x0014_M†]_x0007_¸¢_x0006_Â¥_x001f_à¶¥rJÞ_x001a__x001f_ÌŒgiùf…;_x0019__x001b_	[Üšû(}úeB4®Öâ#“ùf0_x001d__x0015_ ñ`8V”­„ì_x000c_£;·„D*èHãÁ)ò_x001c_Ä&lt;²Œ °þ;OÎhXýÃ/Å5S*_x0006_ÅbL¸Ûtz…_x0012_@Mãû[4‚‰xÊÏÈä&amp;Nxù¸ð£ëVw</t>
  </si>
  <si>
    <t xml:space="preserve">2BNs@‡Ìö_x0001_š_x0014_‘xà×Qü_x0011_S¯_x0005_ú_x0001_œˆ˜$wòy»F¿øs­Cµ_x0004_ÆˆÚ»¤¢O_x001e_¸x×Ò…ÂÓ&gt;wùë\;</t>
  </si>
  <si>
    <t xml:space="preserve">"	áÉ~ÅÞQ6µy{¨p’ƒbŠ# z_x001e_’Lýdˆ0ª_x0017_Ì’D¢&amp;Vót¥ ‡7FxCµqc_x001d_Vü•o±N_x000b_“ñò¾T1</t>
  </si>
  <si>
    <t xml:space="preserve">÷æ~ô³&gt;˜WyÚæß&lt;˜YœNOvþq©Ø—{ª5Èï_x0002_</t>
  </si>
  <si>
    <t xml:space="preserve">˜&lt;ËO_x0003_QKt_x000e_~½áÅØâÛ’é_x0015_ªÚmffqB</t>
  </si>
  <si>
    <t xml:space="preserve">nõØ8{x¸0ÓÓå[À?Æþ_x000e_¹·*&lt;ý_x0013_n&amp;šè‰ºÒ¶Ø`;õRÈÿFA_x0012_jƒ#ÝTZ_x0012_X•¡Ùê¿›_x0007_ƒto|Ýdjš™É_x001d_e_x000c_ícÈwo&gt;R&gt;¢_x0010_`D_x0002_èR£ï\W:WDÀÒ2üŠïz·9zä$_x0005_ÝÂ%e_x0015_Â¶ð+QK.”°þ_x0006__x000e_rÔj‹_x0017_F!zY‹_x0007_s±_x001f_£GPéæêsYþGÁéþ¡ä$IÕ¤Å_x0006_b…X_x000e_ÀÁnEE¸ÍÿÂòR¡¤Íæ‰B</t>
  </si>
  <si>
    <t xml:space="preserve">ez‡_x001d_¾ñm„£¾!6ä–Èî#K5	_x000b_</t>
  </si>
  <si>
    <t xml:space="preserve">f_x0002_²ã¹Ã*âÄok.6‚ÌùB¾48_x0011_Üu|’¼­%_x0003_â_x0002_%z¬óÓ‡=vÒ_x0012_×_x0019_TÌK_x001d_ípiÊè;¥ÕØkŸ*</t>
  </si>
  <si>
    <t xml:space="preserve">? œ{©R0pàÜv_x001c_`Ž ({*¡i¾}ºT_x0007__x0003_)/bz_x001d_?TzAb_x0015_ŸîŠcÌ¸ Ëzj}_x001f_s‚HNbÏøªa^ŸZÝLŽˆÂ{Ápè¡É_x0014_#’øžÐ_x0011_—©ö¶úÙ²¯9_x000b_¶ÒìÃ_x0001_¡þöW_x0017_v¥_x0006_¬ærÁÀ†xÎ_x0010_#e_x0007_</t>
  </si>
  <si>
    <t xml:space="preserve">ílØºŠíîDu(23%¸²A¾t¿ÒJÌ…vÞ–ÚbUdË–S_x0007_¿˜ìz¶_x0016_x]ð¤[Ö|ŠêQ_x001d_Î/°_x0004_ìWÐ•Õcw°Ä§gÔZ_x0011_Ãj.õùT1—-á2‡ðý×à_x000f_$n_x0008_Yæ__x001e_W_x0015_B[_x0010_W•~D_x001a_·8eÄà(B·_x0014__x0018_úx_x0006_öZ74à</t>
  </si>
  <si>
    <t xml:space="preserve">¾aû²±þ~p7£è›_x001d__x0015_ _x001d_ÕŒíœV†öL:—*Y_x0003__x000c__x001f_w‰3HñÔŸö†’Ú!œS8ÙèôeždË_x0003_ž:‰]¨5_x001b_Ó©Åæ¢ÛO</t>
  </si>
  <si>
    <t xml:space="preserve">†j*_x0013_û?û</t>
  </si>
  <si>
    <t xml:space="preserve">_x0017_nëóò`ë_x0008_t_x0013_¤_x001a_‰ÓVá„M„Þ¨oÕXŽ½_x0008_Ø@mïOYb_x0018_P_x0006_Ý;NÌ `‹–uÍ_x001f_ë›D³8´l°Œ‚ŒÊ²_x0012_‹ýáûqÎšŽ²z}Ûö _x0004_JV_x001e_:/~ì	ö¡§Õ/ËÔ°/úŽµyè§½]§ÑãDj©% ó0¡â÷ÏóS@ô²•SyeŸ_x0006_L_x0012__x0017__x0014_óÆ»%Lµ^§(%_x0007_8—¤²]sÖÉ_x0010_²•Óû®°_x001b_\¿ZÅ€_x0011_Ðc«&lt;×kßßºâ</t>
  </si>
  <si>
    <t xml:space="preserve">c#9ÉÉ…_x001e_8ÀßÊ_x000b_!s% ó_x0012_úó—5r_x0004_¹Å²_x0017_«¹B—</t>
  </si>
  <si>
    <t xml:space="preserve">½Šïl`M“Â_x001e_—øy“X_Áƒ§ÜÝÓ:&amp;!¤_x001b_}i_x0018_Ô@(Œ/|£n0òžæ)©Û¸œf-ð7e_x001e_±Gôr]Ï#È­(GÔ&lt;gÛ¬G_x0004_Bp&amp;™m…¡E4Š9_x0006_™‘¸ä3ÃÃ1„¿_x0015_sê_x0004_†_x0005_¥ï_x0003_ÀROù.¥Pqf\Â_x0019_ÇÊ8|9ä@%_x001c_Ü?gF_x0017_ø9%Våã»ê)Éx€€é€·q’Tk‚Ìƒ_x000c_ý?Ýæö1¾C·ñQ_x001f_¿_x000c_—ä¥ˆ®Ç_x001b_ªsB5Ïa#Å_x0001__x0014_·_x0001_£_x0008_\_x0003_÷K&gt;d÷=ò\?q8_x0017_‘å·Eš_x0001_Ù_x0002_Ó´Ó3_x000b_µB_x0004_Æs*å¢</t>
  </si>
  <si>
    <t xml:space="preserve">vûNçl_x0004_‘_x000c_¿M"ï_x000f_}¸N%`_x000c_µ%Í_vÝ®X†Îh|\	_x0002_’”;P‡Íf0²</t>
  </si>
  <si>
    <t xml:space="preserve">…NM¯¢“$&amp;K(NéX÷½_‰¼}IKç_ˆ„_x0010_L6ÃuGçÂ¢aÊ</t>
  </si>
  <si>
    <t xml:space="preserve">4]ýnÖÓ³–OÂ_x000f_(ßËéî/}¨—Æ‡{mÂ¡®Ž|—êËý›Ó_x0006_‘â_x0015_}ø¤‰ñ9ö_x0019__x001e_û¥›áó±^ûóµ_x0004__x0017_úŽMBeS±•_x0014_Õ;÷™0_x0005_çM.nEsä_x0001_”'ñŸ.„—OØeÓ±E=QýÏ€TÅH_x0001_LÔ¥?XÊ_J_x001e_ò_x000c__x0007__x0012_2.kÐ¡°2=_x0006_¾0®O•_x001e_™ÿäIF³»£_x0011_Ò×_x0001_\</t>
  </si>
  <si>
    <t xml:space="preserve">™ùPáÕ¾þM_x0008_ó ÖÀ7&amp;8*|Ì‰éç	ð¬[˜6ÓQFé³-lÚLÑÓ™_x000c__x0013_YÌ‰î_x001e_Yëc„_x001c_	5ÞSi_òõŒ¨W×„éÓMH"t§½Ñ)µ%_x0010__x0016_—ó&gt;'9–(itùá_x000f__x001b_Û_x000f_Ké_x0004_üø_x0011_îÕ7¿Nh+å§_x0017__ƒì—G</t>
  </si>
  <si>
    <t xml:space="preserve">à¦ –%’n°ØÛ÷_x0006_	_x0003__x0018_ë·ëZuÚcvÈf¤óô{J¯fÊ(¨2%^¤_x001a_kÝÆóž½_x000e_Q¶%f™š}P_x0018_~_x0017_PœüÖ_x001d_˜Ï¬•cÀ“z&lt; "u»•_x0019_ùùé</t>
  </si>
  <si>
    <t xml:space="preserve">ýts_x001d_^ë\tü+Øû</t>
  </si>
  <si>
    <t xml:space="preserve">½YC³oÈŽú_x001a_¨[_x0003_0TÞ¿]W¬Ÿ³y_x001c__x0002_V½3Ü•¯ô</t>
  </si>
  <si>
    <t xml:space="preserve">_x0007_ _x001e_;}ílÉÁ¤_x0001__x0006_ôïjp”×¤</t>
  </si>
  <si>
    <t xml:space="preserve">í_x000b_@Ï”!ÏÎÑ8qá_x001a_CÔºr:Îx÷ƒ'ÃÊ_x001e_ñ ZìË¢bI&amp;*^z€³K_x000f_±jA#.T„-Le¾__x000e_©y_x001c_Ã_x000c_ôƒ_x0010_é€_x000c_Æ‘¿ÉþVjgñ…„¿–ý‚ß†|dG= t€dî_x001a_:_x000c_‰‘´Ýƒ0‡‘Y¤Á_x0004_2_x0001_w¶ÐGkf_x0002_Ê€_x0017_u	Û</t>
  </si>
  <si>
    <t xml:space="preserve">xC›Å/ŠT&lt;&lt;½Æˆè_x0001_"_x0008_9_x0012_ã©“×_x0018_{À_x0010_°Ë‰k¹;­1Ç×_x000f_ˆr“"âô?ù:_x0016_qÚž¢âëÿñègB_x0006__x000b_ÈXØ¼VBF°jð©L_x000c_¬QxßÛ©!O_x000e_Ÿ_x001f_î­M‡b\±f{F{æE‡¨ÕÆ¬b›ƒÂa_x001d_” :Þ€_x0004_c_x001a_M¦kÎ_ã”[&gt;£C=é_x0013__x0007_=0:ý_x000b_íó¼»Œzá_#yð±'ö°;L³ÖùŠc‡+6Ëd¼û_x001c_\øÑÇ_x0016_@«€#îª`é†s?_x0015__x000e_y­P_x0013_ƒæ}_x000c_O÷ÇhÓé‘?3X¿#VBì¿‡ˆZØÝ–_x0016_ÉX_x001d_Y_x0008_}°LÙc¦ðu¶è÷[×¡_x000c_0Øc;á_x001f_ßZ/ä%</t>
  </si>
  <si>
    <t xml:space="preserve">·òb©\_x0002_ÉU_x0013_ Lrßú·âN¢Ùlæé3&lt;«GÅ1_x0017_Æ„« äøÙùq}</t>
  </si>
  <si>
    <t xml:space="preserve">Âó:_x000b_eæ'‘Íˆ;knÁÔr¯.Åx\Ö_x0005_‚rð2þIA/¨u_x000b_=coá_x0007_©¾eÚóÌÎFúleËôÙ_x0004_¡œÎhé&gt;f¡Œ$;_x0001_’ÆqB_x0017_</t>
  </si>
  <si>
    <t xml:space="preserve">‘ÏÒZGC‰Ä¹kUºÃX“¤Â_x0012_ëÏ:j&amp;xÄ_x0008__x0003_¼_x000b_þ|_œ–_x001b_$öŸ«µZn_x0002_…€1¥›¤_x000f_\HuªQQgì'ÛpäÂ_x001e_</t>
  </si>
  <si>
    <t xml:space="preserve">Ð$j|_x0017_Á_x001e_Yœ¾_x0005_vì\c¦CXMu_7¦_x0007__x0006_‹Rrà	_x0016_2æ0¼øñÎÆÐT_x0016_¸±M_x0014_†m}B}_x001f_ÿ</t>
  </si>
  <si>
    <t xml:space="preserve">Õ‡Kéäg!²8MÄS30t_x0005_¯¸?Q77E.¼Õ_x0004_®kÁ_x0012_SLá~¼&gt;4d;ŠaR6 </t>
  </si>
  <si>
    <t xml:space="preserve">ð°m¼‰zÍ&amp;Rò]T–N_x0010_\&gt;[í_x0015_Êã9ºÁºY°L7_x0003_òÈgfÐË5_x0011_šàž½í%Éõ_x0010_=_x001c_ViO)ÿ&gt;Ü_x0005_‡“{Ú_x0001_v}pF</t>
  </si>
  <si>
    <t xml:space="preserve">çÛqÊñ!}ª’xÁ_x0015_þ¥Om‹AºV“?íÝM:´_Dc¤dº_x000c_b«ˆÍ_x0018_«£uÛöñ#å_x001e__x001b_{_x000f_</t>
  </si>
  <si>
    <t xml:space="preserve">¹6ú_x0008_0_x0010_½äêFÑáƒi1Ã@`_x001e_}_x0013_2å¡ÔI­+ÛÑIªâ%¯¾n/Žö6Œ</t>
  </si>
  <si>
    <t xml:space="preserve">ßªkÞgL_x000e_û_x001b__x001b_Õ³m_x000f_ä6Æºø*€ì`ˆE_x001e__x0019_?:TºK§æ;Ð9H-˜_x0003_Ø—išk÷òÆ¨´0Ì‡v©@®_x0004_®µ—ÆŒòÔíTî1kœáî­_x0018_îÀ3¿Æ*üý¯kŸ`]^_x0018_’&gt;_x0006__x0005_þ_x0008__rÍ_x001b__x001d_»vü°_x000f_°hÝ_x0015_X†µ‚û@ÄX}	Þ8J</t>
  </si>
  <si>
    <t xml:space="preserve">Më·_x001e_r¼-_x000f_o‡µüÌ¿/vt1&gt;5_x001a_8I_-Y¤óÎ‡`ûü„_x001e__x001c__x000b_÷LåøÒyT´Ò&amp;Ô¦j¿8</t>
  </si>
  <si>
    <t xml:space="preserve">t¹*µ÷Òˆ_x000f_¦Z‘cØp²þ‹r_x0005_ãkÛ_x0019_&gt;]_x000b_=ÄÓ·_G®ªü72p=ÜôÁëƒ?Æz”_x0018_¡_x0018_cÔO'Œßz_x001d_r××h_x000c_j¯/=</t>
  </si>
  <si>
    <t xml:space="preserve">É¨õd‡ä_x0019_ä Æt«		¬þˆ€°‘gçÃ²_x000e_¡¨ý5_x001a_Rª1ÌßH³_x000e_Ro¶ZÆ_x000f_:8Ù¿ÔÊO•O¾Ø_x001d_äc8/8¥_x001b_Z2ü‹3g_x000e__x0002_î#¢pµ®›òUÓ(¾œõû_x001b_Á™y_x0007_¼&gt;_x0010_ãû_x0013_öØ§8 1_x0017_ìWIléä+nY´_x0004_k_x001d_2íÂµ×© ?­0óò_x0010_nän</t>
  </si>
  <si>
    <t xml:space="preserve">ÁF+=»ñ#ù@(…3]ŽC._x0003_K=ø}Hœê.VÎ_x001d_uÛ_x001d_ MÔ/"Ý_x0001__x001c_ÐeUŽ6_x0017_</t>
  </si>
  <si>
    <t xml:space="preserve">_x0007_~Â_x0018__x001a_Áòž|</t>
  </si>
  <si>
    <t xml:space="preserve">Ss¥_wÃ›_x000c_¤FcµIcR_x0003_[ð„jü¾c°éé³ÕÛ£KíÃ_x001e_{_x0006_T`ò2@¨I}ÄaÉâÑÇLQŠG_x0011_vªšLÛ_x0012_·</t>
  </si>
  <si>
    <t xml:space="preserve">­c</t>
  </si>
  <si>
    <t xml:space="preserve">Ô@_x001a_Œ_x0011__x0006_\FR¦Ådªê†_x000c_]¡_x0001_„»_x000f_œáFk3š3Ã….Ÿ_x000b_´Ý¿”ÙÑø?áni¸S@ë2öi_x0001__x001a__x0006_“wò›PHÉBõôŽ–!_x001c_Zü;å_x0003_+íPà¼Ú6æŠët®Kñç	_x0013_</t>
  </si>
  <si>
    <t xml:space="preserve">n¨p:9óuë_x0004_*"¢PãºÃ—L_x001c_Á¥µÁ_x0002_/–½ä;_x0011_â~¿gšÃ_x0002_zY_x0017_"öÉŒ¯æüé_x0014_¹!“î"_x000c_–_x001f_Ûý±k×È…Y&lt;f“ñ©¨_x0010_ˆ5[¶_x0007_Ú¯_x0015_´‚_x000c_¦9Ê:._x001d_ð_x0011_P_x0008_È&lt;’¦YØôS…è2Ïîšâ_x0013_ßÿwOb×”“ü!Û?Z#ku_x0002_•_x0017_QMç©;ß:Æe²»‚qùÁ_x001f_Æy|âTíŽXàß¿¬X_x001f_êÐh_x0018_!_x0008_–_x0017_N_x0005_¶+­¹öÁLªÀ_x0007_ˆ‡ÜÃZ¾b.¡üj:ßBc_x0014_éè))e¿*±Çm_x000c_ </t>
  </si>
  <si>
    <t xml:space="preserve">•rf_x0001_?U½_x001e_þ$¹öz'&lt;Í 	ƒ0	¤õ_x000f__x001f_BŠ/FÈ£ewTl"éQÀÕ+›å å_x0013_®·Í’s¾#v%/p›Á_x001c_ÐÿÝ_x0008_¨o%‘x÷­9KÜ_x0002_Z_x0006_õtîÿ»J×9¢OQ× –¢ |X4f“&gt;z9çw“Ò_x000c_¸:(p/_x0017_Õ_x0012_ÿ|_x0011_×ã&gt;´œ_x0005_PíÈ_x001f_ÀÆWL_x0004__x0019_‰&gt;…Uâ_x0008_Zç#½ü ßýíÍn÷¸iå</t>
  </si>
  <si>
    <t xml:space="preserve">_x0014_E_x0019__x0010_k’1ŸK¿¸_x001d_:	VCc^¥ÞÄÙN¶p4_x0005_äˆ	 ]_x001a_Ðå_x0007_JéD5yq|‡_x001d_Ò</t>
  </si>
  <si>
    <t xml:space="preserve">»áœÆüVÞ»_x0013_#_x000c_‚¢¬Õ©e"ÚŒÅVÿQ½#þÁ¯</t>
  </si>
  <si>
    <t xml:space="preserve">Ò33­éG:Ý£Ó.œÿ(_x001c_Å°@_x0012__x0008_-_x0006_¼€ý¦(EÔ#Í]M–¬72zzO_x000b_öŸt-ýŸ›_x001e_¢Q©Å¼ŸŠÀÆÆl³$¾Q¿Ó_x0004_%8–Ã</t>
  </si>
  <si>
    <t xml:space="preserve">Q5_x0019__x001e_Ô2Ø%Êç_x0018_}_x0018__x0015_ÃP÷_x0010_°_x0007_¡_x001a_T°õ_x0004_·BšI·±’W×|[—kG_x0019__x000c_„0Å_x0001_žA5Écç¿</t>
  </si>
  <si>
    <t xml:space="preserve">l¯_x001a_PT_x0018_©Ãï5eôÑ+š¦¤g“_x0014__x001f_M</t>
  </si>
  <si>
    <t xml:space="preserve">"ÐJ]¼rÍg2¨K_x001e_É³®¸k—Õ*uÒ‡ô;7µÄ—_x0015_„0¼Ê_x0018__x0012_­xµÞŒ¯uM´.¹¤YXµ¼?u²ŠÚ„J•e!5¾$»"S_x0006__x0012_ãb_x000b_íÐ[w£%±–öö_x000f_ÔALé0÷5dÞÖs×6œRå	¹w†ó’…ocú_x0003_Sªåjù¹'_x0005_Ú÷ÂŠE¹_x001f_0Ì¯½‡*\LË’µ_x0005_À¸/4W.¤Ò1èéè_x000f_g§W</t>
  </si>
  <si>
    <t xml:space="preserve">Ë$A=TÊN×_x0007_›¿ÉœÐ¿8« ‘e_x0010__x0003_wþ8Boþ÷aû7¯7@Y×Ù]£rJ¬:žÉøJX± "‚Ãkž¯-e$\Â_x0014__x001e_›Staç÷åö‘÷_x001b_ÐKXé$QÁˆ|Þ¢³È‚	¢Ú_x001f_£_x0012_</t>
  </si>
  <si>
    <t xml:space="preserve">ß_x0010_¡m"ï°Ù~_x001a__x000f_‡_x0007_ÔKd_x0017_ŠÒ»_x001a_Æ_x001b_ÓŠÁ;ªÆqÿ¦_x001f_ ”_x000e_ØMø_x0012_ñks_x001a_ÝÉ‡á½_x0015_6 ÉïyÔ•QÜSœ²î[_x0004_òÙÏyh[u_x001a_Ú°ý_x001e_[?êŽ£_x0005_+Wš…;.?w5*v&amp;I¦</t>
  </si>
  <si>
    <t xml:space="preserve">ERuñÏ…â;ž Kd4P_x001a_@_x001c_ýy_x0010_êò»í(É–•Ÿ`õ}×'¦âÁ¦ªdá"9x¬§i~×tü²_x0003_Fò€ ©ŒõÐ†¨À^í{–„Ù×</t>
  </si>
  <si>
    <t xml:space="preserve">Fš_x0013_%qÂK‹»³bŠŽf6ÀÌ{%GêÖU_x001e__½ˆ™CóÅä!Ê¥Ÿé_x001f_þYZ_x001d_BX_x0008_‘šd*_x0002_Þ _Š_³˜¹›¥?]Ï+Jþ²_x001e_ð2¶ÞØú²_x0004_†Ýâ_x000e_Ó&lt;_x0012_Ez]ø_x0008_Z¸ýÉæ=e²@Vƒ_x0015_¿iVãšâ_x0016_«úÚ«_x000b_pŒ*øúþX×!µš¿MËN¡c5XÖPóÇ_x0007_ÄLÒ“Þ0¼»zº£_x001b_S</t>
  </si>
  <si>
    <t xml:space="preserve">_x0002_­þÎ·_x001c_Ï_x0007_QÚÊ_x0007_h_x0010_Îú¯äpXì(†»¿AÇð ‰P J­“_x001d_G®Þù‘_x0001_~”f»	¯J	fzgÊF”TDx+ÔÒ„_x0008_û^¨ñÀîG©Š»ž_x0013__x0003_³-¦_x0012__x0005_W0_x000e_åäg¾°òÃ’ï¼½Owq_x0018_LóÇ_x0006_¢©ZþqóKˆ@ÛsA’_x0013_Îå±˜þ"›_x0003_Î„Ó;4ÍùP€_x001a_a–”Ò’fÌx)Ýj²Ò¸®²oœWÑ_x0011_¢ñ·ÂnßƒÄÕ¹`á!Üò_x0014__x000c_$ÀH&gt;×£€ÕŒ!ÿ“¾â·­W_x001d_«þÍ³-5l_x001a__x0013__x0018_Øê¥x†_x000c_mÚdºQMÿ…²_x0017_2_x0017_ÁŸžm–¢Ì–”CðJ</t>
  </si>
  <si>
    <t xml:space="preserve">úÐ_x0011_øµ˜ˆÝZ·jˆåvzÊ™­rh:CZþ½nS÷HOéëÙKÂvõo§_x0008_Y&gt;‘ÇÃ8Ýçðî«\_x0018_DŒQë&lt;A±³_x0004_ª’róOðK˜9Y+˜b(_x0019_*ˆ'ÏÉ}Ìn½'¤d"_x0005_Ãô\Þ«J»®AwÆ^¬…¶µ</t>
  </si>
  <si>
    <t xml:space="preserve">sž»©_x0010_„kµ&lt;Ì~_x000c_taÜþê.8‰sÑ%ŠÒ_x0002_ýäçÔ/ÒšguÉ-¤*­_x0011_ÃeàQž€Á)¹^|Ã{µœ_x0003_ˆé_x001b__x000c_ÃæaÁ½&amp;É_x001c_</t>
  </si>
  <si>
    <t xml:space="preserve">-z_x0013_ûÉRIüºüM„4¨š8qlFuà_x001c_¨_x001e_[Vøé÷ô9B3h&amp;FÉ"5R´_x000f_Ý¹PßþÉ{_x001f_~ù¹=_x000e_|âí´Äšë…I_x0001_HQY_x0018_So;g´_x0015_în7‹”_x0002_ï¸õ÷:_x0017_dõL»†&amp;C4¼U70RxœíàÜøÙå(B“|Þþ·â5Ñý_x0005_7ñd_x0015_ôÐ!</t>
  </si>
  <si>
    <t xml:space="preserve">LîiLx}_x000b_f_x0017_$WŽó~&lt;2YªI_x0003_ÂÞÒ_ŸŸ˜ æ ý&lt;ÓArUË/šþ5Éßª«5¹ÄÌièP_x000c_¾3x_x0019_i¯ú_x0008_=Z¯_x0006_Ô&amp;â§@†ß|‚Níd"n5k.=Œ7›	õ2Ž	</t>
  </si>
  <si>
    <t xml:space="preserve">_x001f_±Ë:ú}nµö_x0002_œT”÷_x001a_ªTÓfÊ@ëJhU«_x000f_„&amp;ÛØæOPMÇ(R’—_x0015__óN‡ñAbTºleå[}º¾†É'"¥_x0014_ð_x0016_V_x001e_ƒÛÓË^_x0003_Ø"ÛH˜¬&gt;´n™hXQm´nJ2</t>
  </si>
  <si>
    <t xml:space="preserve">ýí»˜¿9•EXQÐÂ_x0018_Ù6—br³j_x001d_ÕÙ©~¢W€ÇÑ_x0007_±k_x0002_aü_x0008_d”{v;=_x0019_ë"A˜øuàç-¿ÄP_x0019_îVÊÜ®XV	¦ÐÐ#¡_x0008_º˜P_x0018__x0017_¯“Û·?‰î?[_x0018_]oçb_x0010_Ä_x000e_Û–_ÍU§šL2e6;^’–_x0010_ú¬GJèU_x0015_Mø&amp;¤{wç e_x0018_ŠXF_x0017_</t>
  </si>
  <si>
    <t xml:space="preserve">Â~çYC_x000b_˜ÑTÔ	ns‡_x0019_dLßƒô_x000b_x]Þ‹Å_x0005_y’râÒŒKê£_x0019_Ú£_x0018__x001c_Ò¿À._x0017_ÌeÌ_x0018_Æ"=&amp;ÒvùŽØçnOí¸öp¤.Â5™gN!®\KÓª2J_x000c_¢_x0015__x001c_ªöbX¡ÑÚ'zÁª·ÂNÛ_x0007__x0014_kÚ'Ë_x0007_­àà^¸~ÑÆQ949kØ2[Ž8ž_x0014_÷à0;÷*F6Û«NÜ_x001a_¿èž_x001f_Ý¼µŽÁ~wgÙ¾_x000e_Tþ_x0016_ã._x000c_ø_x001b_vö#·¹[ƒN_x0007_÷sÒø_x0006_fÃG«&lt;†CŽ ËÀP—«Þ</t>
  </si>
  <si>
    <t xml:space="preserve">’M	_x0006_–¿™²ýS</t>
  </si>
  <si>
    <t xml:space="preserve">ï9'ê:¾…__x0014__x0012_H÷</t>
  </si>
  <si>
    <t xml:space="preserve">ŽA=‚zÈ!ï_x000e_jáï7ã._x0008_í³I¦ˆ'ÂtÌüHø†Ü–¼Ý§c½N[_x0015_½½†+Zzíþ¿ì†²Š×&amp;âcMh©_x0016_ªt·@d›P*&amp;_x0015_ØL$yUÐúï¿ÈRÃÚËjÞJ_x001b_4'»sšl¨o³d_x0001_m‘b_x001f_r]_x0008_¢</t>
  </si>
  <si>
    <t xml:space="preserve">/N&lt;E_x000b_å¿ÒùL#o jÇ1ªª©Ž·_x0017__x0003_ÀAjù3_x0005__x000e_å6œîâyR†1º_x0008_”{½|_x0016_o"xâ`2ÃæF_x0013_5Î§Û_x0011_ö`y_x0010_´5{îŒ9nH©Tcø¯2Z®È_x0019_¢t_x0017_iM_x001e_õP`P(:ŒmÛ“ÏiL_x0008_³¿÷dÇ</t>
  </si>
  <si>
    <t xml:space="preserve">_x0014_ƒ4ñ­ù"ÈõHu.¼WI_x0016_*€Z©í[Ã_x0010_ª_x0016_Ø«Cš´@9ˆk_x0017_ÙÇGÈ­'î‘¸¢«±mMÚÄ_x0013_¡7_x0006_""fd\ªg ›‘:¤Ö	º˜“ƒ†­KNƒd…k_x001a_6Í¾¸ÊMn_x0005_ƒØnÌi»‚2e_x0012_°.zb|0_x0010_:{ŽðŒéÈ*÷y_9“ÎÙEívŠê5Ê!g‚÷8©ˆo¡™%r*zÊÆ</t>
  </si>
  <si>
    <t xml:space="preserve">&lt;‘…_x0008_«Ï´¦wP' ÃÉÄ…</t>
  </si>
  <si>
    <t xml:space="preserve">/%RY_x001b__x0007_˜ÙV6ö›æ*E (äN_x001e_pzwV"wMnÏƒ˜¹—Ž@É_x0013_ìE¹_x0007_W_x000f_e‘MðK_x0003_s’—²0jQxñô•_x0013_òB·‡6»“ÝÇQ_x0016_È¥azP_x0001_åÜÇ£¸«_x001a_slnyy| Ì;)ÐÇüagZ½Â£së_x0012_ü_x0015_@«™Š^_x0004_º_x0003_ãtò®NØoö¾_-ØU7P…§ºûŠ†a÷_x000c__x0019_}´ÍOc_x001e_µì¨Q˜æ•¸|_x0018_}³ôå'‡'‰¯Hcƒ_x0004_=</t>
  </si>
  <si>
    <t xml:space="preserve">3-</t>
  </si>
  <si>
    <t xml:space="preserve">_x0015_¢¬eÃðjÓÞhŠŒî÷3Ïì&lt;&gt;7¬Ãw&lt;é_x0017_vKqÝ`õŒ¾º_x000c_o_x0016_ŸN7_x0008_ÍŽêV¾_x000b_÷.RH‰YŽFúäÄäÛªs_x001a_ˆf_x0019_ÂLžßBäÜ+H1a-_x001a_l¥J_x0005_3_x0006_#|ÉüšÏ_x001c_}-åÝ]_x0002_ƒB*ÃšE#Þœ_x001c_ý˜ýöî_x0004_?3¥¼Ò_x0016_Qm•;1_x000c__x0019__x0005_Kš„á—F½_x001f_j_x0001_¢R_x001d_NÁ8K0¶m˜“Î¥EH´±Î-\_T_x0014_Ê+Øß_x0008_ _x001e_àmÆ_x001f__x001d_ì"s Qã)Æ"?Q¦Á×ˆ</t>
  </si>
  <si>
    <t xml:space="preserve">^/g‚Y°_x0011__x0008_fHEKù¾ë_x000e_Ò¹9&lt;¢Kx~”ÉÀ&lt;_x0013_Vß´</t>
  </si>
  <si>
    <t xml:space="preserve">{j·î&lt;YYÆs¬YGBrËBsëz®ºéMö;_x001e_¬»_x0006_‘P°ë2_x001b_Á×Î¾_x000b_g1ãÇ?öKÏÀ_x0016_ò–×_x0006_!&lt;_x000c_kâÄ1øŸó	õyF_x0001_bÚUàc¾·; =_x0010_á¥ÄIØ’­5”§_x0017_·</t>
  </si>
  <si>
    <t xml:space="preserve">\J‘bWƒ}ÅµÕÝ_x0014_‚'úE·èÐV3ÛÈ;Aôw´¯Vs!alŸ_êä-h5ëu°µ</t>
  </si>
  <si>
    <t xml:space="preserve">›=</t>
  </si>
  <si>
    <t xml:space="preserve">ã”?_x000c_&gt;5G¤H;ÞÍj&lt;àV_x001b_ŠÏ’±ûÇ¡N4Š_x0007_·_x000e_7T¤_x0011_oëÐ›öj_x0015_sÑä A_x001c_òè˜è_x0013_Sx]UQŽ_x0017_¿3”½N1`cûGvG8¶2</t>
  </si>
  <si>
    <t xml:space="preserve">³ƒÇ}ÿ«Hý2_x0004_ØÆöÁ¢IÙ~Ï4øVgªìIŒ_x000b_¾)r_x001a_’g_x0004_’=K_x0019_$î</t>
  </si>
  <si>
    <t xml:space="preserve">_x0003_EZä…;›g9öÛVÅ_x000c_lêä»›_x0006__x0002_P_x0017_Yg-ðJ_x001b_z_x000c_~åG0BâßL_x001f_v!ý*Ö½”_x0017_Â\p#_x001f_ðV[_x0017_</t>
  </si>
  <si>
    <t xml:space="preserve">ªb_x001b_%_x0008_ â œFr_x0007__x0019_ÌGäRvÁO«_x001c_ë-ÈŒ®+^·Ýƒ¿œ­‰™_ÈU_x001e_ŒX!qÀòç&gt;™àka_x000b_#rd(K_x001e_76èM_x0017_¦hs’‡—Úæ#|P ŸÃa_x0013__FòßM®få¾hëy_x0008_oI)?_x0005_R†Ï’AŽ€_x0008_š_x0005_b?t0¬_x0001_Õƒ^_x0018_H¾"­F= 1_x0014_Ýl_x0016_]³»</t>
  </si>
  <si>
    <t xml:space="preserve">PµÂ€µÊIÁ&gt;ƒ¬ü‰_x001e__x0013_„8z_ˆú”åbêã</t>
  </si>
  <si>
    <t xml:space="preserve">Êsm¢ã/¢¾¬W/ìBZDÆv`uI£«ƒ+Ð¦¾4[$|Ä9ŒÁñmDsºˆ‡n5E_x0011_çþÍpg1k§N_x001a__x000e_GBêì[ç@"u_x000b_0_x000e_†°	Ì¢"1_x001e_ú]_x001e_C¸›R_x0010_š%M_x0008_ÕùUã°ÀZ_x0014__x0015__x0002_uÔ¬»P©Gìøûðˆ‰t/Ž_x000b_gl£ú„“wm_x0017_Hä_x0015__x0003_;_x001b_.·_x001a_Þh/Rßßnµ_x0004_4ž_x0012_õù.ˆ½#×6÷Ó_x000c__x0005_?$”_x001c_LÌxà_x001f_Ù}¹§uwgí</t>
  </si>
  <si>
    <t xml:space="preserve">ï¥Cr»jÎ_x0004_Fs_x0012_0$s9ë|áIw_&lt;.²1_x0011_{__x0016_Üÿ®–'âA_©_x0007_þª‚)½}¢û&amp;)9µð;UCê9®_x0017_¤d_x0002_Ë½</t>
  </si>
  <si>
    <t xml:space="preserve">Ç¢Â8|w{q}ŽŒ ûâiO·_x000f_¶r™eƒV2÷[p^C÷Ræ_x0007_5_x0008_¹`Q4²žÈªJ÷ZY™jHRDzoIÕQé`Zy"_x000e_</t>
  </si>
  <si>
    <t xml:space="preserve">­Ëõç€½_x001e__x0016_I\)¿µ”!tL¦+1§©½€‚ù€d_x0018_ÔÏÙÓý–ªR-_D_x0012_Åq</t>
  </si>
  <si>
    <t xml:space="preserve">ñÆ]k[ãYvýj1é&gt;E¾Ëµ­e£Æ_x001b_@Û/Ö¿_x0011_YåšÆ«m</t>
  </si>
  <si>
    <t xml:space="preserve">ñœ¥¡RMˆ|kãNFÖ­E8_x0013_@ïy¥íÒ…ÎAw¹ªúÄ_|lÅÅQ£û¶Y_x0006__x001c_pR/âÝ±ÑâÍôUMéf79ý_x001e_ƒ</t>
  </si>
  <si>
    <t xml:space="preserve">07_x0015_»xÂ´Zn]ÿÏÚ9_x0003_ÆŒ_x000e_:s_]7Å_x0012_}ù*_x0012_g FŒ_¹c@_x0011_ê+¬¯(¿r_x0019_ÅÊQÄÈJ½KN×éR›æ:ÕŠCóXë¶h¼­—ÑÀÎÐd¤×½-&lt;õ	¨ÃÑ^¤ÜàðãÎò±ƒZ˜‰.¦Þ_x0007_D;O_x001f_fÝåâLéÊ¨(YXËM—‹We_x0007_GÊ/K4ï</t>
  </si>
  <si>
    <t xml:space="preserve">—Ìþwt±:¬LüòÁÙqÎ¿q‡ÊKöœ´ÁKða@ÍAƒ¡öu¡_x001c__x0005_«ÞY}}¤©Á–îW©Ó[TI&gt;mM‰{kÄ)-UáeÏÑp[ÀH¿pj</t>
  </si>
  <si>
    <t xml:space="preserve">¥ÌÈ*×ZÎYœ_x001b_0(_x0003__x000c_g›_x0006_Ùv|®y\ðŒ_x0014_±Æ„(_x0014_ÁÊ™÷ÒÚ"BGÐ_x0010_}s_x0018_o»×_x001e_§9p:7`_x0001_)â_x0010_Îô!-¡¼À_x0001_</t>
  </si>
  <si>
    <t xml:space="preserve">Á_x000f_ânð±eªøKðÔi¨³š=~!Î2öCÚsú @×_x0006__x001f_ƒÕ¸;²_x000c_Éy_x0005__x0017_BwÙl_x0001_uJ-U_x001e_ñi âÛR0Óa_x0001__x000f_7ÔOÂ÷_x0004_v!ÒÒ0òVé÷t›È»}Eƒ—^í_x0004_Åÿg_x0015_÷ÔKþ1Âj”šÜ_x000f__x0018__x0012_;¯ý=þ¯jèà¸´Ì_x0017_rÌÓþµ¼÷·÷†‹|2ï‚_x0004_¦ÍF&lt;ÐÛ¨Ñ_x0010_+!±˜&amp;‡.4ý€è?Ö¤FHÈ?æŽ_x0014_ Ž““…_x0015_l¦¸˜ÊÕÔi_x0001__x001c_Ü*Qz;7ãw8_x0002_îùâ‚›ï±P [6›ò:»ú_x001f__x0005_Æ‡›`T‡6¶i_x0001_Èñ ÿñi¥_x0004_‘(RV»Ï'Åý_x0016_1_x001f_Nn¬|²û¿12Ä*_x000f_[_x0001__x001b_</t>
  </si>
  <si>
    <t xml:space="preserve">€É!ÙÑ3ç³š#Í‰^Íl-í_x001b_]kÆþ¯nër²BÍóúw«ŽSßÞqŠÿa</t>
  </si>
  <si>
    <t xml:space="preserve">#_x001d_:v_x0017_3®l”Q"²Xö3 ¡OÚÍ)ð¿ÏZx{[3ø÷_x0007_ žo–¤keÙ5i</t>
  </si>
  <si>
    <t xml:space="preserve">™ùõ_x0005__x0010_á‹w°{_×óä·</t>
  </si>
  <si>
    <t xml:space="preserve">_x001a_Z¿ÒÙÎ_x001c__x000f_+=Ó-_x001f_¾Â»•@„_x0014_%\£_x000f_ÎœéãølÚ_x0011_ú{~…l</t>
  </si>
  <si>
    <t xml:space="preserve">Td_x0002_ø_x000e_f•yÜ·¶99õ³}#M_x0002_­î;_x000b_ÍµŠÐ›-</t>
  </si>
  <si>
    <t xml:space="preserve">_x0004_C_x0006_ºž?Ù_x000b_4êû¹ðap_x000c__x001f_AŸ1À_x000e_bø%'1&gt;¸}_x000e__x001e_¼_x000b_;r×ÕAö2÷®`_x0004_|;ê½mÞSøtw½9G»_x0015_Ú</t>
  </si>
  <si>
    <t xml:space="preserve">XÃúrÝ­ÊgoÐ{ËG²€`.z_x000c_r¬ÛZå"«^ˆ_x000e_ËËöëä±[83yBÜúS¢y‚Ä~</t>
  </si>
  <si>
    <t xml:space="preserve">õ#Y_x0015_¢ÿ²§Ÿë”n8_x0017_Z¨</t>
  </si>
  <si>
    <t xml:space="preserve">_x0004__x0012_‡Q_x000b_…úÅ;²_x0005_U)ð°òœMöÊ_x0019_9À ÄO`ÎµsDCÈ_x001d_°–Vþ_x0015_B¢êq:Ãh^u»ZNÊ’~ÕZýÌl!"éÐ _x000e_;/‹Ëo©[X¡ÖQ/â_x000e_ÂE¥Éô_x0017_½t*•6_x0001_¡¥7pQBÄÃb²Gêtä_x0007_¡äç_x0013_¾_Ú™|™|'MêƒÛ“/_x0006__x000e_¯QjÑ©&gt;rZ_x0015__x000c__x000b__x001c_iw_x0002_V‡_x0003_ºãd¶t_x0014_Z™Z6—_x0003_k_x001f_;ârÉçÌg¶%Míœ_x001f_Ì_x000f__x001d_uÝ^Êß@_x0011_LØŠ‘Áèu¬††Ö»nÏ!`ï¤tË¡·gríuÿWv;_x0011_</t>
  </si>
  <si>
    <t xml:space="preserve">M½Ù–Té®Ó‹_x001a_è_x0010_£)í!Ð_x0007_Ž©{-ô;Ï</t>
  </si>
  <si>
    <t xml:space="preserve">†€D˜]©9”p×þ¸_x0016_òÖøaf¹âé¶ÐQ®_x0003_J9_x0008_²ñË©úE»_x000e_†òÉ“Rè¥O_x0019__x0005__x001c_Ö=_x0005_‡_x001f_Sfô_x0015_ÉÏÂ!äÞL·½«S ·sçÂ± ø_x0001__x001e_•S;Ø‘¨s_x001b_UÁ!"G¡ý§VxéŸ_x0016__x0005_\`œ_x0017_?_x000f_ýs_x0011_ß</t>
  </si>
  <si>
    <t xml:space="preserve">_x001e__x001a_HDkJ_x0012_Ô</t>
  </si>
  <si>
    <t xml:space="preserve">«_x0018_oòÞæ_x0003_ÄËWaý¦.$Øô$E\Ë’N&amp;%ØÂ§—$/3ãRóÏq’¶•~®€»š@iuR</t>
  </si>
  <si>
    <t xml:space="preserve">3îÒqª	#ìó%Ã0S…d_x0007_a_x0010_JÿbFßö_x0010_pçú¾_x0012_¡_x0015_ž”µxk_x0003_ò_x0010_”Ñ¶_x0015__x0007_EúL[ÏišÎ__x0007_þ¨–Ï4lðeü_x0005_Mð|_x001e_¹^ùèÞ3q¥L1”WŽ¼@è_x001b__x0008_Ì~}9!_x001d_3=ôsx‹IÿwªÖ_x0013_Kÿ¿¶_x0019_Â=_x0019_6ÉãÖ¿‚ý]½Ú™¿	(ŸlµM _x0006_u3…zË7_x000e__x000c_lˆjd}™¤Â_x0002_uÇVò‹ ý“(Ñ_x0015_Ð…M0·_x001f_÷Š&amp;MÐd\šûmm_x000b_¯¼Öñ¼›xƒHy_x001e__x0005_ù_x0014__x0007_q_x0001_¤nSî_x0003_+_x001d_Ö5ƒ±ÜŒ2iÆ˜*"Œ¨ëøÈŸûLE_x0008_ÏÁóÆÂ²9¼¼™ÞUžï_x000f_ÅÐ@ß[ñ‡ôk‚äŠÒ^¯_x0005__ñ‡$´€mû\¡8Ø&gt;F–_x001d_¸Þ6</t>
  </si>
  <si>
    <t xml:space="preserve">ª­2%_x0008_÷ç±úEX¿”èXPžB_x001a_æ9A©¾iî</t>
  </si>
  <si>
    <t xml:space="preserve">ÑÐçqƒÀ›_x0011_	Ý¸§_x0011_Í¤æÊHð\Ó‘1[CaÖe¿_x001a_y_x0004_/qÀÕzÖ3d§°ù{n_x0018_¸îMg</t>
  </si>
  <si>
    <t xml:space="preserve">ÀÔ_x001a__x0006_ú_x0007_«‹Þàü|_x001c_¬_x000f_	;9_x0003_„j®lJ±S†	è«ý_x000f_y¸QÚl”zp¶–|ÿ~·¸*(ÌQV¶íöò</t>
  </si>
  <si>
    <t xml:space="preserve">¿ð&gt;s_x0011_å ÓŸ]_x0017_…_x0010_ q_x000e_Ù_x0017_A*_x0019_šÕUðì›ÙY¾_x001e_÷ÅE9m%˜´¼_x0006_`‚À_x0008_Ø&gt;ô´vF‡&lt;f_x0007_¥zå]@fÄ:ªæ0Ê\0›0-½|6Xä±qcC_x0005__x000b_ªÉüE_x0002_°‚ÙÏ_x001b_µ{V=Í@¤h¹_x0011__x0007_Ö_x0014_«šÅQà|NZ</t>
  </si>
  <si>
    <t xml:space="preserve">ò}_x0018_è_x0001_ùÚÇåŽWÜ).ð%c _x0017__x0016_-_x0003_BûAÌ•OÇ_x000c_0=ÏÐè^ò!ÊÚ_x0007_ÝgX#}_x0001_rSÄwYÈ§î:é²</t>
  </si>
  <si>
    <t xml:space="preserve">sØÇpNiŠ03¨ :Ü_x0003__x0003_^d¿a_x000e__x000c_W…œ¥§ûåHªµ¬ÛGÜØ_x000b_bÂ_x000b_'e¸0d†_x001e_^·•E“_x001b_;Z(wú»NÝ!ÞàN_x0012_Åš&amp;ò_x0019_qœwWõŒåœÚ$Uy_x001c_¨[êuÉ_x0006_t’`</t>
  </si>
  <si>
    <t xml:space="preserve">_x0019_‚nb¦1Ì_x0001__x0008_ Y_x0001_%‘épî”_x0018_…½½¨¥m¦ÎØV:Ö</t>
  </si>
  <si>
    <t xml:space="preserve">1¾ç_x0005_._x001b_ñ»¤QØ›8_x0006_ià·³p_x0012_?×¹‚­_x001c_¤Æ_x0004_°fþßl_x0011__x0011_}›Œ4&lt;æ÷È¡¦_x0016_j¢Áò#4–Žá©Mƒ™Ú”_x001b_Ió×_x0011_ƒÛÕÍñx{–ï_x000f_•_x0017_ÝM_x0010_ù_x0001_µ</t>
  </si>
  <si>
    <t xml:space="preserve">’½¤Ä';_x0001_îñÒ–ò_x0005_áØÀ_x001b_ªÍúêzL­ê¨™ìŒÜ</t>
  </si>
  <si>
    <t xml:space="preserve">;at“_x001f_É</t>
  </si>
  <si>
    <t xml:space="preserve">ÓÙÛúWÜJŽˆ`¾=P3@Ã8äcãnØ±ã.s­[NÅÂ_x0002_\ÂId^ã*½¢	°ì«ÕO6f¿ËbP_x0004_°¸ü`4&lt;÷¸_x0003_»Ì‘qßc_x000f_P/Ý«P_x001e_</t>
  </si>
  <si>
    <t xml:space="preserve">nQš_x000b_½~›×¶WS{°]Äù)O6úÃG-xq”DÌuÿ¾o_x0001__x001c_:_x0010__x0001_¤_x000e_¤•Þ ‡_D8\"˜&lt;€1Ñ¡ë]DŠ¥°__x0011_oxvF\:¼„Ö´\î_x0001_õ5N—“2_x0008_rH_x0001_OFÑ™3þ|°ÒØàt'.Y¬Ýþëú 2ê¥_x0004_+xó_x0001_x_x0017_‘¼´Ç_x0007_Í ö~–bBe_x0014_¬~”²Ä_x001d_ëI_x0002_¸ô^B¼_x0016_p¡G˜Âi_x001e_ñžÔuP¹onˆén&gt;Ëã–h××§'M</t>
  </si>
  <si>
    <t xml:space="preserve">Î_x0019_§¯ìSOT•bê_x0014__x0014_^_x001d_áÑ&lt;Ú‡ åØf²úøÆv¸›7¾Ìä07yEoÂèÆ.Ø¾pðwãy¸¯÷Ð_x000e__x0012_×2Z_x0010_¾\˜‰õwã­©_x0017_¶Ñ°_x0012_îÈ/_x0018_¯WÍÝlºF&amp;†3—Z_x0005__x0019_AïPÞKÆðKaÖY‘@E\È¨_x0018_YÎÅ?_x000e_¡©3</t>
  </si>
  <si>
    <t xml:space="preserve">;l_x0001_òˆÌ_x0004_rˆôôyìå_x000e_²"á²“k:ÀÓðþ0â“ÎÓ/æŸt¸1‰_x001a_"”U…Ð_x0002_©XìL_x000e_äÍ_x0005_ÆÈl±Ói*¡OH™w­_x0014_^œ—_x001c_ùæc_x000f_	úï</t>
  </si>
  <si>
    <t xml:space="preserve">^MÓ±í •b_x0017_Å&amp;{Kã_x0014_SS¥</t>
  </si>
  <si>
    <t xml:space="preserve">i_x000f_³ù6_x000c_žÝÐpL×‹ñÉáT0:rÎ_x0005_ÎrŽ_x0007_sT–Ù€&gt;Eß&amp;_x001b__x0013_Ler¤«QeÈõ_x0003_WÂ9_x0002_["ÜÏ_x000e_*ÑBÖ·_x000f_ƒ_x0016_Ð1ý^Æ½#š°× ¶±$*</t>
  </si>
  <si>
    <t xml:space="preserve"> 0_x0016_¸x$_x0004_§&lt;.°ôs@‰=Ðr_x0010_lq_x0004_˜u†C-ø[["ûöÖós_x0011_ûïÊ_x001b_Š_x0002_HmüËRÇÅ`¶Riç©«Ùñ_x001f_¡Ç˜bë×ú-!©`</t>
  </si>
  <si>
    <t xml:space="preserve">9A Â—ƒä¸ÚªtZÊ(~q]$ j»ÈÚ</t>
  </si>
  <si>
    <t xml:space="preserve">K[P_x0003_·_x0016_W*ìD«_x0001_’ÿq2è_x000f_”K÷¼±_x0018_l_x0012_È×&lt;‘¥¹V‹{®ûïžâ8]îxr–éèPGc_x0004_Å¥</t>
  </si>
  <si>
    <t xml:space="preserve">ì•B^ž¶“INU_x000f_</t>
  </si>
  <si>
    <t xml:space="preserve">ë‹ q&gt;üÈ»Ê¼Û_x0015__x0008_A®×Ð½¯_x0019_ã_x001e_mbú’ZžÎWP_x001e_^‘›¯©©</t>
  </si>
  <si>
    <t xml:space="preserve">ˆ½5ñÒX_x001a_BÞµÍÜ$ÃC2Ñ.B¥‹ls³¶68I</t>
  </si>
  <si>
    <t xml:space="preserve">‡=Lè¿Ò–i_x0005_m"9&lt;_x0013_á_x0016_TèÿûØ4_x0011_žŒ€ï®`_x001f_/_x000b__x0016_«§c	û\?À_x0016_´	UcØ_x0014__x0019_/_x0001_;ÖüÞ_x0002_Z^='ÃaöÎÕûP^ž§_x001a__x0005_rDây_x0010_8@ŽçyÝU=&lt;1G†_x0011_ít¹ñ¸i´K1‘áP_x001d__x0003_Už&gt;;'0MÎ_x0013_fÜïŠ_x0010_a0M%&gt;öÇ/Š_x0001_Ö»*^…[/ä_x001c_ÀÓªxïœ0.ë|_x0019_\.½S4_x0008_ŸBP&amp;×ìqSß_x001a_ç•.</t>
  </si>
  <si>
    <t xml:space="preserve">&gt;U€åI_x0019_(2Ñqóu¿_x0013_@Ó_x0006_:UÇ´œwR“Pì_x001b_¸1Öo_x0006_î_x0019_a}A_x0015_Rô¶®[Ï%Ä&amp;_x000f__x0008_nA2oy†è½:Kîw_x0003_ÖL&gt;Æ_x0019_{ñ¤kþ) _x000e__x001f_ë[Û»Z/~SFcÂ`C;_ñ4½ô´Ñ3œŽBž’_x0018_c"Iþõ(K‡•í^”n_x0005_ûõ_x0002_6äü@ö_x001b_ÑÁh\ñ_x000f_ŽiZŽ½Šâ-(¨Zfv</t>
  </si>
  <si>
    <t xml:space="preserve">9ÎM-{Àb†wFi_x001e_áf&lt; ›ÌÕŒ_x000f_Ž˜j=-ø_x0003_^^¶lz=@~_x001e_h_x0001_s¡_x0003_¾Ã._x0001_FËX²ÎüC%+3ð½¾_x0001_É‘!ò¡}ð_x001b_Ô^^ç8ì1Úo_x001b_&lt;§_x000b__x001a_¡Xö_x000b_ò€_x000c_`_x0019_ž_x000f_ÛïÐÇð‘_x0011_EQÙë~bžqt®¦™`”2+´6þJÛ_x0012_=EËÏfà—h_©›æÝÓûjž”›âröø:…ÅYžü_x0014_òYÇ{fÁ´yy_x0015_šÍ_x0016_/ØÄŸØß_x001e__x0019_ö"›K »udK_x0006_ªÙ×e’_x001b_LÉ</t>
  </si>
  <si>
    <t xml:space="preserve">Ðì&gt;g¸_x0014_ò_x0016_1†</t>
  </si>
  <si>
    <t xml:space="preserve">ìµ_x0015_©Ú_x0019_LŽ)õ—ƒr¹j¸×&lt;o™¦“÷ Õ_x0010_íÍ’WÌÍÎomõÿ_x0014_-_x0002_óÕ@íh__x001a_OÜ²zwú)êØ‰þ¤=_x0016__x001e_†¶l¯Ú0)¶`b!l_x0006_Öª _x0006_|œnòB9&lt;VÇ_x0007_1_x0011_(üÖh£ü8pWk†Ä$©·/Ø_x0016_Ž_x0005__x0002__x000f__x0004_{÷…3~o</t>
  </si>
  <si>
    <t xml:space="preserve">!XTè¡þ«B–¥ŒÚVqþ¼Ç_x0014_­_x001d_¾„ûr_x0011_âÜ&gt;_x0001_£ÁQ_x0018_^jÈz©#šŒ	±Ç	_x0017_PItî2_x0013_)L“õñc¹ãÙüs]Cê]´[ž_x0006_;l°êjn¤‡æÆ†t‘t@t|2_x001a_€ëçIuñ´Œ(oFÉ]õÊXóêU˜4Ÿd_x0007_	_x0015_ý«ó7­&amp;_x0019_sv‡¹@·àö_x0013_qøHØ_x0004_ªµ ‚_x0014_Êäy_x0003_—}áâ¾Ò}mz£—z_x0016_Ü°K·Oþ¯º‚¹¦zpÖ‘O†_x001e__x0010_«HRA_x001b_y_x0003_ëžièËØ†÷¸Ê—UÜñ½Çu_x0019_\75À8™k _x0015_v_x001a_~0o½¦‹h×ÙÔu&amp;ÞZ_x0010_?_x0012_Ã_x001b_}²_x0002_G</t>
  </si>
  <si>
    <t xml:space="preserve">t_x0003_`†~ÊFÞÖº™4ê_x0015_ûpã—_x0006_-¼™ÕÞ¡Öö°_x000e_Ro9_x000f_…’V_x0004_¨_x0014_îuXgG…hFgÏõN×ù_x0016_ÇáO—åz_x0014_</t>
  </si>
  <si>
    <t xml:space="preserve">Y_x0018_æñk†</t>
  </si>
  <si>
    <t xml:space="preserve">ô"#hÔµ- ÉÛ›J_x0014_æè(Ñ</t>
  </si>
  <si>
    <t xml:space="preserve">Äl|¹Q_x001f_û6YáàÚ×„EaÝ)p_x0014_Ó2¤_x000c_ìÅ_x0013_Úæ"¼ùüF.hI_x0010_`òÉž_x0005_oƒó_x000c_0¶‡ì¿_x0001_P&gt;®_x0016_­a­_x001a_Ktþ¯{¶âØ_x0003_î_x0002_Ú	sÀ_x0003__x0019_”µÍÈd&lt;ûq¡ìûÉ‹akÉ_x0005_¥e* _x0008_£¼–|ãá_x001a_!Ö_x001d_ê_x0008_~ñ]J</t>
  </si>
  <si>
    <t xml:space="preserve">m&amp;Cd$J‚¥¥K˜âêoByómé–_x0001_{Ä¡ýò)è_x0011_ŒÀ&amp;5ÆQ@%¨_x0010_£nƒ_x0016__x0005__x0018_ Ó|&lt;T¢®LºËÐ_x0019_äûá-çsª‰ ÿ_x0006_Ä2UfÁZfG£ÆÃ*_x0002_lpW¾çÛ‹_x0011_}è_x001b_xEŠ_x0002_</t>
  </si>
  <si>
    <t xml:space="preserve">‹žêS_x0010_å_x0007_ðìŒ"\_x0008_¦éKÜŒ=V_x0019_0p¤B¬©—€Ü_x000e__x0008_‹¤	†_x0006__x0016__x0013_Óp&gt;jómIôý	z7'Z¢ßî°«¡ã»3›†¸LÖÌRèÎÛ[pµÉ¤;ímÒú8"¢…M¢áZ°`ˆfu'3S’;HÍÓ‚­øq›lDMÃ»àÉEk_x000b_úÀÖ _x0004_'=_x0006_Y‰QVœH=Ý¢Ï¾ønÛ&lt;Í‘ƒ_x0013_þçS1bñBÇû¢|hJu¸€_x0015_%F_x0001_ƒ®aÞ/T7Ÿ_x000f_I“_x001a_	Å_x0015_C*ØÄ^-1Î|Šï"rƒ_x0002_×`û;K_x0014_–;š6_x001f__x0011_C_x000c_û@_x0015_]€«¿_x001a__x001a_»›oÇÔtARœ)PîÆãaœ¿iêí¿5_x001a_</t>
  </si>
  <si>
    <t xml:space="preserve">*ã€%”œ˜ƒ’­.•D_x0016_]ùó_x0016_Í)˜Ì^d¯Š1­9Uµ1øWÙöx_x0016_!ÿØ]6’£_x0016_Š_x0010_q«_x000c_å’Äcjù\¡æÄpPªéŽUTvúrj!</t>
  </si>
  <si>
    <t xml:space="preserve">aÌòÞ+ÆÛV_x001c_vØ·&lt;óÓG®ôî_x001a__x001f_¤ö@ñ‹u(‚gd²ê&lt;ˆ†¡ñc…_x001e_ep</t>
  </si>
  <si>
    <t xml:space="preserve">_x001a_©œ†4‹dˆ_x0007_cåõg&lt;{üG!†tT2aÙŸB+•</t>
  </si>
  <si>
    <t xml:space="preserve">DèZyfiP»µ&lt;V€/_x000c_AƒwüÉîé3</t>
  </si>
  <si>
    <t xml:space="preserve">kËEU‡ã_x001e_êþ_x001e_kbîåQ_x0002_</t>
  </si>
  <si>
    <t xml:space="preserve">_b9±œ‹_x0007_ÎÖtùì_x0014_L_x0004_øL¯«€MDÃ_x0006_†Y¡n_x001c__x0003__x0015_àb^_x001b_ÊF¾D]Í[T’µš?»i|Ï}_x0005_‘àZLæ_x000f__x0011_ØO«×ƒ_x0005_ÒçÝôÿ?¶§¢@™t¡_x0013_Ö_x0001_®C­-'ÔË^ÚRŽ"O'@®¸•UäÒú]æëïøûDxå7iŸ*ÝÀãÚÈÍX_x0010_ç–VØ¨:38}Çã¨_x001f_‘û´ËË.ðŠô_x001a_"_x000f_ _x0001_f&gt;àÅY/iÅ_x000b_ 'º~“žÜ8ö_x000b_Ãxðè(£÷Éˆ’­²U´_x0012_-NÆ°Ùù_x001d_v_x0001_ôo™ñÐ-p¿×.¯wõ!­àç_=i_x0003_ø_x0002_OÖ3O4_x000b_ó¼aB2'M «y_x0012_5+Á_x0005_ÞèYeåòYCµÁgî_x0008_ˆ+Xa%	õjÈìš""cÖ_x0010__x0019_Œèc_x000c_•"RoŽ|(æ¶Ä¨Gán°©÷</t>
  </si>
  <si>
    <t xml:space="preserve">–ašGÜ¨Ç¢’v$ŒŸüÙ_x001f_1</t>
  </si>
  <si>
    <t xml:space="preserve">Rã…JÖåd®¥?–aæ¶ëÈ§5îfc×©Ùâº?«©å¹ã’We°_x001f_&lt;ÛãÔÌ_x0001_@ j_x0008_4¥âk¹uœ_x001f_÷µòETœ:fÞàì/†_x001c_x_x001d_¿Í_x000b_èÝI0°É×UïŒ!„2_x0015_Ê“íL›’_x0011_V(_x0010_}96š×´VDŽiQÖŒ_x0008_–;Â_x0015_&amp;k _x001c_xHe{T‰#_x0018_ÆPÄ7@z#‚?%´Î”ÛkŠpwáÕOÇJ–úªKáõó:®˜‰±_x0007_9_x001c__x0006_ŸƒOY’um;~ÄE^a‹P´ª×ÑÈÿæþv~_x0003_ËW!(ñ_x0012_¿_x0015_X H2BIâ(r‚i_x001a_"ª¿tÇ aöîj[¢ç|Œ~owÇ4••üÈÅIá‹RåïØwbCUÛ¯ØžçÐ™</t>
  </si>
  <si>
    <t xml:space="preserve">çX¾')}ÈøÁ1¸N§{_x0002_£Ê_?&gt;ÅTgîX§ž_x0019__x0008_&lt;¼;KT_x0015_cž³Ôæm°=‚—Ž%¢L1ÿ&gt;º_x0016_›_x000f_ú„Öµó¹É_x0010_À£l°x×[@ƒÃK‰ÿ?†_x0008_D¤lW_x0019_ðì_x001e_M‡¦·pVR|_x0018_!îC+rA_x000f_àÐ¯Ññ­÷ž¡;±šèdlóE{Òó¾_x0016_3žžÏŒmO%Û­d_x001a_‡-ÇÞ™Ž_x0006_ah…_x0007_ÙÓ2i_x001a_XÇ_x0018__x0003_ª}LH™´_x0002_ß_x0017__x0001_×ÉþÐaÅžw±/Š³ëDÁc</t>
  </si>
  <si>
    <t xml:space="preserve">QµÄ¿-Úõ~ÁÅ…‰ÎÂl_x0016_/6X·iáI_x001b_©@Ïø_x001f_¨ó_x001d_ßík”tÇÿ€Ã_x0011_4Í‘ºî˜Ýã7q?ö†_x001a_æƒ¥­·pµ ×&amp;´ùÅbÂ¼-ï_x0018__x0013_–í&lt;õ†‡Ð+n_x0002_éE·Œ</t>
  </si>
  <si>
    <t xml:space="preserve">Ý•”K'7¥IåjØ(5£¹_x001d_]·¨ù_x0006_—_x0005_Á+Ýt„Û</t>
  </si>
  <si>
    <t xml:space="preserve">lnƒàaå_x000b_’·XFÛ}óÂ&lt;‘á_x001a_{vìOæ_x0002_ß‘Ë›c'¿(V_x001c_/øÔÊ+¶7Ê^öŽ&amp;ž± l‰2_x000c_»</t>
  </si>
  <si>
    <t xml:space="preserve">T\_x001b_</t>
  </si>
  <si>
    <t xml:space="preserve">±Á0½9;/ D8‡Ñ"Tó‰c´Ä´IUhX(zhÇ€‡Cò_x0012_G©_x0001__x0012_½t¶Ädö&lt;tºžïx_x001c_ƒ’8Ü_x0015__x0011_</t>
  </si>
  <si>
    <t xml:space="preserve">†ŠFíœÕ@ìè6RtÇ&lt;¢½8gHÈDgð»ágíq_x001c_•O8‘á˜_x0019_N„²{5J_x0005_Š¼%³pÝÙYM&amp;Úß8íð˜ô#‹#*æÉ1j²¡8ÉºYŽ´‚!”¿zÑ]¡6âE·°'Ý°1qÞáó</t>
  </si>
  <si>
    <t xml:space="preserve"> ‰V^MŸ]nj]_x0007_Ê¡©]_¥—_x0011_|%_x0012_ÀuMÖ‹.0ªäÊ_x0018_›lq"É_x0002_Ì8ûÏö®Q[0œ”_x0013_B</t>
  </si>
  <si>
    <t xml:space="preserve">šæóÓ^]œÙ—TEïãºuÞxÛ†ƒ­„_x000c_êÁ«r´‡(]0ö”¤¤æføýVŒ¼r%ŒgˆCã©_x0003_R®˜g4 _x0019_t\=Â£‹qŸß+j\@ÑC–mÞgÇßZ_x001e_Ãuû€l®+Îÿñ'Û_x0004__x001b_a</t>
  </si>
  <si>
    <t xml:space="preserve">Ž_x001b_þìÆqc_x0018_…º&lt;Ÿ_x0017_ðA_x0008__x001c_RÓÀÇ@%†#_x0019_Ñå6]ã¸ÄIÜèˆ¿ä¼1#XQîÜuµ  ß­®íT»Xã¤+Â"~AmY'</t>
  </si>
  <si>
    <t xml:space="preserve">ùÎ‰æ¡î¨ºbÖ_x0006_ÜšLGy</t>
  </si>
  <si>
    <t xml:space="preserve">Ò_x0011_»hnn_x001b_¬í’°‡_x001a_l‚_&lt;/üC|_6B+2[_x0017_ñ*â$’_x000b_ÓO&gt;ø_x0002_ø_x0017_§é°è¥_x0008_¹­Ò3ŸÛ</t>
  </si>
  <si>
    <t xml:space="preserve">… kåí¢Úœ‹óJIÐv_x0019__x0001_ïÀUêöš˜_x0014_¥”_x000f_µWŒ{¤I‚_x000c_Ð_x0018_´ _x0010_Zã#9©jj¦_x0019__x001f_ž"¨FÚm¹ùÆPgÙ‘ç8ýÚ_x0001__x000b_ŠØláå</t>
  </si>
  <si>
    <t xml:space="preserve">ÆÛ_x0016__x0013_</t>
  </si>
  <si>
    <t xml:space="preserve">ní_x000c_~_x0008_šºè¶$ÝþeðÌ_x0019__x0001_HUBÇ_x0015_]á_x000b_—¢_x0012__x0019_gB_x0008_`æ)8‚ßÀxË­‡D;_x000c_#_x0013_:_x000b_ôA(ú]jö"½øÃF&lt;»²P[W¿ÂuÝ!X³y†ü°N’·.÷ÅÑà¦*`8kM¹_x000e_íûuî¶úízë_x001e_%ÄÍÔdSdÜÔ&lt;¦¨¡ju£5mÖ³½_x0017_2jƒe’æ</t>
  </si>
  <si>
    <t xml:space="preserve">Ù=o3ü§íH:ðáÜÃ!_x0004_·°H£P‘'qÖðÝÛò¬9`9=ˆÑÃL6ÔŒšü*F¤üÏ9ò&gt;f¢ÊwûÀx­ÿ;¾œ”Ô_x0015_ÄÜG‹öÎ&gt;¹»_x000f_$ŽÍáƒ1DÂ¸äûÙ€_x001c_än&gt;{òÀbåÆö_x0018_A„wÇ&amp;G›;÷_x0013_½4vÛ_x000f_¤ƒ¶_x001c__x0006__&lt;‚¦Œ~_x001e_—–â</t>
  </si>
  <si>
    <t xml:space="preserve">	6/ë¯_x0017__x0013_ãCÞÆi_x0005_æÔ_x001d_¬k~_x0005_½</t>
  </si>
  <si>
    <t xml:space="preserve">Ã„dåÒ	_x0002_·±t_x0010_ö‡ƒúŒ´\_x0014_Ã‡Ù\¯µ¼’_x0002_Ì’Òê¢¦çW¯_x0004_þ›3ŸÏ©GÝ'_x0011_ÇÓs‡gÒoW6‚£00n"4ä«Æ95l:0Ck_x0018_åðUEU</t>
  </si>
  <si>
    <t xml:space="preserve">¶_x0017_‰jqONä_x000b_¤_x001d_ÄªŒR_f|à‘_x0004_ƒM—é‰ƒ_x0010__x000e_¯täŽÓÔ_x0017_Ã=!aÈØI$l_x0003_É_x0002_Ô!.nÇI_x001c_[Ê(Ã_x0017_Ê‹ê­iß1”(U×Ó7;Hî¦‡éÈê7\Àª»D.#Ì­÷_x0016_[5</t>
  </si>
  <si>
    <t xml:space="preserve">ß</t>
  </si>
  <si>
    <t xml:space="preserve">Z4Aëˆº_x0018_m¥</t>
  </si>
  <si>
    <t xml:space="preserve">ánE1_x0006_¸V±Îó»Ñ°fÑv£j$D4ºÚ÷2€Ã„ÍùÙ&amp;¸òþQg_îwr_x0010_á@4R_x0018_qgˆDOé•_x000b__x0010_®_x0014_r™SCm&lt;N9KàóÍ®_x0014_}…/[g_x000b_à</t>
  </si>
  <si>
    <t xml:space="preserve">cÆŠšELûÈ¹pCÿìº2a'f¿ÏâÀhÐF‡K!Œ_x0008_[å¤ q‹¢²_x0010_ö_x0002_As2€¾X÷ñâ%4ƒ_x001d_»'€ê–!Ô´h«ñåB$"-õw</t>
  </si>
  <si>
    <t xml:space="preserve">éÁM_x000f_A­-÷«¾Øj_x0002_í_x000c_”_x000b_mS7œî§#</t>
  </si>
  <si>
    <t xml:space="preserve">"&amp;;¼T3 _x001d_èæo_x0006_Íg–ü‘Õ_x0015_š"0!èà{2í_x0003_ ¥ì#¾ÓÆÆqú‘_x0019__x0002__x001a_$':Ïàõ</t>
  </si>
  <si>
    <t xml:space="preserve">AU®¦¯ØYËOØ_…”áˆµ.óýº®UJ_x0005_Œ›98ä_x0005_ž„Ö_x001d_ôV&gt;*Î^Á*_x001a__¬¢„™{q_x0018_1ÂÔA;~_x0014_Æ^qg_x0001_"âžrñ†02‡éÉX_x0005_R¾_x000e_–Tõg–Ô\Vóå^GaK þ?é…Mñw_x0018_£¦%:g_x0008_…_x001f_äšœM_x001b_Þi5ñ	½(„˜¼C8U¶Tà_x001a_9tÿU2Jwb‘üÏ#‹•¤&gt;HvL&amp;_x0006__x0012_ý19œ´_x0013__x0008_Æ^}ê5_x001a_ïß_x0019__x0005_îŸ_x0007_9§*Ì_x000b_ïW_x001b_É¬fo {V¦Lz_x0007__x0002_$É÷ŠI&gt;×sc	(a1¦ÚI–·(å_x0011_€Úu³_x0008_wç&lt;x$_x000e_¸b·‚_x0005_l–´_x001a__x0011_ÛîF)¤$5ys7oœ%¦Á…</t>
  </si>
  <si>
    <t xml:space="preserve">VF?+·_x000f_p6Ë*îó</t>
  </si>
  <si>
    <t xml:space="preserve">5_x000e_v€Ï–6_x0005_±ÌßØD…QÀ</t>
  </si>
  <si>
    <t xml:space="preserve">ž™h·_x0013_ð`(¸{Mö8?§_x0019_O_x0019_I_x000c_¹KE™!h_x0006_ žÝÀÕd¥8ßzzy€Ñîc_x0008_h«sÍñ_x001d_Îl	í_x0019_3JM;²‹aöO_ž_x0012_2@-YÉ*l</t>
  </si>
  <si>
    <t xml:space="preserve">Õ_x0003_‘:V_x001b_ÏKÛÉØ«qær_x0005_(¢ð_x001a_}E_x0018_u#ú^_x0014_À¼´øR¸ýÔ_x0010__x0019_</t>
  </si>
  <si>
    <t xml:space="preserve">_x001d__x0011_Êí-^q._x001c_w)•‚ôŒ$ÐÓÆÞªC³¿À_x001f__x001e_ØŽ½q_x0013_·¨^…~_x0001_¦±F 8ÄßÐÇŠ+¤&lt;ÊŒ×_x001e_Å*‘¿È•ëeÔ“Ö¤_x001a__x001d_&gt;‚pÆÿÒØ¯†$¢6Ô·¬žû³±©ÊÉá¢]_x0015_ðÜ&amp;žªË›_x0012_y‚_x0005_¾Ú¤V".˜›Û_x001e_	Ì¤_x0019_[Ú&lt;èhzå·q»Ï†(Zì_x0018_bõ_x0018_ãàÓÆ_x0013_§ýæÄ_x0011_êYÖÝ_x001d_´_x0005_i_x0015_ûƒÝrúQ&lt;c0æ±¨Ue_x0008_OG”C_x0006_¥_x0005_ïœë¯^ÈýÔŸW•â1¹2˜ÃUáî‰Ê¸o_x0011_9È§¸‰?ÉKù•_x001e_·Ëg¢ßDÞôT‡üŠæ+)ÕšÕ_x0002_-_x001e_¨ð¹îjÊKš9ß~ã_x000e_¸`û_x0003_ÓHké®ä-’úB_x0005_b_x0015_H‡¬p_x0001_‘*ÿ+</t>
  </si>
  <si>
    <t xml:space="preserve">å</t>
  </si>
  <si>
    <t xml:space="preserve">_x001b__x0016_I„_x000e_$eJmÑ^Þ4¥Všêœ°µp§_x0003_È0_x000f_ ¢±PÍaar_x0001_†_x0002__x0004_ŠD¶ü_x001b_ž´«ÓXÉ±í™Ûšý=§‘ûò´#:SÞ( &gt;}	†D†áYÝŠcâŸÓKßd_x0007_ºB__x0017_@y“°õ©9¬Gˆ×è0³AÞö/]|šFc‡Šã_x0013_ïS“m1Rƒ_x0019_èJó`™¾¢My&gt;ÔPCËfFÔÅfp0ðKÈÒ'Ñ9Á®?Ó5P„ª„àÅÚûS@ª«Zá</t>
  </si>
  <si>
    <t xml:space="preserve">X#Fü¹2É‰…å_x0013_Ó@_x0018_K?®_x0019_ó§Jka$hˆêFü§ð_x0010_</t>
  </si>
  <si>
    <t xml:space="preserve">€QœÆ~?ìÜbù¢à‡À_x000e_Tâ5ŽKjZ_x0014__x0011_àõusé_x000f__x0018_Ÿ/†‚c®uøkÄÈOk;ìïN=°&amp;­_x001a_½_x0007_oëél²ë€ÎžãMÓÎWÓJEcF½£Ëä_x0019_–ÐÅE†ÜäUaãË_x0016_æ_x0004_]_x000c_ž«uÐ´&amp;q-CëûÀ&lt;Ê#&lt;—”_x0012_Sð‚”É’‰9¯ÎÔµwôB™ÔD¨ì˜@~Ê¹ùóE_x0019_´$Üò_x0015_Ý8Ë¥Ñl"˜ia·u%_x0004_´_x0004_fZï¸._x0001_}ÁLf`ªŸÕ_x0007_€™´¥½ëÊ</t>
  </si>
  <si>
    <t xml:space="preserve">¯_x0008_¶!_x0019_°F	£{Q¿_x0014_|jO«jDCêc@ï­.!š á3_x000b_u</t>
  </si>
  <si>
    <t xml:space="preserve">vòQ‡ìƒ&gt;ÔR5Þ3($I(–UöµVÈ+</t>
  </si>
  <si>
    <t xml:space="preserve">@Þrà¨_x001e_X×_x0013_Åàÿ±FïéQß_x0002__x0015_f4îj}§i‰ÄÔTRã_x0007_LJ!±ÒØÿ›i©XI4_x0001_¾á&lt;tiÊQhÍSõ8š_x0002_=—ÏÁq„</t>
  </si>
  <si>
    <t xml:space="preserve">^£ðõ?IQ²ßk¥£nËyõCVÌ1_x0006_</t>
  </si>
  <si>
    <t xml:space="preserve">diÆD¢O_x0002__x0008_ãG^¢ÍÈ8_x0011_¨i_x001e_ú§</t>
  </si>
  <si>
    <t xml:space="preserve">^_x0019__x001e_á†yhG]@¹Ûu¶º¹7S‡_&lt;/ç0Zß˜_x0010_Üžx_x0017_`ÇPÖ"z_x001a_úd»Š_x0014_ï5&lt;	±_x0006_ý	r½</t>
  </si>
  <si>
    <t xml:space="preserve">¼²“&amp;þIÉ›I:éÊìjÒ±²:áñ_x001e_”‡%¨g6‚}­m™mâ¯ã7¦7_x0008_Ý_x000b__x0007_ìÇk¨ÔÂ_x0015_Ó¨ü˜¬B&gt;cw_x001a_“</t>
  </si>
  <si>
    <t xml:space="preserve">Bl¾Ý_x0001_—ƒ_x001e_sN_x0017_%&amp;çîÊ¬•&amp;Õ""R;¿…Á“ˆj¼b_x000e__x0004_Ÿkþ5âð;_Ñ_x001c_;ÄŽÄšë·±ë«_x0014_éQÈÅ_x0006_òÜÃè»ŽvvÿE_x0015_jq¶Í*#wöYƒÏ–ÇŠ{UA¨âê½Œ%Þ_x000e_0‘Ú9€9çÞî¥Áà;_x0002_[ì¤Ï®S¥²nÆ¤[4Òw6ÂÂì5Äï_x0014_K¯kx„Â„Ò_x0005_Œe’Ú÷_x0008_„¯bª@¥Ã…_x0014_[5vÃ 'Ší‘?8MŠ±_x000b_ûä`C_x0004_v©»(ŠÔ½éX OóˆEK_x0018_´rí_x000b_Zúõ´Q×.ÙCàGÅ_x0019_¢È†/_x0007_¯Ä_x0015_÷@¿(õä_x001c_gŽ×_x000f_ilºí¤›Ô´•ˆ`2Ã‚!_x001b_fÿÆ&amp;×Õ{T*Rk[GÆaý·aÃÆ¶_x0008_Ÿ¤Àxá_x0019_B&lt;_x000e_öP_x0014_Ò</t>
  </si>
  <si>
    <t xml:space="preserve">_w;´¥ï_x0007_hZ”_x001e_ì©Ë¥œM_x0010_ÁR¹Zd)Wªúù_x000b_¦_x0006__x0002_Ë_x0016_õ_x0017_”MÆ_x0012_Îò£_x000e_vÌš¢-p&amp;ÿ=´Ód_x0013_ü5u!@Q*½ex™·_x0011_©Ë¸®²¿_x0011_›Ìëqæ/$?yIN_x0013_@ûÝRûõ_x001a_i|Ç_›ú;š:Ä_x0005_/ÎÄ@_x0004__x0012_;Ë½ŸI	5J„™HÊªÐä_x0004_;_x0001__x001a_ž _x0011__x0006_I5z´C_x0008_SÛ7ävÔ9¡_x0013__x000f_2_x001e_˜û&amp;;¦)_x0019__x0018_—œª&amp;“wA¿•]!Õ‘~QÔö_x0014__x0010__x0007__x001d_µŸ/_x0011_áÞ_x0013_ñTQ%S`_x0013_‡_x0001_÷š_x0016_</t>
  </si>
  <si>
    <t xml:space="preserve">_x0019_Êtër¦B&amp;_x0004_ã¿Îhá˜$_x0015_ÒEë~Øgº_x001a_Z·_x0005_ˆÓò›*s†SAÜÖÖî}-O¾&amp;_x001e_9žß4°¬¼•(µ_x0013_UÏãžz	Ñ_x000e__x000f_ºNf¢]WZ‰_x001a_r6³FñW</t>
  </si>
  <si>
    <t xml:space="preserve">ÌÑáç+?5Wf¾¹5&gt;GÇ_x0005__x0010_¶¶</t>
  </si>
  <si>
    <t xml:space="preserve">m _x001c_;ÛÀ_x001e_~‚Ãë.÷åÁ(¡&amp;a—DÆøÚ_x0005_½/n³_x0005_…º*t</t>
  </si>
  <si>
    <t xml:space="preserve">_x000f_á«_x001b_ù¥#r_x001b_ü_x000b_Dò</t>
  </si>
  <si>
    <t xml:space="preserve">Ú®</t>
  </si>
  <si>
    <t xml:space="preserve">°þ¦áRèBñÌtûÙ5“_x0013_6ßÍDÑÊ„cJÝ-UŸñÜÕjÜ}‰Ì0óƒ€Á_x0006__x0014_)ƒ7 n</t>
  </si>
  <si>
    <t xml:space="preserve">ƒ¼~‚v_x0017_’A|XÛII_x000e_ü_x0012_ŠO_x0001_‘l_x001d_Ÿj|_x0003_Su¹œýEn¥5w’»_ˆÐ§«_x001f_HŽ[Q}£ëÅ¶çEÉ"J}_-&gt;¶</t>
  </si>
  <si>
    <t xml:space="preserve">_x0001__x001b_ã}K8P_x000f_e_x0016_ªÔ]1_x0008__x0004__x000e_èÖÁI­þC½Ž1)M¿_x0017_ìl¯×</t>
  </si>
  <si>
    <t xml:space="preserve">ÝêÉñäþ„_x0019_;¯ë¬â®ÿ-¸Ö`Õ@¨ÄlŸ«:ÔÎÇ“"Ë”y¸mA_x0015_ÿ</t>
  </si>
  <si>
    <t xml:space="preserve">Ü÷&amp;k_x0019_Û\k(§ ÷K_x000e_hšE~J[ñÓ;Vò‚žÑA:ÃX_ŸðžD´ô°õ‘÷´íéî</t>
  </si>
  <si>
    <t xml:space="preserve">¶ûx_x0005_ph‹ˆ¹7±w_x0007_^4î?°{Y–W¤ ·ËJ¾xÃNqÂÕÊ_x0001_òíy_x0002_³q¤Ž‹O_x0010__x000c_‹×ðLºÅ¼ØÇº•(“&gt;ÉHQ7ä›¬_x001e_PÉú5Ã_x0013_&amp;k™_x000e_˜Ý{u’·}˜ô_x0007_Úþ¼^Õ_x0019_×_x0006_†¿Æ‡õ_x000e_</t>
  </si>
  <si>
    <t xml:space="preserve">_x0008_*ðK¦_x0013_Ú½Å_*÷e6Þçqž_x000c_³_x0016_Þ °</t>
  </si>
  <si>
    <t xml:space="preserve">ÝÒÙŽI_x000b__x000c_0‰1_x001d_§õKÉVBÞ.C{Ž›_x0016_û“l€Òï¶âÅðyæ´Á6ï…_x000f__x001d_._x0013_òbS_x0013_ªQì“_x0012_</t>
  </si>
  <si>
    <t xml:space="preserve">_x0017_Õ©ðj_x0017_ña_x000b_±Nèá¶°rlïÆéö£ígdÕã_x0011__x0002_—ˆ9Ý_x000b_¨÷aç/gèPsIÙ_x0011_-_x0008_NQgAàq³MëÇÎ</t>
  </si>
  <si>
    <t xml:space="preserve">Sáászµ–i­•Æ{ç¿‚ÕÓÇ46²á»M_x0012_¼p_x001e_YmÍÏ¸MÜdL”_x001c_ø_x0018__x0018_.Ÿ¬_x0014_Å9ôé£j‘%Ÿ_x0017__x0002_¤ÁKËr/ !»¤U”Ì2»ØqâIãk@‰@Âhi½Í¥£³èö”¦™™_x0001_†iš[	Â˜£¢WÆá6y§¢Î]ÍÏb­bHœGšájŽ×l&amp;}²HŽœˆC)±_x0010_µ_x0014_Ÿò&amp;…í¤_x0018_`_x000f__x000f__x0006__x0015_Ü™RE†~&gt;ŒÍ[tþ&lt;iÈ_x001c_rÁu_x001a_É·ö_x0012_ªõ™$r"_x001a_°6ã¶¢Ð3À_x0004_eÝÓf‰ÑÆûp~º¨`”6¹ò¥oîö_x0004_îcèª*z€këF¼hü©"+Ž_x0014_X_x0017_</t>
  </si>
  <si>
    <t xml:space="preserve">“ÛKj_x001e__x0018_‰_x001b_Â¿ª‚»_x001f_Ž5nOëj12t_x0012_X_x001f_óã#D‹y-JóI6æVô_x0008_P›êK5Pe^:&amp;¥18—Ë“9iÒMAÕ_x0008_Eßkº_x001a_Ó!·Ôö´Y_x000b_</t>
  </si>
  <si>
    <t xml:space="preserve">¼ò¹dmj¶$Õewãé</t>
  </si>
  <si>
    <t xml:space="preserve">_x001d_Œ×ýÏ²V€€ŠZÌßÈBÊL†tX}x Ã·”5_x0003_åúR¿‹õ_x0002_Ø”_x0013_ðë³GêXc_x000f_(‚ø_x0007_º_x001b__x0011_ÔJãÊwr_x0007_5óèýîk#ßTf_x0011_HßgZ¥¶:Où/Ý_x0014_¹ÎóV¾m_x0008_F9äìoD×D_x001d_Û_x0015_ßŒ_x0013_’ƒÙÌ\òëË?é±›ü._x0004_¼f&lt;z	á=Áƒ‰ƒ·eì_x0011_Y†©XþÒ</t>
  </si>
  <si>
    <t xml:space="preserve">ïâÑÅOM»kVÞº_x0001_ÿ_x0003__x0015_‡‘M ]A=_x0002_u£“_x0012_h^\Þe&gt;_x0015_µ 4…ì­Ý_x0004_·±_x0006_Ú]È¦+Írô@dÑ_x001b_äqœuçµ¨€±Põ¦6_x0011_¥O PªäàG?0YY³R+_x0004_äX°À_x0002_^_x0001_ó¬ØH7_x001c_â_x001f_`v$­jÝâ&lt;`_x0002_®gÇ`ŸÿÝ)‡RgN¨í°}`‘x_x0012_95÷ªßËöB_x0018_ÈÖ#o’_x0014_uzÈÝ_x0003_Ši_x0002_âï“šywûE_x0004_þg_x001a_Û}l©´àXãÉ|ðL²Zâ_x0017_©&lt;²¶t„sÔq¿ø_x0013_‡ß3tˆ•X+û˜_x0015_ÞÞ*yÈ_x000b_†@</t>
  </si>
  <si>
    <t xml:space="preserve">_[_x0011__x0004_ÅW¤&gt;HäÕ_x0010_Ús_x000b_JZ•ð€zåÎr©E¿_Ìé5</t>
  </si>
  <si>
    <t xml:space="preserve">í(_x000e_2_x0013_</t>
  </si>
  <si>
    <t xml:space="preserve">2«¹…\_x001b_ßC ­’©W_x0019__x001a_Ë)À_x0011_QtGñ}Pq\S_x001b_çN|_x0007_:ø_x0012_fÃ_x0001_Hc€_x000c_¨\ÆY</t>
  </si>
  <si>
    <t xml:space="preserve">!_x0008_Äù½uƒ?õÞN„­_x0005_î¬söÊ»läóU°s‡®b¿</t>
  </si>
  <si>
    <t xml:space="preserve">H8 ÑW¸Êt©»mG_x0019_ãºq”÷y_x0012_pïÄ_x0016_w/:_x0007_ûØ@±›{}ß×_x0007_Ç_x0018_d“Ï‘o2ÌðâÔÏ”ÁO_x0013_Mv„¦Ë¢z-’©”_x001c_:4†“</t>
  </si>
  <si>
    <t xml:space="preserve">_x000c_#e`Ï95HîÃŠ1’ÅI¿g¸Õ#9TVSÁº_x0019_ü‘Ë=ù¿TÂ›haB U&amp;‡ë_x000e_hÖ0½ó¿EY¼û]C&amp;Çÿ ×ë×õé+ü__x0006__x000c_kY™Õµ_x0017_¬u¥_x0012_©O¶:</t>
  </si>
  <si>
    <t xml:space="preserve">…KåGg5x_x001e_…yäÈœ¬_x001b__x001e_éÃÅ±“1|C„ËV½f°‘Õ¥_x001d_:*ðÀQ@e+~·ÏnÎ£z°ØöBr;j7åj_x000c_Úa_x001e_‘)(È²œ_x0011_Áˆ‚õÚ·‹=éêã_x0018_”y§lOx?•CŠÚ_x0008_¼FrHñÒ«v_x0012_Oè'{_x000e_™Äû?_x0011_Zñ_x0012_4hpÒ’ëz„_x0015_ªj_x0008_Ãï¿‘ÎÂ¾+“)_°¤!ó”ß°×»Ç&lt;`Ï²¥©_x001e_wœdD_x001e_}“¶¶ÚI_x000e_jmÝŽ2yçõÝqß*B17¼þ¸O4:_x0006_+×rkËq=îG´Þ!æ!Ï4_x001b_é¾Þ¢½Ì=Ë‹_x0006_ƒ_é=_x0014_¿’Á.É6QÞµü=¶½½7)¢_x001a_"&gt;éÉ?ëE_x0002_FÈÅõ«•Û_x0018_gÐ6/Fl_x0002_)Ï0·&amp;ïu}”S;¢+=õßZ­_x0014_Jv.</t>
  </si>
  <si>
    <t xml:space="preserve">œe…F8†*ÿ_NÛ_x0013_LøË©Ý«T	˜à¨_x0012_h_¬Ç_x0018_6©‰knúvSD</t>
  </si>
  <si>
    <t xml:space="preserve">¬1_x0005_U/îLN—Ö_x000b_c4%öñé¨š1_x0006_ú„]</t>
  </si>
  <si>
    <t xml:space="preserve">üþKü«¾¢_x000f_vŠ_x0019__x0002_"¥4F%†_x0013_PÈV_x0018_ê@·HV‘"_x000e_äÚ_x0016_Ñÿ×_x0012_sÜv	_x0015_&lt;8 EÒƒ’&gt;¹F³+€_x0011_ˆƒ_x001e_dó©æ½Kå}C™Ù½E_Œ‹]Iû¦2ðC:²]¼¬ï‡N¬ÝæRS²G+_x0003_&lt;_'à;8_x0011_Ø_x000c_Ya[_x000f_«ç¸µMÕ_x000f_åÕØŠÿƒ.zD_x0014_p[ç_x000f__x0019_ª _x0019_@Â}É—Ð®/mÈÕœ_x001d_._x0013_1¡/È\*‰wùÓÀ]÷Xë^_x0001_&amp;!ª`_x0006_ÚF®I	B£*°Ñ‡K5BJ_x001d_æéü~_x001a_Ãb¿áXQšìt+»wJv!rTùË¥_x0016_(öé7™Ec_x001d_Rí&gt;n“</t>
  </si>
  <si>
    <t xml:space="preserve">‘Óz_x0008_æ~*)jÍªkr¡Zƒ=Ñ`_x0007_Ð o_x0003_‚Ý_z½„²ÜXÜiLóŽëÎßSr_x001b_ÇÕßá7 ½­Æ„K¾ûš—:ÇÌ‡|Á_ðÇ Þ‹1v_x000f_÷xâ_x0007_Áu°_î^ñè¡ÒÂòu4Y] r_x000c_ï£èíú’©ˆ›¢*HåDâ™•"p_x001c_Çâ|ù9ÕMnL££ ý Îz_x001a__x0007_?…THXþG_x000b__x0019__x0018_?pøâÙiX¿e @|•%Lx.ÆxÿÛÄ«_x0002_‹jMyê‘:æ‘)¼ö_x000b_º_x0002__x000c__x001c_]’w_x001f_ŠÃ}áDW±Êšƒ-a_x0014_`ÎáQ!_x001d_GA¤_x0003_q_x0018_ä_x001b_Ï_x001b_Ù¥#H*Pg²Mí&gt;Ê_x0011__x0014__x000b_P—°Ãh_x001d_–ÿý…_x0016_é‹9_x000c_Z1Hï—3—?Ú1&amp;@_x001f_±¬]‘6*š&gt;_x0003_ï9ˆE_x001c__x0018_å_x0001_íàY¼</t>
  </si>
  <si>
    <t xml:space="preserve">cý1"Ìl_x000c_Ý|³˜Ö&amp;pI74±_x0011_Ù¹T_x000f_=è·«5ä)P¥aG¯¢ž¨;_x0012_ß”Y&gt;</t>
  </si>
  <si>
    <t xml:space="preserve">Gt_x000f_]1z‰ÎÄó“­a_x000f_îÛâBˆTfµ¨_x001e__x0018_µGXu‹BÉÈ§Â&gt;‡—hCÚIè*»Ö_x0019_˜P+@&lt;±XÜ’m-˜¿¨¯bhNÉ€íŒŸ_x0019_óóôÒé_x0008_Ò] 9u¨ÒîV‹ìO™¶ú´_x001b_ÌÖ{NujÜ¿:„ÅÑ×ò	DÞ_x0011_ÛGé_x0006_”dËG€“Çv_x0016_­&amp;1«¬L&amp;aA‚;RËø</t>
  </si>
  <si>
    <t xml:space="preserve">†_x0005_Á»»ÄDQ_x0014_£Óí¶{ÏmÆ4{_x001e__x0013_U_x000b_Ž›qˆ¼tƒCóº_x0019_bG°B}3Ç©Ø•dÆ_x0001_Äæ_x0015_±c_x001e_üxŸÊ7ý¸ïêDúŠ¹º_x0006__áÑ_x0008_Á^š—¨6ã¨zßà _x001c_VìÂâµ@…9¸_2{ûäè|KÊÆÄ_x0015_1L_x000f_Õü#Òz¨·ÌXòˆ0)_x000e__x0011_8Æ!¯R›“N˜i</t>
  </si>
  <si>
    <t xml:space="preserve">:z…–7¬øÑÛ"6uó™_x0004_š&gt;ðÁ?wRXòÝ©</t>
  </si>
  <si>
    <t xml:space="preserve">P¢PÅ£YWrÛ_x0008_!7!¢py–&amp;lë¿/&gt;$‡_x0013_¾¤_x0019_µƒí÷’0¾°}_x000c__x0013_R_x001e_cÝšñpâÄÄLæH+M_x0006__x000c__x0008_k‰‚p”QÕcûß}ÐsòU7_x001f_‚iêƒ_x000e_ü_x0008_X;QQÙ†ý¶›v[¾ _x0004_Óë¹åÛ½&gt;ßüÛš</t>
  </si>
  <si>
    <t xml:space="preserve">_x001c_Ýbœ½q%Q&gt;	û"·†1ŽÜ_x0015_X%_x001e_§‡íjð·T‚-_K#_x0007_l_x0016_'Ø_x0010_EV_x000c_</t>
  </si>
  <si>
    <t xml:space="preserve">¡Åãgæ¦tÐ_x001d_ýÊ9ƒ$ÛS|3_x0018_­oÐ àÉ:Þ]9@Ý¥{†_x0011_þPÙ_x0001_Hr_x0001_í‰ÒÖgåÒ2;¹ä[_x000b_§_x0016_CÍÿ_x000c_æRz¯†3_x001d_T_x001c_jñÐ¹í9_x001c__x000b_YªRàMCTZ-í±Jí;@ØÔ/¶/Çú½ÈÆ¤ø_x000f_*ÎId$©r}Ÿèëk%°N(“‘H_x001e_B0|«_x0015_ðýàŒ„¦Ô—M˜V_x0012_2:Œ}ŠD4É¡E‡6‹%ÙÔë*'"fô9ÿž^Æ_x000f_@Ãpü_x0014_Õ°Á65…ÇÀ_x001f_¾7˜®»µ7I³@¹“MLQÓ“›Ø»Î„›æÉod_x0007_Éï$¦èP¨feneÒ|œ_x0016_?:rÞaâ}À_x001a_iÃ-½IG_x0007_õ[&lt;Á'9µB‚Î²zð_x001e_Ü”Þ$</t>
  </si>
  <si>
    <t xml:space="preserve">e_x0007_’LM;¬"¹&gt;Dæ&gt;Ôã³Àð™_x0005__x001a_×_x001b_Ú_x0018_ìŠ|én9¯‹‘ÊÿŒn‰»_x001f__x0015_öÄjî3._x000f_6ˆ•uÙÀš9è¿]2_x001e_À«’›&gt;çá_x000c_…ÉKâãfú8Ê—0ØC/T_x001b_*Ó_x0004_¸´®³¶áÙ_x0013_IåÉ_x0019_x…/ïë$…_x001e_…_x001f__x000f_K£éÀbä‡-$_x001f_¬w¡©lîòrÁØú_x0013_‘X_x000b_=_x0007_¥S@Z|¥i_x000e_ÎÄÄã°%Ì_x0008_KEþï½¥ù_x0013_n_ã_x000c_-*¹1&lt;14_x0011__x001c_~UJö&gt;‰è`Sµ_x0008_¨zJMq¬­_x0011_MÌ_x0012_?7†Ý¤_x0003_‹ó†_x0018_t’Öæ1v_x0002_HGÒ»^_x0007_°Q_x001d_Àña'£¬ôÐï—mT•:3\}Î&lt;Y61…/Éµg</t>
  </si>
  <si>
    <t xml:space="preserve">š¶8;XU(Þ¥_x0014_H%_x0017_h_x0003_‹‰2ó_x0006_ÐC_x0012__x001e_Ã—K9¦Èß$ö©&gt;»_x000c__x0005_Ÿ6_x0008_-‡á7y_x0007_p_x0014_@_x001b_îdŠ</t>
  </si>
  <si>
    <t xml:space="preserve">Ra×N</t>
  </si>
  <si>
    <t xml:space="preserve">û…m.-E_x001b_ó_x000b_¬toÑçR_x000b_–­$·c±v\ç_x001a_—½YOZ¾VuŒêyt_x0002_£|žTÞq®cy¶‘wcq_x0017_Ç¹[±Ìï_x0017_˜îWûzOÎÆ¯ÓÎ_x000f_î`uö·@Jjsz3_x0019_ÙøMž&lt;×º#wþ_x0001_ªoò_x0018_Hó_x000b_^Å¬9_x0003_Ôø’±õ‘_x0010_¥ŸŠšn~6_x0018_¤;«_x0019__x0007_ín</t>
  </si>
  <si>
    <t xml:space="preserve">_x0013_Ø»žQ7B c²</t>
  </si>
  <si>
    <t xml:space="preserve">T&amp;»:¡xI²|_x000f_oßö”_x000b_Ó_x000b_TŽ_x0013_\«²ÎG_x0005__x0017_}D_x001a_âÕŸ¾Ìää«TŒdg2øt¹tÃ™adÃƒ‘ï¾_x0012_Ðg¬D</t>
  </si>
  <si>
    <t xml:space="preserve">×»×!;G" Rxè)8÷a£y1WDn</t>
  </si>
  <si>
    <t xml:space="preserve">_x001a_P«¦â/Ÿ_x0011_vÏâlx_x0003_ê_x0002_M´ÐÚjÕh/Aíƒb´rhý`Æ{¤Ç÷</t>
  </si>
  <si>
    <t xml:space="preserve">_x0004_£»Nã</t>
  </si>
  <si>
    <t xml:space="preserve">q5_x0019_¾°vE—Q_x0008_&gt;M¦\tä"ûËÄj˜d˜V›_x0002_:€¢Ð} ó×Š|_x0010_¯_x0008_»|¾ãÿcvYó1dÔ#V\±Ó8*’_x0015_Üß_x0003_¶†ô&gt;›^a&amp;_x001f_uý­(•Ciä&amp;xÒ]Sä­Ô?½ð_x0006__x001a_ÈCÛ°’­Vò_x0016_ãÔi4óÕ_x0013_7jÊ›ÛF®{±‡_x0019_£V™ýÉàÊ_x0008_uJÂfàÂË²</t>
  </si>
  <si>
    <t xml:space="preserve">»—D…LùªÇ¸8~ùÀÔ8ú	Ä Þyo=ŒÚ£›Ç PP_x000c_¼µ†tÕ9¸</t>
  </si>
  <si>
    <t xml:space="preserve">iø_x000b_t¨¦öóGs)5T&amp;P_x0010_?_x000c_³§ÿ4dZ¯b¯eÓ\Z	˜Þõ§_x0012_ƒU!ÌÓý_x0014_á_x0012_î–_x0007_¬‡Df'Œ3Î5ŽˆÓ¡Y_x0016_ÆG%÷</t>
  </si>
  <si>
    <t xml:space="preserve">Z`ŒsØ”ãÂ¾_x0002_©‘æ(–_x0002_õ¥ÂÒŽ’ëÛ%—­èSw(\ãâ¿#­d6ªÈÄ/_x000b_ž_x0018_5_x000c_ë¼_x001c_?ôžiÏ_x000e_ïEUožMúòìZ96Hi_x000c_*_x0018__x000e_ƒ%=FÌWgiØ"yóöÓ¶dûäP²©ð¦|¤&amp;XÁ?çþ¾†cÚù´•†]_x0002_ŠŠuv½Vë¤¹7_x0003_üÈç_x0006_|j[VD)/V‰3#a®÷ÃwU^-_x0010_5¸_x0011_îò_x001d_t“~™_x001e_‡\Tp</t>
  </si>
  <si>
    <t xml:space="preserve">‹©_x0005_¦Å.ÉTÙÍý²_x000b__x001a_úâ¼'ex:š_x000f_ŒÓãå–9A‚˜[×ª}_x0016_Ë¢¼\êSìë¸Ídì"X•zÒ‹_x0011_¸_x0019_Ã	y`h·½A–ÈòVì¨</t>
  </si>
  <si>
    <t xml:space="preserve">Ip³ºÂð•“ âm!_x000b_t+¿_x0006__x001e_i_w÷;¿m5_x001c__x0010_ÿ)z3Õ_x000b_ˆaÃKöƒ‘ûÉ~_x0015_un¹8ù	—_x0001_º_x0007_&gt;bš_x001e_€›é­'_x001e_ì2Þ¢ÀÉG›Ì¡¥oÄ_x0003_E_x001d_v¨2òœ8_x0004_Kw¥Üõ:š/(d_x001d_+µVEIâÍË_x0007_ä•ª‰ñ9äv_x001f_€&lt;¼¹?CE'?_x0004_¯„…Æ_x0006_V_x000f_¾O</t>
  </si>
  <si>
    <t xml:space="preserve">)ƒòsÅ›[Ug~nEn!_x0017_Ûu0+$Ó¢–ˆØ_x000c_å0Éf0ü_x001d_2A'n¤d pù_x000b_â#)S_x0003_¸Òxô_x0016_ìÛË_x0007_£_x0013_ êµ=&gt;ì}_x0008_Xw'¦_x0006_·3†7õg_x0013__x0015_^À8½À¼f[^_x0016_ñÄ°&amp;7&gt;b _x0010_øâ%_x0018_±Çºl§yV.ð</t>
  </si>
  <si>
    <t xml:space="preserve">í¨*Y;ÅÜ_x0008_Ž_x0017_½Óÿ®¡«Ø?_x000c_‰_x0008_uÂ_x0010_ÙyIw`_x000e_ö}.µ@wü:._x0008_¶Bu:1*ë†E÷ÚFõ_x001f_e•ò¯òÄ5=§Š£a_x0002_Ú‘qŠ_x0005_k ¯_x001d_ýÆI*_x0001_~¸ôUˆµÕ_x0019__x0001_&gt;çûVb_x0017_×Ób2²Òá„úÍf°¯ÐÍðl§w¾´‰S[ã?Öç@_x000c_¯'Ê_x0007_ˆ’˜ZÍŸN‘èèª_x0003_Œ_x0006_pÐ*é%†e;)_x0006_bO¿k_x0005_Š_x0012_xÏºS7ðô•_x001b_µž_x001a_¸6rŸÂFÝ÷e¶qµ®HPo_x0010_C»„</t>
  </si>
  <si>
    <t xml:space="preserve">¦Ë4õÒˆ_x0011_êÈÑ°md]_x0006_µì_x0006_PºÚ5ù_x0012_½*cM</t>
  </si>
  <si>
    <t xml:space="preserve">P_x000c__x001c_M_x001d_û¶}\¦‚`º~! ÒÇñ‡vŠ™ïMæ#ëíæ*lÐ_x001e__x0016_“_x0013_ã¬_x001c_öIÔÆYê­ã_x0002_0ÀÛõÇ:7WãùˆT=_x001b_v_x0018_›Š¢îÔ3X_x0018_€4ù2áìì_x0017_&gt;ìí6J (5Þ*g®72;Ìt_x001b_¨_x001c_þ”N</t>
  </si>
  <si>
    <t xml:space="preserve">_x001b_Êë1‰´¦Ï¢ÎÂ¼µb4&amp;8aÿá×™÷_x0002_ƒc_x0014_â_x0017_Íõ¢HÃàEû÷›Q›‡¹_x0003_{¨ï[CH_x0010_Ž¹^˜Š[0mg7_\„SÛ'‹£è6ulƒ_x0017_Ë°ò_áJ`ø¬</t>
  </si>
  <si>
    <t xml:space="preserve">2„ü6AÛ_x0005_o_x001e_UöêG?gg­Ò·Ù@}TÆs0_x0005__x0012__x0004_M/Ó_x0019_¼–à|£pýßy.Î(ÎñûÈyÉë_x0010_väÈÈ†_x0001_ðcRcOïí57ÂRE¯\=.Q1$Mˆq_x0011_ú¥‰?§sÇŽe¬Dó_x0017_ÇðêJ¶6tÌËÌ”Æ{ƒ8Ï¹ý»TrZBG_x0014_G"_x0003_á¡ÓH+r‘—ÃÕpzjåäÒþpxÛÂ–ÂüX³Ý¸]+\:W‘ÌGà_x0006_D_x0002_+ÓÙ]K¿Éb®Ó’[Ð/Ù&lt;Ö)ÆòuV_x001a_Œà_x0008_Ù&lt;Æƒ_x0013_yÍàŒ__x0018_NfÍò #¼‘q‘_x0003_i™‚poë%MîG¢Þ^ç_x0015_E”ÿb¾¬¤[L~VSšœ£–žÕ¬¼ÏÍû“–¦º_x001e_[toß…_x001a_%y°J9ÉC_x001b_y¿¦}W£I?:[¾Àûôè_x000c_×_x0013__x001a_ª_x0004_Þì”ÜLž</t>
  </si>
  <si>
    <t xml:space="preserve">*_x0015_ÕÝy´[_x0018_í”\U™-2¿+</t>
  </si>
  <si>
    <t xml:space="preserve">œ_x0017_’²òñO_x0011_éžEý5ÁŽl¦í_x000b__x0015_‡;éA\h}iv_x0001_Œ:§âjð¼2r¤Öð¤É¬­_x000b__x0011_˜HfnþT‘+_x001b_¹A07Vôâ6Ì_x0018_ä;p‡¡Æä_x001d_W_x000f_³z</t>
  </si>
  <si>
    <t xml:space="preserve">ú¢æ¢s_x000c_§_x000f_˜ê¿IõÓB}çîyf=_x0007_jTmÁO«ô4§_x0006_YH/HòO·¢à„ ]ÅžHe_x001b_ƒ¨ª]F€_x0010_W"O§E_x0006_f_x0016_A_x0012_ÒñðÕå=¹ïˆ·KÜ_x0007_¾ñéŸÜF¯s•”îxê_x001a_Â¤ÛäÍ@ˆ_x0010_È|ÌÉˆe%èr_x0003_</t>
  </si>
  <si>
    <t xml:space="preserve">„m_x000f_õë_y¾¹TLÎ´¿£LRo4OôÁB</t>
  </si>
  <si>
    <t xml:space="preserve">ø_ê}þ‹GYe!™:Py&amp;z=ƒú.¦‘9ž_x0005__Wß_x0012_Å~_x0005_&lt;&gt;_x0011_2£ŠcÂrúÃ]R­Þs†ß`S-;_x0004_jhF©_x0012__x0019_¹t]„D_x000b_-â7ÚR_x0006_t)_x0014_n_x0019_(oª_x001e_¬§zŽÕU¤f	?ÆyyäRaúÐæzzCrÑl}·h›Û_»'0_x001c_9~rPƒyþ§˜ [Jæ•1úÂ!»†½É +õîxZ˜¼C¶râ¡‚_x000f__x000f_6"´Y°ùP_x0003_çâ{P’vW57òÿ˜2-]ª—%ô'PgëtûéwÓõ{À¯"i¹‘_x000e_*Ï`$k`lÂ_x0001_%©¼+“¶‘_x0012_·Òï›­ýÞÞÉ8›_x001c_Ù_x0006_IuowŸ_x0010_!ü•	©Äw ˆ0_x001d_Ì—ŽVenæ_x0007_ß_x001c__x001e_ _x0003_š˜fÆ²]_x0017_ñœ]P_x0008__x0017_J_x0012_Æ¢ô:á²³kmRvÏ‡_x0018_¢¹ÔÚ`Ÿ¯“Í¯w»dÉíDLN‡¢É@s_x0012_YÀ^(Éf2M ^‹“</t>
  </si>
  <si>
    <t xml:space="preserve">_x001b_†œâHà•_x0019__x0001_ÿ†ßÞÊIÊJ_x0012_–ÑMò_x001d_=ýho	íùâ_x001a_ûÒX_x0004_°&gt;°ÆŠHô'MTA5_x0015__x0010_àú_x0014__x0015_úã[~‹æ_x001d_†´Ú`³|_x001e_³zšöíÃØJæn_x0011_¨îÂÓñÐîU§_x0004_¶X€_x0006_Ôõ–</t>
  </si>
  <si>
    <t xml:space="preserve">_x001e_iÏ&amp;îm³žÄo7HÃqñ@ŽÀÉîôä0Û‰ _x0001_¾ôÕpî’;‡éÂ†£_x0016_bŠ§í`êPöX_x001c_ídù1ªs-á_x0013_</t>
  </si>
  <si>
    <t xml:space="preserve">±_x0008__x0019_z—Ó_x0011_à/Sè€Í$_x001c__x0002_³_x001b_éJ*K¹´Ž¯…_x0001__x0003_Eo‚â•LãQLŠãÃ× ÆYn5èây_x0016_¦³ÕÖö9Õ3£_ãâ«XP‚UçŸL*5œkÒƒ_x0008_×~Ï‹'?×OùÙU_x0019_‡-UsÛ_x000c_ÜÆ78™I_x001d_s·ûO_x0017_•¹üø¨¸_x0016__x0015_1R@_x001f_Îþöû_x0018_òæ¢@{_x0003_|_x000e_lg(sŒ¬_x001c_«&gt;HüpÇ_x0004_	°?E\4¼Ñ¡½€</t>
  </si>
  <si>
    <t xml:space="preserve">À§˜…î½ò‡Î­_x0011_DoMŠ0Y”_x0016_@â§òïÉftåGƒmW$—¬ñ_x0015_E-_x000f_h	Äâ—í·‡y&amp;¦kœ©á“Ó¤_x0003_Zd\áJV\“éì‘)F`´0ýed:"­o›ùT_x0004__x0001_ê_x001e_+_x0001_öËuÁWA;&amp;4ÍÆ_x001f_†_x0006_[ù\Xoz¡uû]sbMH¥/"_x0014_¬ÿ‘ú\ø&gt;GrªÂuE‚æd©bœ'e_x0017_[D_x001f_UqwNîJkÓeæÂÕ_x000f_Ñ-â(t†Å}ãÇ4NÞ/©O‡_x0004_®íÓ#ú_x0007_49Ö“³[Ý1tUÖ«	_x0018_¡lXh¿¾qÙpg_x001e_¿¹¸r™_x001b_Å±]C8=PJ_x0006_Uƒõ¸þüî0_x0016_#_x0001_¢V}Ö¼‹*ü&amp;ü_x0007_ yÈ'_x000e_e_£XŒL›©éšÐÑq_x0011_«~›ñ¾_x0019__x0017_•˜)Ý³ë}`_x001b_lç&amp;‰tTƒ@­*Øy©ËKTéH_x0005_A</t>
  </si>
  <si>
    <t xml:space="preserve">_x001c_!þ–_x000e_±Ò´8¯qÊ0“Ì7;_x0010_èuÚ'3û8Ê¢QýïF‘’óî_x0016_Ÿ„èŽòßÉEmÓ7vGETü#	óÀ»Œtó(	Gäú/½]D{ùÄi_x001e_Àañ\„_x0002_é•·òà¬Â</t>
  </si>
  <si>
    <t xml:space="preserve">&lt;ë™‹sPoÂ²-Ûb_x0007__x001d__x0013_gïT	çÇÊí™[(ØåAZEt_x0015_Žz_x001c_Íù_x0010_èÈëÉ¯öŸ_x0010_„Åéõ·¥â~Ô_x001b_Å?Ÿ_x000b__x001f__x0001_¿õ&gt;ë–&gt;Äö¦_x0007_ê[š›_x0019_)P_x001e_ÈH:óô²³¢šÞtÁ_x001f_öûâ—š…Í2~õf_x0006_¶óoM¥‡ý#U&lt;À@¤UÉ`HT·ŠÌ|›–_x0015_µi	~r&amp;û·”ü™}_x000e_ÀŽI:"Ûèƒ_x001d_ßÀÄt×Tó?2R¦º6U^|:&amp;e§‚{H"®tG_x000f_</t>
  </si>
  <si>
    <t xml:space="preserve">âÃ_x000e_2mhø_x0003_’YÆ3Pš_x0001_»‘I–/8†˜=¦_x0001_Ÿ_x0014_šU6¤Álƒ_x0001_M$GTš_x0001__x0007_Ÿc_x000f_i`ž¿ûÎà…¿åcî¼_x000f_#_x000b_Î|_x001b_v€õˆ]´¤ô“}ÃÖrü˜cz‘iý[rAÓ&lt;%»Ü‹—&amp;´™_x0015__x0002_ºòå:_x001d_\xÛŽVhþ7_x001b_tœ8Rƒ</t>
  </si>
  <si>
    <t xml:space="preserve">_x0008__x0016_~meû¢_x0003_»'¾_x000f_ŽÁÙ»®êÀ÷—ÏPA_x001d_Wö¤í¬—}Ñíœ}Áì÷Î.Ñ_x0014_F¦Ñ_x0011_b._x001f_ï</t>
  </si>
  <si>
    <t xml:space="preserve">›¤â+À|Û–k¹]5ß_x0002_÷s$.FÔbæªœÙoÞ_x000c__x001e_GÙz×8GiS|~:T_x000c_¨_x001b_@tÔ”m;šé_x001e_a—_x000b_;VY$¥%—"ÙQ_x0013_;</t>
  </si>
  <si>
    <t xml:space="preserve">™¯2QK_x0005_°ÓŒ¶¶fæ_x0001_åºËÐ5Ã_x0002_Qu•=ö¥âGD2–bø=_x001d_ßØ(Á'ï:ªzéG§_x0002_žfY‚ˆN_x0016_Þ3qÝ®_x001b_Úx_x001c_¢r0_x000e_=_x000c_CÔ”*;|†ú§õ_x0006_ê_x0014_ósºJ Ú¢T{*éû_x001e_ô</t>
  </si>
  <si>
    <t xml:space="preserve">_x0002_*_x0014_Ç_x0012_™6{ÜW‰39_x0012_9÷VÁ©—¤na_x001f_I‡Ë_x0019_MÑ”ËÉMŒ_x0014_i-_x000b_Á_x0019__x0002__x0002_Ffkøã1_x001b_t_x0002__x0006_J´ Ñ_x0006_ˆQ_x0003_¤ØœÓBÄx[i€</t>
  </si>
  <si>
    <t xml:space="preserve">ç¯ ¶ÈÒYÚæH8ë±øD×Ìä¹Óø	°a80Á¥:</t>
  </si>
  <si>
    <t xml:space="preserve">[	Ý5ì.j¨Ï°æ’t_x0004_ë_x001e_3÷5ŒË@5‰ýž!dw_x0010_Ã_x0003__x0013_&lt;øI}_x001c_ïp¥p WaÚCg~®uº_x0004_ƒç‹Þ_x0012_m_x000b_vY_x0002_º‡Kã£ð_x000e_ôOñgä&gt;é]®Rx_x000b_×ž‚û¢€M–òß&gt;æV¤»ž_x001b_Q›ÊjD&amp;²Ï2¦×Þ Óz@9é¢+f;k…×RIþƒ…S J÷ëšâƒ(_x0012_aƒ_x001b_·*§±co%"Ãˆ!}áÖÖi_x0011_ùöÔ_x001f_’i_x001a_ÂR¾êÛ_x0011_)ë@¼¢lQX`‰C®aÜË	oÐ¥z«P÷Ýu€&amp;</t>
  </si>
  <si>
    <t xml:space="preserve">ÃZuây-y_x001b_¨/®›5¿šÀÙÌz_x001e_Då¼_x0005_¤Sç£_x0001_%£ø</t>
  </si>
  <si>
    <t xml:space="preserve">_x0018_ÿ8ˆ÷ Ã}úNÜæiq_x0013_©HŸ0”_x0004_ÉôV@_x0017_l_x0003_¦</t>
  </si>
  <si>
    <t xml:space="preserve">÷ØØ 4J3_x000c_þ¢y‰©î‚Ã_x001b_æÿª‘j_x001b_'×`í´â%³_x0016_&amp;aÊÎ2ØWq¬ž½¬&gt;r;ÄAê&gt;_x0015_LÂ[ëæ¬ÒÝTìÓ</t>
  </si>
  <si>
    <t xml:space="preserve">½6Ç÷Ö_x000c_£A•ˆç±ñèeo‰Ð=ZXup^~1®%</t>
  </si>
  <si>
    <t xml:space="preserve">Õ8£—IÌ|õ_x0014_Ï{w_x0007_u÷P°‡§ò¶¸é_x001e_9Ð(t_x001f_4–Ûö“b·K¶Gbõbh_x0010_²?_4m_x000c_¶_x0015_4Píµ_x0017_˜‰˜gpY*R_x001e_ž_x0005_ßéÄ_x0016_˜ñWf(?—e®ç0Ë</t>
  </si>
  <si>
    <t xml:space="preserve">@AGSÔjÆPL ÿ_g‘/E+×?_x001d_Ø_x0012_Õ3ã’S6f2Ç©Ü_x000e_Dâcò·5_x0005_â‘Pý_x0011_5!hð›¹¿Ÿ¤¸+JÐûµ_x0008_@ºÁ Ô_x001b_/m_x0002_P+_x0015__x0014_JçŸîä_x0002_&lt;Î³Ç÷Û¼:?GÈV'iºß_x0011_ÅjmB+“÷Ò®0-¿ „:º%®åâá_x001c_½û_x0005_j_x000e_€Ä}5Bœ·h</t>
  </si>
  <si>
    <t xml:space="preserve">yJ_x0008_Q_x0005_5=±TŒ¨Â89w:ÿ§_x0018__x0001_0)yô_x0016__x0010_Dõº©¹Í€èO«©¢_x000f_€</t>
  </si>
  <si>
    <t xml:space="preserve">3_S_x000b_£Ý_x0002__x001f_V»_x0016_´8D7D_x0001_É_x0018_à¡Iµ_x0017_‰•ò'ñ_x0005_D&gt;X_x0018_H*)óÆ•p¾ ‚ Bb_x0017_PXû»'òìòýjr_x0010_wÖ‡¿dGÞ*»(öcØ#4Ú—_x001b_¤_x001b_e‘R¾V¬P?Ü^°)o_x000f_×ý#å_x000b_;Ï"ˆ&gt; “px´Äš®å_x001e__x0007_6“Ó*ÒÓ_x001a_Æ' óaqÏ‹&amp;T8õ4­`	ª(</t>
  </si>
  <si>
    <t xml:space="preserve">1û/h~"L±c‚•ô‡</t>
  </si>
  <si>
    <t xml:space="preserve">}ÆµW¦_x0006_X_x0007_hÚ[oL¥</t>
  </si>
  <si>
    <t xml:space="preserve">_x0002_gf¥òîî¬ð­aÕ&lt;k¢úå?à†B_x0002_|RÊLÑ~e_x0006_¾$™b~Üfý/¡¬ší‹•š_x0002_õ_x000e_á´e½/ÐJq</t>
  </si>
  <si>
    <t xml:space="preserve">­J€¢_x0016_áèüØÅ°^H/_x001e_ÇSpšhO_x0006_T_x0019_V†_x0016_Ü­­Ä89ÿÊ“_x0019_ÏÛü€	_x0014_Ñ„_x0010__x000b_ƒÕrT×sµ-Ä</t>
  </si>
  <si>
    <t xml:space="preserve">—‘§ 7©&amp;_x000c_Zu6¨Dc_x0007_Ÿyú«Ð_Ž_x0002_Š_x000f__x0004_ú•1ã½¿éßºX?|¨886[¥_x001a_þi±ú6Í³[¦ŸE‘_vÙÅ€C+I_x001a_ÒÄX Å€_x000b_câ_x0005_5*_x0019_¦_x0007_ÏÉà¾Rà_x001d_`äMNæí½Û¯ HiE»#_x0018__x0003_A_x000b_ˆVc¬z7|Ô·ã_x0016_Gê_x0019_½´_x0016_{sÒFfá_x0011_•‡ÖYÇÇ_x0011_1&lt;-_x0012__x001e_v_x0006_AÐ</t>
  </si>
  <si>
    <t xml:space="preserve">¥ÀÙ2Ò*5Z_x0005_zI.W</t>
  </si>
  <si>
    <t xml:space="preserve">â_x000b_(¶&gt;ÛL_x0014_öß_x0001_öVÜq¹fœF</t>
  </si>
  <si>
    <t xml:space="preserve">aÅÎšá‰ˆ1áƒ2¸zÛ_x0017_®Pg‡_x0007_FQa¿_x0004_R_x001a_ƒƒ°Kýf]_x001e_þ/6#ÓäÏ§½pÐèð.¨¦_x0005_*±u4eÂÑê­_x0015_éCÓ6¤ªŠ_x001b_ÏFÊ·L¹pä\8VôíÉ8ø_x0011_‡ù</t>
  </si>
  <si>
    <t xml:space="preserve">Ó_x0017__x001f_ç-1Š_x000f_7Í;B%(c&gt;_x001f_r_x0013_’*_x0008_P¿žò^Gƒ†X_x0013_˜_x0016_Œ{óc¨_x001e_ÊÐ_x000c_ÓÅÌ#.3àÆÔ5`ù†Y _x0013__x000e_¦}…:cJo_x0015_Ü5_x001b_(rZ_x0002_.ÄÍ5ðJ_x0005_™ÜVEg_x0019_3Æ¦ã|_x001a_H·p	Ž=NAS"4&amp;fþ0_x000b_ª“ƒÏb¸{Š_x0013__qtLÁ_™_x0004_P_x001e_°_x000b_û†°¦ZÞÌo/+=4A_x0019_”ï.ÓgÑ­×½¼Î˜›AÊ²ªã=Û_x0012__x0006_¬EfõxèÕRµ€._x001c_íU_x0003_íb_x0019_œ#ðŽvàDu0¤Ï_x000e_Y ÿ?;¿z_x0001_îRÆ[_x0016_¯];ïÙ_x0004_5?ªŠ‹Ù‚YÚôn+•Ó¹_x0016_O§¬z¶¬ëtJN_x000f_ûÔ‚ÀC–:Ã_x0010_ö“½ªÉ`ûâ_x001e_ß+¯€	Ç³_x000f_:_x001f_Ä%¨gn’å´ÌÅ\K÷¬Ùiµ_x000b_PD4cAŽ€[X÷f_x001f_ù[Žï_x0001_Á_x0010_GäüsœPl‚Ú Ñ_x000c_x¨_x0006_'_x001f_˜É0ì:B_x000c_ôþÉ_x0006_òô_x001e_¬dpk¤ÖóÐ¸ÉÙÚáÛ_x0011_4X0Ê¥2E;Æ_x0011_K"a–ZPE÷úMt‚ð‰å_x001d_9çDT€'’)±_x0003_p””°lâš&lt;:‰_x001f__x0008_û©ÊiÊÏ8—ˆ&amp;¨_x000e_E&lt;Øº`·{ÕY˜±wO‰Ñ(îyñ</t>
  </si>
  <si>
    <t xml:space="preserve">ŠXÀ	@¦	ùÌo0{Ÿ_x001a_h_x001f_*ò:mÊþò)'–_x000e_¡=½_x0004_öi’£ê_x0017_o2_x001d__x0017_º_x0010_«ÓÂÉHF Î¼T1\_x0011_•Ú1“·v‡»MWƒt_x0004__x000b_Ø|ˆi_x000f_´_x0005_HìQÅý{Ì…¾kèQQu_x001c_"Ëgžd´°}a«¥9¢_x0008_;8	ã~2)D_x000b_´Ê_x000e_Ú_x0019__x001f_ˆ~*-&amp;_x001c_†_x0008_Ko_x0008_çn“ö­Ñ_x0010_!¡=žð_x0015_²oÄÊ0gjN&amp;¦~R_©ìu_x001d_Ý_x0012_«á3Ry¯ü7_x0001_yÌÇÜŽ_x0008_Ub¼Ú€ç€NìÔAçb¹a:k#Ù_x0003_ 	k_x0007_g¹Af¶'ï_x0015__x000e__x001b_Op_x000b_4F¨Ñ _x0010_ò_x001b_ü‹ÐáÜ_x001d_ÁÀHk{åÑ@Ý”ÚÜuMx¯ ¦†mÂÁ&amp;öñ3f_x0016_?3_x001b_Â¾Ã¢éPÚ&gt;ë¬iq0._x0008_G_x0018_GNª÷ß„{_x000e_q²{ÂßL</t>
  </si>
  <si>
    <t xml:space="preserve">Í³ïpwøfX²[^ÁX_x0014__x0017_ ¿	FFe˜¯?ºµqB¸‰!°_x0006_(h¶*ÊËæ'¡ôÃÑÉfšqô—‚‡‡$_x001e_â•ÃËî</t>
  </si>
  <si>
    <t xml:space="preserve">9'_x000f_2ŸXË¤4TÞ_x0005_3</t>
  </si>
  <si>
    <t xml:space="preserve"> _mø¥Í_"I„š1O_x001b__x0008_÷HáVèD_x0014_€òêñ_x0005_%JçÆ¯¦æW ôþ&amp;37_x000c_ROr¼*Ò¸j±_x0005_Ý…±M!k_x0010_~2oÚ¬Õÿ!_x0003_A_x0001_da0=è»5Ÿ_x0014__x000c_ó…0p_x0006__x001f_MhlXˆ'§÷iT^ÌXr_x0017_ÜfÐ3ä%_x0016_M:@8Þž_x0010_“ãk@IŸÐ_x0004_N_x0008_€äÙ_x0003_€Â</t>
  </si>
  <si>
    <t xml:space="preserve">-Ø]_x0007_žø_x001d_H-ËÊ²_x0018_-é¾ov‘Õ_x001e_˜·ûÂ®_x0004_ƒ3</t>
  </si>
  <si>
    <t xml:space="preserve">äÀüwhs´'Ã.f "Â_x0017_TÝ_x001d_…m*§ˆˆË}\^½5q $‘ñ­?</t>
  </si>
  <si>
    <t xml:space="preserve">qJ_x000b_ÇK~</t>
  </si>
  <si>
    <t xml:space="preserve">[ep_x0015_wž	ôµ³_x0011_¹2Ã»?_x0015_(°'ï±+J_x000f_³_x001c_9{k</t>
  </si>
  <si>
    <t xml:space="preserve">}¾_x0015_i_x0017__x001c_êlÎ&gt;ád_x000f_{@éˆÇm# fPÏ€&amp;­ñÜbïéš8v‘Ík§ö›þ_x0001_’KŽörkš=i_x000e_™_x001c_†VÜïçUçM¡÷Ìê‚0_x001e_ÈGT_x0013_‹Oþ’’]Ö¥SÐ_|Ò;»b_x0017__x000f_à¨Í§)Â_x0003_ËS`™_x0013_áJ=0Ø·“Üœ_x0013_k‹öœcZ­T_x0012_á</t>
  </si>
  <si>
    <t xml:space="preserve">A¤_x001a_sq YìVG_x0013__x001a_Õ-íšÍè¤6i•D§3`ZËÞ_x0008_¼ô0_x0014_q¿% ÷&lt;!È-ì°*¸ [¼‹¾rë}.Ë9&gt;^wïÀr›Ò2·_x000f_û—æ_x0008_ë_x000b_fò†‚žßÊ</t>
  </si>
  <si>
    <t xml:space="preserve">_x0004_Øúgª}Ø–_x0003_¤ª–¡.``_1³`Ûc£ÝGÝ‰ñFž]7rÙ#.UtNŒÓ©Hî•ò03¡”GC¶²'__x0010_k_x000e_w‡C+|¢#L	}ïYp!_x001e_¹Ûßâ"F_x000c_-3ý“m‹´E£Ï_x0015_Ô~¼&gt;-Š_x0010_Dº</t>
  </si>
  <si>
    <t xml:space="preserve">ÎäßÒ_x0005_/T}bz‚Ðèí9µ~PÆû«š³_x001b_(‹H*C|_x001c_A_x0007_X@¾é»_x0004_¤Á</t>
  </si>
  <si>
    <t xml:space="preserve">ë–</t>
  </si>
  <si>
    <t xml:space="preserve">Àâtl£{s_x0007_€s&gt;½åÒ_x0013_ºÂTÓ¼W$±-d_x000f_H²¡žÃ2æ3¶ò¹šò\_x0011_L·±ûçº%_x0015_{†¯¢Ì_x0004_Õç?ôÈ…Ÿ§`¿öm€_x0012_¯L§$Pz_x000c_DS</t>
  </si>
  <si>
    <t xml:space="preserve">_x000c_îè"kjƒÁ_x0007__x0004_ÊËlM—è_x0016__x0004_Ò</t>
  </si>
  <si>
    <t xml:space="preserve">„_x0010_Ç¨$è¤}¦—_x0014_JFLKÓ_x001b__x0007__x001b_É¡ä_x0007_Ì?·Ö%Ùkõëx–_x0002_ã</t>
  </si>
  <si>
    <t xml:space="preserve">nÔ_x001b_S_x0003_t¯_x0006_f(_x001d__x0007_U_x001a_=y;X5_x000f_x_9™*ðîMúq_x0015_ð9´ÄMû–zx#=_x001b_èÌjg=fœAeGÔ¹ÕtÎ$ô‡´›y¬-2éÈ{ÊŠ²'‹é¸ï_x0018_ÜöXŽŸMäŠ$†Õ0–_x000e_sQØà—°Që˜ú——ˆÀ‘d)¨¶ÖG_x0007_cË_x000f_F+·ÀZÍs‹;Â</t>
  </si>
  <si>
    <t xml:space="preserve">eØY®ð#™é|&amp;_x000f_ù‹ó ûÙ_x0013_½5&lt;Cb8Žæ'_x0016__x001b_õx\Nùa_x0018_ÃL…k_x0013_Ño¸Ã»á’ß8[as±bfúËF_x0006_´1è &amp;Ç'Ÿfù€§ÖIä;_x0008_ˆºÎã ¾‰k`B$„W¦ò3{ê_x0016__x001b_TÂ÷N_x0011__x000e_‰§Æ@ýw¼öIV&amp;@ãå|Î·„1hûÕ‚Ý³·7Y_x0017_‰¶.™Sž¡Ì®²k</t>
  </si>
  <si>
    <t xml:space="preserve">ùLw_x000f_ófÇOåäƒÜ¿_x0016_÷_x001c_Ï¹ ï8V]Y=%Þ$-ñ|Zäª-ÌþîãÔ”Ø=úœ¼²˜íX__x0017_þãdÄž¿AÉc_x0002_Ì­.Ü _x0013__x001c_ÉEQ9_x000b_4õÞ)8K†teG_x0018_CÇŠ„'_x0001__íD_x0006__x001c_4¦Ó£_x0015_-°‚›´“Â*Œ0Ì½1Á#_x0018_K_x0008_Oýàgm8µ¡´ÕX&gt;Ï±P_x0016_J_x0015_U_x000b_ù_x0007_ß_x000b_¢ÓþešÞ½_x001e_ìì•_x001a_tQKä#St/7@!‡·–_x0005_™5Å2IäJºV7Çº_x0010_oŠ</t>
  </si>
  <si>
    <t xml:space="preserve">MC¡gB_x000e_ôq'‚</t>
  </si>
  <si>
    <t xml:space="preserve">3Ñ‰ÒBµŒ!Fibµ’B¯Ö_x0012_–e34•V˜$Í1êiù</t>
  </si>
  <si>
    <t xml:space="preserve">z"%äV_x0015__x000b_dàfœ±&lt;Âv_x000f_åÆÇ'ñ])7·Û_x0011_y_x001b_ZŽeê—jS3àZGæ[_x000e_X_x0002__x0019_|³è}Á:3`_x0007_	q(Ð‘vÀyúŒôìf_x000f_…ª4ð ÃJÎ—[e·LBƒ}î$0É³ïAiËd“¶5;ü–¤õYï_x0013_g_x0004_ì|ª}v_x0006_3ég¨höÍ3[méæ#k±$ÒæÁ)ÕûéËk?»_x0005__x0001_ˆ÷ý'$‘`™ï°ôhþäAU€ÌÙ&amp;˜_x000c_E¢”Ï_x001a_X¼P»_x0004_/+í¦§@v½&amp;6¢ÐÊn-5Ÿ°9ŸÛÏê±›P.Zu³_x000c_kæÞp¶_x000e_8ìH_x001f_mq_x0019_»ô¸®ÇÃÍð_x0016_ujd_x000c_~ÒƒZ-èãÃŽxœJÞ_x001b_zMá#Ab_r&lt;„0)JmÍí¨›AÕƒmæOí«_x0005_n_x0016_~Ì¤¢Ä#Ð¢èÕX#¨Èt_x0016_vÈ¯9CS|gBV;iÒ_x000f_Í+†_x001d_jN_x0014_¡ñKð‹ÿÒ_x000f_†yÐO_x0002_¥¶ßµ…õhŸ‡°"÷¶C[Z4uƒ</t>
  </si>
  <si>
    <t xml:space="preserve">v_x0004_ÊíÎ·"õ:…/ããXÒ–î_x001e__x0001_7´±Õù‹_x0010_#z&gt;¦{þ!÷_ê#	l$ñhÈ_x001b_çÍ9ùÜ×üª%~X›ïbª__YÄÎ«o¹9H_x000f_É·‡£îDN˜_x000f_àñ[AÅ%a{^×2ÎR ;¤Ä_x0017_²ˆ•Ü%Ôl7½Ô¯Ñ%_x000f_ªþ_x0015__x0013_´EÎ'o#*</t>
  </si>
  <si>
    <t xml:space="preserve">Ö(_x001f_º‚c£Xg_x0012_Ö¡ª_x0005_öS@³"·[?ªÅÕƒXÉø_x000f_-½_x0010_</t>
  </si>
  <si>
    <t xml:space="preserve">óÿm–~èÀ_x0017_£_x0001__x0016_k¡_x0007_Ú‹Q_x0011__x001f_;ß_x0008_€¼;€4gªÒ¤¨N€©_x0013_7m¡ñ'Ò(o‚Î_x0015_ûðœˆ_x0003_i=y#_x001f_RÑx|–èÑlˆ"3#H¾g2_x0001_À$¢¨M4._x0012_›Ñ¤=_x0006_¾Tzî_x0008_ó¬”Ô³%êBXÅýO‡«›ëd0‹š6Q[}ïP¢FžãÆØóeùs)cÙŠyýê&gt;þl6†Æ&amp;ƒ{Ó_x0004_„Q&amp;_x0006__x0007_–í¡pE¶_x0015_fã+	#œ</t>
  </si>
  <si>
    <t xml:space="preserve"> ŠöúãŽ_x0018_;W_x001e_$Îµ*øìXÍÊMœö¥1Æ®'Pw_x000f_”F¤¨9ðš†.a¬_x0016_µÝd×£ãØ_x0007__x0001_ß…©£FÝ5ÊÕ×ömý!¯©_x0005_½n6ì«‰Ë¿º®XoªøFê_x0012_ÆTÑ'Je_x001e_ÌæQ_x000c_ØásÞ 1 Ÿ_x000b_•Ùù_x001c_£.¿ma4Ä‘ûZ+£•</t>
  </si>
  <si>
    <t xml:space="preserve">°¿Üh&gt;¸_x0011_úJ_x0011_˜ZÜÅn&lt;+V_x001d_/B_x000c_o-9ó/ÕÂŠ</t>
  </si>
  <si>
    <t xml:space="preserve">fÚ=îÀ)_x0018_!Oª˜ø5¨_x0015_#Ûx[MØ]áZq_x001a_âªõî_x0003_ÏHu™ðÙfŸ(#¥K£‘\@ÆIä“ä_x0002_ŠäÒÄ</t>
  </si>
  <si>
    <t xml:space="preserve">—…åú\¬èa_x0016_è{_x0013_DOËE³Ùä_x001f_ZKá	ªõéycSv_x001b__x0003_C_x001f_¤ÿÜ^À¹m¦ÖO¨_x0010__x0006_´Ûõ®œ–øàð_x0017_\_x0015__x0013_ûÍ§¼øº‹”‡sù§h&gt;;_“d_x0010_«´0L.õ/È_x001d_ý&amp;Þ_x000c_¶2Á_x0001_ø“lÛ_x0007_`i~oE l$n©]UT”_x0003__x001c_‰Ñ…–W_x0007_Åì¬€MûV5_x001e_–"9tÓ¢6+ç¿ìé?&gt;S)É×Ã ÃZ)éXÉîµ0_x0007_–¼­ÅMôÉ"µ_x001d__x0010_•~ÄLú‘_x000b_CÄòr¸</t>
  </si>
  <si>
    <t xml:space="preserve">ïik#³"Î_x0018_Á€á_x0010_Vêi'&amp;´ãü¥x[^3©w_x001f__x0019_w­~˜á_x0005_OšÁ?É¸EPF_x0007_X;´„_PÂÁ_x0004_¼0—_x001a_¸µ_x0017_|8 !ÿ	_x001e_x$§…úZ®Síîµ{Â­‹ïCLÊ&lt;y_x001d_ÃkÛü•þü®M§QCÅ¿_x0002_¯ÁM|¼-²­ºá/_x0019_eâ$¤9¢èeüDöá™cë†ÝU†¹†J}gkÃ_x0013_©A*_x000e_ª»8s®í_x0015_’:_x0011_4V­67LÚ_6_x0003_’FýXPC_x000b_f_x0018_</t>
  </si>
  <si>
    <t xml:space="preserve">®í¢U.£_x0006_•` æ?d_x0003_É(Æ.o4_x0018_}°SrLì_x001a_¢tm½–¸ý¼ôW*†g¼)ÎÛc_x000e_	žÈOf˜ÉC¤zòjÇrLØ§_x000f_RÊ._x0014_#!˜Ó(É_x0004_tÈ|•³ x±ªjWlÅ_x0004_ŸN=n©dC'°ýn_x0014__x001f_&lt;óB_x0005__x0014_{YöµMíRo_x0002_/_x0002_ã1COÈ\»	¼_x0007_Ï‚Ó_x0015_†?Ð‚*¯hîxsk°_x0016_Ö¤c¢._x001f_€•‘C_x0003_çªiÎ_x0001_h"|%_x0005_„ëuÏ x(5ay²—Ÿ_x0014__x001a_l¦f‹õ1½_x0003_L¢§^_x0018_2e9¼¶_x001d_››bèËT_x0018_òI3Å‰'~¶Ò</t>
  </si>
  <si>
    <t xml:space="preserve">þ©©ºl³.»Óù xi“FàóØöqåA¯™~Xö˜o±˜_x0011__x0013_Fpsè_x001d_ÀÒÛÛÉxI@h[ž}MÙ_x0002_e½Îÿƒ¿ÕäÛ_x000b_gÈ*_x0003_ƒATq¸|Ê±ã@‘˜l²;ÓœFGQbÊ ßÙiƒÇåïV´ˆ6ñÂJþS_x0013_TF;_x0012_Y6¹&gt;cÏsf˜PùPm«Û‚	­[_x0008_OÈ_x0007_³ 3Ô[‹I_x0013__x0012_vœf™_x001b_+t×hå¼í_x001b_ã_x0012_ýŒK_x001b_{&lt;Ž'îU</t>
  </si>
  <si>
    <t xml:space="preserve">W_x0016_ä'Î_x001c_•ÎÔÝ}ø|._x0001__x0012_U4À_x0010_°ZýöqK¡õZä½O»ª*_x0012_ºV_x000f_öeÅ\¦_x0003_ïFœ_x001d_J¼qYŒ_x001e_¼_x0006_õûÎ-„F%ï±^7SÁ—(Õ_x0003__x0005_Ñ‹tŠ„gÔ_x0007_àª_x0010_‘_x001f_Ü_x000b__x0017_z­cÙz¯ªü_x000f_ç{b™MÓ|• ‘“ÖH_x0011__x0013_½”ŸŽ_x0010_¬_x0011_H9‘¹ýé_x0003_u{Cõ_x0016_\]_x0008_ÈÜ=Â·©Ò²7{ö§ÒjËl_x0016_|_x0007_È×`Î›Û4¤c«¼y§_x0008_æa`˜UÔæâ_x0005__x0003_øµø_x000f__x0018_vð_x0001_Êìx</t>
  </si>
  <si>
    <t xml:space="preserve">wˆÚÊð_x000e_³#YÉO¼vÔÚ+åº%ÿS4º$_x000e_ýo Z´ŽÆW@UáU×_x0005_ø¾U*_x001b_™gœÃ˜þû_x001e_NÂ÷3ãÃß).íQ¬_x0005_½†gd`V¼WhõñýÉ¤$_x0003__x0015_Ò^†A_x001f_—*g…9Ú¿XyTA_x001f_/‘¢8Š®_x0017_oAS</t>
  </si>
  <si>
    <t xml:space="preserve">Xò </t>
  </si>
  <si>
    <t xml:space="preserve">«T{6Å-d°’T1YO_x001d_Çí_x000e_#Å²¶Vn9_x001d_­_x0005_Q_x0013_aùÿ*(¿éúªq_x0015_lH†ÿH›æ&lt;ˆjÇ_x0007__x000e_‚µg±À_x001b_‰Ïë‚„_x001a_¥kôçä‚ÃªDi§Ûè_x0006_½JtñrÜ€_x0014_pA_x0008__x001d_à@ +ã±7údÁ_x0010_ü_x000e_zHqJwÝ</t>
  </si>
  <si>
    <t xml:space="preserve">_x0015_`ÙN_x0014_†V‹Ï6Š(dê8âïW“¨Yæiô5žÃj_x0013_Nofáò"¤öäùn	¦z3	º¤ë¹I:o•Â‰¨yKEs¦ÍÌ_x0019_–šÚ._x0002_­$Ð_x0012_O_x0005_ä6</t>
  </si>
  <si>
    <t xml:space="preserve">`4že–ÛŒKb gmh‰³¯Øfv­Î”ò_x000f_âí’LR‡ÖlÎNBî_x001b_&amp;‚ìW#…6§¡_x0016_ï¡_x001c_X2‡_x0004_-t?¹o:í</t>
  </si>
  <si>
    <t xml:space="preserve">Wíü&amp;’$}Ž¹Šv3ó‘÷ P_x000e__x001d_*_x0007_“O1§•Ê¯ ²Ç_x0001_áM]†—Ò7G_x0002_Vr¿</t>
  </si>
  <si>
    <t xml:space="preserve">Ûóî_x0008_ž-Ìb]_x0006_œ_x001a__x0016__x0013_#jCâÁ-°‘_x001b_Ð_x0002_  ªÌˆÂ</t>
  </si>
  <si>
    <t xml:space="preserve">Rt´</t>
  </si>
  <si>
    <t xml:space="preserve">|Ê</t>
  </si>
  <si>
    <t xml:space="preserve">`j_x001c_•ÿ_x0014_ðR£–¿+Øs0µøçÀö</t>
  </si>
  <si>
    <t xml:space="preserve">ÁuK&amp;†eO&lt;ˆ_x0007_™è–&gt;Ð_x0001_9mh^(</t>
  </si>
  <si>
    <t xml:space="preserve">]_x000f_‡wÄ~¬Î ŽXšý˜×êE2Á@‡ññ6wá¿uÍ ²_x0002_&gt;!be8Íœ#—œÇW¥k€D¬*…_x0014_Ç6@™®T_x0003_N™ö´½}À«¿-%_x001b_YÉ_x0018_þÀ‰Ütä)_x000b_ÅH.‡h</t>
  </si>
  <si>
    <t xml:space="preserve">à_x000c_–¼XÂAkŒªŒùÑX×ª]_x001e_$ß/éK½J*V[eHŒyû_x000c_W4Rúø?w€^È_9_x001d_ùÖxg©ˆµƒö»¦³N—_x001d_¼VdE_x0019__x0007_xÇ_x0016_‹/2ÎQ_x0014_ó zIaÙP½=°</t>
  </si>
  <si>
    <t xml:space="preserve">’üNM$d¸gtyü³_‹+Ö_x0003__x0010_¿_x000e_Ž{¹-J%ÏYî_x0008_*ÿÎ†C¶ºä]¡·É¾`§Ôv/ì^N˜ÏÔ</t>
  </si>
  <si>
    <t xml:space="preserve">_x000c_ÐD_x0010_’lX@²</t>
  </si>
  <si>
    <t xml:space="preserve">lµŽCf¡At=_x000e_\‘öÞ_x0003_Í_x0008_•R</t>
  </si>
  <si>
    <t xml:space="preserve">8_x001a_â</t>
  </si>
  <si>
    <t xml:space="preserve">OjÆ_x001c_ã;èM}‡Ñ´£Ê&gt;Á¹=và9­D–Ëgì‚_x0003_¿Rûž*_x001b_«_x000c_#‡\•W~¬_x0007__x0008_ÙÆ†ÀÉ%_x000b_A_x0013_·_x001f_™xç­Âc_x0011_°-}6’_x0007_tE"·š'ÅH©2‡ó®·Dä</t>
  </si>
  <si>
    <t xml:space="preserve">Z!^'Œé0=QëêrAøóUO½Äw#_x000f_æ×r)ÀÔÇJÞ-`_x0019__x000e_­Î&lt;hÆ©öhW|¤_x0014_¾Ôbk3};_x000b_ç I&lt;:¶)e1Ü©ú›¢_x000e_•_x001f_uØx$´Ü^w?jTÆ€z‚~_x0001_aŠ+	äI_x001c_¾)vÓI9ª)</t>
  </si>
  <si>
    <t xml:space="preserve">_’ÁKÉHÑu]¥éÄ¸`A‘RZ®­|øßŸ$¿WKÎ_x0018__x000b_lÙÀ»Ÿã/sPpØ…</t>
  </si>
  <si>
    <t xml:space="preserve">þ5¾.R%9wMÿ²I}_x0008_ÂÏ`…gá}±Î_x0002_•</t>
  </si>
  <si>
    <t xml:space="preserve">7Ë;üN¾ÂüÝ_x0012_X[ÞñóÜ_x001b_û_x0019_¹¾AAäM 8Xëräta~6J("_x0019_P/¨ý.:¨;·•Û_x0012__x0015_)CQ_x0004_ú9:_x000b_tŠ_x000b_Rí4ë[GÄ–B&gt;º_x000f__x0006_©ÙßÌßþÛ¹DóÌe¹8ŠkÄ˜ ƒ$bqá†J$Ìÿì;Å_x001e_‹s&gt;)q6ø6`_x0008_…	N™LVîk½ÔüÒW¸ñËqÕ|Úˆ%_x0008_Áe`=~6ng†&gt;¾‡_x000c_'ù}ÛÓË/éýX}_¢uÉÍv1¼ê¿¸³ÑÌ|\g_x0008_ó¯Ê*_x000b__x001c_.jl•Œü…_x0012_©šÒ‰Ýò’–cíR‡ì×ñß¶•Dg=Kß·ÌèõÏó˜^þšW _x0015_Œ)3¨½_x000c__x000e_AñW&lt;¸Æ½Õ»ƒ¾»ýî_x000c_ÁØÐ…_x001c_á£àúÝœ¥¬‰?ßËR_x0006_ßw9%ïKÑ"Ö_x001d_çŒé–%åiX3žt_x0011_EÎ$	Y_x0005_µ¹Å:Û¿Í/®Vüªõ¥æ_x0015__x0005_2(</t>
  </si>
  <si>
    <t xml:space="preserve">ZÊœ&gt;v¯o_x0012_Â[+È@k8´?0ï…Yÿ4–Ñ¨²ðMv_x000e_l_x000c__¼ÆŽÓ_x0019__x001d__x0007_Kó_x0011_ðIk_x0003__x0002_[5ÙrÔŽ_x0001_Tt</t>
  </si>
  <si>
    <t xml:space="preserve">ÇÝ¦Ô‹áR´Ý½_x0016_v_x001c_¬_x0003_›	›á_x0008__x001f_÷·ï‚A`_x0011_ðvå_x000c_HF¬Ÿë³+!Ç&amp;ix§Át7’	f¼ÚŒke:_x001b_€_x0019_×öŸ_x000e_¨ãOŒpír\</t>
  </si>
  <si>
    <t xml:space="preserve">¶ò_x001f_H’€šŠ¯Âû_x001a_Í6rŒ„è¬_x001e_úÙhQŠ à_x0010_M:æž_x0007_QYÍ_x001c_°äL$xf—¯_x0010_ÕS&lt;üõ3µ_x000b_¥T6wW|Øã_x0012_ÞFÛéÒx$;yÿ•¿£;:°Â4_x0004_m6‚·“_x000c_ý_x0001_™&amp;ÏÙÕ‚æã9ÿ_x0016__x0019_­Wæ_x001f__x0008_H †‚Ø'"ôÕ]_x0007_Š_x0011_“Ðóý=5_x000b_Q·ðWB=˜ìý+ÿºE*f»®æ</t>
  </si>
  <si>
    <t xml:space="preserve">@ChßT_x0006_ªÞU2%¼µ_x0016_÷-Ê%É_x0015_o¢</t>
  </si>
  <si>
    <t xml:space="preserve">B74¤ôÙ8|´Æ›£x½§Âl®«</t>
  </si>
  <si>
    <t xml:space="preserve">_x001d_(ñ¬2ÀòÇâ¸³|d5I_x000e_®çBÐ_x0013_læ•¤I.¥¿0yÄ cn_x0011__x0007_÷Þ_x0006_ŒW_x0015_Þ.(Ž9ÊMæÕ«w?_x0010_#å£K|á6•_x0017_(lD0Ý_x0013_i‹ªõ.zöïT¹7Œ±¨æþƒ._x0014_„ËaÆt0_x0019_B«»éÅÿÊ_x000b_ôÖ_x0019__Øhcæ¯;Ä_x001d__x0005_í‘ªŠ#òkÞzU2ýuÚ‡Pë/Š(“yk™x{Pßd®_x0008__x001a_Æ+–Þe_x0007_À_x0002_â/­!"˜ä_x0006_³_x0015_ü_x0007_žÎ Xˆ%_x0018__x0001_oÌv'ù|_x001d_†_x0015_ù‰]·ºý_x0016_6Çñ_x0005_µ</t>
  </si>
  <si>
    <t xml:space="preserve">_x0002_)›Ü_x0002_çÚšææ'æç¦µÇ@_x0015_Ö§¤!_x001c_C	É}ÙØ`G¥un•|âP9FÞ:ÎÄÂ|ˆ8"_x001e_H2å_x0012_»½q9¡±˜:L_x0017_¹Š¬ï¹&gt;U=ÐdÄÁÏïµù_x001e_ƒ'ôÐ‰Àý¥ÔÒŽâ</t>
  </si>
  <si>
    <t xml:space="preserve">PéF7W€“‰òr_x0012_¦EÚ_x001a_øç_x001e_k_x0004_°k_x001e_7rô_x001a_!„Ê¦j:í]ˆêÕ­Ò_x0005_PóE®¸þIx&lt;¯°Ù÷_x0003_ÌŽÇ@g†Áv£¬JI_x0011_ífð¥7@Sf×"ö—îz¾ÄF®	—w_x0016__x001f_jë&lt;—ìíZ´!h×Ì€µJÙû BšrJz_x0017_\è_x0013__x0004_P$€ÿí°±y„è•(SàTö¹Ÿ¶ô‹_x000b_ç©0Ó_x0014_°½µ_x0018_±Ta”&lt;Ó­_x0011_Ÿ_x0013_T¤¶BÄI+À_x001c_á(RÄ_x0007_-ˆ_x001a_„¨‚_x0015_ßîÅw1F”Â«K}ð&gt;_x0017_1ådV¨Qž–\Ì’_x0007_¦</t>
  </si>
  <si>
    <t xml:space="preserve">"Ú¬ôÈS )	h¢6T/_x001f_=nG&gt;Óé|	M‰Ç„ÔÍ_x001a_‹_x000b_—¿N_x0005_È@a)´í¹:ã</t>
  </si>
  <si>
    <t xml:space="preserve">|</t>
  </si>
  <si>
    <t xml:space="preserve">J÷²Ò™ÎS_x001d__x000e_•US1BX'A˜ïÉj_x0002_es8</t>
  </si>
  <si>
    <t xml:space="preserve">~V]lÈ~_x0011_~Þ;ß</t>
  </si>
  <si>
    <t xml:space="preserve">Fc_x0011_û/ö›#_x000f__|Ò:‹ß'NýÄ¢ç¦q¾„</t>
  </si>
  <si>
    <t xml:space="preserve">-îë¥ïÏ]{$_x001a__x0006_	W^'Û	nj.È__x0019_†_x0002_ºÓí’ NJd¶SªŒE_x0001_|S«îq/ ô#xÀNj¨ ¿_x0016__x0015_«ÁÙœåÃ³_x0015__x001a_%:2£Ê_x000c_2 à%_x0012__3øÊ´Í_x0004_ë‚Ä®Ì*_x0011__x0007_NS‚KµµŒjÈ"ÔžÄ”³Þ«ê6r7¹ãs$€jîG—}MXZ!¡_x001a__x0010_‡SöÌÍ_x0011_/N&lt;-W’±Séy:Ó„2ýéÈ	9½íŠ¸db6Y[Ù	—ü_x001f_¦¿ÄØrMÚñUˆJ#‰_x0016__x000e_M€‹ïòM¢_x0013_tÑ¿~7_x0002_Ö–_x0001_MŠxô”_x0006_£š*Ìth#»yþV_x0007_g¥ÃÓÍþ]Mµ8dXY_x0017__x001b_­²ƒ&amp;Ü©ÌÑƒ™9lk“ÁQºK&gt;_x001d__x0008_ÌGëkÅÛ±C_x0015_c;E'”7H\™%Â~Óˆ_x0011_B™Õ¥PÞyë_x000f_ÆR_x0014_hºŸ1Ooç˜_x0015__x0019_k</t>
  </si>
  <si>
    <t xml:space="preserve">JéÒ-ê#óâØ0b•ó_x0008_ßÐ</t>
  </si>
  <si>
    <t xml:space="preserve">›8ŸKl ¢p?ÐØ:nü(zR8Òºþ£×ë:_x0003_øNþGOB™©ï_x001f_Ý§”Z£ÆNØÁ_’0Ê5îüKZ_x0012_e_x0004_OúÚXÉÓÌÝ\ÖÎÃ_x0007_‰ùé2w9ˆ®~N—_x0016_ÌJüF=ÊVR”_x0012_˜5‹1TÜ³¿ ¦I–”õæ'¯F“tÂ_x000e_Ù=0°:ó;ÖRSê÷ÿ2p*õöÕƒ_x0015_a÷‡®L¹i¯o|0ú_x001a_|N”³®_x0003_´¨B$æ®®Î«a¤</t>
  </si>
  <si>
    <t xml:space="preserve">å _x001f_</t>
  </si>
  <si>
    <t xml:space="preserve">.ž_x001d__x0014_W&lt;k«Õ_x001c_ÑŸ-_x001c_‹¾××_x0015_Y8@½|kß›</t>
  </si>
  <si>
    <t xml:space="preserve">ñ4(M±_x0005__x001c_Zý¼À½_x0011__x000c_á_x001f_ä8õå®_x0013__x0002_</t>
  </si>
  <si>
    <t xml:space="preserve">Ð›‹ÑÒØ]t]–_x001d_'þw_x0003_M&amp;Ä$¶½7»¾¦éüY&lt;î‚ç²°¡</t>
  </si>
  <si>
    <t xml:space="preserve">m†î¢ÄìSJÇ"XT—ÃÈËoçB'…Œ°û|&gt;eyJÂŽV8T?&amp;SÁO„›…ùA$±u¢Þ‹YÈ€dˆ_x0006_!Ù_x000e_ù_x001c_z	</t>
  </si>
  <si>
    <t xml:space="preserve">dáF©î.æïæí]Pwßk}ï†»ÝG€¶ ð—Ä_x001a_`Sw²&amp;_x0013_µ@aÏçÐñx_x001b_jž{™µ_x0015_(_x0015_í“_x000c_aˆ]àU$m"Î_x0004_j_x0011_Y_x0010_&gt;üOnåzº¬_x001b_U¼â69_x0008_Ô_x0013__x0006_3µ5#µæd_x000e_ÙØ–‰Ìd½Q“=_x0012_ÑrYñAkEôd«~‡WÉçÀ±ÂSHËþ_x0013_„™Ì_x001d_³é**­Ï.Šï\¿dPÆ`_x001d_n_x0008_a†yê&gt;ïÉ_x0004_+—mR tËœrú*¢%</t>
  </si>
  <si>
    <t xml:space="preserve">º4Çt&lt;O•™Þ_x0004_N}_x001b_“ÑO</t>
  </si>
  <si>
    <t xml:space="preserve">_x001e_”¨ 6*õŠ</t>
  </si>
  <si>
    <t xml:space="preserve">õ_x0018_[¯ÜLDU</t>
  </si>
  <si>
    <t xml:space="preserve">_x0001_ß¨êš¯¯Û_x001d__x0002_©õ_x0017_cãi-âÏ¿ºd_x0019_0ƒr&amp;lØýøÞº_x0011__x0002_v–¡¨uù}ðßè¢§‰e˜Š’ÁUh¥_x001a_GÒœ“|¦Qž$_x0017_²1ïå°_x001f_ôEN7–®_x001b_Ne´H5R+._x0011_vªs_x000e_</t>
  </si>
  <si>
    <t xml:space="preserve">¦ÄØ&lt;_x000b__x001a_™ìJ_x0016_Ðh†î£;kMò¦Òx#½vGþã&gt;z“àT–”_x000e_âµòW~¯±¤Pë5DÝ}_x0002_</t>
  </si>
  <si>
    <t xml:space="preserve">_x001c_M¬sò‚Yd_M_x000f_0Ñ; Tàÿ_x0018_ÉRO­ÃÓ•_x000b_ÂmÌSoæ</t>
  </si>
  <si>
    <t xml:space="preserve">Døê_x0001_HŒQ_x0012_‡L_x000e_“®e=¿è{_x0019_&lt;Va4	F_x0018__|_x0005_# ÿ±V|_x0014_‡’õ.ù_x0018_jût­äøÞè°ÆFq¢_x0004_Hòœ–öeë</t>
  </si>
  <si>
    <t xml:space="preserve">ec_x0017_ð-iEG$mÑýC+qé_x0018_	&amp;×</t>
  </si>
  <si>
    <t xml:space="preserve">:LŒÚ</t>
  </si>
  <si>
    <t xml:space="preserve">x`¼_x0016_ÿ|áÁÉKñìÝ_x001c_&gt;+&gt;Æ—¬_x0016_P;æôâóSŽ%Hcí6¾'q‹kë’È“ûü'ÜD]éI_x0010_¦_x001a_t_x001f__x0002_œ½_x0012__x0017_{_x0008_6ÈÓ[ÈÁE©XæÎ1¾‡‡ü È…Ð{Ç_x001c_ÄeÁ/‘õðš¥Ý_x0010_ÇöJ	vt_x0014__x0016_@ÆºšÝÚê&gt;±–ßƒŽHCøß_x0014_³#K…Ì{IùË£¾Pƒµ_x0013_!¼9¨j;õ®’+_x001e_¾_x0006_¤_x0010_µr¼5_x000b_</t>
  </si>
  <si>
    <t xml:space="preserve">Õmí_x0004__x0004_9·st_x0016_Bæ”¦º…_x0002__x0006__x001a_[ÐâSl…Oï¡_x0017_ã_x0010__x0013__x0008_˜öh4óLj+Á_x0014__x0005_öPûY#ìGœÆ[­çYÂ_x001a_™xffF_x0012_w7„(©€Ôˆ•Td)^_x0003_-A‰_x001a__x0014_cŸFf_x0014_ž!-Ÿw_x0006_º=P(_x0012_`«JnÔ_x0015_œ¬Ý‡‰_x0016_­Öÿ2¼¡dQ8ì‰È_x001e_m‹jž³ÞCfñDŒÃñîõÞ*&amp;/ ˆy:Ô´¾ô_x000f_sbÒŒg2³"†3Ãoºö?‰(ƒÊ¿ùŽ‰Ð_x0011_µòiÔ»Ý&amp;Ü¬.3–Qø›–É3ÇìœñôÝ…(©ÙÃ&gt;UG_x0002_ÈÌÐÈ›íoomÅ¸¦2+_x001d_HË8_x0016__x0015_êL~€ÐèŒF“&amp;Y±"EpôPÜÝ­öx+_x001b_Ñ Æñv?UTq_x0014_„6p˜Þ8_x0008_ÈFµ’H_x0014_ç~.­_x0001_ëGšG¢R³ÙÉ-Î_x0006_pj%	ž7Ù—__x001a_%Á?ûZ</t>
  </si>
  <si>
    <t xml:space="preserve">HFÞ_x0018_};{œ¿</t>
  </si>
  <si>
    <t xml:space="preserve">L~_x0015_a¿Óˆ_x0002_oö</t>
  </si>
  <si>
    <t xml:space="preserve">A@mÑB[Š=k‰ý\©î±Ç&amp;6</t>
  </si>
  <si>
    <t xml:space="preserve"> ¢üåEol»˜a³l×±øÞ¨EÇ_x0015_/ôÙµÄ uéº_x000c_O§ô_x0005__x0007__x001c_]XHµxÐ(`ŸÚ_x0004_Ÿ=_x001f_ƒFŠJ˜_x0003_äŽ×†•ä’ËD*üƒ¾Ô¡ŒRc¬9</t>
  </si>
  <si>
    <t xml:space="preserve">î:´½¨wÆ4Ì"Mªø_x000e_ÄvHå *)×Y·‰_x0005_S3x&gt;³Ñ4u_x0007_­O)µxš.ÂW154X\ÉÛÜŠa°2¬_x0002_¢Ÿ(_;EmÇ´Pê›O=õ=OÅ2³Br±–ŸÕžº_x0013_«¨_x0002_ÝŸÞY_x0017_~=i¢;þñÑUæÉÖÇ’¯ë–"¢ãÝZ|öâuM–zÝÖlùï?£÷ö_x0008__x0004_ÜÍáªrha_x001c_¤_x000f__x0013_™z+ÃcCì4¯2qYŒ{_x001f_ëõŒ_x0002_‘CÖÕ ™EÝÜ-‚Áe2#ð#ˆüþã</t>
  </si>
  <si>
    <t xml:space="preserve">&amp;_x0017_Ë.5ò–Ï_x0004_19¿[</t>
  </si>
  <si>
    <t xml:space="preserve">4‹_x000b_"Pzý‘ÏV_x0002_YK£z„aOd_x0015_ Uqƒ_x001b_-</t>
  </si>
  <si>
    <t xml:space="preserve">Xo"ñ‘_x001a_Ï£‘çz </t>
  </si>
  <si>
    <t xml:space="preserve">`œ_x000f_òÖC•º_x0017__x0017_ñb3_x0007__x0011_ã\mQR_x0019_=</t>
  </si>
  <si>
    <t xml:space="preserve">ì²šŸ¤§ü&gt;Þá]‚Î£_x001b_0¿Y¯A_x0019_hÂ™áàê_x001c__x0011_o_x001c_{MzªÔóx</t>
  </si>
  <si>
    <t xml:space="preserve">Ù™Ed³˜D’¨„l39_x001f_8/+PÙ_x001b_i{Oü_x001a_¯p«ª_x000c_.Ñ*#¡ì.Ä^¿_x0011_\»[|ã0yðô—K—¥ù$üe‡;X¸T£vHX½÷zÎ€Þ§ã_x0005_!_x001d__x001c_ùj!þ±0x¥xHg Ê‚f_x0014_#©_x0010_™4‹+’¨|ˆ(¨;ãv’_x0005_ui</t>
  </si>
  <si>
    <t xml:space="preserve">jú(Ž£¿mC_x0008_¸&lt;_x001d_[Ç" ëÜ:LíQ³ú j_x0017_Ã¬õ_x0014_É¹_x0019_7xB”oÏ)^ýô›ñ—p3_x0018_§N¢;_x0002_[qñÊÕ·B¤</t>
  </si>
  <si>
    <t xml:space="preserve">ÎîÚ"ª±rViƒÖôå&amp;k_x0013_á_x0003_èÉî_x000b_º\J_x0002_¯Ö#lMªXB_x0018__x001f_%W9	yK©ÜX_x0006_„¬}|Ù®qYïšù¹LÇVéÈÞß_x001f_•ím_x000b_|¤Ð†¸ã¸õ_x001e_¹{ÏêÀ›6•S|*_x0006_›üµe‡9Ë_!Ð1nŠÓG	Ä+þNõXßä$`</t>
  </si>
  <si>
    <t xml:space="preserve">átj$‚žiVð€&amp;ñÇ³E_x0016_ô4;ÑnŒ_x001e_#sf“„'È‚‘ƒ#2</t>
  </si>
  <si>
    <t xml:space="preserve">‹P¤æ—î_x001a_Ö&lt;…“\ðœTï¦_x001d_Ÿ_x000f_oÈ'ÜPæRX_x001b_ôlÅËKP_x0015_T</t>
  </si>
  <si>
    <t xml:space="preserve">§QuT_x001d_/ÞÆ†OZI¦±ƒ_x0014_¦ÙÈØT‚_x0005_ð_x0004_‰ÃÂe_x0015_©»_x000f_¼/_x0013_p¯º:Té"'_x000c__x0004_PGëYò›Lu®ôü½ºW_x0019_Veq y{é}6ìÃ_x0001_è"ÿwÒùÝÑ/_x001e__x000b_ C‚šÝ³¹&lt;…_x0016_%hí_x000e_WO|}_x0016_èâZÓÀ$±€_x0005_™Çìn1~ôyˆš	¢í_x001e_</t>
  </si>
  <si>
    <t xml:space="preserve">L³_ï_x0003_:ü"¿í2oÊs×³-Ž</t>
  </si>
  <si>
    <t xml:space="preserve">}üï"_x001b_&lt;?š_x0012_Af¡²*·ñTAA_x001e_%ˆ.²˜0_x0014_ÿS™uÌ&lt;‚	f—xE8&amp;m]…Ä-Ó³s_x0004_#	_x0011_ò&lt;®Ëà_x001a_š°&amp;-ÃÅ^‰„Wý_x0004_÷xêy_x001a_JÎC_x0008_„„Ÿ½J_x001f_R6GÿØHž]Ï_x0006_p.›_x001c__x0017_L_x001f_À„ÏT_x000f_ícÆ¡uíÕ]Çš!wAr´hºqÝa#_x0002_Ì0!?ÞÜT¬_x0007_›™…Õ³aóLîÀÙûÖ5_x001c_.èØaÌ_x001d_q#Ÿ×ÿòMéäÐ_x001e_Ã_x0013_ž â4_x000c_ûŸ_x000b_*þ*Þ´T=„_x000b_Þb~_x0005_Fzó@w4_x0012_î–ü™E_x000e_”slr(å5ÈUªuèÃ*ˆÜq¥_x0012_ø÷—ÕÏa¼ÿG—uBË‹c_x001f_È±_x0019_Ë_x001d__x0001__x001d_Ðêù_x0011_¡Oá</t>
  </si>
  <si>
    <t xml:space="preserve">R1á_x000b_ÏPÐÒÍ¦gP_x0013_‹­+_x001a_÷h¨~çÖÅvé:èR/Û†ôKUtÑM%zÙb›“_x0014_ŸW8_x0001_4M”–Y½ÁÀ_x000e_\ºûTÎ"_x000e_ëáUC»yú·Ï§âféÐ_x000f_~¬ü¦ê¡®À__x001e__x0016__x001d_§tÌ_x0006_-Ûçôn_x001e_&gt;2©°½’ù Y._x0002__x001e_x»µx_x001e__x0019_Œa	_x001d_BÃès¾_x0007_ŸmZRÛ8§n/öÿ¦Ò±ý°¦Žö2QÏóŸ&gt;¤D'óÐZe14d0ÒæÂ(XÐ¯Kë_x001b__x0003_·œ~ 2×Ü'i‘6£·!2³)xÀxhÕ_x001c_`)£Ög.‰¸ìe—Ë_x0008_Ð{</t>
  </si>
  <si>
    <t xml:space="preserve">»X)&amp;¸„IÐÔ'ÙðB\¶tGª8½ˆ</t>
  </si>
  <si>
    <t xml:space="preserve">_x0015_qkkàÔÑš‹ƒî_x0012_2Ÿj.åŒpIw{7ÛhµŠ</t>
  </si>
  <si>
    <t xml:space="preserve"> VÂ¥_x001b_TÓhZkÊæè\_x0013_ZÓ–ÖÒáGé_x0005_è‰à^¹(Øx`_x0004_[W_x0011_PÍñ–©µâ¤ˆ`PÙõC_x001c_iÏNú_x0019__x0014_j_x000c__x0007_xT”ùFï_x0003_†_x001a_›5ùÓœ³&lt;Ìp_x000b_0"v‘ƒ_ä_x0012_¨?aA_x0019_é_x0004_ÆÅ—íS»¬§4Bš„h—Š_x0014_Ï}ùB)ÒÚ¶fæ=ž</t>
  </si>
  <si>
    <t xml:space="preserve">‚ü_x0007_N÷›¨ü(Cty*§}_x001b__x0003_	†û£‚ª¾_x0002_éï‡¬úÐÈÌß†žýÈ[œ?A?™c_x0018_éÉ_x000f_.&lt;ÑRœ«lŠh_x000c_¸ÜóB_x000f_«Î¢0à¼</t>
  </si>
  <si>
    <t xml:space="preserve">ª(±QØ$_x0007_/c#ÖLk¯§Š°®%!_x001d_@ã{¡2Bätô„e_x0001_"D›ÙÉ	F+n–ÀY?Wˆ¨@H‹ât|_x0011_ñú”û¿;Ê+veýik_x0002_41DáKh‚«ƒr_x0002_?_x0017_mÉâtl¯²åfvJì|ãCX~C¼™G1@v]&gt;ù	</t>
  </si>
  <si>
    <t xml:space="preserve">ùïO9ÉöºKbp“-n6-_x001e_rº</t>
  </si>
  <si>
    <t xml:space="preserve">q´+Œ_x0008_BöÃE›óõ×ËUþ5M~¾Ï_x000b_©nó :=_x0019_Ïh_x001c_‹^TY|YsÐ_x0005__x000e_/}©þÅ*‡1´lÒyU”´óH«ŽÖÒ¼üòÏ«°RÛ|‡@_¬õk´ì9_x0007_B»û_x001a_&amp;žr¥_x001f_±3€_x000b_X¯@_x0002_Â±ßÛ›ËÂ¢x_x0017_[|ü0i}Œíî?_x0016_ÔmÇ±©_x0014_&lt;_x000f_“þS_x000c__x001e_»_L_x0013_ñ_x0016_GlŸüž²_x0003__x0013_“_x0010_eÍ^Ý_x001c_ÄJaUt¥zD"„À?š™_x000b_—[ôoW«¢_x001f_½àZ_x0005_1¢S_x001c_'aâ†ª[ŠÖºÛq¢æióÆ</t>
  </si>
  <si>
    <t xml:space="preserve">j_x001f_u5œÐÿÀÐ_x0006_¹T_x0016__x0002_öŸîOØ¢ãø4…Î_x0011_</t>
  </si>
  <si>
    <t xml:space="preserve">ûêF†ƒT°_x0013_%e‰È²[—P@+äÀtÇ_x000c_ŠÖÜù_x0001_õÔ0$R¿ïü`[Œ;»-¯73PêX"nnÛ¨ÖÄY\Wš¦áë±lçÜûþÕø_öÍc_x0002__x0019_ã	ÓÑâšÜ~*ïð*P	ÐE‘TÆ°1¢h&lt;¬_x000c__x0013_ÿ‘_x0001_9Rj„_x0014_òí_x0005_uÒ‚uÑj¿\é_x001f_%§±¤ŸU3j¡S—˜“_x001d_ëXø¬à_x0016_tHv'µ”EèËrì¡âÊT'~#‰‹tú¦r­óæœ´‚½_x0002_™QÄÖo yFp÷DÞî]R½ˆ:-á‘çO_x000c_=ñ~°&gt;_x0003_0zIW›ù@TXycep"áô&gt;f÷ÅšïB ¦î&gt;pÉe_x0011_Ôa˜ø°=h‡žµ‰½¨n¬gÖ‚š»³ÉÑ–íŽÜ4ƒ4c¤‡ÎdŸ_x001a_ÄÔßüš_x0011_º[¤\ö¬Û2‘²eÐM\Äc1aÓê¦º=é</t>
  </si>
  <si>
    <t xml:space="preserve">ÇE8_x0002_ÏˆÝ.&lt;“ëN?ßü×Ê._x000f_&lt;‘_x0007_åœ_x0001_uƒ_x0004_n›œð|%wÕ§e’[ØŽ_x0006_</t>
  </si>
  <si>
    <t xml:space="preserve">´/“²Ë¾Þv‡»Æeê_x0017_Ç¶_x001c_®¿_x001b_</t>
  </si>
  <si>
    <t xml:space="preserve">â­_x0008_nÙ½e]œÆyè*&lt;É_x0006_N_x0005_(_x0003_G</t>
  </si>
  <si>
    <t xml:space="preserve">‰&lt;_x001e_Â_x0007_#Ñš/:@Ñ¥Ø~Î{úMÖÏ¶ýøý‡­J)°Ïm©_x0015_Å_x0012_Ì·_x0016_“Ÿã_x000e_0}VÿÆ_x001e_(_x0013_¢^‡0Ñw_/Å[‘bQZKÒcù°ó!þi+î#eª_x000b_ÊôèU¹"_x0016_BSDè‹&gt;|Þ[™å—_x0008_4_x000e_'NÞØÁGU°LS_x0008_UÕÝõKhb:â!K6_x0001_^˜e+_x001b_FÓˆíã%Ñ_x0001__x0005_Ëm&gt;Ùt†ÎÀ›—VYÖ¢ÒsÃR“$Gü_x0005_ÐÝ”_x0008_œJ‡*ìaOïCöSé£_x001c_³¯_x0004_ïÄY÷ÇÓByO_x001d_¤uøsBÍŸ1</t>
  </si>
  <si>
    <t xml:space="preserve">+v_x0012__x0008_Þ¬ÝÑ5ÝàÂ¾(Ú9_x0002_ç_x0017_</t>
  </si>
  <si>
    <t xml:space="preserve">ÑŠÇ„(ÄÙÌJº*ê¬†“]_x001b__x001a_›…Î_x0003_¼«£ÌN—Ê|Ïœeú¡EçÙ0F_x000e_®øš•_x0015__x0017_q†¥ž?c"Ÿ}¨•o_x0017__x0013_:F_x0003_‘ƒçœ…ˆh</t>
  </si>
  <si>
    <t xml:space="preserve">•—/«²r_x0012_Ýºæç¸º&lt;Âª˜:¢’ð§_3õH÷Ld2ïk5‘ÎmÂ1²ˆG©¬œ4ÞÅæþÿ™CÚW—Åq‘R]aRWm_x001e__x0003_}©Ð*‚S_x001c_bPûP o†_x0015__x0018__x000f_³s¥PÃV’}ÎÞ¬´òO!7÷(“Øàñc</t>
  </si>
  <si>
    <t xml:space="preserve">áæ_x0004_gý_x0002_ãF€ëBéó’&gt;|ÙzáÉ³»_x000b_QJŒ¨÷cèÉSQ_x0018_¼žÌ</t>
  </si>
  <si>
    <t xml:space="preserve">|¸ZX‹HW_x001d_Y)“_x0014_ã’ç_x0015_©Ç1x£Ô_x0004_Ð€lE_x001e_æÜ–&gt;i‰+t3…—^aªÖ…^ñ0~ÁÙ*îTCBfFE?¬áÓÜ&lt;4ƒV\ôq1(î _x001b_à^Ma¨_x0019_ Ëk_x0005_•C©¯%Ý þƒ6_x001e_©_x0002_ì¼¹~Hì_x0016_~ýyÿ_x0004_íþÆ•f»_x0018_–_x001a_¦„*±5„i¹gáâÍƒx÷‰¯n‚o­¥9z__x0017__x000e_u²°òâÙ_x0010_S</t>
  </si>
  <si>
    <t xml:space="preserve">øêÊ¼î^_x0019_¿3_x000e__x0004_VT1ü§wŸ‚_x0007_¾.YŒçÈÀ™ÐŠ¦&gt;µ’_x001e_¦Öê¹M_x0008_úw"}®t¿Ö=J_x000c_)tÎr‹ñ{‡è‡_x0015_+åŸ^bŒi(Í_x000f_íü&amp;</t>
  </si>
  <si>
    <t xml:space="preserve">‰gçÆf®êdeÂGWÚ¥j}·v`á²_x001f_Ù_x0013_0´èÂó© JKÕûËþ+_x001a_ŽN×pn_x0012_¼N_x0016_rE$'_x000f_nÛ^7rWŠéº«49_x000e_¶†;èï…ãÔÀŠv[#¶V¤?H°çiŽÉú“‹)±¯ÆëÔÒëloçÑN¥_x0012__x000b_˜3_x0001_ûl_x001a_½³¢-]tŒ_x0008_Öáe…0%‰D8ãx2G(åÜã4x„_x0008_¯­°ÿŸ_x0015_`€_x001f_6‹</t>
  </si>
  <si>
    <t xml:space="preserve">qŒ®©Ît\'¦^®‚•x²&amp;¦_x0017_Qþ_x0019_F·_þtfÿe}†žPZŸKnÌ²;_x000c_ˆÿ? _x0012__ÚHÝ¯\Ñ’V;îCW!ðRù_x0008__x0002_l‡DPØ©›ì#»'–Þ_x000f_</t>
  </si>
  <si>
    <t xml:space="preserve">W´ïâÝ5Á™ÏUi£~FÌ6_x0001_"—pØueK°ö¨_x001b_€ß?_x0014_2Ü/ûGj._x001f_)ïÜ½·Æ…ö–_x0018_2$z[ùú|jÉ</t>
  </si>
  <si>
    <t xml:space="preserve">'A¨œÂ</t>
  </si>
  <si>
    <t xml:space="preserve">_x0002_ü_x0012_é‡#¹yçí_x0010_?_x000c__x0001__x0008_ƒuyz¾µ3Rv¯jö!ŒÞÚä_x0017_»ü?D_x001d_Áµ_x0019__x0004_Z_x000e__x0015__x000f_|¹-0 </t>
  </si>
  <si>
    <t xml:space="preserve">_x0006_Rýo‚:D_x0002_%X¡ZÍd*C'bz&lt;‹`ß_x0008_E[Ðñ&gt;-ðËL…ÒÉ_óŽÓ†…àñ _x0010_—å…žaû§µVÚÅÎ_x0014_d4‡?Gê¯þ6Q*L_x0012_;!`®DZŠ£~Ï†‘•m¬ªp_x0001_¢§†6Ê_x0001_‹_x001d_ômäZ_x000c_ö	‰&gt;µ_x001b_Êi</t>
  </si>
  <si>
    <t xml:space="preserve">LûLÝ0×_x001c_-™%qÆBQÕÍþÒÄæmzåª Þ…/\÷_x0014_ÄI‹Y:Ì_x000f_(¸\_x0003_1ˆPÔðuÍW_x001f_6L==_x0016__x0005_õ-	0h‹œ_x001d_ý5VŠ¶U™+Á"±‡Ø_x001b_</t>
  </si>
  <si>
    <t xml:space="preserve">f–§LZ†I_x0011_ñâ1$[r/TBÍûÆ)äÙ&gt;{=•</t>
  </si>
  <si>
    <t xml:space="preserve">ß·v-{_x0011_e_x0005_»Ê_x0001_1if.¼ñº»¬CÊ7¨Æ¿_x0001_X¿Qbôµ×Ú°¦¾ík¤ùò×ÿJn„N^ð¿_x0003_‚^¿$£(_x0018_¥J¦_x001c_:¡-†_x0007_BÎÛ2ËwP{3àë_x001a_I_×½àõ«ªwjs¥_x000b_àÚŠAà?À+…•|ž;I_x0003_W=ß_x000e_¾_x0008_sÔþV_x001d_Þ’"°r•³Kj‡eh=c_x0005_</t>
  </si>
  <si>
    <t xml:space="preserve">»:’æÍÌþ_x0004_ò4«WŠ:ì“¸G‡ï"Ä2ß·P{Z_x0012_ÐX_x001b_M=«øÁ8(øÊfèè2Ü‚!†¤2Ç_x0005_‡W;_x001f_#ˆ‘^4þ•‹d_x000c_£Ùÿ&gt;Ÿ·ê^îd‚_x0003_„_x0001__x0006_°¨m;:_x001f_d©œü_x001e_;Ö_x001a_Ñû_x0007_ÐsÕçúx M.</t>
  </si>
  <si>
    <t xml:space="preserve">á™³_x0019_uSï¸_x0007_cMî_x0003_/p·Œk_wÐÒ&amp;v{ÊÙÂØj°|_x0013_äWŠb?_x0016_~ä	ƒ(ÏÁÛÒ7°¿k_x0014_°wÕšÐ_x0012_å\á[L+;zÊ‰é_x0004_o_x0002_«3^_x0018_”¨Â_x001e_à	?ò¬_x0012_"¹_x0004_—_x0019_\_x000f_‡%_x0002_ô_x0003__x0016_¨×j:ñç_x0010_¦¦‰PÏäJºŸ’8¾0”[Ú0¥ˆ_x0002_”›ÞÅ_x001d_#Šë¸Ü¿ÆMá ¨&lt;_x000c_Û¹kTá–.ÖQ4^_x0004_Èü_x000b_ZàaûM²4Qy•žC'Ì&lt;W}åh£.|Ûb±†GkspM"”Ÿñ÷sÉ9D»¾ól¿m$OOS:Ê®€6%e~EÌî0å	[”u~V›_x0010_9Ô›8_x0019_µ%[Xò8u‚‹Íúè}7ú¢õ^MT_\µ*š&amp;Z“¸È§D¿é_x0005_Iµw·X|_x0015_sü_x0016_ Íï@k­Yá9£O?|†Þk_x0013_	_x0017__x0003_XÔœ…U¢H1°FÄí}Y%àÿ·	M]‰r_x000e__x0013_^i–þE/_x001a_&lt;m’ðõFMVOÄ±ào_x0012_}ï.pÔ_x001d_9nVä”ÿPd_x0018_(FÌ_x001e_‹êS†¿¿ƒÌå»_x000e_qéÄÝØ±g:ö&gt;ÚÂŽãù_x0002__Ù_x0011_6Žùn_x0018__ ¥«pßÜÅcÞ)Žó0{'ÝÈšÙà£¼þ—é'†TºuJðHGY“ð³ÙäæÃ{¯%ÑV_x0008_ù‹_x000b_¸œÙ3Ž¾Û›}d‹ÔøSÞ_x0017__x001e_ù_x0002_«‡­€:Ec_x0003__x0018_E*_x0005_S/ÏÆ_x000f_ vÈº7ã¡Œh_x001d_zŠ_x001c_Qo'›S</t>
  </si>
  <si>
    <t xml:space="preserve">8ƒ_x0007_’Â(ïõ„pâþò“4[í.0|ØìfÕ!_x001c_ö¤eÑ)_§_x001b_­N_x0004__x0008_U:¯|M©ù_x0004__x0002_®JR»Á’2L®ø+ÆÂ÷ÚKKrûÞÐZB_x0001_X5PŒóZWH0àùúâE¢f+ò%?&gt;-â¦ß¼žÆ…ÅhHœà–_x0014_”ö¹	É4_x0015_R¡•ZéÅC4[‡MÙÂ_x000b_à]®[FáÙ„òÈ—2!"8Ñå„ï	Ð­Ÿô•&lt;Ù¶väÑ_x001e_7Šø</t>
  </si>
  <si>
    <t xml:space="preserve">ËCm.¬_x0005_vo_x001c_F_x0001_ä-‹øÈª‰œ[_x0002_Ñ?INÍµF%Þç';0§|äF¹V_x0019_`*_x0006_qÃñ‘ôsû÷á&lt;Ÿ”Ìg‘T_x0003_b_x001c_–}C -ÊU_x001a_µFÁ„É$Ž+õñ_x0001_ìÜÿdœð!­•||Ž_ôÖÏ!XÖèù†mo}&lt;Xüì~'ü_x0011_Ð‡k/(€</t>
  </si>
  <si>
    <t xml:space="preserve">é­§µ8ÊX_x0013_ iø†ÆR¬ìøŽµ•éæqV¹ˆ®9Ä¡}²_x0018_pc$ÐQ7Ëèö¶ÅÃ"ŽŒ'T‹©nÍa×Ò_x001a_ Õ±C	µiX;Ö_x001f__x0013__x0014_Ú_x0010_Çô$	‚§¢åŒ_x0017_ê‹_x0011__x000e_³d¸÷0/_x000b__x001b__x0002_¾Þ'yYzž‚ÃZ	‘¿}Ø_x001e_÷6Y|¿WÃ”-_x000e_î*­£ç’+´RÆX_x0001_WÂ5Q®*s{_x0008_†É¶bJ‡Ý&gt;iPó‘\#¹K´T¼&gt;_x0007_L</t>
  </si>
  <si>
    <t xml:space="preserve">_x0007_Ð</t>
  </si>
  <si>
    <t xml:space="preserve">6Î_x0005_ÛN_x0012_µ`_x000b_^ÒúGºÕ_x001d_Í;Ã+sÓu\áæW_x001b__x0018_×p3L”VÊpSqÝ]x™-ëÎv¥íP9Ô‡¦Îéu_x0003_¥›Ò¡„¦®÷Eo$s"Ñj‘qËx„Õed"Õ7åÀAW˜n‘?_x0014__‚Á_x0017_âÝ=ÍÖÜêwXÛ'_x001a_</t>
  </si>
  <si>
    <t xml:space="preserve">þ8ýC+g—æÊGÍóé_x0003_ˆ7Hôn™ö9®Ð€k¹+šPqÇý¹Œ_ü¸6Ö_x0018__x001f_=/_x0016_ßQ¨|ð3U_x0005_|_x0004_¸K_x0010_š_x0003_Ãƒ?7GÏ¼q_x0003_”üƒq)&amp;_x000f_A÷_x0019_L2Èº’_x000f_&gt;+²ŸÏ"_x0012_aºý{rE xìÜ=›Ñ</t>
  </si>
  <si>
    <t xml:space="preserve">	9¦2àÞ(R${}íM§¡Þl¥ÚòÛ¿ˆY_x001c_­Õc0_x0019_&amp;_x0016_€u»—ÃážûyMËt</t>
  </si>
  <si>
    <t xml:space="preserve">©¸6x`@¤_x001e_þ}F_x000e_^v=´e_x0005_^zâ%e+Ï_x0018_ ‰Nìƒ¹UMJd</t>
  </si>
  <si>
    <t xml:space="preserve">_x0019_$_x0004_qÃÏ:üdbÛ.ËXzÆ(2_×6¼&gt;tƒ‰Ø$Å_é_x000f_:M¹_x001b_’Í^v›_x001c_÷Ü»_x000c_ÐZŠ¥í_x001a_&lt;€_x0004_m_x000b_aÿ®{¹T÷kvt(/üBÇXâjNÝubã#@Õ:)ço–Á.o'ÃÎBà^Y±•ªé\é‡Òâ_x000e_†²õ_x0018__x0012_²2;S8¾Îª½_x000c_ê1_x0016_Žô‡8K$obC§±™ì»^	_x000e_¡_x001c_¼hŸµ¿eÜsË/ÄL_x0006_Î[Ëàd_x0004_¿ž</t>
  </si>
  <si>
    <t xml:space="preserve">‘9_x0013_¾Çf%ò_x001e_cqÈÌqƒ@"â$	ËõZù_x0007_ì</t>
  </si>
  <si>
    <t xml:space="preserve">Dú^	›v“÷_x0012_–Ý‘Š_x0013_­&amp;m†¦qãä¤¦_x0018_ïÙøš</t>
  </si>
  <si>
    <t xml:space="preserve">õ‰½ó${SåF†l_x001e_ê	(ã¬Ú)Â@ªŸî+ë_x0010_ÆµÚØCÆ`mlAtW±JŒ]nh™héá$tÖŠ‰v¨SýŽzïí^3ù_x0010_À&amp;%N†_x000c__x001d_q–=ûÄ</t>
  </si>
  <si>
    <t xml:space="preserve">6üÉq7_x0008_d÷„Þ¬Øüf„:2r-Bü¬-í_x001f_ƒA€2&gt;øGµê”_x0002_‹„Inƒ€páuaÇ Ÿ</t>
  </si>
  <si>
    <t xml:space="preserve">ú¾_x0005_¢_x0008_ˆ_x000b_Ä&lt;$`%Æ^œö§Ôß_x0015_F²_x0010_„ÖÂâÓMjûð(j·"­\PÕþpÙÝ^76ëÿP_x0018_âÏ7“6_x0004_g&lt;ªQZ0‰!œÍ"Ž_x001b_{•Z6ÍáÖ-R</t>
  </si>
  <si>
    <t xml:space="preserve">_x000e_2¨¥ÎòI€6*Ê®`Å9Ë¤_x001e_àC_x0012_lèR_x000f_Ç*ÐÎÉ°_x001c_k …_x0002_-4}‹ðz!5RiV¢_x0006_ÏÈÔ_x000f_¥ç‡&gt;û6-ý‹é 95_x0003_v_x001b__x0007_¶^{Õ–_x0010_SaU[y8ÚõÇ_x0005__x0002__x0001_)'';_x0018_ÊšØìÿ{‹8×&gt;]‘èçûrÞ”IœãÎß²\xdY-_x0007_!_x0001_ye¹8t%æt)_x0002_^‘Ý³</t>
  </si>
  <si>
    <t xml:space="preserve">2_x0006_ÙWã.Ø6ìÔ_x0002__x000c_È{Â!_x001c_éN_x0004_´ñÒOthyÈõËô^_x0012__x001d_ë-_x001b_ß4_x001f__x0018_¯UR	zÜ¾g–_x000b_á_x000b_é_x001d_†[¯U%¿ã£ÎüåvÐ_x0008_»MËÝ_x0013_._x001b_uáŽô°åJÿ–éãö&amp;¡È¦VåŽwÄ_·}_x0017__x000c__x0019_bg”ÆE86å4¾b¬ÇýùÁ_x001f_¤ù[àfd+_x0002_nÚ³_x0010_ ®&gt;ò3£M¦8°_x0017_µ÷4ä±{©FÅ_x001d_ÅùARñ_x001e_ü_x0011_š§’™N÷û™{˜Š½QðX_x001d_[Ö¶Û%Ø_x0015_~~›_x0016_Ò÷©/­ß3NPjY   önÀi_x0010_/ƒ7X€—€í:@å_x001d_€Þ{)"áƒ</t>
  </si>
  <si>
    <t xml:space="preserve">uòœ_x0013_¹!4'9ó!ÜŠÚ_x0003_3_x000b_ãw_x001f_d¢V¯–øþùD‰ðÿ0¿_x0019_!ØŠ•)—O‚_x0007_¨!Ì_x001e__x0010_)Ö9–|Ç~œ‹h‡û^ù)ø]î™_x000f_•dßÙÏc}ð¾¤mu&lt;ô_x001f_¶_x0015_ÀÌ¢å_x0010_°_x0016_±²ºWÆ-BØ›Š(_x0005_óý°PVÿ×Ew_x0008_úé%_x000e_ð©kÐ_x000e_ãiY_x0012_nˆß8Ã6Ë¼Ê†«4îÎ#ËX?A)^¿Ûˆ½*è¢_x000f_üô‰È9×;’`æßÂx_x0015_Ý¨ü?¨÷¡¾ˆèYÍõA¤Qõ·[IL_x000f_&gt;S_x0018_0¤Œ_x0011_-%šÀ’nn_x0010__x001c_z@</t>
  </si>
  <si>
    <t xml:space="preserve">5ñá«J‹C¤ƒ¶Ý_x0013_þ/U}_x001a_IÒ¼0!fÁ_x001a_IQæO+õWH_x001a_õ._x000e_³Û&gt;«ÕX|ÃÜX0ÔV_x0011__x0016_765XV_x0019_ÒŒŽêÞðyÂ¯´þÿ;_x000e_ Jí1Ñ_x001c_ç_x0017_ì„±Çî÷£:™FP”[Î=!&lt;÷ñ°éŸ›áF|H?ïÌñÁA¤~x­G_x0006_Q'_x001c_‚_x0005_Ûù#¸n€£jÓ‹Ô</t>
  </si>
  <si>
    <t xml:space="preserve">|Ýý—</t>
  </si>
  <si>
    <t xml:space="preserve">Š“E\ÃGÀ_x0010_—Ð ùs‘_x001d_àEÁ£åàÅ_x0013_®M¡®ÕÓŒ"”ï”"Ñk¸OºäÞù/ð”ä_x0003_3(ºƒ_x0010_VxR0_x001f_˜Î•¡C_x001f_\‰êñ`Ûµž</t>
  </si>
  <si>
    <t xml:space="preserve">“|_x0014_ñt2Pƒ3üVøõw×o‰²Ç˜w:‰Å›_x0010_oINÙ¡ìíÕž€º^”_x0003_;ËŠS¶²¾pxw!ßØ_x0003__x001e_/‹_x000b__x001e_ñqsà_x0016_§±žÐåxŸä_x0002_75@Õ(_x001b__x000b_s_x000b_µGà__x0013_ô_x0010_C;‹ÄÞÖ;}úFüa ]_x000c_0y¹à1_x000e__x001a__x000f_î™[¿¯êE¦âo4^]</t>
  </si>
  <si>
    <t xml:space="preserve">o»ÊÚœ˜.bº_x0013_=&lt;Óµ_x0011_¸Vê³îÿÜšˆXK¢”Ñ_x0001_Ó^Îýô»Èêí"l_x0008_Û~ïK_a§—UdUâMbë_ÆáAø$Ä"L_x0006_ÎC&lt;?\P¾¸‡²f‹¢“Žä®`ìŒõ_x0011_T_x000c_’gx1~ÿ</t>
  </si>
  <si>
    <t xml:space="preserve">ˆ1G„[:Ý™î$9¯0Fè&gt;OT_x001a_·-H;</t>
  </si>
  <si>
    <t xml:space="preserve">_x001f_£œ‰ÜÜ/!"$à*•æ_x000b_í?ŸYðO~è‡²_x0005_ç¯šÄ¾-¾ &amp;‰ƒB_x0011_€E40ï(Àû_x0002_;÷Üvƒr1i*’UÃäùe‰ïËbšvsÉµ^KÛïø—•((-ç(nÆÓýè_x0015__x000e__x0015_Ð2*h£¡_x0006_„U}•X_x0019_}0eä$¦ÿ_x0004_™Fœë—ÜÃBÔp„AYçšM\¿b'rQ-_x001e_ö•úÅˆhòûò·$Òz„ÂY3‚S~•"÷«Œ_x0015__x0017_¼VÉýáÿìÚ6Òðj_x000e_«”ì]__x0006__x0006_ô_x000e_†J9¼&amp;â]%¶äP(Û]È[v]•Ê ps2_x0003_wF­²ÒY_x0014_ûeéç_x0017__x001a_­@UzBSå_x0016_hÛ‚Ghåp¥ql_x001f_Ñ¤AÈ›@q.TuË_x0008_ÈÆ_x000e_£©_x0016_D_x0006_q=ó˜7qîRÂAÞ¬Öšþ»</t>
  </si>
  <si>
    <t xml:space="preserve">8nÝ7•_x0011_=Ò„JS‹éTHÂ—_x001a_M(vv1¡</t>
  </si>
  <si>
    <t xml:space="preserve">¶ç3pêH_x000b_‰žŸ&gt;Kh±</t>
  </si>
  <si>
    <t xml:space="preserve">D[•Ëcw_x0017_-ŠêË_x0010_@!ÅÈÕÙ }®$Çç÷«&lt;Ü_x000f_g’Úí kQ§óŸ8_x0005_˜&lt;²T_x000e_÷_x0017_0Ÿ_x0004__x000f_*ŸÊìpã¥sÂ¨µR_x0013_qA</t>
  </si>
  <si>
    <t xml:space="preserve">sg«j½)"Ôb×¥!µƒa¸°ì¿m?˜ÐNî±'`I»BGFb»OÖ¸á;_x001b_‰ÎE_x0018_å ÒÁ"”Ê×·‘ôÙˆ	Å­Ö6ñÕ‘±h_x0010_”&lt;]g“âe_x001f_qÙÓ(ÍÐ¦"ùq©úB_x0018_ûŒâö• _x0012_çk©r4÷µ;aa‘gHîÂu_x0008_°æë§–Î¿ò¢rÍ‚_x0016_œáÊlÄ‚åðT)_x001b_i_x0004__x0018__x0006_Å5‡»</t>
  </si>
  <si>
    <t xml:space="preserve">G§·P€Á˜Å»Ï_x0001__x0018_Îv×Ú¢_x000b_zŽ_x0011_üÔé‡ukçš_x0003_©’%&lt;/ù_x000f_§ˆ_x0016_u_x0001_È¬åŒ‘</t>
  </si>
  <si>
    <t xml:space="preserve">_x0013_»Fi¯HKsïirM¼QÃ&lt;«‚_x0018_/®™gQ*’˜ŒÐ¢a_x0005_/æ½XÔx%'_x0004_—ÝÎ_x001a_ß;=„!p9ÖG´‚”¦ÖÍ\_x001d_û</t>
  </si>
  <si>
    <t xml:space="preserve">Ì®_x001e_†q¼4ú³ª]·_x001b_¢‘=¿:Y_x0012_(Â÷†¢&amp;å•ZÄbjº}¤ËëÀãßÉyÐæŽòÿÆóÁ_x0012_s&amp;ïN «Òuöó½«;?Év8_x0014__}a»äÂmï_x0018_ÛRsµõ_x0017_Ì)›0_x000c__çJ#¤¯Qö|Y._x001d_8-yrÔ­é¤0Ñ‚Lï_x001d_&lt;¸ÐÃÏ˜v\¶ã]</t>
  </si>
  <si>
    <t xml:space="preserve">ö ó+/_x0002_ø_x001c_k ŸŒ_x0012_&lt;®+›_x0001_ZUus=(ð</t>
  </si>
  <si>
    <t xml:space="preserve">aØJø|	®F^°J_x001d_eþ«¥›¿“)YG_x0007_:Å]M_x0005__x0018_:T„_x0011_ëà_x0017_y_x001d_’fí¤_x001e_©ÉU»“ÈŸ4Ý_x001a__x0013__x0004_ò_x0018_`ìCa_x0014_Fc£nºªL™œ</t>
  </si>
  <si>
    <t xml:space="preserve">ž;MÍ	¦C;_x0008__x0010_ò"_x0004_GE F_x0019_…¾öÆ2lp_x0018_×Ï‡fÂÂ¨õîµç@Fï’Dàª¢_x000b_y1¦_x0002_“Y†Ô¨Õ&amp;O¤¼÷¾ë–ú…Só_x0004_CKrÕÍ‘_x001e_xÞð.„_x0019_`¨â?°Að_x001c__x0010_ðË'1®Ž-€kü·¯_x0002_·´¬_x0014_¡’Ù_x001c_æÛbÉ¥Õš	»ffD43_x000e__x0014_øg(™€7›Ï}¿ƒ­ê_x0019_°tºÅÍõ÷”Òn¥¸?æ CÉ¥ÌŒ&gt;½B"—_x001e_Œ_x0010_$šñ´ß_x001d__x001e__x0011_IM?kouðÆ ø_x000b_&lt;Go{ì_x0015_¢U•4s5_x0003_b_x0007_è_x0011_2Ž_x000b_¼bX€p’’&amp;;ð;_x000c__x000b_Ryré&amp;žå_x0019_´©ãŸj\—V:5Ü_x001b_ÿaçêñ00_x000b_Úü+¤iMDö[u––ycP…™UêßÓ(:¯_x0015_þ&gt;XŸÌ_x0006_i3´„í~^†?*|Ó_x0008__x001d_ FgB…¬_x001c__x0012__x0004_ZO_x0011_“L_x0007_„š_x001e__x0006_û¹7I”_x000c_$ÎµH€Ÿå_x001b_7¦_x000c_j©àîwÌtâ€g§Ž9€$‰ÞÁ[ì°_x0010_é_x000c_êãÂ_x001b_ÓåºÔ?ïV—¢0íº ¦–ð37ËÆÍvÈdÐ+_x001d_þWÛ¬¤þ ºd&gt;_x0019_¡_x001a_ôh_x0018_stœÎ_x000c_Öß¢lŠ^¼JèÖqd´Ç8ã›ŸmE×Ð</t>
  </si>
  <si>
    <t xml:space="preserve">3AS õXZÍ§ä_x0005_¥•q{ÜþMÀéÇ¤²_x0002_¯W|r/_x000f_ü_x0015_&amp;ÛII</t>
  </si>
  <si>
    <t xml:space="preserve">®9øøìyFöÙg_x0014_B_x000e_w[!1 D@G‹Ûcìå_x0011_Ñš@T$_x0014_JÁ+û¦þ_x000b_üøÅ[^Øá‘C×ÀR³dÇWÍ„ ­_x0013_N†nåWž†*3A: _x0010__x001a_o&lt;M*Ûýük_x0010_T„µ?/S:Zð„_x0001_¿ÊSUN±ú?HŒî_x0015_Î_x0018_.g#‘7_x0019__x0019_‘ßìšJyÇ÷_x000b_k_x001b_-…z Ð/nFA[š18ô0úY©s“ÞMf"˜éeš</t>
  </si>
  <si>
    <t xml:space="preserve">ðe7xy h_x0017_cŸ-D‘Z°àƒÕÈ_x0019_X’‡§Œh3|8õ</t>
  </si>
  <si>
    <t xml:space="preserve">#Ï–ðË_x0014_¥Ö+²±</t>
  </si>
  <si>
    <t xml:space="preserve">  Òr³]ÌW¤k%ì¾%Ö…_x0012_ôÏâB˜Àm¥€.ïÙø_x001a_M_x001e_6¡_x0002_òÇ_x0017_y</t>
  </si>
  <si>
    <t xml:space="preserve">_x001c_¼‰ýº‡~_x0013_6·(_x0002_ý_x0012_ ­O­½_x0019_—_=!kªª</t>
  </si>
  <si>
    <t xml:space="preserve">_x0010__x0018_”_x0006__x0005_æÑ»yê0À*__x0019_åÒÊì¤õ=&gt;U7_x000b_EX–éÅO¢Þ·£_x0003_Œ9ô¿Â{^Ë¤_x0018_ñg_x0007_l¦HAƒqûm¯áú_x000c_±&gt;§¬ñF_x0008_&amp;Põ_x0010_%/;Ù÷ò_x0007_ÕÂñ&gt;´	Üãô</t>
  </si>
  <si>
    <t xml:space="preserve">àµ¶‹8¦þh_x0007__x0019_;Öó¨‹ìÖÃkv&lt;Ú8´¦e÷H</t>
  </si>
  <si>
    <t xml:space="preserve">P_x0002_}jµ&gt;ð_x0004_6ÿ_x001f_¹¬¶€Kwë_x0003_A&gt;s“¹E—­üQ°9î_x000b_Ù_x000e_´þ&amp;CBVŸõ£_x000e_‚_x001e_ô_x001a_Cé_x0004_Ü ú@Îw_x0014_ƒCëd‚)y_x0017_Þ¸ìg;’ºè_x0012_Çæÿ?r²Lô`ac0œ×Ý</t>
  </si>
  <si>
    <t xml:space="preserve">J_x000e_o¸å_x0001_ÃÝþBµ‚IÚ_x000c_]`ïŽíYg…PjN|P-¿)…0ªÞ+÷ÇœŠ9ÛGÓ_x0013_ÂqÕÀ*m_x0010_Õ]4¨á_x0005_¶Ý¾m÷ÿà€_x0006_¹°òœÊ)_x0014_ÁSr¾ö_x0006_£‰_x0016_f»_x0005__x0017_s"_x0005_%§cmª/5_x001e__x0002_G€h:f_x0007_ÿ™ÿ°sC}ï2ßÒ_x0001_K_x000c_ÊÍ›€H‰£úV6®.«°g‘øw¥_x0015_Bl_x0014_þ#*¯Bßü'_x001c__x0016_l9ó¤Éº_x000c_g_x001b_âš_x000c_Th›_x000e_€É{_x0017_D~/ùfäy¡_x0019_Px•¼®—ûíƒeeUÈäjcù…ZÉÔqI_x000c_­!Ô+Å_x0018___x001c_Â¢4º_x001c_ƒ_x0001_.³Ý=àG`ûn|Ùw7¹NƒìPä–kmû¶_x0002_‡SE-–Bqúºû»Ï×óÇ¦š«†2_x001e__x001c_Ž´h¾[/</t>
  </si>
  <si>
    <t xml:space="preserve">½Å_x0016_Ÿ_x0016_eî_x000c__x0018_\Øåê_x0015_ëø_x001f_^èHýÄ)¼ãÞ_x001e_*:Û´®«¥p¬¡ø_x0002_Ñ00s»_x0011__x001b_ðšJ_x0007_Æ_á’„_x001a_´Jè†Ü„æPIœ5;å˜_x0010_¤_x0006_ßa%á@H;sx±oj£Ð·ës–Ì²_x001a_ç%ÚØîol0_x0008_K_x001d_0\6áKˆÚ_à_x001f_\F/†þéO»’o¾:šˆô_x0007_2öuq_x0002_n_x0010_27±#_x0004_ÿ×Œ®Æ_x001e_ñçD‹ª£Ô#öz]_x0006_Éþž”Žé_x0002__x000c_„»3œo_x001c_cñ	7al§‘U&amp;—õ+ù»ð_x0004_"s8A–_¢×ü_x0003_+ìC¹_x0008_u„ŒW–ês_x0015_AÖåÀ •§+kÕ»ó¬Rçt^kM_x0003_&lt;_x0019_šš«w€4x‹rÉ2³Š°_x0005_ÃO_x0004_Zô\”þ êg:_x000f_a_x0016_3ˆT¥™</t>
  </si>
  <si>
    <t xml:space="preserve">?t´[ê!</t>
  </si>
  <si>
    <t xml:space="preserve">”_x0011_˜ÆU</t>
  </si>
  <si>
    <t xml:space="preserve">X[ý©_x0001_Y_x0005_F‡™Ž§xô­À_x001a_DõÍÓyžIDÏE5_x0011_Òš8à¶Ï~@1=ÄIò_x0003_‡¹â• Ëƒ!µjptzI)JÊ5-WHÌ·J§|××¡ÿ;Q5µº8G+/ã¯?:ú_x001d_ô_x0014_)</t>
  </si>
  <si>
    <t xml:space="preserve">µ”ø}¾0y¿E\=5¾ìã{€o_x0015_ÞeelÄ³º.]_x0013_Ðh±</t>
  </si>
  <si>
    <t xml:space="preserve">ôÐ©ëé9bßKâòÖc5‡"_x000c_õ™¹•sÔß_x0008_Ü5µ¼ê/'{¾co5_x0008_ÒÖ‚_x001d__x000f_SÒF•¹Û$¾_x000b_‚`Þwö_x0006_àcãÒIžY"ï#ü4â-[ÝR_x0015_‘Û</t>
  </si>
  <si>
    <t xml:space="preserve">_x0018_Ei¬*-Í#_x000e__x0002_'J^&lt;ÒÑB_x0001_=G@³¬Ó_x001c_¼^N‹ùÀÎñ¡õ”J_x000b_evj@Ôõ½ñ_x0015_¤_x0011_fýÅ}ÅênNX²Ë&amp;…¡ _x001d_ðöegû_x001e_ºa2Ía~.™€‰JÜ´¯Œ.B4_x001d__x0006_Ù’»sºþE_x0017_KVÈ&lt;™À«</t>
  </si>
  <si>
    <t xml:space="preserve">ö!	S¥Ð@lŽžàò‡OÙÕ_x0006_vÐ¥noX²¢Ö–|óûíó^ã©Ð_/Àp(P@4~­æË–’àè¹Û£´Ìi_x000b_š_x000b_&lt;ò¤|0J¡s±«úx8óCzÌÈ_x0010_-îÿ_x0007_-.5x¢£</t>
  </si>
  <si>
    <t xml:space="preserve">ÕÅsn¤_‹ðóá–Ò(‡±’lAz ¥6\_x000e__x0012_Q[´)}#äDœ_x000b_µ_x000e_Úi´_x001a_4Ã3nõ¬kAz¤g4n°¥&amp;Ýš’¿*¹¸‘ß?Læ_x0005_š_x001d_›˜ó_x0018_¨X`_x0008_)gã²¬_x0017__x000b_Ë˜ ›±—ØÈ_x001d_4_x0012_¿†jr¹¥…’Á</t>
  </si>
  <si>
    <t xml:space="preserve">¿µ-åUÉ_x0016_œLÁ&lt;ÀjQ²¿_x0015_ŸŸ</t>
  </si>
  <si>
    <t xml:space="preserve">Û9Œé•Ù½j_x0016_â+_x001d_(©Uëü/½ÂÊ¶B­ËÓóP×_x0019_Ú­_x001b_Ô’¸_x0012_!wŸ‹õ_x001b_£Õ`Ì_x000e_Tu_x0019_ÐE7?¾Læ—"Ÿ_x0016_À#e_x000c_@š!÷Š_x0011_|óŸf·™|=a==÷B÷_x0002_‡2†ÍMt+XûY‰¼§LQ¸ŸÄ‰Bh¦È®ÿ&amp;é_x000f__x001b_ÔÚµ~{z	&lt;lº’™‹(_x0015_%¼§p©³_x0004_âŠ</t>
  </si>
  <si>
    <t xml:space="preserve">Yô~Ùnßˆ ù­ªM)_x000e__x001d_)$pøÌóÁ™½ØvÄv-?p U—\—ŠÁ_x0011_xÇì_x000f_ª³ó˜¤Ä¡_x0002_a°8ÕÇ_x001b__x0019__x0015_@n|r</t>
  </si>
  <si>
    <t xml:space="preserve">èH("ßHÒÕ¾_x001e_ßO?ýù_x001a_ƒÒ¾;¯_x0018_3Dmx.úº&amp;_x001d_ßÍí+†¶Ÿª†_x000c__x0018_d’¥Ï¢ú‹c_x0012__x001e_‚˜N­B—h‚</t>
  </si>
  <si>
    <t xml:space="preserve">¼}p_x0007_ú¸·_x0008_é_x0001_Ý9‘ÑF_x000b_¸?_x001a_K_x0008_:F_x0012_•(³_x0015_÷HEñqôy¸</t>
  </si>
  <si>
    <t xml:space="preserve">ÜCpRcq	giš_û¡¶_x0002_.ßg¸vD3\bSÑ˜«¥²a¢Ûï&lt;¬ƒØÓ0à </t>
  </si>
  <si>
    <t xml:space="preserve">}³ˆ’°Øè“u_x0006_ª%®á+pZ)ëÌ8—±X3œ¤ö°ÃÝu÷’‚ê_x0006_eTé</t>
  </si>
  <si>
    <t xml:space="preserve">…ùñHg_x000f_eQÆ</t>
  </si>
  <si>
    <t xml:space="preserve">6XÜð_x001a_[ouµÎ</t>
  </si>
  <si>
    <t xml:space="preserve">Ñ:_x0002_&gt;¹Q½¾‚UVÀ»Vß?êS_x001e_š5®À­T—hä_x0014_eåð˜¤`^eXX´*NŒ¶€_x0004_6Ë_x0001_ZÝ´Ð_x001f_4_x0014_˜Re4ÉAt_x0016_Šˆ\¡8»ZÌyô¥+åRðN&amp;Æ_x0002_Y_x0017_¾lï„*9ØŽ_x001e_†ý-×I5_x000e_ïýmy˜p¸_x000f_ã!'–ºƒÀ_x0017_)A”U{Ëx¡¨`ði$¦+;_x0006_8°öJÑ_x000b_JI}nžûEI˜Á?Ž_x0008_&gt;6méý_x001a__x0008__x000b_z%µZ_x0005_Kgxó/þ_x001b_ÓM_x001a_„…ô_x0003_M`¯;‹Ù¦Ñàùóüše±yÐÌÀ_x0019_¢†7™¾B§&gt;M˜_x000b__x000c_óÄ_x0013_½_x000e_DV–:ð_x0019__x001a_jS~šþ³Û_x0003_Éâ]èAäwj™Í_x001f_„µõ-ãmSPCß^|_x0008_¹éL\¼ø¹Ò‹¾Ù_x0004_ÆKõÆþ_x0002_F_x0014_÷zTª¸ÔâWÆú4!c	8‰†™ú{è.ÂÄƒ_x000b_­Ú_x001c_Ð¥`” Ò%uS¤Ù'K_x001b_~_x0006__x0018__x0015_÷à‘@­Râ*g_M’'_x001a_ÐoT’Å_x0005_eÄíí’hØfC¸Áø•hÏø6Ne_x0010_0pD’óý–öÂæµžÛ`tèc½Síèó‚¢B‰•_x0015_§¿z8çû_x0001_`xÏ—OøÿIÍÂŸ_x001d_ýá…ÃâÜÁYgÜxéšÃ~›)‡_x0019_š&lt;mC@(ïGR½ºôSl_x001a_Äpþ÷_x000e__x000b_c_x0010_÷h»»oÃ}8¦’y@K*_x0010_^Ó§ˆ'ïÈÕŽ_x0010_¾‘‘1¯®.{y_x0002__x0008_öXŸW“ð_Aˆ_x0012__x0001_B­`_x001c_G9Æ©ár</t>
  </si>
  <si>
    <t xml:space="preserve">bS€É`xÛ´íNµD_x0011_`¼z;_x0012_4MZ˜vT_x000b_â_x0012_‘¼ðnµøÛ|³Íô_x0019_\Lq²tS·ì_x0006_†T_x0002_†_x000b_Á6a)_x0001_óK_x001f_^¼Þ={_x0015_¾f©ò?Väç__x001e_§/!C_x000e_ˆQT•Q´rž8”_x0016_ÖÓ© ZÆë(__x0008_íèº_x0018_†îŸÒHe_x0005_Ý5¾ÜyD™Q_x0005_^ ü4#_x0008_Ä:àCf_x0003_èu¸·¸7¼ª)ÊÃzÏ[_x0018_5O#k*EA¶JÂrV@”™»zÛ[÷à§¬˜8ƒ£Ër_”hU_x0006_$_x0018_©7î¦5©Ó3ä|?ˆ@'µ­»;u8¹¡öèîìûàqâs4µ1¦h;û'mÒ</t>
  </si>
  <si>
    <t xml:space="preserve">_x0014_ÍŽŸúôoø™èL¹_x001c_#_x0011_$±±I_x0003_H„?_x0005_ºNOð˜3G&gt;„6_x000f_7è @´ŸµÎÀvn3VùÕ‡îÄÎÖ_x0012_ˆê .)FNßíˆ³ ¥_x0006__x0016__x0001_C=L›3£•­‰_x0014_–_x0008__x0011_Y« ¦Ÿè|ç</t>
  </si>
  <si>
    <t xml:space="preserve">°)ÎÍc_x0014_…ü_x001f_eüFÑ€_x0017_Ê¢FHšÓfƒx-)K_x0018_Q%ó_x0019_Z]fØJx½_x0014_ ù_x0002_ª•_x0013_</t>
  </si>
  <si>
    <t xml:space="preserve">V{t×_x001f_®¸d¼_x000f_Ø@XÑ .«-&lt;•Ð¦D?eàà_x0014_Ôºqn^õ¢[_x0004_3vÐ÷€_x001b_ERQ	GŸ=É…_x0007_ÛÜùÞL_x0008_Ô›ØÇ2¸;ªÛÚþR±®›}£3_x0001_ÎÙ­ù±Y_x0005_ÑÀj×`±_x0001_¦µÄ-¸WŸNKøDI¶H_x0008_"'_x000e_íµ’VÒX±D_x0001_H7_x0011_«ºMs(f£y;çüO±ãÎª`_x0006_¶”Š÷ƒc žHôGÆ•˜=©E—ëÓó•úp_x0002_3Í×Í.„å</t>
  </si>
  <si>
    <t xml:space="preserve">ƒ"´þWÁÎ¥“?_x001e_S_x001c_‡IsÉrZ_x0003_ë_x001b_}ûZbåËÕ_x0004_eU¡&lt;¯F:K_x001b_Õ5ñØÅƒ²KÃwHÞÜ?.ÑÂãí</t>
  </si>
  <si>
    <t xml:space="preserve">¯F_x0002_w ?#ê'¤aÖ}dÖÐèLvÒ+BbƒU=5cIi_x0011_{z5zVù 2ç¾'’w'‡•Ñ_x0017_&gt;ä­FS}_x0002_fŽ8)‰ÍÛ_x000b_Ò._x001d_nºÝÈàë‚g«ÝVi´_x000b_ž¤Ú_x0008_Æ_x0005_Ìå˜#](÷—;_x0012_ÙŠv*±Pˆ±²$_x0016_ræ¼2†lòðWª_x000c_¦Ê]‘„?ôè_x001c_”ÏwçÚs—ÿ%Ý´#Èã=6è_x000e_)ÏóåÏ²úÏfãibæ¶_x001a_¨S¬î'ö‘õ</t>
  </si>
  <si>
    <t xml:space="preserve">)„._x0018_*ñæß&amp;_x0008_^¨SÑ³_x001f_iCEÅî«¯8…Ì0_Ó_x001a_ÜB3BÞ°f5\_x0002_3S`øÃÂV¿vSïæ_x000f__x000c_Ï®&amp;OF¥_x0016_Ú^_x0017_/%‹9\j™S*_x0001_$€õ¬“½3¼_x000c_vr°_x000b_õœJÑÑCÁNWp—®e]y_x0018_‘‘?’^¤H¡ÿ¡»eÅUÜ×P*;i™Í ÞÓÓ–px”HÕâ_x001f_–«_x0005__x0016_-ptdp„Ùí_x0004_7¹;vV:?s9_x001a_Ó½_x000c__x001e_f§–c_x001b_)ÿeÜËðŠ$X\mÞž_x0013_5ä‹}^‚^º5úwÐŒÕÈ£_x0018_àÌ_x000e_ãú_x0006_8\ÑÅÝ¤1¤«É:;ÊHà¿¬ÿƒ=­Üe’À½R¥Ž7È¿Ò_x0012_æ­ƒ</t>
  </si>
  <si>
    <t xml:space="preserve">«ÐòàêO÷&amp;oM_</t>
  </si>
  <si>
    <t xml:space="preserve">”_x0018_EÏ_x000e_ë8Ëw_x001e__èªOj_x0019_í</t>
  </si>
  <si>
    <t xml:space="preserve">W¢Fü_x0006_-gÜ”Õ8Áo"®Ý_x0012_ m8-0²lD_x0014_)Ì:£}÷ß?ê‡c¥ûlÈ ðç ÑèÓÔ¤r‰_x0007_…Hm_x0014_¼_x0019_í›_x0018_H_x0001__x000f_ÿžp_x0013_p*ÿ[§_x0004_IH!|äfJ~.Ü5_x000f_V™¯P^ú7}ÏU°³_x0011_`.)÷Ì_x001f_xä;[nŠA_x0004_Žk[ø×Ïxï»_x000c_ÍÓ“½ºû½a)uèW9æ ŽB{æk—E_x001b_ÿTÜWˆš?˜¤_x001b_OØ_x001c_a¼_x0018_+åI»_x0019_</t>
  </si>
  <si>
    <t xml:space="preserve">8=_x0019_É_x0006_í</t>
  </si>
  <si>
    <t xml:space="preserve">®_x001a__x0018_Áåºè _x0006_Èy•n ó	Ü?Ü_x0002_‰©_x001e__x0002_Ù«6d™‚ëÚpQá±ÀN[±_x0002__x0018_zJ:ÐM•ËlòD8_x001f_=Â¿0E_x0003_&lt;[¨ë~¯¼_x000f_p’›_x0010_Þ_x001f_®_x0006__x000e_ysfš¥Ë«DáQ Q¤vñwçû*y%9aLl’Ú_x0004_'_x0002_n'#˜ã¦_x001d_3­ ‹9Ö*÷§mÙÚäÑ§Ãÿ8ry©Å±è!V_x0007_Ï_x0010__x000f_Ú:Gè‡{Õ¥U÷</t>
  </si>
  <si>
    <t xml:space="preserve">Us×äò†¦Á'_x000c_çËˆ/]_x0007_D_x0014_'‰ÈíÊ44|ñÞŽ0X–_x0011_É‘¹:öÙý\À_x001d_òÝT[hP'û‹î—ÿ</t>
  </si>
  <si>
    <t xml:space="preserve">^Û_x001c_‘Áæí‘íA{_x001a_&gt;¥¹üõh2àNˆO@Žç}bCêÙm6_x0011_8*_x0007_!†ö8+_x0008__x0016_k&gt;?</t>
  </si>
  <si>
    <t xml:space="preserve">âº@†…AÅ=×_x0019_U_x0014_]!£~XÓØzc‰(2A_x0005_s_x0014_0~$ˆ_x0014_^3ŒXÜEÞ¹?Ý¯Fåÿ(E_x0017_õØ(_x0013_ áÛ</t>
  </si>
  <si>
    <t xml:space="preserve">Öês¥…Y²è;ùš¯ØË½à</t>
  </si>
  <si>
    <t xml:space="preserve">c/šJYT	_x0012_Ð&amp;nÆE_x0019_olR‹ÙYÚHƒ¥ŠZ_x0018_Å_x0014_ÚÌ_x000b_¼Šâ†e:Ö@)›Å0¾Žlˆô¹_x000c_jø_x000f_žs.¶_x001d__x0006_oE_F_x0014_9Õ@”ô</t>
  </si>
  <si>
    <t xml:space="preserve">Æ_x0019__x000c_	Ã¯¤#}ÑÈ±Ø_x001f_÷ø_x0006_ÕÐ_x000c_×´ß€Èr#ª</t>
  </si>
  <si>
    <t xml:space="preserve">†_x0008_±‘Ê"LóÈÂ÷ÏwÃ–“#yãf_x001b_“»Öä­¿_x0012_½Ù</t>
  </si>
  <si>
    <t xml:space="preserve">îÎÛiÚÖÝ—€à¸_x0012_Å_x0008_ûÏ_x000f_³&lt;+ÀË_Ž&gt;</t>
  </si>
  <si>
    <t xml:space="preserve">2+ƒ3é‚ë˜›Ó)š•*þYpXž¶Mô1cõ_x0013_hÀir±tT’\_x001a_ôýCçŠ¿ÊQ[Kkžu6Pƒ†4_x000b_éöëñÝI¸Ç‰ÈÁÐ¯ÿEù7F</t>
  </si>
  <si>
    <t xml:space="preserve">óÑÁRS_x0004_dD^±Ø4#{‘»_x0003_*£§Tž.Âó«e÷·¤_x0001_J</t>
  </si>
  <si>
    <t xml:space="preserve">ß-WK¹Øî­½p&amp;O·£ÉVå_x001e_k°DVZ\S(_x0003_J.HÇ˜—_x0018_I™¯ëÓ‚Ÿ~™áÃy_x0007_[ÛM¿_x000b_-Ç_x001b_¿Bˆ‚_x0010_Ò</t>
  </si>
  <si>
    <t xml:space="preserve">Þn_x0011_4l_x000c_‚®Ý%œŠóÀ±PËsÆ€w\Xö›à1t—Kÿ‹ÖtUO_\¬#_x0015_eh¥ˆ¶DUž_x0019_ˆÂyMp¦œc¥˜</t>
  </si>
  <si>
    <t xml:space="preserve">Œ_x000b_Ê{k}_x0018_þbc6€–Ob_›äéÇÑr¾¿²±]ÊÜjœMëT*_x0014_ŽŽ®‚Ë_x001c_ÑgËöâFî#[š{' ~¢Õ—Ü`»_x001d_ä3_x000c_ìv‰4…sÈqTô_x0018_¯MÞ¾_x000c_·KKd!‚iwªÀ_x0008_¢YI+Z”ãÒ]«mg_x0016_›¿]™+_x0010_â­&gt;[¼õÝWÃ÷{_x000f_It©¹u2P²úøµ_x0005_dd½ÑO}ÇL_x001a_K¥_x0013_*=¿_x000c_k·3íu4û%_x0011_8éœc¶_x0010_èI¨d‡’a_x0006__x0005_ËtY§_x000f_â_x0003_…_x0014_ä×_x000c_šïüq‰ž—ƒñÞc_x001d_áMüp—Ü„_x001e_ d˜]_x0019_he_x0010_._x0002_Ù(¨×Z¾~Ï‰º_x0015_¬sChS?×ž"žnÈei^Ý_^_}-ð0WÎßC‰æn_x000c_ý3Þ&amp;^‚ðZãOCZJ[ÎÖv_x001d_âYÏõDÛ_x0018_C5·•\hÔ*‹7ŒN½›÷²	–ÙAfÆ”·I_x001d_¬ã‹"]ÍÝÿm_x001a__x0018_´ªEÔ›@lá8;fá˜òó÷|ž›LÈj¨±êñUÃ7Ð§&lt;·0±Pì;«k</t>
  </si>
  <si>
    <t xml:space="preserve">z;ŸÙEã‰[˜Ê—RÇôÆ)4‹« šHû25Š_x0018_€Õ~&gt;ùcEJ‡G!üð•sÜ_x0012_Y_x0004_’_x0011__x0019_?_‚ŽèzJ_x0006_é|f°òŒËX5</t>
  </si>
  <si>
    <t xml:space="preserve">3‰g|é_ñˆ’Z«£L¿±ŽÑlð_x0018_9&lt;?†à_x0014_Üðÿ=gƒ_x0002_¦íø._x001d__x0011_ˆ…¦hé8½+™PÖôqÑW‚—¼°_x0008_Æ™Öt¹_x0019__x001f_­õ±søÝ—?_x000b_—ÚÄ^L\\²Y&gt;Ûä¡Ïˆ»</t>
  </si>
  <si>
    <t xml:space="preserve">®zkülU_x0003_ƒÈ9\tô3_x001d_O¢â'_x0018__x0010_Ÿ^Y!žÙA‹mH&amp;_x0018_Ù_x0004_ D_x0001_Ø2“ÃW”éw®€:¸€¥_x0013__x001b_£B	{_x0019_Sâ÷_x0008_s?å³¢î«@3_x0006_ðÃZ¹³C_x0001_P¿D·ø?4iß_x0002_ Î¸&gt; Íb¯‘_x000e_õ</t>
  </si>
  <si>
    <t xml:space="preserve">x…_x0007_Ã3@ÍÍYYi%Ç_x0008_'^6_x0011_¶CG·_x000b_ÚGˆÎ„¶d–_x001d_×ÿ…á_x0003_5;Yeå­ˆP_x0012_V'ÛÔ;‘”±_x0008_ÁÜv«ü</t>
  </si>
  <si>
    <t xml:space="preserve">:_x000c_|</t>
  </si>
  <si>
    <t xml:space="preserve">€ÍùH_x001b_ŒØI5ù_x0015_7Áq1</t>
  </si>
  <si>
    <t xml:space="preserve">ÚBµ§3ÚÇô_x001a_ßÅDÑ\Íg¾7nÇ_x0004_S}Ÿ‘ìrtyM@+ª‹‘_x001d__x001d_ŠÁÉê$*íî[Ï?ã_x001d_î¤q_x0008_–’™¦[z§_zU[›ú&lt;òZ£Ñ)AÚ';y‡_x001a_:BQçqÚøld9_x0013_G³ÍM{¢¦?ÕRjôh¢5r1œ_x0011_˜MÓ_x0014_Ô(È°</t>
  </si>
  <si>
    <t xml:space="preserve">‡›½Ê&amp;K&lt;b_x000f__x0004__x0011__x0007_îöÇvkÂðŽ;Ÿî_ïhd0²2¶dx3@_x0010_¬.nØ‰_x0007_˜òŽi¬ëïI qÀîl_x0015_Ö_x000b_ùT“mÀßã–_x000b__x001c_­¬é‚¨d'Þ†w^ð¯¾~­ÛiÀVó°ÅÅï-_x0001_õm³Å_x0017_š”4_x0019_pí‰_x0014__x001a_ñJÔG3L/Â_x0017_E¹_l</t>
  </si>
  <si>
    <t xml:space="preserve">È$â÷_x0014__x0002_°A_x0016_Ý å_x0005_ùñ¬»4ŸäÂb˜()¹íTØ¡ý²ù)Ê¶¥lQ‚7ñV?dí³_x0002_?åDÝxøÃYŒ2Ü¤ôñ”$r_x0011_h;ûí_x000c_À_x0002_sëeä²f*˜™¹Cá¼8}_x0006_Æ÷_x001b_¯A4¼4‰</t>
  </si>
  <si>
    <t xml:space="preserve">ã%K_x0015_BÆ‰òõn-Þàýð§Ì_x0001_&lt;„h_x001f_Ö_x0016__x000b__x0010_/¶_x0019_82ÃÁ_x001a_ì_x0002_†Eâ}Ÿ÷‰Lv¬ž4Ðò_x0016_è_x000c_mˆÈæž²¿@Âl8j‰_x001a_Å._x0001_(þ+MÛã_x000f_</t>
  </si>
  <si>
    <t xml:space="preserve">‘„JŠéyÙv_x0018_A _x0006_"Œì_x001c_»§°G›Š¯l„“E@E´Þ&lt;b_x0005_‚­_x001b_™k_x0010__x0004_L9XâOÄ_x000c_ÎOŸ“T‡Pž_x0004_Kÿ:83&amp;Šösïh…f§mÅ+3x_x0004_ÃÃì_x001f_Âž_x001e_5_x001d_¥_x0017_ô«ý«_x001b_¦êè×1•</t>
  </si>
  <si>
    <t xml:space="preserve">_ªrŸ‡‰4x_x0016_mQ˜y?10_x001c_P¹ÓT/¸ùO_x0018_KÉÇ[EÁ</t>
  </si>
  <si>
    <t xml:space="preserve">_x001a_o</t>
  </si>
  <si>
    <t xml:space="preserve">®E_x0018_9rÑJBª_x0005_y°Æ_x000e_`¸Úó5Ú¼•Â_x0013_)Þ*hìŒ¤d£pÞD€ÈÃ_x001b__x0019_¡? C_x0018_ãÀL'l°Ç@_x000b__x0016_gg_x0018_rÔ¬ &lt;2«"œÄ¤„Ö:ù¨b®xª©_x000b_á&amp;_x0017_¯íÍ½5}¾&gt;í%™;ü¿æC°9]¬†N‹b8§ü%*²z_x000c_3ö·Â;iãÊoÃ+sq”iHÉ¡þ^U¸°_;_x0014_‰_x0002_€‰Ã_x0005_[/Ä³_x001a_+4°?_x0007_EÈÝ_x001c_C_x001e_Ë{s˜'Á6È\pÅin.BªE_x0019_—_x0018_Jn&amp;h¹Û_x0010_]%h</t>
  </si>
  <si>
    <t xml:space="preserve">_x0003__x0008__x000c_¤¾” m_WY—ž¿ÐÕŸ£jzuâÍ_x000f__x0016__x0005_ž`_x0019_AU®ÙGÁ)I‚Þã&gt;7Ð/H_x001b_‘´êÜÆKÞ#?Çžçô%lh§[ÉÔ­_x0007_p¯m_x0016_™­VÛía5Ò_x0004_ö' _x000c__x0015_gþm½·_x0005_ZYÚ(v³ã#Ó`‡z_x0013_H_x0011_xTF_x000f__x0013_ÙèèJeÀ ~Æöc_x0007_”Æà&gt;ã™Î_x000e_)Ç'§Üø‘</t>
  </si>
  <si>
    <t xml:space="preserve">ÜYMørŠ+ÍC™ß@sìf÷_x0010_N{9Ì_x000c_Y0BçÌ!ü_x0018_§Í›òØj¼ssŸì_x0011_QÊ¤j_x0014_.8dX³"`_x0001_hB›…IÑQ+ý$_x000b_‰ªý¬[¬ÙóX</t>
  </si>
  <si>
    <t xml:space="preserve">Ãä_x0019_Ö©²³fý_x000b_Y!#_x0001__x0008_Ì=ÙÐ_x0008_(†ê=_x0012_á½sB¸˜+_x0004_Q_x0014_àš¶Ó_Z8t³½Å˜wXf{!©¼	8_x001c_Ñ‘IëÎLûAý¦ç¨vZ¯šÃ—érµå†ç_x0005_h+ÃŸ¬Ñ*å_x0002_È_x0012_:¸Áiï’½{)B}žK=r;ä\È_x0013__x0001__x000e__x0005_ïÊ_x001b_`oÁT™*5Z6iÖ–_x0019_Cü•P[S|O&gt;g–ÑS×JùúkXij–˜…0O_x0002_1ZYm›'âl¡2¾_¦:™¬´ið+_x000f_#®^÷u}âã_x001f_/Ø_x0013_UÐ”T"˜ý‹£4d é¤±ã</t>
  </si>
  <si>
    <t xml:space="preserve">GP</t>
  </si>
  <si>
    <t xml:space="preserve">ó[u?"•¿</t>
  </si>
  <si>
    <t xml:space="preserve">ù"È_x0007_"	(}/d_x0004_u_x000f_-_x0017_ë–ñNKÖ6W­«WÏØpŸbI„6_x001f_Þ˜“r¨aÓ*ÓJÊžDl¢¥_x0010_å°_x0007_pñ_x001b_«m_x0001_©…Ä_x001c_î[¬¥7Î(_x000e_Û_x0012_W@ -_x000f_ÌÑ§ŠÝ€%à0™$æcÉ½G)¿2ø¬d0_x0007_Å\§_x0016_</t>
  </si>
  <si>
    <t xml:space="preserve">ñ\½…Èáï?jø«&amp;{Ù¤{q˜×</t>
  </si>
  <si>
    <t xml:space="preserve">U‘¤ŒõfWøöuÊ_x0019_Ë_x001b_Q‘Ñ¶v¤o&lt;</t>
  </si>
  <si>
    <t xml:space="preserve">·2™3w%Ñ….eÒ_x0019_.F(bË_x0017_þ¢_x0002__x0001_ _x000c_XÑßÙ-šs_x000f_•ü—9¿‚“_x0014_ˆvÒ“÷¿òî_x001c_[\ ûÓ|@Š›»È_x001e__x000b_þf×_x001e__x000c_tÛX_x0001_ß_]šeß_x001f_…Î÷ð™)3N¥¿ýÃàS¬¸ðnžºfn´h{R?û2_x000b_ÈW$.Ü@Í_x0016_é_x0001_žÓ`3Å/…„çûRZË8‚éT›š¨‚¼ôhžÏHÏïç©_x0010__x0018_­ÓÇöçŠ]}‚÷Ï_x0008_²_x0006_óKÒ¦ü²q_x0017_{</t>
  </si>
  <si>
    <t xml:space="preserve">2_x0005_._x000e_ÖÜ|–Ø</t>
  </si>
  <si>
    <t xml:space="preserve">K°ÎT ›·_x0001_‹_x001d_Óæ_x0008_·®\“ Ac_x0001_Î·*_x0018_2ÅeY-FLÿàíf\¸_x0013_óiLGcj¥à€_x0015_5Ò¨ù‘´{9M²¹VQ&gt;Ì_x0008_ÿê.[ÑËÏ¿qEu­O©_x0002_oûN3ò_x0005_v_x0005_½±_x0019_Ÿ²jûÎ	/§bÂæn}NVü_x0019_Øh&lt;£Nµ)ÔãµÝ_x000b_À_x000b_þ²Ø&amp;ÁdX¿ÉÔÁ_x0013_y_x001c_qð_x001c_"Í´meo	—_x0003_ï¤Y~ÊdiÐ#Î…B¹ÕºÙ¹!2ã²ðÜ»òÃd_x001e_Ü_x0003_óp_x0002_™ÉW'1C•xK˜h¦`ó+dß.¸g#Èl</t>
  </si>
  <si>
    <t xml:space="preserve">_x000b__x0007_V^_x0011_~!UËx«</t>
  </si>
  <si>
    <t xml:space="preserve">sÄ™×ÙîèPj6ñæ†HÌåasQMxwKFx›Ã_x000e_³ã1*¬nr</t>
  </si>
  <si>
    <t xml:space="preserve">_x0006_}½·V</t>
  </si>
  <si>
    <t xml:space="preserve">O}­!_x001a_­G</t>
  </si>
  <si>
    <t xml:space="preserve">LolN}|_x0012_¾0_ß(ÛyÇDFÄx©+ˆó»Ÿ%”`…Æ%¿‰‚|é …§Ê€dMO½(–´MöYÐGñ&gt;_x0004_æŒõR²PuôáZ~_x0014_q_x001f_Á…y_x000e_íyúS:¿½_x001c_tÇi_x0013_ö¯ÌM&gt;Þ¾ß%ŸU3_x0011_àÏ;ÿ’««ÿï×\</t>
  </si>
  <si>
    <t xml:space="preserve">ç¸œm'+Íq×ÉÈlF„›`_x001b_i^¿”v?Õ­’F±°GÖ†G»_x001a_ý›‘›n_x0015_£ºŒzëp]}Ä&lt;</t>
  </si>
  <si>
    <t xml:space="preserve">o_x0017_F</t>
  </si>
  <si>
    <t xml:space="preserve">;_x0002_ÙGf_x001b_Ý”_x000b_lmUÐ¿*GV—s@d_Ú‘ƒná·êÁ´êþ¿h_x0014_Ör_x000b_"á5‰ª1_x0001__x0019__x0001_‡_x000f_ %1</t>
  </si>
  <si>
    <t xml:space="preserve">å£Ÿ“‚¸Í’Ú6ð/:žœÏ¶é¸_x001b_Wo_x001b_Pt&amp;G¸1Ý{¦’¤Ü4i_x000b_Á+MC‰_x0001_`j\ë4¯C¿Š_x000f_BÂ…ÛK 3_x001d_áÇJ¯{žp*</t>
  </si>
  <si>
    <t xml:space="preserve">bGé_x0006_W¹)Â_x0010_'yã¿€="N˜“_x001b_­¦Ä_x0008_XŠkÎ™íÁr»ú(º¾_x0016_Z¢z_x0004_¨Né#©À™_x0008_1óYX]æ_x0002_GxžID4ÜæÜáÞhé¼|_x0003_™Ä’T_x000b_Y4h_x000e_IqãÉŠ[ý&lt;dÓìJÇ~pn50£pR³6_x0003_ð_x0001_…ƒ¹¶ølvB_x0010_g³ÖA2®gÞŸ|À³ñr~ŸÈs˜0E¡\§q_¿]E×ðZêÃHÄ®NñDe‘]ÝT_x0014_ýÂYÁt0;ùoÓ/rB_x0002_V!lHµ ¾ëþ«§_x0018__x0008_lÏ¤ó›E¹ÔªO_x0015_¸_x001c_'z#o_x001a__x0002_L¡ÁòßÂ3œ3»ÈøXæŠš?½_x0013_£E_x0007__x0017_Ýuò8ô9…Á?r0M_x0003_"îŒ_x000f_v7_Kú§Aì­É£è&gt;1__x0013_}Dxçé_x001a_É²Òîˆðì'Mó_x000c__Ë	_x0013_íyî“_x0007_´m_x0018__x001d_»$'Yu‰ÁÇ_x001c_~@4_x001a_œÐ—”"ëÔØ_x0004__x001d_ù6N³_x0006_åã_x0008_½´w&amp;Ø™°wÇ_x0004_ìY¥•ß#þv	`é§mÓ14Ü®_x000e_+	A</t>
  </si>
  <si>
    <t xml:space="preserve">‰þ2_x001d_ë¿Q»c}îHo¹èìhã</t>
  </si>
  <si>
    <t xml:space="preserve">Èåâ_x0005_oÓà‚ÈýùÔ_x0006_Ó_x000e_CÉräî_x0011_áàµ_x0015__x000f_—Ç‰ß°ŸMmâ ã¥\_x001f_H™¿c‘/¼åÆâÖÝí|E5)t_x0007_Q¸</t>
  </si>
  <si>
    <t xml:space="preserve">¶©#Jº‹4œÂCt9í&amp;Ø_x0018_å:ÑòØˆ€b9¤© _x000c_1+\&amp;kU_x001b_&amp;Ñuîe_x0003_Z‡Þú]Ãë</t>
  </si>
  <si>
    <t xml:space="preserve">æ²¢I¢•%‹_x0007_é[ŸbpÊëËùÄ[áFýa1J¹8ç¤ÜqÉŸ¢§ÕË}«ÚñÃÊÚÛË\D’lé&lt;î¯_x0014_½òfA*áZ…ùù€_x0002_y–_x001a_›ŽúÀ_x0004_m_x001f_ë˜yþ"</t>
  </si>
  <si>
    <t xml:space="preserve">”Œoð_x0014_</t>
  </si>
  <si>
    <t xml:space="preserve">Ü_x0011_Ÿë$</t>
  </si>
  <si>
    <t xml:space="preserve">g«Ð†_x0013_°éª¯‚î²qÍš&gt;aBëK…)†</t>
  </si>
  <si>
    <t xml:space="preserve">¶`s_x0008_o MjÉÑ‹£mi_x000f_hÁ_x0001_ùL?NÝWÇ&gt;‚R5¡ÜGî­dƒª]ûaZþ_x001e_—7_x0016__x0015_ð_x0012_7_x0007_ÑÍjseH4Nâ_x0017_R_x001c_?“D_x001b__x0004_c	k?8r_x000c__x001f_SP_x000b_Y‡t³ÿ”_x0014_µ_x0001_o_x000e_"w²ÕÎÍÎt_+µÃYãÂ”ú—x_x0011_ˆ_x0013_7_x0016_ È&gt;b»=ä„‡X_x0018_”ÂÊÆ½	!™`·Ÿ $_x0003_#{µ°_x0014__x0003_ÿ¦å×Ôçï</t>
  </si>
  <si>
    <t xml:space="preserve">ƒ_x000c_2”WM£-¸~¡"¬0_x0001__x0005_šsAõâ3Œ®^˜X£Á·ÃiÛ¤1Ûy_x0012__x000b_­öEF™©þ;y¢´õ6zrïAüˆK³‹(õ|U6ÛÁa'Åß„Ú…_x001b_â‘_x0001_|</t>
  </si>
  <si>
    <t xml:space="preserve">_x000b__x0015__x0003_1_x001b_5Iœ_x0019_ '»%Òž¸…^!¤_x0011_¢‘ÑøÀ1n°-$ÃF_x0015_g]‹Ìÿ_x001f_MÌ‘lE_x0017_p_x0018_‡_x0006_£ð_x0001__x0001_%_x0016_ƒd²ì£</t>
  </si>
  <si>
    <t xml:space="preserve">!_x001d__x001d_„H#ÿ_x0007_O_x000e_ó_x0017_vk	þFòAeF6³w28_x0013__x000b_•ž^Âpe¥ôãË½Èh}«-ˆAÂ_x000e_¿_x0005_Ú w_x0008_kŠ_x000b_Á›£Ñß‚Hüd”“§Ç²D_x0013_K´_x0001_g½ÏKYT² ;_ÚÛ†Vq_x0007_³ud¥`ìTôîEÿ?gÒÿ[__x0014_²|-F_x0005_gV“_x0007_`ÞŽ:_x0014_Á´Šº+ú5</t>
  </si>
  <si>
    <t xml:space="preserve">é"ç_x0012_|_x0012_”k›õ_\Ö)\ÝJ_x000f_N¾&lt;÷Ga‰¬©€F[a\ÒþÈ_x0010_*Ê¤¾Dî</t>
  </si>
  <si>
    <t xml:space="preserve">c_x0004_</t>
  </si>
  <si>
    <t xml:space="preserve">rjjAù†:ÄL_x000e_ozI÷­÷ˆºIu4¦æ©/._x001c_½Z—ºr¢Áy¨½†¯_x0003_¸dê3mãØÎÜpåŸHè¥?¸¡Ë_x000c_Šie¿Úä*¬“ƒÝ+þ!</t>
  </si>
  <si>
    <t xml:space="preserve">ÝãÑ_x0010_™ÆKD_x0012_ƒ_x001f_¾Þ…_x0017_Õ&gt;_x001b_n5Pæ7</t>
  </si>
  <si>
    <t xml:space="preserve">ìŠÝŒÅÒ_x000f_„xÒÞØ0ŽtDVÔÍK ª‚Ùp‡á¤7äŠZ;1£"“ãÄå‡_x0005_Æ_x0007_mCi`_x0002_õÜ·_x001e_Ä#’ï_x0011_</t>
  </si>
  <si>
    <t xml:space="preserve">_x0016_e_x0017_Õÿì`_x0005_*Ðÿƒ'_x0019_¦¯›	_x0006_Œz&lt;Q˜¯ô·bÝ9_x0006__x000e_5ó:o_x000c_‡m_x0012_ù©ó©M%±)C`Û¡ø›Ç0&amp;P«SþýŸ_x0016_%ªjÎ#«Vv0à_x0002_ƒC‡_x0014_ì£þ¢¬D_x0015_eÚÍ¡µƒH×É_x0016_Ý«)*JT_x0011_0Ñ&lt;]QÈ$iŒ¸+§Woï_x0014__x001f_=wƒî¸Â-/2u_x000e_¯Mk@| _x0010__x0002_%á_x0007_¿ÛLœ•_x0007_£NÜÙÚÊS1—N\Ò¥è_x0015_šDÈÁ1|]“Ík Þ</t>
  </si>
  <si>
    <t xml:space="preserve">?n`_x0002_Z'òÄž"Úý_x0015_(_x000e__x001a_"_x0010_ÍÈ~_x0003_pïHâ_x0013_òg_x0016_ûf7º7ÈŒy0uª…</t>
  </si>
  <si>
    <t xml:space="preserve">‚ó·èE¾&lt;Sw.‡Ì½&amp;&lt;3éà`iÆ[Ã§â_x0004_ô—©&lt;©_x0005_z|Ê_x001f__x001f_Ý_x000b_;¤ñ_x0017_A­ª‹Èz !ÔK›_x0012_;ÕÚ;¸‡›OW}É32Z_x0012_</t>
  </si>
  <si>
    <t xml:space="preserve">_x0018_.7á_x0001_ô_x0006__x0004_j1áÊ3Ûd¨Ïµ</t>
  </si>
  <si>
    <t xml:space="preserve">%ÂÒ®‚Ð³y9B–\Rï_x0010_^xò¨ÍX_x001f_â¶aÇ‘_x0004_yB_x0017_ Äy5ÚÁ‡u¤;_x0006__x0016_–Î"_x001d_š–}_x0019_%ÆÏ_m£³‘±°Ù­îÑê_x0007_ý_x000b_zÌ_x0003_ê%è€‰^ßÈ_x001c_€ƒþQxJ2Hô8„$ 2¸Ú|ãÝðü¥¥½Ö_x001d_næÌ)Z9_x001b_4¸·ŽØ_x0015_M_x000f_øö®x§_x0017_V‹Ä_x0001_!/ÂÌ¦x†KX‘z</t>
  </si>
  <si>
    <t xml:space="preserve">ÏØ&gt;ü</t>
  </si>
  <si>
    <t xml:space="preserve">Êªt_x0015_0ÆØu_x0010__x001b_Õ­H:_x0018_M…‹ˆ‘‰­ñ+]'TÌµ</t>
  </si>
  <si>
    <t xml:space="preserve">)2«_x0004_g&amp;Ÿóèë#UìyoKkü´ µ1TÝ.` nÂ„h‚W</t>
  </si>
  <si>
    <t xml:space="preserve">ž‹‚°&gt;º</t>
  </si>
  <si>
    <t xml:space="preserve">#}8_x000c_=Á_x001e_…ÎŸ;xk]L®Rí±˜_x0014_XÊ_x0014__x0019_3@_x0006_×@Æ†</t>
  </si>
  <si>
    <t xml:space="preserve">á¿~	…ÄUdR*z–¹¥]œN¸w¹.R¶µhÙE¯?|3;¢_x0019_B9íæÎCrÄu„	</t>
  </si>
  <si>
    <t xml:space="preserve">“¥·óˆ_x0005_™'oÛÞÌ±¸_x000c_ÛË¦	o…X_x001f__x0019_èÚ¶–¢z4[Š›wþ_x0015__x001f__x0018_lÚ˜­Ab‡o1(È\á_x000b_¨ýr%H¥Ðk¾;8$gëÙã–Ã</t>
  </si>
  <si>
    <t xml:space="preserve">x_x0019_b¼Ä_x000e_UÞxŠ</t>
  </si>
  <si>
    <t xml:space="preserve">ç_x0004_VnÓ×Ám/Ü‰_x0008_ÒÞ:_x001e_D^7ïûÛ±_x0016_«@1_x0003_(_x0005__x0008_KÎJSÐ¶=—AÅ_x0004_je-«•Èý&lt;Ÿ¹4 !</t>
  </si>
  <si>
    <t xml:space="preserve">AÙSËƒr@_x0004_5_x000b_ª+Ð[Æ{_x000e_"M0¿hªì_x0019_AÿÎ¼õSÆ</t>
  </si>
  <si>
    <t xml:space="preserve">]ÀègÂ*_x000f_</t>
  </si>
  <si>
    <t xml:space="preserve">ã—Q'~C©Ç)_ƒPßaË6²ï_x001b__x001a_&gt;¼±?)u_x0018_•?	_x0001_f—´_x0014_s³ˆ¤œ_x0015_×…Aû</t>
  </si>
  <si>
    <t xml:space="preserve">Lhšÿ°bË†à_x0007_AÐ^</t>
  </si>
  <si>
    <t xml:space="preserve">^?9¦Û–œÍuŠX_x000b_NSÁ…ø'³{Ø+@Ñ­³s(Ü!ß_x001f_r_x0002__x0010_}©W¤F¢Òíè‹8½ß"’_x001e_ª_x0016_y¶*­^úö¢Fûã?Xòzé/MïX_x0011_Ùã±¦üw²´‡"j*Jú~@¼Çð3’[L1ee«_x000c_õ6Ló?]Ù6Ö¥PcÜÏ°eÒ_x001a_{¼›T]†	Â/m&amp;k¤¬_x001b_›Ö+Ûóë@á_x0016_•C±ªÃE{_x000c__x0005_yæl¯!ûxz"¨_x0005_üœ.c†u¿Úþ_x0005_&amp;ˆ_x0004__x0015_´L_ôŒ¶__x001d_CüÇ</t>
  </si>
  <si>
    <t xml:space="preserve">¥_x001f_5r_x001d_ÿaëcšˆFu/zô‡PH‹/_x000b_w._x0008_VæÎB&lt;7Xsœ]Æ’	X—/¿X¶Å"ßNA~_x0012_áZÛT_x0015_‚bs]_x0003_œ_x001f_Â?—~¡Ì¦‡ŽeVSÙ?Ç-ãk_x001a_+Ä›/:Ú</t>
  </si>
  <si>
    <t xml:space="preserve">no_x000e_•_x0011_TPU_x000f__x0004_Ÿoð«¿Õ¤¦ÅuvC‚ñªl™ñ_x0018_°×âª_x0004_â_x000b_6ºT_x001a_/¸ê›_x001d_&lt;A¡ë\“_x000c_9 1ÀÀpgåè)ßøº4W Š_x001e_0DŽž8J½ÉxÕ¶·_x0011_dK0_x0015_	e¦*Æ˜xz&amp;e#_x0016_Ô!%¼tÄÞ¶qŸé!kC_x0018_Üøµúž­µÐ2Õ_x001f_n_x0019_ãÍþžg®÷ób¸Ë‡‹pyÛˆ&lt;v-j(&amp;0ÐÐj¿ÕÆDÁ³N&lt;_x000f_k_x0006_zú_x0008_X÷Aù«Ï_x0001_6.Ì%p€Óg²‰ËòºàylCdn_x0011_Jg­ìàw\¹L_x0008_Œj+øÜiÃ+HB^*öYµUkåw~„û+c‘_x000b__x001c_¼ªíª®«¿_x0016_k_x0002_ñ@Jß*îYAÆz9f9xÎñ-)_x0014_&gt;bÿ_x0006_%yªXA!‚+‘¶</t>
  </si>
  <si>
    <t xml:space="preserve">€ÒÆ;Æï.2Æ_x000c_ß¥L¿TWò¿EŒ¾ù_x001d_TE0û’ÓÐRÄ=Ê_x000e_Þ$ÑÐM(‹Êêa2rDðO¦[ØÆ/7Q4éŸ¥_x000e_¸È=Kã¿_x001a_°â³K_x0002_ÅÄcl÷8“_x000b_DM‘qP}XkÉ_x0019_6EÙrb	0_x000c__x0012_ýº'ä|(ç_x0018_ÆªÎ–sLØì_x000c_Ì(“µ¡_x001a_!O—ËFj°†«Ÿ_x001d_2Š_x001e_ó‘5B˜4 </t>
  </si>
  <si>
    <t xml:space="preserve">_x000e_î_x0011_¯h’_x0007__x000e_¬VzÚ_x0003_ü­é'ÖÖ-†)åžúž}¦_x001b_]Ö_x0019_ú{¦ò¬MîgŠ½¾~YŒ±Wç™-	wt_x0007__x001c_þÝÞ$</t>
  </si>
  <si>
    <t xml:space="preserve">y$	žð@ÀàÛâ_x001c_ûCÈC#Ðª_x001f__x000b_Éq´Ð _x0019_9Ä{ ÊÇ_x0008_Mx\Þ	_x0001_@z•BJ~lÂ›iôòU&gt;ù×™’KR}ã#úMvSc¥TËã_x0015__x0005_Ö4_x0014_(=IäˆšfI_x001b_2ÓkE_x0007_w_x0019_@º</t>
  </si>
  <si>
    <t xml:space="preserve">†ò³qÒ]XZ6_x0013_oÊ‡uþ=nˆEÄ_x0011_¯</t>
  </si>
  <si>
    <t xml:space="preserve">$_x0013__x0017_c»]°5­=êÝÈ³ÐTâib Y_x001b_ÊÏ¸½Ôx ¥ßm”gª6dó+š_x0010_áÖ˜wéÌ¼]ªàç×SúD_x0010_ mu´ÆaN_x0006_ƒÃa;4ûÞÖÛ:_x0008_</t>
  </si>
  <si>
    <t xml:space="preserve">+§ç=¡Ûµ_Lâ|$.œ$ÔL_x0010_acèŒaQ4òØ_x0013_I;WÍQìÄ†@…ÏÛ¿:ë=ó_x0013_ü•AÔÿ</t>
  </si>
  <si>
    <t xml:space="preserve">ªöª\º^_x0013_…K_x0019_MsÕ-LÀmv;Ó_x0006_HXuï–ý0_x000c_i8Ñi`t qYÝ£Ò_x0014_Ž§Ï</t>
  </si>
  <si>
    <t xml:space="preserve">õõ_x000f_7Ý+¦_x0018_ÓX</t>
  </si>
  <si>
    <t xml:space="preserve">»!5º]ßp@öQüq]UæÖÌV?</t>
  </si>
  <si>
    <t xml:space="preserve">ù_ž­x†Q&gt;H“_x0013__x001a_[_x0018__x0013_;_x0012_‘i+_x0019_{6</t>
  </si>
  <si>
    <t xml:space="preserve">äó&gt;Ên</t>
  </si>
  <si>
    <t xml:space="preserve">‹’BGÄ‘eR~ý__x001f_°lÉ—_x001c_ªùN</t>
  </si>
  <si>
    <t xml:space="preserve">E%_x0005_ØÐY÷{ÞÅÛWx•_x0014_ÄŠ¤Á&amp;˜	V/EE"Ž{¶*kûÍ%_x0006_™DýXïùš÷×~Hz¸ûø¾ñdº_x0003_/÷‘_x0006_vœâò³w“_¹3ˆnÙ}ÚÍô?´E V_x0005_C°ùÔË_x0016_ò´ßšqÍ•þœ9Æi_x001d_Àu[5_x001f_ˆ­‡¥ñj©gçæ*D9_x0019_ËÁöF_x0019_ü´_x0001_ÖÈ”û?ZR_x0005_qKJ•aœ_x0018_íþ¢\„"´GGhãQ@W_x001c_“Ð¬H_x0003_í_x0008_($¼d£è¤1Cï_x0002_†×œzÓáb‚ÇV×((_x001e_R€Öv4_x000b_í_x0012__x001e_o–_x000e_¥¹0¸v¨c¸dJ_x0010_GL_x0003_u{È_x0019_¢ªž”¯iÑÓ¯z_x001a_¡ç¼+_x0012_–yª1_x0013_§A</t>
  </si>
  <si>
    <t xml:space="preserve">Unzð8âuÐ~'É¥Ã™¸_x0011_uAs&lt;_x0014__x000f_-®Ð†qƒ_x001c_Zíƒ›¯S_x001f_ÎA…Ç‚ót¡MÞ3[ùl&amp;–F_x0002_ì¿_x0001_®ãS</t>
  </si>
  <si>
    <t xml:space="preserve">/_x0017_‘é‘æEç</t>
  </si>
  <si>
    <t xml:space="preserve">_x0014_óßC‘ÓÀm2‡ps&gt;|×ê_x0005_VZ£_x0002_½;ÙëCŽg×cÞÇÀ¨MëZ_x0008_\¶®_x0002_œ Î.ïbLÐÅåPq_x0002_úÓøbA_x000b_C¶sïŒÿ‡lñ«À_x001b__x0015_&lt; _x0006_ÞaÈ›y´ƒží!JÁõ_x001c_Þ¼Öor¯öp™s"_x001e_ÉêRxðw*eùAî$£Ù¸½ˆwÉéLšßýK_x0018_•_x001f_èÓ-^åWõ_x0006__x001a_0òå¤a(yè•£~Â˜¡mÄžI&lt;™Æ¢&lt;</t>
  </si>
  <si>
    <t xml:space="preserve">3³vÜDáê@’–Ã_x0006_2çœ_x0003_‰_x0007_Dß_x001f_#_x0006_A_x0015_÷_x0016_¡_x0018__x0002__x001e_j‚MW|Á~/0õg}éô×;­‹_x001f_®_x0001_]_x0019_ÕÛÏ_x0008_0&lt;ª_x001b_9`U]´ŸÛt</t>
  </si>
  <si>
    <t xml:space="preserve">_x001b_êÙ¥S„ò†”…è_x0018_ævPé˜_x0004_›†à“7—@ñ–Ô”º</t>
  </si>
  <si>
    <t xml:space="preserve">¢ö4ƒ?p_x001d_4ž“EÔªØV™?ì¨ý_x001e_Í¬Þ_x0017_‡‰dB=øŽX	ýÇw	_x0019_7o'_x0002_q¡ÊFZhOV0‚3~p/ðcuz·¸……</t>
  </si>
  <si>
    <t xml:space="preserve">_x0015_&amp;~_x0004_xc48ÙÅÑ­‡T&lt;QÀ{~ïŠhök@ß?</t>
  </si>
  <si>
    <t xml:space="preserve">…Õ_x001b_R_x0013_µ´ù”_x0018_½óí‰zå­OöòñšÒ÷¿_x001d_Ë\*þ_x0007_|€_x001f_eQâäÞ_x000c_`_x0018_EÍËúªxv`Í; #uîö_x0008__x0013__x000e__x001e_‰õ­Ö£….t_x0006__x001b_±_eRÕËWŸ.RŒ_x0008_ü‹EˆÜå.ÏRZåGÙöÍ$gL·*</t>
  </si>
  <si>
    <t xml:space="preserve">	H‡Œ‚ˆ_x000c_1á˜ÙýJ_x000c_Êý_x0015_’ÔÄ…&amp;[Ã_x0013_µGpL ÙØ‹O	‡¾ "V³q_x0019_¿ó€l_x0015_@§=ú-ÅB_x0016_åƒŽ%-íÂÓ ôÃ„\Áþ9_x0002_G&lt;mÞñ`~›ý&gt;_x0010_1ÏŽ_x001a_«_x0017_#_x0012_6‹´”_x001a_1#³[?_x0004_TÂ*‰ÁÍ+æE_x0019_èªY@ñøGë½ _x0017_1U_x001f_b‘©‚©¯ô_x0013_µf½Ñ`¶ü‡Ç_x0006_A_x0014_Eð|¶à—öðÒ3Ó&gt;ò_x0015_Sw%.ãàYKÞ_x0016__x0002_„†Þ=E’uýl“iÅ¤T˜ Å“dK_x0011_áÑˆ_x001c_|8ý€Ïí9íõÇ_x0011_æ_x0014_!Ø¯_x0003_9“_x001b_ºŸÞ_x0019_õ·BsŸô@ï(­¸!c;•›+8Ã¦/0 Â?ó°{í"dG_x0011_ý¤ÈL$’Ð¦_x0014_zB_x0016__x0016_’_x0001__x0001_`º8_x000b_\mH$Ž©Li5ÅÖñÎ—eõd©·YdÈ$q…„å‚</t>
  </si>
  <si>
    <t xml:space="preserve">˜e=A_x0006_¨X_x0016_ÞAz3.Z·¡_x0018_j1NJ\`±W’¬ËFù„_x0005_¦(¢ýÖÉ'0öÅª¼†u]™;“¢'Cæì›fý–"p_x0006_Sx¹íäù_x000f__x0004_Ìæq«Áì E 2d ÞªÒÍ(</t>
  </si>
  <si>
    <t xml:space="preserve">L„</t>
  </si>
  <si>
    <t xml:space="preserve">	x#õ#ÊôöyE7“mÛÚ+Sï_x000c_ú¢Þš_x0012_¯~9ø„~¾š~_x0017__x0005_íN¡_x0010_~¿ï_x0004__x000c_Çí_x0004_â‰_x0007_#ýÛô]Bk_x0016_âBj—_x001e_r²cO¼YÂiJ‘_x0007_I7_x0013_h°êÌ›`Ûìæ³xk‚2</t>
  </si>
  <si>
    <t xml:space="preserve">Y&lt;¥Dâê_x0017_*pÁãôö—ŠßÙUo¸È™â÷_x0019_DG_x0008_%†‰àê_x001f_t¼—B+ØO.ÏDôÛW_x0019_¡4ï‡×2-Ýº_x0012_„•n_x0005_7-B°ø¶žv‡Ì_x001b_i&amp;ËücK"Ã8eÏh"~c½Œ_x0015_ üá£Z[aŠ¾_x0017_ÏpN¡—ð9ÆÉ°X_x0001_¨Gj%ëÁ|˜€a_x001e_…q©_x0002_¸ð_x001b_Ö„šQ</t>
  </si>
  <si>
    <t xml:space="preserve">z›²þ_x0013_+*èñz(”$—š_x001c_²Þ§ûŽcy¦Ñ‡»_x0011_1ÍÀl›ÙOœC*æ¨1™â`_x0017__x000e_µÜn}êì oÊàÑÅ_x001b_Ù}_x001c_‹K5þÈ¥S$"_x001e_Ôû</t>
  </si>
  <si>
    <t xml:space="preserve">&lt;½„¤{ø</t>
  </si>
  <si>
    <t xml:space="preserve">_x0010_Ûq_x0004_ãQjÞ4Qºü</t>
  </si>
  <si>
    <t xml:space="preserve">îp÷àJQG˜§”‹[3ðþý_x0005_fónÂŽ_x0013_÷-ÿÜ_x0018__x0014_PðF+âm_x0004__x0006_·_x001b_¢…gk</t>
  </si>
  <si>
    <t xml:space="preserve">ïFižÖ_x000b_ÍâÃ:ÀÝ×´H™’</t>
  </si>
  <si>
    <t xml:space="preserve">pcäÛI_x0004_“’%	Ç‚è‰´¥_x0006__x0006_	9 þç_x0010_È_x000b_™šs_x001a_1ˆ_x0014_î¤G°+K$gí</t>
  </si>
  <si>
    <t xml:space="preserve">_x0015_˜ßÿÇä¨g_x001c_®ýdl4Q[ñ’ÌüžL’—Q_x000e_èÖLØ_x0017_-_x0005_­wWø’¢ßa5‚§~DÎ2ÉŠ_x000c_Ô |{Þ¥</t>
  </si>
  <si>
    <t xml:space="preserve">´ â®cÿ</t>
  </si>
  <si>
    <t xml:space="preserve">‹ÐŒÐ_x0004_	qtJ_x0005_Gä_x0012_°5¿$ay$Ãó_x000b_yh¼4g_x0019_fW*ÆK¬Ï{6Í¡8Å®.</t>
  </si>
  <si>
    <t xml:space="preserve">_x0017_µ^_x001e__x000b_õÍmQ‰±7_x0019_Ù¥AÑBUÚûhÌÈP‡î€Í°¥ù_x0011__x0012_¦Æ„ÛD6I\œDÖ_x0013_÷f³¦_x0008_‡W.¸Ð¨.ƒçJY‡¡ž'äÄ_x0003_žÛæßO´¯/P-rvI_x001d_õBY§þ«©_x0011_Cæ_x0002_9+¤OÙlU9_x0012_›åƒ/_x000c_“+Ë	¦þÖ</t>
  </si>
  <si>
    <t xml:space="preserve">ú]</t>
  </si>
  <si>
    <t xml:space="preserve">Šè/P{¤ƒ•mtN²K6"_x000b_C&gt;$</t>
  </si>
  <si>
    <t xml:space="preserve">3È[·_x000c_ŠVm³œ;_x001a_þVneph+h_x001e_«TŒÝ%¤1:âªsZœ‡</t>
  </si>
  <si>
    <t xml:space="preserve">’_x0001_œWé'N¼_x0005_"Õ¯_x0017_8&gt;\ýk’</t>
  </si>
  <si>
    <t xml:space="preserve">ÒOÃ_x0001_˜mèÉŒ¤ýéw‰î~Q©Á–"ÌÝ¸Ò³Ä_x0008_`µS£úÙôX°lYvj[ñ|E"ë©Ç|¾Ù¹t/”Ü_x0008_pýkQ·/`Ô_x0012_‰Ãÿ­w(</t>
  </si>
  <si>
    <t xml:space="preserve">Øùýo¯¢±»›áã_x0006_Ëà{_x0006_88¶ãŠ_x0005_¾ho_x0006__x000c_¸ŸøH_x0017_U·áSý_x0018_§m›¼ê_x001b__x0010_(a¯:*=ŽæìñêY¦¾£rÏd6_x0004_DP÷Ñ*{Ï_x0001_'œy</t>
  </si>
  <si>
    <t xml:space="preserve">'z*_x0011_Î«1"-ok§û_x0005_L¯a&gt;ßW·qâVw˜50gÔërUÄòWôlÚ@ÑyÐòû±†Ÿ#_x0003_´÷_x0013_}vt0šÎ9_x0003_È š´Ë¡‚_x0010_¦_x0018_#-‘«i_x0001_É¨'_x0015_ì%_x0007_dÈBU£¤_x0007_#æŠ½”(Ì»âô§_x001a_3_x0001_]6_x0013_Ý:_x0007_§–çq¢¦×iN_x0010_pÙ?½çÜ Ì¡Ñª_x0013_™/*ãëf½P(j§+ž_x001f_îù”êšÏG2»_x001d_cãŽ²þUB»½·_x0008_.ªûí®	Õ"Ï</t>
  </si>
  <si>
    <t xml:space="preserve">‘²_x000f_:ã_x0003_55OZÂ2#Ð_x001b_Uz	Äµ_x0015_&amp;óÅ/sŸËI´sMWÙú~_x0007_2)_x000b_^_x0018_E_x0011_7†;Ï_x000c_ _x001f_Á­uÂúTùÐ‡+€æíþ</t>
  </si>
  <si>
    <t xml:space="preserve">{¦Ke_x0019_+HÊNr úÑŒ’îþµ</t>
  </si>
  <si>
    <t xml:space="preserve">W_x0006_ÀÜŒ¬</t>
  </si>
  <si>
    <t xml:space="preserve">¯v_x000f_ézwævËÁ0òðóÖÕ_†æ½©¼p_ðh:Õi_x0004_´èÆætÜ³½_x0019__x0016_Æœ_x001c_–K0-KŒ¯«‹Ö±#þÍ_??»Ñë?Éò7Í~ås«”_x0014_Þžª±•¼ û¶Bs|ºÁ«åA</t>
  </si>
  <si>
    <t xml:space="preserve">S0Ž³Î£¬4ÍÄè£%øvý¼VTñŽúšVôè_x0006_½_x0006_ZN“lìÏ˜x:ö“wKŸ¢¤@NdÈk_x001e_UîB­“ï@.)"2²¨_x0018_ÇdŠ_x0018_Û0ÅÎ¡_x0017_@o&lt;Ôž÷§_x0005_ÄøqÜzAÍ[’€¢g‘_x000c_l…¸ýŸ$äò_x0002_%º¿Úã—_x000b_M½ÑÐBi{Ðàê¥hâ¾‹¦áà…~LE„&amp;_x0005_Ì~êt¶Ûûù2_x0008_´®^«í”_x0001__x0012_.K™ŽÞ!bò)ÅþdjG_x000e_¬!Ö«ô_x0019_Ýt±Âw_x001e_!Óy¤B¸ìÈ"‘/ _x001b_*›”Ž[W‘·.1¬M@</t>
  </si>
  <si>
    <t xml:space="preserve">é&lt;ƒ®ë€ª@ª²ë_x0005_ò¼’kgÅa_x0006_9Û·ºÑŠÇ­½~Ü&lt;¼*g_x0008__J'kü^Z_x0008_‰÷¤P¼Û_x0001_‘€Ó´0º¯l+§‡_x0003_Í_x001b_N¿”µöÁdüÂÒaÊN-kýO¦rèÔ—KÑ+‹:èß}ÿ¥¬ÑÉ</t>
  </si>
  <si>
    <t xml:space="preserve">%…8½p+¼ùDp¯sKG_äü_x0004_ÚŠB_x0013_½&gt;—™_x0003_’7ü#ð–ü6UdCpØ­_x0004_</t>
  </si>
  <si>
    <t xml:space="preserve">_x0007_Cc^Ñ2Eyv‡‡¿¡+\e_x001d_à_x0006_¼š^¸_x001d_ù¶Tœ_x0018_ÁÚÞÿm®dÿKà3JNËeµ_x0015_—¬¡)Fv°á©Q¬¼_x0018__x0017_Ìê_x0008_°“ÏSú_x0011_UùùðØuoÄï´t¼EÚ9%%(cbÏÐ&lt;´¿LéDÃ›Ã÷Ú;üÝœ†`_x0004_„fGêÎDÎàX[î‚ûót</t>
  </si>
  <si>
    <t xml:space="preserve">.+¡–€_x000b_d£›yü1$§j;ïy«ÆË_x001c_mD"½ÑF_x0010_CÌ(©ŸO«Ð_x0017_¸Ÿ:|û¦”(‹[&lt;Œ_x000f_Ïtè|®òÚlþÏÄÛ_x0012_ºÃò¢C4‰DœZàx!}]œs_x001d_UnqFúÃ&amp;¾[&lt;­Jæùm¬SdeØ³SFfñ'Úú_x0004_ÓƒË_x001f_hç2ýsã_x0011_©E•]Ä_x0016_fàû_x0013_·d_x0017_RNÄ’_x0006_6ÿhe»sƒÐ@S0_x0008_ÿ5_x000e_“0_x0007_ÄP´Õü&lt;ç(‡¼Ã¨?H¶Éç_x0014_÷C¤v_x0011_¡Ûqê«_x0012_YªÙÖä_x0010_Pù·±}0 _x0019_á</t>
  </si>
  <si>
    <t xml:space="preserve">í_x0002_ö“F)¯¶5_x000c__x0018_ºÛå¾#ƒË¶_x000f_&gt;A_x0011_ëÏo†áŽ!_x001b_w_x0012_p)ñ^_x000f_lš¾_x000c_Æ{)ªÍ|Òm˜ãoc;_x0014__x0014_—_x0018__x0007_.Øt’#ÏýË;õMMp_x0004_¸"•O_x0005_®ä_x001a_tÝ7_x001f_N</t>
  </si>
  <si>
    <t xml:space="preserve">¸~W_ŽŸa?Æ_x001c_Ô‹_x001a_çJîE?N–z _x0012_’=¼_x0006_A_x001f_@{ï7_x0011_¾±íbp_x000b_Cù2_x0015_ìvA(FŠm@_x0016_7„f2Í“_x0012_VjˆÅ°O_x001b_h¾ge_x0018__x0015_Ü2j²='ö²Ÿ_x0017_5|Ú_x001d_ÔˆùŸd¯ÈÏÚêÎ_x0017__x000c_Ô.ã Ôè"_x001c_Ù˜u…öh_x0003_k_x0011__x001a_ì¤)ä³ p</t>
  </si>
  <si>
    <t xml:space="preserve">_J_x0006_"À_x0007_p˜_x0011_áKÆ©ì´²~'ˆj”.ŒK&gt;Åš'z¾_x0005_IÄ_x001e_–_x0007_ £{äš@¤oÌÔK©ŒM_x0003__x0004_ª_x000e_TPŠç_x0008_2Çx)³;ÔX_x0017_g_x0016_&amp;”ubŸ¤Ê²ö®_x001c_v_x0019_o½¯•éº)_x0008_·_x0002_p_11xoàºÉËé†Ë€7BÛˆï•öÖ!Ÿ_x000b_D¶ò†Ìâ‚4G}:X¯q„ùZá$Ó_x001a_¢³T0¼È_x000f_¦Ëò&gt;_x001b_†v_x0019_ºµ ÆA‹]‹_x001f_C¬;LûrŽ©2§ßkX5{¨kÖ&lt;_x0014_—_x000c_.ŠäˆûÆ_x0003_/3z(ÐfJº|o‰²È_x001e_8ªBã_x0007_njD_x0016_Ð_x0001_l_x0008_Á_x0002_&amp;_x001a_Däz~</t>
  </si>
  <si>
    <t xml:space="preserve">Y³gkì_x001f_ß´4‚“%|9†Ãªüˆ4§HžT</t>
  </si>
  <si>
    <t xml:space="preserve">¹#ÆÝ¶Ü¯_x0011_¢1¯9_x000e_á_x001f_0Aõ­ÚØ¼ÞÐ54½_x001f_½!Tp’äæH¤Ó</t>
  </si>
  <si>
    <t xml:space="preserve">r§</t>
  </si>
  <si>
    <t xml:space="preserve">F¥˜ÿU_x001d_Ë|ÑÞ˜ÿPA_x001f_þ¬h9_x0017_Ø91Ím—¯â`Ã%D_x001a_Œ^±_x0019_•t ú™nc7!„ŠGÅe†Ÿô\ÄA !</t>
  </si>
  <si>
    <t xml:space="preserve">½’_x0005_–Ð@DÆ=Óš_x000f_+×ñŸ</t>
  </si>
  <si>
    <t xml:space="preserve">*ò©4_x001d__x001c_(</t>
  </si>
  <si>
    <t xml:space="preserve">/£âk_x0008_ŸnöäFk¯±£ø?Ë«Ê_x0013_àÒö_x000c_uø÷]æbÂ··§R“_x0006_öˆ4²‰ªITH†§Ž™ÂR$¯wð_x0005__x001e_=‹eƒ}¢_x000e_˜Ò¼[¡Å_x0012_½ÞÃ“_x000e_˜³XÜ_x0018_"JYùÜNníD‡ï2“("Œ÷¿ŠÄö¤[_x000e_ø_x0013_&lt;#à_x001b_ó½KhßŸ_x0011_p€ë×õôç&gt;Þàýåï)lŒ\-_x001f_„J¦ªÈ¿€K_x0015_ŸïµrE_x0019_M®d¿Èu</t>
  </si>
  <si>
    <t xml:space="preserve">Î2Òk2'Á_x0004_X}</t>
  </si>
  <si>
    <t xml:space="preserve">_x001e_ñ„)î›`sìÑâ\T¥©&lt;¯i_x0004_&amp;NÞ7_x0013_×j_x0010_PÉ€_x000b_:ö_x001d_èìÍF‹X_x0014_6‡½Ææ_x0005_ù©ñ»ÂÃ~¸3‘óÊh_x0005_-öÔk×`=ùî†_x001b__x0003_!_x000c_lÉ_x0005_m3¢4H_x0002_‰’ï€0'¬IþN¦36¹_x001d__x001e_þØê²%¼wÝV‰…›|”_x0018_¡C‡§ê×DœËÑ_x0010_-¿	úàñÂ½ûõ†ÝyP| &amp;R­É2’ò_x0012_hZÉø“£aRb_x0016_Ÿ_x0012_Ls’_x0013_UnÜ$&amp;</t>
  </si>
  <si>
    <t xml:space="preserve">CéÒË9?_x0005_4_x0004__x0008_¿ÐiÙ_x0004_÷Ë¿¡½í´ZŽ_x0016_Å$¨Î·´æœûc_x001c_G_x001f_%&gt;ú´ßIÝ_òdµ_x001d_ø¦_x000b_</t>
  </si>
  <si>
    <t xml:space="preserve">“n_x0015_´¿º!•Þ2¯6µ_x001a_ £Šÿ…Ï/{_x0001_¢£°_x0011_«+eTHÃY¯$&lt;_x000c_ê•_x0005_ù|8h</t>
  </si>
  <si>
    <t xml:space="preserve">Ý‡</t>
  </si>
  <si>
    <t xml:space="preserve">mær</t>
  </si>
  <si>
    <t xml:space="preserve">ö_x0001__x0012_å_x001f_óºfAÌPÝOÌMt‹ ó6MëÖ</t>
  </si>
  <si>
    <t xml:space="preserve">$_x000e_€=¶¡_x000e__x0010__x0011_4_x0006_eL7£&gt;¾Ê¸æ YªÏÒùmŒ7_x0010_WÞÚò¢`¬ËÅUÀ‡0ÜÞ¤F·CZ&gt;æ—õ#ÂÜ O’Oºw¾p’b']˜¹ég_x0018_œÅÏ‡b¦˜oÛ•s„77fÁ_x001c_âW§òF4Ûü8_x000b_I)ÅÄì·ûwyå@_x000f__x0019_¨œ©µã#Ý¢QuE.Eƒ„}¸Û_!.½Ê_x0001__x000f_=±U³µ”üš3h"¹Âž_x0004_</t>
  </si>
  <si>
    <t xml:space="preserve">|ÁhìVF</t>
  </si>
  <si>
    <t xml:space="preserve">_x001c_öÖó²}Ìñäi¬_x000f_±šÁ:ciD)ÁA!îu&gt;ÙÃ	Õ_x001d_</t>
  </si>
  <si>
    <t xml:space="preserve">‹/~b_x0004__x0006_r™r•DØ}ê-êS†_x001f_…_x000c_ÌÈŠÛûº²y›»_x001b_`‰5˜ò——XñvÂÃ’žÙ«§šØ_x001d_ÓúÆ£†çEÊÜf_x0004_ýóÇýsÚØÚÔ1¥)m º±"</t>
  </si>
  <si>
    <t xml:space="preserve">•}}4õlÄ´®ûL¹-ñdº2N¢_WŠ@_x0007_ ( ±'_x0015_OY!Ê_x0006_</t>
  </si>
  <si>
    <t xml:space="preserve">_x001f__x0001_¯þÒÖ_x000c_'ÕõÚæ</t>
  </si>
  <si>
    <t xml:space="preserve">æìÂ½çï_x000b_Š(šºYÄ·_x001e_­¸i¯</t>
  </si>
  <si>
    <t xml:space="preserve">ÊÁÍXÕÑÃÙ]¡"nq*_‹¤ƒ+µ_x0016_}öRÙYƒ_x0018_då¤éDvl#Æ</t>
  </si>
  <si>
    <t xml:space="preserve">&gt;5¦£j_x0001_ynö„_x001c_˜cAÛC£+¾ŽVI„êíÂ</t>
  </si>
  <si>
    <t xml:space="preserve">P2î™_x0017_x¤ñçrE</t>
  </si>
  <si>
    <t xml:space="preserve">_x0011_þ)sˆ bQ‡Ó_x001b_æò_Úe³×¼^$¾~Ãº ‡²a®Šû´l8ñôûÈ×˜mæä¸_x0017_™dnW9kÅ_x000b_´bJ›#d_x0006_.?]Ç ý•\iJÑ_x0018_S	!Ü_x0006_$(0</t>
  </si>
  <si>
    <t xml:space="preserve">Z6_x0008_b9»_x0013_#b²¡Ðs&lt;_x001d_.Œ_x000c__x0010_9Þ’pò[fÉõd Dé±²ÖÜ£±á*.ôY_x001a_=ð€¿œtööÑV_x0015_Y½_x000b_î±±»s®ª@]}0„FKÑ_x0014_F›j_x0001_…ÒXà_x0005_JÖPÙ:ÜÐþ¦“':—r)·Û¥Ž¥Pyjä„½$!³ã°ÜÐFYêèÛð¯'Ûo_x0001_E¨=_x0010_Y¡å[ˆÉ0y_x000b_qã_x0011_#löW/è•G}_x001e_Ä»åÓ¼â{”_x0013_–­§ÜND8vÔÎôlß‘_x000b__x0016__x0006_hó¤Þ“ç$³´?&lt;»ŸÊcf9é$ñ:¿U”¥¯Ì}òzÂ_x001c_{ã_x0014_‹_x0008_Ðk­_x0002_‘á"Û@"»UL =šÙ3#“{X˜VøTpÖ©cbóo[__x001f_zÇÊ…bÊÐLñ°_x0013_ç§m‡_x001b_»hõûN_x000f_Cû YPÙ18ƒË×ˆ¶e_x0005_WlÒŸ_x0013_^9ñHïhHþqU’Õ.É_x0015_¹Ï6!EQ0T'Û_x0017_+Q’[òDòI;7}ÊÅ_x0004_ªðZÀ¯’×.Þ_x000c_k2&amp;É#åÏ|™9/­È%ÛºÁ\™Û4=›«FŸ7¯Â™_x0018_¿_x0007_V"$”Ã¿_x0002_á@ñ"Å_x0017_f_x001e_°–ßl¦_x0011_¦á_:Oë‰Mo;B¸Us†ÜÏå;÷–s’j_x0016_”A-_x0018_´_x0007_‹í’1³ÛAµ¾T_x0015_tK_x000b_½îÅï_x0008_¼¡ 4_x0005_7MãÄ_x001a_Ü8Ñø5˜ü]÷Ó^!ßÓ_x0018__x0006_7ï</t>
  </si>
  <si>
    <t xml:space="preserve">Ýâù_ ^À÷_x0003_y_x0001_6üØ_x0005_£…ÏõÜU³úäØüÏ˜ 3Ûí³‡ªøC¿ßyHõŠã\g»_x0003_ÌOdÏëŸÂwô¶$_x001a_ ª¿_x0017__x0008_&gt;_x001e_÷U_x0006_¼»_x0012_½Çï[¸'7MŠçà”Â_x001b_Çg'S˜6êçgÓoÿÐeîÂ[Çm_x0005_›À</t>
  </si>
  <si>
    <t xml:space="preserve">ž("#uÔW?ñð8å_Ú™oß_x0013_MRÉ_x0006__x0019_ˆõ¿{F€ÅélÙÅG0Ä¹¿_x0001_«:O_x0004__x000b__x0002_)0]a_x0008_‚µ4J8þë÷ë€#°^®íVÝÒÃZ&lt;_x001e__x001f_°_x001f__x0016_Ö€µèìmÊÛ_x0015_YjÀ_x0014__x0006_Ûºž¶³G_x001b_¬Ì$óÕØÍ_x0004_€S_x001d_†3¹¿_x000e_²úÛÆ_x0013__x001a_j}K_x000e_ÖV_x0003_ Í©_x0012_ÉÓ_x0002_Å)¤q÷Z–=ÄE¼[£?_x0015_´</t>
  </si>
  <si>
    <t xml:space="preserve">$|-_x0013_Î¨</t>
  </si>
  <si>
    <t xml:space="preserve">bŠt½év«_x000b_ofkkå†_x0012_Ë‘Ý"µ`_x0007__x001f_O^“¯æ=_x001c_•'£h</t>
  </si>
  <si>
    <t xml:space="preserve">‹^mÁÓìóù¡s</t>
  </si>
  <si>
    <t xml:space="preserve">'™W«në†_x0014_QSgÑ—Ê+öù	ô¿þÈl-CNÎ©_x001a_0PÁþ¤†v™A&amp;ó·Éˆ±·Í_x0013_|__x000e_Ê&gt;ÙfÎ_x0005_†kÜ¼7Ø¸3ºøvÑ%ãV_x0008_Îº‚¸_x0017_ƒãÍ=MI_x001a_6u÷VÓx¶qî1ç˜”ã_x000f__x001d_²_x0003_|‹º[Kw_x0012_·¬Àá½~T_x0015__x001a_=(Æd~„Xõgn;èçZ¯’+:_x001a_»MwÞ7ÂíçÝ_x0005_ª_x000c_³ÿt4ã¼U¢.Ewn</t>
  </si>
  <si>
    <t xml:space="preserve">_x000f_a#/ÿóh_x0008__x0001_{ÄT¤ëì|'_x001c_ñ_x000f_'å_x0017_!§</t>
  </si>
  <si>
    <t xml:space="preserve">©ÁHiã_x0008_Ø»ØöS¿ÂÃ)€Uÿm_x0019_Ý_x0018_’&lt;`_x001a_ó£˜G¸gy³P!%&lt;ÉäªJ+&lt;pºHWåÄ@¾€™Ãï¦U_x0016__x0012__x000c_È‘Ú\_x0016_ñ–ˆÕã|®–Þˆ¾yž}þ+Â™F2Ï…yÇÎÇ¬|d]îÓåX_x0005_÷V¾¼þ)úz6;5¼Æ³…_x0007_Ô1Af ËØ‡‚Æ½”¦_x0004_ì	C_x0007_\ÚÔ½è$ÔÉˆ9ù^_x001b_lyDÈ¾…ÉÛq4_x001b_%9ÖÐõ•rÇ…’$ü_x000f_</t>
  </si>
  <si>
    <t xml:space="preserve">::(Cy¶ô¿•áï;+¨Œ±œ8¾µó_x0007__x0001_¬ßB¾&lt;'oÃG³`VÏîÆH‘cÈ[rÙ‚‚¦eq«_x001a_ÕtolVäS‰“(jŽÖ_x001c_</t>
  </si>
  <si>
    <t xml:space="preserve">uO_x000f_*˜_x0010_cž*r«×µž_x000f_Ê•1)Í_x0012_‡è¤ U¼×‡_x0003_&lt;ºŽäN_x001a_µ×v+6ý_x0012__x0005_uÁšî¡¬OÁBžü</t>
  </si>
  <si>
    <t xml:space="preserve">b_x0006__x0010_4«Ü‹º_x0013_c^û¯—Íó+§_x0003_›µ«ä€}_x0006_Å2àe[_x0003__x0005_3ŠaÎíÛ‡</t>
  </si>
  <si>
    <t xml:space="preserve">ŽÔãoT~K­}Ç_x001e_ž©HG_x001a_x¨'öÖiø¥•</t>
  </si>
  <si>
    <t xml:space="preserve">tO½~;×B´Õ½‰ú_x0011_öB_x0010_èØÑUæÍ_x001f_pÝ×0*@Î–X{_x0010_Fp±ºGÝR&lt;;9ÌýÆðÄÅÃ±·I`¨t_x0001_‘_x0019_/í_x0018_Õ8D”_x0012__x0004_@†»õ‘’P@Åñ:PjÎ¼êQ_x0012_l-mÏ_x000c_!)X+J_x0015_±¸¿¥bp.~=¹ûUHR_x0015_àZûËšœÐ9_x0002_ƒWõo°Øjéüë€÷_x0004_øÝ</t>
  </si>
  <si>
    <t xml:space="preserve">þ†ã‚3’pÒ)'øJz_x001e_|_x001b_ÙÿüÁeV66;N%¬4@6Eólä˜j}•Ú</t>
  </si>
  <si>
    <t xml:space="preserve">†“iÙ¦Î#5‹›U”–öiüŒ®ñVÝü_x0014_</t>
  </si>
  <si>
    <t xml:space="preserve">yÉ_x0005__x0014_âé…_x0012_(¯4—ìj9ä_x0018_D•ƒìÂ­HÏEgÏ•´Ò'IÖô|®_x001d_Sf˜¸×çëk s¡ýÀ÷0ÀÖ«Â³o_x0005_b…\²_x000b_þÜƒf‡1ªêogÚk‰82</t>
  </si>
  <si>
    <t xml:space="preserve">¼ù_x001a_ŠÀ…_x001d_Eï×ÖOIä¸°_x0008_üòž­´</t>
  </si>
  <si>
    <t xml:space="preserve">2NY:_x0017_Õ§¬jum˜¡·®ã¬¾</t>
  </si>
  <si>
    <t xml:space="preserve">ïÞÒ_x0001_Ñ_x001c_’B5j_x000c_DRçC;5pÀWG—3F‘-áe¨ÁQ‹“Ÿ×l÷ _x0004_ÉúJÀ_x0018_n†ðÇw…_x0010_°tcwãÁ_x001b__x0001_r÷_x0017_²â^1†_x0017_§sÍ’ÛèM7rÛ"ˆá¿§Ê&gt;æðÓJôJ~ã\Ï</t>
  </si>
  <si>
    <t xml:space="preserve">€!h[g_x0001_Dk_x0012_»ï¦Ê·&amp;·Æ_x0002_d£Ï$ßÈ°¾³ÐÔb«ÆÓán[ýžD¿¢7ì</t>
  </si>
  <si>
    <t xml:space="preserve">šiÞv</t>
  </si>
  <si>
    <t xml:space="preserve">slÂ÷vî_x0004_‡]Ù½q†¥úÎ)Î©¦_x001c_ö˜Ïã^À_x0008_Üá0_x0018_%×_x0003_{w6Â_x001a_7´'_x0004_ñ-_x001b_¤2b_x0006_'Þ\5ru¹y–{%•ls_x0019_8À_x000f_æÔü8Ö§_Ñ_x0016_Š£_x0006_§×`×_x0019_‰]µ@_x000b_uðù}ªoÃŽXŠh.ä“_x000f_„å</t>
  </si>
  <si>
    <t xml:space="preserve">^‘/æ_x0010__x000e_§É‚¨&lt;~µ0gÙ%	á_x0019_£ðb›¼IXË_x0019_t_x000c_#1`øð÷ëÏ¾Ç¤_x001f_ò\w°ÑÂR	’_x001b_¾AJ×™¶ÆCè°ÝÝWZ?¯P.*&lt;Uçæ‹Ç&amp;¦Ð˜_x000c_RdÓ.xçÇús¤F›mÉïJ&amp;š_x0011_”g_x001d_J=Ø0a”^_x0015_u_x0013_Uÿ_x000f_ê »#ÜÛU´_x0017_À.È%_x000c_È&lt;†._x0008_­šé˜X_x0018_“Aáž–‡$¹·Ô_x0016_awhñðÃ!_x0003_`°ºÜ¾WƒcWm_x0014_ŒWÿšï_x0004_3¾ÓÛ&gt;oküÌ Ôc¿_x001f__x0016_4_x0004_FXXÛ­Ë_x0010__x0002__x0015_„ÂMf\%n¤½:Ê…_x001e_î6T¡C"öëã;¸‰­</t>
  </si>
  <si>
    <t xml:space="preserve">Á`Ë*Mf5±¦ãó2HéÃ\Ò]ó61;§n£6^{º´ÄÛiåÅN_x0006_LÉAÃB_x0018_Š_x001b_Éq#"„'ÕÂ&amp;·Ì9_x0007_±v7Géüƒ@Ñ_x0013_óéþ]t*öîÿMˆÌh©Ö¶ù_x0019_£íë‘4JÞÞë\ø_Q&gt;„±_x0003_</t>
  </si>
  <si>
    <t xml:space="preserve">;³ð2Åß(ëê©Uç</t>
  </si>
  <si>
    <t xml:space="preserve">ƒÂoGKø¸”</t>
  </si>
  <si>
    <t xml:space="preserve">&amp;Jå_x0012_»õš2</t>
  </si>
  <si>
    <t xml:space="preserve">(‘ë_x000f_Ê/»_x0018_qÑ¯JÐ_x0011_!ÛP7PvÝéƒ%</t>
  </si>
  <si>
    <t xml:space="preserve">ó[ 3Í ht{_x001b_Êm¢KZrdt×x„›¼_x000c_ù</t>
  </si>
  <si>
    <t xml:space="preserve">ônòÀ¢6ú#5jä ˆ0a_x000b_ô_x0010_ë*p-Xös÷N”Kò"ð³4RW-CòÇ§N³»_*nˆb'ýÖ®Y¯â_x0014_ˆŒåÎ¬È)È³äœ¹H‡mšÿ’_x0002_Ñ™Ø‘#k4 (~ôWM÷l&lt;ß`Â2ªómÿ[ª_x000b_èTØrº_x0005_üÞýù[¨˜Å_x001c_vŸñŠ¤©³ož§×D}[U9VŠ_x0017_ÿyÌ	ƒ_MO›#Ž¸ËmÆ/Gj_x0017_MeáMçþ žäSö¢_x000b_.µ•"ëæTŒ=ZÎR</t>
  </si>
  <si>
    <t xml:space="preserve">$8Œ_x0012_Ô»É7“"‰D|r†&gt;-:RÌÖÃ:5!‹	¼¤YÌEòçæøØ3#@Tµ¸Âöf_x0012__x0008_	oñ©6É</t>
  </si>
  <si>
    <t xml:space="preserve">„Ø_x001d_&lt;_	Wsgë%Zš-^O+Ò_x001b_»]4LŸ¼áCÊÅ‘d7Ð_x001f_jU×c²g_x001a_H™5/ÖŠj"–)8_x0012_òÝ4ù¾.{o¹W­Îx×_x0005_Ê9òž-³_x001c__x0015_»­H_x001a_~VA¿W.:[ ®_x0007__x0014_¬a[5~æ²´ßóòòmPÅSä6ÐÿÔž_x0003_RºÑÒËH³¡]_x0011_Á¨†Ý‰Œ{¼”BKx”_x0013_')_x0004_$´&amp;å”¦œõ¬”_x001a_0ø_x001d_i]=MiPrñïH’Ùð‰ÎÄoq´_x001a_²Ú.¢¤òÂ_x0007_Ê_x0012_ùËhHN•_x001c_Å22‰’_x0016_|•jv‰ýN)åÎ+ˆAGìäy±w#ÈëA_x001a_e[spüÏ¶_x0001_ò_x001f_+¦_x0017_†dï._¾!žRu_x001d__x001d_´_x001a_¯Q´Âg¦Ø‘TK%_x001f_½¾_x001f__x000c_)î³_x0017_:ØW°‘©Þ°Í‹TËnöF$ã|¿P_x000e_iø÷5_x0018_1Z_x0010_A…»y)¯ë49l$]_x000e_Ÿ„/jð!¬ãc:×êr‹rñ_x0017_nQ+_x0014_#šöjT¸¹²L?§‰˜á½ø›:Â]ø]p•'-Ì–ôý·…_x001b_˜ƒ^rR_ì:_x001e_:&gt;UëE4¤ ègí©ÇpC&gt;SRÝøy4Ç—&lt;:êÛ70Ë_x000f_Ëš&lt;F_x0017_fŠI_x0011_ÌS›Œ¹_x000c_Ò´I…›i¦ÎdkûÝ_x0001_Ÿ&lt;_x0004_±´ÀÃ.</t>
  </si>
  <si>
    <t xml:space="preserve">°;Qµùšü»Z’ô_x0019_E~Þö$Åˆ‹</t>
  </si>
  <si>
    <t xml:space="preserve">ÜÁUÎú9{¸’ê£yå"M½J_x001f_ú_x0001_/“</t>
  </si>
  <si>
    <t xml:space="preserve">×îGóØ_x0017__x000e_éjçÝtJÆj¹#ÜÔOw†_x0015_f¢É_x0014_ŒŠ¶ð0_x000c_ú'ÍÅ:½î_x0003_†É_x001a_…åõþæ]øgÚÞ_x0011_á_x0014_÷ìÐ?´ùX7]_x000c_J_x0006_û_x0013_29/˜*_x0019_çfXa³H;Óó‹)î¯«û­d_x0005_&amp;Ø_x0002_Ë}Ü=r_x0004_§tp_x0014__x001b_	4Ÿ¹›?_x0002_áø’Ö_WÙ"ê˜‹9Y}´à·€¿“Üƒ_x0014_³_x0016_h*‹9½¹Ô(_x0018_5ü¿ùÆ4ÞTög&amp;é&lt;“_x0013_ kò›H¾Ä_x0016_¸O××ž ®D_x000c__x001a__x001e_:’XÙ</t>
  </si>
  <si>
    <t xml:space="preserve">*Lñ}Æ_x0016_‚=_x0005__x000e_òvôzIþÔÕ/_x000c_ü'øÂøÉ¥Á_x0005_¥Ï%Êõ_x0003_ÁßlU7@«–tæ•9E¥âbÚÁ9gõeÎbÐ	påsn—IÕ˜0_x0001_ƒŸ¹ìb¬µ&amp;Þ{mìu¡2_x0005_¬à_x0011_M_x0005_œJ_x0004_òªd4¯·_x000f_‘_x001d_à;/‰Q®_x0016__x000c_lâ(´ô68¥t‰Õ¯¿1j</t>
  </si>
  <si>
    <t xml:space="preserve">æL1®_x0016_°_x0017_¿2_x0016_ä¶_x001d__x0005_6¬é_x001b_²£ÑM-„&amp;´&amp;÷Ý|œ^;³ÔD_x0001_þ_x0010_Ûp0Ý€‰]V6Ý°k)Ý©/¾_x001c__x001e_a(ÕÊyX1Ý5'Ê£9£_x0004__x0017_*J_x0003_0ÕH‚ê_x000b__x001f_Æà™_x0002_&gt;_x001b_ªØTÙäm5Å^#jbð)ºÆÁÕdµè_x0007_ºõ›Óâýqè_x001d__x0010_À_x0017_…_x001d_</t>
  </si>
  <si>
    <t xml:space="preserve">97uð¼ ]úÀcÐ¿Õ</t>
  </si>
  <si>
    <t xml:space="preserve">­Cª8cûŸ­ö_x000b_œ</t>
  </si>
  <si>
    <t xml:space="preserve">ÕvùòJc¾éÔjsI_x0018__x0013_dÙ_x001b_M‘"×_x001a_&amp;_x0001_!ÛÖßõ_x0010_XH^®V_x0003__x0012_áq––SÞtå_x0006_È®ó€å'à€6$_x001e_ã|Ñ`çh¸Y=’Ò{š£¬À_x0013_UI|ØnÞ&gt;È8èOn_x0001_L_x000f_U²l2‘_x001d_£2Cìo_x0016_Is‚ÕÊd·XÐ_x0018_‘i˜„LŽîÄWÎ_x001b__x000f_«µ?œ®$h‘@±¡FfÊÂ_x0006__x0013_æ§•ÁÞa(7_x0001_Ï^vóà_x0004_ð_x0018_ÖÄÌX¹ÆJþÇMÜ~N`h_x001d_&amp;Ýc´ÂY™OÝ)_x001f_;È!]_x0013_ÃÙqKÂõ_x0008_Í6;^áñtÑ¸</t>
  </si>
  <si>
    <t xml:space="preserve">êqÃ´1ºtû¥‹sƒî=ôO¿_x000b_ˆ</t>
  </si>
  <si>
    <t xml:space="preserve">wœò_x0019_ì´ÉH³‘çî1¼_x0019_Ø/d¾jý%£¢O1_x0014_ÃALm`-Máô•´rlA®?O:»(Ê†€ï¢x*ºÃj_—¼ÂïeÎ_x0015_ÿ›¾øñ7HÆ2ÍÛ_x0017_¼Ã-%ÚFk'ãiÜÿ|p“_x0017_P±ø˜ñ"„AQ_x0013__x0018_S¢ ôéG99±Ò4h1Ü®_x001b_¯ô_x001a_€ù&amp;&amp;eÕR—¢ž³„F*U_x0019_ðj—ûèª ™nÈZxË‚ÒY†_x0007_Î¬P‚P£†E¶Ö/ Mý[ZíãÏ'çÃ‹»:i8N_x0019_—´ø\_x0003_DJ¢áå_x0011_	_x0008_ YFx_x0004_=ŒÒv}¸›žWQ¥_x0017_šG§C­m?rƒ_x0017_…_x000b_ý_x0011_L&gt;¡[d¨îÃÇÞš"_x001c_*F?ZÆúÂ®ÁÅv¹_x0006__¯°¸¸LðÁ_x0004_þ½®/…rˆl3SÀž~7ÜÇ4Nô*’’ªã­:´bWtO›¿lj_x000f_</t>
  </si>
  <si>
    <t xml:space="preserve">˜_x0013__x0005_K_û xª'íT„_x0017_Y^Ñ„¼_x001b_¯°áÈûGý_x000b_ŽªÞÛþÕï_x000f_Ïx£˜ÜÔ½©¡7_x0015_„_x0006_î‘®m"_x001e_K&lt;_x001d_?¤d–P_x0011_?PÓ$¤½/Ý&amp;_x0002_j_x0015_Ž1ž›m\ýl€¨ £Ÿ_x0010_½oÊIRFc‘ù/¶-</t>
  </si>
  <si>
    <t xml:space="preserve">êÑÅ_x001a_R_x001b_Ø‡</t>
  </si>
  <si>
    <t xml:space="preserve">\*†ì™_x000e_ë÷_x001c_÷Å_x0015_xÖ¿*D\»ò¬c¬ø|¨±’ò8ê_x0017_MÒó_x001f__x0011__x0006_¡?Ë”KŽD¾wàè%ôl=8Ÿé_¾zKâÂíÀ_x0018__x001d_^£_x0017_^€Ü&gt;	ÌT!_x0014__x001d__x0013_ÍxL_x0013_FÉ±ïënUžÂ¸Ì£@}‘V</t>
  </si>
  <si>
    <t xml:space="preserve">`“_x001c__x0008_«àŠì6O_x001f_¼_x001b_½Ökèá˜žZÀ¡%°¯_x001f_}"üÜ Þ£uHÐ£U6X¢– _x0014_H'èL‚2CaÏ½:©¿S¯_x0013__x0016_&lt;û]s®\_x0004__x001d_-…/_x000f_€y9YÈ&lt;@µ‰1@|ûàOñö_x0003_'€Ä_x0016_cMF…AÅ¼žDmpÊÙ;~f_x0010_Åçßº_x0016_*}à—Ÿ¹'ãÏHë"X¥é_x001e_Uî_x0008_ÜŒ$þ_x001f_š5òùÐ_x001e_/!¦Ùµ-žT_x0018_Ù_Y[yuO)-e\Ï4½ÅO_x0008_¶W_x0002_Î_x0005__x0006_Z*›	“sNìè•_x001b_!¾_x0004_¢±œhT_x001e_Kº¼éÕ3Ð±Q®_x0005_8_x0018_â¯}?š·_x001f_¤^€wÚ±/_x0013__x0008_¹Í¦tÐ_x001c_õäR¦Ò_x001b_§UžW)øi_x0008_N±meÉ2ÅöªRÖ‹s%Êú±£Û1_x0016_Vº_x001c_Âc_x001b_bL&lt;c†_x0017_W6 ¡ÎÊoòž”â_x001e_vÝÂò+'¡©ºr&gt;Q_x0016_Ÿ´ï½W¿_x0008_‹š{</t>
  </si>
  <si>
    <t xml:space="preserve">)Ü/Iì/</t>
  </si>
  <si>
    <t xml:space="preserve">;Î\_x0012_5¾ªPÁ¡¿•Uòßèd2¤QÉ¶9¹f8R_x0007_G&amp;_x0013_‘Dœ&lt;_x000c_ÙkÔ#Ô~dAû2_x001f_cÐ3ó(èùúË&gt;­VËlH4WL«_x0015_Áöó8|ó„_x001d_å.&gt;Ë[.ßfÖÏ_x0010_…h3&gt;¨:²êé9’z`ÖÖ=¸ë•áÝÖÒ]</t>
  </si>
  <si>
    <t xml:space="preserve">_x0007_ªDYá¨¢«\“w£ˆ¶:ã_x0011_W	§!-+S_x0003_Ô–2»‰E	1÷_x000b_h#À%_x0005_ÈÀZ@Ï½_x0015_Íä^:_x0017_­_x001f_ê	©»ÖÙÔï_x001a_½ Þ¯_x000f_Âõûh</t>
  </si>
  <si>
    <t xml:space="preserve">q &lt;¶ékª£’_x0008_Í¨§R¬éI2™</t>
  </si>
  <si>
    <t xml:space="preserve">y-Ü~/ò“&amp;#ªQx_x0003__x0015_Õ’Žü%Äû*_x0001_a_x0015_´¬üaòôHnšß«õ2_x0003__x0012_{¯²_x0014_qÃV®é9’X ¶kQ_x0012_ÙB’yZˆ÷Sòi_x000b_\â_x000c__x0010_×œ˜Ü¯Õý×`x_x0017_8u‰_x0006__x0017_ÙØ_x0014_ŽKB÷ºtätÈP	‰›_x0016_ÍÊ;k_x0011__x0014__x0007_¾z£ç~CdiS/(_x0016_ïãç_x001e__x000c_û_x0004_(ùÍÎ$u_x0004_&gt;_x0017_ˆçB†jZoÎæ±€_x0013_[l_x0013_ü®ÍXÎW¶hž—iJüòçá/b_x001f__x0016_&amp;_x001c_K</t>
  </si>
  <si>
    <t xml:space="preserve">_x0015_VŽKÅyèKóT»­Ìç*Z_x0010_4l=Ó_x000b_µ–£ý¾Öv9_x001a_ƒ¥_x0016_</t>
  </si>
  <si>
    <t xml:space="preserve">LÌgïYÃ0†&amp;Ed°!D‚—¸Ÿî</t>
  </si>
  <si>
    <t xml:space="preserve">ËÕ€‹B£†…d°Ÿ­)4_x0007_¦!ÓÇÆ¶y_x001f_ãB-_x0014_\&lt;_x000b_Å+ÞâTÕ_x0018_Ã€q€ò_x0010_vutç¯Ð2¿¢~´š#_x0015_=</t>
  </si>
  <si>
    <t xml:space="preserve">Uœ^@&gt;-_x0018_Þ‡bÇÙ_x0005_Í¬9Ú_x001c_¹pð]_x0012_¼ñj_x0018_Bþ]›¶:|_x0001_ø/ƒ…$§ÐW_x000f__x001c_rˆ–ücþQ?D_x000e_à_x0003_ò6Ò_x0001__x0002_</t>
  </si>
  <si>
    <t xml:space="preserve">_x000e_ž^IQ4½ç_x0005_O·ýË·'_x0007_’~œÌœIzq&lt;I °œ¿Œ§Ìû²ò_x0013_’1÷8áå¡[¶ÊŠÍv;’¥ä3Ö_x001c_dwŸßQQ(_x0014_øª{²B¡¿U¥‹W®-ª…RW;›wŽçIsËV´</t>
  </si>
  <si>
    <t xml:space="preserve">žO‹ò»;ðGz_x0006_‰_x001b_¦¥RÖþ_x001b_:¹&lt;#‰ŽY_x000f_R_x0014_q(SÚ¾_x001d_Ai5¤W_x000f_p0ùZ¹Ùq_x0002_ƒÓ‚&amp;tYØ"_x001c__x0003_r‡ØÏí{æ¹'‹$gv_x0003_”BKð_x0019_yÌ	²ñž+"íŸ_x001b_º+¼…ã?PÄdÞ2&lt;|xU#zr_x0015__x0016_h]qû^a÷Õ–_x0016_À1NBGk÷_x0001_þ_x0004_kÒ´PMQ»ä®§8A9	@…Â+‰Ú_x001f_Oíå—#_x0016_mâVÈO¡5…ë‹R_x0014_¢Õ$PÔ_x0011_šënY)Ã_x0018_BÔsÊ!È¦¸JÙL!xÄSç‰âÙt_x0017_rÕNkaÃìñÍç¤_x001f___x000b_è!Æ_x000e_^_K¦</t>
  </si>
  <si>
    <t xml:space="preserve">ó¥&lt;_x0010_!Sðª“_x001a_&lt;¤¡ì_x001e_&lt;’	ÎHÈ®Ù†Ã¿W^Bn_x0012_ˆëñð_x0006__x0011_øïn</t>
  </si>
  <si>
    <t xml:space="preserve">FoªÛŒÙy?RT—(9oOÆÕ÷	_x000e_Jæ‰dÄxbóº</t>
  </si>
  <si>
    <t xml:space="preserve">¤¦o_x0010__x0018_Y*A”Sªì/Ié½%q_x0017_­È¼½§ü_x001c_ûè²¢(Ì³}Ë_x0014_+¦ém‚Ó_x0012_5UybðÒš_x0010_uÍQ‰#ñÉª•\ô±ì&lt;¥ìLu&lt;?Ç(ÀàÅ\“Wr_x0007_ˆÎw</t>
  </si>
  <si>
    <t xml:space="preserve">Í_x0016_šûÚ†_x0008_S¹hEW_x0005_Ÿ_x001f_È•…ìÀà²eŸ!B·_x0018_¬†Ïò-u_x0003__x0017_ööžfµ†_]z$_x0015_v)lãl&lt;_x000b__x0002_ÃãÒ_x0013_|ÒÖ4$eµÜv0Nu¬¾DXûŒÐsÀf#5‘„4¯pä¥Kÿ~í^ï ú¡_x000b_]hÐ›ešÒ!_x0017_Þþ¹0_x0006_ “y_x001a_ó_x000e_5Ÿ*9ßaZ'œ_x000f_ÖÀ ‚_x0008_ì…Â_x0006_¤Ñ_x0008__x000f_d9YþJ_x001b_]K©&gt;Î·ª_x001e_.¤i÷_x0004_sô°ôgÐ¡¯Í˜¹á-eq7ÖH’WáW_x001e_y¶_x0006_á_x0002_D/_x001f_ó_x0010__x0011_¹’_x0002_0_x000f__x001c_8™Œ_x0013_P_x0019_¨´…w¯(v_x0008_P_x001a_¹AH}Ñä«ÔÖ¥L‰‡Ö™ï ´Ü †0íÏÌ¶¨îÒD_x0015_ŠxQ%_x0007_&amp;Äº½ÄôŽl_x0010_ÒÜ·6çQ=¿ÏÛT™ñ</t>
  </si>
  <si>
    <t xml:space="preserve">´W_x0016_É|ScWÚë«ªÓU\ú1–_x000e_+_x0002_^ØÇƒÅUuû_x0018_Æè±ãwy_x0011_Y=ÉƒÚ–ž8çÍ4^é_x001f_z_x0012_YÇ–~_x0008_Šîa˜\†ææŠ:qý_x0003_·©MÑsÖ›U_x0018_Xg:AÀ®(înã_x0008__x0004_ˆ7G=_x001e_åðÑ)T}ì²</t>
  </si>
  <si>
    <t xml:space="preserve">[˜öÚÑŽ‡Ôkåhõ#¢_x0019_oÛPê_…6a•+]_x000c_óù_x0005_C­t¢_x0017_ËËØùá#jÃÅ~îk¢¡"[;øýÞñÅ‹È°Ÿ!qAþ­D*&gt;;–‡ü²‡ªœhý&gt;­ÚZå’ùï.g_x001f_ç°‡_x000c__x0013_l¬ëå_x0014_«	·iÍ!</t>
  </si>
  <si>
    <t xml:space="preserve">åXžæÃ¶ò½7q©‘_x0006_¦_x000f__x001b_~M5_</t>
  </si>
  <si>
    <t xml:space="preserve">Å8×¥ÛÄ+_x001a_žêø_x0015_¨_x0011_²Ó#_x0018_„Ú¨RE_x0004_6z)ä4}à_x001a_ˆtÎ“qÞ¹ %!òH_x001c_ÜN2Œõ«BFùñ£RwÞ œÁÛ7ÿ€‘6#HÐZ²skqŒ õôó4¬¸cÝÔúÛ2d|Pñèë²HçPòõ¼ÐûO{_x0001_UÌ1×*‰†_x000e_/âø0ÒËÕ_x0003_IA_x0016_cÊºê;g1²Óšˆ/_x001f__x0001_/_x0016_Dó³j;</t>
  </si>
  <si>
    <t xml:space="preserve">Ü°</t>
  </si>
  <si>
    <t xml:space="preserve">•÷¬Ÿº]«ª_x0019_S*ÑsA_x0014_úì•[y(q `†\o_x0007_Výf{Ð)Ò_x0002__x0011_¿f</t>
  </si>
  <si>
    <t xml:space="preserve">¹)_x0013_Ÿ’W.°?ø	AÆ_x001d__x000c_ˆXžjg_x0004_@A5sÅíÖÑ~.-»ðéùÎe]ž"¼gg4÷Ç%uL·Kqš)CõU“_x0016_·_x0013_I‹wM3ûÙøßÊJ»Š8ë_x0007_§î¨}­_x0012_†8Ð ¾ƒ¯ËV¹I®ëiu_x0011__x0018_ÿ8eUƒjú£µ_x000b_µY¨_x0011_&lt;)1rþ5/u_</t>
  </si>
  <si>
    <t xml:space="preserve">sèßr_x0001_)óö</t>
  </si>
  <si>
    <t xml:space="preserve">_x001f_À-];H_x001c_À_x0007_zr2_x001a_µhh*_x0017_¨D‡2˜Üzå_x0012__x0018_)XmxL›ÕiÇ_x0019_©DÑç</t>
  </si>
  <si>
    <t xml:space="preserve">&lt;U@qvAFZö£_€œ0œ¼þ«çÊ¢ÚN!_x0015__x0013_«'_x001d_z</t>
  </si>
  <si>
    <t xml:space="preserve">x4¼J	PrzÉ›ÙËAÕe:˜HµÌ_x000f_kÈÖ‘_x0006_E†«Oû{X½fÀ¢˜oku_x001a_GP†:„WæL_x0010_}¼xŸ{µ.&lt;Ê¢/7._x0007__x000e__x001e_¾_x0005_7LkEHhqÈM&gt;˜íAµÜ¼Ck±_x001f_Šº¦€_x0001_X?á</t>
  </si>
  <si>
    <t xml:space="preserve">	ø_x001b_J’’ÝKy ^?j&gt;+KuÑèZ¸°®ôYJ_x0013_¬ŸIŠ_x0002_wæš_x001b_¼21°.¸œÞqÎGä']_x0004__x001d__x001a_±šû_x000f_CÚw&gt;ã‚ç3_x0017__x001f_¤ Z­©ÐûOnhŸƒ_x0013_0›ÎÌ_x0015_W20ý(ÕmÁw®qD£=ƒwÔN=»ç_x0013_{è_x001f_¬p¥TƒË¢1Íbø7óƒ¼_x0006_!y³Îò _x0011_uàX__x0006_•a_x0003_ù"Yê_x0017_._x0008_e°†L¦¢À]Rq_x0001_Ñë_x0011_H_x001b_I_x000b_ù_x001f_«ÏdBf÷‘1ãoft¼=y_x0016_®'Ø´_x001e_¤t\_x000e_¹1Î×ÅL±¾õç€·xœÝÃ-T~˜$_x0008_ÝË_x001c_M=¥GÎQŽì_x001c_&lt;€D#&gt;:o¹5	Æ/`c¤å$UÏ°lùÛ6_x001a_"eƒ±æ&lt;Ëo|Ÿ+³nª._x000b_æRöÖnq-T_x0012_ž»C_x0019_ÙbkØ_x0005_!Op_x0005_M­d—_x0016_&amp;´½-!z</t>
  </si>
  <si>
    <t xml:space="preserve">¢5Ë0“é\KóÓ°_x000c__x0002_–&amp;Y~I×â"pÞ_x001c_üc¶ž&gt;_x0019_Öð_x000e_ _x0010_v\6þÚœì~´_x0003_Õõ¶.Îeíä9@¯ó}</t>
  </si>
  <si>
    <t xml:space="preserve">'Ü_x0011_òµÍ"¸€ùIÊ¦“ÿ‰¹BïÒf_x0003_0Àö_x0015_ÕÞµó|ÉªÕ†ºýHwc’é!#æ_x0015__x0014_§®_x0005_ñó±‘ ±_x001a_û•ÖÙ·_x000e_ð‡™NKØ_x000c_Û8&amp;¢µÊæ&gt;&gt;ù=Ô«‹M3%_x0019__x001b_YiS]Ó‘ ·#¯Aý /_Xì]G‘_x0011_$_x0014_˜_x000f_Ç—;†K¹_x0013_/'M¶«Ý8L9&lt;R_x001a_¾ŠýVÃr†µŸ~ó}ý÷¹„¥RŽÎyRZ6óp#éu_x001d_˜w G4Ö†]JÅ;}AËéÿ&gt;øuG¦õcpm€à»Û}°_x0017_ˆrÌ\&amp;¯a#Uƒ*¿0f_x0006_3|½ûJ_x0012_2†+_x001b_Ç_x0013_‘dð›åPÀ*3‡3YÝ_x0001_o_x000c_¬ˆtêA£_x0011_ˆ”`«žÁ¡¥€.•VŽÍqH!¿;‘²Ý½Ç²Ñs5¯¨ÛÎ9_#gŽÒ»ë¹eüL?CÎŸœ+_x0002_u¢á5¿¯ü­ýæ®t*hh4ûíªÓÐm5–¸ÊíBÇL</t>
  </si>
  <si>
    <t xml:space="preserve">VÒf¥ñ_x0013_á¾†!Fe	_x0015_Q</t>
  </si>
  <si>
    <t xml:space="preserve">ãIé;hÒó'_x0017_ñÒÌRØ</t>
  </si>
  <si>
    <t xml:space="preserve">_x001f_›_x000e_åRÈät4ú</t>
  </si>
  <si>
    <t xml:space="preserve">¬ð†¾_x0019_Hß†-¹šmƒMþ¸”_x001a_Ç}€KayÎmÄ}_x0008__x000c_4}†ßñù¶¢‹_x0006__x0013_kê¥ °Œé¼_x001e_ô°:z¾tøÆ”Ð_x0006__x001a_#ö_x0012_ä_x0015_ÓU_x0002_”W]H1è+2©ìOuþ_x0013_Ë_x0013__x0013_p„ÆÀíŽµÕ_x0001_&lt;Ì®TsŽÔ;ÕºKP¼£_x0006_Œ¥vAPÅƒ)›_x0002_ÄˆVÒê•ËcÅžU85Ph8_x0005__x0006_ŸËgÔOÉ_x0002_(-¦	úöïm_}'Ïá¯_x0005_;1‰_x0011__x000f__x000c_¦ûá_x0004_é{z_x001e_ýŠ¤_x0011_¬tBÎû²wãì»ÙÏ_x0003_ÿŽ_x0008_¨gO-9©ïß†”Û&gt;Î\gz_x0005_W_x0004_Ã^\qc_x000b_^Xx–_x0004_ãfš¸b&gt;ôÏ»%\5ÿÙ_x000e_Õo_x0014_ŸÏÃe0&lt;_x001f_2‡b‚ýJ‚\wù½@‘¾n8Âv_x0019_-_x0003_5…_x001c_Î_N°_ÊÇ•iV¡-_x000b_bîav¦@‹_x0015_ŽýÐü</t>
  </si>
  <si>
    <t xml:space="preserve">9_x0007_bå_x0013_71»%ñ¨ÐoÑA£¥äm_x0013_—ªHBT¡_x0019_™4_x000c_¶T¬{ ‘</t>
  </si>
  <si>
    <t xml:space="preserve">w_x0001_œxá›&gt;_x0004_tÀÝ&gt;Œ_x000c_ÆÄ¥–</t>
  </si>
  <si>
    <t xml:space="preserve">ýÉº_x000f_œþu&lt;S½5E_éÔÖjdÿ^=×Ô|6-U—XM_x001b__x0015_y¶äê+SXCwãÐîŠ?ÖÅŸ_x0017_ÒÃ«½©º3_x0006_¢ ÿqUÚˆÈ ?_x0001_B_x0016_3)_x001d_ÙÄQ_x001a_ô-wê"£J¥þ4_x0002_³2¢bØË(ýb`9yÙFàœÎAS»þ¥_x0011_ú…ãSë_x001a__x0015_ìÇÄÀ0SOü‰ß­j÷P£(pE:M‰ù%öVý_x0006_Ž_x0018_˜¹ßt€3Ó´¤_x001d__x001a_’_&gt;Ã³</t>
  </si>
  <si>
    <t xml:space="preserve">Ôõm%RZ‘_x0003_®rÂlÔuHdÏœâ^$àR‚›õò0Ø_x001f_¿¤ÅÖn¯¥_x0003_É¦½=›Nwèz6v_x000e_x’Ž÷~«ÌVòfêúX5_x0019__x0002_P”áå²zu×{¦Ï(’;ì_x000e__x0003__x000b_£_x0019_-&amp;³jÉR›æ3wÞ…_x001e_òŒÄÑ¿þ$?ú4Hûµ«6_x001d_Í-‘7G³Gï_x001f_Èãåæ·dJ_x0007_Lèï&lt;&gt;Y&gt;Šg$á_x0017_i÷¹õ£fL ]oRå</t>
  </si>
  <si>
    <t xml:space="preserve">…M¼G½X	Ñô_x0001_šR¯_x0005__x001f_¨ë2í‚ýá_x0002_ê‹°úX¯Mk©M y[yšbºN÷Eø½_x0003_ñŒ3_x0014_ ›YH…å¶û?·5ëYOíŒx_x000c_dÙ÷ý E´_x000e_)›_x0016_îŒ£Ï­ùù3ÝŸ&lt;ë ·| _x0006_Ý—![…ª[_x001b_]ŽEõ©{öuöÔ’³X°}k_x0016_ÿô$F'íƒ¾+…“5®°ä…&lt;ƒã©_x0001_aBÕßçÜ„U¯½øÖR_x0003_ì_x000b_°¢dˆ«´{8¤²˜Þ#_x001d_ûëe“§"ð_x0003_-ÐFeÂæþ$ÇÜ«_x001e_–_x0016_¹&lt;"</t>
  </si>
  <si>
    <t xml:space="preserve">&gt;_x0005_Æ%ŒÞËéªùú~Œ:_x0007_nè_x001a__x0019_(é6ÉÙ_x001e_¿ùÞ¼ƒÿ_x0008_Q:ÞÓ_x001e_öÀ«_x000c_^:8Ô*Ÿ¦jfÕ§_x0015_¸úæÎé4ôþK·ÜžÿØÃ‰~ä-ðÅ²á§–?niV_x000b_‰wôõc’iÐyŽ4¦_x001c_ƒ¨Å½Íˆ•ë1œM_x0002_’_x0012_ŠÄSQ«_x0006_‡±tƒ“‹™§!^¸1=€¹“Q÷RhÐm	&gt;nn“Ü{ð5j!‹_x0007_`_x001e_cª_x0008_6Ðèê™jj_WÅyë®„×I#]_x001d_½ö_x000c_N:;¶H_x001c__x0008__x001d__x0001__x0016_£~$#\ï%Ñ¥€ê¯‡j`_x0017_™²ÈRT_x0013__x0013_z^ñR:å5žÔm~?ž`ø_x001e_tÀ_x000b_%¯_x0012_©¹_x0015_?˜_x0008_±k_x0003_Ï_x0004_jnT?dï#0ã×»_x0003_Þ=ÇÓ¢›Þ?Ö†^uózÅ·PÍ_x0018_F-¸'R_x0005__x0013_àÃ|”ì_x0014_ìî¿ÿ_x0006_</t>
  </si>
  <si>
    <t xml:space="preserve">{œ0DþãEÝ_x0010_Æ{2=_¸ÑÓ_x0010_^´°àE×3k_x000f_Ê“a"’_x0011_ê%.…’MõÎV™æ+”_x0005_&amp;¹´’u__x001a_U:þ_ˆ_x000e_Æ_x0019_WœÎK=£É¡ÑÑIÑJ¢p2uø/=ðÉ8}_x001c_ýY¯¦u#r4¾	5ÉÑUà]_x0016_ëå.m_x001c__x0017_oz¶‘½Êw¥“ÁïèH4ƒ(-õ:O%~ÒJALß³˜ÜFü¹~!ø_x0014_îúäêWTù&gt;_x0011_‘Ù´_x0019_à± œ2³=£ò_x001f_Iz:ì“î2_x001d_Ð[¦GÓ_x0007_iûU‰_x000e_ÀÇš^[:`©øöAŽñýû_x001e_âº›gè_x001f_™xðE-¯xá&lt;‰¢¤_x0001_’l5½</t>
  </si>
  <si>
    <t xml:space="preserve">ó½!_x000f_$U\¼p€š±fÈÛ…v€fL–¤W_x0012_X·rÔx¨_x0018_É!Ä_x0004_ÈçŒMKß2)_x0017_“•šbYgoî¥©ÌçEü_x0003_°LìúQ</t>
  </si>
  <si>
    <t xml:space="preserve">&amp;Þˆq hÇÀ}Ã•Ý~{­Ï_x0005__x001f__x0019_¯¤¹H»6Ó´Ë1‚™ƒ{ºo¤ü´æ(œ‘ÙF´É÷EOõP_x0017__x0004_M@ÜëSéô</t>
  </si>
  <si>
    <t xml:space="preserve">pnl¾ü&amp;2œ²l7|_x0008_Ý[Ç_x0002_j:H»A ¿¢[äŽÈ</t>
  </si>
  <si>
    <t xml:space="preserve">ïÑ6«ö_x0011_Éì³HÑ_x0018__x0019_Ø‚Õ gW œ[‘Z-?NçnV¾öáV9¤_x001a_¯ÞðT´:Ü°Ð_x0012_è6Ø&amp;ëÑœwCûoBêÇÍêˆ&gt;ì©ª‘?_x0007_9_x0010_€</t>
  </si>
  <si>
    <t xml:space="preserve">‘©ÔmÔ¾Œ_x0005_Ò_x001e_àªºèú¬à±ã_x0001__x0014_y_x0019_Ä³£</t>
  </si>
  <si>
    <t xml:space="preserve">P“_x001f__x0016_éŒ_x0013_[/ún¼RÕ6Ø`Ø™"c_x0018_ì‚n¿Ëy)_x0011_«uxv</t>
  </si>
  <si>
    <t xml:space="preserve">Uá&lt;Ò®ET±…_x0010_È_x0014_ë_x0008_6´ò³ìU;M_x001a_ûÊõs_x001e_@MØ2_x0017__x0003_»_x0004_ZÿƒÄ {'TxðÞ¬_x0014_…¤ÝhÙP—X&gt;†ÕÛdÍmF Yúý Ý´Ö@¤—H Û³Ëæ/âÊø_x0014_– õ¿_x001b_tæû&amp;ÝµÌL!¥_x0019_¾ ÎT*(’XD_x0004_û2cm†“WoûâW:U¶uÎŽV"ò°Õ4ç•½&amp;_x0012_5¥¶1Ù-¼	¨7‹ý_x0017__x0013_B7_x0002_×vÆuN_x0016_+f´³üª¸Ì)À2Æ‚Í_x001a_šùñÞ¢Ç™_x0011_G7òª_x0010_òÈœl!ZªŽÑÈï÷BÉ‡ÁXÅOH_x001a__x0013_;XéI÷ƒqc”j…(Ç Æ´U_x0004__x0018_Lï_x000b_¯¿_x0005_Mƒ_x0006_¥\‰z“_x0015_™3_x0002_Ýå“Ù9 _x0012_ˆa_x000e_ Š©Ê©ÞI_x001c_¿a08{„ ¼’ëìå†Cÿ±ÿó_x0004_„TÆy?ú_x0002_tÜ¤$½k</t>
  </si>
  <si>
    <t xml:space="preserve">‰Èäj~P_x0007_¾Ó—ùÉVi‡ä"—P</t>
  </si>
  <si>
    <t xml:space="preserve">ï•Žj‹j†íÔÓz_x0010__x001f_å½Ü´^«”`V_x0010_tC­—_x000b_1_x0007_ñÌØ_x0015__x001f_adkhõéO&gt;‹_x0014_ŠG^q‰[.Ú¤±øâ–?¦_x001e__x0004_äß_x0002_òÐË_x0014_Ÿ_x0002_\Ë‰êc_x0015_ŽÿÏâÈ8™Äf§C¸</t>
  </si>
  <si>
    <t xml:space="preserve">_x0005__x000b__x001e_õ–ë‰œ&lt;¶ŸŠÙ_x000f_°Ò_x0006_BÑDv}ÆhØC¡ê_x001a_VZT¹ˆåŒRÆŒëj]5€"¨1òD©øh_x000e_±ßˆ_x0003_§Äˆ¹ƒ×[ÃÍ?âióµÓvWÆA ØÅÓ7Àa_x0002_z_x0015_òÜ­sçSÀØQ]©b„côÒ«3?_x001f_ØK„_x0003_úì¾_x001e_J LŒ_x001f_ZD?_x0013_5ƒŒ×_x0002_é=Z¾MÇGN_x0017_Ã;XPî‘_x0011__x0016_NÉŠ3_x000c_9-®"_x000e_ÂÖÿë_x001b_*_x000f_	ÆôÅ5º_x0014_{Ù*?½öåBÈ_x001d_ÃÜ†¤aJ_x001c_9ª´µ\_x001c_Oâ_x0007_\§¨Åm_x0012_B_x000e_ìè×ßmÁ „ç§®{^qÁtoî@•f¬SŒu~×Ú¶•˜žì`zƒö¡8!¿¸Éj5šñìS@þ=ÖÇx‹ú”</t>
  </si>
  <si>
    <t xml:space="preserve">‰*õî:&lt;÷¢¥b"¯_x0001_ˆÝ\Ë¡É„—+/!ÑáE˜Øà¿æÊôL¬}ê_x001a_çœv_x0014_zG¶ îú0×‚_x0005_{÷É|—U_x0019_å:p¼p}0ñŠ&lt;4_x0005_üÛ.Ó‘£³ŸEç•æ³ù_x0005_ik¼±a]_x0018_}r2Y_x001b_Ž]´§j_x0006_öc¬×_x0019_tñPtàU_x0014_0œ_x0019_šMFE·ÏŸÊ(µ îÙ_x001b__x000b_Ë7†§®_x0012_íé_x000e_Ÿº!©I U#Iì£”ý†æ-—VŸÖ_x0013_îüSfG§‡½íâ$EÃ+î4µ_x000c_ä_x0006_¯R‚×ð`i_x0002_¸_x0015_é±</t>
  </si>
  <si>
    <t xml:space="preserve">._x0019_te‡Õ¨d®_x0012_÷(37_x0001_U~U#¤Î9ô¤ˆ[[þÑx_x0005_5¡8(¼ævÊš_x000f_í¬_x0005_r@_x001c_ÑD·Œ#Lp§¦U_x0003_ð</t>
  </si>
  <si>
    <t xml:space="preserve">%/~kÍ\_x0018__x0011_å6{§_x0008_èf_x0007_Â[²ƒñ_x0015_h/’ª°°íô/6ya½_x0016_ZmðW*~Op_x001a_ê%_x0015_¶Ò}üÐÂ­’¢Ù¾_x0012__x0019_5`ˆ[8ý_x0005_tîÈé_x0001_ð_x0007_Ëqš¿a_!rQü¶+]ó_x0011_²›Ciœ"¼ÐKž¥¬à¯þÎÜÓ_x001f_F–•³Œ~‚ºH€£1Ý‰ý_x000f_àl‡ì_x000e_¥</t>
  </si>
  <si>
    <t xml:space="preserve">7NâZcBÁèäŽ_x000f_YöÏ“{3B¶FWG¼2-žöRèbž‘_x0018_Å•™‰.-º_x0008_ãlÜ_x0017_ëÏuEÈñé_x000c_ûË_x001c_}_x0014_ Šÿ6ªÞb¸ùßka&amp;®ìÃXâˆ²0DÎ_x001c_‰DRŒå”ºPNÙ£X</t>
  </si>
  <si>
    <t xml:space="preserve">9&lt;­O_x000c_#â¹5O”ºD0¨`×Þ¿šß_x001d_#ÏD_x000c__x001d__x001b__x0007_®_x0014_ŒÇõºÎò_x001d_¡_x0003_Õbp_x001b_¶Ïð_x001e_Y_§_x0019__x0018_Z_x0003_/‡_x0006_‡‹°Ž_x001a_h¢—K›3¬3¨væ_x0018_Þ—]ô_x000e__x0017_ÿ_x000f_~ž¢_x0016_x8èL£ÜY</t>
  </si>
  <si>
    <t xml:space="preserve">e€ÝE_x0011_¼I_x001e__x000b_ô_x0015_;ûÈýl¿ë@&lt;ûs_x0003_#Òß_x0010_öt_x0008_AÅ Ï«R</t>
  </si>
  <si>
    <t xml:space="preserve">÷¸%Y‡_x0013_û_x0016_ú¨qa_x000f_Áh[ßÉ±GÜ×1ã&amp;šÆî!_Ÿˆ³£üÁ_x0008_	¼çsù$-B_x0013_M'¤‰øjˆ2T ¶_x0012_rÿÿ_x0008_Öˆ_x0001_˜</t>
  </si>
  <si>
    <t xml:space="preserve">.àd~°GÂ1v¸„É) _x001b_CògdÜ^îVÖBÄ#¤_x0002_</t>
  </si>
  <si>
    <t xml:space="preserve">%Mu*ñZ…–@T½Áãi ì_x001d_Àœê2ƒô¾Ðƒ¢8_x0013__x0001_S¶W@S°€5†„ÆýMÂMH¯zlGò_§lí¤_x0012__x001c_?_x0006_qIPP9~#=ªkÁ_x0004__x0010_ÜY7Ñ[Â_x0017_‚È(_x0001_CÑê_x0001_q_x0004_"}¨_x001c_q°àY˜FÝ_x0015_WÏ_x0012_ôç_x0010_._x0001_M§Æº_x0007_Lí_x0014_8&gt;þ¯ƒøî¼4_x0001_±ðP_x001e_‘`žßÐè~°„l_x000b_·ŸpC_x000c_®Xß´xu–ùgé0Ü¹ûtw_x001f_€_x0004_@`w_x0011_—5_x000e_ÀGy„™ô£º%~„{Ó_x001b__x001f__x001c_Ãí</t>
  </si>
  <si>
    <t xml:space="preserve">/¼´_x0017__x001c_!ûˆU‘‘àç hU¯2ùx¸›\–þ¦Àz_x001a__x0006__x001b_=Ë³_¬Þojê.u°_x0006__x001b_'÷'/˜_¶Íê_x0007_Jò™™(¬òáÂÑƒ–_x0001_Khœ&lt;¹á-…r_x0019__x0012_Rc5_x0012_H×»|ýGâ]½iJ_x001f_æ_^ÑŠ_x0007_ña1t4_x0019_s{û±ë_x0012_ÛrNËµï°Î_x0001_;_x000f_e¢	ƒúH_x001d_h»„¯-Véð_x000b_g2&lt;ùÏ§K_]jR£Ãˆ3:y_x0015_è7Ù®åÈ–†_x0016_VÛi4Gn!1úÓ·Öàeã¾_x0001_jißs6õ±{Õœä0ÿ.…BT_x0011_¹*Tã_x0016_âD›’BxÿUIÑ</t>
  </si>
  <si>
    <t xml:space="preserve">&gt;Žô­-!ïL^Ñ_x0006_€ñš7ÙÓ'À_Û_x0010_§¾P¡v-Þ©‚Œ˜„µ¡iÔ…‘¾ÁÉ03C}½«Åá;_x0003_r}¾Å'Áo9–¯½‹ªˆ”\_x0015_qúë(+_x0016_hæ‘ïUMN;Úœ§„XáÊßÞJÆßÙq_x001d_®&lt;ùÇ_x0019__x0006_Å+ðFÕ"©«ý_x000e_Î¤X”Æð‡f_x0017_Uí³å„ê(P±</t>
  </si>
  <si>
    <t xml:space="preserve">¦ÓjØCùWÎÕÔ_x0019__x000e_&amp;_x001e_ÌTb:D’L¤_x0001_w‹ÄÑôB9_x0010_&lt;æ%¨_x0004_ÿYDÀØ‡ò˜L&gt;_x0015_)_x000e_ÐWôS°a²Ñ_x001b_ÒŸ(’;_x001c_LÃä_x0003_y»ƒŸókv•_x0016_ÿ`ÑEï)_x0014_Ô_x001c_ŽkáÁ_x001c_¯\‰›_x0015__x0004_DÔ0þß¦&amp;Ü7_x000f_ÞÛ­5¼_x0002_zK3_x001d__x0017_9áXž&gt;™DjÁE²H_x0004_}’š :Ô²?Ê_x0019_b_x0001_eK•`æ9;%D¬ÿö_x001f_22_x001b_}Œ©¬¥‹›«_x0002_’þÅ6wtóDàtÎ÷ŠÒ\ù\ÔÙYON_x0001__x0006_u’ƒ íg@ßù_x000b_JQ²ŠTú´</t>
  </si>
  <si>
    <t xml:space="preserve">nŠ¶5Ší&gt;›qÒpð¨©óc_x001e_¡_x0006_Œa»‘‰‡'}_x0010_*{&gt;WŠ_x0002_0</t>
  </si>
  <si>
    <t xml:space="preserve">Ã^_x0014_:4&amp; ¦KŸ²ˆ_¥ænû:pðÆ&lt;?ù¸#X¡µÅ·ŸœŸ_x000f_ý_x0016_µ_x0016_</t>
  </si>
  <si>
    <t xml:space="preserve">e½«ˆ6¹{×£Ù²</t>
  </si>
  <si>
    <t xml:space="preserve">Ä_x0018_ò;{«¿Áò_x0019_×Îw°×R×7°¬=ô†ÛÅ[ÒÔ_x0015_8sKÝˆê×I7¼PŠ_x0001_žÒßÕyâ¦&lt;1@…SÛpvË_x001f__x001d_©#` ?Ç&amp;O®&amp;Øå{Eo£4‹Ô^­£Àü</t>
  </si>
  <si>
    <t xml:space="preserve">E³¾Æê×^_x0013_Ý_x000f_#¾ÚÚåÏ)hBþ_x0015_íjÅ&lt;q_x0019__x0005_ÿƒl7àŠthü_x0019__x0002_Ó</t>
  </si>
  <si>
    <t xml:space="preserve">º"ç‡ßªêä_x001c_ÚšøBÃ_x0013_ ížÉè_x001d__x0019_t_x0015_y„9ð(I_x001d_{_x0002__x0004_Ruwh“”ªkQÐM°ù âtB7_x0001_	V²¯_x0006_¾ÍMó¼fb‘&lt;§Æ&lt;+&amp;ÇM+_x0008__x0002_V1Ÿ/q×û”_x0015_ä&amp;C¸NA&lt;å_x0013__x001e_º_x000f_âlž6¤&lt;-#ïîC†._x0016_(B'8/Õnxˆ¢l„j_x0019_YÊ²bæÂÿÿ_x0003_/]_x000f_¢ ^Æ¹¸Rt-a_x0008_‡#ƒê*­ ¢ò4åÙ·ýDÛ´=0 åÃ±d±M_x0008__x0014_¶ÞÏÓ%V­</t>
  </si>
  <si>
    <t xml:space="preserve">_x0015_¾x©ð8†»ž«ê_x0019__x0019__x001a_{è;³j¸Ÿ‘W&amp;€4‹ _x0018_µ:”Xú_x0001_þE…	dàn)_x001a_uR_x000f_báTàN_x001c_•[n¸+(5)™_x0012_…f&lt;@áÇtš_x0018_å XsA…é*¹{©I_x0005_ñœ©9bêyØD#=kÂ</t>
  </si>
  <si>
    <t xml:space="preserve">Îç‘vdû·ñClŽB"‡.D¸_x0006_H\«q&lt;³ð¨2×¼Þ8™EÀ‹c*É÷Ùo_x0004_˜1VŠ</t>
  </si>
  <si>
    <t xml:space="preserve">_x0014_·_x0011__x0001_¯^ï¸#Cú</t>
  </si>
  <si>
    <t xml:space="preserve">qL¼¬hÎWÍ&lt;è¡žwjÐséÐ</t>
  </si>
  <si>
    <t xml:space="preserve">HŒ</t>
  </si>
  <si>
    <t xml:space="preserve">Ñ½âX?¯¸áŠ‡¨ì¥Ú_x0002_‚…Ð_x0003_Ù?!}¶.1fmšAKÓHù:øÅÝŸ ”){_x000e_í%çÈW2#^§Áb&lt;„û‘á€PUc|Ã»Æ_x000e_÷lEF_x0018_|ó_x001e_‰ñ™Ëú_x001e__x0006_Ü_x0019_þOM›÷zSäx¹Žud8Â\¡&amp;ÒRž^_x001b_Ÿ‹rx×¹çÏ‰B—Vößu_x0018_Ù_x0004_h_x000b_P$ECtŒY”P0ê&amp;áyÛLké_x0004__x000e_ËÝ@ö¿À5~_x000b_Ý»ÿ_x001a__x001c_ƒîÛ¾ú§éû•yÔ@²ˆ½„Å‘òM“Ò„Åºôd_x001c_90¬_x0018_—½’Ëÿ4p#‚åšÄleÛJuÅ_x001f_€áS=‡¶¤U0_x0018_Æ_x0005__x0014_ŠUN$%dyKm_x0001__x0015_­</t>
  </si>
  <si>
    <t xml:space="preserve">SxNò½2_x0015__x0001_î_x0004_Eª]	Ïn(_x0012_4_x000e_-¼tµ¦±«1ïQ_x000c_0xÓ/PQpb¸Ì‚u_x000b_žÌ•Ç;X„Îå±zzR:rÞWÀLt_x0003_ˆ‘þÙ</t>
  </si>
  <si>
    <t xml:space="preserve">ÙÆn_x0014_”Ï¯‹Ë¥_x0010_»ÈHpÃÚÔ_x0015__x0011_GU/jñŽÀg_x000c_\¹r›P³šêM¢èÿÐƒºÐÏ„zï²_x000c_S$Ãóðœ?_x001a_Îé~B¸‘k_x0017_ü[¢xÿóOu_x0017__x001e_%g_x0017_ÑòÁ_x001c_ÖÈ0Ð£Ž2é¢‡v_x0015_±ŸŽª\kþõÓøÁ_x0016_éR_x0015_ö ×ôi‹ýÁfñdZ_ïâþp_ü\_x0001_¥–Hí_x0015__k_x001a_¸û­+âÂÏh_x0015_C?$^3WBäM„XŒàQ‘J`TÚ¨j:¾l¡´~ÇK_x0003_kÈ7_x000b_Ä\_x000b_üÖ×êÒ†D_x0006_0Ñã¥ý]_6M}~›_x001e_‰ff¿ù¢Âœ¤ï$ÔØë	_x0010_{¸”æÅ_x001b_™›ôçëUnº¶vÌ_x000f_‚õI/¯µï$îóÙ´¼_x001e_\_x000f_¾8ÄÖ_x0011_@ö—®V_x001f__x0005_4¤á±@Yù:-€œ¡_x0007_@_x0004_úž„ª_x0002_M+¼fZñ_x0014_	Àö+¬_x0016_ï`»6™ž6?ôMFºÝpãoŒšA©ñŠ­M_x000b_ãÃ§üW¾éR\_x0005_vux</t>
  </si>
  <si>
    <t xml:space="preserve">÷9Ò¨ˆû_x0002_ß¹ñ—|UÀ{_x000b__x000e_‘KN_x0012__x0002_ 1„.~[_ŸÑü!Ý«à›€)ó¸àÏþ#ŠÛ\…ª§™•0hj.(_x000f__x0019_ö_x001f__x001f_7Ó÷ëÿ_x001c__x001a_ÒŽŒ¿ÆÜ(p_x0012_˜×ÂãSÅ-­_x001c_	3=à¦2__x000e_tÖXq¨_x0016_–›¢VnsÍnÔx’Mû[›|ÑÉ4èi—Ó_x0019_Éù®*_x0014_ßë</t>
  </si>
  <si>
    <t xml:space="preserve"> 2Ç«•_x0018_È_x001d_¶#HÎ_Ø£ÊÉ²BFO™ühŸO_x0002__x0006_§…ž9vÉ[ó[¡˜?é2;Þ­j`_x0015_|rÞ®‡q¥F2báÀðFKéE*LB_x001e_LÿœÀÃX_x0018_…ÏSþ³Yúä_x001d_ysø‰"¦#_x001a__x000e_&gt;_x0003__x0002_F~¸@ÀÖ:ÿHþã_x000e_¤*;&lt;J—f4_x0014_4ÁÊ_x0007_—š°d•¥¿A­_x0017__x001d_Z4Î]ƒêºH_x000b_f#Æ</t>
  </si>
  <si>
    <t xml:space="preserve">”lõú</t>
  </si>
  <si>
    <t xml:space="preserve">ÿ‡ _x0012_líx¸_x0004_¢¼ú´Â$µýqö­`0_x0007_°_x001f_$_x0007_EíK¬Å6^1UPqÆ_x001a_ó._x0008__x0007_‰y\š­ê–Š×LF_x001d_1_x000b_ƒ«¾¤Ktªý7Ú.7Jfn@ã_x0001_NìoÆ 5…–:³áàì_x001f_ïµº^…</t>
  </si>
  <si>
    <t xml:space="preserve">„Š‘°–_x0015_ÔC~É¬Ü¶ØÕ&lt;4_x0010_ÁßE¬•:ô(S_x0005_×³w?*çkIšx4(WqçÏ4VÑ"½ó´0àÛˆÖýŒ¯—¸(_x0013__x0016_ù™ _x0018_P.»¦á_x0011_?¢G¸ÊîØãÆé0äÒlÊVs£W1ÿƒêU|wäïC_x0010__x001f_e‘Gì"Îr/²0â(jñ[ôÊv´òÈ#Å_Ã_x0010_&lt;</t>
  </si>
  <si>
    <t xml:space="preserve">}§…ü:ˆîíì€Ú4q“÷¹ù‘Ca_x0005_¥xEDû£‰šÕÚÓŒ´ºAæÕ_x0015_®OÇÚ…™_x0017_‰‹]Ñ_î€öº×_x0007_ÑeÀ¡=ämøàGÞTŸË}Á°[ _x0019_'—]*±_x0012_3¦6[Ò”ŠƒƒaÛÏÖ¡G¥`_x001e_ç_x0014_°—8üŠ†</t>
  </si>
  <si>
    <t xml:space="preserve">Õ_x0013_ÂHSˆ©Ü‡ÄDš_x0005_ó–çp(&amp;Ý—»6qý©ç§æ_x0007_Ÿv­_x0004_©›¡øäJø2b…_x0016_Ô–Ã_x001e_’v9xÊ»·R</t>
  </si>
  <si>
    <t xml:space="preserve">ßëS_x001d_wx¡[ï”¾T´¤'</t>
  </si>
  <si>
    <t xml:space="preserve">Aô _x000e_aRÂîê_x0010_9È’äæ´­­d}æ_x0011_ LÇÁ_x0002_û~ü¨¼%ú€_x000c__x0016_¿Öˆ*ò›ª-'qŠ._x0006_¯l@“í—Yå½6tÐ*_x000b_2"DÇà‹W]_x000c_¥…ZGtÿ_x0016__x0019_G$HF—·s?´_x000f_Ë¥²¨ŒK¤Ø^»§?EÃ_x0001_¤·Æ•J:`_x0018_˜9;ã‰_x0002_@$9_x000b_’_x0004_Iæ_x0017_×F</t>
  </si>
  <si>
    <t xml:space="preserve">T‘Þ;ˆÍ&lt;hö?;•^Ÿ_x001a_’¢q‹ÿ¿¸G</t>
  </si>
  <si>
    <t xml:space="preserve">ûï!®ä6ðÓx_x001c_ðlºšÎjì=‘zðÏîR¸`Q_x001c_àd&lt;¯¥¾°€Q%‹m	”ìN:¤|Ý_x0011_Íy§oÕO•«UJH_x0010_èE*swDMWq"_x0011_»2_x0007_ãÅ?~Æ¾§‡•ÇŒ¦õ:[Ä_x001e_</t>
  </si>
  <si>
    <t xml:space="preserve">Ë˜¶¦_x0003_¾½_x000e_00aCBR¼7¤_x000b_©'ó´$È0_x0015_–® âNðœ_x0008_2_x0013_¢-ó²;_x0008_ÉV“eŽckîå ª{†IÏ_x000e_{£ƒäàC§fKÏà_x001d_çM_x0017__x001c_·_x000c_3õŽÆ¬U·ô</t>
  </si>
  <si>
    <t xml:space="preserve">x÷†_x0007_5²e4}IÖþÇ¤[_x0018_Ëk‚HúL_x001b_ªÑå”•C</t>
  </si>
  <si>
    <t xml:space="preserve">ýÕx_x0018_7Œ’úä^”_x0017_Š_x0011_òwu_x0005_}mÙíp@4Vm“(L š(’)®‰‡_x0017_ÃƒZhžF_x001c_îŽã}?3lm±P´7_À ŠØÜ1z%2)_x0007__x0013__x0011_¾²I—ÀÔÖ™²µdóB…½_x0007_êÂ&lt;ŒR _x0003_ä Ò_x001d__x000c_úãañ)ÙdÅ$_x0007_Â`ä—_x001a_.)ŽÌßW1_x0003_TM}_x000f_ù¦ÜŽç˜N_x001d_×ÖQ¸1û|—0ëþáŸ_x0003_m€y}ÿ_ÓÅöÞùÓ&gt;F?åôkeê0ÉF</t>
  </si>
  <si>
    <t xml:space="preserve">$mâC¹Ä)*éAØ›_x001e_EÆ€_x001c_Ô&gt;_x0006_‹ŸÌÝM©yéð°Ófèø~¸1Lñ©_x001a_._x0017_7 m@«”9p«à</t>
  </si>
  <si>
    <t xml:space="preserve">)³¨[_x0005_¤D†œA¥Ðç±îøÜ3p9E_x0004_–XJmYL'm._x0008_\Û¼ÈÁÊ</t>
  </si>
  <si>
    <t xml:space="preserve">%1Bq…2“.¦üN·_x001c_&lt;_x001d_.3±Œ[ß_x000f_Ê¥_x0004_p	â›SÈ€¢‡œ_x000b_	ë¨_x000f__x001f_ØvƒpNxV•Þ‡kæ#9_x0006_å_x000f_üÙ:Sù_x0015_™ùA®ÝŠb]ÙT_x0001__x0008_SH7I.õô&amp;èh0ÐS=T@ñP¹“ã4Û_x000b_ÐþqžõûE_x000c_Q0·Ä</t>
  </si>
  <si>
    <t xml:space="preserve">k</t>
  </si>
  <si>
    <t xml:space="preserve">Ì›ÑŸì6&lt;SL_x000c_ÍË‹t¹tFí_x001d_'  ËŸ_x0011__x0007_è‘˜¶"„uŽr²X¹ép›#Ž`ÌB)$_x001b_¯Ùcã‡+ðÀRöA©^S\\_x0001_µx_x0013_¦›6EJQÖE_x0017_‚_x001d_FD×n›fÿ rê¦ÐÔï¯ä£u½õœÜ0¡6ˆAŸb[ãw5ŽÛ´_x001a_}¨h{_x001a_Íû‰WþŒ¼2ÿ]£û_x000f_=´DY_x0008_[_x000e_ÄÎú_x000b_&amp;ãY0</t>
  </si>
  <si>
    <t xml:space="preserve">]_x0005__Y‡âån¯è=ÐöÑ-0_x0007_\¡_x0001_2Ý:ñ†¨n|¸\)›š_x001d__x001c_×C_x001f_˜ 2_/ï_x0019_O_x0006_3è‡³ýè/Ð_x001e_8¥+øsö*7²o˜÷Š–Èsçmöå\Ä_x0019_4Š_x0019_²¸jYü*Ë¾ã³_x0011_ÜÅ£•qž_x0010_w}dOÝÊ‰+Qðm</t>
  </si>
  <si>
    <t xml:space="preserve">TXÔV_x0015_Ì_x0018__x0004_×ÿS 	Kœ¥ƒ#rž_x0016_Æ—¦_x0012_Ä³</t>
  </si>
  <si>
    <t xml:space="preserve">_x001b_›BUcU)¶{ñÅ§;_x0005_²±_x0003__x0019_JÖeU(ïä’ãŽû´ð¢=8&amp;—FZF*Ô£@_x001a_I¤Ã_x000c_ èV_x001f_œ˜_x0002_½vî™B~¡s=N&amp;:Ìš"¥µ)C*â*™]_x0016__x001b__x0007_é¹—4`D¹H:^_x0012_ÑÝ_x000c_r«õjëo/QÂ_x0015_å¥¿|}ñFÒšª_x0006_±Ï_x0006_†_x0004__x0010__x000e_g_x000b_F“¢ÉbâÙgð–*ÞswDªW_x001f_D_x000f_"c±Ë®é?€úÿ_x000e_äOÉ#è5ÆÀ_x0015_ÎìñÄžZáð‡_x0002_ÒjóøÙb?Y—“_x001e_3;</t>
  </si>
  <si>
    <t xml:space="preserve">_x0006_r¡)4 ;ZÏ"ºåbÃÆ ?_x0001_)qò¢¾–èÒ_x0005_›ú$_x001d_Ã…Åé«ç_x0017_–8’Mcõt[F³¢ísé–_x0007_bSRaz7‚9ð½¼_x001e_[åÁL#_x0013_¸¡@µ_x000f_(bv=M_x001a_KV}2Ê¢V‘Ž</t>
  </si>
  <si>
    <t xml:space="preserve">•&amp;•6•_x001a__x001a_ýC3ó¾EÓGÑ&gt;u+_x001a_&lt;ãËoàûò5×íO9§¤¾| øWŠ9eÚþÕ_x0012_Kw/L&lt;À´“º_x0012_‡|O1b‚`·é™­Mþ</t>
  </si>
  <si>
    <t xml:space="preserve">	£&amp;¹´ôÎ¹_x0014__x0010_½âžñâês9ž:„Ê“l_x001c_ß°)¬Ÿ&amp;]W7éo_x0013_Å²¿¼hZžq·×Û¨ŽÇñ’Ð“éÕâ"ï}Z¡Ç!·%®èr_x0016_²çb&gt;ÒÝ_x0005_þb':d_x0010_mzM€g_x0011_Õšþâz'îÊ4¨Iz!·`·_x0003_~&lt;\=_x0006_B_x0007_x]G¾â–Uº"Æé_x0003_gA¨_x0004_IF¶K7÷ù1’ÅxLª1ö¬Ù¥£É’q_x001b_D±ZœÌœåLSI”+_x0002_DÞ_x0013_z@Ïñ'pþ;ˆøÿò¥î\1®"‰†‰…_x0005_3._x0006__x001a_Ulrß_x0015_Q„Öø_x000c_íºúäfÑw_x001d_Om½]_x0018_€_x0012_¤6_x001f_"¼FN_x001e_|N_x0014_8_x001a_ÿIîc_x0008_êð­ßGÍ„OªtC¦*OAÎ{4Ö™ÙVé£o…¥¼Fq_1ãU_x001c_@gI_x0005_ƒ_x0016_å`_x0016_ÈòB&gt;ðe_x0012_r_x0013_…uG/sA™uÇ_x0013__x0015_a¢_x0006_b:§Ø</t>
  </si>
  <si>
    <t xml:space="preserve">™vélT_x0019_€3ÚÊ[½´8G_x0005_Ò8Èh—W0J#‰ÛI0\i{õÉ£Âüjd=aHóï_x000f_&gt;º"I7‘Ã;¥]ú/Y_x001b_¬_x0015__x0001_ÏØûN…ºçŸ_x001c_È‡”ý Ä_x0011_”³O¿ç3¶€</t>
  </si>
  <si>
    <t xml:space="preserve">#3Ç_x0017_ž_x001e_?ø:öG¿»_x0007_I%FAW¦Ãc½—'1|_x001f_ü»cåßŒoÞCv_x0010_·a›_x0013_ãjª2]âDNÉ_x0001_¢_x0019_ð®FvMÿßµ£_x001f_l‹%ì#Ûvâfy_x001e_çÄ°½_x0006_pÀ_x000c_+M_x0012_ ´C_x0005_…€_x0012_</t>
  </si>
  <si>
    <t xml:space="preserve">ì^Ò¯]réhþ†ø&amp;_x000c_Åü—÷ÑÐú&gt;Þˆ\_x001a_ñdóN_x001c_8¾dô†ùŸ_x0008_É”_x000e_{½Ú¨þ_x0019_f_x000c_ÍÛQëÙåð_x0001__x000c_jùÈ‚ó_x0011_Ëú_x0010__x0008_@}8EÜ‹iDL8_x001b_×Q—°_x0002_^Á„~šbTEû@_x000f_„T¯ä=ñ!i”Î”ñ£ÄcÏ»_x0016_{»Xã8³ˆ„`XCs2Ž?„{V\ÎE62‘Æ¢dæ²_x0003_Àj¦t#.¼þÔï¯_x000e_´?(=ˆ_x0010_ª¸Ü_x001b_lmó</t>
  </si>
  <si>
    <t xml:space="preserve">Ás 2}YC_x001e_‘ý0aXJJÁÊƒÿ2G_x000c_P_x001b__x001f_3Ú ²¾Å_x001c_ê_x0011_£¬|«¼</t>
  </si>
  <si>
    <t xml:space="preserve">”_x001a_P»_x000f_H¹‡õ%ŠM_x0018_½\2ý_x0008_Î5èó_x0008_~vp_x0012_	üv?É=Š;‹´è–ë»aöqã!í_x001b_*Âk¿ö›ã6H­1ï%_x0014_‘&amp;ƒÌÁÓÙ2cŸfB3¶ E6õD@]_x000c_3¹ªZ</t>
  </si>
  <si>
    <t xml:space="preserve">;M­ÉFÉ£Ž¤Â¡í6B·+_x0004_â%ã&gt;</t>
  </si>
  <si>
    <t xml:space="preserve">&lt;_x000e_Óø_x0015_´é-_x001a_Š_x0015_žqÛýŠuœÍ_x0016_ö_ß7 &amp;Ö–x¼ÂPG7_x0010_Û!ë9k_x001d_‡—6¾_x0005_¡ª¹D¨€]n¡Dìb\U~£6	Ð¨Šºj5/ƒO&amp;_x000b_Ãs‘_x0007_l_x000c_N½êòØ_x0019_N¡ôgsSô_x0015_¡‡Ž±R{vm_x0006_uñG³ž´I_x0012__x0015_M&gt;I_x0012_£éäb_x000c_µŒ¯_x0013_¾Ó_x001d_ÇüÒ_x001e_þªÌ‘_x0015_ì-çâ_x0005_¨ƒ&lt;’Çõ}_x0007_ÚpŽö§_x0008_£_x001d_jÇÆëäËùŽ_x0011_ò8ªÇé‡À-_x0013_GíÞóo_x0019_v_x0011_:"P.Œºrò¬Ú÷U—ù¾_ržªË9&lt;»%óe(9w÷_x000c_Æ1©{Gê Ãê_x0012_9_x0002_ Ç‡û¡¾$f§Cÿ‡-o_x0008_ÑaÛ[÷ÑŸÊêþ_x0014_¿ïC_x001e_É¨=‡sæ"GYTsÄBùŽ3y8’65#7ß¾</t>
  </si>
  <si>
    <t xml:space="preserve"> ÖWn&amp;ÛrÌXv¦z±](vË"9_x0010__x0006_³-ìDätXó½b°MÍò3‚_x000b_­„(+Î~ÏA_x0003_™ŒÃ_x0011_—.ŸbµÛŠZŠCû¡Áw&amp;ô_x0013_º†ix3("Pê¬@bø_x0012_HVX}P‰¤ñ-_x0018_¿À%Í£ÚG_x001e_ŸŽ¾x_x000b_=Äˆ_x0019_)äb÷ŠAÍn^©æÃ–š0õ´P-û#ø¸S¤ÍÕê@ƒ«Õº_x0008_œGç?¹#_x0006_íÔ_x001d_x õ_x0017_Úf‡Ô_x0019_šéöÎ¾®Þjê¡{_x0013_y&lt;Gø)Z_x0007_Hd_x0001_N?_x0007__x0019_OU_x0017_²1óÃÏ2ƒ§y6Öë_x0016_8ì_x0010_Otà˜!cÍW%ñÃ:ËÎçyGögÊÚ</t>
  </si>
  <si>
    <t xml:space="preserve">S_x0010_¸Œ!2)\Üðnè¤#ýC^§´úH</t>
  </si>
  <si>
    <t xml:space="preserve">R)ÖW‡_x0014__x000e_4Þ]UÐ ª_x0002_Ë°¯!$â_x001d_í_x001a__x0004_—B</t>
  </si>
  <si>
    <t xml:space="preserve">[_x001e_•5u</t>
  </si>
  <si>
    <t xml:space="preserve">?‘édb×w”åO¨œëÝU_x0017_AØ@Ô_x0006_ò„Þ²A§_x000b_æ^n¾¨Å!_x000c_Ü_x000c_õ_x0006_A8%7ÊxtÛf_x0004_«’¶œ8¸ß…cvéÃN_x001b_FïÇôÿ“'¹užË¸„Ò—æTŠdÖV&lt;H|Â_x0003__x001d__x0012_€…jä9Uy«¬_x0003_£tIusqäjWƒÁaRãÜ£[_x0012__x001f_Ñ”_x0007_gÌIäeüZÝpÅ–fØÜÑPC-%_x0001_</t>
  </si>
  <si>
    <t xml:space="preserve">P':¶tò_x000f_K¿‚îÖ1]Ò8‘½ÇºüÍ¨¡cúý!ÌÒ53äÆKîFÉ_x0008__x001a_°=ÝîÈ¢©²B_x0010_Ç¹PÞ`(Vš_x0011_o›_x000f__x0002__x0013_ÎF¨²ü°HË“2û"_x0006_;ôï ¶D65‡Øð0²Ò</t>
  </si>
  <si>
    <t xml:space="preserve">_x0001__x001c_ \ÊÖíòïº§÷Z||qúÍ_x0007_Ð_x001a_–±Œ_x000f_Ý_x0014_Ü_x0013_Ù¼†Ì³ÌÐ×Y¶_x000f_7X$]Ï²:#¨_x001a_ú_¯óíÊŠjtÊh˜g›ã_x0006_ ~%0ãû	©–g_x0005_pæ–_x001b_LÑ_x0017_Ar†Š	æüu;_x0007_)¥æî£¤õœ_x001f_@úOìòÎ_x0005_j_x0003_Œƒ"ƒ¿°ô…ã’7V{X%ÌÝÞ;€DFçXr r_x0008_ÄvoŠC|Š¬|³“PL«·Gµñ8_x0015_É {ÚŠ_x0003_Øù_x0005__x0018_&lt;_x0002_àoÝ&gt;_x0017_Þéˆ¸</t>
  </si>
  <si>
    <t xml:space="preserve">›ÅÚŒK"eà$îK¿_x000e_8(my˜‚ˆïs3_x0019_­X_x0019__x0001_×”_x0016_èÑ%U…g†V×gS_x0015_\u0ƒŒ½·ÁcÍµ 3&lt;ùßJ§”†‡_x0007_“Œ££•ºÝ2_x001b_g_x001f_3†Êªe-õ_x0003_ÒbÉ5‰Æ_x001b_•éâ²Ög:ûTF_Èy8bÏ-ö_x0007__x001b_œ!.</t>
  </si>
  <si>
    <t xml:space="preserve">QF_?÷è³-fñÊ–Žò~§ï§Š³“ÆMò¯3–_x0014_Žèûþ_x000b_{_x0011_wâç{1×Ñƒ¢ORš‘ÍŠÀ_x0015_</t>
  </si>
  <si>
    <t xml:space="preserve">$¥r*“_x0002_ X_x0007_ò</t>
  </si>
  <si>
    <t xml:space="preserve">ï_x0016_çãv_x0016__x0011_µè+‘v˜_x001c_æN_x0001_!¬!$éõ.|:”fé¨¸Å{•ÛoêÉ£ÂP} àÆ‡k¿0_x0011_&amp;Qš_x0002_¥ù­qíê§æ_x0014_²WÚwgŠ_x0006_Å&amp;</t>
  </si>
  <si>
    <t xml:space="preserve">Gù¯žîÊ¹îZj&gt;_x000f__x0005_·\Ò«N_x001a_-L_x001a_úP¥­Ü_x0010_¤ízåè×=tFÇf©´_x001e_e…Ã›2+ì_x0010_õW«€‰õ[Ÿ_x0002_&amp;©ãü­‡:6;ÕûâÄbÿ_x000c_</t>
  </si>
  <si>
    <t xml:space="preserve">DÕ÷c 5_x000b_wì6Ž-_x001e_‡ý[Îé‰_x001b_Ü$_x000b_Tq</t>
  </si>
  <si>
    <t xml:space="preserve">HLšz=¸¶</t>
  </si>
  <si>
    <t xml:space="preserve">¼ù`îÆ2½]eÂ^Û³Œ—Ž‚ Ït_x0008_¾Í-?‡éí4_x0011__x0018_•q‹_x0019_ÑjöH{|@ý‰#¼</t>
  </si>
  <si>
    <t xml:space="preserve">_HÝ¬ÓøU‡ýÁWKE%/mcº2Ýâ&lt;§†üf-ÆžÛ÷°Ja_x0013_€?•_x0005__x0014__x0013_“W÷;?ÝCêa±.’w^**á_x001e_€¿Ø…_x001c_ ÿ]Ð</t>
  </si>
  <si>
    <t xml:space="preserve">_x001f_¾‹ÕÇ _x0018_Ù_x0016_è/2¢ªÖÎ…_x000e_hÆGæ±µ+c%ä3#pÉaØúƒåQÝm8_x0001_Z‘?_x0013_.þè`Ýx¯G_x0019__x0005_ª+tö!ï0vˆîk¨_x001c_a©$‚€š÷;_x0003_àB_x001b_GüqW3îtÃŠvÅò_x0011_û</t>
  </si>
  <si>
    <t xml:space="preserve">@˜”ä¶(Ó•""&amp; œ•_x000c_ñ{Ü&amp;ŸsÊ_x001e_ÁBå&lt;6^Õ¾!ûù˜_x0016_Â˜r%“H£_x0013_1ÄŒí½_x0004_Ù×4f.5àÅŽ_x0018_®Ü“Ã_x0008_=_x0015__Îé“_x0003__x0005_’_x001e_]@g»Ðž›©Â[{Æ­¶_x0015_8_x0016_AHžåÞ_x0013_pqïÔÐ­_x0010_Hå‹]ãbs–¬ÚTÓ¬vS_x0013_wæê_x001c_+ùmOmWþf_x000c_3~;¦¡Fœ.n…f@Ë!ü¶Ä^ò'å±ì</t>
  </si>
  <si>
    <t xml:space="preserve"> h¥ºñ.Ð€ÇªY¢ÈZX_x0014__x001f_z_x0013_o7çž;_x001e_=„Ü2^÷F _x0018_%Öâ|Ã?ZÎà_x0002_¿g"ÄÏñWnÁ_x000f_d«I®‚#_x0018_ù_x0011_¹Uíþû˜üÈ¼æé&amp;¼Œþy!ß—`yåä_x0019__x0007_Óˆš_x001b_£3Ì´_x0001_l_x000e_?Oå…Áí’ŠÄÇ‘±s_x0006_Â^_x000b_¬SØ¨Fòf49Ã</t>
  </si>
  <si>
    <t xml:space="preserve">_x001c_ä¶È‘áyþ‹\úÉ_x0001_Íàé</t>
  </si>
  <si>
    <t xml:space="preserve">3‰$ÙÅŒDNí_x0010_ývlâ—èP_x001d_¦×_x0016_ª^¤â•³ˆyÛƒVÿ{õ"Ä_x001b_ïJÁ94#d4£²GÆßÂÇúÞ_x0018_¾r;b¯c§_x001b_«¨6‰_x0010_RÐ</t>
  </si>
  <si>
    <t xml:space="preserve">RGÞzÁm_x0016_°n`6åµR_x0013_¿9û_x0006_°@_x0019_'RX«_x0014_v?âäŠl£î-@_x0013_9‹ÿÜ±¿+UÎ²'&gt;9î_ogkÞë_x0019_!ÖfjCÅ±˜ÿæ"èrÌfTaŒg</t>
  </si>
  <si>
    <t xml:space="preserve">#_x000f_©Iè*_x0008_HœzÝÏ¿DB9d</t>
  </si>
  <si>
    <t xml:space="preserve">q™sð0l_x001a_*r_x0001_ˆ¼_x0011_‘_x0011_é_x0011_“Ò9_x001d_n;fµÂÈ½F_x001d_NÛ=_x001e_—9_x0001_¸Ã·ý­úW_x0007_Vå§·0;º_rþÈòâ·_x0014_¤±ÓêUf_x0010_ÿ°­"þR_x0016_œZì_x001e_Fl‚òÑš¥</t>
  </si>
  <si>
    <t xml:space="preserve">%‰á ´‡Çe_x0006_'_x000c__x001d_</t>
  </si>
  <si>
    <t xml:space="preserve">zÿGÚ©º_x001a_(npâ¯]&amp;Ž’Ík(•Ž_x000c_SÝ_x0008_¹ÓJ_x000f_ƒ|_x0011_pÌÄ_x000f_\ïNUž_x001e__x0015__¡Sã%_x0012_ÎúÀ„†Ÿ_x001e_pø¡rZ·‹×_x001a_µ”æ¦tÐ#1_x000e_ºöòà_x001a_c_x001b_é¥æiÎV†@¥_x0019_êì_x0015_ä³ô/±_x0019_x_x000b_D¶7‹À6{Ïq_x001f_cŠŽÕY^ZMîï¾i)ê›ãê_x0002_Üþ/_x0017_£þý_x0007__x0011_¥_x0002__x0015_=èp_x0008__x0002_/UÙÉÝ´Ô ãž"‡l_x0005_[EóÌŽI’_x000b_ô¥-</t>
  </si>
  <si>
    <t xml:space="preserve">FDvëÉÆ_x0005_Þy_x0005_Š5_x001c_Ÿ°ŠºÁ_x001e_6EéúòºqÙj»|ülÒ?X ¦ºo¶ï'­_x0013_‰á_x0008_êH©_x0012_M @ßÂÂuùîÇŽ_x000c_Z:_x001d_ÿú¾¥sÑAh€ˆù_x0017_E”_x001b_à•Hj_x0018_ìN*ÎKÓ®GlHi—&gt;z_x001c_[»¿‘€{(7$ M`@ä¾_x0006_Á@_x0018_¹_x0006_¡Ä_x001f_âé_x0017_®ó¾Jý</t>
  </si>
  <si>
    <t xml:space="preserve">Y¤VI2_x0011_Î^_x000f__x0001_KYª_x001d_h¬gÖ$ä8_x000c_¹$×Âþ-½ª_x0008_Ð8tXh¬¦p©q–$è_x0015_1éEâD_x0005_J¦_Y x½éLÐ_x0006_ÙûBöˆ¥0SCš€ÅÕK{[!k</t>
  </si>
  <si>
    <t xml:space="preserve">÷Ç LŠÓ¡_x001f_ÑÏ¸\hm</t>
  </si>
  <si>
    <t xml:space="preserve">‚~ý</t>
  </si>
  <si>
    <t xml:space="preserve">1í	ºáÈÿMNS_x0016_g_x001f_ç_x001f_ûto_x0016_BUý¥×¿«‘›°8i5‹_x000c_½J+Ï"Ft~ªÞï@†÷:õ'U¹¤ëó‡Líœ&gt;êhA*&gt;„yIçõ_x000f_ªAf_x000b_WúrkÇã"_x000e_„_x001e__x001e_LjRßwL_x001c_ LÞ¤_x000b_\†ß±üòëxCpÙ¾›&lt;ê0jX±³_x0015_.._x0008_</t>
  </si>
  <si>
    <t xml:space="preserve">¦RhR·`qÂ@É¹_x0019_lHþv_x0005_9_x0014_êŽ¯»V l_x000b__x0016_È4•ð_x000f_î«”„Ù¸GB6æÃ_x001a_9Ñ("7ÙwŒŽìŒØ„Liòý</t>
  </si>
  <si>
    <t xml:space="preserve">d}Ï¶ÏqmXÍá]šBé/€_x0012_1j´Wˆô‘_x0006_™ÉïÄ¦OâR×¨ŠÕÝ%}:_x001e_#n¬å3önj\’-Ù‰ýöõT»	³sç–_x0017__x000e_Û€[b_x0014_ÿ*!jD_x000e__x0017_!V•´8</t>
  </si>
  <si>
    <t xml:space="preserve">D;Öÿ½§_x000e_ü!Š	¾</t>
  </si>
  <si>
    <t xml:space="preserve">œ×†Z_x001d_ù®XÐW%Æ_x001a_0Çc•Z÷2ãáÉ—¨¯é _x0006_ì_x000e_f_x001e_ÇS_x001f__x0011_«°¼Ü0_x0016_ðfÙÏa_x000c_lÜiJÕ`</t>
  </si>
  <si>
    <t xml:space="preserve">:Qºì°7Œ_x0012_ÄåèÝkü—(|¢ø_x0006__x0004__x001e_rÆh6'=µ»ñuAL|&amp;54ßI¸‰–ªôö;"TîŒT&lt;R+§Ñ_x0005_s_x0012_Â_x001d__x0001_pÞ_x001b_5¦_x001b_zÇ</t>
  </si>
  <si>
    <t xml:space="preserve">-Ðçá­a…§\aFRôK_x0007_¨_x0010_YÉÖhG…ç€íp_x0006__x0019_xöt°öÝª{ÐÞTÝŠ"^›õƒy‡´c_x001b_$ëÊÍ:¬cªù»</t>
  </si>
  <si>
    <t xml:space="preserve">_x0010_´ÃSYÀéÞY:˜u'Þñ¬Oñ_x001c_dì½f[:?æÛ£×FY__x001d_ÿ¬vÞS_x001f_X°î.I_x001d_ùHìëôæ#è¯Ûq]w:_x0003_Ù(›=&lt;@&amp;p</t>
  </si>
  <si>
    <t xml:space="preserve">G(„:°6¡‚‰‡Úwàwa£±Tˆiâ1¬£ŸìÙt¸´½$#c_x0010_Èõy·§š´Xì_x0008_¥ü&gt;¸s_x000f_âBßW¦ØÛµ‹Ï»U_x000b_-P_x0013_óàx"l(x”æN—</t>
  </si>
  <si>
    <t xml:space="preserve">ôTüÏ¾3­BÚ¡NA®WÉïnµ_x0003_+/•ÍÂx3[¦´_x001b_+ÐM‰bµ]!Y*¶Åþ™OÔ´çâTsdú_x001a_–ZàÖ]o	|“ºÒsI3</t>
  </si>
  <si>
    <t xml:space="preserve">3«Q_x001f_Àù`OX_x0006_C&lt; ª’_x0014_5_x001d__x000e_ƒÐâs5T_x000e__x0005_ÇÒd</t>
  </si>
  <si>
    <t xml:space="preserve">7qD/#Ùö›µîÍì†¬dRIð”Åd_x0006_«_x001a_À”Öùeî_x0004_Jà=£‘½ÀE«â1fódM£¦(‘ÀˆÉOH_x0004_d _x0008_ÅÓ?NxK‘_x001f_Ô”XÁ'Boìi€¢ìK~¬zô9uÍ€·bQ^á—_x0006_C‚¶rAÞŒîjB¾’:Û#êñ]s_x0003_G—_x001d_PbÆU….ð]¶6</t>
  </si>
  <si>
    <t xml:space="preserve">:BÞô=&amp;_x0019_¹ VLCBÊ)~Ï(u“˜§_x0016_·_x0017_áÓ2PÚ¯ ã8</t>
  </si>
  <si>
    <t xml:space="preserve">¼_x001c_€Xz·Ï&gt;ô^u£ ©]‹¿ÿ#]n_x001a_Y"¯	ÇN±ÜßÅÅ›</t>
  </si>
  <si>
    <t xml:space="preserve">É‹øÖé‹àûŠUˆº»­_x001d_K</t>
  </si>
  <si>
    <t xml:space="preserve">ú(cZ	md_x0010_</t>
  </si>
  <si>
    <t xml:space="preserve">ƒl_x0005_Aèð_c!xïê6êÆÚ:@û_x0015_}žê«iZà_x001c_º–D™¥e_x0010_"” IƒÚG_x0004_f%‘´Ôi$½Šã„8g¥ÍSÒ}%D_x0010_ü³§Š?ãÈ‡¢žo€pº¨Æ_x0003_uË­_x001e_„ç[­ªø¶ûu_x000b_K_x000e_Š_x0001_˜_x0011_ ^½2L_x000c_«Œ°F¹I°g(5' ´lðGVøªàÁ÷ó;U_x001c_;7_x0018_É_õ¾|:ÃÐ_x000b_•´s…_x0001__x000f__x000e_Æø%Û5¹–¾ŽÏ&lt;šß%æ ýF…»7¸Óa=«[ÏPõ_x0007_ßØ'`Š¾\˜_x001a_O%ªqž›‰_x0012_5›†b2yäw±å1Ù&amp;_…1¡@¬Û¥ªË› ×u&lt;:Õº‰œ_x001f_ÂÐ_x001d_.…&gt;R1</t>
  </si>
  <si>
    <t xml:space="preserve">‡Ö_x001d_lo™pZ_x0019_¤ldF‰BøTÍ_x0004_”Rîgªm:?_x0019_L~Ý_x0014_ê—òÑËH1gÍµU?_x0006__x0019_Äq_)åµV=•HwºP/_x001a_Z°¯Ìƒ§sè_x0014_Þ_x0017__x0008_ã¥åXèÅ"_x000c_ŸßÑ6_x000e_'¾_x0019_Í_x001e_ô‚ £gj÷Ìå2vì§ë_x0013_|¶c˜Çh4é&lt;„4ZQ¯Ð€LÕÿ´_x001e__x000b__x001f_z]—-4_x0002_</t>
  </si>
  <si>
    <t xml:space="preserve">á¿Ú-9_x0017_3x‡3õÝûêdð’&amp;;'î_x000b_‡ƒòê¾ŸP_x0019_¤A)Tëq_x001b_	W¹àÁäs›0{8a_x0015_RçŽ¿_x001d_•FËõË+Šm_x001e_‘ôc=)Ó™_x0017_rñWÞX£J_x0007_Ðô_x0001_0mKûllûäß£›¾eáš¾*TÅf'³2ü÷ƒŠ_x0012_×	äÿ;’äÍÈÒdN¯?_x0007_¹8M_x000f_™4±h_x001a_¤_x001b_E¾Ú›@ô¼]»‹Ùw¸œuT®]¼£œgÂÌzíÒÐ¥ÊÖywàÎ~—¶£_x0003_Ïwçë_x000c_¾A¹_x0011_´šúç‚C"ÇNÙÝ$_x000f_‡/¥0ÝYÎÖ%_x0004_º_x0008_îÜ­_x0002_“Ø•:Õ}_x000e_=ýz_x0015_¥7 :2_x0016_oÞž!åêªŒõÙÕ©üœ¬¶I_x0010__x0001_˜1·0ºÅ_x0013_ØRËoþ—SáqÌ6_x0014_ØN_x0013_Mƒ£à­E_x000b_PÝÎe\G2‡¾Ù©X¤`Ùá‹´@Úa|</t>
  </si>
  <si>
    <t xml:space="preserve">D]2¥xÕ&lt;_x0011_¼	ì_x000f_V®‚F_x0011_NŒãÀPËê'}87¢w_x0010_æÃ¹Æ_x0003_”3Ú_x000b_¹Uô‡Œ¿_x000b_¡l_x0001_OLÀÌ¯¹_x001a_š_x0012_NŽÞñ\_x001a_bìáà44éQí_x0013_CL˜0 _x0011_±éš›ƒ:¢F@Èl!‰•=ØsåÈ½slênf²hð»¤Hv</t>
  </si>
  <si>
    <t xml:space="preserve">µµ_x001b_"T"Ôå</t>
  </si>
  <si>
    <t xml:space="preserve">øýe_x000f_Å)ÜO_x0016_ÂÒí</t>
  </si>
  <si>
    <t xml:space="preserve">X5(^¿£Øph=_x0014_@_x001f_É´‰Å4WV¿#¦_x001a_]›üé»p L_x0003_G"p_x0003_»\þ]Ëûpb4tQÏ|_x000c_¿Ûê\—›.™g2[_x0001_Ù_x001b_zÒm\_x0003__x001b_÷ª£Ð1„_x001c_Ká–p&lt;·“Öið_x001a_*_x0008_{ÄŸÿ$ÂES¢-_x0007_=¤&amp;Ê0kiÚ¦b—$PÜ: QGjX—_x0003_</t>
  </si>
  <si>
    <t xml:space="preserve">³CÀ_x000f_gb»_x000b_B‹Jç*J´_x001e_Y2ªj#×W_x0010_¯²ìGh_x001b__x001a_­†Hêë•šUÀA[&amp;p¶&amp;»\‡e_x001f_Úþë˜Ó)ñ_x001d_-Þ¦T[ø_x001f_†­Àk_x0013_&amp;¼Oét_x0014_)6Pò=uKéºÂhð0Bf¦ü_x001e_•ÛF_x000e_®T%ê_x001c_ÓhÍñzÒ¬_x001d__x000e_½_x0001_ðÛHpâýmM _x0019_@ï\_x0017_R´tÕë|_x0003_¶¿ºH$Ž9ô™Q¸Û?áÙJC3Ñ.‘âð*ÿŽ…º h_x0010_%Ô)_x0006_.MŸ_x001a_üA</t>
  </si>
  <si>
    <t xml:space="preserve">eKCrƒ^7ÕœnÔ_x0014_Zš_x0019_~ú_x0019__x0001_Ô_x0005__x000b_„jÀŸ</t>
  </si>
  <si>
    <t xml:space="preserve">|“Ý§Û_x0016_o_x0001_VJZò¹K:ùe_x000c_&gt;È°‘¬Çô•Ëk£òHYa×Kq_x001e_&gt;	_x0005_5ñF_x001c_™õH_x001b__x0011_ð_x0017_Gþµö&lt;F~Šâ_x0002_cKGRÌyäz±?¶“_x0017_;L '„Ó_x0003_1ßÙÕýc_x0019_-r×ÕœvÉîO _x0015_íAˆ¶²ó_x0014_÷/6ú\öýÆ~C/æG*òBq‹Häªzoš5‘`k|î&amp;(</t>
  </si>
  <si>
    <t xml:space="preserve">ÏÞ_x0012_xN#_x000e__x0018_“®Ž²¸z_x001e_¬•Í‡÷:</t>
  </si>
  <si>
    <t xml:space="preserve">ÍõþÒ_x0002_Õ_x001f_Þr9x¿°ä’øM_x000f_Ôµ'ÕË^^Ï6Ï9_x000f_»g¦üªå¿qÜ=­û‡VCM8l&amp;ŠŽ×Šà^ýpµ_áq	ªµPEï}¾</t>
  </si>
  <si>
    <t xml:space="preserve">?3Ì¬¤zÑÛ]¦a÷`ÜÈãø*Xù8S™_x0012_»LZSÚò_x001d_T*ÇÍ˜n¬–/]+ùZ™'’_x001a_7wbÞ•ÅK=áHªñ_x0002_ÞïU_x0019_Ü¸‹õkˆ÷®÷—o%ó_x0013_žvê÷0…_x0014_æYÑŒè_x000f_^</t>
  </si>
  <si>
    <t xml:space="preserve">_x0001_1½x´iÃ¾1Ìéƒ </t>
  </si>
  <si>
    <t xml:space="preserve">_x000c_&gt;Áñ\`¯å?Ë‚vþg¬‰êõèÀæ“ëØô_x0002_H(ZVîX¦¥3c]eÂ¤Ýï˜í!¸eD?ª'ž_x001e_ÿ¨_x0013_´œP—×&gt;®F_x0002_1…&gt;¾Àøwµ+q^œD_x000b_]Ç¡_~Ä…_x0017_s1€_x000b__x001e_ÿ|aaÄ®{ùQ¹8|×ŠŒJ‡®x‹ƒÔWVôb‚0_x0007_o~T"`ø‚ùªæ_x000b__x0014_Öü?Âðµmë_x0004_²mßwM.lÑ'+ûqš"_x001a__Æ¤sæ¾_x0011_ÿfí•Šrl3«Ëb^!F°q€£ÿÀ_x0017_Hº”M?i_x0016_ä!1¢_x000c_ˆ{côW©OÖÒ</t>
  </si>
  <si>
    <t xml:space="preserve">_x0012_bSi_x0019_¾¼&amp;_x0016__x0017_ÙÜ_x000b__x0014_¦07vÌ_x000f_ŠBL¨Û'ù*jb_x0017_s_x001b_tÆö&amp;^_x001d_W»g_x0013_}£ë'_x001d_!ðœã]šŸ_x0010_›4}­b§B“mÞê -</t>
  </si>
  <si>
    <t xml:space="preserve">H‚ÆŒ_x000c_K8&lt;à_x0015_H·—_x000c_€0Y§ž¶nÿ˜/nÌihPðK}Åóf§w¥óâœìÐÝUç#XûPåâØw</t>
  </si>
  <si>
    <t xml:space="preserve">¶M\</t>
  </si>
  <si>
    <t xml:space="preserve">©™ò çïïãg×ßJíc~îtû¶ÞÃ2</t>
  </si>
  <si>
    <t xml:space="preserve">†‹¤_x0012_+€v_x000f_"¨C‘3&amp;-=AiÚ!_x0017__x001c_Zâôwe4U*†_x0018_R|I¨q²)öýü®îD_x0001_8®¥_x0011__x0001_V×8­0•iÅZ(Ö{£ýï_x0011_¿&lt;_x0006_A®)(AlÇE«€7XçÒ•”øÇ§”ø_x001b_¨)˜µ£;+_x001c_Ùçq‰µeÓ6û_x0019_¨_x0004_1DÝÊ¼’îŠv_x001f_à¸w„:aí|6ÞFÞì:ÛÇš«?¾”"&gt;„Ëä_x0018__x001b_¯çl-Úýáà ©¼6ûB²)tOŒYê_x0017_.$šTµgÕºí3äß‘"æöoö±ÿ‚yÙVh4Áü&gt;Þvê/Ý_x001a_µ\Cþè¥Dßøø6U‘êf°ÀV@YÓ	T1_x001a_^‹Qâ×_x0017_ÓÉ_x0013_Òo“âïÖ·}MJôD/¼òf+‘_x0012_ëâŸóþÙ ²_x001c_Í]_x000c_h`¯zN%E¾F_x000c_€Û…è[ŠJ_x0015_ô!_x000f_é¤éÞXü€ü_x0013__x0003_ƒtÂi˜œˆ_x0006_Þ@ê9â_x001b_®0¹Àâ_x0012_W+ö‡Ñ6“_x000e_n—d«bÍZ4ór¸[kÓjFè8ˆ$&gt;Ámþ2x6_x0007_«úYÔ*Û[¥øªc”ž_x0004_FQ{*L_x0001_¾v’_x0001_%2_x0011__x0017_¡eoš€_x001f_žðƒ»qûÍbí_x001d_h5_x0004_šËnþX_x0001_ŒP_x001e_yÉ08õ…ÂmnLÉ—°Ç4²:U¼\ÀÚBT7|_x0013__x0017_uó]Íÿž[²WúIÓïÊcÒÂÝHY/äÏb­P*’ÉÍ)A_x0017_CCÌÁ0.² _x000f_Ÿ_x0013_Üƒ:°VÊ_x000f__x0001_óT_qíCe©ÒÜûbAŽ_x0011_B_x0016_‘².i2óÿ‹¢_x000e_ö_x0013_MMt_x0003_[6ÿ“_x001a_æ›ÀY_x0004_³m-_x001b_Ò^î#+_x000f_žŸ_x001b_ú¡Èj¦_x0018_</t>
  </si>
  <si>
    <t xml:space="preserve">¶nu…{OrÛ_x001f_</t>
  </si>
  <si>
    <t xml:space="preserve">™ÕÈšÉ³_x0010__x0015_n^_x000f_”K_»_x001f_k_x0018_Ùx§»\_x0008_VGI{.u©(¾_x001f_öäx_x001e_Ø”„í_x001e_Öµ_x001e_+Pô_ò¦&amp;±øYØ5°èÂz-&amp;–_x000f_v×ƒƒÉú›Ðá¤Š_x0003_'JÕ˜£W²*_x0013_ékÔlŽ_x000f_</t>
  </si>
  <si>
    <t xml:space="preserve">×€RÅ©U</t>
  </si>
  <si>
    <t xml:space="preserve">–yÙk"SÙ_x0001_¶[øYµâ¼á³HYïu_x0019_K‡</t>
  </si>
  <si>
    <t xml:space="preserve">_x0012_³Iwè“æ_x001a_{~@_x0003_m‡ ¼jHÌi¶HáÐ­tÖ/üí˜Ÿ_x0016__x0001_D~0’</t>
  </si>
  <si>
    <t xml:space="preserve">¦&gt;w¼rVe·|ø-¸}Ð©yÓg"</t>
  </si>
  <si>
    <t xml:space="preserve">§_x0003_5ûÖÂG¼›n_x0016_á‡ôæ÷&gt;KžÔ_x0008__x0005_Îb\&amp;ª&gt;ªüu)ÐŒŽqÁd°_x0006__x0019__x000f_jˆK/i_x0003__mLŠIÁW8_x0002_½=ß‚×üèÚ‡’ú_x0012_-÷/®Ûº`Îïƒ™ÑÄÕ{+üèQG­/XÙHÔ_x0012_b+Õ½Ø‚I*''63Š³¤¯è_x0003__x0013_¾ŸÓÄå8¤y€.</t>
  </si>
  <si>
    <t xml:space="preserve">£9qÔ_x0014__x001a__x000b_´_x000f_ic$›G‘_x0017_b¡_x0008_…ÌD–-œaí)ùžÅ_x0012__x0019_·Ö_x0004_ÛÔã2ë_x0005_ÄŽ×“_x0006_Ní_x0012_ö_x0004_jŽ_x0013_ÔÞp*@ù‹_x000b_R¬_x001e_d_x0011_Á_x0006_¾å­¥ÆLœ8‚_x0011_GÿâZ›ÿTP”©ˆRg»/²\(¼Q¡€Ë’?·¨DL´°G_x0013_¹!»ÖÊb63_x001a_nû‘:;ëlªlÝ±¥…”Åb_x001c_Ú_x0005_¿ÊðØý¨t_x0003_ñ×—y2MÂ-Øf­D{•hþ_x0007_ƒŸzéØÌµ&lt;Í„0ßZ_x0019_Ì¶•e&gt;Ç~d¯_x000f_&amp;/¨”äZÓH c</t>
  </si>
  <si>
    <t xml:space="preserve">_x0014_³'ÿ/ýu_x0001_¬Rƒqú=T_x0013_4_x0019_!¥/_x0012_w`¿¸•äÚ¶	(«NÌŒ&amp;+ïþ ²Æñ*Â“×˜¾­[4Õ0…Ï0—ï±›</t>
  </si>
  <si>
    <t xml:space="preserve">Ÿ@ £*@8Ttl[_x0006_8Æ_x0019_á:9å¼œSñ_x001a__x0015_àÈÐ šd'©A</t>
  </si>
  <si>
    <t xml:space="preserve">úÇöÿŽƒðž+“Òß_x0014_EÓ£_x0013__x0013_Sm&lt;</t>
  </si>
  <si>
    <t xml:space="preserve">Oèh2hÌ_x0006_˜?_x0019_Ï)Ò5—Èê0sçüJŸõ_x0013_PX_x001d_ÅhË'_x0008_Èà§é_x0008_‹Aæ.±…»¸xÉó_x001c_¨ý_x001a_ß¥Ò5_x0015_"°¹G_x0014__ó&lt;Ìý_x000b_òÖß:r¬_x0015_[SxcÀÛåøñÃBÄ•$</t>
  </si>
  <si>
    <t xml:space="preserve">_x0005_þr .°‹T¾°vD‰Ÿx†RéÂ_x000b_}›_x0007_*¶^ö:¡(³_x001b__x001d_H§D_x001a_ó«|žÜuTg)ú†pðÊ—ƒ¸HU_x000e_hlÞDd_x0007_ÊÆÓÜä:_x0007_æ&lt;Ä½Ã‹Mæ'bÇz¾nÒƒ3_x0017_ûŽ_x000e__x001f_xaèÛCDÎA_x0014_"_x0017_è'_x001c_ë;_x0007_u_x001d_=)“Ãs‰_x001f_!%_UgP_x0019_äM~Tµ§\eXC_x001b__Óö«ÕŒúêÒ†_x0014_fúM_x000e_sNT_x001b_uc_x001e_^N!2¸ÝÓ#ðËi±4˜„ìª_x0006_A__x0011_p±äÞF'ÿW7Œk5Õ_x0012_éö»‹2ëAQÍ_x001a_¿ZrÁ2sr_x001f_(¦h^§£ÞðQu¦çi—ò!‚ÚÓò«S_x0006_X_x0010_´$é_x0011_$¥"t¿ç+T/(þx_Q-_x000b_’w8_x000b_ ­F_x0006_ª!²_x0017_</t>
  </si>
  <si>
    <t xml:space="preserve">Ü¸w&amp;;à —’]ëÞ‡–3/eƒí¨_x0016_çÐ¾Y!_x0002_ø_x0003_w_x0015_ëN‰„_x000e_ø2ŸûVB?Òãj$ú_x0002_=s(i_x000e_Ø¿ÄýoÕá!ö0å_x001e_HÕ\’¡³þÂ¿¨'_x0007_Ìße¿Ù!</t>
  </si>
  <si>
    <t xml:space="preserve">Õ@TÄ&gt;™ˆÆ¯Ïaÿ_x001d_w¼—D¯ÑÒä™*¨_x0008_3GO2_x0016_Œdè_x001a_A§5µ:3ÒG¨a–Cï_x001c_oÜ:Y½43íÎ3¼£$ö\_x0016_õ3P˜ö{_x000e_{–S_x001f_IãßÒ×ïŸ|ûBÆ_x0007_Ôáq</t>
  </si>
  <si>
    <t xml:space="preserve">Î0yÊv_x0014_†ô¬úÓ_x0015_¼X_x001c_Xñ;j_x0004_ÉŠ¹"†žC”°È¬æ‘iR…£6&gt;_x0016__x0001__x001d_è_x000c_«óN_x000e_wŒdì'%è7_x0005__x0006_U‘"÷´´Lhû–³¥Ëþc_x0014_íÕi¿þ7_x0006_q?ÜísÆ—F‡ý[ÄÐé_x0001_¤áë3µÁC3_x000e_æQ~_x0006_C˜uQ_x001d__x0012_¢±­‡9ƒ"¤V</t>
  </si>
  <si>
    <t xml:space="preserve">KLHµÇ”qÕ]\—¨ÔU}l·U@ÅÉm{`ýB÷._x0013_PÜê_x001b_þù æGÇt_x001d_E	_x0010_Šß_x0015_þ9ÉWó&gt;õœ°rß£SøŽÖµ_x0005_ñ»TÁ_x0017_”k»_x0013_¼_x0015_É1l=ìz´4ê½‰_x0012__OI‚pœ#-‰_x0006_ñ_x001e_­o´;‘šêÓê€þ_x000e_YÁ*ÆùJ_x0015_ÿ+nà¹F_x0013_pÄ×_x0007_¹©</t>
  </si>
  <si>
    <t xml:space="preserve">ºök!’kSÐÿüµàéd_x001f_ÎY­šÇm9ú</t>
  </si>
  <si>
    <t xml:space="preserve">_x000f_•ì|'´ŸÙqñB¹˜b˜_x0007_ï¯_x000e_Àíiäc&gt;ûX–&amp;Š`Nr}_x001e_ÆÅÄ_x0006_üûÇ°™çè|a3z½Ö_x001a__x0006_#_x000c_{Ú_x0004_ÃX”</t>
  </si>
  <si>
    <t xml:space="preserve">$é•ëb_x001f_»Ÿ_x0013_ÔÎî”ýS@_x0001__x0005_&amp;ÁiäÊS_x0016_+¨ú(ß32dµcin_x000c_‡s_x001b_=Q±´´tâ_x0019_@‡d7NœO_x0017_¿¡)]é»_x001d_01’6+¬_x0014_ÿæ]§ˆ„°_x0004__x000f_ëZ1Ç¡74ùàî†\Œ_x001a__x001f_tña¼Ö³—Õïí¨_x0003_õäƒMQ©9Æ‹×rˆmÈšï_x000e_‘ÿ5ûª÷dž˜Bã Ár(âøù¤=š</t>
  </si>
  <si>
    <t xml:space="preserve">ô_x0019_éóòéoÜÛÕºô‰¥Kðþ·’Ýè³tŸéË±à#—Šû_x0007_AÇ_x0008_þ·æÚ_x0004__x001f_Ô¿ˆg³Ë¹Î©Û_x001e_Nìü.c–qK_x001a_N8ù†Á_x000f_`—Ün_x001d_&gt;FúÊÆÁæl¹4wâ%`†OßU|rv#JŠ5®‚[ôƒ-†î×q:„Död»|êÀº@ö›è	Cä^|_x0004_&lt;Ò(OàÄ_x001b__x0007_ìÇ…3â[ªR4ŽôŠ÷_x0019_÷Ô²bM}øn(`‡ÎC_x0015_î®GE.mA¾Æ#X˜w_x0016_Kùeô{0c†ÅîmP¶[gJ}n^Í@‘EJòÎ‚ÊG_x0005_¿?Âè.ÒÔÒäètSÆùOS_x0003__x0015_›×q°°b_x0011_žUE$|_x0005_$-;„«\#;ÁÍÍ”8_x0006_Ò_x0004_n²T—©_x000b__x0005_R×®¸yÉ+POð_x0003_“–¼¶×kÎÜ_x0019_{ç„l·ÀÙ„ñ•¦YC´ï_x001c_Ð_x0015_Æ/¨ÈŽ_x000e_î‰f_x0008_w8Å_x0017_-f_x0008_®¨´qU 0èbÉú_£6_x000e_ÎªYôäe›T¢LpUD7¬"b÷¢_x0007__x000b_[n_x0008_ëˆ Å_x0019_41_x001f_ñuÊb™û_x001c_¬Jç¹5IB5³|_x0018_¬ç~bË^*_x000f_¿Ä”+_x001a_ùxOÛýš_x0015_¤L¹Oœ‘…êý‡èÿ&amp;T#DJ_x0013_ßð_x0017_qÞØm€0.qwË_x0013_íà_x001f_uySj$WE_x0003_uŽÝqóÝÄÅ_x0004__x0007_Œ[C»•´örG¥ß¿¨ƒùƒ¥lÐ¨_x0007_i×i£ûï×âxVg|ÑÑÆ™ÑB¼%%Ûcäh_x000b_çèhæ²tƒ^ï!÷øïÚXü6ºjŽY&lt;õdJH¹pVôÎ”Gß^$OOvrt@ŠØâE_x0004_©Œødú_x0002_ïôÌy</t>
  </si>
  <si>
    <t xml:space="preserve">ÄD³Å(›§D?_x0001_½¼_x000f_èQÐŠJàØªñCœeÀîÉ_x001f_Øá‰°À&gt;UÝ_x000e_`Ï‰Ä¥8AGSOÊ§_x000e_ÇØƒØo»á$ü¾g_x001d_¾áìdfŠ_x0006_ucUÞÙ_x0012_»f´È¾«zP_x001c_©Ke _x0015_Ñ— 0Ì_x001f_åWÕÂe+¹|ÕNòqušð­X„Ò€_x000e_#•T°#+ÊÐâ­J0®ãVkÉ2ºëZ£hn7bu¨V¿Sž$¹BÍ'àÈ‹ñãÙ&lt;›Gý4Óê_x0013_&gt;_x0004_KÜâžéc_x0018_qU‹{¢ž¹ô_x001c_ÂB_x000b_SYkœ_x0010__x0018_?å_x0010__x001e_—î¦</t>
  </si>
  <si>
    <t xml:space="preserve">kr-e^nW¶Çý_x0013_ñªâ_x0013_Š;</t>
  </si>
  <si>
    <t xml:space="preserve">_x0018_Þ‹D87*v	vW_x000e_&amp;:ÆÐ]±h_x001a__x0002_«5Ã¢ÓBs9?|ÖÂ_x0006_âŒÜ/9B_x0008__x001b_lã„‚m;›Y·Â„D_x0002_â€g€_x0019_Xy}_x0016_:I¾ûbÏ2œ_x0016_?</t>
  </si>
  <si>
    <t xml:space="preserve">_x001f__x001c_dó_x0017_³½J9Œi×YZ™3f§î{ˆ2¼Ý</t>
  </si>
  <si>
    <t xml:space="preserve">ÎžÑHf™¬o\_x0007__x001f_±_x0005_•&gt;‰šZ_x000c__x0004_Û¾ÑO ËØº…ÖG­An1M&amp;—oÿ2ÇóÅ&amp;w§I_x0006_˜Lù;Ü</t>
  </si>
  <si>
    <t xml:space="preserve">«‚.W­Y\z‰¸¿GÜTä_x001d_ÿû1@ã_x0005_Ûž‰K‡4¦6w</t>
  </si>
  <si>
    <t xml:space="preserve">5_x0017_q)|¼eJ_† æ.›Z×ƒ9QBMA?Žž¶@žá3ü_x0014_ÛêN_x0001_z”_x0003_ ÝiÑ¿eÆD[—¸‡š®C_x0004_ôIÚõ_x001a_RD÷áº™XBï!7x_x0013_è¸Ð¸_x001c_ß6Œ&gt;F1—I–=‘ÓŸ_x0012_"¢wË2}Ý7+\#çDŸ¦)´K¦_x0005_òc8_x0019__x0010_^ß_x001a_‹Ú›dŸu‚4_x0013_Gdw ÿ_x0003_¾…'_x0019_£½wêìùÍËÆÔÊËëER!EÈ±Ô™ã_x000b_E}o_x000c_Oéå_x0002_8½!Æ-Š¾ÝKÜ†·µ:2_x0011_dŒ_x001c_Ž</t>
  </si>
  <si>
    <t xml:space="preserve">ˆ¼`½ë6_x0004_5E©_x0003_-ŒÂ‘¢²Í'ðZKT½@§ß‘„½õ4z't€R³yã"Øei_x000c_£+"­„	 å$¼ÝH¯Á8Ü)é;Ö¦À$Y\+(+À£Ôšç'£˜ÚœçeÞ_x0008__x001a_ý5_x0002_"ñÜžä¤ÙÇ¥F•_x0008_bM“_x0002_ŸJÄ¥]P8É_x0008_ljö “‹–@Œ¨/%«Ç ñ¼ü&lt;þ_x0018_&amp;_x0002_@“ _x0019_FU=JHSDÝ»7_x0014_ˆªÁ§¡ý_x0006_G˜´5Þjâ°_x000f_/»ƒÍVh_x0008_µp2;¾óÆÔü¤§H_x0014_‰¸œ_x001f_ÜoF_x001f_[ëÆœh_x0011_UþúÞ5_x000f_</t>
  </si>
  <si>
    <t xml:space="preserve">_x0014_´„‡#ªþÞzSù</t>
  </si>
  <si>
    <t xml:space="preserve">èÅ_x0016_í_x0015_Ê_x0010_ë’ùÁ¼µÐfP(E˜jòŽ_x001e_Uº²²a6ü0_x0015_É…Ä_x001a_©æ =ÞÇtêñGE._x0007_QØ_x0015_ÁæÔí[+V:í	Í|Ý	O °Ü__x001a_nù1'-ÆŠ;¥_x0005_î5Nü¤¿Ž_x0018_ˆV_x0002_j¶¨˜š`¨ÈP·ÀQ¡ë_@tá_x0013_×þ®Â™úÅ_x000c_£Ãƒ_x001e_Ëè¿³÷Ô_x0014_˜eæ´HàÞ)</t>
  </si>
  <si>
    <t xml:space="preserve">€}5t’&gt;Yf±¡ÊäÞ_x0004__x0001_Qa|Eñ…†Uó"_x001d_$*ßEd</t>
  </si>
  <si>
    <t xml:space="preserve">_x0014_Vsä•rÊ_x0005_©[A˜ÏV£ñCÅŒãE8(®óáfÍ?_x0011_—_x001a_Óh”çq˜÷À[æœ~œóE_x0019_ÑÖãáF0îý†_x001a_Ó–$Ã2Ìü¹€âZ”</t>
  </si>
  <si>
    <t xml:space="preserve">aôbÉ_x0007_êrª2_x001d_¤G³ÐºË þ_x000e_··$_x0019_= ×_x000e_ô„Š„Û_x0010_·ñ–û¬_x0015_ù`rWòÔF_x0011_Èo­Ä—&gt;úRNªœF_x0007_?Œ_x0017__x001f_Œêœ“»ÛNMí6_x0008_Q´	e5jOOM&lt;9j„¨Põnô¬—eOVoÂ7b%‡¹h‡E±_x0018_…m35r†¹^—bJ;~o|«|ûîäceÉXs^_x001d_'›Æ¤_{h3_x0002_O”DªÆíú(*_x0019_Tô¨\’ø</t>
  </si>
  <si>
    <t xml:space="preserve">‚d)Þ_x0005_nçKžIŠw‰=*Bçš6_x001f_Yá'¡D¡}²tDùÍ§nEÔíþ¤_x0012_°QàÊ` ®ß»=Dq\1_x0006__x000f_m'ö ??É¤c&lt;6|_x0017_Ä¨j_x001d_¹#¹ßõÇŠ_x001e_‡2pQ_x000b_þó_x0013__x001d_2yr#o0_x0018_*ôÕî™‰TA™añø½ö¨_x0006_ö_x0011_Ü_x0008_0Y</t>
  </si>
  <si>
    <t xml:space="preserve">í_x0004_÷ýÎ±8Äˆ2÷%þ&gt;</t>
  </si>
  <si>
    <t xml:space="preserve">†mø_x001c__x0017_Û_x0010_e¥ _x0001__x001a_®ô^Ñ«[¢º¨N&gt;_x0003_¾Ü8»†¨3Ä°0_x0003_WI£©:D‘ìj|[äiŸ&lt;?_x0010_sO††_¸</t>
  </si>
  <si>
    <t xml:space="preserve">:Ø9MV0Ri[Œž_x0015__x000b_¾îãb*	þÀzlK_x0016_å‰ãX©Ö[‰ f)NHÏzŽØ *C[aÇ†ï"aj×¦Z«^j_x0011_vcÆœœûwø¼áîŠÒ^_x001d_€D_x001f__x000e_Â_x0004_/_x0014_óØ_x001b_ô_x0019__x0018_B_x000f_“¯ÀjJ’a_x001e_žay‚’_x000c_‰_x0012_ïÓG '¨ÚAÉ êˆngs&lt;â%ðç’ü+rß—vhàS`_x001c_eÃÉì ¡¾ï0_x0006_D‘Øó_x0017_&lt;P&amp;ð½_x0017_’_x0008_¸ õ4_x0013_Ï91éiÆª«¨†\ïfÊº±‡¸&amp;_x0012__x0013_/`l˜:ËckÇ</t>
  </si>
  <si>
    <t xml:space="preserve">_x0013_ŸØ¼µ««?ÙÚÂ_x0007_Ö_x0019_çö·¾"1%‹&gt;._x001e_ëóŽH•</t>
  </si>
  <si>
    <t xml:space="preserve">ã½dr5âH”_x0010_õVÌßdñlûIýD@@&lt;l½ÖBàøîta9_x000f_­®_+Ô_x0011_˜-¼°-Ï_x001f_O½_x0015_÷Yð]-Õæ~EƒÏ~ÒÆÃU_x001b_óUQb?_x0014_Wºñà·Ÿ‰¿Ÿ›ð·_x0010_µ_x0003_í_x0002_ñŒÝØír˜m¢ïõ_x001c_öÿ…µ¶&lt;&lt;ÑêLªc_x000e_/_x0005_cŠö•\ªu†&amp;æ]XáBÈñcg»7µe-‹ 4ž‹F</t>
  </si>
  <si>
    <t xml:space="preserve">÷›[­]§Ê_x0010_ú_x000f_Ð•nÏÞdJ½8ÁÕPsj\îHGŸUßmñ_x0018_¥¶}¨Ø_x0010_Ú_x0018_:c~Š0Ú&gt;¸Hg_x0011_JØ¾_x0014_TÌ°™«$ûŒ&lt;_x0005_®$?EçBçø</t>
  </si>
  <si>
    <t xml:space="preserve">¸_x001f_7Ò7&amp;G”½ï™_x001f__x0011_S_x001e_±€ckÎb_x0014_­ï‘Q;(†V¦"¿S 7z‹jV‰[ô·)_x0002_B_6Â„É.ßÿ†{šAñ¾Þ:û¹©þM9‘´õr ‡Mƒ_x0001_A\úÊT„_x001e_ŽŒ8YÙ_x001c_8G_x001b_</t>
  </si>
  <si>
    <t xml:space="preserve"> H†qŠÂšf\Ú3®ßWÁƒ{_x0001__x0019_ 2²_x0012_Q;È°÷7_x0013_¢Žc?SQ]´#`¸C@z4c•_x000f_®awì_x0013_¥ßd#(²}èÓ_x000f_ã@Ú¿&amp;Óã_x0011_#_x0003__x001b_6!1ir_x001d_Š¿e_x000c_4Sž”±’^%?‹®­kI_x0006_¨_x001c_O-Ü IE3Õ2”òl|ÝR˜#Ÿ¾§Ê3Ô“_x0019_Ä˜_x0003_¿žz3W</t>
  </si>
  <si>
    <t xml:space="preserve">Z^#­B_x0015_</t>
  </si>
  <si>
    <t xml:space="preserve">p_x001d_69_x000c__*%HWEo‡_x0012_³k´b.¥sPoÈœ«ˆígË\×;°íIþ_x0012_ˆö³ýókßy9=—säØ~¤gÖ²è(_x0003_6LéÒÐ˜('òþ{«Ð!#öªª½E[=æ‡±¼Áî•€LÜQ_x001b_^Y(f_x000e_-T(rdŠ_x0004_Q_x0011_¤Íì±xë=Z_x0013_óÞ€ø‘FPsntè_x001c_&amp;RTêGEÌÝì_x001d_†Ó_x001d_ë´úŒÍ]’€žL¯_x001b_"fC&amp;ÐªÜ.8'</t>
  </si>
  <si>
    <t xml:space="preserve">5¢Ã?#_x0017_ê_x0018_„“</t>
  </si>
  <si>
    <t xml:space="preserve">_x0011__x000b_ô:_x0006_N_x0016_Liê½òO’+0r_x000b_TÝ6_x001d_ãÇ(p}]ªò(/Œ;_÷j?_x0018_«öãZSU©U_x0001_E23²ðŽ_x0006_·EÇóÆ_x000f_î[º¸A­;S÷_x001f_–)æk&lt;9Qèñd_x001f_›iáN®Æb‚£</t>
  </si>
  <si>
    <t xml:space="preserve">NæY‡Q½_x0012_&lt;c«‡_x000e_%Ã&lt;©÷Ixy×œ_x001d_?¦†þ¾q_x0010__x0007_”Ù_x0010__x001b_•\Ç:×_x000c_g_x001d_÷§×WG_x0014_ûV_x0016_m{6îM¯æú_x0005_£F_x0008_</t>
  </si>
  <si>
    <t xml:space="preserve">{ÌEÁE@.q)_x0002__x0015_ÓÛ5²_x0003_©±b¶§ßv Û_x0011_Lß¹ÃÓžÃ˜r_x0019_3„ês6]&lt;_x0018_)&amp;è±Qy6 ~«\Ò._x0006_¼Ý</t>
  </si>
  <si>
    <t xml:space="preserve">“8&lt;í\|ë	ÌãwmUaRIçBv</t>
  </si>
  <si>
    <t xml:space="preserve">râMÂ6_x000b_{¿ø_x000c_L¿ÌØ‰½Ìè_x0013__x0019_U&amp;_x0006_4ÃÁt fîqµäák·_x0005__x001b_¯‹ºÙ_x000c_›9uÆ³_x000c_‘O½%…½`¬</t>
  </si>
  <si>
    <t xml:space="preserve">î™</t>
  </si>
  <si>
    <t xml:space="preserve">¦¸±_x0002_Ø+”9zv_x0012_-xüÊ¥=ærÔµz¾”tÞ_x0008_&lt;×8Åƒ¤*?_x0018_/_x0014_¿(jES1ûŽ6T_x0010_ÐTjŠCÓ/Õkñ</t>
  </si>
  <si>
    <t xml:space="preserve">oqAõfX…Ç	¼GwÖ—y8õ€‹÷_x0010_vdWð_x0010_þ“^»þH§©ÔæªyüutbFmÚ_x000c_¾mÊ´‰&gt;x¬«(àŸ¼àèÂ³é‰?[)³'_x000b_µÏjÑ0ôD0šª­L_x0001__x0018_!Ïó_x001b_ë_x000c_|þ¸&gt;q:Á·¹'­4¬À¡iˆ6ýø_x001a_6Ãy¸®:=ˆ%wò_x001a_b›º</t>
  </si>
  <si>
    <t xml:space="preserve">'ÃR?</t>
  </si>
  <si>
    <t xml:space="preserve">6X_x0010_]L_x0011_¾ð&amp;h{®îðA~Å_x0002_cÃ®Û:7²Z¨DÝNVÀ0^þŒPkû_x0014__x0011_À_x001e_xú£Á[_x0001_ã„	ëf†_x0010_}’Œã*_x0018_</t>
  </si>
  <si>
    <t xml:space="preserve">_x000c__x0001_?^_x000b_ª'ù_x0010_©_x0004_š°GÅ!’7ý‹ÒnˆDx"Û?&lt;˜‡ø/_x0015__x001f__x0015_‡µô3Ï²_x000b_ª¡°…4áB_x001f_</t>
  </si>
  <si>
    <t xml:space="preserve">^œi*_x0013_e »HdÎ“é!_x001a_ÙçW¬_x0014_ð;¸Ï¯]`RÂIay~Çíò0rò9$¦@_x001f_€äûW_x0014_&gt;_x0014_¼p-“_x0001_€_x0006_½F¸&amp;§2ÉÈ[æ÷ž	D8³x¨Œ(‰]zAåXÒ_x000c_èioæ_x0016_K'ÜV¼)xÎ_x001f_ä_x000e_e¼#¦ ì_x0011_^lGUÞ‡w£òW“ù_x0011_‹Ä´s</t>
  </si>
  <si>
    <t xml:space="preserve">)Ô¡Ïoe×/|+n£K¥˜ˆC-_x001b_ìæRJt®_x000b__x001a_«Ñ‘àÐØ«_x0013__x0007_T}‰ž¨_x0006_£:	%_x000e_íÙÕ“u</t>
  </si>
  <si>
    <t xml:space="preserve">dÅÙ_x0001_àœš_x0013_â9B+ã‘_x0004_|uáv¬_x0011_Ïõí±½õÕCEÒqS¿žÊÖ²žŒí_x0004__x0006_v+Ÿìò¯b_x0007_»ßŽ^X•›ü_x0019__EuüäÍé_x0015_?_x0003_Ã</t>
  </si>
  <si>
    <t xml:space="preserve">„nÀ_x0011_é_x0004_-–êV:K—|l&gt;{(G•G[!´^sMŽaz¡5ôµ¸`j_x0013_†Dˆ_x0010_Œµ1{ˆ‘v¥Ø„¦-n_x000e_W_x001f_ÁèQjâu-_x000c_ÂÞyvîïLÐ7NW´‹HI_x0014__x001a_3(±}%Y_x000c__x0012_¯ºÈRÉEXèQÎ”_x0006_‘b</t>
  </si>
  <si>
    <t xml:space="preserve">³ÄGJÃ];ù£5›Lï^™è±W#ŽÖ/åPmÆ&amp;ú‘*´«àŸr¾B¹lÓ_x000b__x001b_8ƒ‘7"]_x0001_¤_x0012_$Jâ_x0014_</t>
  </si>
  <si>
    <t xml:space="preserve">_x001b__x0003_Ñô^weYÊ@Jçë~¯b]ò°AÐÛ˜_x0002_vVtü—¢Ë!E¢‘Ä=íE7U`´ëEçÃ®¾~!1N_x0008_"c½Fœ"E¤¢^•M„IØ÷‚èˆœÍl‡".¯à¹n¹˜![q˜™oŽ–7½¾)ÌÌ4_x0004__x0003__x0014_|÷†(Òî—‡^_x0011_g¢œÀ_x001c_)ýÞöày™_x001a_5&lt;Š_x0016_­ú7´_x000f_¨iìÓêø²ü•_x0002_÷y•]ˆ†Éâw‘ÐÊ_x0002_—BHè¡Îªå°bôüì_x001a_u…&lt;Ûúk39WŒŽ+ÁF³Y²_x0010_Þ€‘ú(‰_x001f_¸_x0007_I_x001f_vqífO‰Ikú\†Ú4WÏŽa/7¸_x001e_;ŽÍ%è–_x0016_l~_x0014_àŽ Ù}4Aûª‰Jª__x0014_Ñ®âÂ_x000b_vä)w_x0010_’5¨Uçkht†H_x000b__x0018_8}_x0014_u_x001f_dý‹à‡àD°7Ue‹lp´_x0014_Kb˜–Š½¸¼›)_x0007_V_x0010_ë_x000f_™*ªX)Ll_x0016_¥#–ÐT¯Ù'ìêá¦ÖÊ|B_x001e__x0019_ÑýÆž2gØ4_x000f_Q¿h#u®Å•¤Ó_x0016_¬êIW©Š’_x0018_ûù_x0017_&gt;´R»[_x0013_¼&amp;AV«Ìÿ5pÙ&amp;</t>
  </si>
  <si>
    <t xml:space="preserve">ê(Iðõš_x000c_PÏqõäl©»%ó_x001a_\\csQ0ÁãŸ9„–Ôâ3Ž’FÑù_x0016_ˆ³_x0014_¤ø\û‰÷þ£ú€p¥N_x0008_”›¥î~œý…Ò})Èœ³µ÷ˆ%qæ~|#ƒ3®rÎ Ö_x0010_ÔÔÅ_x0015_á|6_x0001_&lt;µMdÉëìËRC9ÑÒøó_x000f__x001a__x0005_^nOPÂº¶›–/ñ__x0018_í</t>
  </si>
  <si>
    <t xml:space="preserve">s?GrúÌîïW½OÎûý!¥$à}_x001a_‘Á</t>
  </si>
  <si>
    <t xml:space="preserve">]T_x001f__x001a_i‡¤±€ë$‰|Y Ÿ”´ÃŸŠ‚Ë¤xCöw™`«Qmš£þ_x0016_w'²¬_x0015_{½®…¥_x0013_°A„ÏÕ™$†_x0011_–?R—´Üð¹EÈ^_x0001__x0017_IVf‰-¾u</t>
  </si>
  <si>
    <t xml:space="preserve">_x000c_Ë_x0017_G_x0001_ÍP2=_x0002__x0019_’3$×Q9_x0010_%HÁ¸_x0003_:‰tQOíÈ:Pº%ÎbãÈõòõëTJ_x0010_oODG›©_w0Ù¾¤‘š-Ôí‰Ã×74ø_x0016__x0013_/=­:us"_x0001_ºèª_x0017_d</t>
  </si>
  <si>
    <t xml:space="preserve">wÌ¶õ_x001a_™ã_Ã®A.ur‡V!K_x000f_©i`H?°</t>
  </si>
  <si>
    <t xml:space="preserve">D÷&lt;nAÚ)nF³_x0006_ÄÙšÉqy(@ÖÄàí—ôží ´GíàÍ5_x0016_ìfM™}ñÿÃâ_x001a_½‡C#Ú‹Ã‰èYyL£Ó¦ª.ë_x0007_s9@•¬ÄOÄO_x0018_ÇiÀB_x001f_¤_x0001_œ_x0017_!Mm_1‘_x000c_æêÎtbÕUf×û²ô@o'¨±_x000e_</t>
  </si>
  <si>
    <t xml:space="preserve">ý÷»‹‡ŒÃYRç_x0016___x001b_ÇJ=µ0UtRÔŒ†½­’_x0013__x001b__x001a_.My˜Ñ¸Ö…_x0011_Tð„7¿)¶6žáÂ«üK_x0003_Ío¨§`_x000c_¥Š_x0010__x0001_Ó&amp;\øÊCêX</t>
  </si>
  <si>
    <t xml:space="preserve">ÓÑôMõ5_x0006_#ˆÓ®¿‚_x0006_@-Ì_x0005_î€a_x000c_„’ª“®'Èè²"_í_x0010_Œ+–F_x001b__x0012_ý"Yõ6žbyÙà¶å^_x0005_VÑu_x001d_V^Æ7RŸ4cFÔ9 Î&gt;«_x0013_Q…E·ÞÜõŽÂÈL»•Š¥$þ_x0005_£õ_x0016__x0003_‘Ø*„ w¤q—€›nVÔA‚ÛÞ’_x0012__x000e_Ë@!¨±Jà†3çÓsåe›ªR_x0004__x0001_yÈÒí_x0017_Îèºƒ6­ÿpòÉ/R‡F&amp;'U4í‚¦HæÛ_x0003__x001d_«ú£_x0011_(6Ûk›:=_x0008_šx‡K‹x_x0015__x001f_1?´°ÌÈ—¥</t>
  </si>
  <si>
    <t xml:space="preserve">m¬”f€¹</t>
  </si>
  <si>
    <t xml:space="preserve">ãØ_x001b_êmÓDîö¾_x0001_R¥‰µ_x0012_Ùòv+¡^huÏëµ_x0019_×Š*6	ÔÄö¼_x000f_2¾_x0004_Ì–ådB\ˆŸ“ºK_x0017_y*«a—GÌº.ˆa¹_x0007_íAâ…+q_x0014_3ÒyÜ“à¯v ¶m7‰ÓÜ‚°Ç»‰~Ü¥¡7…¬_x0007_J}­¢Z_x0015_ÂŒ_x0007_õAüs‹“‘…$“±Òƒ¸–} ÿ_x001a__x0012_µX©_x0010_&gt;_x0015_˜ß”È›+†R©uQÕÛðè8b”Yï_x000c_†-ÈÀHG_x0008_´_x0019_öü)	 £]?õÄ‚Ä1wc-~\Õº“}Ùã˜7‡</t>
  </si>
  <si>
    <t xml:space="preserve">_x001e_W;[i=CRØ èÈÇPð_x0006_CR&amp;Zÿ­_x001c_ªfIbmx¢û_x0019_Ë‚T¤‰ºÆ‚#_x001a_Àd˜uµë$_x0004_¢</t>
  </si>
  <si>
    <t xml:space="preserve">ùÁ_x001f_ç|_x0002_èºSEÓNõ"U¶–wh}v ›Ë]¨¿âaG$¿¯¼KËd2IKÜ×³þåÉLí¾¸&amp;	û¾^paÎåN¤_x0018_°{çÀXëš=‚ARÓ`hÁÀï±uêpW_x000c_Ù™ð_x0010_-c’¹/”2“"s¡ÀlJÔ=êûë%</t>
  </si>
  <si>
    <t xml:space="preserve">ZÂÓÈY_x0014_÷_x001a_sWòÿ˜¶ü§à¨î‹ÿ8]“—ŸŠÖ9Ã</t>
  </si>
  <si>
    <t xml:space="preserve">`H_x0007__x000c_À_x001a_ó±é”_x0003_¡_x0008_Í_x0003_žz_x0014_Ý˜kôTe</t>
  </si>
  <si>
    <t xml:space="preserve">¯P!…¸ö—¥Y?Éâ}}êM³_x0001_f$€_x0010_Ç™</t>
  </si>
  <si>
    <t xml:space="preserve">_x0004_…-DGm%®M-@§G!MÎ{^ÍìoŒ_x0016_5ŠÞª¢u&gt;ÛÄ_x0001_üìæö‘œo€1ST½77á.â¥¶eñ$_x0013_AŒÅ_x0007_Ý_#_x0008_®¢_x0010_ˆ_x0014_q¢›_x0013_˜ßþÉÎéàeðˆœ›êoêIÔú¥Ÿ_x0002_vì0Ïî	Y++T¦Fš&gt;Ãr®í’RÄÆç¨_x0010_wpTeCÓdDWŽD©¢p¨¦®U?_x001f_“AÖØ9´ö</t>
  </si>
  <si>
    <t xml:space="preserve">ÆŠÅ(C^ªãîô°+ÈF_x001a_@</t>
  </si>
  <si>
    <t xml:space="preserve">[_vù</t>
  </si>
  <si>
    <t xml:space="preserve">R¢_x0007_9õÁ{ï_x001e_ãéuT:</t>
  </si>
  <si>
    <t xml:space="preserve">î·‚_x001f_ÂKð_x0001_½6=%ëšân¹Â_x001f__x001c__x0012_Í¿ySÄ“õŒˆ3F0·¥_x0019_pŽïSµÔ‚äà¸:_x001c_õWŽA‹_x0011__x0016__x0012_½ŠqJJjŒÿ·äÙrÈÇ•¬óˆY ·KŸîh¯_x000b_ú%Þèûç¨3Ü£IÑ</t>
  </si>
  <si>
    <t xml:space="preserve">K{_x0002_’)z_x0003_‹ì6_x000f_ínËOhÓt€žÚÉÃvË±_x0005_E_x0005_c@›­ÇñòÜ_x000c_é_x0003_K_x0014_høï´•¡“ƒ[\r-ïÆ_x000e_¬L—mÚ</t>
  </si>
  <si>
    <t xml:space="preserve">Éúo3v·FjkDÃ@À^&amp;Û_x0018_à±Þ_x0017_ß¸¦_x0006_WšL5˜ŠJ—+ûø¹¬Ð„”ªÏî¹)Ï¯¼Ù_x001c_?_x0002__x0016_—ÑGç™_x0001_©84g¡ _x000c_</t>
  </si>
  <si>
    <t xml:space="preserve"> é)ž"¶æa¹_x0006_ê›#£Z_x0015_ÌJl»ˆ@4P·";Ô„èÐyì…Í_x0003_\ð]”t¢ÝsÝT‹V;˜Ÿ_x001f__x001b_W”q_x0010_ÿ:_x0011_(ýÄ h/òQùƒ¤)Üj?VßR¾øéêlÓÌ‰ò‹8&gt;_x000f_2-ÝŠmYŠó</t>
  </si>
  <si>
    <t xml:space="preserve">zÀì£€b1eLMòÊ ?¨P€’€d…Ôd-ëEwq'ú0¥sÔ¾@–lD1íy)Û£šö</t>
  </si>
  <si>
    <t xml:space="preserve">ñÄqÉÉXý—6“[“XÃ_x0006_ëy²%†ûHä_x0018_ûF_x0015_¹+¦XÖ*_x001f_ø/›_x0004_iŸe_x0014_$wF_x0018_SyÇý`g3ØvüÙž±Ý_x0005_:çY¢Yý</t>
  </si>
  <si>
    <t xml:space="preserve">_x0016_o4ÁÛ§òCžŠ_x0002__x0002_oB—_x0014_ªd?øÕ˜wÞ•vt{Hî_x0004_ò#¿-?‹ÔlÁt ¸uÓåñ3ß¬E„[@_x001c_á_x001c_Kš_x0007_Ë_x0004_Þ1”‹Û Ð_x0004_~¨È¼vÇq§=°+ƒÂÍðÊø</t>
  </si>
  <si>
    <t xml:space="preserve">óI_x0018_ÎêyãêäêAÇ_x0011_Ú=zÞ„â{Úbl§#Ør_x0002_¤žjÚÌø³úÊçZÌò£m˜‚Zd_x0014_nÉ}_x0005_¡_x0002_¢ì"ß_x0004_À…Õ|h©"’LKÌk—ì„¡¯5Ïeñ_x0004_³˜°É»ù&gt;Ãº‚–ÌOn_x0004_å5^BïÞ_x0004_bf­lN_x0006_ož—ž©_x0012_.*_x001d_‹uÎpþ–v¸_x0014_š¿&lt;Ýo_x001f_R%9S¼¾–§¨Þ_x0002_L—«+jörùª_x001e_¹x:-h^.y¢–ÍÍ!®×ƒÅÂ|¡’µ	üÅùb ­&lt;e_x0003_ùI_x0011_|¨ö&amp;ßºR)–S×ÕÄ`ê</t>
  </si>
  <si>
    <t xml:space="preserve">‹þ—Xµ</t>
  </si>
  <si>
    <t xml:space="preserve">	_x0016_°´IiŸ#áÏùÛŸ†„._x001f_+ã›‰†W—@_x0006_¸»:-p^v©_x0008_“ÕÆJ‡¢µÙT#‡×ü&lt;N¤›_x0012__x001f_5âqEâO¬j|ø}ª™èZ™èžD{„ÜDž_x0013_²_x001f_Ø¤Ápd4ds_x0014_¤¥_x0018__x000c__x001d_€zCò¦ÊFíh_x000c_ÖÑ_x0018_à_x0004_Ùªú4Iê_x000c_è½ë¿_x0013_c¿ª)_x001c_; _x000f_»W3†Úå]œõÚ[L£‰+®¬»=F_x0010_$qÔÍØ_x0006_ƒ’_x001a_Kg_€xJPD_x0019_«0gÉ&amp;bFà6´„àH¾ŠüØíZ›Ó~_x0005_xËÎÕ¡10`›Ð_x0017_&lt;*š€ðˆc™Ô8Åô_x0016_ÛW5çNu™C –LÌ_x0018_IÞç â•»™_x001c_¢þX÷¬½¬1ÇÇ‘V_x0008_&lt;™êêSÉ0Óq—íÃ_x000e_ë/^L`îç_x0010_Ï±k\-@)=`W0š`_x0006_h&gt;çÕÔ</t>
  </si>
  <si>
    <t xml:space="preserve">†Ðbá¾ñwDy.‘z&amp;Ä«_x0007_Ï¦³JQë&lt;_x001e_^üu®zmrÂX¤²³†léÀ}9Æ7Î_x000e_?¡$iªiÍÝÿ­½È³&lt;_x000c_ƒ0O`Ã¸ƒ˜h&amp;Vèª_x000b_“7"8_x001d__x001b_:o^_x000f__x0005_ó˜ˆV-wÍ&amp;×9_x0019_X_x001b_ÕñP_x0012_éú«’AŠj	¯Ö²îî•1ìþ¨Þ$_x0016_¢q¢Y”m¾È&amp;Ü–ùUI_x0006_T‘žŒ1ÙOŸ—Þ´ÄÉÙ/¯w$_x001b_üìi-îÓ&gt;Ûz_x001a_Ä››ýƒ{ž~hÔÅ_x0015_ñ‰ª­¼xUFÀÚÄ-°ûR_x000c_D’~Ñ7ôëeù{Ò-§¨	vö_x0015_”_x001c__x001a_¦†cf³ºžu¤ÂlŒ_x0019_²_x000b__x001d_GüÎºFo)ê&gt;ƒÃ_ÇhrÖ®4gxßÃ¿#‘Ò ›B”ÿ_x0004_1Ç_x001e_Uy¶_x0005__x001e_Ú_x0005_g*øq&amp;üo'Ô&amp;Ðår&gt;PýÅEä„ý¿¿_x001f_Ó:Ì	ztÒ_x0006__´ÎY£VÎ«þ_x0018_DS_x001f__x0008_Î¡FÉ;¶a¤_x0003_‡Ê‰_x0016_ÌR‡1v'œ@|O?XØÎ€^ÍF\äé´þér_x0015_¼UÂnÎè${ãÌŠ^6™_x000f_Fë•m_x000b_2G#d7àr‘1_x000e_þ+”ìäI”ÖŸL³ÊÀ¯I÷t‹³|4G¡ÔþMç—SD¾È_x0006_Ö¹8CkÝ&amp;3¸-”8YCx.MÝt_x001b__Ç¸^</t>
  </si>
  <si>
    <t xml:space="preserve">RyZ5A\_x0005_Øo¦ûðæŽ#A6¡Uíà_x000c_5ªøæÖ§áÓ_x0015_×_x000c_o|¼»p]äyøÿY-Ûrg®_x0005_f_x000c_" _x0013_é0/«¶Ônº_x000c_t_x0014_8‘ãfNa§Gþà_x001a_‡¬_x0005_˜-&amp;£702ô›a+…æÂû§0@4¶É_x0001_7òþp¹~°'½Pmê˜3[ÖÖöY0e_x0017_{Ò#_x0004_c%KƒC¯ª__x000c_Ò•¨“™V?ô¬_*_x000c_o‰?7ª&gt;°ä_x0012_ýhë_x001a_</t>
  </si>
  <si>
    <t xml:space="preserve">Voªä_x001d_Kö¼¬Éª1£_x0019_</t>
  </si>
  <si>
    <t xml:space="preserve">m&lt; _x0007_þ¯K4¹ðl•Ãi_x0019__x0008_ÐÝ_x0015__x0006_1_x000e_Ü¥¨a´_x001d_\ÌÇÖì?û6ÌõÐ-|P¸[‘A.£&amp;_x000e_±&amp;hÛ_x0018_J&gt;‡ö§•ˆŠHbŸv6¹]ãM_x0017_üxcC¥m»ªA”€¿àIž¼ò€_x0014_ž¤ô)q_x0012_JK§</t>
  </si>
  <si>
    <t xml:space="preserve">Û_x0008_Üu_x001f_…ä{_x000e_adŽüÛ~jÂ‘—µ¥²$š</t>
  </si>
  <si>
    <t xml:space="preserve">_x0016_:Ø\e^ÖÊçJ;¢ÃÔµ¡FÃAòHfl2£_x001b_ëf_x0018__x001e_»ˆFx_x0002_ìz_x0011__x001e_e’É±@!]©_x001a_¸iMáQu×jv_x001c_p±ô…_x000f__x001c_UU2ýhqcw+f°_x0013_¯Ç_x0008_@_{iBB³ ¤ä½ýo`¡_x001e_—ÉË+_x0002__8.Ìïß…÷_x0004__x0011__x000c_3Ã¿m‘+Å|æI-5Åî1¡—_x0016_`8Ê</t>
  </si>
  <si>
    <t xml:space="preserve">_x0010_½W_&lt;_x001e_u¾šhŠÅ_x000f_à“~Ñ!¼ƒªÅÊ_x000b_ICÙ	_x001a_ä_x001b_]›æ¨¯“‡_x0003_ÿ—ÖdåñÐ_x0010_©‡k_x000c_“Ž}Ë-çÔ¼S¼©£_x0015_2_x001e_ä½@In‘+ïY</t>
  </si>
  <si>
    <t xml:space="preserve">ÍG6á¦1Ógv  1üyGP	$.Ö™»žp½x`ƒ‚yúœ_x0014_ö0</t>
  </si>
  <si>
    <t xml:space="preserve">u·ùf{ÆâTžã|'ël hh_è¬&lt;öÇþ{à	i-ýø_x000e_ÆÝ«Ø?¾Ç</t>
  </si>
  <si>
    <t xml:space="preserve">ì·ŠS_x001e__x001c_±•uœ-_x0012__x000f_Ž}h$96HÊQ¡_x0019_–z`LÀNýàˆˆBR3Ìš”•Â_x0008_5˜¡8á_x0012_¡;9˜¶­_x0002_ˆ•‚.¯êçÔ¿_x0013_~ëa_x0003_ ì_x001b_Mæ”_x000c_V¾{[ð6ˆS_x001b_«7¹ø½À_x000f_Ÿ”óz&amp;·ñå²4J¾¼U@µ)_x0017_ö’Z ãZO}³š $‡˜†G'Ì&amp;h#ÝÍ_x001b_v_kT_x001c_Aa_x0011_ÉŠq_x001b__x0010_s{3_x001d_.$I™/h§\¼—ëŸ_x001e_ÇÕ^bõ_x0010_R’&amp; k½_x001a_çÚó_x001b_A_x001f_Lú_x001d_ÒŠu_N)_x0012_²|©o!Îf{_x0006_Ê×Â³1ìL=Ï²/XWÇSÖ¤3_x0006_‘`å|(HâÛ^a¥'´Œ_x0014_!"íCÍl*¢!_x001c_ë«ÌN</t>
  </si>
  <si>
    <t xml:space="preserve">ÎÛ_x0015_qÆ6|™IÕÇÊñe¬\»‹_x000e__x0017_KgZU_x0011_‚‚ÆÅ_x0002_o°‹N‰_x001d_ˆ_x001c_«ÅÄœú¤lÊù³L):{b%Ó_x0002_©ª%_x001e_(/‘5_x001b_ì‘ÿD†ój£bÿ‚wßj­ªX˜1†_x0005_Ž_x001e_E¸ º³ä\w´Ÿ_x000b_¿</t>
  </si>
  <si>
    <t xml:space="preserve">r~UÊçÊæ€_x0016_=Ž*Gšu€u¾AŠÅ„@:lÒØ´öù‡‹2™</t>
  </si>
  <si>
    <t xml:space="preserve">^­ïð¥H|ü_x000f_¾_x001f_öoÆ_x001f_Êô%é)¨Ë*V–³</t>
  </si>
  <si>
    <t xml:space="preserve">_x000f_¯±ÞT’E'cøPlþÿ{fßÄ_x001f_</t>
  </si>
  <si>
    <t xml:space="preserve">7Óõ1^#`É¦¥¾…·­±e ‰ëÂ</t>
  </si>
  <si>
    <t xml:space="preserve">_x0010_2‡¤±£¦i`ƒ€=¾þóÐ_x0004_Ší¤fµÙ¡IÞ</t>
  </si>
  <si>
    <t xml:space="preserve">?&gt;§_x001a_Ì_x0017_­„ÜdóÉÑy×</t>
  </si>
  <si>
    <t xml:space="preserve">îæøs5xC×ÇeËGÍ_x000f_\v_x001d_6á5y_x001c_"ßº¼Ÿn=«…^4_x0003_ß¦_x0017_†4_x000f_€L‰!LË£_x001a_•_x0014_#—_x001c_·‚¦ñi_x0014_:m</t>
  </si>
  <si>
    <t xml:space="preserve">%V¢ŽÜƒp¥÷º"W4D¶e&amp;ˆ¼¤l„±W%øNä_x0011_&amp;Ô _x000c_K_x0017_µü´¨^¯°_x000c_œ—¸{â¥ó¨_x000b_ü]</t>
  </si>
  <si>
    <t xml:space="preserve">×Û¸_x0012_­F~Œ†YWÉn</t>
  </si>
  <si>
    <t xml:space="preserve">_x0003_çó¼`ÓÍ²ï£…A"_x000b_âtÀáF_x001f_Œ	ÉÙjë_x000b_± ×O3yX%Ôó¤|xõ@+4â†b_x0006_ØŽ</t>
  </si>
  <si>
    <t xml:space="preserve">µ¢¿</t>
  </si>
  <si>
    <t xml:space="preserve">{½5FAÑŒa;	N_x001b_ŽJ¬?±½_x0016_ ðÉ	¡N~·“v)À^	j®Ò&amp;HÕ=Œ_x0013_]£Z*_x0006_ÚT•V¨mÊŽ_x0015_YJ‰_x0005_~c6¸Óƒ`‚eï_x001d_ñ#òêŸRû·ìv±kñ4Äèvº£á_x001f_éYÉ†ÒéÆu'</t>
  </si>
  <si>
    <t xml:space="preserve">û’V£©ÌDÒôú—…Å_x0019_‹×Ùoªe^Ãq-¥Êý }€|ObîÈs²¡×z¦ŽµŠúÍÐàb_x000e_œ#_x0012_øEz_x0011_ñÖ9¿@´yen_x0016_›}Š£]_x0019_3¡RèêK_x000e_^×º‚:¾W•Xô„T	w6¿Ì_x000e_&amp;ÕËµ£ìiÐçµŽµŽ¨ß (þ9×¬¦¨ÌoÙ_x000e_" ''Õ_x0001_vå_x0002_!¶¡°Åˆ_x0017_ÓÀ_x001a_îü7“ë©†¢_åÅµ3ÙËLË(ù_x0017_ùÅž{?</t>
  </si>
  <si>
    <t xml:space="preserve">@j_x0005_GÈ_x0014_?²%K/á3¤E!—ek£ï²·“—ïþäf_x0018_¿RóK-ãæwíI_x0015_·TÒ_x000c_ßjŒîSf+V:–ÕsÄ_x0006__x0017__x0016_úÉÉ¡¥G_x001d__x0005_ÇÂèÔå×m_x0013_„¬£_x000c_–^©rY£ÑT¬_x000b_žÚq	ãÏ_x0005_! ‘_x0012_Â'ûÄ™/É£A€w_x0013__x0010_õ¡íá†§Êèç–‡Sf‘7?JHU/ö4×v_x000f_Ý@ç; 4g¶C’BT£_x0003_~5Barê_x0014_Nô&amp;_x0007_R}¶_x001f_ÆD¤_x0002_ät_x0010_/3_x000b_+2$HÚ_x001c_=“ŽU_x0013_</t>
  </si>
  <si>
    <t xml:space="preserve">€Éä¬Œ4öJ‘‰_x0014_8*_x0019_V	W	iº_x001c__x0016_Ñ–…N8TÇò_x0010_lÁûù_x0011_V_x0002_—¥_x0018_|ì?u(òå¤W_x0003_3ÄÅÒÈŽ˜¸cãÂï_x0010_¬‚k&gt;Í)z¿]– ²3yö_x0005_¥_x0013_’vTU*_x000f_«[Àÿ%_x0015__x0011_6«Ü1â9í_x000b_É`O­³_x0018_-ºœš¤k»…„Z_x001b_²[[Àgî1`ˆb"Éë½”_x001c_Kœ_x001f_H?œ~èj«\_x000f_ç_x0001_F_x0012_R(˜ô_x0016_ÃÇˆ_x0015_UœÐ_x001d_Q»ÿü Ü_x0017__x001e_›õ2ì_x0001__x001d_®_x0014_sœiý_x000c__x001f_ü¬_x0006_cÝxÆ_x000c_¥÷ÆMäïàÜâ˜_x0010_¶c_x000f_úŠÍu_x0003_N]_x000f_m~7º•à.ï¨‘wU^¥_x0008_p8Qtƒò_x0019_´ö_x001d_YÕ´ÆtOét_x001c_W¢_x001a_=;Ä_x0005_å=_x0016_ÌÈà#`?þër7_x001d__x0019_Ñ‘¶¡š©!²Œä_x001e_ðæ_x0004_’hò_x0002_ŸV_x0012__x0012_Ú¨¥q€ÄUƒH÷S£Ô’E¢ç°‰W·(:Vøe$Æï_x001d_YcƒÃ=eµ</t>
  </si>
  <si>
    <t xml:space="preserve">8_x0017_</t>
  </si>
  <si>
    <t xml:space="preserve">°Èö\½Ã_x001e_\F·5@</t>
  </si>
  <si>
    <t xml:space="preserve">nµ-û+tÐFÓBä</t>
  </si>
  <si>
    <t xml:space="preserve">Êâº¾_x0010_Þ¯_x001e_é²»U¯Ò9ÿ^{”£øÅþÑ°_x0017_Æ®_x0004_‡_x0019_C¨Õ"ˆq_x001a_ðrv_x0017_Œö%ÅÌzl’N</t>
  </si>
  <si>
    <t xml:space="preserve">_x0014_É½.ã^ßÖ"³“/êNß˜ËÄ:—²(Gu_x0019_ð8³_x0007__x0004_¯þ’*µ</t>
  </si>
  <si>
    <t xml:space="preserve">hïâûc_x001e_$n5</t>
  </si>
  <si>
    <t xml:space="preserve">!½~pB@Nšî¯tóÈøoû³wÕIK‹ˆxz	î_x0008_P"­ñ½§u_x0008_ó¾Äü'Í»§à½7_x000b_zX— ñ¨_x0010_Ýù}Å3©_x000b_“’6x$þ_x0012_yƒÚÉA_x0016_•ûFYñµ_x001f_T|Éá&lt;{æ…™ýb„óÀy’üd$Á5_x0007_B¹Ï2êSäèg]!_x0006_[Î¥¶Ã_x0015_bk]¹ã_x000b_ôø_x001c_£e_x0002_®ä_x001a_ ‘E£GUW@òkK…-æCb‰ÁS Ê' Ã³-†@HÐ)õªç6’_x0006_–yÁ=uœ®¯ 0_x0007_äÐjh_x0008_¾eL|°Ãõ‘š[tàÒ‚_x0007_²_x0016_W_x0007_°ÍƒR—&amp;¢:ç6~®é#9ë_x0003__x001b_»â_x0017_À_x0001_JÓÙæ</t>
  </si>
  <si>
    <t xml:space="preserve">Â|ÖŸKËÄR°?_x0019_$Ä/’HÎÆ&amp;‚}_x0016_2ß[«Xá¯\_x0006_&amp;Ú#õó_x000b__x0002_·©ä£$</t>
  </si>
  <si>
    <t xml:space="preserve">–mB$o_</t>
  </si>
  <si>
    <t xml:space="preserve">žKÿ_E¿</t>
  </si>
  <si>
    <t xml:space="preserve">QD€L2¸ž¶ëÇÒü2ý¦Œ÷éÁKeuû4n`Lÿ‰4_x0015_Ç™ÎÔx”Ï_x000e_#Õ}}f_x0012_ìè_x0002_(%•%pŸ_x000e__x000e_äÃ½ºÈHƒbä8hP"èQ¾wXm¦Õ	_x0011_×Ž63¥€õ9X{î´þ_x0002_g)"žNÎkµ¨«ì²çô$_x0018__x0007_ly_x000f_«&amp;_x0001__x001d_cõ@G‹„åýž_x0017_ÈìHõ|_x000c_Ö9ðìœc	ú¿9_x000b__x0005_ái_x0005_rª_x0011_r¾æ$R_x0002_KPW¿Òo³9"_x000c_V_x0003_×&gt;ÏÐãrŠ½Ã_x0017_c‰	˜_x0010_ã­¤x&amp;¿Ç_x000f_êž+yœÂF‡ÔZöá_x0012_Ïèñ_x0006_eôXÄâ»r:›/_x0016__ˆ3_x0015_®M</t>
  </si>
  <si>
    <t xml:space="preserve">Ù_x0013_…:</t>
  </si>
  <si>
    <t xml:space="preserve">¿_x001c_¿ä_x001a_æ?ÿØ_s‘Ð¼(Nc½¾…Š7bµÔ_x0008_f«º%q63_x001e_d;¤ô¼_x0018_ÅÊæïÅ6</t>
  </si>
  <si>
    <t xml:space="preserve">MùoóÜY]Lgf8@_x0019_L:ÿ`ô(¤›¬·¬¡¶¢ßE¨-_x0001_hL_x0011_iF_x0017__x0015_¨srñÍiSWð~ rE—±^1ºö×_x0011__x000f_¹`qw"ß_x000c_!UE¸á¸ªaƒRÝ_x0011_dJWø&gt;aSúcá#„[pÝ£MÁOBA‡_x0002__x0012_õ½mÀeÏA¿àÛâÝÜôùŽûd2i¹ $¿Ï˜¥D=ßDÜƒ€‹Ò_x0013_¯¾5w‘uÜóÒ‡lô_x0018_ýË×Ñ’¥ˆþ?èr›_x001c_—_x0017_XòáFànuÉ	›RàÏ”‘„+¨Þ_x0014_Ô¹_x001a_Qe'2ÃM[Ø•Ô_x0019_æ™Ü_x001c_;_x0014_€#˜íu*£m™inÁ_x0004_qfˆ$Å_x0011_Ãìâ_x001d_Ìe_x001c_1g4W_x001e_ìO€‰éêF%8@š³ù1_x0017_¥jÀ3_x000e_gd]`Eí-óVGÚQ_x000e_¢².Û=_x001f_êYßl‰_x0010_‘_x0003_îø¨FÖÜr_x0016_d_x001f_­4U_x0001__x0018_hä_x0011_`9êæ.!Û_x0008_9~-‡\_x001c_9wéáÁS¯IL¯Ñý«_x0019__x001c_¾Tf5_x0002_…Z§Çáx@½]@_x0002_[îòQý•G©ÈÌ‹+Ý¥uÙFvâÏ_x001b_'_x0008_9]_x0005_p’šÙÚ1Þ;¾Zv	¹=¿_x0012_Ÿ2ä*Ðb–ðžÂ_x001f__x001c_2U%U¬Ìž&gt;ìMíAj(Y_x000f_&lt;Še¯_x0004_\S™&lt;¢í Æ(TQ/C2]u…|¤9…?ÉÄ()yƒ³3g8Id</t>
  </si>
  <si>
    <t xml:space="preserve">8­ª</t>
  </si>
  <si>
    <t xml:space="preserve">©¸±ý+äØ_x0007_ƒèñ¹âþ_x001c_€Ô+{ƒP€_x0014_`t0_x0011__x0008_™_x0004_k·!§_x000c_r</t>
  </si>
  <si>
    <t xml:space="preserve">%_x0019_:\pŸ×Â +§I‰½4¥›ºrÈ3¾Y™˜­–Ø±°&gt;*´_x0017_ yk¡9Œêæ|‡Y</t>
  </si>
  <si>
    <t xml:space="preserve">Ry_x0006__x001e_©©_x000c__x001d_“_x000c_2</t>
  </si>
  <si>
    <t xml:space="preserve">\d_x001b_4shY=u”æG¿…ÍÙ‘à_x0008_T¬D§‚à½4´;°Ä9Ñc?cÂ§|V•9­@‡²_x0017_«AjB_x0017_CÍú»Ü#˜_x0015_</t>
  </si>
  <si>
    <t xml:space="preserve">oEX_x0007_ÛZ_x0001_E_x0008_/19:ƒ¼</t>
  </si>
  <si>
    <t xml:space="preserve">'ÉA¥ð</t>
  </si>
  <si>
    <t xml:space="preserve">›ÝM_x0013_#C </t>
  </si>
  <si>
    <t xml:space="preserve">°xÌ!¼_x0005_jß“.;á³^é¦(nYJ-³„c¡}³ÝG‡Daw¿7ÞóŒ™q_x0002_®c¾ïM‹–ÁhØó·_x0001_v:@i…DúÛýn¬=huxa_x0006_Óé_x001b_©1.;NÉxÓÊTÀ4ø;+¤|r_x0012_wò.˜!‚oÉ“˜‡æà*P˜¾ï_x0019_wÓÀ(È¥FÔ_x0013_ØZD®&lt;_x000c_ÒxòL_x0006_:_x001f_gç4fÞgùbQ3Óm÷X7õ½_x001f__x0007_=@_x000f_ôÂ^_x000c_·[»idqû&lt;âYÛYì"6	_x000f_øWÿÉiNÌýÙa_x0015_Ì2#</t>
  </si>
  <si>
    <t xml:space="preserve">º)hl_x0014_å÷9"_x001b_a_x0015__x001f_„±.æŸ÷Jð{àF_x0006_±sY_x001f__x0008_”\®®ë¬_x0013_¬}ô¸Lå§Ö_x000e_ãZ)¯P½ù¤ÎÒã_x001d_EL+:ÓhA_x0006_fT+©ðŽ.ÐÂ*_x0017_šw™þ7_x001d__x000e_Âyf£ªS´9e¿¯_x001f_</t>
  </si>
  <si>
    <t xml:space="preserve">ôL1S’]¹_x0003_Ñ‰¡g2ª.2wô_x0014_‰€RWV_x0007_¿_x0014_l¥†'2Ð1 µ‘é"R§ºANpø¸rO3ˆZQÐ(Œª‡Â|hX—õrÚÁ k_x0017_÷s@²Qˆ€&gt;h`¨ƒ_x0013_oß_x0005_Š?r]—Ð6ß^:êØ!_x0007_y™ûž‡ŒM–Œp</t>
  </si>
  <si>
    <t xml:space="preserve">š€ßµU_x001d_ŠHDá/Û‰1õ_x0014_Ü&lt;²Ø_x0013_¾ƒ:	õ‚çÞ_x000c_N¹6_x0016__x001e_ ùsIzáÀ¢]ëk?ƒ´Ë†î_x0011_0_x0015_õ7Y©dd!f¿n_x0003__x0013_+V_x0014_×</t>
  </si>
  <si>
    <t xml:space="preserve">G_x0016_Yþt·_x001e_ÚÙÕ ¥UosÐ_x0019_ã£a_x0007__x001f_/€nwÌ˜</t>
  </si>
  <si>
    <t xml:space="preserve">ED_x0004_É‘$éŸå¿c_x000e_;-?”_x0008_i†‚)e_x0002__x000c_¿»¦‘C6õH_x0001_ßV</t>
  </si>
  <si>
    <t xml:space="preserve">”åî_x001a_ou$_x0004_XRÌ_x0010_{e_x000c_ê»Áòt–ì¢.1‹5</t>
  </si>
  <si>
    <t xml:space="preserve">™c©$</t>
  </si>
  <si>
    <t xml:space="preserve">q_x001d_&gt;_x001f_ä2Ö_x0004_Ö5OÎrÇaR_x0007_×¢Óî¨__x001f_¥ìbûÆLÀ–¥KÈ¦l&amp;Ä×›–ûlþNC©à·¡›J&gt;d1-Ë! ½èÎÅaI“0JØÉ_x0015_g¼Ñ«_x001a_w|¤M%kÏÎIZ]^#_x0014__x000f_$ƒâ_x001b_3N&amp;ßiÇP|Qû	Ñ7ÈÛTI_x0014_|"á…¼É’¿W˜A÷¹‰G</t>
  </si>
  <si>
    <t xml:space="preserve">«YŽŽå2­_x0006_A’ÞbG&gt;"Òçƒd\&gt;œMõ@$¸Èv.À¹¬_x0006_“KN_x0018_¦†`˜ƒ6Üìõo^y³/¬”·Á_x0011_¡½3½&amp;_x0011_©Ü}±ç@Å¬½úÇK7æ´.[è+ÔUûžqÈ•_x0008_Z-n•ÓÂÆ°á»É_x0011_rgÏ_x0011_NxÐÑ@Ü_?|^ÝÑü¿¯ÜO_.Ó÷T_x0016_¥£ Ë†ïì§_x0001_ÓÇ¹V\úž¢;¡o™žì¸äÚiø"ÑŽ@k¯ƒÆuu_x0003_ù*_x000b_3%xE_x0001_õü¨Í ×‚ëÒ•ã­d¶0WÒ¸.:ï&gt;Öb¿‘¾NÝI©çœ‹ÒÀ*ž_x001c__x0005__x001f_ct„±_x0011__x000c_”˜ÿëyï</t>
  </si>
  <si>
    <t xml:space="preserve">ò_x0006_L_x0001_¥_x0015_ì&amp;á</t>
  </si>
  <si>
    <t xml:space="preserve">\†j¸âEL4_x0010_UÝùàí_x000f__x0007_ïe!ïÖPê_x0014_ÝÆŽ_x0007_X×%þ¦ùh“n£ŒüŽÍ_x000b_/|Ÿ™Èß_x0013_ôûX4OqPHXŠHøVwYz-žÆµÙaJ;?A¶Q=ÏeÞŒŸº7ŒcC_x0017_}á.ÐÜ¤$¢Û•y°‡œò~øÙ_x0012_s_x0016_ëŠƒc_x000c_Â4&gt;E&lt;B+QwC-ÍV‹˜„Ç¥"ž”Ì_x000c_“¨h_x0014_b\m_x000b_uÒ_x0012__x000b_Qè_x0016_â¬¿«Ò_x0011_ªd_x0003_l_x001e_òÕivŽQ\_x001d_</t>
  </si>
  <si>
    <t xml:space="preserve">Ñ†1`5G¹v_x000c_D¸³ó_x0008_B¹_x0019_Ñ8\eÝ_x0004_Pª5ðôo_x001e_=‘N</t>
  </si>
  <si>
    <t xml:space="preserve">ßíè_x0002_»amIÑé´_x0002_ÎäR_x0011_¸áS_x001b_Vôz_x0013_:Ï_x0001_M§8Ÿá$&amp;A‘&gt;8‰T_x001a_‚Pp¯¥úf</t>
  </si>
  <si>
    <t xml:space="preserve">±Ðå’‰„\_x0015_ôóIÏ”Æèÿ«+_x0014_'¨w¨a_x000f_0„_x0006_˜…ªÕ|2—þ]_x000e_!wÆQ}Èñƒ¸_x000f_”$s–|Å’Ok1;5=mª¹3_x001c__x000f_äa?&amp;ÃªÐú_x000f_´Þ“*¢›E_x0011__x0018_–_x0001_4[_x0001_WB_x0012_ÇSM'_x000b_~_x0012_Ì*¤@M_x0001_õ|.‹|GCdgAÊ«©—@{dŠáÝÎ¸íòD„;xmo5U¯¸®›ëÀâÉ×c_x0018_#!÷^"½_x0018__x0018_È_x0010_‘Å/_x0011_ÃQ_x0013_õÂcDðÕˆ*_x0017_3æ</t>
  </si>
  <si>
    <t xml:space="preserve">ÉÜïb“~@ó’_x000e_£nì}-o_x001f_÷v‘a_x0012_È©ô_x0008_ë¨#Ñö~`|¶_x0008_¼…ª_x001f__x0014_n`_x001a_K¹UïÔ­ÝÝ\Cƒs¬T_x0018_\_x000c__x0007_XK»]øÕ_x0007_+ø:Z_x0001_ÈÐ6&gt;áç[•í¯E_x0003_d¨&gt;&lt;&amp;œ_x0005_\RÀÂc_x000e_Æ_x0012_&amp;¤»_x0016_hð¬¯B€iÂ_x0007_ë…©_x000b__x0001_É$ÆlšY_x000b__x0018_÷âÇz›¢FÆ§_x0012_£&amp;Šï²Dh_x0018_½¥¨éî¼]”*Jõ™Và„×|Ì_x0013_‘ÜóŒÁ)ð–R .Ñ·_x001e_„¨àÏ_x0008_îŸùÚ_x001c_âübª_x0014_ÐhÁ´ê0Q“ ¯Ÿ·o9o_x0011_NÙ»žÇü‚m¬s¹_x0019_Ša.à^ü*ñÃûÉ³‘r‹Ø_x0010_»atkâ„æÆ«†Ã¹gè‚_x0019_ÄÜì¹GÂÀIò£±Û_x0019_œMø8æSòîä‘C©_x0019_½_x0016__x001f__x0013_§|Ï_x0006_={/[#¾ß£=–™ —É_x0004_|š¤í_x0015__x0017_ÛqÁ¦„_x001b_QÀÎœ*_x0007_›ü}Qj·ð{ø)ñ†Vãµ</t>
  </si>
  <si>
    <t xml:space="preserve">â„_x0010_ÔøyõèY2ÙpcéV_x0014_lˆ_x0014_å„hús•×_x000b_8</t>
  </si>
  <si>
    <t xml:space="preserve">/A4ÒG_x0015_DáBI†ÝÊ_x0014_â«é˜[0ÐU1²a-vå`_x0001_XÅÉEò_x0016_Ió_x0001_]É@àQþ¯Øï_x001e__x0007_J_x000c_7'&amp;÷íÜâpúü_x0006_×lbñøg—„°EŸÿWÂãë_x0015_–^_x000e_|)™iZ+^D]î’}Àzï©Tú³ñ_x0003_œ’¨„m:=Íùd­7ƒœ_x0011_YºAe_x000c_!z–Fn2önB?9…Ó_x000e__x0004_µ¯)Oº5eFSläù`d‘õ6_x001f__x0001_NoXØM</t>
  </si>
  <si>
    <t xml:space="preserve">çqÃq±Ø­ˆ_x001b_ýx«U¯ˆ_x001a_}J_x0006_lÚ¨jt\kdÉoÆšûÐZ_ô\PBÄ_x001c_Ií×¾¥	±_x001c__x000b_T¤¼-8s_x0004_ˆSf4³_x000c_sz0¾ôºÕuÄ¬Ùx÷{8_x0004_3wÞ\-‚‚NA&amp;ü’Ç¤´*á_x001d_a@êf ^bù½gd_x001a_2ÂÐ~_x0012_ï¬ D¡_x001d_¡‰êÕµz‹M_x001d_¿ƒRÌÜ</t>
  </si>
  <si>
    <t xml:space="preserve">s6ÖÂ±/_x0015_XIÇ¦Ò_x0013_Î³_x0002_¹ó¸æÅ0 sô:_x000f_ OZ8ó†DªÞEÇîü’”_x001e_¿_x0011_^%Ô_x001c_:Q_x0012_½–5o_x0013_îåÃefÐÙc›i7ßdí_x001a_CÝ«_x000f_ÌUoñ•RÝIt9t~&amp;ª4›o¦_x001d_ÜQo!Lá§Ÿ5œÝ‚'Ì¼_x000e_ßQ‘(‹`À_x0011_Ô«Ñ'å2N|=V	EHZå¨“……0Œ–_x0012__x0018_ÄÔÉzþ™sÒ_x0016_âØFJ³ÁDòì¿‹L5«_x001e_]_x0006__x0018_ bØ_x001e__x0004_ò©W_x0019_=ä_x0004_Yl·–v¦àõ"-™k¹+_x001e_Ô¬ÚL2¿)-&amp;¡ö¡!Ö¾Õ‰&lt;î_x001f_Ö!†¯Ý¼`²a®ÏñÌ!—E_x0003_P‹‰°œ _x0017__x000e_ÓT0Ãc©õÁïÖÖ:_x0006_¦¦tõíØæÈ)š°_x0015_„—\xÙ1DzÈ9VsÂ¸©%ßK×ù`_x000c_VB°í„@u¨ÕcE‹=_x0002_Òôd9—Ûô$‡™O•¿†v+»h9µÉð_x001c__x0015_6\	C@‘p¡£_x0019_ŠžRž!_x0016_aqE_x001f_I_x0010_þh_x0005__x0015__x001a_#Pp¯_x0011_¿·j_x001f_ŽzLo_x0005_÷ùú	:„¦¾IcR»_x0013_”’ÖM_x0016_¿ÝÃ'À÷¬ÈÑÀ°Ä 2MrM–ýˆìI¨¹]8ÔÂá&lt;_x0002_Ý§ÖÙËÅ_x0016_@_x000c__x001c_CÏœÅW±xÿb]Ÿ^Vµ‹6º&gt;H_x001d_GVP_x001d__x0008_º´¥…–ËÐ‹±v´¬˜ÄÁÝº*E"ªÊ: ó_x000e_û§¨_x0010_^Õ_x0016_a5Õó0ëm</t>
  </si>
  <si>
    <t xml:space="preserve">Ù÷&lt;V@0[_x0011_2…ãp+yK6­¨Y×/5_x0016__x000b_Š›…o‰^~¶©6¨R*_x0008_I\$Aø¸OE?ë2úÝ_x001d_³G{Ëxô__x0001_äW_x0015_ÉR_x0017_J)r}«Ò4&amp;ã&lt;Äß}8 ÷Ë•‰6œôÿ¬ùB¤Œõoà8$“ÃDþœ|Ø¢jj&amp;™l¼4_x0004_îÞcÐ_x0016__x0015__x0002_¿åŸí_x0008_Ðµ5.ˆ_x001f_À&amp;B„¤</t>
  </si>
  <si>
    <t xml:space="preserve">›Lr&gt;_x0016_*_x0007_‘?SÞ_x0004_:¨ÿ</t>
  </si>
  <si>
    <t xml:space="preserve">_x000b__x000e_‚ƒ ‘G4Ë_x001f_^¤VÔ–’sE+&gt;™ÂF¹â¢Iò¶H¦éŽr`žü_x0012_¤ý9Ð­ðn_x000c_¼</t>
  </si>
  <si>
    <t xml:space="preserve">…rõ_x0016_CålÖ¬üu¿ï_x0019_:î´Ý_x0015_L\ÖÝé²_x0012_’ôŸ_x000c_</t>
  </si>
  <si>
    <t xml:space="preserve">-&gt;©/¡ûÕ±_x001c_%åÃ“Óf‚&gt;æ_x0017_ü ¿êMpL©FÄi©#OdEø_x000c_±œE_x001a_iUÔ'_x001b__x0003__x0006_V™ñ_x000b_¥ø_x0017_	¿Fœ_x0002_üX.8_x0010__x0010_¬¼"ÂÌv·Vƒ•</t>
  </si>
  <si>
    <t xml:space="preserve">ñ‰Z„Ð÷_x001b_=ã‡_x000f_~sb&gt;nžêÀ3‘É¦]‹_x0012_Ébws_x0004_</t>
  </si>
  <si>
    <t xml:space="preserve">[ÂSJ¶_x001f__x0002__x0001_Ý@R{éR&gt;õÛ-&gt;_x0008_uÌó&gt;&lt;ä¹^ú_x000f_ÃÐÏ6; ™Å‘¥ú\:yÐó?Ý+jÈ‹“1EÌÀævqeÍwÝúG_x0006_»ý«ËÖÖ®. M)ši_x0003_çóT¯^_x0007_ƒ§•|FéN±±Öþ_x0011_è_x0001_³üµn¸Pçé:$d/"ãIñ~Oa¥D L¡/Ô(D_x0008_rR_x0012_«ÈñÞ"‘šã*VY_µ2±Ë_x0001_8D*yS*!ÿx_x0003_¥´œ_x001e_‘:©Ÿºú×ÈŒ}_x001b_Ô…&amp;`‹Îœ’¨+8t_x0006_‰Õ×7íX=Ã¿òB]6_x000c__x0017_5‰íã/4ÞæUjß¸_x000e_Qy_x001b_/</t>
  </si>
  <si>
    <t xml:space="preserve">iÆ</t>
  </si>
  <si>
    <t xml:space="preserve">ÚúÒaA„µƒ'x©¢öî(ÑÔ»-Ü</t>
  </si>
  <si>
    <t xml:space="preserve">·˜_x0007__x0015_#_x001f_§_x0017_[¾_x000b_v9«„_x001a_–v_x000c_äg&lt;î5¢6ÈÛ…_x0010_kÃá¨uY¿F_x0018__x0008_Â±|IõÿýÞ_x0014_ºùÄ1_x0004_cÚ^É—_x001d__x0010_ö“ß_x0018_§_x0017_	¦¦UŒ_x0013_ö_x001d_W'õâ_x0015_þ _x001d_û˜Ô'G_x001c_PôðˆÛKíÿ_x001c_Q¬C¦_x001f_ŒY„DÇÇ_x0012_’ÙÙQ&amp;bLåPß_x001d_é”_x001c_à_x0016_^ì±#þ4^_x0012__x0011_¸°¥\ä»*_x0013_Ú%`¥_x000b_UÂ_x001e_ì_x0001_€_x0018_2höÞ_x0003__x0014_öF_x0004_3ýâÐ¡_x0008_çN~@†‘hK˜;</t>
  </si>
  <si>
    <t xml:space="preserve">þœøshzÜ¢¸Â¹|²Sæ¿~ôN„–Mñ$s_x0014_PöàþP¢6_x000f_ã¨Àk6ü_x001b_sÍ6x_x001b_†P_x0001_¯©SåEÃÚðO†$_x0018_öß_x0014_ž£Ì_x0006_É)m²áÑƒ-¥a.ijùR</t>
  </si>
  <si>
    <t xml:space="preserve">f˜_x0005_Œâ(Ùì§¦_x0006_ãè¥“_x000b_ÒÔL¾_x0003_{N5AzÕÁèø‰~¾ƒW­¬	º_x0018_‘Š=¢l</t>
  </si>
  <si>
    <t xml:space="preserve">Å~%ì¢'§è}_x0012_²£ùÙß•Ë¼U²Ã¹LéŒ}</t>
  </si>
  <si>
    <t xml:space="preserve">99Šv3_x001a_ª›‰î_x0012__x001f_ÕO©7ŒãÂ_x0019_¾‡œû²_x0011_º_x0016_ÒÂ_x0008_èŠè©&gt;;†âU'0-_x0008__x001e_Ìž}ç7I;Ó_x000b_…)_x0015__x000c_…{jé¥uiGô’“wêi1Zh_x000f_S_x0008_òD²†rßÇ_x000e_-	3_x001d_ý™_x0005_bzƒ</t>
  </si>
  <si>
    <t xml:space="preserve">_x0014__x000c_íœ—ßXKÞè_x001c_†¿ø«_x0003_°•±_x0014_&gt;</t>
  </si>
  <si>
    <t xml:space="preserve">`_x0003_'_x001b_v¿_x001e_f_x0019_agM)ß“D6‹k‘¼æk1_x001d_®+š•~Å²grãëöüÜ¸Ñ_x0006_zè{Ï&amp;ËCX</t>
  </si>
  <si>
    <t xml:space="preserve">_x000c_ÿ_x0004__x0007_J^8Oî-_x000c_Öÿá·à€Ÿ&amp;Q_x0003_r_x000c_„BÅø½*D‰®…Ö}¶Ì±__x0016_Èú&lt;}r®)sçµÏx©aP€ŠVŠG±îÔ6±Z€r»Ð</t>
  </si>
  <si>
    <t xml:space="preserve">_x0017_ÃTûÔÕ_x001d_éü'òTèÖO©7]w¢ËÂemr/1ý:_x0005_?_x000f_ÎÜ¸”¸_x0019_æ_x0017_ÖÁ—7—C)</t>
  </si>
  <si>
    <t xml:space="preserve">“</t>
  </si>
  <si>
    <t xml:space="preserve">ó2_x001e_Ke¸7$¶mHÑîs</t>
  </si>
  <si>
    <t xml:space="preserve">-Ï=¸_x0010_ó+Œ_x0002__x0013__x0007_®ëœw‰_x001a_</t>
  </si>
  <si>
    <t xml:space="preserve">_x0019__x0011_Ù¢K6ÚÖ_x0016_^×uë%_x000b_áúïÌ_x0002_‹mOîŒ‹&lt;¨Ñ_x001b_@x&lt;ˆk‹EÅ0ëÅŠœø_x0015_¯®í</t>
  </si>
  <si>
    <t xml:space="preserve">¹Ñ³í‹†s+</t>
  </si>
  <si>
    <t xml:space="preserve">Ol_x000f_</t>
  </si>
  <si>
    <t xml:space="preserve">á_x0012_‰Æè9_x001d_|ñ`UF'áS™_x001c_¦ñ–Àt À/‡Þ_x000c_Òø_x0003_¯Gþ&lt;•a‚‹Yd¬WA).¶ˆ«K_x0007_D_x0010_eÃk}_x0014_©^ož¸¡nÍ-Ñ</t>
  </si>
  <si>
    <t xml:space="preserve">ü‹†º™.¨µ*Š‘0VL+S_x000c_Ñpê˜›´]Ô0'&amp;b°ªÕ·Ò_x000c__x0010__x0007_gŸ¶… –kÕßYÜ7…“</t>
  </si>
  <si>
    <t xml:space="preserve">o†ð“ˆ‰öÅÒ_x001e__x0018_Î&amp;({Íi§:—kYøñ(g‹Ò_x000b_¥áZÁÔÙÄf_x0017_d"_x0001_ýùcªHž ÿ&lt; á¥o)\ÊÄÐÝ|.6c™Mô‹vE9½_x0006_àÐ{_x000b_mÐŸ0&lt;+_x0012_’o_x001b_³Œòá´]ëÙ_x000f_=ÂˆKB1¾ýù15GN™ÊâÙæÍ°Õ*5;6íÖÜ½_x0016_-jc¡g(ã_x0010_CÕˆK² X`®›°bXPhR1S’§í3¯·o£ÁÜÊ_x001d_ ñ¼Ey3‰ñ …ñpÜÛÇW_x0016_~ß_D_x0006_õC¿ÀÇ=à_x0018_\‹n_x0018_Xiõ­dP_x001b_/ü@¯M2LÌL#YÒ½^8ü§#B_x0008_ÌÛ·'û¤G„r9š_x0015__x0018_c´iØl]_x0017_?Ð7Vöþ«_x001a_Ö}·°þ[*u~(_x000b_}NP'l_x0017_J</t>
  </si>
  <si>
    <t xml:space="preserve">Öü4º‰AÐû:pÌØ¥8æH¿xß_x0017_vvì·„×ŸÑ_x0017_°</t>
  </si>
  <si>
    <t xml:space="preserve">×µö_x000f_Ý¦_x0001_Ýí0Ùîbw:_x001f_&gt;{«¤ï}Ég_x0003_2á_x0006_?_x001b_‚jl²_x0019_K&amp;lz_x0002_B</t>
  </si>
  <si>
    <t xml:space="preserve">¨@ÊFô¬}¶š5aUÁý&amp;ÌO¡»xiºP*ž_x000f_ëP7ÐB¶a.Á_x0002_-ßÄ}†y1 „&amp;û.ºÜæ¦]rÝÛH¿ñ±×˜¤l¤Z}’]OÞ0qÞ-¹H_x0001_-¨Ò$vmÔl=_x000e_ë·V_x000f_‚”å_x0006_w9_x000e_ô_x001e_­9o_x0018_Ž‰_x0017_</t>
  </si>
  <si>
    <t xml:space="preserve">ðÅå_x001d_~\Ú_x0004_tÒÁ¢Š’ï_x0004_ÚÚ_x001b_bàiæ§ÙýØ_x001d_–d_x0010_Ù`{_x0005_ïWˆ†ãCÔ+Ú‚[÷_x000b_…_x0012_Ã™¼KU¢;*·&amp;ÙK</t>
  </si>
  <si>
    <t xml:space="preserve"> öXåRW¾aMvœd_x0002_»÷Vïeç_x0017_) _x0018_U¨kVxýlÉ_x000e_~:Ûš6!:òk­K~Ñ¤ÙI</t>
  </si>
  <si>
    <t xml:space="preserve">5_x001d_Áß_x001d_$_x0014_@¾&gt;ö'gÈ½vA~*ä»×ŸvÃ_x001e_Ñg”AŽÙê»º</t>
  </si>
  <si>
    <t xml:space="preserve">Û_x0017_’RV½X°æ…s_x0011_%¯_x000f_Q!H®_x001c_T_x001f__x001d_¿ÏOÎWáÕÞBÌ¡_x001d_&amp;IÝßä_x000e_¿ÚÞá;¤7ˆá(–Q¯±_x001f_™íÚj€œ^£b_x001d_{úc_x0002_¤ÀÈÍu_x001a__æ_x0018_š_x0014_Õ½„_x0017_‹_x0017_‡Å_x0008_$³Àcjó?R¹µ1¤´~lirFâ­;wÉ</t>
  </si>
  <si>
    <t xml:space="preserve">9ý¡&amp;L(Z.¢×Ô†í˜úÿ·Í5'û Ók/HÎ_x0010_d+†§uúD¨_ž˜ûÛY:{Y¨Ð_x0012_µ&amp;5µ_x0006_oÈY‹È_x0014_q@µD†]¯ýÍ’»R…hJ“Â(yŽmÔ_x001d_pP¨Ññ_x000c__x0002_+F</t>
  </si>
  <si>
    <t xml:space="preserve">_x0014_ò×âè€Ï£#_x0010_CvA~³] óõ ‚‹â‹</t>
  </si>
  <si>
    <t xml:space="preserve">Ž%ä¸æŽ1kó¦_x0004__x0019_QKc»òÏH_‘üN:N{è«n°‡²3Ó.ìlîK„*@„_x000f_ØDUâç†*_x0001_Ç_x0010_¨•ê~½)_x0017_…ÉæØ\Cyrx_x0003_ñd{ežpe ‰-¿ÜÉuUÑ_x0004_Oþë_x001e_¼Á7ztPsû&amp;q¤_x0013_´°õÿ&gt;ØÈ1ÄAÃ_x001d_eoC_x0007__x0003_r©V I+%öÅ]Þq•}_x001f_uÜ-å•&amp;_x001c_y‘_x0008_÷Ìø_x0012_	Êx_x0013_Î²Û4þ¤ü_x0010_²ˆ—%+ 5_x0010_‹XþFT’aÎˆ.ØÜv_x001e_y:_x0017_¨_x001d_Î/_x000c_T“”âP_x0001__x0019__x001b_)‹"ËQÌªŠ?s_x0003_býv‡_x001a_äÎàLÛK…¶§‰8ÿ¼„t‰\3Z=p</t>
  </si>
  <si>
    <t xml:space="preserve">'_x0005__x0001_£_x0015_Æ_x0013__x0012_ñ7¦%´A%¨‡vJŒv‚ìý®¼_x0003__x0010_ù	1ß·ïÖ”X±vè_x0015_Î_x001b_6)Ú_x0012_]EnFë_x0008_‹5-_x0012_óSZ(</t>
  </si>
  <si>
    <t xml:space="preserve">C¹pÐN_x000e_Êük—_x0002_1*:f‰ya¥ß³k&lt;î¸X@ò§¤_x0012__x0006_&gt;lý_x000f_´3@–ëÃväÊÇÚ_x0012_qkq…_x0004__x0002_Ü¿_x000b_ÕÝ{G_x001a_Ã)æO7u“Ü_x0001_õ3o/6Yùjp1Ë†)\&lt;Ó_x0016_º@³fÍyã*ßuši÷¿_x000e_%kÆô¸¯]†ÄæhCdHtýnìHf‡coE;Rˆ—ºFk×	X¦_x0002_öáŽ°"·}|ü$àÝ3µåÜ‹ krƒä¯Z™</t>
  </si>
  <si>
    <t xml:space="preserve">_x001f_&amp;Éq_x0011_</t>
  </si>
  <si>
    <t xml:space="preserve">ÛªÇëV½ï;qvS˜</t>
  </si>
  <si>
    <t xml:space="preserve">Zje›"#8€ÚÒ˜¿ÄÌ¡´§~J-¯Æ_x001f_ŒEÒ®_x001f_þm_x0002__x0004_5\_x001b_ÀÀÖ]B äâî#¥O0A¡õV_x0002_</t>
  </si>
  <si>
    <t xml:space="preserve">_x0015_$Ù8@ÊÚ+¸x_x001a_³oÆ_x000c_Õ­uPV\$_x000b_@Â^û­ÕÑ³}+—‹ÝKFH"©Õei™g_x001e_Û_x0017__x001d_OÏ&gt;rºÆs!ËCÇ¸_x0004_mš;_x001f_¬ö}¹¼"Ã¥_x000c_ñ3óÃˆ	³_x000b_ßœL´_x0001_:k†¡Fu&amp;_x0006_P±ºÝrÐ‰æ\ªh—Û£Ì”Žpâ…!ÜåŸéûE</t>
  </si>
  <si>
    <t xml:space="preserve">½ðÃl¯«Ä2Îrò&gt;ZaÍ«á°=0Î´‘K_x000c_X/Ïn½‚¶âÊ%y_x001a_à÷×Ú¹„_x001f__x0017_</t>
  </si>
  <si>
    <t xml:space="preserve">ÿDÂ¯ù}j…_x0017_¾¼˜Ë5µ_x001b__x001b_¦ŠK•§ôï_x0001_ ­ýd¹¥rù_x0008_hÓ²ý_x0002_*sú³÷O_x0001__x0016__x0013_mîÔ®rúVvÆ?òî_x0006_â‘È_x0016__x0003__x0008_ßØ‰Ï¶hr_x0018_Ô\™¤_x0001_Žòïš›ûÆ¤¹†ÍÞî2Ðõƒ©|ÇdQùkBò$èŸòZçÅŸÕ|_x0013_ÝÆÏ„_x001e_˜ƒ_x001f_óš2VüŸ÷F&gt;} nwñ&gt;'Z–[!_x0010_T)QäòF4KûF ÑlÔŒ+mÁW(¸(yë­Ï_x000f__x0005_ ©Jä2ï`Òþ_x000c_‹"À_x0018_ú'ªìîJö\_x0013_¿„fóõÑTó_x000e__x0018_ü#ñjð_x0017_oô_x0005_ç©„½6u8&amp;©æ˜ÊÇz</t>
  </si>
  <si>
    <t xml:space="preserve">ô0¨’ÉƒCŒîóëÏ{_x0006_‡à\Ü7bDïô4±·yîEC2Ió6ãä$óB_x0008_FGÌ\pƒèÅ	Ï×ŒÛnÐ*JúÁb_x0001_µ"÷8_x000e_‘¢þnbÝ_x0014__x001c_¯©Jý_x0019_ 8_x0004_–£ôšZ_x0010_\x±µºÃ/¯¾õ²_x0019_</t>
  </si>
  <si>
    <t xml:space="preserve">½2ŠUOëÃµ_x001f_ù“×K¤€ÛöP$¯_x0018_T§Í?†ÎË_x0014_ëçÔï_x0017_CnT}_x0003_¬ù´Tf_x0007_çS–Yw</t>
  </si>
  <si>
    <t xml:space="preserve">_x0016__x0003_üJd€™C¢u?_x0012_²ºü½;a[OüT¾ËíJøDøÛïäÔSrØ–·åVCdP</t>
  </si>
  <si>
    <t xml:space="preserve">«¿!5£À+‡=Âý_x001e_îL_x0017_ƒNe®S1_x0004_%­_x0016_U/&amp;èªb¢Ó2;ØÇ|</t>
  </si>
  <si>
    <t xml:space="preserve">À_x000c_f_x000e_Z@ÃÑ__x0018_wU#ˆÈ¶ùó¶ûù0q}µh#ïÑ¥†¾â‘º¿™_x0005_´¾ðrð©µg«h%_x0018_Ó˜-îÛ³Z’_x0006__x001e_ãìEñÇ`3øø2Hî\Gk9„ÔÇÉÉÒ_x001d_%á_x0001_y$8Fƒ_x000f_ÔÆN.ûÍX¸óŽ_x000c_Ó¼ÒàC°y×éÚŸÓòÌ(±ÚÐÚ¼ y/ìZUƒVû_x0003_ã¶¼D|_x001e_DN+Ê1;_x0005__x000e_–#÷_x0001_æ</t>
  </si>
  <si>
    <t xml:space="preserve">×ÐŠEßrÛ4žãø_x0004_Ú-\¶&lt;”gN9…×</t>
  </si>
  <si>
    <t xml:space="preserve">¦_x000e_YoÚH"ùslÜ×­Bm$</t>
  </si>
  <si>
    <t xml:space="preserve">ñ?úÝS_x000e_XÁüä_x0008_Ø¼‰„Æ¢_x001b__x0019_ÀìøœZ‹Z_x001d_„‚</t>
  </si>
  <si>
    <t xml:space="preserve">*ý9B±Ñ?õbœî¤_x0014_‘?ó_x0011_†ù!¡</t>
  </si>
  <si>
    <t xml:space="preserve">–J—_x0004_ãúwÃ+Õ_x0003__x0018_Ið!Èr¯	å‚²H¯Noå5øÃS3Ž¸b*r`SßiÕ´1W|*H]_x001e_0³"Ñ  Ø”P¨×mj]Ñ_x0017_ z›z²˜´¯_x001e_Ûè3Úb—_x0013_bFIV6d¿ùIÑpB9H®òË¬ýîæf‚·&lt;¼ð7Ùá_x001a_]®| Ÿ_ó’_”:Tç¥wûLcˆ</t>
  </si>
  <si>
    <t xml:space="preserve">½^¡ÛÞŒÑ_x000b__x001f_„¶_x0012_ÇcÃüÚ™NlþqîÞ¦_x0019_ù7¨Ä_x0006_Ï˜Ž_x0004_TæTØ$¾_x0008_úÿ_x0003_;à_x0011_ÁQçÆBÔOnd1ü</t>
  </si>
  <si>
    <t xml:space="preserve">ä</t>
  </si>
  <si>
    <t xml:space="preserve">…I™XwÔW|MÚá‘_x0011__x0003_ñL¼â·&amp;úØ©¸¨OH²_x001e_Ôò)¨Vô…µœ_x000c_(£áúkÎÆ®ž7¬_x001e_› mÉ	_x0008_m7&gt;õ0üÜ_x0017_"ºöÅlxç\ŽÛ­L^õlÍ¿=_x0011_´sù°ŸsÃætL_x0007_:ê	\¡ˆ"GÃ^\ºÕÑ#x\EŸ__x001b_6uñ¬·_x001a_~fk[œGv{é_x0012_Ç¢©4Óº_x0017_ûå‹áç¢6_x0005_´È_x0007_Rh{_x000c_Å</t>
  </si>
  <si>
    <t xml:space="preserve">V¸tT†%8ù6×_x0010__x001c_k·dß±Áš/£/*‰k_x001d_Ÿ_x000e_“j_x0010_Ó\f_x001c_Bçü_x0017_·_x0007_Û_x0015_í\Ôqæ×ÞU^W_x0012_ˆ</t>
  </si>
  <si>
    <t xml:space="preserve">&amp;Ø1_x001c_ç‰÷×_x000f_´‘›Ç¼ƒ]ü_x000f_oêeÃc‹_x0019_`¯n¾!p_x0003__x001a_fÕk#¤ê5ÅÞnÃíÃñs¨’_x001b_ØÁ3!BØÜ0YËy_x001d_OjÙcZß_x0007_wÚª_x0018__x0008_çÇ:Ã	v\^gÐ_x000c_L_x0007__x0002__x001d_è_x0002__x0008_í</t>
  </si>
  <si>
    <t xml:space="preserve">‚œF_x0003_"¿×Ô±_x0002_*\8¬?’mOhŒ_x000e_ä&amp;¤Ëþ§Á¼‘“0ç&lt;@_x000e_Ïd3µÔavé·tÊ«Ì_x0010_}ÈZÍªÖ|_x001b_µ¹¬Ô*å6F"°ƒeÓ¸x´ÉK-‰.â</t>
  </si>
  <si>
    <t xml:space="preserve">¢™ë¯š]’l_x0019_</t>
  </si>
  <si>
    <t xml:space="preserve">_x0017_üÛ_x0018_\_x0005_wÛŸýâÓ†_x0017_S¶É_x0011_õÐ±¸X·r”?U_x000c_oT¿¼3w™4_x0006_$Å_x000f_¤·Í¤_x000b_¼_x000b_W†`ó4LÃÖÎBX_x0017_</t>
  </si>
  <si>
    <t xml:space="preserve">_x0016__x0018_Êê0_x0012_ ç6]®í¯¹­ÚÊ¯2%</t>
  </si>
  <si>
    <t xml:space="preserve">_x0014_ˆ? µÒæ_x0016_îªÃ"[á_x0010_o–6ÔâM%T:_x0019_mq½x¥'eçÙ`Y	–1*`_x0016_Ýž–´'Ñµ‘Ó_x0004_äÕ_x001d_°†Õ‡ìŸ_x0010_æ_x0002_ÂMý_x000e_ýz+é¿•±~_ôŒ _x000e_&lt;Xª_x0013_Üõþ&amp;ùÛ¸Óx‘åþ;_x001b_kù_x000e_‘Iw_x0012_ÓªéÔ´_x001b_:[]ñ-_x001c_Ù©ÎÃÅ_x0013_¢ðK®yÁu¯ÈUžÙ~cp_x001a_H9‘õ_x0001_Ñàn‹àº_x0014_H±9N_x000e_Na</t>
  </si>
  <si>
    <t xml:space="preserve">úreÐN[(¥—b	TYZ4êë_x0015_§/1óÓÇš=i_x0005_´ÓÇ_x0014_&lt;Cã­È</t>
  </si>
  <si>
    <t xml:space="preserve">J (ÃWÍ&gt;Å^£î8-¯ dg_x001d_ÚÙ–˜Ç›ð_x0011_9{q¶Å	Ð±D‡~ª_x0016__x0019_V&lt;„OÌÙ_x0017_vÄFøð¡¯¬5XÅ_x000c_Ô8T_x0017_5ÛÌ-²_x0006_¬é_x001d_ïz¤•ßö_x0014_œaÅ*</t>
  </si>
  <si>
    <t xml:space="preserve">j?†u…]rª‘‰F_x001a_­&amp;ÑrñoW¾×•ÑF^_x0012_I_x000e_^bgNc¥</t>
  </si>
  <si>
    <t xml:space="preserve">«_x0019_ŒiqJáÄC|f&amp;±††Ú-ãè&gt;1±ø:eËO)È?€ií_x0017_%uArºª%d°'iýè”£!økƒ/C_Üd_x0013_wôdSBÓK4C 5^Þâ@ÿ†_x0015_æÂýoŠç¨|ŠaŽÍ-_x000f_@[ßÚq¦’²{ª3¸c_x0018_d³aØ_x0011_™Ô_x000b_³m½öÕ˜ÎÌç„mŸ!Ó_x0014_Ñ_x0007__x0015_}c½’¯øÖJl¶*s/}T¨®—­MÏS4_x000c_ÃžC_x0013_Bï0CN&gt;.B%_x001b_sK•B™_x0003_</t>
  </si>
  <si>
    <t xml:space="preserve">&gt;ü™1V¬™S'M6ÚP_gzjòÏ]_x001b_óµÖ[¯ ö_x001b_sê‰_x000b_5_x001c__x0017_gðÒûƒû.‹´œv^—…ð_x0010_ê_x000f_†e_x0017_¤o_x0011_LÈ¥â²Ü¬JµÅQýŸ_x0003_û¢ŸêÀ›_x0018_“3b‘NhŠßÊ[&amp;3_x001d_ÄK`-H¡õ|_x0003_»Æý{k ëÁfuº“ò[8ñÕ^_x001d_Yç0àš ½¿ùx32“! Ù’ãÑ9«³2_x0006_nUNm/_x0018_c"_x0015_‘‰_x0010_}L7Ä _x0010_•«ÊtV.ÃŒé_x0011__[YÄ_ñ(.¶K_x0001_L­ò´&gt;¨_x001b_Ñ.Ä4Ÿù_x0012_®e»_x001d__x0013_ˆ²¸_x0013_Ù6h•–OçÒ _x0019__x0017__x001c_u_x001b_fc_x001f_p_x001f_h¡@¦ô)ò æ ¼¯•¿¡/ R-hÿ_òÔUœþ‚_x001c_žCk˜eÇ_x001c_.À{_x001b_ÖîÐPdIÝk_x0004_</t>
  </si>
  <si>
    <t xml:space="preserve">_x001d_x¥®˜až³ìWI_x0005_â˜_x0012_¦FÒ_x0013__x0010_3ôË_x001d_¦Q¦¹¡•X_x0016_^ŒµvÊ°ŠnÈtX¡êíŒlr_x000b__x000f_dÉ#Ä_x001a_Îˆ¬_x001c_e_x0014_a_‘µáMvu¸“­Öõk_x0013_R…MÏõÜåQÜ_x0005_ÅNü_x0010_‘üéŠõ0ur_x0018_Ä"H_x001d_–/Qb_x0002_q„‹³4§?_x001f_SD¯m¾€õ ²1§°[ON_x0014_S`ó˜ÓŸ¢@Œ(G</t>
  </si>
  <si>
    <t xml:space="preserve">¢O_x0017_2¹­9Y»™Ò€×xCÅ}£Ï&amp;šM(Ñ]væÑé$ƒž;˜x0ÅÚb&amp;²¥_x0016_£ÆŒ¸C„V|Yýôo.g—a8_x001c_êV"Tnšê#_x0014_žc¸RÃàÍb¿kUAêÎ·m€</t>
  </si>
  <si>
    <t xml:space="preserve">RC’{D9ël}çV9T_x001c_\Õ»¦VNB)}ß1ß?_x0001_6™3‰ÆûúˆØcKdd[Ãü«_x0007_äR¯_x001c_#‚_x0015_|¯ \ï1—žPH_x000c_ÞƒÈjÒø_x0014_(_x0017__x001e_35ê&amp;8Áðh}_x000c_Áe_x0005_0äþfo_x000e_&lt;=™ý×¸ôËOm^_x001b_K•	K•n9T/</t>
  </si>
  <si>
    <t xml:space="preserve">_x0013_…ÀÆh</t>
  </si>
  <si>
    <t xml:space="preserve">?¡–AÇ`°_x0003_Y¹×ÈF_x001b_)2Gpñ</t>
  </si>
  <si>
    <t xml:space="preserve">Ãi&gt;_x001c__x0011_ªõ_÷/_x001c_rOI-–y'</t>
  </si>
  <si>
    <t xml:space="preserve">àXY¡Ÿ</t>
  </si>
  <si>
    <t xml:space="preserve">õ¥Ñ‹ÖÕ¬‘§_x0010__x001b_ˆII×‰_x0002_‘ƒn&gt;	¤</t>
  </si>
  <si>
    <t xml:space="preserve">MÖ8_x0017_¾ÀÌ&gt;×</t>
  </si>
  <si>
    <t xml:space="preserve">žF1­_x0001_Ÿw“¬_x0010__x000b__x0003_ÚJ_x0010_mfÿ¥ã“p_x0018_ à[º“Ÿü_x001a_˜»Xî&gt;èÎ›‰Oïdt¬z*gÃÒ7ÞX/ÃJ7˜Ùµ@¦Ö(”?_x0017_Až7Jº‰ÆÎŽßhˆvlD8Æ¿ü—YÓ"Ë§çòÝ«˜27é%È6‘&gt;¬_x001e_µHm_x001d__x0018_@=_x0004_¯Upc_x0011_9ë^_x0001_Æ²[jƒŸ</t>
  </si>
  <si>
    <t xml:space="preserve">†”§únÉ_x0017_á_x0001_¸`b_x0017_è^b_x0004_Ë_x0014_5CøD˜¸Ö_x0014_‰ˆRÿþ¸ô$ÒuWè_x0016_'</t>
  </si>
  <si>
    <t xml:space="preserve">öEu‹Î‹_x0003_¦!¾•YmzqýÄ&lt;î¯_x000f_pdç*@!?X~_x0006_ç_x001e_hž†§º^ù§@^½îŠ½‚í‰ÆË_x001c_ý¹</t>
  </si>
  <si>
    <t xml:space="preserve">²J=6J_x0004_C_x0017__x0002_=cô_x0005_'ývÓeþ1Ü_x001d_Í_x0015_T"–Ü"z»+¬Õ«›væ¡ØŸV[i_x000c_°ÑÎìÉ?ê¡</t>
  </si>
  <si>
    <t xml:space="preserve">Æn_x000c_9ôÊ¾ ÔÚÝ‹é…ýÇùã‘°ÏûV¯+æÆ#_x0014_ö9Kªðª§_x000b_Å Zj–aI(V î;Æ?M(´u¿ò¹</t>
  </si>
  <si>
    <t xml:space="preserve">‘=Vd_x000c_5ðÜ¿È&gt;wOaJÿ_x000b_L½_x001d__x001d_Ò€_x0012_²»{{ã_x000f__x0015__x0011_ŽôyÕ¾õÎÕ7a6òwÊÓ»’&gt;Bœzªc_x0019__x001f_ïÌ9&gt;_x0016_~0%éâöL&lt;º"IYVrùgÖ¹„g¦™_x0003_òæä&amp;S¡_x0001__x0010_Ê_x0019__x0014_ÜÀÊn€o›CL</t>
  </si>
  <si>
    <t xml:space="preserve">*õ±Ôa£v6_x001e_þ¿_x001d_Â(ôÇQ°þ_x0016_:’0¥éš·2â‚”óáØ”€p³{ª_x0014_Ÿÿ2åaÖ4ý“qðå_x0013_Ýt"qÄ8äÚ*ð…</t>
  </si>
  <si>
    <t xml:space="preserve">.‰—_x0011_	{ÉB%b„@Ÿ¶˜»CÜ&lt;ƒ%Ï?_x001f_2RvÔiy&gt;_x0008__x0013_n_x0010_Ìçm¦Õ¨3Ø8_x001c_</t>
  </si>
  <si>
    <t xml:space="preserve">þÑ0ú°Lè8+æä_x000c__x0018_gëâìçL¥$</t>
  </si>
  <si>
    <t xml:space="preserve">ÍÇ¯_x0013_ŒBCt_x0019_æãWñ³_x0010_ß0ÔkÅ"y6¨Y9Á½sÔb']…%dðµ_x001b__x0011_48&gt;æH¸˜LÖÊöuZéè|ì_x0017__x000c_DÆ¹[ùf&lt;õ}_x0001_læM?_x0007_]T+yÔkÏE­QlWo&lt;0`»_x0001_ƒ"îjuvlÎšÊi²Kkû“L</t>
  </si>
  <si>
    <t xml:space="preserve">%Ó	</t>
  </si>
  <si>
    <t xml:space="preserve">¸É—‹_x0017_÷¹CË®››¸ä+ùÉ 1åÞz_x000f__x000e__x001d_NR_x0015_¸~ø@_x0006__x0008_Ûô&amp;“_x001f_–_x000c__x0011_8˜0Â_x001b_u]ˆçQ®BÄÜnÝÕãÎ'ÿ_x0016_z	XaZ_x000c_ÕÏŠ[?V—$‘.+«êÔÊ]Þí„#&amp;×–Kq¾æU˜´ð ý.0ˆ_x0001__x0014_?™jó¨›_x001d_ÃàQQ‰à_x0003_7{ô_x0011_#3tYêpHS_x000f_G_x0007_o ¦‡_x0013_å6†$óTßÀœFåˆ-ÖÁo7áÞlúËÝ•¾_x0012_þJaÊè;5äS`Ù„_x001d_²«'_x0014_bF«@J»_x0005_ÿî¸}3ÜøÂÏVÝy¶t—®&amp;b_x000e__x0002_©â˜_ÄZ‰Ý</t>
  </si>
  <si>
    <t xml:space="preserve">+¿_x0004_|_x001a_§ÙhÖßlÕ_x001c_}”¤azp_x0017_ì®šû¸!µ¶|~”©gÓã_x0010_}_x000b_g_x0003__x0007_6£&amp;†œïu	P®_x0010_ÇÏ6ùè…oDxíí”ùï¦¨6j²øú|çáþü_x001b_Àx(</t>
  </si>
  <si>
    <t xml:space="preserve">4fñPÞ</t>
  </si>
  <si>
    <t xml:space="preserve">^_x0011_7;_x001d_Q§9‚)(ë›`“€Ê:$=˜##ru³óG5_x0018_ßÿ</t>
  </si>
  <si>
    <t xml:space="preserve">zy "X_x0003_&lt;°_x001d_¡‚ù!6'ã¨¯Ý:(àË°õé–ö_x0016_ª¹âa_x0004_Ôº”È_x001a_'¨¬_x0015_iùG] ñ´ÎV°ä</t>
  </si>
  <si>
    <t xml:space="preserve">\xÆ‘ñýÎêÆÅ©6÷é[W_x0012_£áÆBqs~_x0003_ü_x000e_6_x0014__x000f_yKË~N_x001f_-_x0011__x0013__x0012_y*ÌŸÊ“v^è¦¨ñÊ}-îÆ_x0010_Ñ¡~å\ãåÛ#þL÷Õ½~*éî</t>
  </si>
  <si>
    <t xml:space="preserve">9-A€—XQ_x0012_ ßHŸl˜ÂÄâ_x0008_-èU†_x0019_¨ÞXH7_x0012_-Ê_x001f_È_x0005_ïñYîÝU9.ÿÁ‚/</t>
  </si>
  <si>
    <t xml:space="preserve">õ 7ŽÉcB_x0005_2WmŽ²aÉOt;V@ô_x0013_^ÉÆ</t>
  </si>
  <si>
    <t xml:space="preserve">Q_x001c_XéåÈos‘š³öˆº»MW_x0011_’kÍ_x000f_€ÒÖŒÝ0JMŠ_x000e_G@i{_x0013_·d@Ö-á_x0013_¬‹_x000b_¨k_x001b_„H_x0002__x000b_Û´m¸í\_&lt;_x000b_f_x0003_+«±°²!Å2¦Á_x0002_ëH{	vŽ_x000c_‰—)ÄƒÂ_x000e__x001c_[Ó)_x0013_löŸDü=``_x0016_ò‹¶ŽD#é ”p„²_x0015_Z[´ý|(W:çKamW_x0008_„ðD½o0¼ÇSAbZï´Ÿ_x0007_­t_x0015_n&gt;š–_x000c_Òí'ðêôËÌá¡_x001a__x0012_?|uŒ!V6 ª^¡éÅ”N¼Ý§Ùuá²_x0012_¬™å_x000c_]Q_x001d_Ó!ij`/•½¹5æ÷Ì©?ŸÕ@_†{&amp;ÐYÅJ¡ÇFƒrÆQ·»Ä£±Ùªë1ŸÐÍ_x0008_«O×.d_x0005_m6¿²ŠØ_x001b_</t>
  </si>
  <si>
    <t xml:space="preserve">­‹b[«Ø_x0002_</t>
  </si>
  <si>
    <t xml:space="preserve">œ{ð§Œ6&amp;$‰Ô_x0018_Û¤î!t‘f7«*h?ÀäR+Žk{î	)‹{Ð©™’ëe0I_x0011_%G</t>
  </si>
  <si>
    <t xml:space="preserve">‚¯:æIY3U_x0013_]®)·È„_x001e_õ°_x001a_&lt;çH³«¤a6_x001f_‚×ëU’ÕÑK_x001f_DrC;_x001b__x0010_&lt;5eœg’_x000b__x0018_ZX1òÅv{Ös2%ä±n’D»¥É_x001a_Â‘­ªÁþ"·_x000c_ïÇ¼fzj|d‰Dž¤þ	m/¼î·zý_x0012_‚æŽ	ÓoK_x0018_¶b\YWÛ/k›½tzz—Š6ü7ì¹f_x0014_šE£ÓÅ?¨_x0017_ÉTÀïÏXÜ…áËÆ¸_x0002_øýÝ_x0019_þ·d‡_x0004_­³¦&gt;s l)Ržå:³2“•Ž–˜Ð+Ü5äo÷@vâµ¨%&amp;fkD_x000f_žQên––1¦7¡_x0002_'%|¸b%Åêç`wƒ$!ásÝ'®î§¦¿A\OnPKŠØx—¹Ü£³Ù_x001d_¤ç_x0011_[œð_x0008_Ë@_x000e_-_x000e_î³W“²_x0016_Ÿ©ÜD^l"_x001f_“-</t>
  </si>
  <si>
    <t xml:space="preserve">ÎÎ­æÃéèÕøóÈ{Å›IÖ_x0017_`kâIÇD†(ƒÙ_x000b_}¸¦BÀ_x0005_ÍH_x0015_£ŒeJü§ZÎÒ_x0017_àNÿ#–2_x0014_</t>
  </si>
  <si>
    <t xml:space="preserve">‹_x0017_ÅUR_x0016_¶ ŸU/¶ß_x0003_…:ŸÂ…ÌnVz»_x0012_6_x001f_6€ÚÆ|Ji_x0016_I_ÀK¯i5ÂÙ1ºÊCªs&amp;=BHCèÑ_x0005_ñÅ‘e®{_x0003_Ó¦…(¢´¶„ÄUõÑ‰Å	uÞ6’¹_x001e_ùá™:ADŸÄ_x0014_]tÅèÎÖô</t>
  </si>
  <si>
    <t xml:space="preserve">E±_x0018_Þsž_x0004_ëô:î&amp;·mJ•;5XMgÛÝöÔ7+•"rUê_x0004_cA9ñ˜K»$r722¯{¯9µp_x001b_|asRÖ_x0018_¨G×ñ°¸_Ç_x0004_¥B|¹{‰Ä</t>
  </si>
  <si>
    <t xml:space="preserve">ãôcÄ?¹ÏÒšWÝ¼1/çÅD:¨÷5Ü/˜:õ_x0010__x0014_ÝVû[5ül{_x0003_ÐÒò¡ÐD”_x0002_Á³%å4Iï(Ÿek8[=ðÇT_x0017_wý]}V_x000c_öÅS#è_x001d_Y_x0005__x0012_ä_x0008_ßT_x0003_ò$®"ª™tÉM`{:U¶Î¢ÈW„¯_x0007_¨_x0018_¯'bw8Ao_x000f_Ù¥_x0010__x0011_˜ÜÞêZ‘xMQ&gt;ä:­mœþ[úY¶œZVÙ^_x0010__x001d_ìIëå¡_x0008_NçŽ!Ó¥ÍH’rœ­™fü~Û_x0014_3_x001a_sŽ4_x0016_èŒÓ[±	´½‡_x0011_ÍóÓ_x0015_/o¨Ov©_x001b_#Ha_x000b_\Œ˜Ô*÷É_x0012_™xÃßjÁïj´Ó_M_x001e_Ô_x001e__x0003_²Œ3³&gt;ûêjWcu{vGÛÛd†¬4Ùp=àó}Ï­VÛ¨™jÔ`Û¹_x000f_bö®¹` zA!v.</t>
  </si>
  <si>
    <t xml:space="preserve">¯LÊ_x001f_¹Çy_x001e_’ÚÚ_x000c_y	4T¨¿¯-–_x0016_@ùip¸±Ïð=}þ¶„p·’g1½é_x0003_Ù(ÿÁ¹ÖI•âÈ_x0002_êVè™¦¬lo`Š_x0015_-#V‰½›VöM‚¸Løå©µƒËO³¿SÙËÒ	1</t>
  </si>
  <si>
    <t xml:space="preserve">txp _x001e_0U`á×ßÀ%Ò7¸_x0012_ÚŠrS\¸_x000f_™ªˆ_x000c_ƒs„_x0017_Dü©\þ^]£ÍÖü{U0ÚN\_x0010_¼Áæ</t>
  </si>
  <si>
    <t xml:space="preserve">»Uí“37D_x0014_Sk0¹ïÙó¾³¿ßþuîUQ_x0006_«‡Š_x0014__x000f_Çë.ø_x0015_C1HñÎÉ!á_"_x0018_õdèWÂL˜}îò_x0018_G+P”Ÿ6F©4Ö_x0001_mMùR_x0018_ð_x0003_XÌ³~œ_x0005_èCWLU_x000f_R¿s± ÕÅß_x0015_{kN_x0012_ŒJŸgbC÷Ü#fK¢ÁHœ`9•"»]_x0004_¨'</t>
  </si>
  <si>
    <t xml:space="preserve">_x001b_û|WG{ö!ÂíÕÈÆ‹nÅÐçºG.Ï!\"Î_x0018_d(i‘_x0017_Ô[´0_x000f_‘¹"œ›ë³ ôfÂïZÈRyþ_x0003_äÁFªØHÁf</t>
  </si>
  <si>
    <t xml:space="preserve">_x001d_Ä</t>
  </si>
  <si>
    <t xml:space="preserve">‡™¾Ä|¡âÜLðèº§v¤ò	T9·g9r_x0017_Øß_x0003_ÕÙèõjzîx³˜‚&amp;4mûP_x0001__x0004__x0005__x001f_€9˜¶Ž&amp;0¯7¤+ªØæ|B_x001f_hÍÀR_x0003_è#~eÊ©4Z</t>
  </si>
  <si>
    <t xml:space="preserve">c/BœWb_x001e_¸é÷.Yõ~ç§z</t>
  </si>
  <si>
    <t xml:space="preserve">‘îŒ!]&gt;}ŠSÅª‹ä{î4+®xwYà¼æN3³6_x0002__x0003_Â˜Æ_x001a_bså'š@6§Ùæ_x001b__x000f_vïÆ</t>
  </si>
  <si>
    <t xml:space="preserve">ëŸHïýÂ †ùõ(_x0010_u‘Jm5_x0001_Áñýê&lt;ûÎH”!÷‘ÄG¿À»2^pD_x0007_q°mpQw^q^_x0010_Þw¶ðÆBÝi¯È¦è_x001e_ƒ)_x000e_û#s\_x0015_;huqK_x000f_Otœè_x0015_8B\‡WbfŒOÁ}¾ú@nú±‚Êv…ÿÀš¯_m•_x0008_	š_x0010_Œ'?%_x001c_‹¢_x0006_@ûµ_x0002_¥Eù_x000f_ùéV_x0016_f_x0003_vÏŸ^7_x001b_L­jZ˜cïÕ*_x0014_¥´f1p_x0017_j$;²CrŽÙ°½q_x0015_Š·uWÂoµ f¸Y”h¨_x000c_îwü_x0012_ _x0016_·_x0015_øB•_x000b_XLÁä</t>
  </si>
  <si>
    <t xml:space="preserve">‡y&amp;ñzÊd¤-‹Ü_x0015_¤Em%õ˜k!#_x000f_‡³ÚëTûPYËEC!ýÊLcÖ~_x0017_Þ_x001a__x001f_Žª¤¶Á&amp;m_x0014_7}º¡_x0013_ª8_x001e_@_x0011_`&lt; OwlE+–!aú9å–e[ÂrrÙ_x000c_;cßÂš3Œ€è„QeÚÝ‚7ñ¶B)$¾ _R;n'Ô—w*ÞN_x000b_`A_x000b_sK¤)òÜ‰</t>
  </si>
  <si>
    <t xml:space="preserve">ÁÛ_x001b_“Dª/­Çz"_x0014_•²«tÎ€è—6á Ÿ”|œ/yh˜º×žWl3_x0015_&gt;j¾¾Ä"C¾ò]˜VÉ™</t>
  </si>
  <si>
    <t xml:space="preserve">¬g_x001d_q_x0018_†Ã×áã</t>
  </si>
  <si>
    <t xml:space="preserve">UÝ°#NÅXî2¡_x0013_Ž_x0019_'zåA¦ÂI¥_x000e_xÑ…Y6ßo"‡8QÁxCS~_x001c_¥*_x0010_5´d§¤ÃîéNuìs_x0002_ûÑÁeÛ_x0011_é_x0002_¾~t2~¶_x0006_—¬_x0003_Éc_x000c__x0011_ñ_x0013_*¹ÓNIÍ3Ä</t>
  </si>
  <si>
    <t xml:space="preserve">Õ&gt;ão½Â_x0005_Õ²Ò«…~Œmén2–]t øÈÜ_x0003_úÑ.J&lt;_x0012_µÅy}…_x0015_È‡BÉßi_x0018_m^_x0004_[Æþ=RRÆ_x000b_.v&lt; )Tg™àcÒ†PâcY¯&lt;ZŽF¾ÆM_x001b_s_x0004_</t>
  </si>
  <si>
    <t xml:space="preserve">µ(¤X‘o?Ý;³_x0015_°aÍ_x001f_*_x001a_Uþ2Ù_x0019_ìÍ</t>
  </si>
  <si>
    <t xml:space="preserve">é†~@®¢ü!’Ýl¯Ð›þÝ%ôžý;_x000b_K_x0007__x000c_‰©q_x0013_·iÄ_x0007_V8]_x000e_º×Œ™r_x0003_€¥ç2¡z]—~Z·Ûcø³8ª_x001d_²çj_x0004_h«ál'Îqª¤åÈ"&amp;·¥½Ú"püú</t>
  </si>
  <si>
    <t xml:space="preserve">N’ý†Ë¯›AîRñ^Ø¨_x001a_ò€Ÿ_x0016__x0017__x0008_ÏO¯_x0007_Q_x0019_¨2	EàvböÒõ\Mì)ºR_x0014_</t>
  </si>
  <si>
    <t xml:space="preserve">iQåñ&gt;ñ_x000b__x0003_ß:P;y»ž_x0010_3w˜_x0016_í¼_x0013_‡(ÜÈ_x000f_ÊÉf2Ï~‹‹ªÄÊˆSÜ_x0014__x000c_Î_x0012_DØBU_x0008_È¯#=ü~…næbnÁðŠÖ4¨:úºù_x000e_aˆñ{Zû&gt;äš¡ØàÐ“½&amp;FÒ_x001d__x0018__x0016_ ´E_x001c_©_x0006_ù_x0015_D_x0007_´Å÷:</t>
  </si>
  <si>
    <t xml:space="preserve">n¶\±TùêCx†ÜÂAÒ_x000b_ó§¦0”³·Á/ 	p¥rW_x0005_&gt;­Á:Ï§‡/R_x0011_"o_x0004_|«æÿü¼_x0006_¬t´A!®ô£²_x000f_ížùU¢­Ä_x0012_ì5¥?3NVË¥TÉª_x000c_ÆZÌ9T;²_x0012_ƒšŸ}ž#E_x0001__x0001_þn x</t>
  </si>
  <si>
    <t xml:space="preserve">PaõÕ¼oèc¯qäà§_x001f_Q_x0006_¨_x001f_ÀÑ&gt;EŠI»òë!Š+ÆŠ¼î_x0019__x000e_}aå'Ç!š_x0013_ìœü©¯oÚö~-ƒœ_x000c_ñ;‚4_x0008__x0004_AwC˜ûô"nÝE}·ü	#M×C)%_x0001_Z&gt;ã­_x001d_cY}Å”3ØŸè_x0013_C÷r_x0008_«ù˜Éj_x001d_uyéºà‰óœ]íùhR"Ãs¬4D} _x0007_JÅ”Ø{R</t>
  </si>
  <si>
    <t xml:space="preserve">#d'"Ž–R¾ÿq®CûZ•×_x0010_©\þVšS_x001a_Ÿªc­&amp;€­rÈ4XN¨UCÇñ_x000c__x0011_g#H9ØÎS_x000e_Ùë£cŽ¤Kg¡¥_x001f_@4</t>
  </si>
  <si>
    <t xml:space="preserve">Õ_x0007__x0015_Ðào‰¼e¡J´ÿ¥=_x0001_r åeOY_x0001_o³‡š/ýªAÛ·_x0016_.g‹ƒõÄ_x0001_ð¼ÉŸêRˆßÇ+§_x0017__x001d_ªS~žMæ_x001f_’0à—+t_x0001_¬ã_x0012_Gpsñ£4_x0005_p‹ýÛAã’…N_x0017_2ÂBÓ.åð_x000c_÷Ö“ž%ñTD*_x001e_ìµui¡èß_jÞ„:÷O)lÈ_x0011_i=Úe_x001f_¨kÌ‘¯_x0008_1P•_x0005_(hcñ_x001a__x001b_ì«v²tˆ†¾_x001e_SÖA¯E‰õä¾/˜±_x0011_#_x0011_áü|kp_x0011_(CÑ_x0003_žè_x000c_(8&lt;F‡&amp;ªù¿‡Õefñw9l</t>
  </si>
  <si>
    <t xml:space="preserve">_x001f_Ç_x0001_»â ŽRg[ó·&amp;A|_x0005__x0017_aZ5Øzè”æe¸2¸Y2UmÜOV–úã_x0004__—x_x001d_LI°:Éó_x0011_~œz˜š_x0008_¦`Ä[±°1Âë?°®~_x000b_hö©žh–@ì</t>
  </si>
  <si>
    <t xml:space="preserve">_x0002_m5±¶_x0002__x0018_&gt;ÿ™þT_x0016_Y’ŒtyaKê_x0011_ãU–õ_x0016_µ 6øm"Ä¸_x001d_;¤a=0å20”F&lt;ò†ZÜ_x001d_lä5_x0006_€Ýoc÷Ý§8¸ô_x0018_D˜›´{‘±”_x0015_2ÉìiA£A·_x001e_êT/F ÓHYæ?KäÅWgžÎ|[~_x0016_©¸_x0016_Øº¯íØÓ¯;À„Ÿ</t>
  </si>
  <si>
    <t xml:space="preserve">_x000e_ ãl_x0008__x0016_îñB»É2Ä7R*i&lt;¦E5õ_x0008_…_x001f_Ë²_x0016_¥¼_x0007_ Ÿº[_x0013_(ªÏŠcVdó_x0005_&gt;¡dï_x0008_wšÐ&amp;øp¾y„ÃsVh(t¦¦Ìùóü_x0018_ÚE6ìâ¹;­ Þ_x0002_`1 -¡k_x0007_ºtJ…Ø_x0007_&amp;&gt;_x001a_­rÙŠuM_x000c_ü!)ƒS}miØÄTh1»ãd_x0010_Ög_x001f_÷¯xÃ­aÆ‹_x0011__x001f_ýtJöG®=b­z½§.†7ËH²"_x0015_D_x0003_Kñú_x001b_ÉÎ«_x0006_šÅeØÃ¥úÎó­¾_x0018__x0012_†_x0001_i4</t>
  </si>
  <si>
    <t xml:space="preserve">eìÐ2</t>
  </si>
  <si>
    <t xml:space="preserve">¬Ì4!¹ÎÃæ&amp;_x001c_©ìŒL¸m´Ð ÀX9½_x0013_à’`_x000b_Ž&lt;ŽœÌœß&gt;_x0007_¼°é§UÝÞ3ÀÊ—8¤Z=çŠè‰lŽ©É_x0011_;ß†_x0003_»ÉŠÖÿ‡ß¤&amp;ž6žÇ¾l_x000e_]h3eó(¦Æ™ýÑÂPðûL_x000e_EçD_x0017__x001e_ûØ–äß8sU49ÈÊNîA}ªY-_x0019_ç	~„O_x001d_úˆ ÂBož_x0001_|L</t>
  </si>
  <si>
    <t xml:space="preserve">_x0005_ÿö™v¼$NQŽìž_x0001_ð™cúïŒÃ·s_x0010_1ÞcT_x0018_¶ÐÉ*ˆè_x0010_¯‡_x0007__x000c_W†¥ˆyÅQ_x0011_RžÎkñnÌs_x0002_¬—™dVô}âéŒY_OwÄ¯Ïð;_x001e_¸‚—6Ë3€råvC1µ_x000e__x001e_Î%_x001e_×_x001b_WrêêÊÞ_x001b__x000f_FSI…w¨x_x000e_Ö•_x0016_Ÿ æ7VdmåÖú.šCÂ‚_x0005_&gt;~{À¡©!­á¤£9´swu.°0V}mejº¡õíí$_x0004_Eâ3†O_x000f_ˆs* _x001a_GD_x0013_</t>
  </si>
  <si>
    <t xml:space="preserve">âZYÜ§­üV8Û‹~“){)Îú_x001f_ö_x001c_WI3å&amp;V_x001d_Yƒ3¶ñ®…=9Ñg_x0016_fM$TX/ßTeTnA_x0011_¤Öh?'5F_x0018_¨T·5kk#íQv"IÍ…¿­_x001c_û_x0014_Iý5¬‰_x0019__x0010_…ãÅåÿ¯O&amp;­)(_x001f_Sx_x0011_7Ì…1ðM¥_x0015_á9J¿+_x001c_ç&amp;£w_x0007__x0014_€Ès”êÈœ2É%…éÀî÷Ü¿÷s¾š‰wÝ¿@À”	€¢Ø)Š›âùÍny†™H__x000c_w_x0013_Ë_x000e__x0013_NM£pÞn_x0015_èÿËôŸÕ_x0012__x000e__x0016_;L31ñ³~äžá-’ b</t>
  </si>
  <si>
    <t xml:space="preserve">YÊ­éK¢_x0019_èsÒ´e7ÂÍ7–_x0014_¹Eo†½g_x000f_W%&gt;óLØbÌF„ó³Àp®_x000c__x0013_üûHF[¿”&amp;_x0018_/ï"æCC–&gt;÷'AÎ¸®ÄcÍM£z˜K}¹Fú_x001e_ oã¨_x0012_§ñ˜mÜ`ÉË&lt;%x4÷ô%D„‚¶2ï‡-v°7ò9ÊzË_x0017_¸¡_x0016_èÕ™_x001c_ÙyÉ4òlï_x0008_o¥½d15û¶K_x0017_Ì¢}è9_x000f_¡_x0011__x0008_É$ñ¼bÂ˜«’«_x0011_ü›Žk_x000b_ÉCñÜ1ûVeQ_x0010_*_x000c_8ÿx¡ÞJP‡z_x001a_·¡¤-PÕRà_x0018_ª¾ÅI¦’-€Ö_x000b_)¿!¶À‹¶€æä„úÈ_x000e__x000c__x0006_hûÿ7´Eo$û_x001b_¤®q÷•_x0003_£w‘¯Zkª_x001a_š™Á¶_x001b_ÖW]ÔˆÁ·rDŠ_x000f_0i_x0008_$‚¬AtÌ­ÌÔ</t>
  </si>
  <si>
    <t xml:space="preserve">¿†ø_x0017_#ìùå¼Ã‚ó</t>
  </si>
  <si>
    <t xml:space="preserve">_x0014_³”'éMWL‘‡_x001a_á&lt;Ý†’×ý_x000b_–mGô`‡xŒô_x001d_]_x0018_ëÖBÀßfäP}Át­Þ#&gt;e_x0006_Oy­2–]ÚÁi_x0018_ËºÐ’_x000b_ ù1Ñéÿ_x0017_¤{o¿¾ª¢›ûD¢_x001a_/ys¿Ó%œëî¤þPÎ_x0019_ìÃù@_x0019__x0014_@i_x0003_í™ƒóLlÊ*‰fÚÎ/®§2_x000b_6SÛ-{_x001f_8 äÂÙ³eöb_x0019_„_x001c_´#Âx?®—DM_x0010_­É™¦</t>
  </si>
  <si>
    <t xml:space="preserve">BTmsòEú{^_x0006_£ÃhýZë_x0003__x000b_~ßî@üNN-˜Fiƒfá)Î¬JpU3%o»{Éšã_x000b_¥ŒlfÎRIëDØ_x0005_ô+{â¿E@_x0001_JÏ_x0008_ôÎ©_x0014_åWmØg¨š¤_x0015_ÙŒ8‡ûÄ_x0002_p_x0018_®sY‡Ã±ÝÝÜÌj²8Å²_x0016_°w×q5í.þÀsLÆg}MôS_x0005_]÷~½ç-_x0001_~’¹mw_x0006_ªýoÎÆ_x001f_®ŒÿŒv_x0014_Æ¸éVÜÚØÌ™_x001e_Oèƒ=I£®¨š_x001f__x0007__x0015_Ü‘È8!Ù®²b_x000c__x001d_9èQ</t>
  </si>
  <si>
    <t xml:space="preserve">_x001c__x000f_Ê[TU³_x0012_€I­ü_x000b_o0¨áÛ¡E¸ÃãÆ&lt;T_x001f_ã€¡N¨™ò;_4™G½_x0017_äWDùó+“†œWê¬†Ió(êáÐ_x0014_õÑó	uøéÍU¥ó¶=_x001e_=a=íuúŠI¹ÙÔ_x001a_%t!'T_x001b_Ø¥Çñ(ÆD[_x0016_D¹_x001b__x001a_&gt;:íÚ?_x001a_ü÷*)_x0007_“Æ¾ì?Š_x000b_8^Â_x0019_‰mHÔ'*_x000f_òÜ[_x0010__x0002_–ëESO_x001f__x001a_0Î´ž_x0013_Bb-3 q–“_x0006_®±zTÝ}uÃýç_x000f_	ÃþLèÄ§JÀ_x001c_\»‰|tõZÝó¹Î\¯×Û—»_x000b_eäš 2ëÿµ_x001b_…3×¢Ð5$–¨Ææª¢äÞ_x0015_ØüŽ_x0005_Fs^_x0002_&amp;í</t>
  </si>
  <si>
    <t xml:space="preserve">_x001a_;k</t>
  </si>
  <si>
    <t xml:space="preserve">ðû_x0011_3*z^Ù_x0003_Öæ•œíw.w…m&gt;‰q_x0018_Õ_x0018_è</t>
  </si>
  <si>
    <t xml:space="preserve">4¢Õàüdœü¢• ÏRÕª!MŽáBˆâHÅ9_x0014_FuÓ…_x0011_3‡_x000b_nETúm_x001a_NÁÁšÎŸt×¸_x0014_êþÒÝ‹ì½(}HÄˆÁ™ûNYnD·ñçïÈËŒhUi«$?€</t>
  </si>
  <si>
    <t xml:space="preserve">.™qY_x0006_&gt;ßb_x0018_l¬žû‡k«-"&lt;¹Ð·[Ì Û*ßT3sÔÇt²Æ“ËG(IŒ€¥ZI™åa_x0011_·ÉÙnœDÂZ_x0008_¥Aùž£¯lÎùYX</t>
  </si>
  <si>
    <t xml:space="preserve">`ëÜÅ&lt;žŠ</t>
  </si>
  <si>
    <t xml:space="preserve">yù½¢Ä_x0010_ûFŸÆA‹_x000f_¤ï_x0010_½ä_x0002_ÿó€_x0018_|qð_x000f_\jãj¨Á«¼üéÌ_x0015_ÍÆ"_x001d__x0016_îÈµ–ðéØ)É3íÀëÎ&amp;	2¼/auZÖO_x001e_Â_x000f_ s]ï_x0007__x0013_n1_x0014__x001d_ñˆ_x0018_jœ9õi_x000c_öB»¥gfëñW„‡</t>
  </si>
  <si>
    <t xml:space="preserve">O¾{Ù§_~š_x0002_õ?Ä©Y¾$_x0001_¾ÞPÞ¸•tÝ‹JøéƒÌ„W_x0002_’Õ¯IA_3Ä_x001d_že[´”ÁV5€L¶[%5!œê2"yÍ_x001d_Ø~"ÐŠn$_x0017_3ìÏüÖý¥U¸üY Ä¦òìC/6î~¤U._x0010__ˆrr¥_x0007_„_x0001_iõP_x0008_¤{¢ÑÅ”ºÊ€‰{{¹‹áA°Åà_x0017_Ž&gt;w±³ê_x0006_xíç+£¬\6m”ÐÐäæïÆ_x001f_–—:U•RæU_x0016_</t>
  </si>
  <si>
    <t xml:space="preserve">t‹Kk¿c"öaÝ/õÿ_ƒŸŽîOs¶Õc`sîÛPŸ©_x0003___x001e__x001a_V$&lt;ÑE_x0008_e_x000b_p_x001d_mÚ$ _x0012_Õ*_x0005_#wš‰_x0019_¯Ô_x000f_sæ´_x0015_2_x0005_A</t>
  </si>
  <si>
    <t xml:space="preserve">¯×_x001b_T_x001f_«@‚‘ÔÐú]Y_x0019_“ê.äÖì_x001f__x0006__x0019_æÉ I	ÊŽ$Zäñ¬ÙÅm8ÐH–ÞTñ‹H_x0016_] Ç_×É”AüŽJ&gt;-A·-*töºÁÆóàìP_x001b_Í¬7_x000b_šc¯d…ý_x0005_oãdÇÐ‹@1Ø|Et</t>
  </si>
  <si>
    <t xml:space="preserve">½ù[';RÌ¡ÏMõþ¹#`1|/ts“_x000b_É;]Bá‹ØváÑëÉCÒ{ýõq_x0019_D åZþ_x0003_loÅ_x0010_‡_x0003__x0013_í'näˆ@9€$jaÐ]|U%õ˜s³=¬c4øŒ0)	ˆi*¢wœäü¨K·_x0005_ºÁ–p÷Ö¹}’_x0005_Y7}§g!áÊ›_x000b__x001c_¦•Á8mLÅ]~0FôÞ3Õ5_ü—</t>
  </si>
  <si>
    <t xml:space="preserve">¸çtI–_x000f_óùwÙ5#åeF€}ÊgØÖ¡]²™òºs_x0006_-€w_x001c_¿_x000f_œÞÜ.•f†Ëù&amp;ÐëdXr2¶¡1À£‡•‰t¨_x000e_¿gž_x0005_:@¯9mø€a”qé˜wˆì)-µÝ_x001a__x000e_ ›cKì98¦¨</t>
  </si>
  <si>
    <t xml:space="preserve">´ZÄ_x0018_a:_x001d__x001a_È{{g€ß¥D½*EÄãÃIo0S_x0006_ñ­Á¢µl™;ÊôÞùÉa_žVCHJ_x0001_á&amp;?J¼YãÆ9_x0019_ÆhHÏhò£gáJ­_x0006_"_x000f_4×_x0011_&amp;¬h¬âwâ_x0007_ØkÀ½ËCÍbñ2ÅYšKñ_x0017__x000f_ !}1“ˆŒª$‘Ù_x0001_³ð</t>
  </si>
  <si>
    <t xml:space="preserve">ô¡ßc_x0004_I_x0013__x0010_é"K®Ÿx&amp;1ØIb_x0015_Ë2B™Ý;$Yæ÷#3@°:_x0012_‘÷+_x0015_fÿõ_x0004_w¬$0_x0013_ãŒ†tÂ¶èL@œ_x0001_}Ô½’_x001f_m°.¢êîëXë¾(N¾5</t>
  </si>
  <si>
    <t xml:space="preserve">_x0004_ß°¸ÀÇcŒÕ_x0002_»/5äZ3›_x0019__x0005_ƒH§_x0013_×æµ</t>
  </si>
  <si>
    <t xml:space="preserve">[q_x0010_éµjE÷¼V)oàP_x0012_¾_x001b_õËÆ+G¤³´±_x001b_&gt;Œà_x0016_•@Xu.g…=£</t>
  </si>
  <si>
    <t xml:space="preserve"> ;_x0007__x0019_šŠ_x0003_üDåwÄ_x001a_cCÊ_x0004_RÚÞ_x0002_¿y5c»å…%^;tþ_x0019_é_x000b_w&lt;¦š_x0010__x001e_‡ArRsãRë%¹Øû•‡k^(P§â¾ôq?_x0004_ì—~A¦Ä_x0003_ø•¹&gt;§_x001d_)`éZUàµ&amp;_x001f_§»N¶j_x0003__x001c_Þ_x0018_¥t&lt;9c_x0007_º_x001a_„&gt;ª7~ZTÙÙO_x001d_`V¦/½_x0012_¹©€Ül</t>
  </si>
  <si>
    <t xml:space="preserve">ù9C¥òºÔ_x001c_†_x0018_âŽÛâ</t>
  </si>
  <si>
    <t xml:space="preserve">êbkŠŠþ¤…OOq}•U_x0007_cT$·ÌXŽs_x0007_—\_x0018_›/_x0007_´¼úRžº‘ñú_x001f_`H0Z_x0018_$Àª°À_x0007_â_x001c_Ì;æ³\×‘i­ü{¯è×Ò_x001e_úf_x0007_/'_x0008_LIêÄ¹Aoxå_x000e_Â_x001d_ò\Øïª}?ÝÌ'QFDøäÂ&lt;_x0006_i«¾ÇD@w€ø¶ÿƒ†™_x0017_\_x0005_Ã¸yWVuM_x0004__x0019__Ïd_x0019_æ~® „çw´Ø?¨{YÄwXnàº”½]_x0004_¯_x001a_œLM_x0019_—åó¥à*lìd0&amp;Œ_x0015_r“Éé+ã8iË¾p‚ŸåÖœºÕÊ4Üò(bU?</t>
  </si>
  <si>
    <t xml:space="preserve">_x0005_k×‡3_x0006_æÕ%e} xƒ§gP_x000e_­¼k:_x0015_k/ž‰¼è¿•uŒc_x000c_ÜCŒÅyêµoµ`ü</t>
  </si>
  <si>
    <t xml:space="preserve">n_x001b__x0010_gœ_x0015_£vb=c`ìÁ_x000e__x000f_¢)”_x0005_IÀ_x0004__x0015__x0018__x000c_!œÚ_x0007_åsÚý_x0018__x0010_!BÚ®»Ö¹ÑÝ†&gt;êB—_x0016_x©à_ý'ÛÚ¹¡×±_x0014_qa×U±+Ì_x0016_ö_x001c_j~þ\_x000e_ì¾ž¿sÏ_x0010_’&gt;Jƒ_x0014_E6_x001c__x000b_	Ï~ù-Š¨_x0018_&gt;ã¦¹Ö;</t>
  </si>
  <si>
    <t xml:space="preserve">o_x001b_Þ›WÁ®_x001f_¾ß/å._x0007_Ë&amp;Ä9G‡‘‡qŒé`uÛ“fY?Û+IæäHò“Ø9_x001c_EXùq¾œg_x0001_û)˜®:ÒLXí)·µÆÙ¯2V¯uï–GëÍ7ç_x0019_ðô…7Æ¿9äïŽ"ŠD€_&gt;øH$"Wð_x001d_ÂZ_x001a_Ùà_x000f_¥/åö_x0005_Ÿ_x001a_æ_x001d__x001c__x0001_âî_x0012_æ?_x000e_Áx_$_ªSí—dOóD5Þý[ü@_x0011__x0010_¤	ë3_x001c_o‘;ÖÍ_x0003_X_x0004_5!¸ª×GOÎ8BSŠ_x001f_ê_x001b_&lt;.ˆ”_x001e_€Ér_x000b_–rt_x0019_ž¸6ºK×°óü_x0015_àƒWy/ÆÙ_x0007_¦_x0007__x000b_þUûÜ!É_x001a_ÍÏ¸7csy³ì¦S›_x000f_Á_x0016_†Œ™‡Ÿ…~ñßMøy÷$_x0003_˜r#Âïó©òe2_x0002_Šþ_x0013_å_x000e_}Ú¿qûôÃU8X¤·G"wt«É¢ßNhÈÃ´ï•Ý•^_x000f_ûnäÍ“Õ¤_x0011_LB_x0008_+_x0011__x001e_ž_x0012_Á¡#º4HXÏOÇ^_x0010_ã®õ_x000e_:ª}_x0018_Ò®E_x001f_^š_x0018__x0016_nÞ¢¼$©¡#Ò2Ežx__x001d__x0002_ÜÎCîõ`üÞ_x0018_¼ª=_x001d_U0D_x0013_6•Š_x0001_¥ÇYs</t>
  </si>
  <si>
    <t xml:space="preserve">.;–_x001c_“iér¸ë ÃÎ¼¨â_x0007_Ÿð_x000b_Ô›Ö®õj_x0014_ï¥ IZ;LŸ^_x0004_oj…_x001e_fYU_x001a__x001c_¿_x0007_®Ä£™U½™CþÝàPd]%_x001f_FMAKY@*žÒ|tECÔXÊH¨T}_x0015_t2_x001b_5dŒeeì—{Ñ×JDþ·_x000c__x001b_&lt;ï._x001d_CÝ_x0018_ž³‚Ñ¨m_x0002_ö_x0007_¾n_x0019_÷|Ø¯…Y"©JöŸá?ö?©Ö_x0011_+=_x000f__x0004_¡ñ_x0016_´6)a¿‡\Ñçgºw&amp;ö|Ñ‘5ÒÕ#˜w¨šYÜu=ñùjóùxªàÊ’šŽÑ5m¨_x0010_ËZß	'£</t>
  </si>
  <si>
    <t xml:space="preserve">Íp§²D_x0007_Ñîc2]tSD_x0002_5ó«0ÿ©_x0015_¼–h¿¹_x0019__x000e_Zi¬Àx_x0012__x0017_rí´Ê±hF_x0016_ÝOÒ!_x0017__x0005_qA{´i–_x0007_.&gt;a$÷_x0019_sÀÑ1Ôž`Mfû‚_x0010_’</t>
  </si>
  <si>
    <t xml:space="preserve">Ðó‘Á(_x001f_çíü_x0007_ûŽökr'{_x0004_”Je–ÅºXÜ</t>
  </si>
  <si>
    <t xml:space="preserve">(NÆ_x001e_2íÀp2g±“a³QŽSJ”_x0011_</t>
  </si>
  <si>
    <t xml:space="preserve">_x0017_ð½0&gt;X«R^Á_x000c_Ár_x001a_È¥]\Ô€{x?_x0016__x001d_~Ò_x0002_+	êÐÿ+1xßFÃÃ_x0018_:qñÑ×*²•kmNû_x000b_F/ðÉ3_x000e_I!'™ä¯æ_x000f_Ú´&lt;uÕ/¥¾"“ËûOnÀxR––¶šóóšm¸&lt;_x001a_hcåt!ó»ã_x0006_G¸è¨</t>
  </si>
  <si>
    <t xml:space="preserve">E%÷&amp;ükÒ1~—NsA_x001b_cÚ]_x001c_¶æ–kü²_x000f_5þ¿àU½~Þ_x0010_ñ_x0019_Ö7ö6	›±ß¡_x0006_ŠG¿_x0004_.`Ìå³ð—›~ÏéH	_x0013_¯ÏsËbrîêÓçås€¬`R_x0011_</t>
  </si>
  <si>
    <t xml:space="preserve">nä_º°_x0014_F¢RšÁÝ²99]3rtHQ¿Vç4ÆM‘‰Ÿ+¸Ä¾“\1\†Ež_x0006__x000e_tå"mµ	Ìn3„Œ¦.µT</t>
  </si>
  <si>
    <t xml:space="preserve">ßÚtÅ•sO—® 4º×NGœM¬Ï\¸ÂDBkƒü¤NˆõO¸.8úÏI_x0004_g1_x0012_\F_x000f_nùMÂò¨'Ïüßy~»{™ap–.cÁ_x0011__x001c_U‘1†</t>
  </si>
  <si>
    <t xml:space="preserve">_x0017_jŸ¤¢Å¤¹_x0005_¤«³éZž°ûž_x0006_'"óÑ²BãB_x0002_LÄtÐn/ù_x0016_lîžíà”-¹_x001d_vÎ@e_x0015_öfFT(_x000f_*_x0011_nÄåæ_x0014_GÍ‚§ðžÚá14»Ò_x001f_\ø#Õ#¯_x0010_21_x0010_OEpô_x0015_ ûc´´áW_x001f_þ³"„_x0014_‘ATBSzÄÄŒÃi_x0017_TÐ&amp;À&gt;6ÂÕ_x0006_#)Á”¨mÜñ</t>
  </si>
  <si>
    <t xml:space="preserve">³Ÿ_x0013_/ÚpYº‰(5u€×2)àuÊŒâ_—Ì0j_x0006_…aƒ›•ø(ô¼´u_x001e_z/ú±¡_x000c_¤_x0005_ÜæmÑü^_x000b_6_x000e_ä_x0011_™Ö6ŸÖS_x0007_¬þ¯™_x0008_Üï˜Ò˜</t>
  </si>
  <si>
    <t xml:space="preserve">ª_x0012_]Ïš‚Wí_x0011_U±s;+…h/_x0012_Ýˆ_x000f_¢_x0013_go‘8x®$+_x0001_E_x001c_²+¨~_x000f_²e†ôa_x0007__‰]ÛÀq_x0019_ŠÄÅ$_x001e_˜ûE‚I_x001b_Þ° C_x0002_íÀïdMö	_x000c_7}àë|:»Ã “W_x001f_”Ã(³Èº½_x0012_»¢WXF¥ð_x0001_Ùœ;'ð’Æ\ªí.È3dWšo£\äZ8îO</t>
  </si>
  <si>
    <t xml:space="preserve">«_x001b_0emàgÁ‘–p	ÊLt™_x0018_»ö+…×k_x0010_p#éŸm¡iÈ—0g_x001a_D]=Óy/…?_x001d_Ô²"µÏ7¥&amp;:ÇFK§ö_x000b__x0015_ãmA™™¥:T‡¼]¬§_x0017_a¼b3_x0008_|sçƒ</t>
  </si>
  <si>
    <t xml:space="preserve">Oêå_x0006_’A~T°¦</t>
  </si>
  <si>
    <t xml:space="preserve">NÑiàÄrÊèv	_x0006__x0005_þ_x0007__x0006_ªST{üÜí‡_x0002_HûÎæï¨kkY9ÎýËE&gt;;9ÿÑRÅ@ÀœÓ‘«™Æ_x000e_„=«ØŒ_x0002_Ø;~Á7¤}“_x0015_+{'ªþ_x000e_žlþ%™ôXá|_x0012_=3üã¢ÿÇs–”_x0015_oâ[_x001a__x0017_Tu½8Q$„2jÓAöõ±]_x0014_Ì³GuY_x0014_±Ï©hQþXçƒ3ÅÙÐ‘ÈázXÕkâŒ¡·Éàn?Gía!¢Mš’›ÂKþºQ‡|R	_Fÿ'dW‰öYl‹_x0007_í'Û_x0010_†½ÑÂUÖ#$ÐŽø°V¶û®ÈY½ë_x001b_„_x0008_ÀXéK_x0011_±´_x0010_‰ò¡—˜«Þ+_x0013_ÍŒ¨w¹¢^‡c½f®Uäâ	„×Ú¡™Æ¬æè‘üíâ</t>
  </si>
  <si>
    <t xml:space="preserve">ÎÓÆF¬ 	fÀ`Î{’_x0006_$øc£î¢zÑ$ÄR_x000e_‹®_x000b_\_×&amp;PØq¶B_x001e_*ñSèƒjý_x001b__x000e_ÇjâQ‹</t>
  </si>
  <si>
    <t xml:space="preserve">Ç_x0003_˜_x0014_è%kôÏ^ñû~šW÷™T±_x000f_ _¼_x0015_{[ÐÔóðL÷Ÿx0ë*bÈ?Æƒ_x0008__x001a__x001e__x001d_P)}R_x001d__x000f_Á._x001d_®Ô¾tªÒ_x0017_…x_x0005_Ào</t>
  </si>
  <si>
    <t xml:space="preserve">Ž¢ôjs_êT´=ÖjîÔmƒz_x0014__x0002_£7_x001f_Qiä’s{uËæ!ôd¶\_x0007_qõt›</t>
  </si>
  <si>
    <t xml:space="preserve">y˜ìŒ_x0008_ªXr¾×ÿÙdª_x0017_:ä_x000f_ïË_x0018_t&amp;ÁÉù-_x0010_mùGb‘ßâêîÆq“Öºn`·¨ÂxFqì_x0007_x·oÚlÒUpäX‚MéJ&amp;=ˆƒkzAˆCçcƒÆc+Õ•nÍÑ°2…!Ò</t>
  </si>
  <si>
    <t xml:space="preserve">mFíÁK®*ŒÝ/</t>
  </si>
  <si>
    <t xml:space="preserve">üNo9²!cMLÓŠ‡_x001a_¡gL;_x000b_B]_¯Èd/2Ú_x0004_ú"K¶_x001f_Y_x0005_E­‹ï¡´;/_x001d_$²žþ=ŸgnÐ°ˆ „ÓÍ</t>
  </si>
  <si>
    <t xml:space="preserve">¹æ„CèÈ¼Ø»`å_x0010_C9zÃ_x0004_OGM¡_x001d_°³!"E$_x0011_âHü_x0001_°gýää…³3”_x0017__x0008_ÿá³_x0012__x000e_—p0þµÞð¦’ºk„„_x0015_*Ã#È2×tJ9_x0010_öAF™d¯fÙÑä=cŒ_x0005_•m_x0017_r&lt;9.Nœ</t>
  </si>
  <si>
    <t xml:space="preserve">äÜ¦´µGaíæ³_x0013_D</t>
  </si>
  <si>
    <t xml:space="preserve">ƒ±ÔQ¿”CÌú?Hƒm+‡'¬žki²¢E:[u3¶Ê1³_x000c__x0001_h‡­e1›]RÁ~ã_x001b_vÛéâR.æ£Ù~Å¯”_x001f_Ùü·9à–êhÖ=ÕØŒ#&gt;çÖ_x001e_3r³jZ÷ö_x0014_ˆÀ¹^òÚ</t>
  </si>
  <si>
    <t xml:space="preserve">÷3P_x0017_Xaø§_x000c__x000c_J¬_x000b_:_x0002_ÊG‹_x000e__x001b_JÔ7€_x0017_¼¼16á’rx_`5OZ_x0016_±–ƒðºG-V¼P¦__x000e_©Yô_x0014_ZÇZó]ÿzmö|B¹Šý °5ë}ó®ùš”R‚íDKÕÐ© Íf»FÝFGóP*`gí';¢_x001f_={‰±_x0002_?Vÿò˜íøfúÙ“~Ó#Ò}Â_x0003_‰hGÈîDw*F_x001d_f</t>
  </si>
  <si>
    <t xml:space="preserve">Ž)Ò^&amp;\_x0006_oÛ‡‡3‚­î_x0005_!ìÛ3¶&gt;LG&lt;Ódâ0Ú_x0010_25_x001f_ä«y_x0018_éc6$_x0017_*ù_x001a_¦î;6zƒî_x0001_Ö$›\;?%é.Â·4`ˆy›qnLˆÓÛ_x0011_´1¢_x0005_â_x0013_Õ&gt;G÷³e&lt;Êy(6“äÝ¦tty_x0010_z</t>
  </si>
  <si>
    <t xml:space="preserve">v(ð_x001d_ë÷ÕØR™:t_x0013_Nç_x0014_N2</t>
  </si>
  <si>
    <t xml:space="preserve">_x0016_“;¥_x001d_yÀ_x000c_</t>
  </si>
  <si>
    <t xml:space="preserve">B¢ÆÚ¨ó9›MÚ‡p"_x0003_¬_x0018_¡ªtË_t„8_x0006_-_x000f_ã'úÎóª K_x001b_´ÿâEJV«Á3 _x0016_KÄ¹bjN‹:_x001e_fÇk+jƒ¿Pkêkž.˜XAœ÷Î7˜0–Buo¨ùÐÅ«š_x0018_qA¤ÅÑ_x0010_\OF_x0019_óù”.´ìîÏsN"¼œÈÂ¹ztB3</t>
  </si>
  <si>
    <t xml:space="preserve">½å_x000c_¤™ÿ¼_x001e_V¨Õ|4¿_x001f_¸¨_x0016_ š¾_x000e_¾_x000e_h±Ù²ÐR£ûñ_x0007_ß</t>
  </si>
  <si>
    <t xml:space="preserve">_x0002_·‘À‡ g_x0001_~‰Ûxâ™¨2VZ{“_x0004_°_x001e_^WÔQh_x0018_òkBóC&gt;)Y2…‹àJµ¢_x001a__x001b_ƒ÷W"º‚îD‡™‚ÁöÐ_R¾Iõ_x001c__x0018_ÃpÅ¾[Šs¶‡·_x0018_?Ç¨©XˆUÁRê¾©Ã)L®_x0013_—_x000b_wà_x001c_4@_x0010_ÊîŽ‹_x001b_‰ôý@;é`²ûå²_x0002_›€t_x000e_=_x0013_HfØ¿¹_x0013_É(x°Á®"±_x0002_W‰Æ]ÃP_x000f_i¨[¿ù‡‚L_x000e_pCÛ#~]ëX’%–hËS½ÄøxB_x0018_Ÿ—Íë¨Ö[¤É‰à_x0018_èAeÃÿUŠ1)_x0010_CF×Ö¡êëŸ_x0004_mUx_x0010_±yÅg_x0019_^WØ_x001c_MJ_x0014_»0¡_x0014_%_x0018_</t>
  </si>
  <si>
    <t xml:space="preserve">¯z_x0006__x001f_</t>
  </si>
  <si>
    <t xml:space="preserve">t"o²ÅL\Á÷]|ïüpfÿ&gt;­°ÁÇ°ßš!ç¿X][´¾ý¤1¯_x000f_¬"è_x000f_eÖbnÙœcÈZëÏŠ_x001a_¼q“‚</t>
  </si>
  <si>
    <t xml:space="preserve">_x000e_</t>
  </si>
  <si>
    <t xml:space="preserve">s–_x001b_û°P)áóFŠÅ_x001a_T_x001a_=Ö{‡±«JEpû_x0007_6ä_x0012_V¶ÒêôDo¹·_x001c__x0002_³ËJe~HÕ°wkB</t>
  </si>
  <si>
    <t xml:space="preserve">´núƒÅñM¸</t>
  </si>
  <si>
    <t xml:space="preserve">ãDã_x0006__x0004_Ù¶î®1rw0Kë3SåÉ/_x0013_h^$É]ˆy@ÒÌhK»ð+O_x001a_8þ	_x0003_f_x0012_a_x001d_?üd”-m-_x0006_šNƒHz_x0018_»µ</t>
  </si>
  <si>
    <t xml:space="preserve">`ÔÐ{½ù÷ _x0013_òÀ¥•´¹KBMäÚŽª"_x0018_X²:¼Û_x0007_ðÖÅŸ3_x001a_Ê8ÒÿôÐàë?ñFÒ°õ@©òvn¤{ù_x0004_¦8²ð7{çüø@5ÜV@g‘_x000f_T</t>
  </si>
  <si>
    <t xml:space="preserve">×G¥vp_x001e_õa5¿ÝMq„æJE¹# ü˜ç§ý_x0011_Õé¶´_x0014_×Ÿ«ÕŽç™(DdÚK‘Òz¼µ_x0013_ùR™|q_x0012_7Zù»_x0005_Æ¾_x000f_Fæj&amp;‚ùîËHÊ;Pº½ /ˆ×_x0003_õç‡_x000b_? ÖkÏÒS!ÎŒ½›åx¨(r_x0018_</t>
  </si>
  <si>
    <t xml:space="preserve">±z_x0003_ÎÉÍ_x0013_Y—ÌdÆyŒ6šdUC_x0019_7vÞå</t>
  </si>
  <si>
    <t xml:space="preserve">©”²_x000b_—xƒ©§µÞ¦_x0016_„2_x000c_Ø_x000c_ÏJ_x0003__x000c_¦²\¾_x0010_¼Î‰ëº_x0003__x0016_X§_x0011_0D°â™•IIJ_N©ûr«ÎÀ_x0014_&lt;9fžxL*pèQ_x000b_éL¹ZE`Ìí_x001e_½_x0019_nvW‚›&gt;o³Àa£_x001b__x001a__x0003__x000f_uïÚÆÑ_x0012_Õrßìc&gt;à_x0005_g…5µ³J®F:2_x0012__x0016_a·Ãõú_x001c__x001f_6_x0003_‚Íî_x0001_ìÔ_x€_x0006__x000e_Ûrìé_x000e_£Ëð´]l	ßk”1l_x001a__x000c_ÉCÖÀ/Pµ _x000c_</t>
  </si>
  <si>
    <t xml:space="preserve">G£L‚`át¼®çlè_x001e_çYÞáô_x0008_È/QI/væU!_x0015_Â¬Àþ_x0018_Ÿ</t>
  </si>
  <si>
    <t xml:space="preserve">uõÂë°EàhtaÊcÓÃec_x0012_vö_x0006_ÑÞ</t>
  </si>
  <si>
    <t xml:space="preserve">F‹Š·¾_x001d_©"WkÜðåÒnŸÌ'ëg}¹“Öä­_x000b_7ìTThÀÈ_x0017__x0002_›4m«i</t>
  </si>
  <si>
    <t xml:space="preserve">_x0008_“ßÌ“*ÞF{‚6nf…o!)¡Ú¡CÛóG*%Inù…Ú—‹L(«ˆ6ýî‘v _`ÿY™tŒ­4_&amp;ñ{_x0010_Ë—hµ"‡â_x001a_ÆG›_x0002_CÙb_x0019_X_x0004_/6_x0017_œ_x0018_J¦þ¼öY’æ7åø$Eø (ÍòÅ:MlÂ½$_x0005_;BMfqW·+_x001d_6F~À*®Ëw†ÚOðh"é¾›Ø8²?³VB_x001e_¸_x0018_M/¤u%†2-çå_x0019_l_x0012_tŸžãÕTÚ&amp;‹x{ƒ²_x0002_iý€î‚ÈtHN–Xí9u¯«âŽbìOTÙÎ£_x001e__x0012_”_x000c__x0012_MöÊ±¿Ÿœ½•k=Á)dûü÷¶)Z_x0013_×#ð+_x001a_À1Õ5Äå_x0017_‡¶¢Îæ0þ_x001f_­‚_x001d_·G‚æ¼˜?	²¥&gt;ânÅ	o[Ï‰øÛd_x0007_…ÿ"ÁÎ_x0014_</t>
  </si>
  <si>
    <t xml:space="preserve">Ÿ}viä_x001a_ç_x0007_#Jã”'ó;_x0011_ </t>
  </si>
  <si>
    <t xml:space="preserve">_x001c_Y_x000f_%5€É#ÛÉ³_x000f_ïUP_x0014_Ôs@8_x0007_Èê?‹ÊÍ%3;ï€_x000f_Òe!-š/7_x000f_†¥-Ë_x001c_Š_x0001_/¢½½n=(ÚüëÛ+ZÅ¾«ÝX?…´å®²„"k¯_Ø	_x0006_a._x0014_aƒ$V_x0017_)¶‹_x0011_H95Z»5£yLk_x000c_¢&amp;€õÝ_x001c_C_x0001_ª…_x001a__x0010_ò_x0016_aàŠ¤Y_x0013_ˆ·ìßÛæ&gt;¬w;ÿ´‘.üýûö±ü…D^a&lt;ËDÌt_x0004_èëGèM_x0004__x0005_—3@_x000e_‰_x0004_ò¤¥s	úO&amp;”µ„_x0015_Í_x0014_­®ËsÒ¶êöQO›]~8±ò)¢"=­Õ_x000f_½nœ‰m³õÒ«Àà¾Y_x000b_³_x0017_­û1áRÔž³ßé)K_x0008__x001a_O¾âI_x0008_2_x001b_Bˆ×Ý5a¼pVÍ_x000e_ßþâ"kÙ²¼lí¾f_x000f_</t>
  </si>
  <si>
    <t xml:space="preserve">h_x0017_*</t>
  </si>
  <si>
    <t xml:space="preserve">fÞÚ„S</t>
  </si>
  <si>
    <t xml:space="preserve">K_x000f_ _x0016_+OÑ"ò€“þd…Z¹H</t>
  </si>
  <si>
    <t xml:space="preserve">Qü_x0018_õ+ûÔYgµs&amp;Ò4ƒ1–cßg†'LºtnýA_x0007_uyÐÕ­ºjþ3ÀfHLj‹µ_x0010__x0017__x0002_0_x001b_¢¹À_x0010_MO</t>
  </si>
  <si>
    <t xml:space="preserve">ù_x0001_Îù2•q¾Õq!©³è§Y¸ó;ïí¨*úâ¶æ'_x0011_&gt;6'—¸V&amp;_x0006_à™S_x0016__x001e_‘š²ñù+þ“f]S’¸¥k–pLSS$+„Ï‚âÃK±ƒÐ@ïT\?Ó&gt;_x0014_ÜŽö£ÒÜ_x001c_y÷ŸÛ_x0018_¡Ñë_x0012_G_x001b__x0017_LHÌ`_x0013_¸eLO×_x000c_ ´i_x000b_u‰Ùœ_x0010_av@å8Ä_x0012_ÄAßœMöìò­TÉL+_x0003__x001b_4 _x0010_kd‡‘‘~°Â“Wú]f»V»DâEm“Q}®^AÑqØ£º_x0003_©‡wíéjª¶ _x000e_ïœÿ–!_x001d_µ_x0017_Ct¾_x0015_y;‡Gÿ¬¨I‚¿;×n_x0002_=¥úè­¹l”Žr_Æ3ú_x0007_&amp; _x0011_XuÀNúÁÒ_x001a_§Ö²²ë©lÞO_x001b_ÿCäÞl‰m'_x0002_*V_x0007_…_x0007__x0013_wëð\_x000e_×åþu_x0014_~FÄåïc£~#vÑA_x0016_Ì_x000e_¼</t>
  </si>
  <si>
    <t xml:space="preserve">Óâ_x000e_éÙÝìÀw%Æ†È?°TçÅ¿_x0016_1ug3”¤Ã-ˆ7%Ùb%íÁè_x000f_dÈÐ</t>
  </si>
  <si>
    <t xml:space="preserve">†_x0002_ŒØK_x0002_úÃ°_x0007_|P¥Ò@è×Gë~ÁnÂ_x0003_j|jt²¸|Óß07o‡c:_x001c_)/«/&gt;tÅ7i_x001d_Ö—á“7ü_x0006_d=8j´_x0003_þ®U{×ÿƒ¯é-Ph³e_x0007_6¶_x0002_f31åk¯^0ÔS_x0012_3_…_x0006_–Xà‚ìC/@„tMÁImgú ÅT_x000e__x0014_·a¹w›¼øÖuç»4A;Ÿ³ÜŸ’ˆ_x0015__x0006__x0005_î&gt;Ø’mUèTU*07_x001f_„_x0013_òÚz"ÝlóM¦½ä_x001e_G¤ím•qDÃ':­ÍÃŽ_x001a_@Y_x0019_+´¸{~_x0019_Û_x0015_?ˆnöùíêW	û¾{mŠ'ø¤+QM_x0012_ŒfêÑdÿ_x0005_²¹Mfpµï_x000e_ŸuÚlš*</t>
  </si>
  <si>
    <t xml:space="preserve">_x001f_ÿì·F0OÙkŽ_x001c__x000e_t™ÚÍô‰ƒ´m_x0003__x000f_øDZs`ã±2&gt;_x0007_pÉÒ*pÖîHOÊwÃ ª_x0002_‹_x0015_FIÜáe_x0003_g_x000c_’ék¼Ïü_x0018_</t>
  </si>
  <si>
    <t xml:space="preserve">u	ñühÞ˜FÕy©azã</t>
  </si>
  <si>
    <t xml:space="preserve">Ÿß`úXˆ{áqÿpXÜ¶·u0_x0004_“5þF1{ó_x000c_ÐØû\ëJ_x0010_¹ßî€‰G`]È_x001f_Àn"_x001a_-lP9aCÁ_x0005_æl¢ÙÁ6Tê_x0005_ÃFøA’Gv½­eŠ¤õ#</t>
  </si>
  <si>
    <t xml:space="preserve">$Ä“Â;s¸êèÄ¥ò:¬˜6ÉàAÀ_x0002_£ãmÔE# ÙÕ³­Í	_x0008__x0001_U¢é9Æ…#·J\…ð_x001c_Ñ_x000e_§TÀ"ëÕ³¬™¿Ú</t>
  </si>
  <si>
    <t xml:space="preserve">î¬ø{_x001f_i_x0010_.[Ù?Ë_x0005_û_x000c_ ð¦1?_x0008_ÞÐr^§£</t>
  </si>
  <si>
    <t xml:space="preserve">\»†Ì</t>
  </si>
  <si>
    <t xml:space="preserve">_x0018_6Óz3xÕ“¨gÔ?¨!_x000f_3tšÛ¤ˆ_x0013_=’LÌÍ!¼</t>
  </si>
  <si>
    <t xml:space="preserve">îˆÑ"_x0008_Öz|/©Ã{m|l‰`|Í]&lt;$k«U†BZÐ.þXÊPH4ùôÿ_x0019_s~KŽ[rÐQrØÕ&gt;?9yÌŸêaWKn¶§É_x000f_ã±€</t>
  </si>
  <si>
    <t xml:space="preserve">}-&lt;V˜_x000c_ãE¾;_x0005_XÌ±½…</t>
  </si>
  <si>
    <t xml:space="preserve">©&gt;–+¨cv:ìÝVæ2IÙ2§²_x0013__…KÿŒ_x0011_Ã^;•£VA…6(”ì÷_x0004_£o&gt;&amp;g›ÿ&gt;­Y_t_x0004__x0003_'¸ä„Œ^9ü‡`ê—/XAF_x0004_ïì´}Ç å</t>
  </si>
  <si>
    <t xml:space="preserve">ûXßG)“Š¤5YVå’ÓéÇUúæê¶%%b]û»ç_x0008_Ô=_x0008_xoŽHîÜ\x_x001d_ÿÁ_x001b__x000e_R=Zâ–E_x000e_í¤®v®‰º‘u_x0006_äê¨:5q¬×f!«c£à`_x001c__x0016_·Èýjšo8™ƒÕ¬›ÊeèÞ”‰3 iŸÝ_x0013_I¡«õ_x0014_åö¢¨ý©’§öý£‘_x0005_@1AáG7¹¼7ç†Ð-NÎ{XW¦D_x0016_3fQ_x000b_×A—ÌõaR_x0006_­_x000c_‘._x0004_¥"LJ(|‚9Ó</t>
  </si>
  <si>
    <t xml:space="preserve">¸Lô}ÔDŠß</t>
  </si>
  <si>
    <t xml:space="preserve">*ŒÊ8_x001a_ƒ5Ë„a_x0011_ã£*±Uë#þýaLŽTÎ_x0015_‰ó”\â_x001d_•</t>
  </si>
  <si>
    <t xml:space="preserve">ÛœXN&amp;…£ÉÞS_x0006__x0017_7_x000c_Æ{Ó(_x001d__x0010_+¬ø_x001f_º6_ôšæã1H‘ÕåÜ0ê/;ÎŽSŸ^xÿá7•B0;û—@_x0013__x000c_†_I_x0008_ê_x0018_kÖóûx÷’8´Ýç</t>
  </si>
  <si>
    <t xml:space="preserve">bÌ6dàIìÊ-k†Ò½‰_x001e_b¼¿é!ï%x›2_x001c_}UÓº_x0007_ˆ„RÞ_x0006_ë=bª¸…Ð_x0002_–Ù¡_x0011_ì_x001d_êË š¹jô½Kâ¸¶_x001d_ôGä_x0003_ÂÆ ¯÷å_x0017_·em¤ó¤r_x0019_í¾›À|6nð…M2¢ð¯[LùŒ€3r!—˜ÂÃ«úÁî‹ÙUÉµ5_x0014_eS_x0001_{äÖ_x001e_Åj_x0011__x0017_€¶Ô4Oªöª*_x0010_K_x0006_/!aéM1ßŒ_x0005_Œï_x0005_¢Ñ¡­Ñ„úçDh¤ókqÔÝPò.LNúB™_x001d_b­03BÓî±w</t>
  </si>
  <si>
    <t xml:space="preserve">³Ðœ[_x000c_çŠ]x_x001c__x000f_EóIh@î×ùo_x0006_ËEj_x0008__x000f__x000f_•zjŠUl÷_x0006_óD¤f#_x0002__x0004_³_x001e_ŒCœ&amp;ÿ_x0003__x0008__x0006_ÕÂ–_x0016_1ý¾_x0001_«½äåì˜—lßoO›</t>
  </si>
  <si>
    <t xml:space="preserve">_x0002_%”V3Ä_x0002_µ"Åeo_x0014_œHÏ$’R¶¶_x0006_•&amp;žº_x0005_0ƒ_x001f_&amp;</t>
  </si>
  <si>
    <t xml:space="preserve">;@_x001f_£š7æÚ§øJ©d_x001f_›_x001c_§_x0013__x0010_OfPY</t>
  </si>
  <si>
    <t xml:space="preserve">!G¼_x0011_Oë/ì_x0007_¸à`A—¼3Ü-¡8Î‚ò\Õ&lt;Ns¶yï_x0010_ºÎs=ãÿÅ.ðŠ$º­}GÏm3Ù.wuØ“"Š_x000b_˜î_x001e_Sµ¤g_x0014__x001a_yÔÝYE¹N” À½h¡Á¶GpÝ</t>
  </si>
  <si>
    <t xml:space="preserve">_x000c_¾kÿk?;ö‚WBø¿/4_x0018_[*ðÓ3ô‡h€Ï!i˜H€!RŸy+Ð_x0008_ÎžµÃ¹?îpÞ’%…'»ç€4‘ùCËFgÈ_x0002_+˜¿Á£s_x0003_</t>
  </si>
  <si>
    <t xml:space="preserve">-¸Äó@_x0013_Á‘\_x0008_+_x0003_Ôn_x0007_Ü¿_x0011_ã¿É÷hA÷`·ô¾J:6™ËPN_x001f_Ío·Y_x000c__x000c_¿]x&gt;KÙ®ÄÑç*'</t>
  </si>
  <si>
    <t xml:space="preserve">GïW´çdkðñç¦J½+h_x0006_Óx(R&amp;x_x0015_·¬GOŠ¨iÂwŠP“*.©2Üì6ßõ¤Sô_x0006_Y”_x0001_8bóµ4ö_x0018_B‘@_x0008_4^?‰J¢s¸?¹]¾ŽªÉŠ_x001f_Mˆák_x0016_C;Å*† áÄ&lt;ÃyrÔA6!½_x000c_•%P_x0016_¦ƒ»‹_x001a_rø("i&amp;‘ÿ%ÙïöÂ_x0006_ÆQ6´_x0011__x0014_\®ÉM</t>
  </si>
  <si>
    <t xml:space="preserve">O–R_x001e_gÆpRô™ø</t>
  </si>
  <si>
    <t xml:space="preserve">Ôõl·_x0005_ˆÁ)ý†îZèê2_x000c_9¢/F(‚M`	ý_x0018_­öe£_x0004__x0008_s×VY-þ_x001d_v5&lt;A_x0013_î&gt;±ÅÔ½î[HDX@þ®HÒ3ÃüsóÄ¨_x0004_íAã</t>
  </si>
  <si>
    <t xml:space="preserve">Lç&amp;:gg¿/ÈáVÁ_x0019__x0005_;á_x0013_‰–_x001c__x0008_±™Ï_x001b_Á`uÇ”ž?Øî_x0013_IÀ_x000c_ý;Î¨‘¼_x000b_ë›ÉÝ{¨£PŒƒr/÷óW_x0003_‚yáÁß_x0019_Ý6ˆÎ%ªy³_x0007_ÔÂî›I_x000c_a\g¿‡çÍ”_x0019_ôg!_x001f_Ïˆý @BÛïžc_x0012_ðµç¶Rµ‘_x001a_ÎïŽavÅSòÔ!šqè+Æ¦‘þ_x001c__x0012_˜´`Åä</t>
  </si>
  <si>
    <t xml:space="preserve">¡_x0008_•rÂ_x0017__x0013_-£¸Ñæ·yÅ\®6€@Ó‚¤_x0002_C0æ_x000e_ñ¹.o£_x0004__x0015__x0008_îŸÛ”ºÁ«×Å|W</t>
  </si>
  <si>
    <t xml:space="preserve">vÓ¶_x0002_LßCì_x0002_=NÎÊ}wñ</t>
  </si>
  <si>
    <t xml:space="preserve">_x0003_cxºä’9@_x001f_ýš_x000c_°Š)v+_x001f__x0018_çãû_x0010_Èú_x000f_Z.5?¨cŠZ•a_x0013_~ä‘ú</t>
  </si>
  <si>
    <t xml:space="preserve">AÛJ™ÁÄ§tÇ1Ø+ì¸I_x0003_‚ÏM_x0018_âÃ_x0012_M$fñç`W¥ÇtM÷^WÛ"E¶œÙ)ój </t>
  </si>
  <si>
    <t xml:space="preserve">bÖ‘ÌJ¢üx!Gzy9&gt;_x0012_PÍDÝ‰¿$µ§{ˆOòÖÎ¹§M­£Ótªy	5§ü_x0014_ÙUó¶º"cB¥ÖÝðð®!¤Î=\O/‚(Í*_x001d_v‘æœÌZ¡</t>
  </si>
  <si>
    <t xml:space="preserve">åù2óÈs^Ú-™®jÂTªáõ„íëèp&amp;ÂÝ€­¡JÕÀ„‡__x001d_õãy4úNZ_x000c_¦_x000e__x0007_€VTqn”ÜsÞ</t>
  </si>
  <si>
    <t xml:space="preserve">¯6m2wº”d…©îQ’¾ML¯Uè_x0005_"ŒŽ</t>
  </si>
  <si>
    <t xml:space="preserve">á 2pºÛO·÷zFïöbWô_x001c__x0011_¥äo™;`»äÑ‡7ŸjEAñ&amp;ñ^h3[f§ü5_x0007_…›oÛ£­ƒ_x0018_pú¡½^ö_x000e_q_x0002_óª'=æ£Z†_x001d_ÉáÔ.’ssbÕTI_x0012_WSgÐÔL¼×À–³VA°^Î«ÉÁÕ”X_x000f__x0019_6±¥3Æ/Ã]hgÅ÷LþòÆ_x0015_Óvâè_x001c_Ž_x001c__x0015_?_x0018_Ã_x0008_ãhÁÄ_x001a_š_x000b_›üÿrÿÎ8õ_x001e_—~°_x000c_ˆ_x0007_–wA¥P&lt;›_x0012_V</t>
  </si>
  <si>
    <t xml:space="preserve">õ_x0015_Ñ¯Ï(ˆ_x001e_(ðÒDo'E¡ç_x0011_ÐoÎ/R_x0006__x001a_:ÆÐfèØŸ¤Š‚‘fÂ8TºT+_x000b_•.w9ÝB‹Â_x0016_e{3.Š}-vÓ[JÌ…òè)þ_x0007_èB_x001d_n_x001e_h‘2þÙä_x0010_ùñ˜_x001b_Êü	_x0013_R_x0018__x0017_vA(Ëñ!äª'´ÊæìùóÞ¥sÔ¾Ô_x0007_h^ùH59¼/`»Å|Ui÷dL/N4u–Å)ŒZPÃÿu5ê_x001b_¹p_x001f_R…B*Q_x0006_s-l_x0017_ñ{Šß2_x0004_{Á¦_x0007_ðesiûp`H_x0013__x000e_t©JXW¤aùÁ‘U&lt;‡ñ’ƒ9Ë*_x000e_$ÔüådSaóÕI_x0016_™×Â¹pÔ_x001f_&gt;_x0006_/€E´;Ké©_ßÎ”gç—ó_x000b_&amp;2_x001d_¸&lt;</t>
  </si>
  <si>
    <t xml:space="preserve">__x0019_2¶;ºWÀ_x0007_yþ!øÒäKLåS|Ñn´_x001a__x0015_|«­'_x0018_Ê_x0004_.`S³}¬ÛLß‰_x0003__x0012_</t>
  </si>
  <si>
    <t xml:space="preserve">Ÿ_x0005_k–c:Ån¼Oº_x001d_KpŒ_x0004_</t>
  </si>
  <si>
    <t xml:space="preserve">÷q|“_x000f_Å'-"</t>
  </si>
  <si>
    <t xml:space="preserve">Á¡L0HÙûVO ÀÞð]0;_x001c__x0017_8xR«_x0011_&gt;i¨…Ë_x0011_“Ñ&amp;¿¯_x0017_ëÎPœýn²;ûˆ_x0008_ÍÄm_x0003_</t>
  </si>
  <si>
    <t xml:space="preserve">V[œ®LU×ñô”_x0005_€¹—âc„÷Nc</t>
  </si>
  <si>
    <t xml:space="preserve">}_x0007_&gt;¬?_x001a_ý„¾ÔËHò`…Âw´¦	ÐCr_x001b_8²©IQ1_x0005__x0007_ÀB²;_x0016_Óû_x0001_/‹=Iq_x001b_ª°Q9xù</t>
  </si>
  <si>
    <t xml:space="preserve">’÷oÃ_x0014_œ²¨Âœ_x000f_0#ÅÆ_x0003_B(¯ë_x0011__x0018_»D_x0016_¿’}"YW·</t>
  </si>
  <si>
    <t xml:space="preserve">Å5a‰_x000f_Ðï:¥œðkË(/@ð&lt;_x0006_ýÎ†_x0006_³Éœá]´¾V_x000e_TÐ]_x0006_)Í+¨ñGwU[¬!f</t>
  </si>
  <si>
    <t xml:space="preserve">ÃwÐ±jÌ–ÐÛ_x0002_™¦_x0018_8håiPy³ÏµÃá</t>
  </si>
  <si>
    <t xml:space="preserve">_x0003_F­T;(ö™c²V§_x0004_K€?Õ_´_x0013_÷Ø—Lm_x001b_ÅEœÏÅ»*Ù˜.#'ÆF‡k¬!*_x0007_Z-oA_x0011__x0019_Ô_x0016_¨£_x001f_öºJ*Ö¤öp4JÜ^Á†è@†énC\Öñ%ÁÃÏÛo^é°_x001d_kØzªdÈû_x0001_G‚¨PêéÂ_x0012_c¢„_x001d_%û`_x0010_æo¸â6ìý½_x000e_ˆ·oÎ_x0006_ŒÚ…_x001d_}YÇ_x0015_õÏÏær]ïû_ÿ²3})_x001c_ÞJn!0_x0013_Ç„_x0011__x0018_´ñ/ÜM_x0006_”æ_x0016_‹àÇ³$X8ÿô#´/‰±­­Ñ­ô:-.+¥	›[½_x001c__x0004_&gt;¹Å\`_x0011__x000c_ÈŠÜÑ9^-JD±åëÊ_x0019_µã•u…ñ_¤PÐ–Rµ¥ò_x0010_u™</t>
  </si>
  <si>
    <t xml:space="preserve">uô³</t>
  </si>
  <si>
    <t xml:space="preserve">_x0017__x0013_ÔqkHà_x0003__x000e_ñ@ ®ì.’ÔRÙ_x0006_‹ßöZ*£ð_x001f__x000c_£[æp_x0002_™ôAù	.ÇÆ_x0014_1ubû8¨	S(šå‡‘_x001c_eünña$RsoàCÊ_x0013_4r2_x001b__x0001_ ¾•±“_x0016_|n7_x001e_&amp;n\_x0014_V_x001e_ÇN…_x001d_xš_x0015_ÇòFù_x000f_Ùò…67GæµåÄ¯Âû®4Å·:¯oÂÿç_x0013_’¥_x0001_S_x001d_ö\'“B‡_x0003_fêá_x0019__x0002_¹kX_x0016_2s#­¯˜_x000b_ÚÎnF"_x0015_ÁØlø_x000f_ì_x0013_=*}ò:¯™N·éÂÕè(á=_x0012_”5†`&lt;4øåÿv{ëÌš«Ë*_x000f_º)’RÉpfo</t>
  </si>
  <si>
    <t xml:space="preserve">¯‰.áÂ‘Þ¦_x001f_</t>
  </si>
  <si>
    <t xml:space="preserve">_x001f_¶‘ÛLõâFž¾§}</t>
  </si>
  <si>
    <t xml:space="preserve">»(ß1«_x0004_­Ï†_x0017__x001b_‡ŒQ:9±r_x0006_Ã•ž_x0013_ô‡BÓÝüg_x0016_Ä±)øŽ_¾_x0011_Þ˜ÃÁÈ‡+A_x0014_bBÛsi_x000c_ÖÏ_x0010_iE2™e_x0008_(</t>
  </si>
  <si>
    <t xml:space="preserve">Z¿_x001f_SÃ•ž+xÝ‹Œã]€D_x0003_ÆK`(_x001a_dÄŠ¨-£X6¦[xéôå”™Oóà¤[¾Z˜’è›_x0005_Íô÷œø_x0005_Ú2;_x0010_[¯…›êP¤=_x0017_ döèiÃi&lt;[ÑP6ˆË_x0010_‚Î„b_x000f_©&gt;ðEE²Ö_x0002_¨‰_x001f_§`ò	=@ö_x0018_•«ózŸÐ_x000b__x0003_!ð_x0001_\­2]„‡’wë_x0005_Ñž)L^ÉÚd-e9_x0014_¦V_x0012_šrÀ7€’µÉ_x001b_PÐ;a¿ªé_x0014_&gt;óû&amp;ã ©%®· _x0013_8TÍáL.n_x001d_¨"`âHøÒþ˜µ©ÌŽïe_x0001__x0017_“&gt;cæ_x0007_ÿ_x001b__x001c_ÔOœñ¦â .ImÔK_x0018_‹c_x0010_¸õ</t>
  </si>
  <si>
    <t xml:space="preserve">_x000c__x0019_epï%Ùþá_x0016__x0011_ÑŠüúÞ5î¨È.Aé‰Û}á;"sÁ‘‘_x001d_ ˆA2Óþ4lÚK_x001b_ŒOÁé_x000c_“@)\oW3`^X¥ö³7¿‚ÃáÄä¡)ÿ=æ[œœÚŠ_x000e_%¥Cê¬0W•Â_x0011_ó@&gt;Í½;BôÖQÀ*gÛeÐxÝf—Yx_x001c_“ÏBâIßÛï´J‡ aV¶Ÿ_x0002_ƒùÛ§$°÷ÄëÙ÷_x0014_e_x0019_)ÜÝ</t>
  </si>
  <si>
    <t xml:space="preserve">’ØL_x001e_Á?]ÿ[_x000e_’½Þ]ù½ð_x0010_žm"¡3^2Ó^ót_x0003_)°Ñ­_x001b__x0011_ÐB%Z£!C_x0003_%Ý’aŸ†ö8ÉÓÓÆãX›?_x000c_mbM.J¼^±ùÐa_x001c_Ô±•$ñºi|ªÄ£_x0007_‡ã#&gt;c„[}6s©÷)ñ&gt;ÏŠ'aK_x0017_1’9</t>
  </si>
  <si>
    <t xml:space="preserve">_x0010_æ‚ìk¥tžöˆeøèž}ŒavÛ@ALÃ| sfßZwÂc‹Ù´Ð_¤gKø¶³_x0007__x0001_f_x0015_4	qI‹Ö9sÅ=;pßôM’‰_x0011_ï	ô„2(.¾Ÿ]w…_x0003_ß_x001c__x001a_Oe6ûoiš|ç_x0008_ÌH=·</t>
  </si>
  <si>
    <t xml:space="preserve">_x0003_Éx£_x000c_ërß™jÓB!å_ˆEzïa_x0005__x0003_fY|Gî4•¬:#¼c_x001e_ö«EÕßc»	HÆsà•d_x0003_L°Ð¿ŽX\{2XOÐ6i2‚&amp;—ûE‚Œí_x0014_xÙ4ï¿øê›øž¾¤PÁã9tLÚ_x0015_¿ú</t>
  </si>
  <si>
    <t xml:space="preserve">0¼x]LóÔ¯Î¨xü§•Áõ3_x0002_¸úô_x001c_ýt~$fÝ¨_x0010_trzú2Aƒ|E´_x0014_ÐA_x000b_ß«aÄ_x0003_ ÷Hë®-Ã"u(ÞNúwx ¾ÕÀTLÍo0²»}_‚pÕòþ_x001e__x001c_åô¨’Pd@?Šý¯»r¢µÍ	ü_x0016__x0018_çì@O_x001f_=¹uñ^‚»mE_x0004_•åÎ_x0010_9®†ij</t>
  </si>
  <si>
    <t xml:space="preserve">1í_x0019_~jí_x001e_™Ò&lt;Aÿýùé\MxÒ}Ãø_x0013_{ËLžú•÷ýŠ.fæ’Îø;¢ó³Å«_x0015_Á(®ºCðNÏ{nz:(kY•šþ´Ð¨˜TîvM_x0010_#?pÆh|–M_x001b_[_x000c_F‘°yÌšÀ…“æ&lt;Q.¨ÓÚ_x0008_À+¡­ Œ)a«_x0014_§_x001e_g¸^</t>
  </si>
  <si>
    <t xml:space="preserve">•*_x0002_©qòl_x000f_š&gt;wÔ¡_x0004_mÁI‡_x0014__x000f_þ]hyG¨eÄ«u¤°pÑåèÉ6‹3Y/p&amp;Ö_x000c_6ÈD)7_x0005_Ü_x000c_åi_x0012_ Î¾’_x0014_2Ý’ŸQâÐnZÚÙâ</t>
  </si>
  <si>
    <t xml:space="preserve">[*Qáž#xñŠ Û†À.Ž\¼E9ÆFMUØ›E</t>
  </si>
  <si>
    <t xml:space="preserve">1Wœ›àcùiX—©£X¾º3ûñåZst‹o·_ª_x0018_</t>
  </si>
  <si>
    <t xml:space="preserve">î_x0014_÷ }ßEm_x000e_rð_x001f_Tn&gt;%52y_x0001_*Qö_x001f_å“"¤àÅïÓ4_x0010_*Òr¬ÙY\&amp;_x0005_èE­_x0014_ø/H'vNe_x0015_žÜb{1NdþÐvˆ2}Ç¨</t>
  </si>
  <si>
    <t xml:space="preserve">&amp;|_ÀI_x0008_ºæÀ4ú_x001f_®¤ÇJjëÓ36Ÿ6$ØÎ«¶Ê¸_x0019_ŒüÊ‘ÛÂ¥‹€ÆŠ_x000b_þ`_x0012_M%·_x0003_lZ{K_x001a_­U_x0015_ÒyÜ%»\ëíàR3ázùé“Á_x001a_¢KI%yv¬ÄzŠÚ–_x001f_ŽÀ_x0014_þN®_x000b_Òu	`¿» ·tÝi)„ÊéK_x001a_¤ÒÉO•”Ã6VI’¼_x0007_B¹cQìRK-«š_x0014_6ÈèÚ_x0014_ì&gt;‹ñGº</t>
  </si>
  <si>
    <t xml:space="preserve">Ö•VÖœ_x0019_ñE„±Ù®BÃ{÷ò†Â„°îÃ_x0018_4I6úbVOêE</t>
  </si>
  <si>
    <t xml:space="preserve">n{ÿkÐV«Û‚¹|ÔH+X&lt;</t>
  </si>
  <si>
    <t xml:space="preserve">­"èsÎ_x0007_ÐCI|Š3$g¬h"*¡€ºcáöú_x0006_}rÔ$÷ÉŒw”ÚºÚZ _x001d_Á´_x0005_'2å¹‰»½^=y_x001b_z«Z’~3Ý=VÍd¼Õ#öÈ-€¼[ÒV¨1¥¹Dz'²Z7`b_x0005_‡ÿX_x001c_ýVºá</t>
  </si>
  <si>
    <t xml:space="preserve">OúÀ\ä×x_x0016_W_x0013_š.‰×pÉ-üsw0x(þ\ªý_x000b_ñÀ_x000c_$ÁžcG˜Í7²	HpøÔZ}ÙŠqñ·{IVÛvX˜Õ¸‰=ÎgYe¦P–ÞÊò_x0015_-_x0007__x0010_9_x0003_µ[d'¾</t>
  </si>
  <si>
    <t xml:space="preserve">M_x0015_„»</t>
  </si>
  <si>
    <t xml:space="preserve">|‡_x000c_Ôªêí|ö_x000f__x0013_G_x0016_ÏÇù[†ºÐ8hs_x000b_ü¬–šñ</t>
  </si>
  <si>
    <t xml:space="preserve">9Ð—¦~ÁÄ»óÒ8›¸†ŸÄ]5…%‹ƒ&gt;ÏœÎX2å_x0012_'\q…Åg¶åiŽ¤¨_x0004_†.O®ž´½t_x0008_¿=g„ÎzÉ_x0012_&gt;ãŸm_x0007_Ò_x0019_r_x0006__x0016_ÞÏMY</t>
  </si>
  <si>
    <t xml:space="preserve">YˆÁl3_x0008__x0017_û&lt;êPbWì4o¨[ô_x000f_Ò™_x0017_</t>
  </si>
  <si>
    <t xml:space="preserve">½r&lt;ãOê=wÓ_x001b_&amp;²¹šìo¤É?®e|_x000b_Î®ô_x0013_E_x001c_èó&amp;:$ÙJe¨#XÆïÿW­¹%</t>
  </si>
  <si>
    <t xml:space="preserve">U_x0019_èÜ`½…Ý.=n·\ù—</t>
  </si>
  <si>
    <t xml:space="preserve">Èû+_x001d_–±_x0003_ê?©áŽÏ_x0008_"Õ½õO#&lt;ûS_x0014_”‡$hF¬bfæÄ_x0017_µg7–æõX¢šÉŒ©/Ü®_x001e_¸zŠ·qi:÷ÿ3*Š_x0008_æ5ýý&amp;A_x0001__x001e_ÜÙÃŒV_x0016_Usu¿x(T“À_x0010_N|õ%l"à$±F„TŠJ{ƒƒ_x0004_#Û™ÆI_x0002_þÈÓ&lt;HÚÝñÔú(d¹Uê:_x0016__x0015_|hL_x0006_L_x0014_Ce®&gt;ü‚)Õé„"‘ƒ&amp;3ƒî3ÎüÊÀD ÿy¯ÏvJ¥qGf!ªLï¯0_x0010_?_x0018_Üµ¢˜µ</t>
  </si>
  <si>
    <t xml:space="preserve">¢­@˜°Õ¢föXæê²2“‚_x000b_À$ö–e¡</t>
  </si>
  <si>
    <t xml:space="preserve">0Ú¬Q3Ä™&lt;Sö-_x000e_à#Ô_x0011_“V^(ÅB_x0008_·XiR€[C</t>
  </si>
  <si>
    <t xml:space="preserve">žM_x000c__x0003_ý_x001e_òn&amp;_x0002_Ÿ4²Lé?¯íZ¦«\—Àóx}@*S_x0002_¼_x0018_©ŸKˆÆ|fõªò2H¹€êž‰{M_x001b_Š.VÊå{_x0006_^y÷À¯I¹Å"ÔÆ=NŠÿÅÏ_x001b_å_x001c_àP2:_x0011_BHXK£_x0008_Üû}ª[zñ£[¯q!T_x001a__x001b_ŽšÑ*È</t>
  </si>
  <si>
    <t xml:space="preserve">ûó_x0016_0ù_x000f_ª_x0004__x000c__x001f__x000f_•oÁÆNb»´ åDS`wi¢ùÞq_x001d_Œ{÷_x000f_Á_x0018__fÆ_x0014_¤€</t>
  </si>
  <si>
    <t xml:space="preserve">Ü¢%­–"Éføò˜X¼l7ex_x001d_É_x0015_:)Õ_x001c_Šƒ_x0012__x001f_&lt;Ãœ_x000e_Ó¯	¤_x0005_;©ñ)ƒIè”É	¡à_x000f_6RÀ“Á_x0019_o_x0015_ƒ’ŸÚJ¶³c–|_x000e_Á€íCª_x0015_å.Qê_x0004__x001d_¶+©.ÃªÝ&lt;	±2É_x0003_RÅ_x0007_»§›S¬3¹_x0012_õ¿|ÊÜž$äŒ®&lt;_x001f_œXYú0_x0007_a°d[õö¦àåC~¼š·ú–«C{ø´	Pƒþ²_x0014_Ö8jÄl©R_x0008_f~ÎyQ¢O=Ý_x001e__x0013_ä9˜3^àIQÑ_x0019_×ê1ø •íøzX‘_x001c__x001b_Üd ¨+ïŽeìÆ_x0002__x0015_/c¨¿^_x001b_¢]*³‰Îu_x0001_”äW–Ì_x0014__x001d_|{¥</t>
  </si>
  <si>
    <t xml:space="preserve">Oþ¡‡’óãC›n0</t>
  </si>
  <si>
    <t xml:space="preserve">1ÑS_x001b_3Àõ[ƒ¦\EÓSÙ®ÆOžzžY|~Oà_x0014_Ó…³r3pÿ×;öë_x0006_±JA=Ù.ÊicMq_x000f_1x¾æ_x000f_àªü¡¥\µû£â_x0007_Ax?Í9FÃ-×4Kž_x000e_|=ÒGÑäÁ±îr_x001a_´Ò+ÀB¦q_x0019_f_x0008_’h</t>
  </si>
  <si>
    <t xml:space="preserve">ÌŒ_x0006_*keìe‹ºJ_x000b_"úq*úoŠ_x001f_U_x0016__x000e_R¸_x0012__x0016_oKÏ²&gt;O:p_x0001_!B^ãÕÿ2)®íªLÉ%ö9)H©ÊbÒ</t>
  </si>
  <si>
    <t xml:space="preserve">óëhÛøwœ¯_x0012_mYdª8^@&lt;ƒó_x0003_SÏå\Þ4ò˜`üÁ´Å÷Ø_x001a_Xt_x0014_æ¡gŒÿW_x000f_Åþ=’_x000c_;¢†SCð/¯(Wâ'_x0018_ôÆš„ÈÊF–ýmä7FñH‰_x0007__x0008_átð©&amp;“5úÆ¨_x0001_*XÆ¯«¼_x0012_(ˆ™À{wŽñYæÿvcKŸ”œÍ61äËçp¥&amp;&gt;=ìV_x0010_h®… |½¿o?B·6j_HÃ2Í!©_x0010_'êŒÕ©bÃ&lt;¾ÈM8ó*Tnö‰‘;î¸.éx…¹_x001c_ÂCACÌ´Ž•ÊË_x0016_q›?&gt;_x001e_._x0016_æûßÙüî_x000e___x0003_Q†Îôë_x0006_¶_x0018_ˆ£QëËU*ýoléE=þ¬°_x0008_ýŒýžŒÀô_x0011__x0001_…©ŸË½_x0016_«·Å&gt;­—d1¢—=ÕÝ_x001d_ù©à</t>
  </si>
  <si>
    <t xml:space="preserve">_x0012_Ò-ñ/+v¯Š_x0019_ÇÔÃÔZ¶£?ùFmvUiæ•_x0013_ËQÿØû4dÖt_x000c_¹</t>
  </si>
  <si>
    <t xml:space="preserve">_x0004__x0015_õG&amp;/SÚ'ešYÍ5_x0005_A_x000b_Ådâyà_x0005_ŸDP¿@î‡%£._x001b_Æ</t>
  </si>
  <si>
    <t xml:space="preserve">¾I¼Á$_x001b_Ûlìû_x0014_ñûÕ</t>
  </si>
  <si>
    <t xml:space="preserve">×’\þgÊ¢e©;XÅŒ_x001a_ªËUµJ„I€‚³˜X=ÜYâàÌ0Ùô†_x0016_Ñ~@zÐQ™¡—Ÿ`åÿÝÞU0‹QølîÕŠd_x0014_Uj§º‚ô¥#þOXçáÙ½¨_x000b_âÛ_x000e_äû</t>
  </si>
  <si>
    <t xml:space="preserve">×£©x€C"èÞ_x0008_"¼v%)N_x001d_¤®¸[DÓ²—Ä0</t>
  </si>
  <si>
    <t xml:space="preserve">_x0007_å_x0011_ƒÔŠ_x001a_ñŸ$ÄØ¾øÄþI.NÃÔ;£Ökíæ_x000e__x0008_|œÂ~×´_x0010_o _x0017_À]èBßòáÅIL¢Rz`ÿ_x001b_câ—.Õ«C_x0004_ÕŠe¤ëÀ¹[3ý?qÈæBÊ÷‰Î±+‘èH_x001e_ÐË™ƒ âcù[T¾ÚµŸb°ÙX³µõ#_x001d_N`ô”o»Ó›ÀÅôŠˆˆ~~V3ýbÁ_x0011_Uaô ³÷`žü_x0017_J‹ýS_x0012_‹5$ê’_x0014_©ËÑî¿/÷Á&gt;_x0008_Qm ½vSæ]ý¬¼G_x001b_äa~Ô–×=Þ_x0003_ðï¾Êâ_x0013_ “nHÐ_x001a_´ø/^Þsž_x0006_6_x001c_bZ*†C³ÝïæFË6ª_x0018_Òž\õ‘ÿ éë²_x000b_uÝŒŠêÜ8Á#\à_x000f_JåÎêlû‡V¦£º</t>
  </si>
  <si>
    <t xml:space="preserve">ŒÛ›)lšÐ\FI_x001b_«ÅQÈï4h_x0001_¨KŒø$€¹ã±üqœqO4è=_</t>
  </si>
  <si>
    <t xml:space="preserve">ŽÓ³&amp;èe£*­ˆÚ¢€yue–_x0018_2¨_x0008_	øãûÛPi</t>
  </si>
  <si>
    <t xml:space="preserve">F==À‰mígÈ-m_x0013_“®Jœ˜eóÌŽ_x001e_Å‚‘Yj€!KÈÎlií_x000c__x0010_Fµ6ï_x001c_…àª)M_x001d_Žðé_x0011_463hb›qUó¦kgxp.³”_x001f_=a3µÙó_x0010__x0007_1‹ÉG´Wè’Á³Ÿ	R_x001f_±T_x000e_4’ õT«~™¤èÆ)_x0018__x001b__x0011_jÝ2Æ&lt;o0_x001d_î_x0001_ðò¶–'ÕªdõŸ’SôIÙQ¶¥ß|hºÅz)wkÃf_x0014_Ö_x000e_¦È_x000f_žß®èMæ8i‡O™_x0010_sGÉ_x0003_Þ_x0016_VR$J"_x0002_®Ð0¢º†L_x0012_&gt;“o€yûëm®u{õ_iÜ™ÐjÂµ]ÀÄ¿äõg“_x0019_üÌÿK¢p'É§§Íå4˜¯èBÚÅ2~ò&gt;²I_x0007_õÎ½¡wŒö&amp;ŒOx¼¼&amp;s †iýÒÆÃNÔ%Ù_x0007_a_x0007_–&gt;Zcµ_x001c_ÌÐ¸ö!±Ÿ¼</t>
  </si>
  <si>
    <t xml:space="preserve">~å"ß0$[Ó7(Úl&gt;ª_x0002_BG_x0017_0kÃw®£LBìb_x001f_6t…n</t>
  </si>
  <si>
    <t xml:space="preserve">_x0002_¾£2c</t>
  </si>
  <si>
    <t xml:space="preserve">Ÿ&gt;¿B_x000f_`gYÐ•z²b_x000b_úÐ•7…„_x0001_®1·?–vH_x0008_nŸ¦.­PuáàK_x000e_#Ñ@»_x001e_O·œ0Ni1_x0002_*B3½G¸{SÔ7NNpŒìÖbØä_x0015_#ó@ß#2_x0010_]_x0004_ßæÜ_x001a__x0013_§_x0008_u3V×§ùÜžÿ_x000b_(áÎzü“…&amp;“[ìI_x000e_:¦©I&amp;›/Þ©8¬ØÇö«”û0q´É_x0013_ð_x001f__x0017__x0011_äÒ_x0016_Ÿaá0Ë _x001a_oè+É@r_x0014_Ñè¼ÇÁÊ±M_x0018_iÕ@ –cÆE</t>
  </si>
  <si>
    <t xml:space="preserve">U’w4Be_x0007_¾‹}á+_x0010_~6ªv‡U¡xXÐõ)ž|&gt;²Â­Ì_x0017_¨¸_x0011_‚^ÆÝ_x001e_</t>
  </si>
  <si>
    <t xml:space="preserve">Ã_x0012_¬ó_x0017_í0¾H|øROä×H¹ÉøÍÀ|ýw`çå”wÁ%¡Û!q]=kª/Ó^_x0018_y³¼;;Î©xêâLÿÂsCVÝ_x0012__x0008_a·Hï_x001a_ b€_x000c_J˜D_x0004_&amp;v_&gt;3§‰_x0015__x0019_Îw_x0013_’ŒÑ‹íc_x000f_q‹ê_x0003_((×—!_x000e_Î_x0004__x0002_Š¶›¢Szý_x0012_Sè5Pt_x001c_;x´?@Ù˜'r_x0012_TBÇž+åÐ¿ð_x0016_2ÁU9”Ww’{VDƒÑ|n$[ßz‡'?o_x0004__x0006_¹_x000f_ý4O¶_x000f_MGË–°ÎÅ¤?…c»â ?Ýf_x0006_IßRÉ«!c$etèl@”ZÁ_Z?_x001f_	Dô&lt;Ø©šmƒú¬ýœ+#¿/Î_x0017_Á;ÊhŽ°Ï_x001f_\éßÛ¢f_x0010__x001b_ ;1iÿ˜âÅsMo)º:IÜ_‹Þ#Zˆ_x0006_-íLÉ_x0014_Q…HEÉBmGz_x001d_ø¿'Ì2@_x0006_N#_x0004_àoe„ïZÍÓ×£¢¬Q+Ê5¬ªït7_x0004_8</t>
  </si>
  <si>
    <t xml:space="preserve">³]KïúWÇ¼Ð±&amp;‰_x001f_^ŠJÒ_x0014_ªÌµ[¼ã	þ·ûT¢è_x001c_~|øþ¨€;õ}YŒk_x001b_lp%Ï­q|U¡zG•T¸`</t>
  </si>
  <si>
    <t xml:space="preserve">_x0005_THàÞ×[	ZF_x0016_‘Ú€—áíÂ_x0017__x0007_½¡éSÒ&lt;</t>
  </si>
  <si>
    <t xml:space="preserve">Ó…»T?Tn_x000f_ŠÃ&lt;á’ î”â_x0004_/b_x0012_Ìêûu</t>
  </si>
  <si>
    <t xml:space="preserve">áv7°—Æ©ëvÙlt®ÇñÆ±”]_x0007_(§ck_x000e_Àó_x0015_&amp;ry&lt;õ):Jdî¦ð‘_x0005__x0012_3_x0004_ÛI»¿_x0006_5Æ{_x0005_Þ_x001c_²b?TL5òä@™åêÙÚ¡ƒÌŸr³(Úù</t>
  </si>
  <si>
    <t xml:space="preserve">Ï™OM_x000e_8ƒâh _x0002_ã*ÁþÒ³K~Ö´\_x001c_&amp;«£A&lt;_x000e_!I0ûMwT}›ëÇÐ6Ëå‰’“æ+=°®ÔÇ¿2ÉzÞ•d3Â_x000e_'ÌS«Ã‚Í_x000c_ý½ár·Á¯oÿ_x0011_èTm§_x0011_ÒØrY¶Vî¡3jö|&lt;_x0013_êdœa_x001e_7.À	Úiá&amp;ãÐÃ”Ì¤_x0005_¦_x0003_¸[¦UÉ.Œ_x000b_@Ü_x001e_ÐhÃP$ $ú_x0017__x0014_SoV-È_x0004_Ü`ºG+Ù…2%%ÚøW¨—Ì/1˜¶Ô4J_x0013_n$Sä;îzáåš]—$&amp;_x0007_Kü¼ÛÃ™•Ò?œ¸†_x0016_¤¨Ê_x0005_¿=Ì!SbŠì³Ø÷þÄÒ8w†_x0014_}Ž2rY*Çñy&gt;¨ÞÍŒ€ùÎ_x000c_á†ôoD_x001e_y¦3M²¹_x000c_­?D#µ‚_x000c_;JSqbf’1\%Î</t>
  </si>
  <si>
    <t xml:space="preserve">±ñ‡</t>
  </si>
  <si>
    <t xml:space="preserve">rË@cvÛ:_x001d_)±QFàR4òiî_x0013_R_x0019_4ÂVx¦ÀÓˆ$_x000e_p÷wÏÄIÙU¨-LwIJê;2÷_x001b_N82–pÇzðÔ#xRðºw7·ÎUe„ŒI-Áß–e_x0002__x0019_vï°RÀ‡&amp;õm.k¿±@ñó¬é_x001e__x0011_I˜•Æ</t>
  </si>
  <si>
    <t xml:space="preserve">GôÚ™&lt;'Î°t˜SªlÀ¤’zÌ_x0016_Ùú$/„_x0019_X6‹Ç‰_x001d_ž_x0018_FL¤…Ø‰¥„—~­!-TQ¢_x0004_š1¨_x0010_û*¬h $?&lt;VFV_x001e_S”2ñ/O+çX_x0016_FþèR¼8°ó(þõr_x0002_Äû¯Å_x000e_ò°D¹Ü&gt;fÁÖÇ2æ &lt;Gî3óÈýogî_x0018__x0013_ªoZZÿ/¶rÐ 4ÂZ“ª“~ÏÐí®`\5‚_x0015_¡üÉ¥÷=ß:ÏX9'&amp;¹ƒ_x0005_Žªã@Ý	Ïl&amp;±&amp;ˆ_x000b_õN~¸`N¨þ(P¼_x0001_V‹_x0015_Û Fq$Fð€vŠßã_x001d_Úë#æm€³_x0013_ñž_x0016__x000e_;Û&lt;/Þtdöêò_x0017_pmkE&gt;’HÝ[S`ÚšíÃ‰Qå0qâU”_x0012__x000b_Â|¦—_x000b_‡_x0008_³p¼À.iÍ?ò@…5ïÝ…ƒX¡ñÒbè$_x0019_²_x001c_¯8¿Wc_x000c_ú_x001e_”0Ú&lt;—ÉIŠŒ_x0014_é_x0007_|{m³þ­^ŸR14³×£!¤SŽûð_x0006_úôÜ°çñ°\TÕ_x0014_Wœ_x0019__x0007_-v_x0010_Õd~Ï´Ç$@Žg›º^þ¥_x0001_&amp;µ¹¤¨ó3¤:ÕÌmªsÉ¯´US&amp;·	_x0010_ƒ“_x001d_«e\£“ª®R_x0010_ñE¤Ÿße3~Ò`îÒ_x001e_Bž_x0019_íï%ËÖÌóîâ¶ï_x001c_•ªÏv$8¬¹¸yv¤Å_x0008_³½Ä&gt;X_x0016_Ö&gt;løä{à˜b	Ñ“‹Q–á§[¨ø2vÃŸ——Œ¶W†“±N_x0002_¶_x0017_®§KØa¿wnJó¹ÑO0_5ìó¤U{_x0018_m?8^_x000c_ˆ7¬Äì‹LÅ@Eäá}[ÔŠ†Tè¢-8ÙT*OºÏ°·ö</t>
  </si>
  <si>
    <t xml:space="preserve">_x0011_ô_x0002_P§hö„Ü›¢ÊÈ_x0011_Ím%µ	Yvê~KV_x0007_¨zÉcAˆ&gt;u&gt;|7'èwžMnÓÉW¨i7Zq_x001b_J§¾æÒdÆIÏ	ˆ7_x0006_LQ_x0003_§ŠÅÜÆRpž_x0012_Føß©€PBµ¢¤¨6Æ_x0003_IÖíðÚ_x0002_ÔG¬LÞ_x0001_ej¶…_x0016_s_x0002_O£tùÑÇ¤_x0019_Z/ñÃéÅ¹_x0008_Q¿H~Y_x001b_P»"’êñN†¡4[ÃdmƒœîŸ/ªŸÄ­UX</t>
  </si>
  <si>
    <t xml:space="preserve">ó²g	G¤Ñ</t>
  </si>
  <si>
    <t xml:space="preserve">V _x0017_³*8Hn_x0018_Òá_x0011_’4ó"·_x0005_ú*DšT“5óS¥½TW_x0019_H[W_x0010_)7 _¥D˜‡íî	@›â$±iÎ2_x001e_ºVovµƒ~Š»bï_x0010__x0007_©|¯µÉð åŠ+ª…_x0010_û´Èìâsâ"._x000b_ÊÈlw®QØÁ)©rQí_x0011_¡&amp; L_x0012_zý”¯Ñh_x001c_NMð_x0015_ç’_x001d_C®®pÿØ</t>
  </si>
  <si>
    <t xml:space="preserve">ø¾1ü&lt;‰o (¤`ÛJ¸ùê°su½(Áà_x0011_‹@_x0010_8õ äÍÀÓ_x000b_ˆh¨Ð_x0017_òa’rz&amp;­Ú)&lt;£Uß·ü÷IQáÙZÔ„%Ö_x001c_#?Œd_x0001_ût_x0005__x0014_”-ø_ªý@Ó„“ù©cëË½þá²L_x0014_üÝÅ8]AS“¢RÔ_x0018_Ü iÏÉ=0_x000e_</t>
  </si>
  <si>
    <t xml:space="preserve">{r\ª÷_x001b_’""[ÞlmM¡p‡Gfšâû1_x0018_¦šÂ¸ª_x000c__x0005_Œ?^_x0018_ ”ðeÂ}¿ë;œ_x001d_~_x0013__&lt;˜É¸@çœ9f† «s~3S«VŒ'êß2´ktÄ8Ý•’åýÓ”ÿØ_x001f_ž¿V†Ž~JëÊ…ø—ù_x0018__x0005_Ž_x0012_¸`/…Ðn¡A!_x0015_üI†@</t>
  </si>
  <si>
    <t xml:space="preserve">Ó3ìâ$mV_x0012_˜"òE_x000e_Êe÷*×K+J¾ÒüR@Zi|¸åB{µFdßŸ¢¶_x0014_ãÆd¸ùz…c©‘÷Zëÿ&lt;b^ÜdýÚ_x0011_6_x0002_ÔXhà…Ïö_#|iQ_x000e_Õ_x001c_ÅÕÓ˜à_x001b_þø_x0010_ˆ&gt;æ¦"ž¤;Ê"_x0017__x000f_Ï+ˆ‰ÒW[LK¤ò³¤@7BÑþî±¯7_x0016_þ_x0008_†(™s9dÏV´àÇ^M›@¯÷_x0010__x0007_#ø1ÒrCr_x0005_uÌÎ†¥š"NÌwàìÎ”ÐŒò°6ÁÁË1-c¤_x001e_×vP.7_x0010__x0004_üp7™±_x0018_k}1ágL³l-_x0011_c³õ´4p0_x0005_</t>
  </si>
  <si>
    <t xml:space="preserve">ê‚ø^ýAZ²hÉgó²7Q_x0013_ö·¶ÈÆ_x0013_®­kÏÓB§ð9´üÊ&gt;aÐBÖŸ¾</t>
  </si>
  <si>
    <t xml:space="preserve">®y_x001c_à“µ"ªcX\%™Œbñ_x000c__x0016_Q_x000b_Ù%SZ‚_x001b_[$«Ì-_x0010_Pf‡_x0015_Õ_x001c_?t:BVªŽ_x0001__x0018_¼¸Ö6N’Š}H×N4Å_x0016_$¼÷ï;®</t>
  </si>
  <si>
    <t xml:space="preserve">¥W“</t>
  </si>
  <si>
    <t xml:space="preserve">+73·l=ÉubÕ%=¦©ð_x0006__x001e_ŒÕšDêuykz_x0015_xSšî(¾eÞsÖ_x0015_Úè|fÊT.„µ_x001d_˜_x0012_î/_x0002_[ZM÷K Ë\*FKÓ’¢ñ</t>
  </si>
  <si>
    <t xml:space="preserve">_x001e_§;†±qHüŸTÆÕQ‡ì†“ œ]j--îÆ‹_x0016_CC{‹^Ï:xÂE*â¼ç€ŽÊª_x0014_„³¯ÈO§^}™ÜE×¸_x0005_Ÿ¼I_x0018_IYÉ‚_x0002_a_x0016_Z£ßÂA</t>
  </si>
  <si>
    <t xml:space="preserve">_x001e__x000e__x000e_Ÿ¶yÝ§½õ _x001e_Á9?_x0002_…úm½_x0007_&gt;˜/_x0012_õG3è_x001f__x0015_b—§pE_x001c_à)ªGùQì_x001e__x0006_öŽFþ/ïÒ„¢þëa“š"Ø_x0001_fÇUèò_x0010_JÞBS4_x0001_d„Hïb_x0017_ _x000f_îÖ_x001a_–_x0006_&amp;nÄävuÓt×?_x000f_mÝ¦É_x0019__x0006_…$3"¿èì_x001f_Û$ûÐ?™|&amp;ÁÆÐ_x000f_„Rt&gt;"u¹Õ¤ IQ_x0019__x0017_ûVÛ•|¿_x0006_÷=_x0008_úLç!™¤uÌ¤v]P_&amp;Ã0µÖåTûüU”¥ùGlíp@iôƒ€Õ¥Î_x0018_¶®¥Å_x0002_ _x0011_" QÍØ¿v“â_x0012_8_„B_x0012_ÍLËÓM_x000f_B_x001a_zëŽ5b_x0008_èC_x001d_}»†Z$°+nL_x0003_ä|_x001e_™‰_x001e_dÝ@©CšYoIÏt_x0001_ð=ë–º·xT±f_x0001_¯¼z‡P3@tsIS¡¼ž‡PÛ_x0002_—~u_x0012_â0ì!ÜO_x001e_HW_x0012_ìDm=ÃM_x0008_‘„#0¹«Ô°¢_x0004_¨8Ct¦õ~(b_x001d_:ù®!)Z%É38Ö«</t>
  </si>
  <si>
    <t xml:space="preserve">9S&amp;‚YdÐâÈ¿'Sn´Â_x0006_Í›þÿüJù-6ÿ_x0012_œcdõ_x001f__x0002_w_x000e_¡%Ei_x001a_¦9´š_x0010_M™€ïk©]-~_x0017_)¨ÊMìù</t>
  </si>
  <si>
    <t xml:space="preserve">Æ‡çÖz½5Úé›ºóÄâº¬‰ÚõtáÏy2’</t>
  </si>
  <si>
    <t xml:space="preserve">Ã_x0012_]g»y_x0017_Á_x001e_]±”héH:_x001e_*žƒ@E¾Js7Q_x0018_^i'åƒó"Ç6ç-ä+“]3ÖÎÕÂ‡¾$	_x0019__x0001_…å7~S’jœáè¸EVRSiF€¦_x0018_Kõ_x0015_Ûà”Ù…K_x000b_p_x0002_ÍPHeë.ýSýƒNLÚº¦ø_x001c_ÎµÆ_x001a_Ò_¼_x000e_ªP:UÞu–¨âêÔ&lt;KT9KmKµÁæxÉçU×!¯ÅK*_x0016_¬ø…‘V†Å_x001b_´z_x0007__x0016_o©_x000e_*&gt;à_x0019_Ñ_x0008_%®ªÍÜ_x0002_²µ}U_x0005_</t>
  </si>
  <si>
    <t xml:space="preserve">'_x000e_ŒLKbÏ_x0017_uQ‘dÁ_x001c_g¬P'—4Êò_x0008_¯€ÌB3	^†4VDÙˆß˜¤_x0008__x0012__x0005_(oÄÙ¿-_x0015_p_x000b_Ùdù¿·«0_x0012_Y^qR&lt;®Æ«_x000e_·qJ:Wx›º=‚åD'_x0018_ï…6ãý!«ë_x001a_ÀKD÷¨xŒr‡FÏÛP_x000e_ ƒo°_x0019_	_x001d___x0006_(4_x001a_¿éÄ@</t>
  </si>
  <si>
    <t xml:space="preserve">i(W‚H·ôÄKýŸlL_x0013_ÇÈ_šTèxT;35Ì_x0007__x0016_™</t>
  </si>
  <si>
    <t xml:space="preserve">ÛËWÐý_x000b_iÌ´*ãõKì»G“`#‚ôþbeÿÖ_x0017_üvõy ø@ãJ_x0018_ÅmKç|û±_x0002_~Næ²„½š§¯_x001e_™%cŽqênT#û :3°öKYÙŠiIyp¾zY²¦z§ê¥n—¸¹}</t>
  </si>
  <si>
    <t xml:space="preserve">àoH´Ý#póD`</t>
  </si>
  <si>
    <t xml:space="preserve">VlÆ³õè_x000b__x001f_¬y»£•³ õ´O¹iÁÜ_x000c_N´Žì³ÕŒ]0[Í\Îý\_x0008__x0013_!Å©_x0006_)‰è_x0013_á÷</t>
  </si>
  <si>
    <t xml:space="preserve">›m1+</t>
  </si>
  <si>
    <t xml:space="preserve">_x0017_÷R-Ì™Ÿ`_x001a_'ç"$_x001c_n+Z(!P²_x0012_êýçá½b_x001e_eBÙOøTV_x0013_Ý=_x0011_Hý_x0012_¥_x001b_Qü_x0013_q’_x0011_ÿæ_x000f_eŽ™¼«fW_x000c_Rü{Ô;ßmÉ4Fín</t>
  </si>
  <si>
    <t xml:space="preserve">YAL!U&lt;</t>
  </si>
  <si>
    <t xml:space="preserve">¶Ü”_x001c_}Ûîü#:‚'_x0007_£5_x0012_!Ô¤ÐoxFÄîˆÊ¥f¢ÄÐ”KnJÇÈo@_x001c_</t>
  </si>
  <si>
    <t xml:space="preserve">"ÂªçOÐdb©A•¥U­âb›¢_x000f_/•</t>
  </si>
  <si>
    <t xml:space="preserve">ŸÆ…_x001e_Z™´Ññë!sƒLëŒú–’Óz~¢ÙÑƒV[_x0010_†È_x000f__x0001_u©•_x0010_ïì(±Äí‡…â7äð‰_x0003_­ë%âH­_x0018_kÆú	j_x0004__x001a_t_x001d__x0019_ïz_x0003_Á'ÿ®?V'Jâ_x001b_úµTP¤‘_x0003_¢8LG£ëÜ}_x0007_€UWŸošñræù¿A¾³Z¨¬YÚ3û|~cAªÆÇ‚%&lt;_x0010__x0017_CN3LæçI«Ô"ç_x000e_Þ‡_x001c_†’Ô	Tõ_x0012_JI†_x0014_vì	•ôì…³¼B@²õj´–_x000c_Ã)_x0008_?__x000b_¬²ïgEâ¥_x0018_#ÞwÌlÇ‰¶«NTáäe}sùZë†Þ÷…‚ý_x0011_älßîh6Í8èÛìŠÜ˜mà?ÿ\Óêsë==åŸ_x0001_ójæƒ´šñÐMKL&lt;¡Õ–³çD±«7/–Y ›N\€Ÿ¦3ì?Ë@ñ¢¡c_x0018_pi&amp;t_x001f__x000e_l»Ï‰œÏM_x0002_ŒvX_x0005_„-ÛÆf+mú]Ùý‡Ÿ&amp;Ø9_x0007_uê_x001a_t'ÁÊe¯#Ã«åõ[}Ú¥_x0019_	c«ózˆ_x0013_t·ö(ÄN‹_x001a_r_x001e_</t>
  </si>
  <si>
    <t xml:space="preserve">øÍ}S.¾·7_x0005_¹™÷Ý/·ÊÚ</t>
  </si>
  <si>
    <t xml:space="preserve">p³FZ_x0013_òØ_x0013_]Ù _x0005_·þfE'á_x0007_[Ãg¹]ïG#Aúœë˜£_x0012_Î’²_x0014__x0004_¯_x0016_ï:‰ÆM2æJQÈM_x000c_ú_x0019_6Û[.ñOz×Ê0®Êo_x0008_9š¶ÙÀŽ}Bÿ(ïG«¢§&gt;NÔYõ·^á±Y¤¶¯_x0005_aÔ_x0019_¼\Ž6_—_x001d_="¦þ_x0010_4Ø€&lt;4E#_x001c_ùÚ§çnç£&lt;¼_x0001_€_x0007__x001a_ËøÁ_x001a_JtŒz® </t>
  </si>
  <si>
    <t xml:space="preserve">‚A:ˆ¿q]&amp;Ž¤!U</t>
  </si>
  <si>
    <t xml:space="preserve">"q_x0016_Zu_x0005_”†¶E€åú!Í{¾ÄðŸa_x0019_£’mxYï£"›YÞ!_x000c_š\½hˆŒ„§²_x0013_‚»]µUAU´R_x0016_½€É á_x001e_/§}Ê”_x0015__x0008_pæ)¤_x000e_Ü±|.GƒPÅ4êv_x0019_îÕ_x0004_i½£_x0008_}‚É¶Ba_x001f_Ðw¥ãøJ4›-Â¼èåºº ]&gt;x–b­Å_x000b_ED9Æ*žE­P8</t>
  </si>
  <si>
    <t xml:space="preserve">aâ}€&gt;›œüHx:­¨!)ßuéYå÷_x0016_sšŒqÊ–_x0001_Ð”UYn¡vÚ_x001e_Ô³_¨L°_x000b_;ÿzÈ•‚U‡ÇlžEh Ú_x000c_I6é%Ú.‡‰_x0015__x0018_ÛtÛµ6ïó:Å¤_x0006_I_x000e_t²«´_¢d¬RÉ”ß¥ÁƒD0h©ÆØcïwÙßˆ%i5Pew"…¯)Õ¿~5Jh_x0016_0Û¥_x0001_K‡ÿ_x001a_VÛ?_x0001_Ú´šÊÁ¯3–¿ü–{&amp;C_x0015_ã™</t>
  </si>
  <si>
    <t xml:space="preserve">A`*EÚ€…|_x0005__Û„ÍW™(”5áVIo²_x0011_^_x001f_ž‚Ô°ïò&amp;ÔèÛ«ÄáÍ”_x001a__x001e_ñ©Ðþ_x000e_ÍèÂ%‘^i_x0018_é™WHp</t>
  </si>
  <si>
    <t xml:space="preserve">ºJ5^HÄH_x0018__x0014__x000b_`(þåùƒ_x0004_WIÜ%©úU$yIî€dÔ¤‹zµ±Õ'’/_x0011_óÍñ0ì«/¬nÉkŠµÏ_x000c_éÞJÇ’Š'•ãÝ)¿_x0019_VpŒßJ_x0014_¿Gqú†¾ÀçñÎ³Åí—\Ö uˆ_x000b_…/_x001a_±¼_x000e__x0002_®(~0w˜µ</t>
  </si>
  <si>
    <t xml:space="preserve">¨_x0012_Èwnœ_x0013_ï2öZ„_x0017_› ðLÝ#÷7&amp;y_x000c_;_x0001_</t>
  </si>
  <si>
    <t xml:space="preserve">N#h¦pl¿ÿõ«NNyë§ô€±||*_x0014_ÚÙyâfÓ0£Å¢´)¢¯Fgí_x001b_6ºlùã5ÁQ«ð_x001d_Œ_x0004_Á„0‘‚‘</t>
  </si>
  <si>
    <t xml:space="preserve">‚Ï&amp;mÃû</t>
  </si>
  <si>
    <t xml:space="preserve">i¼òÚŒ·›e_x001d__x0011_Sk_x001a_¿mƒ{Å¯_x0001_s®_x0016_Ö=ø7ÌHc/Cðk}$Hnœà ´-©_)_x001b_Yn"_x0013__x0010_t¶Ã(ä`€ÍÀÑua_x0014_ìõÿgŽ¤Žç•ïÑ“Ø_x001f_EXBiu”ÝVz-Õ</t>
  </si>
  <si>
    <t xml:space="preserve">1dPµ_x0017_I6“y_x0011_Í_x0012_ˆv$:èÎ¯Fˆ¾÷C.Ò¯äCyÀ_x0015_w_x0005_ÚÇ®×2-É)ãHð‡Â_x0003_Yv™¨f¢Ð@_x0018_6Pv/]U:1’¬à­Lzšë¢(4rØ_x0001_ ²N…)œ|LÈ_x0017__x000e_™IüÖ_x0016_¥{X"¢ÎË•us6ïÄ„:›_x0014_aO/3)&lt;</t>
  </si>
  <si>
    <t xml:space="preserve">p_x000c_×Â£	öú ™€ P‚£Û/j_x001d__mÈÖåŠ_x0011_’c</t>
  </si>
  <si>
    <t xml:space="preserve">À¬¶_x0012_³Hæžèi_x000c_éé}•¡_x0018_rÀŸË_x0001_«ÇÚ«lÛû¨</t>
  </si>
  <si>
    <t xml:space="preserve">.‡i:$”5K71_x0011_Õxf+X½*G_x0004_‡G_x001b_ÐÈ²[ìXB|ÊpùÆ˜_¤Š™6_x0019_¾1ÍÝp¤Ñ¤?‹8Æöi[íþ ñõ#‚ÝYÈ†X_x0011_OB¯û’…¸Š³ÞºFGV ë¹Æ_x001e_+¯</t>
  </si>
  <si>
    <t xml:space="preserve">ÚP_x000c__x0006_téè¥N„7ºT&lt;húçý§æcf&amp;Ú ÊÃ‰­å_x0008_£0%mÇŒZ_x000f_âK?y&amp;ž_x001d__x0003_ìûàç¿5¬#ÝJ_x001a_H_x0002_A_x001b_ˆËÄ˜KÎ–i(Šä˜ƒ_x001b_uWê$ATúÿ</t>
  </si>
  <si>
    <t xml:space="preserve">ñw4X_x001c_÷ùêÿT_x000c_	¯î_x000f__x001a_õ.</t>
  </si>
  <si>
    <t xml:space="preserve">;ƒ±4_x0007__x0012_£Äâ ´¶€½A±r_x0001_pQ0¼L®ŸL«ÖŽS^Äq»ñµªD†øG°•_x0018_ØröÍ_x0001_ç¿H!"ÊJ²_x0007_©:2RÅW³U•©\_x001f_ò_x001c_grÇ$=*Ž¸˜Jšò‡qd_x000e_X"¤ñ¦_x000f_á3ô_x001d_Á|Òòð_x000e_¼_x0010__x001b_›mKc“#ÎmÖ|_x000c_AhÆ n_x001d_¬ªÔ°n_x000f_¶ŽdFïâ2©ÂuµËÎ´œiÂdô?L_x0016_®–€$½+a_x000e__x0004_ÿQÂ«æ|ÖìÚuŒ(Ç³_x0001_WÁ_x0012_°w÷Ð%_x0006_f%À5o*Ž Qzß.ökÜaÍpÕ¥›!µÕyãÂfª……Q.þY)LG¿B—_x001e_f/}!‡¹4N•¨Ï"C¥²´ŠûžZ×_x0014_­_x0014_Bx_x0006_§f_x001b_çCZÊè6Ø.Ž[øÀ¨ÔG 9é«eº;Ì_x0001__x0012__x001e_Úƒ‹_x001c_šÏ\6</t>
  </si>
  <si>
    <t xml:space="preserve">_x000e_~õw_x0011_YÉ~_x0013_»_x0015_‹¿V›0B|¸âMÆ‹_x0012_©r_x000e_½_x000f_ä×_x0007_YÎ'¯î.\%Åbªs…</t>
  </si>
  <si>
    <t xml:space="preserve">\;_x0011_ë…lèãÒ·@šÈ‚Dšmm_x0008_n</t>
  </si>
  <si>
    <t xml:space="preserve">÷ŠÖ€6Áïâ+33_x000b_?kWYV‰³Š.e”ô–WåDø‘_x001c_ø†uq»õ8C"`’Ê¤¸ŸcÍÜœ{©4P ø®_x000f_£´_x001e_=ÂÉ!/³ñ–õ_x0003_€ãÏÝÓO×Eôó¼¶ÂÑ/Ü´_x0018_8V_x0006__x0015_62ž±´”`ˆ÷/qgyœæ_x001d_Å#12ÓPY_x0019_Âk(A	6‡“¾&amp;­"ó3¢¾_x000c_×B‰ïAÁO´{ò•·…20*AÇ_x0018_æ</t>
  </si>
  <si>
    <t xml:space="preserve">s5þï¤¥†LæºO _x0010_äâJ¸_x0007_EòZÝþé› IHyà¿X”~_x0017_HP0t_x0001_Hð0</t>
  </si>
  <si>
    <t xml:space="preserve">ï3á©?Ô_x0005_ª</t>
  </si>
  <si>
    <t xml:space="preserve">”/_ô7_x0002_•_ëíìÜ¤Hw&lt;ôj~Ú/ÍÓRÛŸÎB</t>
  </si>
  <si>
    <t xml:space="preserve">å9xUk¸£eÃçŠõ¨¬HB_x0015_uµ²8|&amp;_x0011_²v‡-Ö!O´×åX1ìÙl§Ï0+çME’ ÛFN½dTŒP¤›_x0014_‘Þ­Î×RT*Tå“WÌ_x0017_²^_x0014__x001f_^-²_x0010_ÿ˜‡s&lt;íƒ_x0012_ù_x000b_Ž™¤CZëå÷ø</t>
  </si>
  <si>
    <t xml:space="preserve">_x0001__x0008_«Õm	Æ_x0014_ºá€ì‚µ¼“À(•Vhéê\!¸jÅ¥O·$˜sKî¿”–!³_x0006_eô‹®;U</t>
  </si>
  <si>
    <t xml:space="preserve">cyqÕX‡®_x0006_Ží97Ñfp_x0017__x0014__x000b_Ž"ƒ€÷_x0002__x0008_ïE_x000b_'ôJçžZ tp¨{Ðš§zÑöJVP»#_x0004_\+ï$³’_x0004_šL–_x001a_ïtèª6gþpì0UUÜsÅ_x001b_”c ïôn•O_x000b_¾à‘¡_x0001_ù!›F&amp;çï"eÉ‹¶Jo¶o®e-ä$/¼2ÁÁ%3_x0016_S"_x0010_óï_x0008_u¿_x0014_s_x001f__x0015__x0001__x001e_!_x0012__x001a_×¨Ee_x0015_Ô	…ò­Å*Œ«]`@$Cü_x0008_ÁDòi€Š¤ÚoÕn„tñ¦æ_x0015_Å¼Ól=%·_x000e__x000f_­Œ_x001e_5ùƒ7}ëÒ_x000f_šÂ_x0002_š_x001f_5^þ&gt;øƒVûYòÝ´_x0003_ût_x0015_¨üô_x000c_~²µ_x0011_¨Øš\R8°	_x001c_ž_x0013__x001b_E.êñúñ˜Çì_2¾_x0015_)_Ï_x0002_ãe_x000e_áú_x0002_ÏhÚ·¸*TÐGçR_x0017__x001c_—DÇ_x0003_6²_x001a_%Î?SJ_x000f_æ_x0019_ºW_x0012__x001d_4_x0016_¹æ±ë[þ{ÜØê[m£Z!Ê:©Ì_x0019_çì_x001d_¹ü–Ëæ³è%£+_x0008_Ä_x0006__x001d_jf_x001a_s™Š‘N9´£…Ú†˜„w_x0015__x001c_¥W&gt;w¢|¨Åšš5;_x0015_tÊ.ôÔ’¬˜ N¤íS5È_x0004_&gt;V±””_x0013_ÝPnJ¥…XjŒ_x0001_Mð."	_x0015__x0015_U‹š1ÐFŠØ·Y××´¤*P™ÑP·}_x0018__x000b_ºµBñj¦Urß:"®Ö+Ç.m\¡žLK‹Á</t>
  </si>
  <si>
    <t xml:space="preserve">³¼Û7¹m_x001d_–ø®•DZ‚_x0018_._x0012_aO‚šåK ‡_x000e_{9g)ŠÙÒ¸…W9'ˆrÔc_x0005_Ë_x0013_ë</t>
  </si>
  <si>
    <t xml:space="preserve">nt/p_x001a_138=âôWþY/ç_x0003__x001a_=åÜˆJ÷Å3™9»ª'‘FÙx_x0017_†ÿee_x0018_Î¦=®NÓ–/’_x0015_—UPçFŠ­_x0006_ÝÑ_x0001_š¼WëÌ­¯P¿÷õGæ“&lt;äÄNŸ‚r´Ò_x0019_(_x001a_˜$œ³_x001e_âªç_x001b_›£ˆà–KÿbBc3Á¤ûßç.ž’×uáÓ·</t>
  </si>
  <si>
    <t xml:space="preserve">¹âî_x001e_[ošn¡ä“(R&gt;Óõ_x001b_}‡°=õRï_x0014_ä_x0011_Ky_x0016_ç×À™F_x0014_d3áÐüÀ“’_x001c_©û„Æ_x0019_2À˜_x000c_±_ÒFØÆ{ç_x0005_ñY‚_x000f_	_x0005_Ý</t>
  </si>
  <si>
    <t xml:space="preserve">b&amp;ŠO·Ís¦Q‡\ƒxB¢É_x000c_É2yš</t>
  </si>
  <si>
    <t xml:space="preserve">ñG5Í)_x0017_šŠÛc\„`F›ïó¾ëê_x000c_»øŸ³_x0002_§S_C_x000b__x0002_¶¶·4ÁÚß_x0001_9E±c¸_x0007_\@l|ÅËÇ¿qÜK0…)Ö¨÷_x0016_òxÿŸf_x0012_±_x001c_R\_x0013_Ù€ŒØßæ[½©8Çð&lt;gÉf¡øõ_x0003_h&lt;_x0001_Å_x000b_Á¸+*5üíØË</t>
  </si>
  <si>
    <t xml:space="preserve">láÌFš_x0008_VÝÈ¿Ò&amp;R‡¢3Ž?ÔÌö`ßa_x0003_ÜjÊ_x0019_±|_x001c_¯¸-=_x0004_¢dGæ{—5½ž‡òšgÆ</t>
  </si>
  <si>
    <t xml:space="preserve">{“â ‹^ÌÑ_x0004_3|ö{iÌF+	¨€D~ìŠ|¥¶_x001b_ ÖZ_x001e__x0010_+c_x0004_]†_x0019_oûôŠCí9jy¸!_x000c_íðž.»u_x000b_î™Žc)è_x0017_³pí¦˜G^pÊ=_x0010_y[*ƒ‰_x0016_v#ÿÒÊŽ·Ó¨5O_x001e_Öæ†_x0014_˜Bî\MÿÃƒ·ÙÙØRàa[]¢ë-€_x001b__x0016_°^Ï»­ØÜ_x0002__x001d_+1šÜújŒ#ÙRÙ¿p¬_x0014_zA${-îè_x0019_{}H_x0015_3_x001e_`Vš</t>
  </si>
  <si>
    <t xml:space="preserve">ÂýSæU¢~»EZ‰oÕ_x0010_‡X_x0003_‘_•_x0010_µM¢_x001a_#;k_x0001_ñhÌÅïy¼‰ÿë_x000c__x0006_~âVñõ€_x0004_èk¢†_x0007_ÑÆZU3ƒ‰’œQq¹õòîaEàÉŒÃ²Þé˜QÍ:÷EÕÍ)UTJ5ãKà²”s_x0007_Úˆz»ÍÍ_x001a_ä&gt;†´</t>
  </si>
  <si>
    <t xml:space="preserve">_x0017__x001c_è:¶_x0012_™$wT©_x0011__x0007_E_x0006_·üÒ¢._x0012_~ìÊÛ®_x0013_ŠíÅadƒ˜õp|PÚ`_x001a__x001a_¾Æ‹=Ý</t>
  </si>
  <si>
    <t xml:space="preserve">R_x0010_ÖõÎý`JÀPÂ÷J?ED¦üB×•Æ(u¹&lt;'jL¼­_x0018_¾è³Wqv5)ÕÉ† ’ß™úH1ý\è;D¹'_x0006_w&lt;_x0019_ebKl÷_x0014_?LcÐì	=—Ò!Zÿ	É?	jæ›_x0015_ú</t>
  </si>
  <si>
    <t xml:space="preserve">_x001e_O¦€Ú_x0004_CXpÕ_x0017_ßáêô­Ê_x001a_Fdö	ó–!“G_x0007_Î^ºÉù¶¢Â˜qkÉÌ_x0008_÷ÐÒ|ïÂ]é_x0017_ã_x0007_L¬‚K‘va.ý$“¬}Ò;¢Tä¯1%¥v</t>
  </si>
  <si>
    <t xml:space="preserve">_x0017_ø´3ÆI™®äþœ‡^	z“øÆÿ‚$_x001c_¶	Z2_x001a_}JÍ›D_x0004_DÒ_x0007_œdŽÕç'yÀÔµ€á_x0015_ý„¾]·¥r´úÓ(ßcø³r[_x0007__x0014_ä_x0006_©;G#FjZ~Â_x0004_®_x000c__x0003_m¢þ2_x001c_ç—ÈË—ÞkM’ÅÜ¦‰Ìaµ½7!«½³A¯QßFJA˜sS5 m-</t>
  </si>
  <si>
    <t xml:space="preserve">Ô_x000e_ìçzé0òÈDÕÎç„„Îr•NNWž®8Ð*»3Ì_x001f_&lt;]®_x0004_O÷&amp;LÙ_x0007_e»µ¼:¤DÍ'Æ¯gò–ˆkêµc_x0006_ìdÜ_x0015_ç°_x000e_ì?ò_x001c_cñÙ	Ð	_x0018__x0016_KûU	!&amp;¯ÏDFd_x0001_IË¼ç;º±&amp;M œ_x0015_ZŠ­Œ5H_x001a_X¹R_x0001_•´6\Ní¶ç\í—÷¿q_x000b_rªÒÌÉ_x0015_Âäüþãà_x0012_‡_x0007_ýã±_x0010_¤=X±Á–Ö_x0016_”›F_x0014_²_x0010_ºÞ@ÙA·¼AA¥_x0013_¥	Ë_óëŸ;e§v!;“zÐþÉ²ü¤'G/9ÿ|_x0003_._x0017_BÒy‚</t>
  </si>
  <si>
    <t xml:space="preserve">‰:_Yu_x0010_©Óé“(åCr§_x000f_[\_x000c_¤_•}7_x000f_7pµ€÷‘[ð-î_x0001_.ß_x001d_çl­ðÒ8‡_x000b_.£k_x0013_vü‘àÍÏálç.-”‡s'ÇË:§¢_x000f__x0012_½:CYT_x001e_{Ä$z_x0017_‘Ø“_x001b__x0004_.ŸaœA*^lB=–_x0004_J¿</t>
  </si>
  <si>
    <t xml:space="preserve">¤çšÊá±8»„êÝ)'…ÜÕNÀß×;î‹_x000e_KÙÔ÷­ÀÕÖªL7š:¢Üòd|</t>
  </si>
  <si>
    <t xml:space="preserve">:d´?qü"ú_x000c_Eµ$áã¯–</t>
  </si>
  <si>
    <t xml:space="preserve">A¿2Yë;ø¬—¦Î´¨˜?_x0012_q4·:Í²orþ`wÇó^…e‡ÿ^‘xÓ™Üµ8ý{8…t¹_x001a_â—C</t>
  </si>
  <si>
    <t xml:space="preserve">#ŒPÍûâÆzƒ&amp;_x0019__x0014__x0014_</t>
  </si>
  <si>
    <t xml:space="preserve">ì_x0012_ÙÞÇžòÞè²[ã[r‘¿~T1°¥ÏY!_x001f_DBŠ¤Ø¯Oq\p!ý‚ÝÎI]ïÅ8d‰_x0016_ûËÎqààc\+_x0011__x0006__ö£©=„_x0017_ñ£ìE_x0002__x0018_ÜÌÝ)}H’_x0014_Õ_x0002_™Ñ"šOÂécb´8v½äç_x000c_G„²µñ+ë‡•_x001f_%Ý__x0010_ˆZ°eØ±èÿ²‚¼y_x0005_G;9ðs_x0015_£_x0016_Äñób—h_x001f_&lt;³ùöV¨_x0002_ø™4'æêtt}—÷RÚ¾_x001e_9Tù^U»œ‰_ñ_x0010_In—ìtû	ÚOC¨2_x0017_$Ê#^åaæ6_x000b_Ó»Ðv°&gt;)(«^ÄÝÇÕúU4Álö¨ßkä	ž“0Ä¼"ÇÇ4§Ry0N™U'0st÷Øb…_x001d_ípŒ½¦</t>
  </si>
  <si>
    <t xml:space="preserve">dœ€DîõÜ_x0002_b¡_x0012_:¬¹áo$Û;ŒÌ‡…Úßº‹Ö4ÌÅ_x001c_£–I5» §_x0010_ÿ*zKºœ2OóìÍ</t>
  </si>
  <si>
    <t xml:space="preserve">µ~ýþbq›F‚Òµ²ÀMGÝÌý»t_x001e_U£év_x001b__x0004_Ÿ_ø1ñ42×Ñ*bÙ~3@ùŽ_s¤Ø_x0003_Ú÷ï•NJzö€ô_x0010_aéÐæ Ý%odÉOb?™ G_x001f_.pèœ_x0013_ekÑBÃ¢IM_x000b_EyWÞçŠœ&lt;àâíþÞ³”÷y_x000f_|b»÷eP¸_x0013_=ÃÂŒuN_x0011_/Þw›sç&amp;2ãá¸_x0002_o÷úq]»_x001d_ìó_x0013_¿8(pr_x001d_%ª»¬_x0015_SM›ÝM_x000e_ë_x0002_äkñ_x0005_y@*ñÁ_x001f_rlªà\ì)¿ú¹_x0006_iúD®øE™9¢í½ÒÐÅ_x0013_“"z*._x0007_ßŽîœ0˜©›}</t>
  </si>
  <si>
    <t xml:space="preserve">NX_x001c_´id_x0012_4òW¬KbÖ•¦õ™‰"õÝö_x0006_?_êÛå€ë¯’ÒäN A_x0012__x0014_Š‘Ì_x0012__x0013_ei½\V_x000b_ñ Ø_x0003_}ç;[P\–´™§¸</t>
  </si>
  <si>
    <t xml:space="preserve">‘äb­ˆ5L_x0015_mf0_x000c_‰¯Ù|)_x001a_­‹ÖB_x0015_¦âvÃ×P_x000f_©Nd®æ˜_x0016_ßÁ_x0015_ _x0015_fÀ _x0018_–/G$Õ€Kª_x0013_æÀ_x0017_á]w²Z-bbâ¡³âÊ‹§Õc¨Õ“Ø˜×UºÂÅX²ÆƒÀ¸EA*@Û!ª`ñ;5N9·;¸P_x0014_Ä¤›²@ÏI™Ü$±$ØÆà’6BÀ_x001c_`ÏiÍdì™ú^ä¼_x0010_ì}à_x001b_!2òWOáæ×£_x000c_Ý3“·_x001f_F;_x0014_ò~²µtÇ×ó_x0004_	v.m{_x0019_F!Æ|ö_x0016_~Oè’×#¯~ÿ£~S)œ_x000f_ÚÝÌ_x0003_4þÑ_x0013_/_x0006_CUáOa]E_x0017_ð{žÂ¢Û_x0013_</t>
  </si>
  <si>
    <t xml:space="preserve">(AGs*_x0016_@”ÌÆ¬y_x0003_Ã"wrb_x001e_9_x0014_«Ý.qj²)ö°®½8¨ª U·=ŸMJà_x0002_jœÍ‹ªM_x0019_;_x001a_|°s$þm3®é_x001f_žªÕY_x0006_Êr†a{è.1SÎäºŽþD{)”èÓd2ô_x000b_OQ*Ø5Hd‘„Ýå¢Ðã_x001e_xÆ`©’Ö‚Ï!Þþ_x0001_µÝ?&lt;rÓËJc‚ŸcÃåPjÄVo„oªJu\hÞ–^œï7_x0008_9çÖ=¬Ñä³PwªI_x001e__x0006_j[ƒ_x001a__x000e_öòÑÜ_x0005_[­È_x000b__x000c_7A1˜5!ŸíšêÏ</t>
  </si>
  <si>
    <t xml:space="preserve">œ|¶Ó‹</t>
  </si>
  <si>
    <t xml:space="preserve">ç£à_x0010_Ò&amp;.s)2_x0008_|_x0017_ì„d\_x0011_7_x0005_ŸˆÿT—_x0019_G÷_x0012__x0004_å·	Ù=_x000f_XPâiäH‹_x0003__]%|Vˆ•ªÃy_x001a_½ª_x0017_ù‹ƒ	˜_x0017_ê.</t>
  </si>
  <si>
    <t xml:space="preserve">%†5R2Lüf_x0019_¸S˜_x0010_ˆì È2ô	¥¥Ê¶lH</t>
  </si>
  <si>
    <t xml:space="preserve">œ_x0011_r*Âunãë_x0014_lq_x0001_-ª+_x000c_™…’öõD¡Þ“_x0003_å¹_x001b_|GÞR”Kc*½‘_x000b_Ñ_x001e_¥­6_x001c_ÂÄßƒ/PÃæ8˜ _x0005_z2V¾:Ô¿NRv_x000e_Þ!È©î­›L_x0017_åó¼älÐ9úUd&gt;àÓëž÷-èÂÛd4µö¤“too^{¿}_x0017_</t>
  </si>
  <si>
    <t xml:space="preserve">ÀÛ_x0013_?Qæ±QM&amp;Ä_x0007_Z_‹…¾ót)aUÓÈÊýâ*6ÿïp2_x000e_ñ¬|è}œÖ_x0019_^£€#šKk_x001d_°5WJa[_x001f__x001b_’üÒ\.ˆ°ÚÒfF€Ù×[_x0008_ød2&lt; –PÎZº®&lt;´jì_x0014_½îhÎÍÚÖðü‹¹Ç(½¾Ÿ¿Ló_x0014_ŠÈ°¸Î_x0006_¥_x0015_oÁ"</t>
  </si>
  <si>
    <t xml:space="preserve">¥6¶íE&lt;ø¯áã¾¶ÍÞs#+þÏÐý•_x001a_#_x0005_¤–¼€»55ó·¯ë_x001c_c~_x0010_„´´ì‡®·J¼¢ÈU</t>
  </si>
  <si>
    <t xml:space="preserve">ÉÉ¿’¯“_ìý‚I_x0011_Î_x0015_°ÓØX_x0012_¯ELÚÜmà_x0013_dz¯_x0008_°_x0010_güÇ©Ïï×ðU^ÏoGeñ_x0018_•Ã°</t>
  </si>
  <si>
    <t xml:space="preserve">fËÂ C©®²—†v»_x0008_õ²éºd_x0017_¹ÜÊ&lt;¬_x0010_¦ qî¥D_x0014_}°e`( Ž´µÞÏ(Ñç_x001a_KŽ*¾ÞBë›ÄZõBbC7"ÒÇÂ€_x001d__x0019_Rgþ–ï\³&gt;ž_x0005_6û0%/06³ù½ºëH22òr_x0017_1TEwk;•Ô{¥o\W¤0w%ë</t>
  </si>
  <si>
    <t xml:space="preserve">Aà^¬/ó_x000e_@ái_x0017_?</t>
  </si>
  <si>
    <t xml:space="preserve">_x000b_È! _x000e_¬Ï_D¦_x001f_ôvf_x0010_…³_x0013__x0014_Üè"‡u@D¢_x0002__x001a_µ_x0018_~²s ¸2¨¢OýÖÀ†Rºý0³	ÿë+r†Í4¥æÐ_x0005_±”òs‚_x001b_$c€žn4/Çç‚@º.„…]zß$_x0006_·î"…¦bwxâ®tÛz²°_x001f_I¢ Q_x0015_y_x0019__x0008_|_x0005_</t>
  </si>
  <si>
    <t xml:space="preserve">l¸¶¨“€ÀPrèW#ÎÔçl&lt;7òT_x0007_±”ž^Gû{Ð¬(Èàóù8·_x0013_®ìŸ@CgWÊÌfT&amp;§_x0011_)¾µ%E‡_x0005_S_x0007__x0006_ðéšÕ½Ï_x0013_`íR%ýVlâ)(ƒT_x000b_sHXµH–1Yåq˜</t>
  </si>
  <si>
    <t xml:space="preserve">d_x001d_y/¾_x000f_â%@f[æV!â6‹+ðÅMvÌ¯Ô_x0007_ï*ý™|7á_x0019_`_x0002__x000b_÷Ssô'`;CksW_x0012__x001c_&gt;×KB_x001e_–×gÓ£áü ³eóŒ¯yÂp×Å&gt;j|•£Ã_x001f_¼U/pœº¹_x0005_•_x0010_ŸðŽÎ_x0006_0_x000f_ÂÊ'p—¥õ_x001b_®À;»_x0016_À&amp;Q¯‚¶Ù3#_x001d_3µ&gt;¾¿9_x0011_Þ_x001e_2“(ª_x0008_[ã³‘_x000f_Ó±%_x001f_”\Fð|f_x0008_åÍxª_x0011_ã™&gt;™%Á¼_x000c_&lt;A4ÂDË$ÃœmáÛ•mø&lt;e!MZ˜Ó_x001b_ð_x001d_'éÀ„ föÍ€ég¤ô"_x0001_Ø_x0011_]qü$¬žSgô_x0005_jnÛLAÇPØ¶_x000e_¾D(y"‘_x0006_¹¨³“ÿ´­š_x000b_ƒÎkÛÖ³_x0014_0úÉ‰šÙ4_x0011_­_x0003_$$ç&lt;b ð¨ß_x0002_]Ÿ˜búH=½¯.]ì†4fÉ_x001c_eo­ õb_x0014_}3­Ý´KáîOÃÀ</t>
  </si>
  <si>
    <t xml:space="preserve">×#›#sõ¡x”ßÔB4_x0018_^Ø¤ó_x0001_i('Íˆ3‘-e¶ðÉ§¯l¯HHn“Ã_x0012_Í_x001b_—‚â_x001c__x0001__x000f_Yï_x000f__x0003_Q{-;VR_x001f_ÿñùMzŽÇìFÞ-ŸKì3_x0008_Çjbšë_x0016_·cW&amp;;_x000f_§mˆ3¡õ†ô™{ì‚_W</t>
  </si>
  <si>
    <t xml:space="preserve">&amp;MŸ…_x000f_òÕê°_x0013__x0006_!ÒNE®'ChtrÖ|8%Gº®ÕÌxÀdI†y¢•‹¨ô6Ïge/_x001a__x0001_³"-XëÀ7±—wmg</t>
  </si>
  <si>
    <t xml:space="preserve">Ê—BKr-±§|‡ö_x0001_?·¬»™ÍîFE€é©Táú¾­_x0008_ò&lt;Ø&lt;R`ºïº_x001d_¾kËmÞ©ù¬_x001d_.{Ö _ìj#%æ_x001a_Mp_x001c_=¯RÁÑ«à¯M.=_x0017_šS_x0010_T ñ„šÍc"¼_x000e_™±1Y</t>
  </si>
  <si>
    <t xml:space="preserve">ñÈ»úÌmŸÙ</t>
  </si>
  <si>
    <t xml:space="preserve">¢àzÕL—+_x0018__x0003_E{†Ñˆ†?sê_x0006_eý_x0019__Dp_x000f_2Ð«{É'6j?÷_x001e_ˆ@XÏ@ßà‹5èœu_x000c_çã”¼0µ C5+¦ &amp;_x0018_d_x001d_œ{~ö_x001f_ãßé‹pÓT°£Ž ¤_x000f_]ë¾÷_x0011_	 í_x001b_+_x000e_®Ð™_x0006_—†‰gÐ_x0008_óÌî¨LœKòäo9¸_x0016_TáFßgDËf_x0003_</t>
  </si>
  <si>
    <t xml:space="preserve">jB’l¡Ë”6ƒÀàëÙüÙÕbúx[_x000f_;Ã_x0007_COÑ»G2V}í¶_x001b_ü/¥Ù[tIh_x000f_Ä;Ï‰é(I_x0015_Ô_x0015_­Ï¬_x0006_Â¢‘‚ZðÙÔDE.'¾_x001d_0ÏBÔsä: _x000f_99÷ÿ‹Bò+°2_x0019_÷÷¨!Ã†îÆÄ¡u|Oÿ„Æ¥n–T¢{ M_x000c_Ý$_x0016_Å…Ð¯­½:™_x0019_þ2£~_x0003_Nê¼A!üNÞS_x001c_Ã&lt;ÐÄ_x000f_µ_x000f_ÜP—eH’pŠûºÄ¹@ìüœ«¥_x0016_›'*_x000b_š­WòtA_x0008_I˜NÁ++_x000e_Áfdi®Úÿ	õ_x0014_÷&amp;¸CöBì™oW‡œ´Ža_x0018_£WÁó©Ÿjå¸)_x0015__x001f_N2?¢"ãÛ‚Cb_x0016_¥_x0008_Õ:v ­Æƒ¯8ÍwŸ7†Ò:_x0015_°{£</t>
  </si>
  <si>
    <t xml:space="preserve">Ó_x000b_üc_x001e_Ïœ`_x0017_úØ(!8suë®‰×›Š¥	Ï_x0007_¶–\-î¦JC’æŒÆÔ:UŒé_x0003_¤·Æ	ô0É°e@špÚ=è”Ã¿Úk±m¼v!0b_x000f_s}n óîAÎ¨_x000c_:_x0015__x001b_V†þÆ²Ù·ÍdYñ+ñ"_x000c_‹™_x0016_ž_x001c__x0013_w </t>
  </si>
  <si>
    <t xml:space="preserve">#—Tš$_x0008_Y-XCËž_ˆZ_x0003__x001c_×ƒ=bƒ_x0019_Ë¦_x0014_ kÇ2Öºõ#¤9ÈLtp^¡0à_x0002_.Ÿ_	_x0008_v_x0012_Rë…nKpØ¼_x000c_$B}</t>
  </si>
  <si>
    <t xml:space="preserve">_x0017__x001c_r_x0011_‰jÈ_x0011_aŸNmöðKV_x0003_!8Þ¡&gt;ÄfÃÒ²_x001d__x001c_ÞÌdk_x0014_vÈ“²—†ƒ¾üvÀ­G©p­ó/Ñã£X¼¤˜qÌ×cïWðçB˜2.DÚÊ)(_x0012__x001e_MƒÈ$_x0018_É+`p|XÈG’&amp;Ëu·:Iraƒc_x0019_ u€h²jÑxü»p~¬ù3éâ_x001f_Ž_x0008_ˆ.@P:½_x0019_¯Xà›¨øa_x0005_f¶gY_x0011_I_x0017_ÔÞ”_x0011_ö:_x0006_z.`.Ùœb n†®î?Q³óÉùvçÄdþŸÊF'æ_x001a_”¹</t>
  </si>
  <si>
    <t xml:space="preserve">4ø_x0017_ƒ¡ÎÑÑ_x000e_&amp;?7O}NJ/èv_x0001_p_x0006_8÷BZ'J»Ñ0_x0001_Ÿ2_x0012_–]Q^Æµåê0Ic›Ž</t>
  </si>
  <si>
    <t xml:space="preserve">_x0011_üçRuä†E¯¾†¬µï7àÿÒ_x0002_ƒŠƒÜ¬áŒíéî&gt;M%£R0&gt;‡½n`îÐiÌã_x0002_Õ•#ž4y-yfí¦þ!gÕ_x001e_!í¼L2G*8)im$^ïýÛ8È„_x0016_ŒÑ9ƒH¤n_x000b_$­H÷wZ¡ü&amp;/ÃÜÁ±vr=ìç3N‚d$Ì®Û_x0019_</t>
  </si>
  <si>
    <t xml:space="preserve">_x0004_þ«ŒËéI_x0005_yÒ­ÿoñ|ÃÇtº	ZÎý}£‹þB“*_x0017_ô_x0012__1"z5µ_x0004__x0007_³FÈg_x000f_@</t>
  </si>
  <si>
    <t xml:space="preserve">¸X¡§£°_x0003_ÚM¯û¶bsÏQ;aÏ_x0003_1_x0015_ÂÕºV”K}‰º7å_x0019_•ƒ@}Re²É_x0018__x0004_c"_x0008_ÔÞòœ‘W_x000e_hla^!6›ÔÐ_x0018_-ÝpeúÏ0d#/'r÷)eôÄN_]ZÒ0â8éwët*_x0015_/üÑ‹‰y55!.íycH_x000b_u¾Æw6°_x001c__x0007_Á_x0003__x000f_l¸Øñ¤_x0019_j¸3ìŸ_x001c__x000e_ˆTÎæí_x0006_#ÿe&amp;_x0016__x0013__x001d_Š»š(ä?“ú±_x0014_×_x0018__x0017_°àÍ¯\-_x001d__x000b_òM«ìÙG_x001e_æ|_x0013_Ïu]Úvo\Ð]V¡(Ñ˜MU­võ¥|_¶)i§3</t>
  </si>
  <si>
    <t xml:space="preserve">ÖïXàÏÀ_x001a_giÃ_x0004_BsÕ ŒÂ._x0015_ï…¢3ÀÈ_x0010_ƒî¨Þ_x0013_½Ö</t>
  </si>
  <si>
    <t xml:space="preserve">9µªà“J&amp;_x000e__x001c_^)5$_x0003_Æ¼µr³uX{Ÿà§¥</t>
  </si>
  <si>
    <t xml:space="preserve">S)</t>
  </si>
  <si>
    <t xml:space="preserve">^`åNÚÿ3ÿDÂ`QO»Äxß2[‘áø¦[hOÍ´æWº&gt;ägüÅ÷_x0015_'šÔ+qr_x000b_Wq?</t>
  </si>
  <si>
    <t xml:space="preserve">§_x0018_n_x0008_g_x000c_U_x0002_–ècn"æ¡ÉjÙðoÅ8_x0019_Îš_x0015_Ñ?*•[i&amp;†\_x001e_Tu_x001d_Ú6ÛX_x001f_F§ŸwªSè™˜Á_x0019_&lt;1f#–}qí_x001a_’*«}ÿ.\R¼€-ñ “³£_x0015__x000f_šð4›î±(ùóñž_x0007__x001b_÷?Fx;ieÓ_x0015_ëˆŠ5¼vì</t>
  </si>
  <si>
    <t xml:space="preserve">ã¤fÂï®;_x0005_sþ_x0011_—1_x001b_	T(öé_x000e__x0008_K_x001b_Î]9/+þ÷F„¿_x0001__x001c_öïÂ(7ÖÂvˆúÓÏQâ”_x001a_…_x0005_'#wjïvâÁqø&lt;ÉxV]ßÍê5r‹_x0019_Ñ=y§:4LÄ^àw¸¶JÙÀ(Å</t>
  </si>
  <si>
    <t xml:space="preserve">±øÆ°_x0007_æZ*'</t>
  </si>
  <si>
    <t xml:space="preserve">_x0004_lJp#[K	ø_x0014_•±¤ºÕ²¥K_x0007_™Ä-2_x000c__x001a_E_x0018_Ï</t>
  </si>
  <si>
    <t xml:space="preserve">¬òOP(2L…gö™%Î§ÿ§P_x0010_7®u_x0019_äÇ…éGEœ_x000e_%ë3±pÝæ5 h1Â_x0011_ýúŒv·«®gJËÓ3™4_x0011_‰_x0003_=d</t>
  </si>
  <si>
    <t xml:space="preserve">ì¢{(tñAÄ#À5</t>
  </si>
  <si>
    <t xml:space="preserve">_x0010_&amp;_x0003_ŒDÓ«ü#‘_x0012__x0006_R_x000b_¤_x0005_&amp;æ‹ÀÔiz</t>
  </si>
  <si>
    <t xml:space="preserve">ÿ76_x0018_k-­o_x0016_þ\_x000f_D¾×_x0008_.P8È‡†}]?÷ ¸sn;Sá_x0010__—Ñs=íæ¹Nï9á…åÛ¯j!¥_x001b_†ÒKý3à…s_x000c_É'¦±S™ÔÃ</t>
  </si>
  <si>
    <t xml:space="preserve">_x001e_¾(_x0012_¼ËosÀ#8£_x0006__x001e_Ø§4Lb_x0015_ú‡K¥Ç“)•(ÿÀ#$2ØÃ%—ß¦â!Œ_x0017_|0ì úµÈY"¦ûg_x0012_ÒqeH2ü2ˆšÆåC°¹_x0004_GõËûà</t>
  </si>
  <si>
    <t xml:space="preserve">8#’‘yùc</t>
  </si>
  <si>
    <t xml:space="preserve">àt‹_x001f_)_x001f_0…6F.¨uqõ7_x001b_Ú_x0018__x0002_™¬ôª_x0018_</t>
  </si>
  <si>
    <t xml:space="preserve">/óêQÿ6ô²Æ­]@ZIvè_x0004_bnà°_x0016_°¬µ_x0001_Œ«ð{»Þ–m1c2-ê;ó3ªÕ4ëÀàå_x001d_^=•à~¢ÆJ@É‚Ë0_x0012_säV_x0007_·È†¬öðì.D®š</t>
  </si>
  <si>
    <t xml:space="preserve">_x0011_2ËHôwÒÛ0L„R×Æl_x001c_e· ù*E+rC×FßŠ_x0007_{;B´sU_x0007_[•®é.u¶¾lÑ§äJI¶2_x0001__x0008_ÊÜ_x0014_hÙãÿ</t>
  </si>
  <si>
    <t xml:space="preserve">»ü°ÜâS´Æ´_x001c_µˆlèç&lt;³|6L_x0016_µ€o[Ç©õ&gt;+Õ‡_x0005_ù_x0010_°_x0004_þ'È_x0019_ÎjLƒ_x0012_íùf›òlè“ÃÙ»€ú'¯Ý!™ÿx_x0010__x001e_•÷»²P‰$ˆ_x000e_@b;oöS·‰%&amp;_x0018_s„4_x0011_&amp;_oƒ¸§N&lt;_x0015_k_x001b_/GÙZà°vLõ‘‹·D</t>
  </si>
  <si>
    <t xml:space="preserve">^Æ5Uu_Nf¦3˜~Þé¿lEZ2IJôLái°ô_x0004_H3_x0010_R7áÂ!v_x001c_‰?_lòõ#3¿^Ø”iHºxƒÅ¯{¸V‰_x0007__x0007_±H²Ì¥ˆ_x0011_çôª²vó_x000e_ç57½…Þ._x0002_º</t>
  </si>
  <si>
    <t xml:space="preserve">Î£DÀœ_x0008_ŸÜ¯]Æq1“L°_x0013_&gt;c“­TèÖÑ_x001f_Àü¿}_x000f_×„¦çÕk¯AžØà'®eµÄœÜÏæç£}an5¤ãKv_x0018_âëAe5ý@Í·¿Û4Î'çsG_x0007__x0010_œœjßQ˜-|Jk¢</t>
  </si>
  <si>
    <t xml:space="preserve">¼_x0008_èx_x001c_dÚ_x0014_&lt;Wð3Ò™T[•Ê_x0005_àœ¹¼_x0015_NB-ƒ?_x001a_}$'ÚžÏ+½:u)°ª_x0010_µænò=Õs)_x001c_ã_x0011_tuJÞ¾|ô_x0003_¾¥½Ô®ÍGø@6|TaI_î_x001a_Æ_x0002_Â~@!º_x000c_¯ò_x001a_d_x0017__x0013_Q'ë</t>
  </si>
  <si>
    <t xml:space="preserve">L[²_x0011_³ÿunÖÛÈ0‚hþ¦h¶M»l©_x0004_E38T</t>
  </si>
  <si>
    <t xml:space="preserve">7¨Ãƒü%À¬é«Eë}!\¬'SÈ_x0011_C½ÍG=Û-:¼šæÜ¨8;±t ¸‹_x000f_“Ã_x0014_`n_x000e_ã/A¬÷Zy_x001b_¼ßË÷5ÝûÑér_x0004__x0011_y·®l‚</t>
  </si>
  <si>
    <t xml:space="preserve">!þÿu1â®_x0008_</t>
  </si>
  <si>
    <t xml:space="preserve">¯w¤-öQ:†`àç_x001d__x0017_}4Ü_x0003_ërŒ¯­ý_&amp;Àlñû‡šÍÃ™‚®b[Ó]Fy]5–«*cv¾UÇ)ë_x000e_¨r fˆ—…P:_x001c_c •s¨a_x0017_(³_x0018_YTÑUÄÏÃzZ_x0005_Ò¶eX_x001e__x0002__x0012_vô‚(ýpÑÄ_x0015_(„J•Ò‰àÕf</t>
  </si>
  <si>
    <t xml:space="preserve">_x0011_ôÿ¨-Ðâ‚q´_x0003_‰ë ê</t>
  </si>
  <si>
    <t xml:space="preserve">²ÜKÀ¿Œ_x001a_“­Dü’0K¯LŒ_x000c_çíô`</t>
  </si>
  <si>
    <t xml:space="preserve">À0òâlelñÂ¸l†‚^›Y—*ÓC^ø3ÓèÎ±Ï“fŒ_x0004_º‘“CMŒñMK';¥(€šŸÏâ}ÃÓw_x0008_Ÿ­`S}«›Yçª0*D…nx_x0010_Ý_x001c_&lt;ž+ý×©©0Ÿ_x001b_tPˆ#ò§²</t>
  </si>
  <si>
    <t xml:space="preserve">œ_x0006_&lt;Èw*_x0015_ ÷õ±¢ç_x0017_Úg	ò.ûïÛØQi_x0001_Nô~ä*¡P—_x000b__x0013_èŽÑã N;_x0001_MTÄË:i·’|2¬S_x000f_kò±‘ì¸opé¿ùx_x0001_û_x0016_…ÿâŽBœ._x001a_ó_x0012_Üq1·îeàô§C™¸8cþÐþ­õ»_x0015_¸h³r&amp;7¼ëÉg_x0012_Rö‘¨ý¤F“Hõ</t>
  </si>
  <si>
    <t xml:space="preserve">ÎÌSOƒ4‰¢…£´ƒS#ïPUþHú¯¨.†•"ð¤ž_x0019_&amp;(_x0004_•_x0010_¿Ñk_x0017_ã®5ìI1GÉ_x000b_´[¦Xì³5ö‚ü6®BwÇ£ø‚æ“€Å</t>
  </si>
  <si>
    <t xml:space="preserve">ºTo99¼—}ÂÑc_x001c_‘û†7x_x001c_‹¢´_x000f_]·€kæ%²_x0004___¦0Ê_x000b_‡&gt;\b³Pw_x0013_“_x0018_žUÀ”²³-_x0008_í_x0002_/&lt;C_x0002_ù7¨_x0010_18!œÛù²O_x001d__x0004_ÀìÐýè«Ñ Ñ[_x001d_G4¼_x0012_Š_x0012__x0016_÷èå¶½—_x0019_A‚Ç¾P‡–_x001a_¼ä½º¬ÔÀÕS6%%¡^v_x0004_øRÖ¡ûI½ä§_x0015_´T¾Ú_x0017_Ÿ_x0003_%}½Á_x001f_"ý_x000b_œ¨…¢BŽq3CóO÷a…Rî2_x0001_¾™•_x0007_¢&gt;+eF#Lt*$ N·p	2r_x0004_oS_x0017_éNPcË„2¨Âî_x0019_»Šmê }ü4»úS'fr_x0018_Wÿë_x001d_Ê</t>
  </si>
  <si>
    <t xml:space="preserve">LçgàH_x0011_</t>
  </si>
  <si>
    <t xml:space="preserve">Œ0£»^wrŒØd‚¯Æhï65µ"—K©ÝÄæøB_x0005_¦_x000b_½_x0011_Õ_x001d_è4</t>
  </si>
  <si>
    <t xml:space="preserve">_x001f_¾L¶cÛÜbø.“¼.</t>
  </si>
  <si>
    <t xml:space="preserve">BYR@]Óš¶ÒOè_x001e_ó_x0010_˜t–'Å_x001b__x001f_ÇôŒµ_x0013_¯Ñ\ð_x001e_=_x001e_ˆ5ÙJ_x000b_Ö£ž.£¦ç</t>
  </si>
  <si>
    <t xml:space="preserve">“¢àÂç‰#HJjˆÀúZ]³Qb_x0012_G¸ôÞU—2Jëzž‹@U™íHo›Ü&amp;_x0003__x000e_çÌ›ª¯Ì‡ùäàš’:„ö4–vî5_x0016_¾*#â0šuÇZ²_x0014_(ƒï_x0015_^ÕÙ¨{pÌNÃ{_x0012_ÄJ«çÊ®”¢'!¬dã—ò¼_x000e_)ó7|çÏ_x0002_n_x0002__x001d_Ðyk°;•1Ã_x000f_Î˜½?Ä_x000c_ìÓ«Ñ×”mo#5˜Ï¸õ¼_x001a__x0006_”×MLÛ#]ÚfX?5H¤6ÜÉ¥Šä%ÑÑ¶NP_x0006_×_x0016_âó$¾ÀI_x0016_Zí&amp;yþSñ:‰Ô_x0005_cÑ(îVí_x0007_¤À_x0006_îïÙoì”IâŠ9‘_x0017_æyðd¿Ž¡Á_x0007_r»ÍÙÒ7Tãë_x0017_#qX</t>
  </si>
  <si>
    <t xml:space="preserve">ÉÖGÊÿü_x001b_´²£_x0003_†.Ù@*_x001d_i_x001c_†_x000f_q×áÂ_x0001_Ó$Ñ†Ð–_x000e_c!è÷¾3þ¨ú.îv‡|k</t>
  </si>
  <si>
    <t xml:space="preserve">ÒêRÆ_x001b_ÏõATˆ­våËZÓo¦š‡0ÃºèÝm:ºü“á0_x0003_Ì´Wˆ_x0017__x0002_r«ý«yà~¯ƒ_x0018_¤†Ñ_x001c_Âˆ–X_x001d_È_x000f_&amp;Øˆ_x000c_ò&lt;›šPW¥y¼†Ž®¹Òa¦¡ã_H_x0019_.–_x001d_‘^ú'²˜7y_x0017_xëq´_x0008_ºŽBE_x000c_Lwú@?*sV_x000b__x0006_ð†4Så8¦fØÝš‘‘“"åÆ´öÏÝ	c¤_x0013_‰Ê”½¼_x001b__x0002_(&gt;ø_x001f__x0016_‘Ã@‰QrÈÇ±</t>
  </si>
  <si>
    <t xml:space="preserve">*Píô_x000f_æ;Á¦£-Ú€ášO_x0006_?ë¤Í!q\Š÷é_x0003_0¹£hýF_x0005_©Êb|üë	_x0013_#‚_x0016_«[_x001f_)ÑúX_Ú!|[­ÖmúóÑ¯jÁu”Š°TûÄ¤´]]¡£†¶ÎA+_x001e_€í_x0016_3–ä{_x0014_V_x0019_¢/	¥Š¯÷Fú¹ða.Ï+øùnî_x0004_Î­ûÑfµêm%sM#(_x0004_N+˜Š’õ[xk£Ú´i_x0015_J™±Ãó’†¡</t>
  </si>
  <si>
    <t xml:space="preserve">º‰EòžX™–_x0007__x0016_5Ú7­ÚúÃ6p$_x001d_Ip$ÊÕÃËÁFËM_x0007_Î_x0014_WÍõìËÀ;_x0001_bí</t>
  </si>
  <si>
    <t xml:space="preserve">R\›Â%•üÐH3"%•;ÃpE±™ÑÔkEˆ¥¿H—Ô—_x001a_ámE_x0008_[xOyÞ5Î ¬_x0003_©	_x0002_aÿ¸4 _x001b_û~Ùú÷ÝÍ_x0010_W_x0011__x0011_ÓŸ:‹ÔåV·˜êq_x001c_KxøS!_x001f__x0014_ÚÊ9Ý!´ÒÉ</t>
  </si>
  <si>
    <t xml:space="preserve">}RôÜ_x001f_åR=|l_x001e_×._x0010_Ü™'_x0008_Ze¬Ä_x0006_@»V7Ø_*j-…IVhW</t>
  </si>
  <si>
    <t xml:space="preserve">Ý·f=_x001b_Qó¼_x000f_ƒ7Nb”HuÛm_x0006_Ž_x0011_M%_x0001_p3</t>
  </si>
  <si>
    <t xml:space="preserve">_x000f_5/œïR¼_x0012_Z_x0013_õV¥÷¼ÇØ¨¾—_x0019_æà_x0016_¿2áœÚ¾jëßòøƒä_x0006_ÉÛyö"_x001e__þ“ýÃ&gt;§_x0011_fAB±_x0019_œ§@_x0005__x0008_ÅšØ)‘67²ž_x0001_È_x0005_³Iw</t>
  </si>
  <si>
    <t xml:space="preserve">¯“ŒÇZÄ/Ò{AÔÏçF6WNúô_x001c_°×žÑ¾/¹îI_x000c_ù|Ñ¬+Z™</t>
  </si>
  <si>
    <t xml:space="preserve">K½_x0004_Äú8¾¥_x0019_†€7ì[på_x0003_…bŒ¤ÆÆ#±s_x0016_;Ü&amp;nRÊc‘¦_x0017_­_x001f_ !KÅGcžƒÓ¨ˆuð¬—Ú_x001d_J«f¨f_x0018_‹SÈÖ‰aáéÄÃÈi´húËv[	_x0006_r{Ü‘Â¹Þ_x0015_&gt;xZ_x0014__x001a_HÖDÓ_x0016_S</t>
  </si>
  <si>
    <t xml:space="preserve">CˆÒŒƒ$œ¬ã~ð*'p|Í"ã¾ºí˜ÁØ_x0013_¹/¼¥˜ƒe_x001e_VLK_x001a_…âÐ¾‰Ý_x0015_‰‹_x0011_aõã8_x0003_6</t>
  </si>
  <si>
    <t xml:space="preserve">µ›É/Ø=_x0003_)$ëÿ#šü\D!™¶Þo</t>
  </si>
  <si>
    <t xml:space="preserve">+ªD¢{…Ž½_x0003_¹-žØX©¦_x0005_cë›ù¤Ã&gt;Âµ´’$¢~w]4@n\†¶[Ùi’Xl”’ä_x0010_™_x0017__x0005_~»„S@tìg€f25¬GE‡ˆüž¦Áú¸A^J]åß-¢_x000b_}ª]i¢ßicGŽ—fF.œ3c*cò_x0006_’‘Kp[_x0004_Æ¹</t>
  </si>
  <si>
    <t xml:space="preserve">_x001d__x0011_rCMNÛú¾?</t>
  </si>
  <si>
    <t xml:space="preserve">_x000c_\¦¹õ£Çx«Ç£°¨/Xgùí¹v¦_x0013_áŸPå_x0014_Kþç_x0006_NTvÆ_x0002_ÙÚ_x0006_òÊò_x0005_ó1ÇÃãƒ{w</t>
  </si>
  <si>
    <t xml:space="preserve">c”úKÑ¹_x000b_a["†L|mÎ_x0018_ª*ö</t>
  </si>
  <si>
    <t xml:space="preserve">_x0006_àª‡_x000f_%¹CÃ_x0015_Ä_x0007_ùé_x0013_T›(¥ÇÆ»DÇòŽ‘ìÇ€ÃÔ_x000f_Š&amp;F_x0016_ÿÇûã _x0013_!`_x001f_2_x000b_q_x0003__x0016__x000e_?8"	'‚©ÏÕî–ï(°˜˜Õ_x001d_«_x0011__x0014_Sª°œÛ5+·p.Ûp‹_x0005_t}Ûãˆ¤ôèb1…²_x001c__x0008__x0006_L]Ê¾Åæêo_x001b_æ°_x0007_Ü—Xþù4~2*V€Jk0€ÜÁ_x001d_W¥ž¿ƒ_x0002_K0à¾¨¢v;hU›~JO6a/³aÇ_x0007_üêÎl$”5_x0007_õaë\0]mŒ_x0008_-û@sµÜúÃü.x_x0014_</t>
  </si>
  <si>
    <t xml:space="preserve">˜`€¦EöaëÕ_x0003_-f:™ï3EŒžÜx'—û€$myLw¥å^ÇG</t>
  </si>
  <si>
    <t xml:space="preserve">¿s4_x0004_]_x001f__x0011__x001d_0à°[ô{-;_x0002_—ûŽ~€³tîþ%Ý\ìn‰&lt;uëtgjýW'¯¸þÍYYSæ€Ü«/Ð ‘üºœŸ)ŒA`ûë_x0004_»î]_{È</t>
  </si>
  <si>
    <t xml:space="preserve">_x0006__x001b_háÍ±_x001b_™lúye½e]â«1éÇ</t>
  </si>
  <si>
    <t xml:space="preserve">2&lt;D£ú0‰áN¾–å\K¿’_x0006__x001e_8_x0001_|ˆgŠ¾u¿úÒ4—¨òJQ-I#' _x0015_cÄ_x001f__x0003_³h}”Ï^B~_x000b_zS™Ù‚jïÀ‰NÜh$º7Lq.Û_x0013_/=åÑCr†_x001f_æ*Þß6_x001c_Ë‰_x0017_ñ_x0005_}XÆàRWŸÔ</t>
  </si>
  <si>
    <t xml:space="preserve">í4l¹mÃðÇ_x0016_¨_x000b_N_x0011_t‹¤”GÚBYÒé#zn‘W)4ÛORäÓ‚N_x001d__x000c_’_x000c_ˆ_x0013__x0018_ÖüÿfÛ_x0011_ÏAôdÐ6Ï²“ÎnåÆŸC”v§r_x0004_šì	èF÷ý2iÕõ=wà÷Tå8¸nP´Ü”_x0015_è¨I×’Û_x0011_›~“^_x0018_ÙQ`Mµ¸oÓê7É&amp;åK]F™.£ô¨¢&gt;úÍÿ©ð_x0007__|ê</t>
  </si>
  <si>
    <t xml:space="preserve">”l6Gf3_x0015_íf†_x000f_ïoŒù/®0ª|ð_x0019_Žé¸Øy•ò•ôT_x0019_cïÓÀ_x0008_äxR»…žlÞ$AWÑ_x0013_ìÝ‘d(ñ±‚`-yjÙÄy_x001e_„îÃ&gt;½ </t>
  </si>
  <si>
    <t xml:space="preserve">#¹_x001d__x0003_¡©%_x000c_¬_x0017_°rÕ®qËI§ä&amp;L†LJ9_x001e_ü_x000f_ÎÌìÞXÝïÍëyé±_x000f_¡‚ÖÌ’kÔ_x000b_ˆ(·__x001a_Y‚AÉˆ«2_x0013_ e</t>
  </si>
  <si>
    <t xml:space="preserve">öHd=Î“Aw_x000c_Ü¡¾Ï)íbž]„‡"í^ßd5Y_x000f_‘¥)#8‚ÕÚ-§8Û_x0013_\_x0003_÷_x0016__x000e_']¹Áï_x0015_ËZÒ°Üš‚bŽ»</t>
  </si>
  <si>
    <t xml:space="preserve">Ûµ÷Z«5-_x0001_›‚ˆ9h&lt;ÜŸ5B’ðíÉ÷b_x000f_i x92í¯ƒ²_x0003__x001c_{Vp|nÊpû¦o‰jN4_x0013_ C·…€:`Ü;_x0001_ôìy/_x0019__x0015_|¥[™N¢P&gt;çvb÷0PÕ©z‘šKP4YÁŒ_x001f_S_x000f__x0017_·_x0017_‹ÏïK†_x0002_€—sM_x0005_</t>
  </si>
  <si>
    <t xml:space="preserve">[r€Y_x0018_˜‘Ÿ`1_x0006_Ç_x0014_|_x0016_R{¾½O˜…r«£í;kž‹z_x001e_Ó&amp;;±ÞOê9ì‡_x0016_àã_x001d__x0016_âp›º_x001f__x000f_¨%—¹_x0005__x0017_Ö††¬–_x0007_ëZ®ìïA³Õ°r-5Ï(o¸dañÊ_x001f_aT!¢Ê¼ª‹Ø×±(2ó;îí~˜ž#–óúÉ</t>
  </si>
  <si>
    <t xml:space="preserve">#ãø‚þ¸ 	ˆ_x0004_Mž;F_x001c_¬_x000e_ƒÝõmaqý_x0003_´G_x001f_¥ôE²Œ7´8*n;u‘a¡Úv_x001b_†ñÑ_x0016_4+1_x0018_A8·j_x0002_zFYèž}9Öq_x000b_~_x0003_vÇ•!“â$å Èò_x000f_Qä_x0015_¥×¹þb_x001b_!É=ê9_x0018_´ËàøB_x0017_ÃlÒÿýû¡‰ryN„ë_x0010_Ðn*\ï9uë_x0015_É¿_x001a_|A)|Ï Í*µ×Þ¤âA_x000c_‚ñªŽ:˜_x0014_ÁÊÒ_x0018_	ûé­!÷A</t>
  </si>
  <si>
    <t xml:space="preserve">´»t_x0018_Ww¸ƒé¼Y_x001e__x001c_Gu¤WCì:_x0008_;¦_x0008_cCZ÷ÉïÏ_x001e_µÒÛn7ÌÇ^_x0002_ Ìnd_x0007_ÇÂ</t>
  </si>
  <si>
    <t xml:space="preserve">¨Â»v(IgÕ8p5w¾bšÝµ_x000f_]=·_x0008_ùÝÀÑZ_žj]¾¢Ù³S_x0019_‡æ‰Ôi“Š/_x0017__x0003_Ä_x000c_(1Ä.íV_x0013_îlz†];˜î_x0006_¸ˆ¨ð‚‹_x001a_ù_x0004_ðe</t>
  </si>
  <si>
    <t xml:space="preserve">q8aÅXÂ	9544¿ÔG¨8_x001f_*Ÿ«è¦_x0015_åF)Å_x0004_'nÞ_x001d_â÷ªöJy·bÄx²)mržrÁEŽ¦_x001e__x0017_ÛGSpÿ¾[_x0011__x0012_„ðn~_x0001__x000f_ê?oGÇÙò_x0001_‘ùÝV_x0005_#ŸÏ_x0004_T_x001a_(Ôw„D_x0005_Íc¼®ÌIUe~öåKÄ_x0005_ÝôÝDúã\	¬_x000b_}OR_x001d_¨î_x0018_¿ëæŸv_x0007__x0006_0_x000b_&lt;·_x000b_.«XÕfÆÎ½Q¹î%´Ñè_x0013_ïÎèÌ¥ŽåŒD£_x0007__x000b_ÃO¸HŽÕt¶™ƒöÇ¥Ý6ã&lt;Öy¯‚$_x0013_2A(¬VkšT½e—Ê_÷-ë„šBP…Zy_x0010_àA: ä™(Àmÿâà_x0015_:îYi%u€³¢%ahÜqÇÐ4ÓaƒÑ__x0011_]Fø	Ô÷w±uf„Œ_x0003_m:áY(‰ÖôÏ:±²ÖŠç6H›ßÆEdð¨˜Þ.A_x000e_Ý</t>
  </si>
  <si>
    <t xml:space="preserve">DYaÀåò¼büÚLDß._x001f_²ò&gt;_x0002_9ù¡W9©_x001c_ó'qèQ“;+†²º8[¸r_x001b_.R÷Gã{æŒ‡ôk5oûAZôwÎ‚îð	¡¦a-_x001c_`¶ô#Ún(_x0007_ÿ_x0002_ï×V€Ì%ÉPd¾ÌêŸ_x0013_Šá•/ÑÔ_x0002__x0016_$pè©</t>
  </si>
  <si>
    <t xml:space="preserve">e4_x0004_FË_x0003__x0007_ÇÐKpÑ_x000c_^Ö¾Ò iû_x0007_Áe›ó</t>
  </si>
  <si>
    <t xml:space="preserve">åŠôM_x0018_»</t>
  </si>
  <si>
    <t xml:space="preserve">_x0018_òÉù{6ó­¸xÌ65_x0017_yñ</t>
  </si>
  <si>
    <t xml:space="preserve">èÂ"&lt;ç]ˆPëÏ(#Ÿü:DXª_x0014_ </t>
  </si>
  <si>
    <t xml:space="preserve">QKè)l`_x0001_¦S½¿</t>
  </si>
  <si>
    <t xml:space="preserve">;_x0010_%å5_x0003_·ÇxŽn_x001d_Ä“^îÕÜ_ô_x0018_äº</t>
  </si>
  <si>
    <t xml:space="preserve">¿38ÜÍé†_x0011_áDHÊ@'®ä_x0017_6_x0013__x000b_]aÁ	y*Æ–=_x000b_§ÃÊ*:</t>
  </si>
  <si>
    <t xml:space="preserve">\Òä_x001e_Òuå_x000c_?g¢ýB´Ú˜ý-ë!_x0018_d¬«</t>
  </si>
  <si>
    <t xml:space="preserve">ö­§\äâ":)ÐOŽ‰aMß¿¼m@x5</t>
  </si>
  <si>
    <t xml:space="preserve">ì.¸Ï¾Û_x0003__x0001_–0&lt;=5‚¬Þ</t>
  </si>
  <si>
    <t xml:space="preserve"> ‘S®e´	µnrùc¤3 ¿.žŽô€7gŒ©•åTü“~_x0002_4Àn‡íŠÝðè•¤w¦©ß_x000e_X¥Ïþoø_x0007_Ô_x001f_Ö_x0018_¼Ù—)‰#À/»Š	2´ªì¾T_x0004_™y_x000b_C¡û_x001d__x0019_#Ø(•"òvÆÌ›‚CHÒ&amp;'ŸÂˆ“ŽM _x0011_÷ïƒ˜Q2U³0Øˆõ_x0017_f+TŸˆ]ÞŒº&amp;ë-_x0006_ìµ5.ƒ—»WÏL$q¹ã¤ û_x0015_2_x0001_§_x0010_U_x001a_Ú6_x000c_Ž_x0013_÷ÅÙŸ8Ý; 7	¸_x001f__x0017_·}¡_x0007_j S_x0007_._x0005_ö`€r³…8¨ÑôÖxXýÝ‘ñŠòÊ§"ßŠH›ÝQs¸_x0006_È_x0005_î_x000e_»d–É_x0001_ì1£Ê4šñßîv {</t>
  </si>
  <si>
    <t xml:space="preserve">_x0006_NSyÈ_x0011__x0012_'_x001a_`I_x000e_¡”Bi_x0011__x0016_ÜD“:_x0001_^	°ÃXôÝ_x000b_bÿ_x000e__x001c_?:QP&gt;_x0019_ËpdŒ_x000b__x0007_(_x0003_Þ_x001e_M8ÞàJs_x0007_æ­K_x0005_28ðò4À_x0011_-_x0007_3Îbb8É ½¿CÎÃ_x001d_#_x0001_J›_x0014__x0019_“_x0008_|J_x0011_û–¡Âý_x0002_Óž8Òž þ</t>
  </si>
  <si>
    <t xml:space="preserve">@_x0016__x001e_][üÉ—_x000f__x0001_åä</t>
  </si>
  <si>
    <t xml:space="preserve">_x0001_&gt;‡õã_x001f__x0016_À†4A.yqxCyåÁ_x0014_Ë]ØwôÞ{†;=CX_x001e_ü¿ÎÌør^R=Â1xxqÏŽYú_x0014_$_x0018_zKf=é‹D¼_x0007_äXt°­:~_x0012_‰_x0019_L˜ñz_x0014_h•7™]§p_x0019_wóõ‚ÉÇ×g¸iìÒ_x0014_qìÉ†na_x000b_o&gt;_x001e_–r"·Üì•G_x0016_#Šç¿˜w1Öµ</t>
  </si>
  <si>
    <t xml:space="preserve">_x0005_Ü¦­ÿ°_x0019_¢øÊÂ</t>
  </si>
  <si>
    <t xml:space="preserve">”ê­Ÿ_x001d_ú 5þ&lt;N_x0012_ƒÿ_x0008_Á|„H_x0004_jŠÎÏNÄ_x0012_ânùªp£Š6Åma_x000c_iè·o</t>
  </si>
  <si>
    <t xml:space="preserve">¶{œ_x0019_þhaŸ·c5\ÕHyiè‡z*—_x0003__x0004_G¿þ</t>
  </si>
  <si>
    <t xml:space="preserve">ñ§ø_x000c_ò Bi·¾_x0001_% _x001f_(6Köâ™#þ_x001c_ç•ê½ªiÂ¸£P9Ö”_x0011_ðAWûá®%S_x001f_ »¬ýf_x0016_"_x001f__x0016_‘‚_x0003_Ë‹&gt;;HH¹«_x0019_&amp;I_&amp;~2t½_x0013_õ’™DaÎ‚¢ùõ2álLÃXÀÃYu§Ï{_x0006_Þ Éºa”¢Àëà˜YB|_x0006_›§êøL §U_x0002_Îî_x0004__x001f_ŠÇÕÄK2Ü_x0014_Žåsb_x0007_·Aç¼</t>
  </si>
  <si>
    <t xml:space="preserve">OXÂK\ºÒ$ÓîÂ½Š@;lz&gt;Z)X´@/;í´u‘E‡š_x0014_§•óâ_x0001_Qd:Ç_x0014_?:ªÿ³â„ØhÜ_x0010_¼¢W]ê"_x000c_ö_x0018_÷©Éö7oØKwä_x001d_ð_x0016_Ã¡Üó_x0016_Â³_x0018_G_x000f_°.b“˜‹_x0002_d¢ù-ö%@ËÀÀHòÚIT&gt;Hãz¹}£C?H|^²&gt;­_x0016__x000e_î±pyPydôy_x0007_ÒyÍL¹J­¸€àò­</t>
  </si>
  <si>
    <t xml:space="preserve">ÁuÍðŽË'_x0015_€V"_x0007_°_x0001_=S%Iî'U°-i_x0018_ØUŸ„	_x000b_¢æc\Eôt®cy‹ÏQ&amp;›f _x0005_W·Ü_x0019_q¹_x0010_½ovn´_x001c__§¦_x001b_–y_æEü´ûNpìˆÖ¤</t>
  </si>
  <si>
    <t xml:space="preserve">4¿ym_x0006_&lt;Z]}Úô¼g_x0005_»ù&gt;‹=3‡Ÿ_x0012_n</t>
  </si>
  <si>
    <t xml:space="preserve">–!¥zjj‘'\²Lº+`¬«µÛ_x0004__x0011_%H²ø1Yö§«ËvÙ¼å	_x0004__x001a_/…2ðT‘uc"	MÑ© ¬¡a€t¾¡_x001f_ÜY1±›‚²Yº¼_x0006__x0011__x0016__x000e_ÝVv3RSV_x0011__x000f_&gt;E’¥‘•Ø_x001c_©¨å.%:’´Â(îc™D_x0006_áµþõ_x0016_ «Q‚Þ9ðH­A#YwBce3*\Ë*_x001f_6O_x0008_¶_x0006_´Nô¸Q©_x0017_@qL_x001c__ý³ž³‡ 5»¨'Ç_x0012_xÒïÆ¶›¨8ˆY_x0004_Ú/7ÉzH­O¯_ÐhƒÒÈ¹*Ä‘öp²„°ÇÌˆ—_x0013_¹£K_x001c_aŸ¨_x0018_¤£„ín_x001c_Û¯J	0àº¹èêO¿Mý»í_x0007_Î;ƒ-Núµ%%_x001e_|ñvÀ_x001e_I Èð|_x0007_øÞöˆñ1ÿ_x001c_ryÁ@ãà–}G¾9ùeû_x001d_ƒÒ/òKÀ_x0013_Ü›7÷_x0013_«ÇO¢3÷n—}Á`"cÚ:_x0011_š€™þ‘vžËØs´&amp;–F`­_x0019_ósŸ”µ-®lALÔ2·Ûˆ__x0012_#_x0012_ï¸~ò–SÛŸ±ÈÅ‡lo_x0013_?_x001d_j.Æ'flÃoT4ë…sØ$’_x001c_&gt;ÛxšŠ¿E¼uÛ_x0014_˜³L1__x0018_„¯«_x0012_KI_x000e_Ã…ü¨yeo|øÕ ~ã@_x0017_Ò«qBèÓb8Iì"_x000c_3³x_x000e__x0012_ÐÀÒø¹ ‘éí¼›ÞåXÆÙü}&gt;Eï†wVåþF_x0014_ïP¨²§Ä~©º</t>
  </si>
  <si>
    <t xml:space="preserve">_x0012_]O*§¿AèêÐ*¬xW¾TºÉ_x0008_a(KÜÜÄŠ8Í:yÏ/U_x000e_)&amp;Ú+Dø\Xú¦ým¡y_x0010_ãö… Ê»Â</t>
  </si>
  <si>
    <t xml:space="preserve">5`ï</t>
  </si>
  <si>
    <t xml:space="preserve">RÜA}ì‚‚ß¤_x001d_‰Ì#µý_x001f_¹šböÌÚ8+_x000f_Z0¸™«ùW®Lnf_x001b_§€\{¿‰úÊ_x0016_è6/~…_x000c_</t>
  </si>
  <si>
    <t xml:space="preserve">éSö¢ë›ìBÕßŠ8|ß´âí«äŠø$(Pz&lt;Z†b3ƒx'[¸ _x000c_ÅB_x0013_&gt;«[_x0015_ÉhÑí_z)T}_x0004_</t>
  </si>
  <si>
    <t xml:space="preserve">J_x0015_€’ö¨¦û_x001e_AzùÆ#ÎÈ×Á·ýqÄ¬µ_x0002_“w{G±Ôd±_x001c_TA„	]•FÒ_x0019_îO)Ÿ¼ÐÔ¯C€[½ 9g_x0001_•&gt;mùäìLîe(‹ÉñX_x0006__x0018_Öâl_x0006_k</t>
  </si>
  <si>
    <t xml:space="preserve">éQAb_x0019_Ú_x001f_IÜeün­ ôT_x001b_÷H_x0019__x0011_à½_x0014_b_x0005_ºÆ_x0016_ÔW×Pq¾½_x000b_·¿:×tJ}ÌBÇ5ØW?BN2ÀÙñR_x001e_L_x0010_Í¥|‡–e‡UU_x0011_4cÏ_x000c_À_x000c_ÿ†"‡_x001c_FN-1ŸZ±ÙöïË™Ä¢y×vÕ;e_x0016_÷]€’6_x0016_ö_x0010__x000c_}Ò—§xsf-0÷ü_x0005_™^™?ô½S_x000c__x000c_ïŠwa!"´ª_x0008_iT´|Ôåo_x0006_üÜ‘€ÝIXÑÛnê’5þA_x0010__x001f_fØW_x0002_ˆ@æ—_‘ÙÅ`+_XÐk6êíNxÃß¤BI:L_x0001_”6-’_a_x0019_O:&gt;¿Wâ YâÔXœÓ¿ë]*ó¨dÑ•LLö'vù£²Mþð’_¥l0/l´£íÑwI^\ÞÞF &lt;:ÈåmÉ¯}òP§’jË²²“µc	¨“"wkîbøV‡×&lt;µUÝÎ_x0006_</t>
  </si>
  <si>
    <t xml:space="preserve">_x0007_ej^t_x000b_zhýeñs]†½_x0005_Sì©mF¬íèà¿ÑÓ_x001b_²Ù*_x0015_Sê´HTJ„&gt;R_</t>
  </si>
  <si>
    <t xml:space="preserve">/Î–:)Œ_L_x001c_)_x0016_37Þ˜ _x0006_ƒ</t>
  </si>
  <si>
    <t xml:space="preserve">Á9ÜnUµ¼s_x0002_5Ú%!_x0012_#%¿‚_x001a_2_x0002_€•¤_x0010_í:0}ØbÐ![_x0003_žx_x0002__x0002_%”_x0011_£g_x0016_¡ô†â†ÉK“ˆ</t>
  </si>
  <si>
    <t xml:space="preserve">Ñ²Þ_x001a_µ?3_x0004_Ô•_x001f_  Ùuà—·_x0003_iÓY	÷_x000e_æ€ËO&lt;ûvÃ!f_x0014_Ã»¼_x0006_8s!šZ½à_x0017_Ëa¯ÈˆX·A9_x0012_Oç_x0016__x0012_­_x000e_Ñ&lt;_x0016__x000e_­_x001c_ãÜ_x001e_€P_x0012_ÿ\_x000c_ñWÍÈ&amp;KûŽî_x0015_~Õ®~—_x000c_·(YJ(S_x0005_c³PðŸ&gt;€]=-Ç=_x001a_ÛûŒ_x0019_ß_x001f__x000f_í‚AaÂ_x0019_5ÚG]68ÇöYÒÁjïÿŸêÓÞñ_x0008_ß.HŠîJ_x001f_ y±_x000e_9|`ÙO4ó… Í_x0004__x0015_æŽS)‰M¹/_x001c_^HÑuƒaU@_x0015_×.FíE_x0014_uñ–%ÖÀº¸’¦’H±ÚÄ~Q‡Ï	BŽŸDIt_x0013_p_x0005_ûä^¨ˆ+_x000e_šÑˆuÀH</t>
  </si>
  <si>
    <t xml:space="preserve">HFÕ•É_x001f_µá	ÅàÊ¦%Væ’­_x001d_z¯Hçf»;—è</t>
  </si>
  <si>
    <t xml:space="preserve">.ë_x001f_œ«»gØ_x0007_2c_x0011_Æð1k6¸$êåþS&gt;8_x0013_à_x0019_Õ7Âr_x0016_‚(µK-‘¨W†¼ý?mn¶*•‘Ü2žÏ_x0010_wb@N^_x0005_z_x0003__x0013_ôü_x001e_³‘’_x001a_.àD_x001a_¿¶%®YZ¿1ßÿ$Ú_x0006_ú×Öž;ö_x0011_èD_x0016_ï¨`fS”_x001a_òkbÿ_x0019_â9K`K_x0001_ñ25¦³&gt;9õìÙžéÀ_x001e__x000c_1h.šÀ}ÊP4·¡_x001b_Œ_x000b_¨çHu†*_x0001_–&gt;“åÆ±_x0008__x0016_‹_x001e_ù_x001f_È¬õVþ4u*_x000c_ý¯Æ_x0003_f€ìôÃ¢cü_x001a_aZŽ*LÖÏ˜¦ÁŒh_X_x0006_§Á!Z„½o“</t>
  </si>
  <si>
    <t xml:space="preserve">ß¯_x0013_ƒ']öE–pÄx#_x001e_$&lt;àÍn_x0003_ó‚m9ƒSl•‡¢V_x001f_=Ýivh×n+h;}¬Rß´÷Ž[¥Òyûm;6tg</t>
  </si>
  <si>
    <t xml:space="preserve">_ø¦¥óˆ_x001d_'</t>
  </si>
  <si>
    <t xml:space="preserve">èiõ õ_x0011_</t>
  </si>
  <si>
    <t xml:space="preserve">Üã_3N_x0016_gE</t>
  </si>
  <si>
    <t xml:space="preserve">î¸¡&lt;*N¯•_x0001_fXui_x001f_[wJQcêÿŽ</t>
  </si>
  <si>
    <t xml:space="preserve">“ð=_x0001_Ò</t>
  </si>
  <si>
    <t xml:space="preserve">_x0016_•ÓÉzÐë¢_x0012_~€êõrò'€_x0014_…_x000c_ì·hq_x001b__x0017_ƒ®owÍÜQX_x0004_²óQÜþõì_x0018_Ÿ„ï~</t>
  </si>
  <si>
    <t xml:space="preserve">£($P*_x001b_àAC2òtO_x001c_\_x0010__x001c_+ƒ)_x0006__x0011_yŽ˜Cä™mtµŠ</t>
  </si>
  <si>
    <t xml:space="preserve">¹R*Ç¦¦_x001e__x0015_Çx* !_x0018_µ®¥þ‚©á°•QKÑm÷ŒÅ±Ì¼ZGtï-ò37</t>
  </si>
  <si>
    <t xml:space="preserve">_x000e_i</t>
  </si>
  <si>
    <t xml:space="preserve">Ýº_x0017_‹–	»ƒ­Ë_x001e_Š$kzS2ÐÛ_x0010_ÚxHp—Ý#&gt;_x001d__x001e_´7ùe\þï_x000e_¬_x0006_¡Œãf.Í]xSªåÜ’P¸Ç e|åm_x0007_âÎ_x0006_wÔ_x0013__x000e_åà–)£y= î%‹LØ›Aç_x001b__x0014__x0008_ƒ‰Ç-ÿD‰Y+</t>
  </si>
  <si>
    <t xml:space="preserve">öjñÉ¼_x0006_jå’_x0002_J‰9‚r*Þ'E_x0013_;Iú(OÈØ;ñÔË=7íLU»fØÄ˜ãë/kRúù‡Î·y:fdÑ_x0011_Ç­ÂþP_x0013_«ønaÜ_x0001_)jÑ°Î_x001d_îñ_x0014__x000f__x000c_ë</t>
  </si>
  <si>
    <t xml:space="preserve">Å_x0010_#Vá’–</t>
  </si>
  <si>
    <t xml:space="preserve">‚_x0016_—žSË6ìwŒ¼þå_x001a_h¢(‰»#…Ð“y‰o6])®ÄJê¦Çô€˜ŽY?ô†_x001a_</t>
  </si>
  <si>
    <t xml:space="preserve">³)íZ9&lt;î›§À÷Ë¿_x0015_´ê½nÞSŒ_x001a_abó%&gt;Ã¹ãÞ^¢{_x0002__x0005__x0008_ò¾_x000c_ÿc71_x0019_*_x0013_úö1—ºc„èbÎ}JƒÈ_x0010__x0005_ÆNlÏNHB«Snnu%vÁÓTÁIª7</t>
  </si>
  <si>
    <t xml:space="preserve">ôá™</t>
  </si>
  <si>
    <t xml:space="preserve">Gg_x0011__x001b_JpŠRgòÞ×_x000e_|_x000f_+èò÷Õiã_x0013_‘_x0019_ÃuOÖä´n7]ÃÔ(G‡¿›ÒÞ8ö»nÀ¹pø</t>
  </si>
  <si>
    <t xml:space="preserve">²</t>
  </si>
  <si>
    <t xml:space="preserve">äq˜_x000f_Ü:ý×w(\ÿÝe2ô²ô ç‡.ÈÙ4Àaã¶_x000f_n\È›Q—æ+š•ý`hÿ³B2</t>
  </si>
  <si>
    <t xml:space="preserve">ÃÓl’èM—(r¡Y¦</t>
  </si>
  <si>
    <t xml:space="preserve">³«"'à_x000c_Qã¿Y¬ô§ç_x000f_Ê</t>
  </si>
  <si>
    <t xml:space="preserve">_x0004_Æ•_x000c_Žm”|ïÚl	s_x000e_Mý_x0010_}Ì°O¦'­…ž_x001b_T'¦¤të:aìšc9jRöÿ³¦IE±Pµ_x001f_a0 {… _x000b__x000c_p_x000b_5‡ò.’_x001e_àí_x0014_ý(Æ=ì{®½½_x0014__x0013_ö'àoE‡ó˜¼é4˜ö&lt;IRÕì±Å&gt;ƒElè9_x0015_«]¤|ÖimQgÀ½Zâ%Ž)4fžËTìÎy3âMë^®Û¿ì×â~¸_x0007_“Žª_x0015_k_x000e_¦;ƒD™¥‡ƒq#R9_x001f_•‰ðºC‘ò_x001e_Ç.èúæêl3]{õ_x0016_ë²9ÏŸ…/•ÃÜÿ_x0002_</t>
  </si>
  <si>
    <t xml:space="preserve">ˆ_x0010__x0007__x0003_</t>
  </si>
  <si>
    <t xml:space="preserve">_x001c_â_x0014_¼‡ÕK_x0017_ç;F_x0019_§¹ü&amp;æ_x0016__x0004__x001e_ò‡ìQ_x001d_Ù•7kªCXzæ_x001b_×_x000f__x0002__x0001_&lt;Û_x0006__x0008_®ÆBúÒT¾éf_x0018_¾J—hÐÙ3_x0005_W5¾XJG;ä¸Yv7qbíB]P=Adg_x000f_‡c’jæ'lRø=_x0010_Ó0iX›~_x001f_`À8I_x000f_ÓÄ4ÝUÉkáHŠN¥ñ_x0012_û©eJ_x001d_X}œ_x0012_º‰_x0017_ÕÝÒSâÓ_x0007_ûìÕqÁ_x001d_ûË_x0018_æÛ†ç5åÞ.;Fq€¸2¶´ü_x001f_{‘å_x001f_]­</t>
  </si>
  <si>
    <t xml:space="preserve">?Ôª~Ì_x001d_½Œ’¿ÆjB“!…êñ¸ßL{áÖ*ù®&gt;¡‡r¼Ç_x0019__Ò!ïeRW¼¥¿ú€_x001c_a&amp;oþAj»Bu‘`Ýø1cã</t>
  </si>
  <si>
    <t xml:space="preserve">m</t>
  </si>
  <si>
    <t xml:space="preserve">ÿ%Ê&gt;¿"Î8Yk7xR_x0018_U]ð_x0005_Š4ESÙAu°ù_x000f__x001b__x000c__x001a_H=„ìÏÆu‘</t>
  </si>
  <si>
    <t xml:space="preserve">Ï&lt;Ô_x0015_æ+’_x001f_Ó+;‚©ºxððoK‘ÞL&lt;‚¦éuÐ¤9W‘D†gç	_x0018__x001c_ˆ„_x001f__x0006_È5Q6pxÙ}%Ò*1’öÀ«­¼¥ö_x001c_Š_x0002_&amp;_x000f_J`Y&lt;ìFË¶^+}HOÑ Ñ_x0003_PÏ·QL³_x000c_ázè¦‚eWÎpiÔÞ_x001d_¨nÚŸäLŸR&amp;Ï8‘•Ö_x001b_.{Zj&amp;5ºZÂ¯ƒZ_x0011_“Ñ¨™Ð]3àwƒ“cÈ¯+¨ÕÖåñ—òïôÙ£ÄÚ_x000e_´_x0017_Ã³_x001d_Ãlöd²ˆaÜt‘úá5—_x0002_˜K…‚NVF{S¤7_x0002_þ…_x001b__x0011_”¦õ‰l_x0012_</t>
  </si>
  <si>
    <t xml:space="preserve">_x0003_½UÆ‡xc›€etÙº8­_x0003_q_x000f_­_x0010_ìj‰®$_x0010_!¦$£)_x0001_“öè]´²ÕP-M±¶ò_x001e_ÄÈ/HÝsz›¶³kÒ„y¨‰Õ_x0014_•m¢¸”ƒtò×&amp;ò+*ïÒ2ƒÈÑ’B¹ÏsgºaÔŸL%«_x001b_‡_x0019_ôîðäv4òÉzô	Ðkb²WYjÖDtK·.òÈ­¦m&gt;íw_	÷ /óN./ör_x0019__x0014_|‚ÊÅ½uÚ</t>
  </si>
  <si>
    <t xml:space="preserve">ÿÒTÅå‹G|;afªR»_x0017_ÞÂýÂ`ÑÓÎ³ÖRi°MX¹=_x0017_åR[e_x0017_º_x0016_µ8²Ÿ_x0014_tÞloýÓÎl_x0001_ñåÿæ_x001c_ÑÐëElþ›?#[f÷ _x0019_dE÷B“Â~Ùðºu—ÃúW:_x0018_^T9ltkm0Š©öf-LöçE¨K³½zð_x0016_Ó†²øö_x0013_D_x001c_ùÁ_x0003_˜!PSnmp…XžPl_x0012__x001a_Ù«Ãá=·_x0012_"‘¨2¾</t>
  </si>
  <si>
    <t xml:space="preserve">s0š_x0019_QZ’’å.ˆ¥:Vš_x0008__x001e_¶X”ÕüS’ruò…_x0007_‰QßÛEŽ÷½_x0008_F:äß“ñ_x0008_ž+Çä!÷fÇ—•¡Iû‡QD€)ëž*+æ&amp;}îÙÖ£/ÖXOm‘QK_x0004_	¾óÛÁ3tö–’_x0008_Ë	&gt;›ºß»PAþâs]¶‰Ae´ìÝ¶	_x0004_°±¿‚ü¿ƒh²òÓÓiòtoÔ&amp;}…¦ûQ~|ƒ¢_x0019_D’Q¼J7ÖÃG±üK¤é#_x001a_³ýý^73ö‰_x0010_ú?{w)¶e|Ze0ë¦³ÉàYëP†"_x001b_‹˜©-_x0006_¦¹÷œ¨+ÙÒÿzZVñ®v½Y_x0007_h«yel_x001c_Äa_x0013_„_x001b_³!Z&gt;ËzŠ_#PÅr ®)8‰.°¡3B³Ýëø¬_x000c__x0016_¯²Ï_x0018_ñ¤	Ù"</t>
  </si>
  <si>
    <t xml:space="preserve">C¨«œ_x0003_‹R(ß×_x0008__x0005_•_x0013__x0018_KÀÌGâ„Y¬£  šúj¡žÝŽÑ_x001e_GÄÐ_x000e_²¯}CÁÍŒI^ÕÇ„‚ ÕÄÚMê_x0013_pjÒÜh¯_x001b_=R¡}Ô(6&amp;¼93Æ+¯¿ll_x001a_÷qÎ_x000b_iþG_x000c_kðç_x0019_PwG_Õ›‹_x001b_xn_x0001_•r_x0015__x0006_»×«ßgà]þ|PqlYì</t>
  </si>
  <si>
    <t xml:space="preserve">‚_x0016__x0016_¥&lt; i¸_x0014_ûx_x001a_„</t>
  </si>
  <si>
    <t xml:space="preserve">Òì_x0002_Œ&amp;|‚.À*ýUÄÄÐà›Á‰-ƒÑ_x001e_Ë’#ue“ð€J¦é¤_x000f_q»=ë»êYàò7“šÝ°s;Á_x0001_­ &lt;_x0006__x0005_º—_x0005_y—_x0004__x0013_BšžhëŠÜõ¸°_x0013_ÉÇ\Zf_x000f_=µžä_x000b_¸ù0¹Ô0</t>
  </si>
  <si>
    <t xml:space="preserve">Î¿s_x0001__x0007_z“÷mš"Í_x0011_‡Dv®¦ùŠ</t>
  </si>
  <si>
    <t xml:space="preserve">3ÐÿÛØÂÓØ‰½N¡PÔe” d7£ÙPm»ð_x0006_èÕsIºñÈ¹[â=pâíQLDR(Q)Î_x000b_m'}_x001f_+fdæ_x0015_L_x000e_åÏ_x001b_Ö6#;Ò½/ Œ‹a0sÇZü_x0006_Ñ_x0002_®÷ìîYÚ?+}T-«ý¸{ö¾¬ÃîÁž¦_x000f_¦ºÈµæ:9º4µÅ÷.ï¦_x0001_â_x0001_—çò¾§V^×0ë%Ž–Ü_x0017_ÿ_x0012_ç_x0008__x001c_Ø_x0013_r@¥TUõzuc?Pá¥ªUþ§b]j]€…Õ_x001b_¬íÑ¶a¬ùP</t>
  </si>
  <si>
    <t xml:space="preserve">À¹Œ˜ÒX••ëG{§_x0010_ÓùU_x0002_)ãË¨_x000b_†!RÚpôžT©J:X</t>
  </si>
  <si>
    <t xml:space="preserve">è_x0015__x001a_</t>
  </si>
  <si>
    <t xml:space="preserve">kÀ£”ß£Ê_x000b_)ã4fœ%¶Î*œ-_x0012_kp¼ãiK_x0013_–PþüÄ¯ëø%qŒ</t>
  </si>
  <si>
    <t xml:space="preserve">aä_x0012_P-¯ð@îJö;‹Ìœù_x0001_±è‘_x000c_Tø¨°@_x0002_¥AÅ¢ÁÆœqôˆFF_x0014_D_x0013_štMöÝñÍûU</t>
  </si>
  <si>
    <t xml:space="preserve">5c1ÿ¦”FíÍÆrxâ(Ýó™õu_x000b__x0014_›Ì†XH¿çÀvS_x0002_-ÀY\®¤»±1$ŽÙîù3f¹_x0007_]Ó‡ÖÃ|8_x0001_1 bŸìÁ+Ác_x000e_@NåIý_x000b_*R_x000f_Òn§¥Ý¾½Ô_x0012_­ëÞLÃ_x001d_"{}U© _x0006_™_x000e__x0010__x0018_ßW_x0019_ø©_x0013_çOg¿_x000c_æâ</t>
  </si>
  <si>
    <t xml:space="preserve">TåÜâÞÚ9X¤v¾Ñ|ŸÿTGÁ#Œ± _x0019_„l·*¢ð_x0001_g»vìÝ˜_x0015_Ñõ”‡@b˜1è¤a%ÃÃN;Vv/¯_x0005_‘D</t>
  </si>
  <si>
    <t xml:space="preserve">_x0006_W</t>
  </si>
  <si>
    <t xml:space="preserve">À4_x0011_ÙÓY1–žâ~ç_x0006_û8áZ°F	_x001a_ñÙUIì…l£®_x0012_ÄÂ˜×_x001d_‡;ºï_x0001_Q¿;xmSˆ¹¡ú_x000b_Íq“_x0011_rsÞa@«Rz‰*îpçm9° }#ÇÝ_x0007__x0007_G‹Ð_x0002_H­Æ´‚‚­~Æi</t>
  </si>
  <si>
    <t xml:space="preserve">Ú9_x0011_THÁŸ”_x0007_"tÉì#_x0012_þ§J›öŸLÓ_x0006_</t>
  </si>
  <si>
    <t xml:space="preserve">òåb½o"vü±ÃÄä½øø_x001a__x0017_äyF”P_x001a__x001b_)X©=_x0011_¼ZÛÓ„ucÎv_x000c_¿¬"¯¾Ø:':iù'Ë=_x0002__x0010_j«jxEr|EÊx_x0013_|_x001a_„_x0015_ù-ä)[Ï’ö5LÃ_{d“þ[ó8_x001d_:›¶‘Š1mùûÄ)É7­_x0019_má_x0007_ê­	_x001c_†$­_x001e_pÙ?-¯Õãeoí¿j¾ã¨½„]jC©ëì˜ÕnÁïý_jŠî°‚b§W(þÖ…XB_x001a_û‹§_x001d_UDžóÔnôŸŸ°û’(‡_x001b_à¢ù‹j</t>
  </si>
  <si>
    <t xml:space="preserve">räÞ­ÓIŠl_x001b_–_x0002_paD4‰”œ</t>
  </si>
  <si>
    <t xml:space="preserve">_x0011_</t>
  </si>
  <si>
    <t xml:space="preserve">)©¡uþ&lt;q/x¥ñŽ¿8ß_x001e_®ñÜ_x0016_¤€Oy;7‡OóÑÇëJM°J</t>
  </si>
  <si>
    <t xml:space="preserve">ûwFï â¶ˆk_€Žåp</t>
  </si>
  <si>
    <t xml:space="preserve">ç_x0018_Â|®ð _x0010_†83o•È{uk</t>
  </si>
  <si>
    <t xml:space="preserve">-ÑÚ"_x000e_»0|6_x0014_‚Þ67_x000e_¼ƒOmôñÎ~¿</t>
  </si>
  <si>
    <t xml:space="preserve">ûˆv7_x0002_$²_x000c_‚:)un›jÙ	_x001f_ºçåH_x0011_8M’¾÷=}õ=oóÏn)˜«k`Ø&gt;õu_x001d_a»_x000b_“ÅÍ¶</t>
  </si>
  <si>
    <t xml:space="preserve">.‹[gÚˆßE'f/_x0014_‚J½ùˆü—vžïq×qf‘¬˜m4U‰òÂ¾®p‰4[_x001e_Ÿx:žPâ'®V¾€ëÞ)&lt;:ÂÒ_x000e_F^cY#Þ–H—®”oÝ­Lƒ"ùBêËmXûçˆ‹‰ Ëî£_x0014__x0003_É_x0010_ÖŽ÷ÙR“_x0011_“Ç4ÞÒ_x001b_£5Û€"ÄÙÿñ$_x0007_D_x0018_Ìšo{_x0013_&gt;è\s7åb_x001e__x001c__x000e_p= rÙ…&lt;ç5_x001d_34kzÖŒëM‹1_x001d_œÌ¾_x0001_+¡_x000e_ëÁGokVô›n;</t>
  </si>
  <si>
    <t xml:space="preserve">óÿ€=õž¿!µÊ]{ÚÏ_x0019_HäÙ¹_x0015_Üûìå°ËÆxXóÕ;ð›i_x000f__x000e_oÉm½ßk_x0013_/l|€¢ÂÅdªÁLA/¬§Îªš1_x0014_Ûô6½i¦_G0</t>
  </si>
  <si>
    <t xml:space="preserve">B	_x0013__x001a__x000b_TÌ“fr:UéKI‘ÇÕ»º³L–hé"×ºÆð ã=³_x0013_R´_x0018_iUpùi„ûa¢rÿ?˜_x000b_š·Œ»nG</t>
  </si>
  <si>
    <t xml:space="preserve">¡z_x0007_ÇyÍ² _x001c_¨ê_x0019_ö_@ï_x0010_\’€•‹_x0004_x³3$S_x0014_Jvj™ö(D»êLõ¯ÁrFK“”/:}j	ükãpB_x0011_</t>
  </si>
  <si>
    <t xml:space="preserve">05Xm0y½Ñu_x0010_~lï</t>
  </si>
  <si>
    <t xml:space="preserve">Ÿ_x000e_üõWss»êžRäy¤˜dx›‘wsÃß¬ú._x001b_hã	7X!#K1ŠÚ_x0015_Éº…	?eŽ‚ñ_x0007_ø§</t>
  </si>
  <si>
    <t xml:space="preserve">Lîúà‰_û\_x0017_o9¸_x000c_k¦íñ*.^T:”_x0012_ÙlÖK_x0011_ÛqØÃ×»xbY‘_x0016_»ÐpPUr™_x000f_¸ç_x0010_ ô{û%¢Ç¢ëQˆ=9èÌÓ‘_x001d_Âø@¢&amp;ô•</t>
  </si>
  <si>
    <t xml:space="preserve">P¸á8ÀH§e£¯_x0019_Þi3X:	Ús¹"6š…¹•‰´.»Èüçu… _x0002_Å2PÚ_x0017_åQžì´î_x001b_Õ</t>
  </si>
  <si>
    <t xml:space="preserve">ÃÃ÷£</t>
  </si>
  <si>
    <t xml:space="preserve">¯æ$jl¿ã–@¨Sh¢|TW„ÛÎI—I_x0004_¬_x001d__x000b_cš_x0007_À1[‰Óéš	A"®Ê®pÊ_x0012_¯%üÅ¨‡!_x0012_@·ìêÅ_x000b_.Œ¨_x0018_ã\_x0010_ö_x0013_w/ô_x0003_#_x000c_\$%‚ÊÙÃM"_x0010_Ö«îäàwÈ’•Ðß}Ð'$¨·M™Ö$íÀv/Óg²vQ8„Cùõ_x0011_1ÎÆj	[¿§_x000f_Í[t†$É¤_x0011_UXÎßÈ_x001e_ŠºÕü“„•ù=È\Æ¬™‡¥{¡Ã/D_x000c_Ø¨&lt;uÆîÒš²fAŽv—†„²dY&amp;°E@ÀD*uˆ%Äéhùœ°!®éf&amp;%_x0002_¬ÄÌiïy¼ŸNW]To»Èz_x0016_=ÃŠ¼)+Z+uÏ©ä’G_x001b__x0006_Œy_x0005_ŽíõIkôò•ñÕº_x0017_¶s-ØT˜²_x0005_„Ïõ(ŸŽíXi´SÁ©‹6¤õ“‚!Ñ9ä›§_x000c_øO_x001e_Ã×	$ý_x000c_È–™z_'_x0005_(‡oK È\»\ð_x001e_²µÓÎ–Eêy*ÈÔLºï_x0003_Œîë`Üð_x0015_SÐ	üst‚ž¢gÇú×</t>
  </si>
  <si>
    <t xml:space="preserve">ü_x000c_xïæqÏˆòJ²(š_x0003__x001f__x0019_¸¯\_x0016_£_x0010_ÃÓƒÓì/Ñêê_x0016_Ò‡4_ÍQvb–_x0015_ì¾†91_x000b_Ã?ÈaÜþ_x001f__x0004_#w(_x0005_~Â_x001d_B°_x0003__x0006_þUbØ´áÊTRÓ§µ_x0018_–ç'&lt;</t>
  </si>
  <si>
    <t xml:space="preserve">¶%®»@_x0005_Ð@•_x001a_ØU%È‰sèW]hÂš_x0001_a€°t_x001a_²_x001c_fÊs)$b´•pJ}8</t>
  </si>
  <si>
    <t xml:space="preserve">œPA?…hŸGqËl„rå¹Þpê_x000e_c_x001e_¯Þ’V_x0014_k_x001b_p5•¢ÿrVüWÞ®_x000e_j_x0007_{œ</t>
  </si>
  <si>
    <t xml:space="preserve">…_x0003_þ°æ3æf¬›Î°7³ØA*_x0003_+í!”èX_x0008__x001e__x0004__x001a_±üF…!0L¥ÞK†&lt;EØ0„U;²âOK«2õü7ÿ</t>
  </si>
  <si>
    <t xml:space="preserve">j%®(u¿m%2^"ˆN×_x0002_Êr‰*¥¢‹ýa”\ æ‘±ªÊ}[J&lt;6F=ã`ÂLXTºP‚¡¶_x001c_³Qòm_x001d_x$_x001d_ú¿tƒìðß&gt;cÒ»ãø"–„ c*ªcÍ€©µÞAzw÷_x001c_\</t>
  </si>
  <si>
    <t xml:space="preserve">ÉÃ"“¶%cé_x000b_Ñ-vàL&gt;û¸Fì ^€Yž&gt;ú_x0008_”ÛL­_x0007_²g;‹`“ë_x000f_À_Ë’»7Å6ÂV$_x0002_³Š†XÔ„_x0011_ç¨‹ò2´¤@0yÔl¸²6;²hk	YÿóiÐ_x0005_'«B_x0017_ûþX5ÊéßêIã9Ï›¤ä_x0011__x0010__x0019_ÅG¢=’šå(¼¾q¼mÓ¤%ÑQÂ7÷Õw_x0014_íÍ}Ú^'„â</t>
  </si>
  <si>
    <t xml:space="preserve">1_x0005_Yàº`èÛ4¼_x0002_¹¡~_2!­º“Ze]£¹_x000e_Â„Ü{ô;ç_x000f_@íí[ý	ùí_x001c_‚ô}æÓó$å2·´&lt;®_x000c__x001e_ IßáXÛ¤ÿ¹Vê^=xöƒ†¿¡®ù_x001d_ö¡Ur_x0004_eyÕ_x000b_bÌê´g+Y_x0017_Ýrd…_x0001_gä½Ì%h_x0019__x0018_WUù?Ñ*EEš”ÃÙRæìFÇ™9‘ß_x000f__x0012_â$_x0001_/.ˆëËu"_x0005_RÃñ47ÀnîÉŠ_x0006_1¢X’RÕ+Ô.„Õ&lt;¡åËÓ8Á1]?&lt;¾ëZv_x0001_C‡_x0004__x001d_&gt;“0øƒ±Ÿ¬U#–”_x000c_Î¯_x0006_B_x001e_†_x0006__x000f__x0003_X_x000f_®/lÿû-aFˆ…š«a_x0004_äÙÝóÓ_x0011__x000f_Až«j_x000e_á™C#k:Ô_x0018_.^[ò&lt;_x0019_p‡vìýQÍ%¿ÆO·*ÑÃA÷ö8¯=_x000f_Dff_x0001_ˆ¶_x000e_ÑÓ]‹Ó€cŠdéØ_x0003_vB¤Žæu–Ýä_x0007__x001a__x0018__x001b_‘ö›ììþnm_x001b_ûàEH_x0001_Ã</t>
  </si>
  <si>
    <t xml:space="preserve">O o?ÙÚ+ÙiDR0Ú8`a_x000f_kj_x0003_T&gt;‹ZE“š(\žGcñ«¨;A–ËÔè_x0002_ªõ€÷¹_x0015_ñ˜_x0010__x0011_$›ÓÇyë_ÅŠÕwe ò¶1LU]ž^&gt;[„|Ö_ÁE·2&gt;{@^’UYZ`</t>
  </si>
  <si>
    <t xml:space="preserve">)‡ôh“èm‚¡_x000c_'’ZW_x000f_Wü*8©=Ôaø_x0005_ÄÐ</t>
  </si>
  <si>
    <t xml:space="preserve">_x0003__x0007_h¡ÐûY”»tqŸöL¡_x0006_Ê.O_x001a_+SôÑö@çZ_x000f_w‚×G_x0016_µaúàÕÂW=»¥W9)ù G3®¿NªZr_x0017_Î§Éd_x0016_ú_x0008_)ºs²_x0002__x0002_›÷q_x0003_u&gt;_x0013_c_x0005_Á4‡Ø2î¸šÈ‘V1 UÔšZ	•l¼‹_x0017_Ã</t>
  </si>
  <si>
    <t xml:space="preserve">é_x0013_éRûãù</t>
  </si>
  <si>
    <t xml:space="preserve">Çu_x0001_&gt;W’J ÿ_x000e_É… _x0005_&amp;‹ëjq_x0012_Â’n_x0014__x000e_6F¸ÐÿiøÓ÷ü›+_x0010_Òv_x0001_Ï_x0005_XëhcÂ¦kŸsö8ÈÑp˜·_x001b_ÂÈº_x0010__x0006_Bßã)Ÿ'èŽmWxq“êµ;îúø&gt;ðc±†ôg¿Pô3J/_x000f_I-Yêô¨ âAz–¿€£_x0010_TrQ</t>
  </si>
  <si>
    <t xml:space="preserve">â‘¹ÅP#-«l87ñÅ&lt;:_x000b_Ôþ_x000b__x000c_ü1:Ðª}Q_x000e_ÂlâYw7^÷?ný4j=:î_x000f_§´</t>
  </si>
  <si>
    <t xml:space="preserve">_x0002_rÐB&amp;_x0014__x001d_ÅÄæS™ÝZ¥¥Š2Ð_x000e__x000c_~44o`@®PÕSúÁï(P_x001f_ ‰gzÁ€»</t>
  </si>
  <si>
    <t xml:space="preserve">s¼N¾ÅÙ‹I_x0019_æ¸¸‡_x000c__x0003__x001d_g¡¹é	H–ÕK:Í·¦Šm  ´“A¬b4^ƒÙ~´ˆ¥_x0015__x0008_Ð_x001d_^wåGì¸xË Æb·e_x0013__x0016_ÿ»™æŽ_x0019_Ä‰¤([í	&lt;Êª·Ä_x001b_±~h¸2ÿ_x0006_2Ä±ÿª]ðßè_x0016_”Ï—|_x000f_ïŸ$þ_x0017_¼!Úì@LV”ÏAìÌ*¸íPÏ_x001b__x0005_¥£¼§.kç^_x001a_’ïíÓe_x0007_¥’Zvs ¿_x001f__x0002_ °</t>
  </si>
  <si>
    <t xml:space="preserve">œ?3É_x0017_0_x000e_]Ï€_x0005_Y¥à_x0004_§Û_x001d_ó¡[¤_x0001_J„dìC˜]ü_x0013_œü®z_x0002_…ž_x0016__x001d_¤‡}µTS</t>
  </si>
  <si>
    <t xml:space="preserve">”uc</t>
  </si>
  <si>
    <t xml:space="preserve">}½*X78lbËO‰ÒG6¹tÈ;›¢ì}î*Â·/ù_x0016_ô?:„Y®_x0019_¨ƒ</t>
  </si>
  <si>
    <t xml:space="preserve">óz•_x0010_¶’o_x001c__x001c_„‚-_x0011_À.h_x0016_š3¶ëú _x001e_%Á*¿Å5ìÆH_x0010_…|ÿ\¨w½?_x001a_¤gªc€ŒÌs¸_x001d_ŠË.qY</t>
  </si>
  <si>
    <t xml:space="preserve">Í‘@éýWD¾Ëµ_x001c_{_x000e_¹¼É$ºøÇ_x000f_M¯H»ÝTÖ_x001f_à—biñ¡l_x0005_n7™Zú_x000f__x0002_ÊÅ}É…•°´_x0005_QàÐñ.Ž?ÅºíG¯»Zî}_x0015__x0014_0*ê)É‘¹_x000e_êïƒ{K¥_x0008_Ì</t>
  </si>
  <si>
    <t xml:space="preserve">ÊZ_x0014__x0003__x0011_é</t>
  </si>
  <si>
    <t xml:space="preserve">üˆ»b¶†Q—Ž®œ(á{¯Vä¦?´¶°d§h¡€_x0014_í_x0013_¾«¦ç/nMÝ[˜öîž±;€Ì1ì7ì6QÓ_x0003_!l_x001e_Î~ŽÎâ_x0017_ÄÒ_x001a__x0007_Iêž¤øê8_x000b_ê›K__÷ûáûñºÁ;ñ_x0007_$</t>
  </si>
  <si>
    <t xml:space="preserve">Äž¥_x0019_¨Zý„ö*Y_x0002_‰ûmç¸‚_x001b_E‡oÉÓF–:—¢ AÞ©*TPõ_x0016_Ê@v!+²¡_x0018_Ó_x001d_yšÀ‘¹øÄãÿ¿:U_x0014_Ö¼l5"ô¹¯K_x001b_ „Dc</t>
  </si>
  <si>
    <t xml:space="preserve">zÐ6çS %JDÌ|_x0007_Ï_x0012_m¥ˆjGË(HªÄtè‚ö'ßP¦Ó¨€â×bã×H·Ô_ÿ</t>
  </si>
  <si>
    <t xml:space="preserve">%Î€_x0001__x000b__x0003_6Þõ_x0011_¹¿H¡ _x001f_;„T_x001b_­}ÝŒ?&lt;œqPWElëw´¸</t>
  </si>
  <si>
    <t xml:space="preserve">Më:ž u’_x0013_”rŸq×½F_x0006_ÿÞ5o†K_x001e_Zöfõ¾ö-™½]_x0002_*èá÷î¥mO_x0008_cd„áË2Ë+š_x001f_Ÿ»_x001d_à˜˜hÔ£9Ò³-~h"âÁ)¥‚òÁûýŠÈ_x0002_¥ï!†6ˆ¢þ¨œ_x0010__x0010_?D†yÚ&gt;Ëp8ê</t>
  </si>
  <si>
    <t xml:space="preserve">ì¼Cë¹¾¬›o_x0014_Q_x000e_{_x000e_P„¢_x0007_&lt;eÇÍP=©¹y_x0001_~e|êB_x0001_¥ñúò8C÷î^.£E7U	ºý1­F_x000c_|ŽUÏ`ê¸f_x0008_¾½'³Eû÷&amp;IK)ÑZ$¸9eí$8_x001e_~—$­—ìâ©˜úwÒá_x0019__x001c__x0004_o[*@^`_x0006__x000f_	_x001a_I5è‚ÈIl¨š_x0006_£ÁN˜Y¾N5iMÄÆ"@‘@6_x0015_‹sH?ý_x0002_­ˆeÙþÀZïª'˜fˆ_x0013_vÁ¤q_x000e_Jó°ý9Ê4Ô\‘&lt;µHr©_x0013__x0013_ŸÁšE_x0011_Ì6–¤÷ìq )Óì|l@nJ	Qo_x000e_»¤—z_x0001_öüX#_x0004_)Ü¶?UV¸U]ôçÛ'Éã5tt_x0017_ÑX÷s?_x0014_EgiÏ</t>
  </si>
  <si>
    <t xml:space="preserve">y£ ´T_x000e_Ö–á}¨ðF_x0006_u/ädèA1V/!É/ï_x0011_0—]”ÜÑ©Ä€‹_x0006_è_x0017_ƒ@Ö</t>
  </si>
  <si>
    <t xml:space="preserve">h¿w9ºçoîV“Æ&amp;ÿ.tÑ:Uçcâ~ß_x0002_%«yÔ¤ÛÑÇÓ6ì1»C&amp;\_x0007_t”=îX‡?|GåªY÷ßŠE ñEýëâ"¥N‡]Ñ³ˆáÚgÚ{Þý</t>
  </si>
  <si>
    <t xml:space="preserve">‚Å•_x0001_:YRO3Ù%'btJ–yz¤lÑÐ[ãÆžs:ì0R9û”cß~žcÖi2"TQ_x0017_â¡&gt;_˜_x0005_RÔª_x0014_dÙORxA® ¦6_x0004_—‘_x000c_Ü2€BÐ%n_x001e_Sô¯_x000f_Jë(D†Î™v_x0017_`È`îßdÖ_x0005_+UÀQH_x001f_¦Å_x001d_»_x0003_]ê }V_x000b_¹¯§Ó™‰Ù)ég©‰@vÉ®eËwú+Ú…t5*x</t>
  </si>
  <si>
    <t xml:space="preserve">è_x001f_&lt;ýú_x0016__x001b_K‹o/YGžØá3_x001a_«i_x001b_"_x001f_È%ÇW„Y'2ž:_x001a_yé_x0005_ï¼SÊçZ²_x0017_´å~+_x0019_ÿ›æ_x0002__x0008_àÌÌ[_x0017_õòæ˜ ®;’_x0018_rÛü±ßJ_x000b_àÜo[QTÃaR=Ê­_x001b_ÁÒï¶&gt;Ûl©`¥._x0008__x0001_‚o+³XÞ\Càe¼Y…¤ä©_x0003_«ÿuóe©_x001e_nAØ…_x0001_òDH.bÄ³»-²D¦®ø!³cU_x001b__x001d_œYŽfÀÞARºñäLÖô÷àŽjra:"_x001c__x0015_aÏ+Ë8X%º_x000c_©b_x001c_[B6ðG¼8°Í:a^_x000b_:q_x001d_Æ]`È‘iQ’Q_x0011_-S_x000f_ä_x0011_Rõ_x0018_¢ ´¾_x001f_êä;u_x0013_îKÖ¦ØC÷ØÊ/Œçû¡4&amp;äDàþÕL_€‘Ïêê®'b_x0010_E_x000e_(Aýv=æ$_x000b_°_x0014_å6_x0014__x0006_#QGn8Ÿ“xÌ</t>
  </si>
  <si>
    <t xml:space="preserve">qgð-Ã_x0008_j-*TÛóîì¶RoI‘¸E›eé«2Œ9q…þ»Åd¨„|¯;_x000e_~Æ&lt;£³_x0013_</t>
  </si>
  <si>
    <t xml:space="preserve">T	_x0010_w&amp;g(TkO®ž*Ø_x001d_I†«¯´´Ùj—:ó7F@î_x0006_4wòË¼åº£N¡þÌŽãB3ÖãÈb[_x000c__x001f__x0006_B³·_x0017_P_x000e_@&amp;y_x0019_Æç÷j‰Hc$9œepéoÂÝ._x001d_’f2¶&gt;	Ï_x000c_ÜÊÁ«ò×*´_x0013_ÄPT©QéewUj!»œ8×_x001a_¯Xïä‹ÒÍ§±IF^½øzÒWøu×Y@	‘</t>
  </si>
  <si>
    <t xml:space="preserve">Ž'‰L“Q²Ò±Ò_x0003_Jpe¥	Y	¦u.þ¡6S'²Æª¥#ÉJgV£QÌ˜¨wm_x0007_y“i7=p _x000c_TPñ_z]_x0006__x0008__x0006_€tG¿9_x0001_’_x000e_ßÜ_x000b_lv5_x0019_+¤“Æf¾×_x0015_»Z]!_x0019_7&gt;ü³{´ÿr«¿Ý×E^ôÑ_x001b__x0014_Ê8Jc_x001d_6üÁæ‹+mëîÃf›2¢|ô_x001f_šeÙ&gt;Gÿ9ðÑ•µª67_x0011_‚j‡ÀðÛ8†2a²[Pë¹oI®Ç ~šÙàÉLÈC_x0003_‹_x001b__x000f_$(ñŽ—Ú›™Mè_x0006_ydD1uíó</t>
  </si>
  <si>
    <t xml:space="preserve">æOo--Ø_œÌÇhq(üð_x0008_E</t>
  </si>
  <si>
    <t xml:space="preserve">Wß«y_föÇ#_x000f_‰”&amp;_x0011_ŽÏ”_x001c_WcÆÒjµ?ëçjôfpÆm_x0014_äÜo</t>
  </si>
  <si>
    <t xml:space="preserve">:=</t>
  </si>
  <si>
    <t xml:space="preserve">êÏåzVAš€Ò©+ÝûJ_x0005_rñÀ#_x0008__x0015_½oJø%|ÅùÜ¸žè_x001b_º[@ón¸zzæo†Ðð_x0001_Â^_x0005_Ì	nÙ¦ì_x0002_½_x0005_æXçäç-_x0002_Þ(ó­ÙWr_x000f__x001f_ßJ</t>
  </si>
  <si>
    <t xml:space="preserve">_x001b_IÝi›_x001f_ Â_x0005_j_x0010_ß¶ÕÍÁ6œ_x0011_è½òN±=-;_x0004_.Ãë_x0012_öÏ¿ðbèž@_x0008_:Ú›&amp;º»Ú›_x0019_žë)Áu×w©«·_x000e_5	›3ÂéÇ 6ÄÎ%_x001d_·_x001b__x001e_”bµïw÷¦Ÿ¡_x001c_Q£:l†ôt_x001b_ÕLç</t>
  </si>
  <si>
    <t xml:space="preserve">¢ÿ¥½õT|ãÙìðÅH±ì@_x0014_k_x0007_ÁŸjnºz_x000b_</t>
  </si>
  <si>
    <t xml:space="preserve">÷ ç/_x001e_ôêõá7é¨ÇµQôlú‰_x001d_&lt;Ø*®§_x000e_*P&gt;·vÝSS8åãcø_x0016_¼¼ÐÒ¿¢2_x0013_ÏQ&amp;¸_x0014_Ù'</t>
  </si>
  <si>
    <t xml:space="preserve">_x0006_ç_x000c_ÿ#ý	$é0gŽLeÜýJÍ‚!ËÀ»àðˆ­¤½.%€€_x0018_Š‰¶«(_x000b_Ç±Ë_x001e_”ZWÃIK/_x000e_›G</t>
  </si>
  <si>
    <t xml:space="preserve">Â˜_x0001_r³¸ªëV_x0014_ªeŠÆëf˜»¾ýúE”Sú¬a©_x001f_RL:²&gt;½ãE_x0006__x0004_¡É_x0013_û!â_x0003_˜!_x000c_W_x0008_li0v½¶„_x001e_¨´_x0010_zS]_x000b_´l¸Ûœ_x001a_ëÑ</t>
  </si>
  <si>
    <t xml:space="preserve">}‹‰ol”§}KðrR‡”xóü_x001d_ˆ¾^á_x000b_ZB—¯\_x0010_p¨ñ/_x0010_[œLÍt6 ‹1Nc´8¡òÒîCuo_âÖc‰F™W¿&lt; »HˆDy·þ‹³dv+ÇÓ½ÒŠ:AR2†A˜</t>
  </si>
  <si>
    <t xml:space="preserve">ÓÌ_x001f_º B“ÃiYŸ_x0012_S_x001e_¢æPv¿¿ñ›¾m‹k#Ôæ_x000c_Äœç¤1nTR3»û÷µ(ù¹Š¹8ÒÀfRâ-&amp;r_ÁÜ5Ù'|ÆÖømç_x0018_e#|{[QÒòs_x000b_DŠ @ã5JÅ_x0014_ê_x0008_!¡¿7FÆy†—T_x000b_ÅÅþ£ªr…'Û÷ˆÇÕÃ_x0004_UX_x0006_§9¾OóRY%‚4æ4J_x0010_æ&amp;j¢sTÉ¾9õ_x001e__x0015_&lt;D4s*Ø™iºp_x001c__x0010_/_x000f_&gt;VB€A:ß`öà_x0018_ Ä”3@v®ƒ)Ú”%ð{Ûë_x001d__x0004_Ýœ_x0014_Jwéú‘~áJJV/IM_x0011_¸_DF_x0002_™_x0002__x0006__x0018_éŽÓ0(</t>
  </si>
  <si>
    <t xml:space="preserve">$ß¹</t>
  </si>
  <si>
    <t xml:space="preserve">ožó¥º6Œ¯˜%wí&lt;æâùpüUÊâ_x000e__x0008_ám+ì«ÜœEbzø¡'¼üw_x0004_à_x001c_Ð½$¯äÝ½›E_x001b_´×®¼_x0008_­õ¥_x0014_Ï×Ãž_x000b_¹w_x0003_ï_x001f_øULÕ P’ð‡ý-€/â_x0019_õ~ýåÃ©‡±</t>
  </si>
  <si>
    <t xml:space="preserve">_x0016_¬c¸Œ„K¼Ê§c&gt;ngß/X_x0019_'³ÿf\s!u°º‘¢Ç­˜_x001c__x0017__x001c_þgÅö_x0005_dZãÍÌ¿F£¢ù_x000b_þ8†éQNª~ü£µ€¤)ë4Kf©ñ‘[z"F©_x0001_&lt;_x001c_Â%Ç°S_‰U U_x001c_Os__x0004_­d¥™Ê_x000c_Þ_x000f_&amp;lðvn˜sNh”_x0002_4Ðv–_x0019_­íH_x0002_-²Óe{›x¸</t>
  </si>
  <si>
    <t xml:space="preserve">h½ÝÉœ²— h!y:ˆÁUÆÞt_x000c_˜$_x0012_WrÔ§</t>
  </si>
  <si>
    <t xml:space="preserve">EÅþ;šA`½_x000e_ò…_x0013_¢G_x0018_”™c6·dät</t>
  </si>
  <si>
    <t xml:space="preserve">_x001c_?ùÃØMÙ_"¨(Ùñ¥ÈÇ_x0002_øhf¤e_x0013_LHF</t>
  </si>
  <si>
    <t xml:space="preserve">_x0016_ûoœ`¾</t>
  </si>
  <si>
    <t xml:space="preserve">_¥_x001c_îÝ8ë¥oaÒ\€¥\8ð{}j.ÿ‹kdE×Ñ ¾Öcçí™‚ÙÜ_x000e_ã®c¼^ü_x0002_í_x001e__x000e__x0001__x000c_§wüwÄpÅ}E"Á¨æ+3PqìÔ]‹é`JªØ†Åm¶„A~§9ÃÒâº_x0001_¡‘‹&amp;wûoü{_x0013_@ÚÃîÎäL¼ô\±ÞÉ‚v</t>
  </si>
  <si>
    <t xml:space="preserve">_x001f_“eÇŠ_x0012_Y_x0004_+ö…D_x0017_¬ßð0£_x0012_]hÄIz_x000e_™9~¾_x0001_'[Þÿ_x0013_6ÞýÙ7^{˜ÊKO|ê—«Jé"—É</t>
  </si>
  <si>
    <t xml:space="preserve">DXê_x0019_ƒRT¼Åa_x0010_&amp;_x0015__x001d_Ê²“R_x0019__x0013_øNcltÀûŸ_x0011__x0007_á*û»Œ/§9ðZ‘+CÄÐ\ü£.3Bÿ”‚î8³¹_x0014_J¯þ_x0019_Ô5|´¹IV³&lt;‹àÐ°GM@É_x0010__x001d_þ©r</t>
  </si>
  <si>
    <t xml:space="preserve">h_@ùOW¬Ï_x001c_O_x0019_</t>
  </si>
  <si>
    <t xml:space="preserve">°Ó°e ©1¤˜Ï_x0016_]øiºZ"_x001c_}À_x0005_iø8&lt;Ž_x0013_à‘^Ù&lt;ü</t>
  </si>
  <si>
    <t xml:space="preserve">e_x001c_×WÏüGÚ</t>
  </si>
  <si>
    <t xml:space="preserve">“¸Én’(lÛ!Lƒò!˜_x001a_~9Ô1•ÜïÛ7ï_x0007__x0005_Î_x0014__x000e_Üí×fÿT03ä_x001e_\_x0001_ßL•±ÝqÔú÷æl_x000b_Uw÷6ÜÄÖºý_x001d_~ìY±_x001b_`R_x0002_ýS®2_x0014_&lt;åÎ2íœ%Ö_x0005_·_x001d__x0006_³_x001c_B_x000b_ùÎ_x0012_ö}^–z}_x001f_ù¿ï_x0011__Ær »µ„K!_x000f_ÒL…_x0015__x0016_&amp;l_x0003_Ñ_x0008_uâÆü®_x0005__x001a_†ª1‹tMli*_x0006_^._x001a_`_x0013__x0012_+ç*¨ñ”÷¢g_x000c_×'É÷NŽZì_x001a_JÒo¡_x0012_™ÊHBœ_¯æ–Þõ.+—_x001c_§[–_x0015_úx×_x0015_Éç˜õÏ{™.:j‰-9Ì5_x0015_Y·32Æ¢b-Râ–</t>
  </si>
  <si>
    <t xml:space="preserve">_x0012_&lt;¾N²C/M¹^É/¶7ðº_x0014_p’{ÖÇhLÍË%²c’öÝ</t>
  </si>
  <si>
    <t xml:space="preserve">øsnB/ß_x0013_ë8m_x0002_ "›Jš_x0017_/ÜNZ_x0014__x0010__x0001_n_x001f_n/+Vì˜¹;_x0002__x0002_À‡Ï’’è_x001a_ª_x000b_ºÔ_x0010__x0016_øØŒÃ_x001a_[þ†_x001e_“ÃVR§‚(—óá}r‹	~¸‹•ÝùŠx;’_x001e_Ì­«Q¹ºôh&amp;û‡`urá€l§àNUp©'ýÿ9ö_x0008_%ØåV‚|ý’_x000e__x001d_ÄcD_x000f_B‹rûnŽ_x001c_¯¯#¿˜_x0010_à†ïáŒæ6^2Ùdv‰ÚY]0.T9tò_x000e_'æà“a_x000c_™ˆG°_x0011_vª£y‰¨}´ÕaDŒ;amEÅ‚	_x0004_ê‰;•r_x000c_‰…‚_x000c_”KB[ªO×_x000b_±%ÏI™_x0013_nD‹ÈÁ4Ñ_x0005_Ã_x0015_‘QÉ#F&gt;HD!_x0019_Žé¤_x0014_ØÈæ×¸±ÑˆÂéæ_x0011_™\ú³œäZÀL%.</t>
  </si>
  <si>
    <t xml:space="preserve">m_x0011__n&lt;ä¾a2_x001d_²uP¡ÓžM0^î´Õ™_x000f_2Ç]&lt;‹dÂÇ_x001d__x0017_CP2Ž4_x0019_D/&gt;â	lVC6Égy[WóÛ-¤lÃ¢œ;ÞÏ!ßd&gt;b_x0005_6QSŒãY_x001b__x0015_Mréæ†R`Á.æûS$U _x001b_2bköÜÉÈµ4hNòh-_x0004_ø_x0014_æÉçòÅp_x0012_LtNÌ1’_w	</t>
  </si>
  <si>
    <t xml:space="preserve">6Í_x001e_ù¹Qö™_x0019_xs`]¡_x0008_«ÎÇþ™g3</t>
  </si>
  <si>
    <t xml:space="preserve">+_x0017_öÄˆ"ïŒ_x0013_Õ_x001d_/žgˆæi_x0003__x001c_1×Œºw¾‹÷û\^_x0006_¸_x001b_-Æ/„2</t>
  </si>
  <si>
    <t xml:space="preserve">_x001b_UªæRðZ¹ð@yæ</t>
  </si>
  <si>
    <t xml:space="preserve">_x0005_p¬\:Vì³9·ûZ'(az±¡#iÿ_x0005_z8Š7ê¡©¶\¦HÌ_x0018__x0001__x001b_.¦œ¢b»l¯D_x001d_ºîS_x0016_§~ˆ=ŠâÕ*†ÃÚ|¼D‘è­Ç9-’</t>
  </si>
  <si>
    <t xml:space="preserve">–Ã_x000b_¿¥BêëÔ´£Ñâ“!—7_x0012_ªÆÜlÉ{N‡"0¼:²5P.¡6bÓFòê«?¶0_x000b_ïÙá_x0018_/³Ç</t>
  </si>
  <si>
    <t xml:space="preserve">0ï§Kî‚`4ÛS|ãõ_x0004_q:V‚_x001e_Kl]&lt;›ÖèÖM•î˜w€AŸ_x0003__x000e_‡EF_x0004_Eï²:æß¤¼™dtP±8Ç_x001d_šÜ%_x0001__x0018_Ê}$3µuJhGÈ_x0011_”³¿_x001c_L_x0007__x0008_î²Û.®ó_x0002_¥®:SÙÞ%%_x000b_ŠÕ_x0008_?­õ«"µÆFÞà_x0010__x000c_|ÿ~•	×Zjp–®¯¬²Gã‘Æ.ù/%&amp;_x000e_r¬&gt;ò	º•¿_x0012_œr_x0015_%î3¹xãž-BØâ‹*æ</t>
  </si>
  <si>
    <t xml:space="preserve">²PŽáêúQ </t>
  </si>
  <si>
    <t xml:space="preserve">á"ž¥vÀ_x0004_k!_x0002_R</t>
  </si>
  <si>
    <t xml:space="preserve">ê_x0007_‡hgb•²´¢z_x001e_Ì¥;ó_x0002_ƒtÑ|ô:»æë_x0002_‡U_x0006_Îÿ!_x000b_Â7ºa=_x0007_˜@ü¾õªlEX</t>
  </si>
  <si>
    <t xml:space="preserve">^B±z_x0003_Æ¤¦‚.£Ý±JN0xÚ_x001e__x0004_n_x0001_bÊ2G!&amp;±”EÙ®zòoï_x0010_¬‹Àš</t>
  </si>
  <si>
    <t xml:space="preserve">_x001b__x001c_&gt;[Ì"iý"ýØJêEcHƒ	Z_x000b_‹“ä©8_x0014_Œª¢†ª*‹Dò#pGB¤ýÈ0_x001d__x000b_Ä3§bzìð_x0003_</t>
  </si>
  <si>
    <t xml:space="preserve">v;S\õ¸sžƒ4¬ˆSà_x0019_ò6_x0006_XKÊ%u¶~_x0006_àúÄÅõ0D˜</t>
  </si>
  <si>
    <t xml:space="preserve">g_x0007_!Y¶N˜LUê•´B_x0012__x0001_^{hh</t>
  </si>
  <si>
    <t xml:space="preserve">’0ÓRd„ÔpL_x001e_	©ä</t>
  </si>
  <si>
    <t xml:space="preserve">¤«Ç§Ky(T`1Ô¯Âµ¥w¹ÔhÎš™ãœ~˜x·&gt;_x0005_Èn_x0014_</t>
  </si>
  <si>
    <t xml:space="preserve">_x0007_ø‘_x0006__x0007_ŠžJ¹¨C_x0011_ÕE_È¿ÏägOgó’bÌ_x0002_"ÀáÍmrŸ</t>
  </si>
  <si>
    <t xml:space="preserve">ßåW8Âu$_x0016_¿Ü_x0015_t_x0012_§p…ï _x0014_=–Ì_x000b_î®a´ÒÛ…;!ˆïæ÷;š;D_x001c_^¯TùYëèÖ{ÉAù‰_x0019__x0014_Öï~íynt°i</t>
  </si>
  <si>
    <t xml:space="preserve">¤_x0004_t‡IŽÍÜ+›mñzÝ</t>
  </si>
  <si>
    <t xml:space="preserve">_x0019__x0016__x0005_{d¯†­ÕA_x0004_¿¢_x0014_T;;À+’i\[³Ú_x0014_Å›Ö±U_x0018_õ_x0016_¬Îl"Ê </t>
  </si>
  <si>
    <t xml:space="preserve">3_x0017__x0010_ÝÎ(&amp;Þ¾‚ü«éjïÛœ_x001b_ñ„m=pG¥¢_x0017_Q_x0011_¹XY</t>
  </si>
  <si>
    <t xml:space="preserve">mèõ¤ÐIÆ÷V½r€Aô_x0017__x0011_¹W_x001f_þ=µÇdö¨ç}•_x0004_#8Œõ±bÃ¼”—œá€ÒBÕ_x0010_gÆ_x0001_¥æéÏW_x0003_Æ~Ó6ÜµŠ&lt;pêk¦_x001d_^¹ÿ“¬éG9r®¹{Ç¹_|5Ò6©²	üüÓµNfKuÝ!ÉºÁ–#/</t>
  </si>
  <si>
    <t xml:space="preserve">]Õ_x0019_¼»#Z_x0006_¼ÀånÂ¾!Ã°ßr¯úÍÓ¯_x000c__x0002_ø_x0006_y fÑª_x001c_U¯¤— 6{¡GX®_x0002_.¢bã</t>
  </si>
  <si>
    <t xml:space="preserve">Ú_x0018_’eH_x000f__x0008_šòmÝ´h¤óÖ¬Q2Aô</t>
  </si>
  <si>
    <t xml:space="preserve">C†ª(þ«2«ƒóç_x000e_*Áï½yä‰_x001c_ýz'DÖþ@_x0011_oÓŸ±#¬mµ.•_x0015_Þþ~9FVIe#D`iùèŒ9_x0002_‹_x000b_:{Û_x0018_Èhê;‘_x0002_'×ûÑð°ÖÃ8–‚U‚ït*_x0014_k×ÅMd¥6“Èb}ÿ‘5ÖB_x0007_¥1çºo_x0018_Š_x0017_®ÔÆåKNß­aìvï`§ÁI’ _x0016_Gv£</t>
  </si>
  <si>
    <t xml:space="preserve">_x001c_¸–ù	4´b¹ÙB$Þî³¢[êA®œ_x0004__x001b_YÖ_x0017_</t>
  </si>
  <si>
    <t xml:space="preserve">ïêkL2</t>
  </si>
  <si>
    <t xml:space="preserve">ô”qfÈèk•—a¹ãÝ_x0016__x001d_‰jj¾_x001b_Œø1Ê¼_x0001_f_x0008_&amp;_x0014_F_x001f_!.»}Óû´kíÇ%¿kaCY´´ÏZs'•œ# qà}0ðWCOžâcÌîÜ2 ñGq_x0001_´(_x0014_ÚÒÊ´)Ôù¢_x001b_ÒÚ “3_x0016_™!P_x001f_#'–á¬µ)_x0018_‘YÆqìØ_x0007__x0008_Õ8Õ^ßyŠ_x0019_eåÃ5]¿œýIâßÖm™¹çšiaC±_\“·a</t>
  </si>
  <si>
    <t xml:space="preserve">g]ç¯ÚÎÊÿçS*'ÄŸË±€´Oy¨mRÎ”:_x0016_é¡ª#¶è.îÑ_x0005_¶-]0«™…¾È_x000e_h1ùä(2»àÑá:àç_x001b_^_x001d_±miJm&amp;ˆ;Ó	Ðâù2»ã)¹i_x0016_„Ë½wÇ_x0011_cT‰ëª:É¤‰ýhìÌ‹¥H_x0003_?ë!›</t>
  </si>
  <si>
    <t xml:space="preserve">h¦!5#°û_x0012_¬ùo¼YñS-:€_x0007_ÕÆ_x001f_Øe‡þ„u–_x0010_[wØ±¸wÅ0çöH_x0008_)_x000f__x0014_Á_x001a_²_x001e_\Ø_x0001_¶—è_x0004_‹m_x001c_UÞ_x0003_“š_x0008_·\zøg_x0003_*ý_x0013_e¹2i'ŽI¯_x0008_j_x0012_ML­KYÇ¿çñ™£‹ÖM8œd¦º”Nk’˜¸§ÐÏŠ_x001b_q_x0001_:”yÞäuÛFtG.1É‘õ.]d´Tû_x001f_‚r_x0006_êVAqþ82¢Ž[¾rvjæ~_x0002_R©3¿òµÝ‰æ®#Ý°Eén¶Íé:þ²I2Åhò_x0016_7?J~_x000f_à©“·§¤á_x000c_¤S¨iÌŒ#ßÄìé¦¥_x001e_)®_x0011_ÇW6~XØTE+ê’V=.e_¾ŸV#Üo‡ÖÌg|3Te‘zb_x001e_“«{ªxÌa_x001d_î_x0008__x000e_Ø_x0011_sª&gt;ð‹ÉQš!{\áwVß×_x0001_ìÔ&lt;Á÷+öÐ´áóAÑ*­Vß =ã‹°_x001d_s7iÉ_x001e__x001c_š¸_x0006_ö_x0006_Í¯WÚÖ_x000b_H</t>
  </si>
  <si>
    <t xml:space="preserve">$_x001e__x0018_</t>
  </si>
  <si>
    <t xml:space="preserve">_x0012_›{fí{t`[_x001e_E@ï£œ+%Ø"4~îäžÕi§¯!8¦°Ë;Ê_x0002_y ÝÇT]_Fú^H±J‹¯üÓ½_x0005_“'ÔÑäï*€GŽˆáÑ•´q&lt;J÷w_x0018__x0008_ð*ÜjQ&lt;`Š_x000e_ò²mÑãÞŸ^SO_x000c_šå_x0013__x0006_QKè_x0004_òö«E!Ó¸n»mv’·Y/Ÿ_x001c_{/;ólÚ-¢ÔæØÈ…_x0007_Iò		÷¨2«¤Ó_x001a_°K=îp"Å_x0010_´Éf¾2&gt;¤ì&amp;t _x0014_</t>
  </si>
  <si>
    <t xml:space="preserve">†_x0012_½_x0004_—¤òü©Ýê_uÑúMF¼1‰…¿lfœ~_x000e_žNîQ_x0012_u¼+AIÜeÉ_x0002_†é’6_x001a__x0013_2°D{î…³k]ßßò«N–Iöî©SL5îf_x001f_6Ñˆëî¾s_x0001_äaD8%_x0013__x0007_ø)†"_x0010_.õ3%¢a_x0007_T˜¤òïcõ¥í_x0005_Ö|V…­0ã_x0019_P?ÝÛ_x0001_QRHø_x001d_õÄ“G"</t>
  </si>
  <si>
    <t xml:space="preserve">üœ«&lt;:v#ÜBxzZ_x0012_uOÖ„5_x001a_·œ/îÇ_x001d_ÙZE·Y¼Íç"¿|é/UÝ±_x0014_´(AˆÍþ[uâÔ){Â8w‰ˆÐŒ_x0010_r–_x0012_c*)©lž’õiY!•GfHU+_x0011_I¬_x0005__x0016_¹7ä_x0018_+g|A_x0019_³ØÐ_x001f__x0010_'›U‘üç_x001b_ÎÏ­š_x001e_™O¹æç/;ÌÔV:2³r°ýž€bÐMºYüüðéÃ_x0002_eR_x0018_r¹u_x001d_O_x0011_—</t>
  </si>
  <si>
    <t xml:space="preserve">’_x0012_½R7–¥8vÀ_x0002_!ÅÄ_x001d_Ç_x0007_1_x0002_s9H</t>
  </si>
  <si>
    <t xml:space="preserve">Í\Ê}2G}Åèl?Óøñ•¡5	¯5¨¶á¥ð˜4øÚ4«¡é‡ë_x000e_(EHXŸL¢ßù‘sëtñ</t>
  </si>
  <si>
    <t xml:space="preserve">¹!C5Eu]³K)=Be*žÊ—7ÌI_x0014_uÆˆ-›_x0016_÷îe_x000b_ÛÏ@œN	ÚIYÕÚ¿Du</t>
  </si>
  <si>
    <t xml:space="preserve">Ð'_x0005_3Mx¥_x0014_Æ_x0006_s</t>
  </si>
  <si>
    <t xml:space="preserve">´zŽ…HÆÃ‰bô©ÐCëc†}xþ÷†_x0002_¯ÐŠÈ_x001d_®5é1Kÿ0+OÙZWU_x000c_4ä</t>
  </si>
  <si>
    <t xml:space="preserve">0]ÖLXœ¹çÐæ°_x000e__x001f_ž©x²J0ÊAÙ|ý”U£þ0ö"¿bÑ_x0005_ƒ_x0001_2z</t>
  </si>
  <si>
    <t xml:space="preserve">_x0005_Î^%_x0017_KÍÎ_x0005_Êè_x001e_æœÚ4õ2ÓÜÍ&amp;dâjäF—Uþ#¬s_x0013_öTw1÷Ô¤Gª^Y\Â%ãÈé€ú|$T&lt;_x001c_å6«ëùqñ†_x001b__x0002_ªÿÃ“{õ!Å=O?_x0013_ë_x001e_!y_x0019_ñù7º„“™í±¿SõÕ²íÄc{€³Uu—ƒ:_x0017_SŸ</t>
  </si>
  <si>
    <t xml:space="preserve">_x0002_4_x001b_‚ƒ_x001d_}é'ç¬À¿Çc¼d‰ó»ÿ&lt;]_x001b_._x001a__x0004__x0006_¯ž"}zYµ_x000c__x0015_Í5ŽÙtžx_x001b_VA^x_x001d_¤é„_x0015_åù_x0002_ÎxíJu"g_x001f_ñ]_x001c_kí_åWú(j'­Mâà/v_x0002_‡s^_x0006_«PŠZˆ7ðz¯YLj­Ó¢û2›ö_x0011__x0003_éV_x0006__x000b__x001e_¦ª_x0014_›ò_x0015_yÄÎ-Ò"1Ý@¶(åå¦qh_x000e_)À_x0018_yõ—µæ_x0005_Ö…_x000b_ëÿ'Ö:ë›3wÛEhRÀwÂ_x0013_|_x001c_ô.~rôÒf\æ‹Z»‘Ï$Ùˆú­‰þgîåÕ_x000f_5</t>
  </si>
  <si>
    <t xml:space="preserve">_x0015_Îª_x000c_^ªÞ»Æ</t>
  </si>
  <si>
    <t xml:space="preserve">_x000c_›*û½y</t>
  </si>
  <si>
    <t xml:space="preserve">23çoÐQgzPªÂ&lt;(ú'ûˆ_x0011_7Ä_x000f_ž¹B[vq_x0005_x3o“ŒíRí²&lt;ù/.¹nö0ž¥tÝ_Ö¶zÁvU®_x000c_:Tô­¸ƒ¦YÀg(æ^_x000e_){_x000b_tI‘Ÿr^ŸûÝZ—úUá_x0005_ç£ç6_x0001_Ñ¥ÍBÄÎ˜]&lt;¼ 4BDÎvïb·]×;9°*_x0005_0Æ_x0011__x0004_@øËV_x0013_ÖO{ø¹_x000e_{‘x«_x0018_ëýŠÜ</t>
  </si>
  <si>
    <t xml:space="preserve">h`&lt;Ü*…ÙÌš6›N~þy.ì¦?*Ÿ_x0012_–‘‡yËÐ!oßIf_x000c_ÔËCƒ=‰øínLÔ(û</t>
  </si>
  <si>
    <t xml:space="preserve">_x000c_n´’iv\_x0017_GÔZ_x001b_ê7_x0015_¿ÍN±þ–ä–_x0006__x000c__x0017_</t>
  </si>
  <si>
    <t xml:space="preserve">&gt;}&lt;J9¬‚¾&amp;¢B•†mµÊœ·µ_x0013_-®ì9·_x0013_««”°(Qš­ì_x0010_‚ &gt;"_x0004_è˜_x000e_žùž_x000c_&amp;øÃÚ+6u¥_x001d_ŸØÊÉ*D2ÈQðHÑE_x001b_z´xMlÎb»‡áëõëáþf=8VÑˆ&gt;‘Œ¢_x0001_t§¯÷áRË¼ºr_x000c__x0012_¸_x0019_â</t>
  </si>
  <si>
    <t xml:space="preserve">_x001d_B_x0011_4%_x0003_|i§ÚZ*_x0008_Ž`uÚªíö½æ_x001b_÷üRÑ\D©º_x001f_1…	Q2_x001e_­HÀeÄ9__x0008_¼÷©´£Œ‰»2ï§_x0006_Jû¦íCäP§Á#åï¶ÔïÑÍ_x0018_ùçîK&gt;Ûa4êH^ÞÀƒ_x001d_¾ÐŒ¸m¸_x001a_n_x0016_&gt;ñ‡ÚgØ…™ä	îîc!šËäOÖ«×°_x000f_®ÅiÔåp_x0014_È_x0010_¸PÞç™m)ÂØŸ…íÉ«Ú_x0010_Ó_x0002_÷_x000b_®	ÔŠÇHã÷:_x0019_+üÖ_x0003_Ïv—g6Œ¼žÁeäú×W_x001f_ÄeF¥$I._x0007_:à$ô¬LN}÷Œ„CÖ_x0003_}öœ±µƒLHœUN•vITjÏò^Jè3÷žL_x0016__x0007__x000c__x001b_+q±°T‘k?„Í‘~Ì_x0014_ÃxnC_x000b_žîsúÓnJÈŒqJ__Ž¦ñŽÙq!ù·=Îû6·"‚ÌWÊ=ê•àü£uEýü„3ý„!¯™‰É”0_x0012_Û¡ä™£*e&lt;H¼_x001d_ë_x001a_­®8Ø_x000c_ñ*@‰&lt;qpëÉúúœpO6×oÝ„E(y*ã_x0019_öÓë¹ŠÞz tá)e¾äÄA¨×„ö®[_x000b_»D	uµ÷&amp;ÏJÁÀép„9n&gt;Ú_x0018_ôÞ¬EŽè_x001e_ax_x001c_–þN_x0003_Ú$˜¶$+úp-t]š2š_x001d_¼Ñµ”ç@¤ç~_x0008__x000b_gñ:Ÿ/"ˆ[.†cà_x001a_{j_x0016_*ž67±8ôdc^8‘_x0014_*ºÜ³C_x0005_–3|õáÍÍ°"x¹9¾Ø_x0003_C_x001c_/¾/Âh_x0016_?ºë0_x0004_·ö”_x000b_½e·þG»_x0008_É</t>
  </si>
  <si>
    <t xml:space="preserve">A_x0004_rÀ AfeT†H¤éðcok¢Tû_x0007_íy…ÙÅÑWå£_x0018_ce_x0013_"OeOß_x0013_â«j¬_m </t>
  </si>
  <si>
    <t xml:space="preserve">~_x001b_Õ_x0002__x000e_		:_x001c_–øƒ_x0013__x0014_®39_x0010_6ç€?BCrMËkö_x000e_M1U$	}ãÀQ´;_x0018_Á¬	Ò(†_x0003_ø_x0006_Ú_x0006_=INYc_©àŸ¡qvÛ†&lt;1Â¸:Ð¥@ëcÖˆÑCFÍŠ_x001c_ï{“M«&lt;l.Ùÿ_x0001_Rã•8½¡ùÛîK'-yÑ_x0017_Þö_x0012_¹âíç§Ati±(™ÃhiÐL!d“‚ÓîFkÜÿv@Ô_x000e_¥ýz!åY±_x0003_ |©:—YAA&gt;Xèù–êßÍ±vÌ‹Ê‡i¯_x0012_sÿ6›ÃÌ9S¹_x001e_4Ø•*Ý½M—_x0014_v_x0001_»_x000b_Ÿ_x0001__x0004_m·ç|Üô_x001b_ÊÆ’Bæ	_x0005_Ã_x0001_îÂ´U•ì\¶H¹Fy_x001a_A±ö¢NUñ_x0008_pt_x0001_-¼_x0018_È#j(&amp;x_x001e_Dç^Ú@éŒìƒ¯Þ0µ_x0017_</t>
  </si>
  <si>
    <t xml:space="preserve">¡¶Cè¿_x0003_:\Êä&amp;_x000c_ˆ</t>
  </si>
  <si>
    <t xml:space="preserve">`´"î</t>
  </si>
  <si>
    <t xml:space="preserve">õQWD7ñ)ËãÄÌLr˜•žý=*cg—_x0008_Û_x000f_gV˜Âs…ÃçÙÖþ_x0005_¨-|}}ºÌ¯_x0003_T!bY]mÞ¿ú_x000f_œ5 AaÍ©nG©´æSü›823a\Ç­£š¨‰ã15ü’tøLUS_x001f_*mjÓ‚˜;T `_x001e_ipçvAˆì$_x0015_ÿ‡º</t>
  </si>
  <si>
    <t xml:space="preserve">_x0006_‘_x0002_¬ÉÚà=©_x000f_[›÷‰Ç²ß_x000e_G_x000b__x0012_mÌ.</t>
  </si>
  <si>
    <t xml:space="preserve">4ª_x0017_†‚ÞÅ6¿F™</t>
  </si>
  <si>
    <t xml:space="preserve">×‹²áã™Ð¨é”5ëVâšp€õ#_x0010__x000c_y_x0014_þ_x001f_8_x0002_Í_x0014_˜ËEÙ·S”Y5_x0013_½~UTl†&amp;z;Süþ6Q_x0004_™bõù&lt;"ÏåÈú_x0010__x0006_&gt;”_x0005__x0008_È?"–’_x001d_Æ»r</t>
  </si>
  <si>
    <t xml:space="preserve">}ø–</t>
  </si>
  <si>
    <t xml:space="preserve">„:</t>
  </si>
  <si>
    <t xml:space="preserve">…J_x000b_¼§Ñ_x001c_úÂöIÓ“ÏŠ;±7¸Mj_x0012_R”^æëÏ¤Ã‰7;Ñ").ó_x0017_îäÆa_x0001_Ù‡e²Šx÷ñ9ä¥9a#&lt;_x000e_æÉOc_x001a_(š_x0011_*¬šv’Ç¨_x0005_·[•ø”®yO¢ßëFµæa9Ê_x001a_‡XÃ›+¡c—ã¯OÛõÎˆYuý}"|_x001e_ë6°œ¸_x0016__x0015_Ð¼ž$÷J*ƒ:]_åwf¦%(_x0006_W€_]—E(ÓÏ²HJµ×¸/žÓŒÍMè~®V_x0010_˜_x0006_(]l!uG_x001a_À_x000b_h)ªà³&gt;c™û_x000b_À²ø_x0013__x0003_.[ß“_x0002_³]ò[&gt;èý÷/yWúÚÚœ3</t>
  </si>
  <si>
    <t xml:space="preserve">“ÁE_x0019_Ö_x0003_º­³ÿcîlËD¾&amp;_x000e_`x_x001e_æ'_x0005_'’8'¤±[‡n_x000c_ ö9ŽHàâ¿§6ÂZCÛtUId±_³ƒ_x0015_R_x0019_\?º3¦ò•Ì_x0019_©0Ë-¹çë£úaFÏ(F0</t>
  </si>
  <si>
    <t xml:space="preserve">›Y¤ç_x0011_bO³W_x0008_8­×UôXLV™bþÕ)D_x001a__x000f_ÞL_x0017_#Ñ(ü[J_x0013_=†</t>
  </si>
  <si>
    <t xml:space="preserve">¦ý€á_x001b_	šøPm`BÚÎ¹þEŠ½_x0001__x0003_t®+û&lt;_x0012_ù–L_x0019_¸_x0019_¢pvËŠÁÉ_x0003_OÃ_x0019_Ùÿ¾Ù_x000f_Ù_x000b__x0007__x0006_TíÖÅ2ˆ\ÎyFÁ£×FÕR_x0016_×6*¼¶^nyÛ%ƒ2©ÚÕõTTOÒv±3Uyó7¡·ææ_x0015_Þ"”&amp;)Vß_x0017_ïG_x0003_’+l_x0019_Ìjvï-Ú‹¯_x001b_sùB›hEª1ÙÌœ_x001a__x0011_¡ê_x0012_eB_x0015_S_x0019__x0005_p™_x0008_‹¬e³_x0004_º_x0018_UXÇêV»WÑ«”‰_x0011_ú_x0001_&lt;ÚRV§OíæâJ__x0018_†_x0005_åÀi´T‚qlÞ.ªt_x000e_³l°ZLh¾$ø/3_x001d_ˆ2_x0003_ÒiWÈ× _x001b_0Ø%å‚ïL_x000e_C._x0011_è_x0018_0™´æœu_x0005_ði8Ü0FÐˆØÇ_x001c_oLú1K‰_x001f_Š^f_x001d_BÃYãÁô</t>
  </si>
  <si>
    <t xml:space="preserve">¥þW#Oh{·_x0005__x0012_Úî3p_x0012_/Ôá”ÃÜô“_x001e_·</t>
  </si>
  <si>
    <t xml:space="preserve">Fu</t>
  </si>
  <si>
    <t xml:space="preserve">’ÅK_x0007_}äƒ`õuÙi€]‹_x0006_$ÜjF_x001f_U/ÄºŽI_x0012_à“Û2Æ_x0013_ÒT9Z[‡</t>
  </si>
  <si>
    <t xml:space="preserve">`_x001b__x000f__x0005_µï¨Ø¨u7!|ÜU +_x000f_Ž8 _x001f__x001f_Ê¥Ýá+.Ýª8LUV2Kîëög_x0008_fõ_x0016_`&amp;®Ü?Ôª &amp;â_êïÝºØôl¢x_¬¨MB_x001d_YÒæ@JçÑÑr_x0001__x001f_ºû+'_x001d_të&amp;"]ó_}Ä4ãRášu_x001a_"™_x0019_Æ_x0017__x001c_š4pöu_x001c_?3²{M_x001d_ÐlG*_x001c_ƒ;ç	9_x000f_5_x0011_çžÞƒÐ¡óò_x0012_¸'TÿÚ½!ÊlKžIñSh@BuéC&lt;#×Ü“XÏ©I'k™ÇýuÖ˜¼:¸*_x001c_Ôh¸GS_x0007_–Îîâr£_x000b_€›…lÅj8~Ã\ò9&gt;»ø_x0008_ƒ_x0008_\§RˆŸdúÖ¸be</t>
  </si>
  <si>
    <t xml:space="preserve">ƒY"Õ_x0013_)ç`$$¡+â%”ÔYÝ_x0017_§†²úÑaæ_x001a_É1x_x0017__x0003_ó_x0005_Ë-	´å3cOøÞ°VöÍ_x0012__x0016_†u9Pd†_x0019_Œö7&lt;ïdÅÐ–HG_x000f_lô_x0014_¼BnŠ_x0003__x0002_ØgJ_x0002_‡R0_x0002_‘_x0007_è›|U_x000e_—ï¨OÑè_x0003_Œ0_x0007_™_x0016_^_x0008__x001a_t</t>
  </si>
  <si>
    <t xml:space="preserve">~i©“DrŠ;_x0010_CùÅp‘€à_x0017_UŠ‘C°_x0015_d2Q_x0010_Øo{cÏýåt_x0018_ -</t>
  </si>
  <si>
    <t xml:space="preserve">úþC</t>
  </si>
  <si>
    <t xml:space="preserve">n#Ïo'9_x0017_É¾zÉÑa_x000f_h_x0012_Ue^Ëï„Ïàe]qê`AmË&amp;9B4åñ_x000f_â_x0010_…Ç_x0001_VÀ­w_x0011_ÍÉ7ø_x000f_X¡|E\÷Vj„’lŸ_x0015_jí_x001d_+‘_x0018_x°ýòýBßÀ_x001f_þ¥k_x0016_ž•†_x0015_ÁëÛ1:Õ_x001d_}_x0013_ÁØæ_x0011_Ð¼òYs}Zkû0¬É ­</t>
  </si>
  <si>
    <t xml:space="preserve">^ÆNôv¯éxµÔíôi¨õu•fÅ\€b·¯†þUý³&amp;9Åy`_x0014_4!fñ¦ðÛ™'ÈŸŽÀÿÿ_x0007_ìL‡BÞ/µÖJ_x000c_J©_x0002__x0008__x001b_ûîþ6	ëÓ%¡ÅÆ÷ö¦žIÖ”§_x0007_%gí”]Qy½îñ;ÍgAÐÔÍ€-1ê_x0008__x0019_ø_x001c_¢„s×å_x0001_‚ÏÀ®¿m¯ç_x001d_:âÆÑá½3Ð_x0013_’iTHÁƒf!`Û‡_x0012_ÙòÔ–c‡ôRxÂ_x0016_Ä_x001b_€…úµf—WP±K_x0018_˜¤ò5lÓb¹n_x0016_˜5_x001e_0‚¡&gt;_x001f_Q_x0015_¾Èà×XøÚ*jß7ò_x0003_+¶mƒM_x001a_÷mÅa8Ä:[“ØZ%¿|	¦e`‰±^=ZDÑ_x0013_7#²¿ÌÞ€ÀCyT³NÌ_x001e_åÖÖÕùŸ_x0011_o\_x001e_ Éôþ;e^àImÕaydÒN‚Úë_x0014_úÎ_x000e_ëïŸ4_x001d__x0006_ÉBT—ÒÀáA`tT</t>
  </si>
  <si>
    <t xml:space="preserve">ð_x000b_©n_x0017_„LH%_x001e__x001e_™L_x000b_l§œ\u“ãêi9[ìåêX_x0015_Ñ_x001a_ûŠzî¥ÝT;tc</t>
  </si>
  <si>
    <t xml:space="preserve">¢ò_x0019_z]_x0005_˜1¯Ö˜&gt;bÙ_x001c_›_x0008_¨Õx s·!¦³Ô¥VÜ½‘c¹(‡P´P</t>
  </si>
  <si>
    <t xml:space="preserve">G„}­0_x0005_óww_x000b_¸uÖg‘Ê¯u-FÈ_x000c_p¸›%¼&lt;V{ÓKY[â2Hi_x0002_ƒ…!ùBnq›ìqùvÏ	ßz÷Û8G6ËÆ_x0015_9`O $öà"F®“Š(¥LÑ¦ÝmÑ_x0013_ï &gt;7_x000e_ûc4ø0¯«N_x0010_B¹•'_x001a_iˆ_x000c_</t>
  </si>
  <si>
    <t xml:space="preserve">_x0002_t¨zÊt3íüWißÈ+Ë×â€ÄÀ‘#X</t>
  </si>
  <si>
    <t xml:space="preserve">ÚÎ</t>
  </si>
  <si>
    <t xml:space="preserve">ú¢sÈøßµ_x0010__x0006_=®+	HT‹_x0004_ç€™&gt;¸_x0018_±êÉñ¬y7¹lz²v&amp;«jÑ¹C#ÕS‹_x0004_„Ú&gt;LaG9³_x000c_ƒÆ</t>
  </si>
  <si>
    <t xml:space="preserve">áˆÏ±¶Á¨›ãËù_x001c_X</t>
  </si>
  <si>
    <t xml:space="preserve">¯QÔZíˆÚ‘FÔy‘g_x0001_îÒ—jÊ§ºÒ_x001d_Eü_x001f_:9u</t>
  </si>
  <si>
    <t xml:space="preserve">`à€8L_x0005_‡ƒ’õª%:Œ_x0005_ƒ_x001c__7Ë_x0008_Ø°™Óyq~¨ÚÄVJðukEÝô°¥ù[%°„¨bw0v_x0014_N¿_x0001_:£ëõJÉ~ÄÓ_x001e__x000e_-Öœd%:ðQJ ^±/e„œ¶_x0018_¤&gt;ªCÓLK$£ÜÀF+_x0001_f.šF¼£_x0007_?ìïÕsÄáù2ž_x0010_&gt;V*¯hFðòxÓ_x0017_dqÃ;fM|x†&lt;ß#ŒHxÝö£ëÄ®_x001a_Ý±</t>
  </si>
  <si>
    <t xml:space="preserve">±Vµk1Â•*8#±k¿	æ¼l_x0002_­_x0002_</t>
  </si>
  <si>
    <t xml:space="preserve">KÜMuD1^7ÐÏsÈüeÙ&amp;CqÁ9I‰Ú(Ý_x0005_</t>
  </si>
  <si>
    <t xml:space="preserve">ØêÌÝ5E©È]…bÅqd¿„:_x0006_”H¡PH³çþ‡üyUùQpt`š`Îqˆ9¥àaûÞX</t>
  </si>
  <si>
    <t xml:space="preserve">üç)[	Ø¥ùómMð_x0010_­_x001f_(&gt;Ý#Á¢_x001f_5°bÇv_x0008_Øð^“µN	‡0_x0002_â1Ò±$Å6k.°Ãíì_x000b__x0016_ƒ½ŒàS…Û_x0019_ç-ì£_x0008_©•O_x001b_&amp;ä®=¨èyÊ&lt;u“”ÅûS³(À</t>
  </si>
  <si>
    <t xml:space="preserve">5ÜtnëD°œê;#ZšF*Ô·ü7C;Ÿ@:Ü‘_x0013_MRö$ý[KJy¯Žàý°Û_x0017__x0006_ïMÏu’Ë’_x001a_°ûôòò½j•ŠÉ_x000e_±ÂË;</t>
  </si>
  <si>
    <t xml:space="preserve">á_x0014_µ_x0003_á³_x0006_2±b‹§_x0006_Y_x0007_þ_x000f_ÂS²~f.øúTÙ_x000c_Õ÷ƒ_x0019_Ò¾NEãâã‚ÎXÆZm|à©vÊe[ún`’‘V&amp;}úwV_x000b_¢±Øšøçš” Ó4Q-Â&amp;‹$_x0019_ñ|­·©s¸_x0012_—jh.•X’üÞ_x001c__x0018_½c</t>
  </si>
  <si>
    <t xml:space="preserve">‹]Í9Î-oÄ_x0002_ZU-í-¯r&lt;„q_+‡°4N_x000f__x0004_­Æ_x0013_\ŠŸ&amp;„¾ Ò®_x0001_E0-7Ïœ</t>
  </si>
  <si>
    <t xml:space="preserve">~´^â´eË âñ&gt;à(&amp;Ù‘ˆíy_x001d_)ã+¿{½Ì¨ê2qúüÅ-Ã_x001c_KÎº¼DäÜäß_x001b__x0002_÷^Bád1-+}Ö_x0004_Þ_x001d_„ó4Ì_</t>
  </si>
  <si>
    <t xml:space="preserve">Côzg©ñ—QðKƒë}f5Ö³±vzW=íˆÙ÷E4Gi›_x0003_&amp;o+_x001f_ý¶}îB™Oš´´‚N¨Þ#LY+´_x000c_Íy‘îè_x0001_9‡Âú¢‘dº_x0019_	!PpüÖ_x0008_YîjÞSlY²</t>
  </si>
  <si>
    <t xml:space="preserve">oé_x0015_D¡z!GŒ«§é_›¾_x000e_º_x0005_0äQ‚˜©U£•ƒwjØ3šs¯!‘*Þ®±Ñ_x001b_¤Ä2Í5ÈGº¯_x0006_ÀfƒÔ½ò‘þÚäDº;`Â±ò|Xµþ/—ÇRGîÔ§JreŸëþ÷ä¥½_x000f_Ý1‚y(êYÛ</t>
  </si>
  <si>
    <t xml:space="preserve">0À8xy‹{_x0010_‰1&amp;ÐU™é_x001a_îšž_x0012_9œþëê_x0002_·_x0001_¼€}`_x001e__x000b_[_x0010_9gÙ¿mp€__x000c_§mU±ðÓI¥·Ö_x001b_mù¢dJWxaÊ¢Ù«~™_x0011_m-Ð_x000f_ô¦_x0004_HYt</t>
  </si>
  <si>
    <t xml:space="preserve">Ë‘WI_x0015__x0008_ÛÖö_x001e_¢„qcá÷KÖë…TÔ)ºñdîº­</t>
  </si>
  <si>
    <t xml:space="preserve">(PÌš</t>
  </si>
  <si>
    <t xml:space="preserve">Ö.I­0_x0002_‡F_x000e_ÄÕÇo”É _x000e_ƒkDúÖÁÓçQ†t«Âéod8ƒ^Š{È)õæu€_x0008_F²ŸŸJ±V±{ «ÆdË¬Æ_x001c_&amp;ÐŠÿÑ_x0011_t„Ó¶M_x000c_Ä™™gÃ_x001f__x000f_gÀV»üÃÁôuÊ­~éçX–î3A…7ÝífüÛ¦_x0015_R¾X59ýKÙ_x0010_</t>
  </si>
  <si>
    <t xml:space="preserve">ÿ³3_x0006_ÔU;!#³_x0018_ÃÉ _x0010_Ø’=®</t>
  </si>
  <si>
    <t xml:space="preserve">*AÂ_x0008_ÃÜ!î‰ÇJý=ñ±7²CøÀ•¶_*ˆßÙCuõ_x0002__x0010_ê:ä™*ÓEŽA$ŸÔí0þ</t>
  </si>
  <si>
    <t xml:space="preserve">G_x001b_ lžk³r_x0010_2_x001d__x0002_ÙZ•ím~×&lt;D/Lu±±˜ è^»ü¿FØàŠª_x001e_/ðì_x0013__x0014_–_x0006_ú=zcÆ€i_x0017_1R†1{ðEÍ_x0007_7¦¥#øÂlìDquSÒZòìGûˆÍæÅëxiµ”j$.n_‘_x0017_Å_x0019_Žo_x0007_ŽÒvw)N_x0001_W_x0014_±¨A0_x0003_(®ZûYš/‹Ÿ^Â_x0012__x0003_ó´6+n÷$SØ_x001f_=¼Ï&lt;¾ï£_x0011_T_x0008_W÷ÿùOþ_x0006_j‚&lt;_x0019_¥KÊƒ_x001e_bçrÝ´±	ñí–_x0008_ç_x0012_(àÀ</t>
  </si>
  <si>
    <t xml:space="preserve">Ìi¸¸ðrœ8_x0007__x000f_Ìø«n¿º3?Äb ço§îg)ýžÎŠ_x0017_&gt;á:¾üÉÕAÒJÁÍE§ù‰7{$</t>
  </si>
  <si>
    <t xml:space="preserve">É¯ßG_x0015_UIÙÅðÅ=_x0011__x001b_¬W™tÊwŽ_x0008_&amp;ñesú®™½_x001a_=Ï¦pÎv_x0010_Ã·¡e¼P!@&lt;"xÄ¬"ïD_x0007_EžF_x000c_]y_x000e_öK¤_x0012_&gt;¤ÔW*°6äx™_x0005__x0010_7kÄœ°[3ä_x0005_ci_x001c_Çq</t>
  </si>
  <si>
    <t xml:space="preserve">²_x000c_jÜ9á­sÓ´¿Ï¯è‹=CqhyZ_x0001_ðXÒ2Â§"Ôýp¦</t>
  </si>
  <si>
    <t xml:space="preserve">ïÿK)óäM"‚Ö&gt;9¹I5?_x001c_á««_x0011_`¸@¡Ð#</t>
  </si>
  <si>
    <t xml:space="preserve">5í</t>
  </si>
  <si>
    <t xml:space="preserve">«éœõ=á_x0011_åÝ¹‡s}¼ÔIØúg†1þ÷zJTÔšŸéÊ?×A 6&lt;)`Ï¢´×„oX_x0017_­÷f_x0004_%ì‡¸n0}Êß€\¢“õG˜_x000c_ô­Oçé@_x0018_ý/&amp;ú„º¾k_x0003_›\a84ßú»K¯G_x0002__x001c_LN_x0018_sÍ4_x0017_á7X­6Ç_x0019_åc &gt;Ì)_x0012_‘­¦b</t>
  </si>
  <si>
    <t xml:space="preserve">Ê¢ÍD¹A$]Ãò¹`Ó?_x0002_ÿ‚h;)åB_x0001_È!.4v¢6‡ñøÇ˜</t>
  </si>
  <si>
    <t xml:space="preserve">“}ÐhÇ¶Û§o</t>
  </si>
  <si>
    <t xml:space="preserve">g€CòL²¦î»1¯_x001d_Ø_x0004_Dju}‡ªiW_x0005_€2-g”_x0007_`µº¢é !X&lt;“&amp;µå?+ðJ_x001e_E§ÏÿeÜµ_x000e_æ_x0011_W³¿ 4ÙÜ_x0013__x001e_°¡_x001e_:R¤ÀèC_x0007_ˆæäÜÓ_x001f__x0001_4_x0008_PìÀ_x0006__x0019_	ŒzX2œõ›ühï=2C_x000c_L†¥4_x0004_üÑTTÝÌ«]4—=V?|Ô•_x0018_'õée‰v˜6bÅ_x0017_0ôìyÇç_x0013_@Bü®‡_x001d_«4ZÇ_x0008_¢ô¯ò½ØÃ_x0006_¹Ù4</t>
  </si>
  <si>
    <t xml:space="preserve">¢_x0008_ö–„¨§»_x000f_Ü°¡5T9¨_x000c_ZP-J_x0003_+;ØH_x0001__x000f_:@YdßDc_x001a_ULK5_x0010_‡_x001d_ÀÉàüî`¢³†òJqxñÍ—×_x000f_¬Z_x0010_?Áò_x0014_ù_x001f_Þ™ñ</t>
  </si>
  <si>
    <t xml:space="preserve">ª¹_x0013_Þ©ÒèóN·_x0015_û¶”jU'_A°_x0017_Ç³wè’A_x000e__x0007__x000f_¦æ9áRá_x000b_z§_x0012_:*ßÂÃø¶ew…z_x0007__x0008_	ˆ‡</t>
  </si>
  <si>
    <t xml:space="preserve">ºËÉ·ê0_x001a_«~üÑž€ýù{`ËL&amp;­ÿòïø¹øp±+fÞñT:ÐÖ”à ¶ë¯¬4$€_x0006_ÔH£Ñ:÷dE²_x0005_p’ùRà</t>
  </si>
  <si>
    <t xml:space="preserve">°Ë+ó?_x001b_$»_x001d_D…d _x0006_n¸/Ÿº3=_x0015_ï¼9QI_x001a__x0010_vnõÔeœ!À_x0010_uïÿ9œp=¾¥|©*g_x001f_5“é‚¸"tž</t>
  </si>
  <si>
    <t xml:space="preserve">«Iï[bO£_x0010_»ƒRRˆ/s¶£—_x001f_ï#_x001b__x0017_X	a_x001a_Ñ$_x0001__x001b_c4ô4Oƒ?</t>
  </si>
  <si>
    <t xml:space="preserve">û</t>
  </si>
  <si>
    <t xml:space="preserve">žè•_x0004_e2™_x0011_±Aë¨ûdp&amp;ªSþ©. _x0017_0ãy_x0001_Øw.~c¼™ßi{S_x001c_do_x0013_ÄJ óqC¼0Þ_x0018_•_€›ˆ­ßÓ¶V­*Ž_x0018_5</t>
  </si>
  <si>
    <t xml:space="preserve">†-_x0002_:¯è¡@°Ý¹ME¯1_x000c_</t>
  </si>
  <si>
    <t xml:space="preserve">E£ÍÕSáb;J_x000f_jß íWÕ¿µ™QÛZ’ô8«âIIkêØÝ_x000f_|¤:ô_x001a_zö´‡šq 6­£q_x0017_“ÙyZ2¤¶oÁÎÎ&amp;L_x0011_ÁS_x001d__x0014_$³	sõªqÔ«cv¾§¡†YO¬%Úo/Œ•‹æ&gt;_x0017_2ž#š›¶ÞÓ_x000b_a¥µ¥_x0016_Cô_x0007__x0001__x0014__x0008_/W:ˆfä'Ž0õ º“</t>
  </si>
  <si>
    <t xml:space="preserve">ë4BdÀÐÑ¥Ðþ$“yæ.cBÎÀ_x0012_y´–‰Œ;ÚÏ±ßQù£«ž{ú$Ž±b4åž&lt;®´&lt;¹Ÿp5cÕ½öGé_x0003_"tj_x001a_ñ‰™xdä¢_x0019_</t>
  </si>
  <si>
    <t xml:space="preserve"> 0è_£_x0010__x0003_l;</t>
  </si>
  <si>
    <t xml:space="preserve">Ä{héï_x001b_Ü´_x0017_À‘‘C_x0016_7_x000f_d8ÀèÇ¾[›Þ´áMÑ_x0011_ÍÉaï(Þ{Y9C</t>
  </si>
  <si>
    <t xml:space="preserve">_x001c_¥l‡û0¿/Îl_x0005_Gú</t>
  </si>
  <si>
    <t xml:space="preserve">bäºå+ºoŠ%_x000c_U‰#_x001c_çñƒWc9~2‹Œ_x001f_Î·2†N~Ù&gt;ÿ©àØú_x0007_ÆÞ	ÜÆ6€‘$sÄ¢Á3:3ŠÜŠ˜Þ7_x0006_Ëø!¾V7¶ÉÊf*÷Îß_x0013_hµÊ43_x0002_”F#)=`»¶!°ÀÚY_x0014__x0003_Ì_x001d_ÏÙŒ`µ÷ÕˆrÀ¿XŠó°X&amp;&gt;Ì_x0006_²Ž)­Cš_x0005_YéÆVm\p3</t>
  </si>
  <si>
    <t xml:space="preserve">ÙWU_x0011_</t>
  </si>
  <si>
    <t xml:space="preserve">"8dÿæÔp’†ë»«\šS|é÷Ý</t>
  </si>
  <si>
    <t xml:space="preserve">O½§F6_x001f_sº8ì ›ûÝÞ7!GŽÓc6è)‚Ä¼*_?MÛµóæFràHU‡%:Päì?Ÿ$¹˜_x000f_P</t>
  </si>
  <si>
    <t xml:space="preserve">*_x0010_˜èÛ¹A¼®°(_x0015_¡ƒL`B_x0017_Èî„N_x0011_!œç¿vf´E°w*ø:Ì._x0001_iïç÷ÜD_x0019_:_x000c_:_x001c_nìt&amp;­û+°GÑx+;upuŒ1œlV›ƒ_ÒŠ¸ãi¼óå	cMœ; i™¾cpƒßÆöº› _x0011_S[_x000b_ÏIß„&gt;ÎŽ_x001d__x0004_F°•ºJñgÃâ\\*€_x0003_ƒUê_x0004_Ñ_x0015__x001d_ÝY_x0015_I+Õü¯Ž)8_x0013_=ñ„ƒÎ“d_x000e_Ó‰ø_x000f_zb_x0018_ÆÐŽ:ÑD!…ÃEšÿÞ\åî2rp</t>
  </si>
  <si>
    <t xml:space="preserve">Tÿ›é_x000f_ƒSæ¾Žy+"_x0011_¤ŠøÁ&gt;€‰Ù§TÛÆz_x0014_ËOi_x0007_b_x0012_Ò’/¼Tîmìê¶ßËž„îÑè±ª'‰?ã_x0019_Üñ¡†v}ª¹ÆM‘ûôf3–</t>
  </si>
  <si>
    <t xml:space="preserve">dt½Á_x0003_&lt;ñ0_x0005_Í(³¾oŽ</t>
  </si>
  <si>
    <t xml:space="preserve">­ÕîžÑp_x0017_ì‘XzòM½S’áRaÉ_x0004__x0010__x000e_'¬g9Ù_x0001_ÏãÏ§ÉSKë¾ºÑóW0\&gt;Ôæa¡pC¼‘í¹’_x0001_	_x0005_œ_x0011_	R·DZ_x0004_˜Ã‹_x000e_</t>
  </si>
  <si>
    <t xml:space="preserve">?\2Æ&amp;Û‰l¨_x0008__x000e_ÜäÖ¸H¡d!šîA”E(–U_x001b_ _x001e_89›_x0019_SX€L§_x0010_@çã©ª_x0012_</t>
  </si>
  <si>
    <t xml:space="preserve">±=žJõ_x0016_'Ä»_x0012_ÿ	R@"ôûñFžÑ²s›Ùc_x0008_=Âñ2MÑø/H_x0002_ ›©‘_x001b_U•¯[‡i¦ãl_x0010_7Ô®“Ê7¼Ú_x0005_N¸¿I#_x0016_P…Óñ_x001c_Y_x0002_æILÎ×«æúæ_x000c__x0001_ôò¸²Étã‚ÿò«Ü_x000e_Ó©ò|Ò[üˆquæ_x0016_ûu²¶7/ü˜!®Fëf’3ßsÈ|z?_x0008_\Ž²èá:š£G—CwÝö_x0001_ë</t>
  </si>
  <si>
    <t xml:space="preserve">ÝŽ_x0005_RkÚÝñŒÙê_x0006__x0018_ËÁé®Ÿ¡ž6†¬yI_W4E¶Ý_x0007_Ä™Ýg_x0010_jÛBŸ;ä×Ô&gt;x_x0016__x0008__</t>
  </si>
  <si>
    <t xml:space="preserve">.“ÖMÄç²¥ø3_x0003_M]¤n_x0019_â_x0016_W=1(•†Òó_x000e_¸Ö+ªm_x0001_Ÿ‹CžåXÐw$nÝãi_x0017_þ§R¬Õª_x0016__x0012_öÍßD_x000b_4_x0002_×¦úµ¶÷Ûý_&gt;_x0002_QZÛ¬¢XD_Â_x0006__x000f_?&lt;®Çá´OÄ¹Å®â_x001c_äî´¾Z×fhÚW‘‚Ÿy2•ÐÍy*—¹Øö“B0Rrü_x0003_Œ#†Åî;&lt;MHœ×I&lt;•6ÀÜ_x0019_ÃëòSÇ</t>
  </si>
  <si>
    <t xml:space="preserve">0DˆŠR_x000b_¿¹V7_x000b_6¶¥Gµ u&lt;‰_x0019__x001e_Ð Ú9Oý_x0015_X¡ã#ÃÜÄŽO</t>
  </si>
  <si>
    <t xml:space="preserve">k €€ÏQ„™Òš{LtUñ_x0012_Ð_x000b_[_x0015_oµ˜¦üæÚ¶t_x0015_§c†¬J–é[_x0019__x0007_J•+</t>
  </si>
  <si>
    <t xml:space="preserve">~š_x001f_…D{µú—Ñ¤_lÖ$_x0011_|ú”_x0014__x001e_åÛ_x000c_1X_x000c_].(éÃè"¿_x001e_ûþÌ9¶_x0015_õj•úÍŽÞ?¿"~‰E]ÜÔ_x0006_Ñ@c_x0016_ÌÈRæå§pÇp$EàT_x0019_ _x001c_‰—uß_x0014__x0017_Jç™Ò¶Ãa±|UÜ´ zjPÖ1ë:)!äFv¯[a_x0015_gš…y@©_x0015_ó(nÕSÝ9_zZ"~_x001c_Jw_x0006_1àÿ_x001d_¡Á›ú"Z¸OýÜ8ªål_x0011_Ië_x0001_&gt;š¿ŠÁº_Õ_x0003__x0006_é&amp;^î›á_x001b_§u°«µŒPÙ®Ya_x0003__x0018_ƒ`êè^ú</t>
  </si>
  <si>
    <t xml:space="preserve">óäl_x0011_¿øØ¶ZË_x0006_!Z_x0010__x0010_7h#î+!wpMöÌ8Æ%·ý ÆBLê_x001c_ 3ä”ØMÏ{ŒÞvåÈ2ùé«_x0004__x001a_biª©_x0005_(“_x000e_¸”ä@Šé4b=ÒŠOÝjMŽaŠ&gt;)ª§Tp”ßæBzqæ_x001d__x001b_b&amp;Àô_x0015_iåYq}ôžñ§n£_x0016_˜ÕÖ@{néÙÞ7v¿ÒY_x001e_ÀÀºc_x0014_¬</t>
  </si>
  <si>
    <t xml:space="preserve">¤;);{?zò_x0010_*W11PI*£0ï…¨é_x0012_ë†u3^	öÇÖ_x0002_;h]‰Ò}|£¥|p6Þ%4!¸h³:Å	‘õ_x001d_!nFx]üLÙ‚¼éëæ¶Ì-ç:9Ì4Õ’_x0019_†y…¥Øc_x000f_Ÿç_ÙÜ]V_‘©ÂÃ]¦6ŠÈ³ý–jÞ.`_x001e_#@¡öù4çŽ»&lt;öÕíPkò[ÂtÔ›I®_x000f_|)ölßÞ_x0015__x001b_«fôô ¤òœŸ'møbm›ä´uÛ¢ÝCFØ &gt;9</t>
  </si>
  <si>
    <t xml:space="preserve">ÅÀÞåÈ_x0001_N_x0006_o_x0008_É‘W_x0015_ª·›!£"Þ³}t:ˆK“_x0003_HR_x0003_±à‰¢ÙèX_x000e_\ÞŽìŒÅk¨{€ó_x0012_*¬›ïâôÀ_x0003_Z§²yOÏFJ?è_x0008_aZ¯§X¤ “ð§_x0015_”eXl=_x0003_ñ˜ROªjô[Œ\Ï‡5	;Hsìh¨óS8_x0002_·-/åe¯=%£·‹#SØQù#2í_x0004_Û3ñx«(_x0010_=7Ø®ë¼(LØ_x001d_l2""ÆÐ³C_´°Þ´g0ÅQ_x000b_*ûè(!'Ñs`¢_x0010_™¥’JÓN_x000e_*U¹«N:Ú“#_x0019__x001b_ŒÞÜ"º°Ú_x0008_¥þq2Ôü´…§@!~Ög‰_x0017_Ä€e_x0018_$ß¯k_x0011_³ø3gžfpïö_x001d_d€_x0002_J‘(¤R_x0012_óL_x001b_êVO6nÁ&lt;WVÃ§J'žZpò&amp;íîPÞ¥+¹¬iá;%¤»%Ý_x000f_Ûhþ].a²_x0004_µ!3_x0008_cJ á6ò’ë</t>
  </si>
  <si>
    <t xml:space="preserve">©þi.§</t>
  </si>
  <si>
    <t xml:space="preserve">_x0017_Æâw×AoÎVÒÿ_x0019_öá_x000f_ù*·ðÿ½\Ìk†"_x001d_ÞôÁìÇá‘vzl_x0011_œrå1</t>
  </si>
  <si>
    <t xml:space="preserve">ƒôâc¦°˜³ëŽrBLI`¸÷3LÌN_x0017_m»ó/i•¨P¤ëÑºQÂXŒ³žÔ_x000b_ý±Åï‘+_x0001__x0006_Ô._x0003_;Š«Ÿ7%PžÉï´ëxÄÒÎâOêÔjÐ¡18_x0018_rUáëÙÜ&lt;›_x0012_m|X+°8ežR2îÀÍƒ_x001d_Í_b(BªE7}­ çe§½¥¡_x0003_DÄ3ü_x001e_K¬Š³JÄ1Ïé”?µw€x’'</t>
  </si>
  <si>
    <t xml:space="preserve">¿6r=â¬Ÿ…_x0018_8X+aÎÓ¥P ê&amp;_x001e_I\$0ÛE¿8Ž+N/_x0001__x000c_¶×¸Ï6…«Kß.ÉÔä˜Í‡q_x0005_òÊ©.Ò³NÊññ’Xvõîjo_x000b__x0013_ÝS¡p4•|_ÅãQ‡bmÙ²ýØ7du¸¿rÔ0Y|_x0019_‰"dj$‡v(@ÌXt_x0018_Ëá_x000f_mã#™-¾¹öÃ5Ÿ_x000f__x0017_nàNOo°au×Oñÿ«_x0016_q0ÜœÑîÃ_x001d_Ñb_x0011_¹ßå$.</t>
  </si>
  <si>
    <t xml:space="preserve">ºl\ŒEíèo¬&lt;¿#ÖKïfY#:"¶—Làl‰µO_x001e_\Š¦®_x001b_—ñ°®_x001d_ôËÿªã6uFËÉŸ`QÞª`¾¶ÿèÀ"ú¢R¹©c•Uþ[Ö;Ëãñ¬h']1ƒ“D·æ1SpÌê{ãÑ)Jfð#I¦¤ŽÝ_x000e_¥×:k0i?_x0006__x000c_	uø¿_x0007__x001e_îÆ_x001d__x0001_¼äÿ0®×!k®T•àuÍ·=`¡l#*½åÖ=óoÓ_x001c_1Ao²[!½¨Ÿš_x001f_Œ¶£ømµÏB5†O2o_x0008_ù-ª_x001b_X¹ž&lt;˜wQë÷¤¦Œì_x0004_Å´–éÉ_x0006__x001a__x0012_</t>
  </si>
  <si>
    <t xml:space="preserve">°¬Ù#°eMH+Z0Ç"È^¥´˜ª_x000f__x000c_§—ÔŠ/L_x000e__x0005_Ñ¨_x000b_¦';½¸“/0&amp;ÎÜ_x0005_áa¤¨Üx‘ÐšUä°Èó6|ö_x000e_«îþÀÚA²N1_x0005_n7®‰ÁÍ_x001a_@ð·'WÔ-Uþ_x0010_5J¦w—ŸM%gÜ¦(ÛÄ¡í3Ó§Zñ_x0010_ÅaâËŸ¨g€6uìÑy_x0014_“Ýƒx±_x001d_T\{_x0017_AS-üfýý_x000b_@GNGJ3ÂéÿÒ°!Æ'{_x0007__x001e_Å1}[n)}æ·¶™¹€d_x000c_´ìåÓ_x000f__x0015_xC_x0015__x0006__x0010_</t>
  </si>
  <si>
    <t xml:space="preserve">7òÐ”Á×ykQ—Ž\_x0006_ÒÉ óàé;¼Z”êl¬ë+D;µ0‰(¨_x000c_Þa_Ù¿ühWº·ëÒ·‡áªP_ì16„­`!OììÅm ýw&lt;”‘l¨CgLñ_x0019_:ÚI_x0004_D_x001d_ø¶x/ðˆo•e_¥«_x0015_{¢6_x0017_±_x0005_¼¤˜Tc¢ç“"</t>
  </si>
  <si>
    <t xml:space="preserve">§f*¶£ÐËû]§«'&gt;IÂ­¾_x001a__x0014_!\üPÑ:¯’à</t>
  </si>
  <si>
    <t xml:space="preserve">z</t>
  </si>
  <si>
    <t xml:space="preserve">wJäàº_x0008_1{_x0008_©8V _x001e_|#XE;¾‚à_x0006_«ÄœT?ð*®¯‡—_uê¿!J_x001f_‡}?.ä__éÎg:˜ÔGõŠ·R¶Ñ/¸_x001f_î1{Íƒšþ_x0015__x0019_ãm²‰¶._x000b_8:ó¡«_x0012_nâ®ÚnJ"Óuc’ú9·c_x0019_¦b©TËÓÛW5‘Ó_x001b_ ízƒýgS¡¹_x000c_azT¢¦_x0002_ãÃÔª²¨ÊºÈK™®"_x0016__x0018_ž_x0005_2;_Œ‚Š’å_x0015_[_x001a_–à›_x000f__8™F®¸_x000f_Òê_x0011_ýð[d_x001f_è_x0012_ù˜®$`=¡­{ i_x000e_	0k¦þ¹ˆfo®û_x0008_ªª@´Ìš°Ò¯îs6¦ëzÜ°_x0003_çi€‰ÂZO³2Ì_x0007_sÉ_¥'œJ³_x001c_ÃÈŠ¸P_x0011__x001a_|C#_x0001_ø‡[ÍU.×_x0011_ò¶a‚û]¸r'¶±Ü]ƒWUd‹_x000c_-SÞŠ „_x001e_ 	{å^*</t>
  </si>
  <si>
    <t xml:space="preserve">_x000e_M¸ã‡_x0015_šxä_x0010_‰$^Ö‰H(j;_x001d_œ˜U”bË±fIRÓ«õ¿Ð%_x0012_ˆ™®Ò_x0017_¿·øÔ=Ý´öSaÈ´ùAQJšý_x0002_¯å¼VÜìx&amp;û+‚8Á_x001d_ è\-8Í_x0017_fý²Ú±_x001c__x001f_Æ)ÿñLàèëpXÚ–_x0010_n‚àÿ¼_x000c_­å_x001e_Áñ_x0019_Ó_x0004_ø†7—&gt;_x0010_3_x0004_w[_x0001_ÿÞ_x0019_	8uƒTµ¤_x0017_5’bå¨Óåîz@5ðJHkp´õ­J˜_x0008_7Æ/Ÿc&lt;_x0019_</t>
  </si>
  <si>
    <t xml:space="preserve">µa_x001c_!È{¶_x001b_Ùxïz$Y3Î_x0007_Ùƒ¡T_x000f_ª$ó‰äë¹!«”‚öEc[ð«Gß”nÉýMªCd©_x0008_iû¹_x0011_N»ëSÔÍÀ2Òvö¹ÅïFê›¨J©B³_x001a_lˆMKk{ƒâCeà"eÈ_x0001_	_x0013_"›“I±^¢÷QåfÍ.^›_x001e_U_x0003_E_x0007_PîúPéo©_x0004_Ë£„ò®_x0015_®a¿‚f°-þ_x000b_¯</t>
  </si>
  <si>
    <t xml:space="preserve">†ìÇô‚¡_x0011_Û_x0002_Æ{™_x0011_²_x0014__x0015__x0019_I_x0012__x0017_ò_x0002_GlŠ</t>
  </si>
  <si>
    <t xml:space="preserve">»s_x001b_"pÂ</t>
  </si>
  <si>
    <t xml:space="preserve">mƒqOÐ$p;f_x0001_¦ÛfæÛ‡?$\šŠÌïxL3‘µ²	Åæ{ÏÄaÚ¾è×À)âÉh¾Ä¦_x000f_mÚc4c_x0015_Ø°‡F¥Db²©Â±Y¢ò_x0010__x001f_úãfÔõ}_x001a_M_x0019_!}£“»k¥	¥_x0016_aI–_x0018_wÌ1lÞ¹ò)•{_x001d_ä_x0017_¼§ý†l‰™_x0005_Q_x0015_Aºÿ_x0013_—ÐÑO_x0013_0hq_x0007_aÅf€ýxóN—q_x001f_“ŠAÝýj_x0017_e[4G™¯±_x0018_°`p_x0007_ê”›Þ{&gt;húM´aäpSž_x0016_^)JÐ`_x001c__x0018_~Ç@©™	ßn</t>
  </si>
  <si>
    <t xml:space="preserve">mó_x0005_ã·–«‚ÒÆ_x0019_°Ö7ÄðÚèO­_x0002_nÈó]òõ_x0007_·þ¿;„xÿzZ““æµiOLYRO8gþMäõù_x0010_‘2øð_x0019_/_x0011_p¹C&lt;+_x0008_¥&lt;® {õ*Ç=ßÆ_x001e_</t>
  </si>
  <si>
    <t xml:space="preserve">_x001e_Ý‚ûf_x0003_€­E[˜_x0004_…žÒ­ßÌ=s¯f¸©&lt;„û6½˜Ú­yt_x0014_Û·¡{ñ%€ "_x0005__x0017_ÛQVH´p_x001c_ýZ°Ò#—ûwÓpOk_x0002_™^á0j/×_x0017_5h_x0004_</t>
  </si>
  <si>
    <t xml:space="preserve">1;@±•bW®1ÁC÷_x0015_ÙKµ¨tî_x0007_H+Ð7àÏwØÜÏâ</t>
  </si>
  <si>
    <t xml:space="preserve">q(4~d{&gt;¿ùXsIa</t>
  </si>
  <si>
    <t xml:space="preserve">ã_x000b_¶p|š2k~¦_x0012_»_x000b_</t>
  </si>
  <si>
    <t xml:space="preserve">ª_x0007__x001f_ÖÌÚ_x000f_¨âÈ_x0004_Á·—áD_e_x0013_gW2ÓQ Ï_x0010_°ïÙÏU¸Zõ_x001b__x0006__x0017_Ù+˜' ùD_x0019_›µ½¥ã]I5«&lt;ù([@I_x000b_</t>
  </si>
  <si>
    <t xml:space="preserve">n'ÎxSR_x0007__x000b_½–ÊE_x000c_EÆ~_x001c_eG_x0001_R!}ü%&gt;_x001a_X}XçªØ”$_x001f_eù</t>
  </si>
  <si>
    <t xml:space="preserve">žd3íÃJ/éƒ³@6“@Ž:X×u”‘_x0002_1ÑxýëSo±!$ô§</t>
  </si>
  <si>
    <t xml:space="preserve">1©Ïš÷Ž_x0007_K^_x0010__x001c_</t>
  </si>
  <si>
    <t xml:space="preserve">7_x0001_	¹y^¼=?j_x0004_÷_x001d_G¼ÜAV_x0002_í‹AÁ_x000b_¦˜_x001d_^B~DØR$Âû6ù$ÆHkX7Â%_x0010_Ò`óÙæB@U_x0008_Š•«È‹ü“à-½-_x001f_¸z€_x000e_› ¬jÞ^</t>
  </si>
  <si>
    <t xml:space="preserve">ÅÌ	ü&amp;À5ç–_x0011_(i7H^µxff«v</t>
  </si>
  <si>
    <t xml:space="preserve">_x000f_¼_x000b_CÇhð‡sÄÄ=­Ú</t>
  </si>
  <si>
    <t xml:space="preserve">•1»GxÔbšdÏÁb d:L9µ_x000e_¬™ù_x001e_T¥/_x001d__x0016_ÄÐêv·ŽÐ„dž¤Ä‘¢rFá–Òf-ñÖ¤qæ_«‰SÌÉ_x0010__x0010_oI¨Xï&gt;^_x0005_mE^¨_x0017__E•›_x0014_êe²‘²›o… ’_x0010_c/)V_x001b_³Ç=h‹d¶*5áÓ_x0016_‚reg‚’Ù&gt;o÷£t_x0006_Ë´üs@_x0016_)5PêjÃ6Œ:+Ë‹[a¨²%2‰1©_x001f_;‰•v“ið‘Ò$ÎQ1ì]‡_bú?"µLé</t>
  </si>
  <si>
    <t xml:space="preserve">«w_x0002_@¥¦Ãìr_x0018_©E“©¬ìð*_x001e_ÕB{(_x001b__x0007_±Þ‚Ž—g»”N·ˆŠ¦ƒpEšÞa_x0001_åÜbp×uÿ_x0004_$ŽuÐ_x000e_tyÁ_x0017__x001c_-¯¥ò¹_x0007__x0015_ð”	‡xmE™&amp;S3ã2³aÐË:zØ-q</t>
  </si>
  <si>
    <t xml:space="preserve">TQ_x0019_Óa5á_x0016_McróXqÿKx÷™¤Þ¿Ú</t>
  </si>
  <si>
    <t xml:space="preserve">¥Ö¤÷£_x0006_È\_x0007_õ_x000f_oHÉKBà2(%Ýß´øFü'©!³_x001e_«_x000b_Ì·‹_x000b_ªY_x0001_nÙ¶Þ™}4Ì%_x0010_KX{œ0ÂÂ_x0003__x001a_V”“/Å0ä^ØoO…mbwVy_x0017__x001f_È&gt;ÝZÚL_x000c_&amp;ýãR6F_x000e_ÅÄ÷%.+¾Æ—S23EsùLƒ¶è_x001f_&amp;Å_x0017_æ²Ñ\¬ÉÍ­ô:Ïö+R”ñýž_x0003_SúBš¨×{”</t>
  </si>
  <si>
    <t xml:space="preserve">žž² ”_x001c_;B¬2H?”_x0003_-</t>
  </si>
  <si>
    <t xml:space="preserve">‰¨É_x0008_{£_x0019_Q_x0016_ñÒp¹›‚_x0015_õ_x0013_úºÁ˜läƒZ!±Ä_x001d_{	Ð.'_x0012_ëL_x0002_§u"4¡Ò(žÃ?¢[ÍæJÈ*Þn”ÌMa¯ï©nIñÍó)nˆÃ£NÆ!%ó0ˆ'</t>
  </si>
  <si>
    <t xml:space="preserve">ÊÑˆ_x0004_t¸ÉºÿMç±_x000b_‘N_x0005_–^­_æ¾ñ_x000c_&lt;zÃ€Ý_x0008_Z_x001a_ExÁ¨„ÒŠ6‰z_x0019_+#{G_x0005_</t>
  </si>
  <si>
    <t xml:space="preserve">_x0014_*_x001e_0Ý“è’˜Úk/èzæ®ý°z¿BŸÊ¤Æ_x0010_Ã»ýG_x000f_£äaô~‰ü$Å_x000e_•5—ü^c_x0006_oY‚bî	Õ´ÕèwnýëÝ&gt;˜Âþ’Üòqp_x000c_:¯</t>
  </si>
  <si>
    <t xml:space="preserve">y‹_x0011_øáÞùµD¨&amp;_P«‰_x001e_œsí¸†_x0011_šäè†_x000b_{_x001a_nNÀG_x0012_ÅhåìÃ_x000e_…¼U$µˆTœNôTà°½î F„_x0010_gCè…¯Ò+oS|pg</t>
  </si>
  <si>
    <t xml:space="preserve">èBæÆìòÎ</t>
  </si>
  <si>
    <t xml:space="preserve">«Àï_x000f__x0010_ö¾Ç~ˆE©¸áÔ_x000e_iuæ„‘g¬ô½l¹ø“_x000c__x001a_ðØ+ß£“¸þA*-³¨Í!_x0011_6c´ùÕÄaÏð_x0002_dxnDõ±_x0016_÷0•ð]˜Ùî)_x0003_&lt;_x001f_»è•ïX5µ&lt;Æ+ñêó„aìÖÚŽAqdG¶õò¿Äxz'¡Jïß_x0019_2+žÑ¼)J–Ïƒ_x0018_ç·I¿­3Ùá†0±N_x001e_é÷â—žéÖ¹ŸÒÛoy3Áì_x0004_ˆÑÈ…_x0014_E¿_x0010_­é_x001b_äû$º’óa5L¶Ýnà¸\ëÎ"l¿ùÕÜ7T·_x000e_&amp;Œ’½e›$Áu</t>
  </si>
  <si>
    <t xml:space="preserve">ås|D-H¯†_x0002_Ûm±ùôÉØêƒ</t>
  </si>
  <si>
    <t xml:space="preserve">6g4ëõòl_x0012_ÿS_x000f__x0011_Ùc_x0005_f‰º€Ó8Ä_x0018_1</t>
  </si>
  <si>
    <t xml:space="preserve">› Æ¥#	É¯õ³Gâj_x000e__x0001_„‘_x001c_ÏmA¤Äia‹öºXGñËþåÿâéBÚºüZÅ_Ø_x001c_+Xm’_x0006_÷¤Zþtµ'ÜÅæÔd;	§§‘Ü†7Ê³_x000e_¢Qµ+uÙ§ö‘_x000f_ÿ#©ey_x0003_œ¶otO˜I¶^–Å®éÖ_x0002__x000c_ˆÒäßFUSÃ_x0015_Ì_x0008_÷]3_x0006_¢Ö_x000c_º©_x0001__x0010_DÈ‡FÀ_x0001_2_x0015_~©_x0007_Á+±–c&lt;ã6mÔ_x001c_”_x001f_’U’ _x000b_ZqÅŸÝÂý5ÏÈm–9æ»×Ä(¶qh‹_x0017_!_x0004_R…aYâ8_x0012_¨Oï&gt;æ_x0012_ÕÈ¥cÒÔ!«ZFì&amp; þ£‚!+ç…Åá®|††W</t>
  </si>
  <si>
    <t xml:space="preserve">Ò|ˆpk6÷q˜_x001e_ß²Cƒ’çs´„}.&lt;</t>
  </si>
  <si>
    <t xml:space="preserve">ã²"áý_x001f_ˆw^’Ÿý®%Í7é·Î\/­W ç—5Y³¯}p’€Ÿ~|EØJ(</t>
  </si>
  <si>
    <t xml:space="preserve">ó7€-f¸</t>
  </si>
  <si>
    <t xml:space="preserve">ÁK_x0011_J¿1dê):»4&gt;q…_x0005_Ú oD_x000c_R¾Â¨)C¤w¡sŸ(®]$”M_x001e_#&lt;_x0012_#n[´FãMm&gt;_x000f_‡–)®º_x0019_8€c†¡§l„Êcl_x0016_/úâûj•ñëõóžÞË_x001c_s¯´ÇŠ}ã¯rÐ.äú³ªñ@Ž‰_x0002_</t>
  </si>
  <si>
    <t xml:space="preserve">(†tÑc_x0001_vX_x0005_1ØDÊG¦R?‘_x0011_Wª2Wy±Yµ®ÂMe P_x0012_?_x0016__x001f_=}YâBÿG+ri™^ýXÆC_x0012_ÿiÔWL“¶‰Ö_x000f_½_x001f_	Uœn´3pa_x0019_@P3ÌW7ã€°ÊÛäï„‹Ç…»Êkˆnâ!if1NŒßC¿Z~ÌX-†Ú_x0003_}u%Ä_x0005_jcŠ¸éíQÝY'J¯_x0006_‹ “Lm6*êÚªHÚ_x0010_«dN÷ï_x0013__x0014_™ùõšz_x0016_</t>
  </si>
  <si>
    <t xml:space="preserve">®_x0017_]æ~ök_x0012__x0019_ˆ%öclY@_x0003_È¡~à1®_x0017_aëÜÉ¿™ý4H—}sÍºN‹³</t>
  </si>
  <si>
    <t xml:space="preserve">q†‹}¶ñH“„`º½_x0008_hA´í¿[</t>
  </si>
  <si>
    <t xml:space="preserve">^Bš‹h_x0015_fA#4Å÷âÅ$tî­h)ºmÉå²q~âŒzábj</t>
  </si>
  <si>
    <t xml:space="preserve">›[„ÈðÃ&lt;;9¥\½«øL•$ùÿ–dÛ+7_x0016_Í_x000e_D‘åWÙy"È_x001a_ÓËY&amp;:_x0012_B</t>
  </si>
  <si>
    <t xml:space="preserve">¢ˆ¹eé_x0005_½#‡î¬Ú›[½Oóˆ*š¼Ú_x0019_žr_x000f_§!¡#cÍs$rë6ÆÜÄ›h©ØÔ’7º~dïØÃ_x000f_H_x000f_&lt;ÌAC_x0011_:&lt;†_x0011_	—_x0008__x0017_°› T_x000f_/tuãÖN¨œ_x000c_+Á_x0010__x000c_Û&gt;×Í±ðAäZ¾¯öM_x0015_óéhÆ¾VìÁËùAxï_x001a_.ñ_x0008_5‹3£EYJ“_x0005_îùâ™F$û$_x0010_ó_x001e_3æÒˆé_x000b_Äu_x000c_Ò¿À»M_x0006_=ø_x001f_žýžôÛ{'§¥›f[ž×9%M0†t_x0017_d™ãŸnÞA«‚Ðƒ¾ÁŸ_x0019__x0001_fŒÝ¬H$œÀ¤÷_x0006__x001e_µù [nÎR¤_x0019_Cn?SßÂ|Y/Øø«_x0006__x000c_õâø%òOû_x0014_(&amp;’_x001f_Ê6_x0004_=_x000f__x000b_€÷Kßà*¸³bôIáÌ/c_x000c_ S_x0003_^†Àrß_x000c_Ì\ŠU±Qh|yu¶M/~_x0006_R&lt;ùÕ|Ø±¦¥þ”_x000f_ «Çí[”oì3Mjš?÷ê­_x0015_]ùpDÒ¨&amp;‹`ßy(²HÆú¼á_x000e_:Å¡kÕPA7_x0014_ÆÞ”8n[Ø…„_x001d_ëb&amp;±¿¨Ï‹ë"†…_x0002__x0016_p·¯yˆƒ)ßü;±3Dà¿_x0014_+_x0005_ÀµË_ÝÜ@Òö_x001b_ôƒEœEØÚ%®Â°EI0ÙýhZì_x0003_Íd=B&amp;ƒÇÓj_ÜÊá‹$‚_x000c_óø·—€ye_x000c_2¹tþÇÏ_x0002_</t>
  </si>
  <si>
    <t xml:space="preserve">½_x001e_–_x0002__x0016_?Èö</t>
  </si>
  <si>
    <t xml:space="preserve">l1këZ-Zt–Ñ•Ò7IG_Ðy_x0001_5Ô_x0008_j†_x0016_’d¤)”“o}tÏN·ˆ8w]àÚ_x0011_‘ÞÞzº_x0019_ž_x0005_àfs“(å@öÆ^è4O7„Æ_x001b_%¯Sÿ¦e5Å·4u_x0019_eíç</t>
  </si>
  <si>
    <t xml:space="preserve">_x0014_§‰_x0015_æ¼Ô_x000f_&lt;í·Z×“_x000b_Ägž4”_x0018_8_x0002_Úc¨_x0014_Â]p˜ÈmMShrÙ¿˜_x001e_"?„_x000c_Mò*\í&gt;ÈãÓ_x0014_”Mæ«Y_x0007_uÍomDi • Ï3DÅ@?G_x0005_D¶Å ÜßC&gt;ê_x0006_àÍÀ¹h_x0016__x001f_š!ÍÊœl§©8'èç·”_x001b_ÉU_x001a_†_x0015_	Œíò¢¯é"”Z_x0004_l‘	s_x001f_~pþOxbŸãî’ð~@w†£FX5IÏ¹ýð€j…‡¤]é®Uç¶</t>
  </si>
  <si>
    <t xml:space="preserve">ë½eñ–t9µ¬P_x0011_¨ÕÐA §5-â4O_x001f_f_x0013_¿O©=£#_x001c_öÙcw_x001a_ª_x001d_Ö †&lt;$Îjí6_x0013_|_x0018_ë\_x0006_}¢é_x001a_‰_x0002_B—Z;Câw•¼_x0014_¦}èÁN2åHçë§(_x0010_o_x001d__x0013_+Ëcœ]ö’Œ¦_x0004_f`æYA:¦¾¦c_x0016_Ö\ÚC´Ûõ2ICc!è=¤ÈV¡©'VŒ’êP¯x™ª®°iX‡Æ¦1Óé‡ëN¹süÈ|3UÚMñCe~”mãÑƒ°_x000b__x0007_7øŒÒõ_x001c_&gt;_x0019_µ@Ã‹ÎÐ°êõ³_x0002_z¿îÈ×•Ú±iÅ)*”Ü_x0011_(&amp;J_x0017__x000b__x001c_+3_x000e_²°ZG©_x001c_s£ÕØË¡_x0010_Æý‚7_x0015_ºF×ðáw:PÚ¿_x0003_cAaHqbäguÖÞÌ_x0014_¥6¨Ñž²†Hþ»þ_x0017__x001d_ÝÙåkÞ; ¢l¦½_x0014_ë“_x0012_LOYÂ/ÐûÜ_x001c__x001c_…ÜN–‘^ÊçÝ_x0007_</t>
  </si>
  <si>
    <t xml:space="preserve">*_x0011_+_¥šÇÜ±S¤Ü_x0007_ÄQÅµy¥ýš_x0006_;ÚŸš•x¢­ŸägO»whÎN™_x001c_"•¢æƒd×[}ú€.*_![]²X_x0018_`´ÏÅÅðf$•t_x000f_ü	Û±ÀK Ëö[_x001b_Öý¨ó_x0001_&gt;ÖjU+_x0004__x000f_¥˜XÐ¤¼ö~”´È[mÉ½£Wfèíôë¼âÊ¾_x0019__x0010_CÑD</t>
  </si>
  <si>
    <t xml:space="preserve">JŒÄ™·±ò5G_x001e_ƒ&lt;_x0004_1²¤¦µŠß¸Æ“Í&gt;k¥(Z_x0005_ÂŠ¢+k«ªd9žìy-€À$Œ[ÝÐì_x0010_¢W•…ÙL_x001a__x0016_:3M_x001c_ÂÖ_x001b_Œ_x000f__x001b_†:.…_x001b_ÖÌî±_x0019_&amp;</t>
  </si>
  <si>
    <t xml:space="preserve">oZ¿	V‰‡8_x0016_IÿìV½p5ƒ&gt;};Ó›ol0%úæ_x0010_x_x0010__x001c_GR±˜T_x001f_*Ý_x0010_ÇÑy·_x001c_Y–}ßïÂ~_x001a_Ø[_x000b_ÀÛ;p·_x000c_!ßtÝ=F_x0019_wð7Ó§ß_x0018_tµÂý</t>
  </si>
  <si>
    <t xml:space="preserve">5¤‰°ÑŠ6œ_x0011_ÊÖ89A±hÐ÷wpù|ôßh_x0001_²¸{_x0011_D%ö.)`Özò_x000e_£ß€ØÀÊ®™Mßsð±_x000e_”{»§Žšc¥(Ä›ÅP0J¿ðr_x000b_r_x001b_E‘0º¸_x0008_‰_x0007__x0010_£O;Ìzs+%ÓÔµY</t>
  </si>
  <si>
    <t xml:space="preserve">_x0007_E_x001d__x0019_ÃzåA¤ÙRûšÂ_x0016__x0014_\_x0008_ßK@lÚ_x000b_rÊ­_x001b_ú&amp;º¯—x¤í	Ñ2ä+÷U¹_x001c_</t>
  </si>
  <si>
    <t xml:space="preserve">)_x0004_ÕA½åõj—__x000c_ƒ­õ_x0010__x0001__x001f_Æ_x001b_=_x0008_žó;JzÈö—žPSl•"Pœ;žÑUømñYùL6}_x0012_!”v_x001f_x_x0014__x0018_6î_x0019_Õya~_x000c_KFrÏo[Ó!AJBßÑc0G2$¢‚«_x000f_Í@_x0013_(PuzpÆõŽ/\eÿ¨²‹_x0005__x0015_»ÿ÷Æ_x000c__x001b__x0003_þÕ…;¤B´_x000f_göô–öC¸­šãØÚNô?_x0019_ŠnÉ`Æ0</t>
  </si>
  <si>
    <t xml:space="preserve">®m›ÜðD1)O¯b`Ù&amp;~MüüLªšHË×mµÑ‡¨_x0019_yùbôsî²-&lt;à1[8…‘K‹Y¾†Ó_x0004_Ù¿_x0002_£#J­}³ò…ÎÉ	WÝïƒx[tD·GÕ!`Q±sçNg</t>
  </si>
  <si>
    <t xml:space="preserve">xã_x0002_­ë&lt;k[«[_x001e_$ú@(‡5Õ¦‹º_x0005_…yþÀ—æ!+ÓrüÉú‘„)d_x0001_‚_x000f_À®wÕÈ²#Ê_x0012_ÏÕt•¾¤#ý _x0014_t_x0011_®_x0004_‚ÝøtÈ™lŽº_˜Î}Zî²ô«vúPXÊ$·b}xfdËäwÖó£yÐ±_x0019__x0019_ÖlDï˜®­3Þ_x0019_÷=ùÿÒÕñ=YéÿËñ$Â†jV\_x001e_°°d_x000f__x0013_RÞ»_x0001_xnµDæXÓóó?go"y_x0017_ Jµ…!z²Ž—ñŠãöhµ•n­=_x0017_ñÇ±“£mFL­—•h—’æ_x0012_ïÐÀœxšLT¼%~ž9!š_x000e_5Ò²ú&gt;Œfããd_x0005_$…µÊû§Á=ûÙØ&lt;»Šúï&lt;›©A_x0001_Â2_x0016_€Iï6ƒV_x000b__x0014_ø7h}-€`×_x0007_ú_x0004__x000b__x0018_£å_x0013_¨!(L_x000b_ŠK¿_x0018_Õ_x001c__x000f_}ÜTãˆ9É¬ò²´ø:_x0004_ä0*Êì</t>
  </si>
  <si>
    <t xml:space="preserve">à_x001f__x0018_4…óž§$‡_x001a_6õb×ymÔ_x0002_‹‹F«®Q&gt;ÓOLYC±s£-'Tç´`ü|+¯tÚk31(s_x000f_s_x001e_¹ª"ÇÊÁl&gt;</t>
  </si>
  <si>
    <t xml:space="preserve">ñp*VQ_x0018_</t>
  </si>
  <si>
    <t xml:space="preserve">_x001b_á§LuÔâyÛúæÅà@L\öæTc_x0010_kõˆh·½ÂÐG´!o@]š«´w</t>
  </si>
  <si>
    <t xml:space="preserve">‰¾_x0019_N!_x0013__x001b_š+svª¶8‘Ý_x0015_Ç{Z!;š=.eì	Âfe7O{²•_x0011_¸¦¼Ö¿(k6ZÍ0±s7_x001c_msø¬±ž¢_x0014_3€”reÂqÔÙZÃÇCú$;’ÿŠHWÊ_x000b_$™â yÓòpƒ¥RÃ_x000b_.2ÛC_x0006_(%Á¸ËR)_x0011_ÇV·_x0008_zJ</t>
  </si>
  <si>
    <t xml:space="preserve">øth‘_x0010_‚¾ã¸kHÎªÊ0I­è·ÑQ:dÔ–Fa_x0011__x0013_™;…Ç?‘É±</t>
  </si>
  <si>
    <t xml:space="preserve">yyR‚‘}à–FT#Î_ƒ7§_x001e_‚æòeZ</t>
  </si>
  <si>
    <t xml:space="preserve">SMì ³fñ•_x0017_#XX_x0001_¶²È¯ÙZIs0^û"á`ØêÌü&amp;Ž%lÑ&lt;Áæ_x0012__x000b_‹Ðà_x000c_™eˆ_x0015__x0004_Z!;yÙ¼ü\õ?½ƒðWÀÌ_x0002_\ŸFƒ¤œŒ^_x000c_=ÅŸ_x0019_—-_x0007_"y@TÛË_x000c_</t>
  </si>
  <si>
    <t xml:space="preserve">Óôû_x001c_/h\&lt;Sjy”˜_x000f_1Æ_x0015_"¯Ù­Îdçt«v˜_x0003_ZÇŠÇ_x0012_ùƒoïŽ¨æsEûA_x0019_½_x0015_Ü¾#œC±t†_x001b_(žgÃImÿrÑy¬Û{ûbS†àpm±^1É¹Å*’¦_x001d_U_x001b_~D_x0013_Ùz_x0011_W¹_x0011_ßñ•;‹_x001c_</t>
  </si>
  <si>
    <t xml:space="preserve">µ@ñ;Ò4;xgM_x001a_sž_x0015_×k_x0005_–_x0007_L)†fÀ’UH_x0008_ä_x0003_ÀE’d‘wŽŽÒ0»oi`LÅ¯(+7…î\Æ£²Œá¸t»{_x001f_¡</t>
  </si>
  <si>
    <t xml:space="preserve">yw_x0018_¨Q¦0Pi¯«_x000e_1Î+fŽvÄ76â7_x0013_Ó’Üøä¤B?d_x0002_£Ä™ÖÎ!˜Ypž×¤=²¯¤_]M3l{'_x000e_Ñöö5¡M7©AVrßV\Ù_x000f_â—«	A=QÃ(ø&gt;äÉ©9</t>
  </si>
  <si>
    <t xml:space="preserve">¾KUP™_x0011_g}Ù_x0007_¤`BÙâ2¹¡†®¬J:un‚ý"€Ç_x001c_˜</t>
  </si>
  <si>
    <t xml:space="preserve">.„çÄ\N‹Nøƒµžx_x0015__x001d_Tý&lt;˜¯bÂ©hÓ„_x0004_gMdÒ›C&amp;Cb_x0018_²ÐšþèøÿòkÖ´__x0003_K&lt;¦ìê_x0003_™3M¹qªíÿƒÚôñtÕXÇy_x0010_l$_x0018_S»_x000f_âi‚</t>
  </si>
  <si>
    <t xml:space="preserve">Ïµ£_x0017_ý_x001a_Š</t>
  </si>
  <si>
    <t xml:space="preserve">"¿…ötÂ*_x0018_b^‚uïa÷ð_x0012_ä_x0015_Ï·Ô¥ P£&gt;ê#o˜</t>
  </si>
  <si>
    <t xml:space="preserve">W_ëIÃIÆÌ…‚|t½20»éÐ––§QAE-#_x0007_”Œh/i)_x0007__x0006_•ržø€¡«_x0011_åÀ_x0014_õž&gt;ˆ&gt;êî_x0003_˜ì_x0007_0ö¬_x001c_Õ¡z_x0018_°uêÖv¼mVYáüºLŠp_x000b_WE_k9’J/h</t>
  </si>
  <si>
    <t xml:space="preserve">´_x0010_õP Bèzyù_x0014_g_x000e_TìÜë¡_x0006_#W_x0006__x0016__x000e_;l</t>
  </si>
  <si>
    <t xml:space="preserve">Šâ_x000b_YÆ­©¦WjjÉ^Ø_x0011_LËÛ”_x0006_ø_x001c_ Eâ£±hr_x000f_±Ýãè‘ãâÑ(ïØBš_x001d_·zõó®_x0007_T¸‰¦CM·}z_x0013_NäV_x001f_èä_x001a_§N_x0010_ârÎü†U__x0017_×àD…Dr¦‚Òh›ˆ¤%`"‹ŒÚyõ€1Óã…Âf_x0005_Ä£ O “S¸÷ÉSÎv¡µ¥[X¸?Ó™_üÐš/bµ®&amp;·9ˆµø¾ÓÃ´~©­òÌ2Jy©’”ö"ÝU­èÀ7³</t>
  </si>
  <si>
    <t xml:space="preserve">_x0001_gÙœz^@×õ£</t>
  </si>
  <si>
    <t xml:space="preserve">I_x0017_¥ „3ò€ÿ_x0001_XE%åg“\Ï¸Éè?zÔ6_x000b_8ÈÜW¼ÙO{¨ç@ç"_x001c_«:Œ_x0004_=±\</t>
  </si>
  <si>
    <t xml:space="preserve">Ð·QÖ´Œã®_x0014__x0018_JAÃ_x0010_ê6´â:Õ·»_x001e_T›…_x0016_šÆ</t>
  </si>
  <si>
    <t xml:space="preserve">a–ÖëDÍ…³MN_x0015__x001c_XÒEŽ6_x0017_šq3}¯Œ -M_x001f_È_x0016_@‚‡ÕŒ _x0007_²Š_x001e_zUž~_x0006_¡‹GÔÿ´Û_x0018_&lt;#–_x0004_ú _x0001_É_x0012_[_x0008_=~—ºy]€_x0014_œ_x0006_`ê¥ê+CÝ$V^8½´H#	_x001f_£ìpØÍ:rQ»ÍÌ_x000c_¯›Gõ&amp;íH{ÆþP_x0010_Gé×érÍÂ»)Àëø-‚_x001d_â«_x001b_ÑŠÅÕïf~qUõÿŸ_x001b_Iõfô¶Ò:’ï_x0016_u9EU</t>
  </si>
  <si>
    <t xml:space="preserve">c9!û</t>
  </si>
  <si>
    <t xml:space="preserve">ïÂÖ_x0006_Ýk?é†+_x0005_ÁOÇ£_x0002_O¹/¼£;xu™q0¤ô#äK_x0003_hI</t>
  </si>
  <si>
    <t xml:space="preserve">;¹éùúA‹Ç_x0011_ö_x0013_Mn_x0002_þ‘¹£h_x0006_¶ÀäBŸ×¾9*2¹_x0016_›_x001e_	Íü§‹?&lt;VÅFf*e½p_x0015_YÄô‹e&amp;ªø©_x0011_ê‰i=X6ùjÈ»ç&amp;¶:_x001f_çúÄú{T1s~iÁ„Í03¶tuQ¥Âç}‰ä^Â*·Ý1[Î`§U®`7’è«_x0013_-èÀòãŽ84|ÄÍ4}_x001c_×X±yžËRb…œFú©ÒS[ï</t>
  </si>
  <si>
    <t xml:space="preserve">¨N_x0016_ð_x0012_ï_x0002_1ª_x0011_ÎtÒŽY=ëí_x000f_</t>
  </si>
  <si>
    <t xml:space="preserve">_x001b_ý_}N_x000b_W÷_x001a_¤or</t>
  </si>
  <si>
    <t xml:space="preserve">)Ø</t>
  </si>
  <si>
    <t xml:space="preserve">_x001b_¼_x0004__x001b__x0002_¦¶ÃÏð"ñX_x0012_P¢p–_x0001_e~r“B_x0017_'Áf°àƒ[_x0012_âº{$DÈÚvÍ²_x0008_ÍÐ#¨4é{iö'¯‰´4ð€ž_x001f_ùy=écœfÅOÊãÞÅ}ŽÀ¯4_x0016_¥dñtþj_x001f_K_x000c_‹_x0014_±@Â%Ï¢_x0014_õÍ5ÞÚ–›†’S7áùI</t>
  </si>
  <si>
    <t xml:space="preserve">_x001d_P_x0010_ð</t>
  </si>
  <si>
    <t xml:space="preserve">_x000b_:_x0011__x001c_ð¼t_x0007_@y_x0002_Ë_x0019_¨¿vV)ËÞ_x0012_s@ÎO°šÙëØkWÂ¶³v-“dX²ÐÝ	_x0012_E˜g±–^´±Ì_x0010_ãögñKúôû`]_x001d_DÏ‚œNûjœ¿›œöð‘</t>
  </si>
  <si>
    <t xml:space="preserve">)Ùÿ_x0003_åá}x=•ƒX”²ÿLÏ[QøûçŸ/lÖ0…¹_x001c_9™W.¼HËk*Ýh\_x0005_”&amp;‹ø&amp;¤M¥ê_x001a_û?M¯\ê¯p$ºb©½_x0006_ÕË;Ã|î_x0004_M‡“­Ù×í½o)¤œqD;5XË¥º_x000f_B-š˜YºÔd$ò´†X?­¥ vÏ_x0007_)[úƒZ°Œ Ì/Ü‹“™Â#4_x0007_@Öí#5ã5Nw™f£¡_x0003_ÆÑ_x000f__x000f_ó_x000e_µK„±\°iÕ†qa‘™.³/P¶cÑÏûq_x000f_´3_x0004_›–ñ×]A¤Îýƒ}_x0002_ÁÈœa/ÙÀ„ö¢ã_x0018_ðE_x0018_J£yu_x0015_%7Çæ7*ól</t>
  </si>
  <si>
    <t xml:space="preserve">_x0001_Ùn¨q&amp;6LfBK	©7a_x0012_#¢W7_x000c_ƒí_x0015_®îEÊ)™²¨ÐtÜ…@’çñ³_x0010_¨ƒú*AbŠˆiu_x001c_Qa#_x0015_÷Å”1O5î¹Uó‘x¢_x001b_9¹Q-_x001e_ÒµPçáÚ_x000c_·Ä¬i@~&amp;nmš€3_x0019_%€š</t>
  </si>
  <si>
    <t xml:space="preserve">?ÆÄ»åˆuÊ„o_x001d_Í_çcõ_x0001_z_x0008_š÷_x001a__x001b_DÞ_x0006_-¸Ý÷lïò‡QH8‰ó+[î7æí›£uœ”[_x001e_ž«¦t.ßØ N¿î_x0013_I_x0006_i—ò{ü34.[_x0018_x_x0003_ bÏ¬_x001d_‰÷cÖ_x0015__x000c_P]Ê-9ü‘|ó999›læ'Åë7ç-sRH1»—À1½á &lt;”·_x000c__x000e_v³³qÝz_x000b_{Ëíït‚D=žO_x001c_%_x000f_ÏOY'#_x000b_í/€a_x0015_R° ¤ÔÅ—_x0006_ôæÂÆ?Sž°	óíôÕyŸ¸</t>
  </si>
  <si>
    <t xml:space="preserve">©|ÓSÈÐèdðM­|_x001c_ãµD"¢¼_x0014__x0002_Ã„h_x0007_‰öVˆï†…[¶EøZ#ŒgVÔ_x0002_…'¸6?±_x0006_…9Ý’l³_x0008_71ªÍ!F’ÖáS</t>
  </si>
  <si>
    <t xml:space="preserve">{:‘ü_x0006_=ýßû‘ODN®t¾óM_x001f_ë"Ü–²²äcl_x0007_ô_x0001_x+»ËË(¨÷ÁÄ½X!jcCÄ_x0008_Ux¬ÁêŒö_x0013_ì_x0012_©=]}I_x0014_ã•ö\_x0004_’žÇ:F•=_x0005_ÍÎî_x0011_ÎeFY_x001f_ÒjðPªì^{!ÈTHè_x0018_ËÇÀ&lt;.Ï¬9ø‰ËVD%ƒ5"‹Ü¤U_x000c_/yšµ¤`×_x0003_c]&gt;tújÆÒ–Öê†ì€$YBt—¯_x000f_¼¹À_x0016_`À+®:ÜŸ_x0004_ì6_x0019_‹ŠÞ[ Ðæ_x001c_—ŸI</t>
  </si>
  <si>
    <t xml:space="preserve">ŽÖ±*ia“º§çŠºÖ±Oa0ã_x0017_X¼</t>
  </si>
  <si>
    <t xml:space="preserve">«_x001c_Ä"ŽS¬e°úIé€=¸_x000b_£__x0015_jL®Ã_µ_x000e_Ø_x0001_q…öO×_x0004_1ð.Æý}ÞÎ_x0008_j(öà&amp;sûÖì’_x001d_`_x0006_í4cŠõA5</t>
  </si>
  <si>
    <t xml:space="preserve">ë_'_x0016_@	žQ+þcÍbù_x0007_×ãØ‘¤_x0016_4;—‰AHÁÌÆÆ{_x0010_™ëÍ1_x0019_X=×	£’€_y¨_x001b_Þª›_x0015_Ã*¸IÝèOò</t>
  </si>
  <si>
    <t xml:space="preserve">¶¦&amp;_x000c__x000e_‡¾Û¤ñ_x0016_´_x0004_4¡kò·Ë—&lt;­Æ0yÏÈã&gt;™~"Py_x0005_(×_x0013_†rÀÒ_x001d_!±PÜ¦_x001c_ûo³žïpçM‘ú¾.mµ_x0004_•’BÀ/_x0011_öÇú_x001e__x0012_¢žãŠ†&lt;ðÍÜâ}?+ÊS_x0006__x0017_p1êþÀ_x000f_°Œ_x0003_ÔN¡</t>
  </si>
  <si>
    <t xml:space="preserve">´¼%Æ_x000b_³_x0014_víîðÏµ…HÔn5™Lz·_x0018_2³¯ýãHT	ßLT¸U{f6Â&lt;¯–_x0017_ 8]6žye¶–_{ÿÒ[)õ&gt;‘çÛ	öÞJÉÁ¨_x0016_</t>
  </si>
  <si>
    <t xml:space="preserve">W!Ïl_x0010_J_x001f_÷îJaÂ]Š+_x001c_Î•è_x0012_D_x0017_·’?z4_x0004_äÚÃât¸?éN^—ÑcúžÕ¯©„_x0019__x0014_¼_x000f_C¨WQ‚B_x0005_QÆýüM}û¹êËG.81ZZÛ{TK\’èB‡¥å&lt;5q89_x0005_j[Åé/Ü~ÃöõûÓ¦† òS|_x001f_-_x0011_×ÄïH±\„?nå‰¯%Ù_x001b_Í$‘›dÔ¤+¢¶öÉñ…ÆuäÚ ‘A_x000c_ˆW”V!¸÷ÃÝÈOÄ•#k</t>
  </si>
  <si>
    <t xml:space="preserve">ã©Ž¹ðu¨ÙI¡~à_x0016__x0016__x0001_D_&gt;Ý£ÂBÑ&gt;˜Ý¥}{‡›ˆN øÓm™f__x001f_þ´=Aä®V`Í‹+¹‘ÔŒÎf›@÷SBh$56E_x001f_?h‘†D</t>
  </si>
  <si>
    <t xml:space="preserve">âlGòÙ7öôÚ²¿ÚŸ-ít9zíD`NùéG_x0008_¢_x001a_8GÆNx_x0005_0×ím(ü_x001c_2fŸ¯¸=aSÔR“_x0016_×¡&lt;hù ç¨QYO_x0010_O_x0018_ß¶8‘ºy†_x000b_þ¦¬W©8ö¸šˆE^Ž”G_x0007_Œ!¸_x0007_¶òNQuŠ_x001c_në0¨ˆõ‹_x0013_ôÁÑï™Yt’r#¤C$:”åÅÁ+B—u619PiÑ×‡+¨Êþ_x0001_s_x0019_Ù\¢q_x001d_kz‡é{³]³C˜èÜg_x0014_³ïBd”ÊÔˆ_x0003_Ü_x001b_ºóJû¬ýcM ˆõzEåm¨{jÔ? ÕÒc™ë"_x0014_ör•‰áDOApÑŒÕZæA’Lp_x001d_fãÂ</t>
  </si>
  <si>
    <t xml:space="preserve">VÔÁ q g§”ghÖ1h_+Çi„áedÁGê­¿™_x001b_×Îä_x000c_</t>
  </si>
  <si>
    <t xml:space="preserve">aÄî_x0001_ÁA¯[ü©•ÂÑ}Y(•òÏl8;šK¢ºê`mùuÈTšÝ_x0014_Ë¼ë_x001e__x000f_õ¼Mè]ÀR_x000b_ÅÞ_x0003_Œ[_x0012_¶eÈ&lt;œ_x0016_fDtìã…_x0002__x0008_ÛÚ	z_x001b_ž²ûE·ÐaK_x001b_-À(¹¹q@ª9_x001e_J_–ÞK†·‹¼öÉEœ¶_x0001_$-¹+(²¸‡Ý©</t>
  </si>
  <si>
    <t xml:space="preserve">ÃõýVÆ&amp;‚¿F9\.¡_x0010_</t>
  </si>
  <si>
    <t xml:space="preserve">ÙÏÀŽÚ*Av_x0012_¦¨.ŒJ_x001e_à8s{œ</t>
  </si>
  <si>
    <t xml:space="preserve">¯S¢mæ;x6_x0008_ØÐ ÈAKÐ_x0019_L›ˆ2ˆ¸òäå˜&lt;Ûµü_x0002_Ãz¢_x0018_j_x0019__x000c_&gt;	Àl²’_x0014_1;Cýä&amp;_x001c_ìŒ\Ú©_x0014__x001b_k_x0007_l¹˜ô=Î2ÆÛ_x0002_[Ë´òÙ¤&amp;é&gt;Ì_jÅ à?ç¶Ì_x0013_o‰8cÊÛ@ãt_x001b_Ïõ__x0001_éýLÅîPÂ1à*NyOPÜ«r0÷*C”å‹b¨Níß_x001c_+&lt;á¯/îøÎÚx˜Vkæ¸_x0014_;|wYµß_x0011_J_x0005_% _x0003_ÀKþÄgÃVËS`3ÃÓk+´»©èþ|ÖdÄ_x0008_V7_x001a__x0014_âž_x0014_S§_x0015_«+D3_x0016_jE2Ž¶ˆà_x000c__x0015_Dá¹Ù_x0005_“_x001c_é;¸_x0008_"ÛKÈc¬æn_x0002_a[S</t>
  </si>
  <si>
    <t xml:space="preserve">¡_x0015__x0002_iL².Ë_x0012_—ì–¡Öç</t>
  </si>
  <si>
    <t xml:space="preserve">’k}rš&lt;©¥eR=ƒØ</t>
  </si>
  <si>
    <t xml:space="preserve">€Ó÷†_x0013_ŠvmÀg_x001d_Á_x0008_=¦zT60¥2JLäÏÀàß×£¨f/¯ÓûêÄp°„Ö©&lt;i§„÷_</t>
  </si>
  <si>
    <t xml:space="preserve">Á-_x0005_¤iY¦j_x0001_Ê#_x0011_ÄÚ]î'ƒ&amp;H</t>
  </si>
  <si>
    <t xml:space="preserve">ùõÀÃô_x0004_LøK¸?Â‹ÅeIä†*a3Îe_x0015__x000f_"„ˆY¡4¢JõZšy2t¶üm›(‹P</t>
  </si>
  <si>
    <t xml:space="preserve">_x000c__x001b_ætñþJíÛ Râ8Wd¸aoWÃ_x001d_/:1€mi\â</t>
  </si>
  <si>
    <t xml:space="preserve">ç¬˜U ßQ¿‰Ü_x0005_vZ—ÈäeÍ_x0006_õÊÉ™Ä¡t^Ä[</t>
  </si>
  <si>
    <t xml:space="preserve">¥Ÿ‡ÐÄöp_þ_x000b_œk´Èxa‘¦ú‡é}¶ œ_x0008_ÈCï[$~%3_x0019__x0004_šUÍbÊ¹M´4S5Gµy8!RVï8_x0017__x0017_ŒE¹L_x001f_bô_x0007_ÁYÊÙœz¼hÇ¿_x0013_žÁ;­_x0006_Ÿ±Bîî_x0001__x001a_y_£x”ýiqýù+#pk«</t>
  </si>
  <si>
    <t xml:space="preserve">[–‰ÆöŸ×¿_x001f_¼ú_x0007_H?äpCÂ-_x0014_:S_x0011_¹q(Ô_x0016_QPXÄ±_x0004_	ðOËàüoT	°_x0002_‚¤ ¬ì_x0011_—_x001b__x001b_•K‡ìO	ä_z†ì—_´N	½Š_x0001_¡žKQQ¶çÑ_x0018_sh°±m_x000c_ ÍJæVHÖx_x0012__x001e_(äZŸ1‰€m_x001f_	dïtãJÛ&amp;5¹_x0014_Àµs _x0005_Ç4</t>
  </si>
  <si>
    <t xml:space="preserve">ZòX3©_û£ñ5_x0015_;Ba•.$€7Ö_x0012_Kº_x0008__x0017_w$GÖD‹8‚_x001a_à|öš_x001a_È_x0010_EÊ·£CÉJÞ_x0018_è“õaë_x0011_W“Åx™Xu³ØNòh_x001c_·Ï¸°GoÜVô³d³:cãÞ„|B_x001f__x0007_uD»èˆƒôû»_x0008__x0016__x000c_JO?</t>
  </si>
  <si>
    <t xml:space="preserve">ÃEÖ•¦_x0013__x001a_Šk´ý_x0003_ [Ôó_x0017_ÃÑTÓô:´œBw¿ââ ;Üù1ZÍ_x000b_kPT¼$Lï¶¯5Dîf‹ÄJ$LT½5_x0001_¦ðÌçùS )ØÂ</t>
  </si>
  <si>
    <t xml:space="preserve">DÚkò#ÁR y€Â^4Æ4b{ãD¥—Ï‰™AeŠÃ‘[ÄÍ—†5ž’_x0013_øç¬?TïÒyeœ:Ui_x001a_T_x0006_§‹¹_x0012_[¦ÉÆ&lt;ÙÁî¸X—ª¢€°”á¬ê6Å_x0007_ÚÅÐ_x0015_¬Hî¤zJ_x0011_Ý‘°öÜ¶ÃëÃØ ©ÉÏdÛÊ_x000b_j_x0010_lúø+Á­3</t>
  </si>
  <si>
    <t xml:space="preserve">Fy±A=ò_x0019__x001f_Ø8QÛ=_x0010_|¨Dƒ7~ûmªM]}	cj¡–_x0006_Ë¨Ž&lt;vˆ‚æu_x0015_×á³ÒÐ_x001a_µW~Ø#ðBL©’0Á"Ö¥ß½3_x0002__x0013_Ù¿hA‘"P'UYd]j…_x0007_„2_x000c_Ú±ì8PÁÀÃ%_x001c_OŽhƒK~¶û_x0012_h§ÜÆ[z2³Ò_x000b_nE’Tá_x0014_1}]ï}*Ÿ¨_x001d_S_x000f_÷)'ò¯_x001b_mÀnÍÖmÍ_x001a_ÒÏ´@ùaÚ_x001f_-mØÕÈK_x001e__x0012_ 0É·ëÙ/äÖ‚/[	/XHÖ)…f _x0007_ˆOÐGdT;_{ÿâÜÅµ8 Åš¶Ù_x0005_sÜ£_x0006_æ4_x000e_}žJÛHlp_x0004__x0003_F_x001c__x0010_%"¦ÛÇ_x0018_õÂ¾$([|V¨üPÓËjë×ºv_x0007_ø</t>
  </si>
  <si>
    <t xml:space="preserve">|_x0001_R1Å»#·-e}_x0014_öiF{…ûâ²Ì ê…˜uõµÝ±C_†_x0013_½O¼¸EÍ›_x000e_âÓ_x0012_msàNÄ¤ms0gj#rÊçÄQÃ\èD/O8×h_x0017__x0001_&gt;ŠþøâøÒ_x0019_ö§¬}H_x000b_S²–À!BPšÚC¦Râ±£-gå_x0016__x0010_Þ¿V@üãdï~geyÆ_x0008_)pìI_x0006__x0017_Eü`Üþ</t>
  </si>
  <si>
    <t xml:space="preserve">…î«ûtÉÕþS˜YÄ‰‘‰¾^”J„Åúöø=zó\šHºÁÚ~=m3Ž!Ý:ì'_x001d_¼%gâÚ nA¤%Mbåh5ßÎYï±Àªþ!.£Z_x0002_)Ã_x0004_ïÍÝê_x0012_{“ø_x0010_y^eaßÏ‘@5ÒÎ—›¥_x0007_“—Œ‚ÿ¾Ú~_x0014_HÀ–WôŽ§ôJ7W¹L«¡|¾M7_x0005_Ïð¶ßæYw-Ã_x0001_U_x001a_…O~VqÒ­ÑŸŸãš_x0001_WàLê5S ™_x000e_â¾çîêÛ]—FÙ¤&lt; ó4l2	¨QžúW¾_x0016_†¶ùöû2&amp;Qüu°_x0002_y*ŽLêá%üFb˜"JY_x0008_¥{„FvÐS_x0010_ ¤&gt;gNEg‰“_x001e_m×äx‡bE®_x0010_¡_x0016_</t>
  </si>
  <si>
    <t xml:space="preserve">’WÿC__x0017__x000b__x000c_±ŸÀ0ž8€$9_x0016_ò_x000c_¦ú«@_x0001_†KÀ¡û¥Séƒï1™\Š³"z÷q	’ro’_x0002_®iF´_x0016_»ïÇj5&gt;F_x001e_8ê*}_x000c_‚_x0008__x001c_ˆÝ^A»'CÁË²c¥6“ÕŠeDÓ\œkœÐÌkÓ—IÎJ”MÚÎ_x0019_œýÂ_x0001_</t>
  </si>
  <si>
    <t xml:space="preserve">öÊó¯z7</t>
  </si>
  <si>
    <t xml:space="preserve">_x0015_</t>
  </si>
  <si>
    <t xml:space="preserve">_x0011_	+ûÝE¤¼€'‡+¸þssë_x0002_z</t>
  </si>
  <si>
    <t xml:space="preserve">ÿ_x0005_úÜÜ3–Ë%eŸ2DDŽñ^"g_x0006__x0014_ïtd_x0010_Óª_x0003_ÿX:_x0019_0=î_x001a_ÍXNmë•6”~_x0013_ô_x000b_Ü»DIØÔM¼f_x000e__x000f_8b:p¸Ž_x0002_Ñ·wJ2É£5QÖž_x0016__x001e_§õ_x0005_d{²˜ÎžÑ-_x0003_Z˜øï_x0002_ÞÒÌ¡„ò#×Fhý´ÑÆI9·_x000f_X¢èEå£Œà~_x0004_^_x0002_Óÿ‘œ¨ù›l^_x0008_IöNH†u’ñdpOã@Luo:öå;MCxñxò3_x0019_•ï0oSjçÀÑ×÷Ü_x001f_E¬Å[ÍW_x0001_¢¸ÿñù¥-±9=A›_x000e_Ê_x0012_o!ÿá›_x0003_óQ{_x001e_Á</t>
  </si>
  <si>
    <t xml:space="preserve">mÞâ_^”:&gt;_x0008__x0010_ÍQ(‚Ê_x0002_Æ»jeÝ¸m? &amp;Î_x0014_úJËBœ…UÒ•+/Í&gt;óÀÛÎ»Š7|€è_x0010__x000b_ã¥÷_x001c_ _x0017_3KØ¬_x0012_Va;¥°</t>
  </si>
  <si>
    <t xml:space="preserve">_x0012_…GR „õ'lDõÇ…^é_x0017_œàDä</t>
  </si>
  <si>
    <t xml:space="preserve">Ÿó›_x0001_-Sþê{Ë©ÖÄHÞ=ÀîÒžlÌ÷|ñüG·î%å¦_x0007_õÌ.Ñ¢_x000b_þl_x001c__x0003_x_x0018_G_x0017_Î‚š×ºâ³ÇÆÙùðû?ªºòºvUºï&lt;Ó¹¹Ú_x0016_øÍ_x001e_W‹	_x001f_Aý_x0012_Eñ[ƒëžèâ@-J¿S¬•+ue¯üì‹Þ_x0008__x0010__x0012_;+o|€Qö_x0014_O_x0012_Î¨¡³²QEjÁ°¸ê²]à8‰å</t>
  </si>
  <si>
    <t xml:space="preserve">SkáùM_x0002_®¯ª^JÀ$‚ÙÁÖ9“eß¥üÚ5ƒ$_x001a_CâLSØQ_x0016_È9±‚&gt;ÇÏ±=D¬Qýê ™£v·µ„ÌL¾)¸´_x0003_U_x001a_ôío$qœ³\kê)ï¸w_x001c_ÎÇú_x0014_V-&lt;Í*tIØ_x0019__x0010_‚§gr×_x000e_Tª_x000b_¯uU_x0018_~ªj1UQ–Ñ­g•á{s;iù_x0007_á’“Ýe(Aï2¡ebXÀ_x000b_Â³j„aûµ›¬</t>
  </si>
  <si>
    <t xml:space="preserve">‹~¯Ü¨„srsñW_x0017_²&amp;7c.lŠø_x0004__x000c_»°_x0006_I!ƒ+¼ú_x000c_Q³„ÆRô—é</t>
  </si>
  <si>
    <t xml:space="preserve">\ÚO£¬þ</t>
  </si>
  <si>
    <t xml:space="preserve">´ñyX¡&amp;`LWøæÅ‰áÅä+òH|ÙÔ¿Gß_x0002_¶TõyJS7wÃ†_x0011_êï=©Û’_x001c_Ò_x0015_&gt;)±”¦çî5</t>
  </si>
  <si>
    <t xml:space="preserve">ÜÚÜéÌ¹ïWjÂjKÊ¾Y˜ž†èWÂ_x0016_A _x0006_Ô“p@ÍW{&gt;ø²B²é^âü¯Ó÷¼Úw_x0019__x0014___x0011_ý@</t>
  </si>
  <si>
    <t xml:space="preserve">HÆþPÎO«P;ââÂ.ª³Ç±‡ƒ_x001c_uÎ¤³}ˆÓ;èg_x0014_ÐÐÆŠøFá&gt;¨¬Î›S	$MÁ@_x001a_É6C×÷†_x0019_æø"_x001b_dËïçðú¼¿¬o_x001a_—í¸4ã_x001e_h9_x000c_\ÛèY_x0001_|ÙrJÈ¼ŽB9Ý«ãsÚÝî†_x0012__x0002_¶)7oÜç1_x0015_þàé´ÿ»Ð”4ú_x0008_¶d†2÷³9§Ö_x0014_÷³@&lt;.6»__x001a_Â™ŒVŒ_x0001_92w H¢uVÐ#ªÕÏµ_x0017_`GÝ</t>
  </si>
  <si>
    <t xml:space="preserve">5Á&amp;uÕ`_x000f_æ`dâ¿Pž—G_x0002_Ç²"3c»–|Ç1fÚ‡Ì™"Ø^ÉÄØÅ_x0001_j_x0008_‚€8*éBƒñá1•˜ûM¹¾'L&gt;Ê ÊˆÕ¢ô„â¨ºDwá-íþ%	U:€ÏìN|ß_x0014_&lt;*&amp;ì_x0014_é_x0012_p3Ï®m–ŽâH_x001f_©jF"ã_x001a_­Ã’ê¥WÁÃAŒª_x0011_e_x0005_v_x001c_¦mª_x001c_öÓÔRj‹¶Ä‡á_x001a_êé©§]ïQÜ½I_x0005_èQËéÉG_x0005_¯'p_x0008_ënÿ…ä‡wX_x0016_Åòš•ž]_x0016_Îèß7—þ£@_x0003_:i¿_x000e_„2b¯|2I_x0012_j_x0012_&gt;² ~_x0006_f¶=òwèÏÏÇÄÚ_x0001_5sÊõº}vÄÙ¥m8_x0005_O_x000b_aê¾F/_x001f__x0005_ep®_x0004_N</t>
  </si>
  <si>
    <t xml:space="preserve">/_x001c_Í_x000c_jý%	_x0013_ïÀ$•=</t>
  </si>
  <si>
    <t xml:space="preserve">Ö&gt;4ðY%ÆóÝ_x001b_Ú_x0005_u¶ñ¬Ð</t>
  </si>
  <si>
    <t xml:space="preserve">x_x0001_Ù°óƒ˜Ì……Ç§'ƒ-7H¦Æ;æó_°™¿©_x0016_é@íÐ“ÎtñÄ®^_x000e_9¯ã­—w‘^¼«SP•€ŸOò…Ïó¹¿_x0005_‘››¿ˆ`Åÿâ%Å†[æÛ_x0011__x0007_ +ã_x0014_Ðƒ¤ÂÒµ&amp;CÄP¬q ëv_x0019_aÇé_x0003_½©ñ%Â­‹Ñh¬öžæ&gt; ¸9œ</t>
  </si>
  <si>
    <t xml:space="preserve">ó±ëãŽn_x001f_ÎVV£ÔT_x0011__x0018__x001f_EÅ#Z¿°AŒêrî _x0011_‡Š[=ÀŽo^_x0016_z˜Ö._x0008_@_x0007_¯ìO¯˜­)?†§5øåTY¡}_x0004__x0007_#_x000f_¹Žœ¸_x001e_%_x001d__x0010_ZÃN¼_x0001_ŒiX)_x0007_	Žaóg_x000c_ó#ñve]÷¯(åÐ­“=´·¹VÎ_x001b_³û ‘ÇŒ"R’¤õj_x0008_;Ï6âIR«_x0002_ñÝÌ_x0003_/|P_x0018_K</t>
  </si>
  <si>
    <t xml:space="preserve">¨w3EÝØš}‚T9_x0019_”ŸI/ _x0010_‘·†ŽÀ»Êé_x0014_"4Ã½I}µ\9ðÊ_x0001_Ø_x0013_:rPQ_x0014_ß–ž¹oStWÇþvJ</t>
  </si>
  <si>
    <t xml:space="preserve">†ù_x000e_ì Ø_x0006_Ú^É$h_x001c_eô}íU@&lt;·4‘ó8xKº7úJ_x000c_Ñœ_x001c_Û´ÂÒÎLå_x0010_[8ä#í_x0001_)â_x001e_.¾ÁÚ‘z»‚_x000f_Žós˜0_x0015_À]_x0011_‡ˆ˜óŠœ0‰sr_x0004_4¸</t>
  </si>
  <si>
    <t xml:space="preserve">gÖw%_x001e_„qü£KM_x0018_ÙG}_x001e__x0002_zÌl9Cð+£"a¡Q</t>
  </si>
  <si>
    <t xml:space="preserve">•ÛÁÏ­Ä~_x000c__x0016_J‹fÔOŠã’¥N;__x0017_íd·ç_x0004_Ž_x001d_ hDAÇLBñ¹¨ÉŽ—_x0018__x001a_cÉ_x0007_ù_x001e_XóaÓŸÒx_x001f__x0002_AYêâ_x0004_S-X_x0013_</t>
  </si>
  <si>
    <t xml:space="preserve">Âa`U%¸&amp;xßA_x0003_ÇèÜÛœ|ïþ0õLm1³_x0001_ç«&gt;¸#(°PâuÈLý _x000e_©_x0012_¢×Ì_x000b_–Mõã™÷Á3þ©(_x0017_ý_x0012_B.’T¦._x0003_}MøFd…_x000f_w‡_x0012_)&gt;^</t>
  </si>
  <si>
    <t xml:space="preserve">‰ÜO_x0003_¸_x0012_êOW	ÁÀ#oDsvCÿ…iê#ý_x001e_Ñ8‘ož_x0005_5ø_Ö%Fä|2_x0012_ÎÁ#šÁ_x0013_Š</t>
  </si>
  <si>
    <t xml:space="preserve">}/Ø_x0002_y!p?×£2Ó÷k¤d…¡ó_x001a_O86Åáì5_x0015_wÅÄ _YùØt&lt;_x001c_Õy¸î‚Ý¨Hrpƒ€_x0015_¤8—˜f„ÀJ_x0018_</t>
  </si>
  <si>
    <t xml:space="preserve">Äo1_x0004_¨_x0012_¤_x0004__x0016_À_x0017_[Aç_x0015_Š9†QàÌX0O˜á–]_x000b__x001f_9_x000e_&amp;¬"Ëoó6td:´øë“Ôg¬_x0013_ÇV_x001a_fm]v_x0002_ƒoúÅx~RóÐÌ6èÂN¦;â4àšeœQ’]ª‹_x001f_Zü®_x0004__x0018_uˆHàÔðdÃ°q®8µX%ÊÍ£ž%Ÿ\_x000c__x001b_Þ$¼ÒNhž—Žáâô_x000e_HÑ¸})âPž_x0006__x0016_|ÅÈæç¹£8V2çF#_x0007_'/dÐ„%=&amp;Iø_x000c_×_x0013__x0016_€¶o%L¹ã…±½nµ\Ü¦_x001a_Õ_x0005_¾™)Ù&lt;:Ô^á_x0011_«ü¥{gD¦QÕMaIIÑ5*úÄ_x001a_RæÙe_x0001_e4_x0008_r_x0007_#8hpÕ½_x000c_È„ò‰µè%SMQØ¡ÖÝ(tŽ{°&lt;[—ì_x0006__x0016__x0017_	y_x001f__x0001_H³Gþ‡…}/èê =sU_x0008_kÏë_x0017_EË_x0011_ßï6§dŒÑ&gt;Ò÷ß@¹_x0017_ÚÎ(ÈàžO&amp;ðÃÜ­</t>
  </si>
  <si>
    <t xml:space="preserve">Æß6ër(ø„_x001f_e‚j(TÁ·~säÈ_x0019_O¯ÄÊ^˜.`Â_x0018__x001f_Wà5@_x0019_\™_x0005_Öá±b8Õ¹„ôþlNž&lt;nê° @½D‹”_x0011_ôŸkÿ¿¸_¤jÙ1VÈ_x001b_¢C!D^îÛz61.s‚*%ÈÒ;f;_x001d_3ŽLWåf</t>
  </si>
  <si>
    <t xml:space="preserve">š_x0004_-_x000c_³7__x0006_BSˆ¶"è©¸ÀXæ:ýA­½šøævyÁÑ</t>
  </si>
  <si>
    <t xml:space="preserve">_x001f_ãŸX_x0018_½‘4¼T_x000c_bn¬î)Âø ýâ·«_x0017_;êÄ'§WMõ…±ŽgàÄvk¢ÅG!_x0016_@Â</t>
  </si>
  <si>
    <t xml:space="preserve">i!D¬‡ü¤ÕCŠ½M5	¾†Šô‹ØÃt_x0014_˜¢šeÌ83lØˆE_x0002_á3ªüÎ_x0019_”˜eŽ­3s_x001c_x3´âÿJÕ¾_x001a_ÊUÅ§_x0011_ÑRÚ¸_x001b_ûuQŽ_x001f_ÊÕ‡}_x0002_Äì_x0002_F_Ø&amp;7v‰¬_x0005_Œew_x0012_èT_x0004_Cáy(Ôû_x001b_S¨_x0004__x0006_vŸ$üNj¢_x000c_5!Z_x0014_ãd. bË‘_x000b__x000b_×e g½a&gt;f^¥mé·í‚XVËr_x0004__x001e_`“_x001f_·v·’&amp;½Œ[_x001f_ÖÎ­_x000c_ Šâ|V\!`_x001e__x0013_æ6õ9O—õ_x000f_Úõ¼„¦)§_x0008_¨Ùr¬y@õÿè¡ê GÉÇ®[ïý¨®HÏ_x001f_h¾×6&amp;_x0004_°ý!u_x001e__x0002_æ_x0010_“_x0016_Û+Ä‘;«Ú-ªÌBOÖ</t>
  </si>
  <si>
    <t xml:space="preserve">S_x001e_QÄÁï¢§~ÂOx24“djžæšõñRP&lt;5tfÙRZËG¦_x0013_¹_x0001_†-nñ(ú_x0003_._x0011_Ç½Ð†‡B ÌÎjao_x0001_é„¯]_x0005_\_x0010_¨^@A;|&amp;ò_x0010_YÀÓ»¼á%Ú”–µ|}&amp;1fgS—”j_x0014_Êþr_x0004_âu/"_x001e_+)=_x001d_%i#®G´m±ñ9Ä´}Ë¿Ô_x0004__x0013_@{_x0013_É_x001a_«_x000c_¥â_§Ï‘b\VåúvÒ$F$šp_x0004__x0016_‹_x001f_:_x0019_«±IdÈz¦§áVAé¹ñ´öçü³8bóf÷þ÷W­XÍ¨}"¡_x001e_¹«™½¤_x0016_\Í?Œ&amp;fËP½û!:‚stËÕZÙ0zí~_x0013_úgƒß™á7kt‰s_x0008__x0011_\ê_x0008_°íB1Êä¡_x001b_sF._mç_x000f_²ïõ_x0016_„–2KWaõûE_x001d__x0010_‚Q$*vŽ_x0006_•‹5¨©åT\_x0002_"€=_x0019_…‘"ãÏá‡¿™_x0017_‡{ë_x0015_„bÌ…B'¡›J”d_x0018_</t>
  </si>
  <si>
    <t xml:space="preserve">+l˜v¼#¡ÍoóÁï_x0006_ñj‹¢_x0005_%"µšÛj_x0008__x001a_‘*~vä{_x000f__x0001_Ù_x0003_ýA²ø²N_x000f_ä­®ê7o_x0016__x0007_¹„»ts­þ_x0003_&amp;_x0014_òâ&lt;&gt;«3ß²Þr­S¯ÒÖæs_x0016_‘%«Ë®h2¿¦_x0002_!á_x0013_</t>
  </si>
  <si>
    <t xml:space="preserve">Îæ¤ÈŠ“æ„+_x0017_iF_x001d__x0011_‰–÷ÀÆÊÚ_x0001_`Û˜Õõ¯b‹ d)_x001e_:¾çz_x0018_\‡ÜF–Z8D®2@gƒ'yÜÎÎ•n.gEpN¡–tS_x000e_R_x000e__x000e__x0003_£|ìƒu~4–-IpÌå­Ýñ_x0013_®¡–Ë½GˆŽI6ä[å«+Î„_x001d_¸ÒG±Íkl›”k|©	1³‰ ¥</t>
  </si>
  <si>
    <t xml:space="preserve">c_x000e__x001f_RD5làÔÝ_x0018_Ä¯~_x0002_™_x000c_HÖÍ`´Öy_x0012_—¾3ªl_x000b_w˜¼`_x0006_DjÃ„Ý¨</t>
  </si>
  <si>
    <t xml:space="preserve">$ã_x0018_E„‘›ZÊýñ‹‹€¼·½©Ë±Z/_x001c_G_x001e_+âEùÔ7Ý&lt;80¡QÜ_x0017_ìJ™€»_x001b_*¡¹Âxìƒ¨@_x000f_jçG}ô²·'çÛÎ&amp;@_x000c_Ð~çeÔ_x001b_=Z‚VÉºßH9ýÐV_x0013_ª[™Œù¹:S¸Z%y_x0012_ä_x000e__x0014_ñÐçÝÅ§Û…Âõõ´÷O£îÄ»øâP_x001a___x001d_!$º§òËÊ.«ž=°_x0019_G8˜!"·ëa„çø4c8_x001f_ÿ_x000c_Ì_x0010_Àœi€‚Ub_x0004_ž_x0006_Ñ_x0015_£W‘_x0013_žå¨º1Â³ø{s}ö=_x0011_Q£;	[ÖÓô_x0012_˜J_x001b_bí‡_x0010_áa(_x0004_²\æØç…¤fÛ_x0002_ÿ_x001a_öÛâpæ¬¡_x0002_«_x0012_\3ÄLi‹_x0006_É÷v8ÁF*_x001d__x0015_’C›Uùp`]5â¼ï_x001f_"_x0007_ƒ¹b_x0018_¢þãJ„B_x0017_Ï¢%…é[sÐCýP5=!ã²›_x0008_¾_x001c_æ¾‰Ÿ‡ÙÕ-–“~«)eë_x0013_Xãý©_é%GwòùxXÛ£àC_x000f_Ñ¤jIŸ2Õ_x0013_¨­õX×/$»5÷_x0006_#	%ÌºàÛÄÌk~«SÒÑœ4'_x0008_rå~_x000e_•ÿòï_x0007_õ_x000c_S_x000f_IKà¸_x0007_ÕŸF˜_x0001_bk©ôÃt»rt×¯É</t>
  </si>
  <si>
    <t xml:space="preserve">_x000f_Á</t>
  </si>
  <si>
    <t xml:space="preserve">|Q¡_x0014_úmÖ—&gt; ¿fü&gt;_x000c_i__x001d_bk÷óLMvât ÁU©]@‘ã_x0019_;SÌ„‚ÄLõÍäBßŸ^–ž}Ø¿V$_x0018_¼$JÙ®ê_x0003_‹_x0002_äüÇ™õg©_@wÖCBëÐx_x000f_×:àyõ¤bàÈãè:à_x001b_×\D_x000b_£’CTãÇ\^¥G×Îr=Ëu^ñG°=7lPD_x0011_ûÆ_QDªƒÈ–æÉ[_x0001_Êl9êÆ1h´</t>
  </si>
  <si>
    <t xml:space="preserve">¶ë}_x001a_ëacLò</t>
  </si>
  <si>
    <t xml:space="preserve">ñÆÃ™énìÚ¾xE_x001b_MOâ0R%“gŸlÞ_x000c__x001c_· Ï—_x0018_…¢&lt;_x0007_ZØl_x0011_Ñ™F_x001c_‡_x001f_õXáAPýD_x0007_V¥'GâN\bˆfÍ¢@u‡1ú¾_x0005_˜C8Qa_x0008_È/+ #ê¹Ä_x000e_çlËK_x0003_`</t>
  </si>
  <si>
    <t xml:space="preserve">^ý•Ä“_x0016_Å5]¥Ñ¾xµ³\_x0007_ú_x000e_q­±Ô{ÿq_x0010_</t>
  </si>
  <si>
    <t xml:space="preserve">_x0012__x001f_0I¿Œ=)F_x0019_=&amp;ÝûDì&amp;0ø5_x0017_‹nAÇ_x0002__x001c_î@</t>
  </si>
  <si>
    <t xml:space="preserve">íû®_x000f_Xý’›ÃÚxÊ¦±ÉNt5ô½_x000b_¢Y¼ÝÒoiWÈPé†šLÆï_x0017_ç(‰±_x001e__x0008_Dt;€ŽúÍhIÞúwº#_x001c__x0019_Mü¹	­Û_x0017_ÙGìFd_x001f_Õ³_x0018_u¦Æ·Z‚_x001f_iÔUMåß4dŠzül•#_x0005_ùÜ-_x001a_Ò«_x001d_‹_x000c_ní{–XÅz1‚&lt;Ír@Ó­&gt;¶×_x0018_"ë_x0014__x001c_h¤J÷s$X_x0017__x0003_Ë	Jò™½‹'ò_x000c_ž»šUªc»bCÝïiÍø(_x001c_Úßœ;iÖ”2Ð‘n_x0002__x0019_sL£_x0018__x000f_kæÏª·u&gt;_x000b_Æþ³ë¸Ç»ý¨ë</t>
  </si>
  <si>
    <t xml:space="preserve">_x0017_Ú_x0017_UïaO´[¾Vrw=J~41À“¤°Œ™e$_x0011_øËˆÜtiì_x0018_Fáèà¶7Ð_x000f_ÂB\#+X“«Fœ‹á_x0010_JPP±ciä8S¦zô_x001c_*ojÌ¡A"t_x0014_ÉÄk¾óJñƒE™P_x0008_gð•¦ÍEá_x0013_±ÒMÇ®Ë_x0012_2ŸŸ*!²_x0016_[In</t>
  </si>
  <si>
    <t xml:space="preserve">±åè3µ(0Eq9³yIÊÅuè5tšïÅ×§–_x0014_8mÖu4¿_x000e_ø©}:]oCð¤åñ¾×_x0015_±.}ôIÒëÍøG_x000e_9o&lt;Z‚	nò^ï_x0018__x0003_ƒ[ê&gt;°ì¯ˆõ½2_x0008_~î3Öxqü¼ÿ	´é†nÝD_x0018_´îúåPx÷Y¡_x0017_ÿc|`·.È_x0007_ªµh¢_x001f_'êŒ¾È_x0015_ã·qä_x0015_}¨Æ†ÜqåØÂ_x0010_ª_x0017_q_x0015_pv_x0006_Öëð/¢r†_x001e_îa_x0015_0®G"­ÜÔñ#eöcÊ_x0011_Ô_x001c_À¦Ô_x0012_W‚=àÿ²_x0001_íŠ'É</t>
  </si>
  <si>
    <t xml:space="preserve">cj{Š_x001f_Uáï%Ëb}Ž×ÍÙÌ&amp;_x0010_N˜j.O:½\¬A_x0005_{'*°7uD_x0017_FñèÈ]Ðœ¨ýÖ±]GPæveU/_x0008__x001b_¨ ¦úƒ?ÿ°5µËs‘yG7Òt#¾òt|ˆ|!¸;_x0015_½`oë\ßxÄµ_x0017_u^_x0007_T</t>
  </si>
  <si>
    <t xml:space="preserve">-ðMæ_x0015_½Ldi_x0018_Á-èb—‹7ö.Ml_x001b_~™_"FŽø¶_x0015_ºC~hŒ£|Ñùkr¾ÃÛ5‡Å</t>
  </si>
  <si>
    <t xml:space="preserve">bNª_x0018__x0018_—•Óÿ¸²_x000c_9@_x0004_u­.`›’.l™¬^ÊP…_x0008_÷Û_x001c_¶_x0010_W´ù–Äwã¹(QEØºÜã^˜N_x000f__x000b__x0015_ƒ_x0005_‚î6áè!l€t¡ø_x0012_Œ²:c³þ_x001a_Âªm;~}qÓCæÄ^’	_x001e_˜Gc¥è‡_x001e_6É_x0018_²7¯p×Ãõ©¿ñ–hßa±Œk§äwËËboIÃG‰vÚœP3žú7r@á¶D_x0011_¿ÍJj—hlYª«¡œÉ{-_</t>
  </si>
  <si>
    <t xml:space="preserve">"†÷…cO]ÃT‡_x0016__„ƒxËëï(.®wqw_x001d_O&gt;_x0011_ðA‡0QŽÒfþÂüàôrvš_x001f_œab</t>
  </si>
  <si>
    <t xml:space="preserve"> Õ8n¤¥²Êêþ¬îB¥ºó§í“K|_x001a_ï~¯R’ªú9Ö§p_x000b__x0002_ûŸ¸BVi2Õ×_x0007_w</t>
  </si>
  <si>
    <t xml:space="preserve">º_x001b_xš×</t>
  </si>
  <si>
    <t xml:space="preserve">Û&gt;@Kj¦/*_x0017_çÒ•N9ˆªbœ²_x000c_àý™ï_x0013_¨ÜôID »At~z­Pw™M‚ù8©©y²_x0018__x0018_Û“'ŸwoŽ_x000b_§!˜Åé_x000b_#TÀŸ«5ÉÕhW¸%_7œµ}w$´_x0011_‰Ãä¥_x0010_ÊËq®\ôú`6&lt;¥ª‹_x0018_KÎ·/–àkHÁ¦[Å»é_x0002_áÝ_x0007_ðî· CŠ²&amp;¢§ú\´N_x0007__x0017_†cìÒ&lt;Ýƒþ+êVâ…_x0010__x0010__x0019_]Ð!_x0006_+döV(_x0013__x001f_»ú‰¹}X8-s4ýd6*6</t>
  </si>
  <si>
    <t xml:space="preserve">ðcÎzò/_x0017_ºvˆÌ½ô\¦Iua)kY»ÔyàêÄ:Få_x0001_¯_x0014__x0014_)ƒ=Xu_x001c_Ø_x0010_¯IRó%ª`_x0015_uçÖ°J_x001a_Þ€Êôiq#Í±6À_x0003_á¬×§€/ø_x0015_Ó_x001a_‡ÌuŸ•eÌ{`Ä®qà L’r_x001a_¯_x0004_¯Êæ_x0004_™ññå¡[á×t\¬_x0015__x0013_K=M³ŠÑda_x000b_E'‹žRq_x0018_Ø‰_x0006_'£cÇHyŠ)V¢†_x0008_ó­W&lt;_x001b_ƒ’!_x0012_-%v_x0016_­_x000e_»ÜY_x0002__x001d_|MÂ}^_x0010_ºúÃÆu¾›?tñZ_x0017_]0_x000f_w;‚ŸMYÚ 4À|À_x0013_óˆ2bå+˜âƒÏ_x000c_ý=(võp½(ŸÇ_x001d_ü‘_x0016_ƒ</t>
  </si>
  <si>
    <t xml:space="preserve">_x001c__x0013_‚ã}”Ð_x000f__x001b_Z_x000c_A_x0011_É]Œ;sf™`Nñ7ã±aÁÆ:_x0016_ÐXê\d©gû_x001a_Q_x0014_8'&amp;¬È@_x0018_›»Ÿ_x0008_ï®éô€Ëb&lt;ç€‘)Ï®]œAEÖv_x0015_ç¿Ëc„yýŠB_x0019_¹u¼</t>
  </si>
  <si>
    <t xml:space="preserve">¤13_x001f__x0003_![¬¤2_x0004_H.?D9$(ÔRL_x001f__x0001_àD	wu£E)»"Û_x001e_!Îu</t>
  </si>
  <si>
    <t xml:space="preserve">_x0004_}qÇh¯(â»OžÈÈtÙ_x0002_þzç£Íò‚Úï¯ÛÕ_x000c_æe_x0003_»º}&amp;ûä{Wà€¹x‚ëHª«(â+°Na_x0003_ñE:p5´¤_x001a_&gt;Ý7¡Ø¶ïÃNM2'</t>
  </si>
  <si>
    <t xml:space="preserve">®kŸ¸%¿Yí5Vh±xµW}‘¯_x0008_1Î“ž´ùï–Òù’K_x0012_è‚_x001c_ÛSèëû¬4óß_x0007_‘Uú_x000f_ÒûÕŠ¼Â™5ß&lt;NîûÓ"·_x001d_ý_x000e_[háWÔ</t>
  </si>
  <si>
    <t xml:space="preserve">\æ†Ö/_x000e_Ý‚uQ©­’].j˜_x0014_Ž¥ÁXó‚þëË÷ÎG4B:€l®_x0005_™Ò_x001b__x000e_¥ëI	Çí #¿.©˜Õw ”·0z1œÕ_x000e_eVd³à¸È¿)ÀzÜ‘n’B^_x001e_;Nêð_x001a_–²[}ïþÄôtzIHdà"1Ùæ¦ïz®ªö_x0013_ù&lt;yOŒì§&gt;t„•`Â~‰JùZ’V³|_x000f_ìÆÕm»†ä(Tš-_x000e_pP_x0007_Ay7</t>
  </si>
  <si>
    <t xml:space="preserve">±_x000c_B3j$ró_x000f__€_:©ÇÄšÒ16DMqY]/Æìt~"…O@õ•ºß›_x0016_‰ÚkV-¾#"ôJêxcÄmÞyÔÆBÅ{ÉÀÌ­»+e¡_x000c_—iñæ_x001a_j¶ŒTk¦*ÿ\mÞÓ_x0017_ÀñNDÕþàñÄ_x0006__x0001_ëjŸy@á_x001f_êV¢!_x0004_cìDÙg§¬Ù5"ýÅ_ZaÝSÇTôÉ6×ì]²7°cË_x001c_†Õj´*xFš</t>
  </si>
  <si>
    <t xml:space="preserve">·]_x001e_Š¯_x001b_ÏÜ+¢aÂÿ½5ÚûžÃ_x0001_1ûÜ2Yñ_x001c_#PKJ ^²_x000c_y8èþ_x001c_9 0ïÝ_x001e_Y…Qg¸f_x000b__x001e_9ÏQ_x0008_I“pü8	$Úà°›ë›_x0013__x000c_lv¼Rßœ"–~_x0011__x000e_Cfä_x0017__x0013_RÐ_x001b_Tâ…öPVbjcP–âí‘àMŽ“Œ_x0007_D_x0018__x000e_ø</t>
  </si>
  <si>
    <t xml:space="preserve">Ï|?o7_x001d_ãŒÒS_x000c_Z‘½þýl_x0001__x001f_0˜Þq_x0006_s</t>
  </si>
  <si>
    <t xml:space="preserve">d±½üjÝŠ9=¾_x001c_äŽ_x0008__x0017_ îÊ+ûfBW®ø¾RÕqAÀ‹È_x0002_ÊGnjh$”_x001c__x000f__x001e_Š{_x0003_cx|ä£_x0013_k*±q?þ1ýŠË'_x000f_×xe_x0012_Is•·Ù«[_x001a_©^#_x0011__x000e_fD™ù¹õî®\ýA»ˆ¦1l¢ðÍ_x001c_˜ùâÌð|_x001f_6ÿÐ</t>
  </si>
  <si>
    <t xml:space="preserve">É‡|¤×&amp;‡?_x000c_P’ƒ‹=x®•œi2xIK¹N´H</t>
  </si>
  <si>
    <t xml:space="preserve">ò=¤h7}N®~_x0005_s¨þX×.\²6íM)£_x0005_`J_x0007_t@K¥éB_x0003_ý_x000f_Ø_x0005_´$”$í»ª_x000e_	Ÿ7_ÞL˜ó Õ„c^UvÔîw„¥¼¥æfË_x0008_¡tæ®]’&lt;êÐ_x000c_«ÖØÂu‚©×6&lt;×_x000e_‚·Çðô)Ü¦8³uq¬_x0010_Ê_x001b_@L®tWï¡</t>
  </si>
  <si>
    <t xml:space="preserve">ÑHåQ.ô_x0015_Ë_x0004_k™Â_x001e_„ÚÜ+~ð¿o9D¢þ£À'_x000e__x0016__x000b_õ_x0001_}Ì¶t¼gk	B_x001b_þÁ%¸_x0007_…»©ýâ_x0002_;Owo:¢c¯1"•$Vú_x0003__x0017_&gt;¨p_x001c__x001c_</t>
  </si>
  <si>
    <t xml:space="preserve">	›–‚:&amp;'8¥v˜¿F—±ëL\ÞÓ._x001d_œX`ý1íeM@_x0008_â_x0001_G</t>
  </si>
  <si>
    <t xml:space="preserve">z¡4Ðr_x001e_	´FÕ_x0017_\ûfÛ^èû€Î\_x001b_{×&amp;¶ÿ(˜z_x0016_Æâ³_x0001__x0011_Ü8*™ÖEùü¥Ü¨£O›Éš_x0014_</t>
  </si>
  <si>
    <t xml:space="preserve">ê]žf-_x0012_Ý™¤´µ‡ûh¯¯•þ%^_º&amp;†EÎ_x0001__x0011_cuDµÅrŒ·ü"(&gt;§Ðªº(•9s‘uáoÑùJµ°£–«’¸Ÿ8OÝ•Áì}_x0015_#YUƒWÔåB9ÀÍ_x001b_ïŸ_x0008_ßšýŸt_x0012_šI·;/_x0007__x0006_È~kI&amp;E</t>
  </si>
  <si>
    <t xml:space="preserve">_x0016_ßF¬Îþ_x0016_Á™W_x0019_¶-_x001d__x0002_+m†Ù5/ä?­_x0002_átîû¶¬©TËÔÛF_x001d_­5:25!ñúÙe—&lt;›°&amp;÷IQ_x000f_N°˜‰_x0012__l§³åƒTì÷	</t>
  </si>
  <si>
    <t xml:space="preserve">O_x000c_c«­‘k¯Ã_x000f_Kà˜ _x0010_‹½š©¢©Ç2‹­(å§s‡i¿é›Ótã%Û-_x0016_ýGÈ_x0016_ib¼ÄDÉè_x001c_âÙêX_x0003_£öO_x001a_GÆ’ÝÆÕ+ÏM_x0005_8‹D‹"aüXŒk|_x0008_œB­ s¤vÕNç_x0008_@•=¶1à»™f@sQ8ê¾_˜"Wkâ(ƒhÇ2¼®ª_x001d_6_x001d_¢}__x001c__x0018__x0015_:“_x000f__x0001_6Íô_x0013_fÎ_x000b_«ú</t>
  </si>
  <si>
    <t xml:space="preserve">è&gt;„9’‚}Ì\_x001e_ßÉàâõº¥ùMÿ÷bQ«;±Ðú½¥Ó_x0010_¯ØN_x0005_€Â¬4</t>
  </si>
  <si>
    <t xml:space="preserve">ÂÒœoëø¹…eáPM*UùÏ_x001a_2_x001e__x0010_*-¢ç›Ûªû2¾¢_x0017__x0005_0¸C„…Ï”¦J_x001c_Ê{HÖ_x0018_î¬a\/q_x001e_p æ!Ü78V&amp;¬á­P¶\_x001e_öåóÖ¬ã¿ßî#ž_x0008_&lt;é_x000c_€åè1hì}è«ø-lÊ`_x001f_Èp9û·óx!Ù´P_x001c_“@</t>
  </si>
  <si>
    <t xml:space="preserve">9_x0005_H_x0016_5­_Æ&lt;WŒ_x0014_;2WŒÛÛ”ZÁ‚_x0005_ƒEKS¥º%@LüðåC²É_x001b_áO_x001a_/R•r©vvv8ø_x001d_&amp;Š‘Á:4</t>
  </si>
  <si>
    <t xml:space="preserve">_x000e_?2_x0016__x0010_Xà»H:r‚x¸‚_x0006_N°5Þ~çu¡_x001a_ëH;ÉäÁ¢vŸYûPð¢`¢4_x0012__x0011_ilÜO•Ç@×7Yx³_Ìa|»</t>
  </si>
  <si>
    <t xml:space="preserve">µ¿TJ6ÿôÉ_x001d_[Ë_x001b_¼y½ä*Ñ_x000f_—œa'‡=Y¬c?¹”òÖAr„HšÌ¸ãtØ\¡u_x001c_4b_x0015_Øt—RîÖ\ÃI¥ãžçWg_x0004_³´+ZÛ“í¤kßÇÎ¨_x001d_VK_x001a_¾õ­_x0012_¥±³Ô*ÅM7-¿	þñþ?Vj°á·—Ä„õ‚è+_x001c_ÆÄ²Û!Ñ_x0002__x0013_·1wEYÃiç÷0\_x000e__x0015__x0014_íµM±_x0013_78X!_x001d_©Î;T_x0003_ÿ€ªïïKöBko÷‚;ê+‰ìWœ'_x0016_ô1k‘†ß^Ç&amp;ÐÓÃÖý2üz=SEüè8=©"~ÁlžÐs‰u×Nj›µ_x000f_ãœZqPÉòªëóÑÆm¸èO&lt;_x0013__x0013_e=mOTÑÌÓIç;_x000b_†¥¼Í&amp;ŠE_x000b_±þ_x0016_ Ä_x0012_‘)¡&lt;_x001c_fÚb·Ïçâ+&amp;¥M_x001f_</t>
  </si>
  <si>
    <t xml:space="preserve">¹Ã¤U÷¸_x0002__x0012_Ì_x0015_+Ì„ù)qÐ˜¸ê_x0005__x0015_</t>
  </si>
  <si>
    <t xml:space="preserve">e`žä$”‚dñœê‹UðíÎ¥A_x0010_û’àgâ)_x001a_‚ž_x001b_ÄÂÙ‘æÃ_&amp;ÂÇ3ªì}«¨CGQ:5@~¸“ókwä!€_x0015_9_x0006_“_x0006_3Ë”S´·º%ÜË&lt;eRq»°0uzÒY®¡9½_x001e_SC’_x001c_«	(Sh¼²»ÓñZ&lt;e¥È½1Ëã†_x0012_·º\©ö)ÙÜâ8Î‰~_x0007_à'˜¦_x001d_Ó`¤±Kßžè›#ã_x001f_T_x0013_ÏÜÅQ_x0003_ÌÕ±</t>
  </si>
  <si>
    <t xml:space="preserve">IÊt\fKu¨_x0012_S¥`±§íéÀ$_x0013__x0002_Ý</t>
  </si>
  <si>
    <t xml:space="preserve">ŒŽ9</t>
  </si>
  <si>
    <t xml:space="preserve">Â÷Aë?¨#+¯rÊEÌ&amp;¯æ]ü_x0018__Å¢;_x0005_a”àÃQöÃBƒUàîH™»‡ÏPaÆæÉâG-TRS™^Ï	Ç¾éH_x000f_M</t>
  </si>
  <si>
    <t xml:space="preserve">rè²ã_x001a_]¦[_x000b_—Ñ*½c|iÓ›«_x0016_Ðèik¸{«”al_x001f_¢Añh†p£_x000f__x001b_µà¬_x001e_F-K3_x0007_+Æ!D!?“22v:_x0002_&gt;_x000f_’W_x0008_åè_x001a__x001a_RSÂ_x0008_[ºŸeÖe_x0010_›Fø!¶í¼_x000b_¥aØ_x0006_Ë†ÕÌûœò—»¯Õ‘8_x001f_rf&amp;Ä¸R</t>
  </si>
  <si>
    <t xml:space="preserve">­éHT;œ€žgn«angóö_x0017_e{ê_x0004_É¢oßª.</t>
  </si>
  <si>
    <t xml:space="preserve">ÙK´z{_x0010_¤üi¡‡9ËÓ_x0007_Í„±i_x0017_p_x0013_·Gú¥ì</t>
  </si>
  <si>
    <t xml:space="preserve">ªD	²xÚvP_x001f_Ø_x001c_Ì¤_x000c_1_x000c_¶Ã«m_x0001_©§ÍÕî‰©¯’ö’ª§ lV¤dÁÁ_°+T¨_x001f_Éëÿn…_x0014_ÃBàŠá­Õ</t>
  </si>
  <si>
    <t xml:space="preserve">ˆs¼_x0004_¯Æ©ààŠöé]S_x0008_3Å7§&amp;ú2^‡è7å]Fï[ß©ì˜&amp;æY³dÿ•_x0006_ˆwìé-FA¸&gt;•ô\_x0016_H»²'WWÇõº”_x0014_á‰…ª¶}#gã_x0011_ŸkKÞTó1y÷&amp;°¿_x0017_&lt;æ)*_x0016__x001f_˜]_x0017_{Õçd¶#]¡ÜUxÚô’-h‹x‚†Ó_x0016_Ð_x0001_l=_x000e_ÜrÞ¹@Î“;ÝÇÆ_x0003_€Æž„öç_x001f_¶sW”Ô_x0015_zR5ûæ-XŠ</t>
  </si>
  <si>
    <t xml:space="preserve">ñ8€MZŠB‡PÃ_x0019_½œY¸Œoœ_x0015_`ýgÍÅ&gt;‡ÞwRƒF†pãêfÿ_x0012_§O°¢AómEìåðÜ</t>
  </si>
  <si>
    <t xml:space="preserve">Y_x001b_LþŽ=‚I	Y"Jèo-½ŠŠ	ïí.Yø£ÑÅd)¹</t>
  </si>
  <si>
    <t xml:space="preserve">¡uêšG„¥._x0004_(2s_x001a_ÉÌ	5¶‰_x0005_Ý†&amp;mœÝ©Ù_x000f_˜K¨§ÚÑ</t>
  </si>
  <si>
    <t xml:space="preserve">­&amp;q½!¿Ñ_iØ:•Ù¡h_x0013_½¯5}Û.Ì_x0011_ôáŠ‹-"•éDÓx“_x0016_±Ø[ýmÎª=ÇÌp;áøÁ­}.ÎZˆæþ•0#¸¹¬û&amp;þ‚zÍœ×_x0014_Å_x0003_</t>
  </si>
  <si>
    <t xml:space="preserve">ëî^’Ó(´Qì_x0007_Ó¶reOm7ƒÏ_x0015_ÚÓ&lt;Q§_x0006__x0003_ÊpàPM©v _x001e_µ˜Vå¢_x0003_¹</t>
  </si>
  <si>
    <t xml:space="preserve">_x001e_p¬®_x001c_ÍN¯ð7_x0004_I?änL</t>
  </si>
  <si>
    <t xml:space="preserve">î_x000f_ï"Ýº_x0008_Ýš_x0002_WÛ×ùï¾‘·_x0003_\äGÈ_x001e_…ÖðŠå´»ÒFèçþÍ]A´S_x0001_ã~ä¬_x0008_´ù_x0016__x0001_ã‹žvN_x0013_jŒVö|bx_x000f_ŒŽ€O¢¨î_x001d_©</t>
  </si>
  <si>
    <t xml:space="preserve">|¯Îr•Ú‘gu(úÑ_x0007_D_x0012_	vp_x001f_Ê</t>
  </si>
  <si>
    <t xml:space="preserve">_x0004_G_x0003_xÌ)¯’‚¬“)ÓÆÌŠ3`³ÎÙÝ»ÔO­¹_x001e_œe¦‚evòTo1_x001e_Z\Š=Š_x001a_°EôÂBF@â^Ðà=Y*Í;°ä_x0015_W‹]:bx¯D¼ž_x0014_å•øDçmé¡cžÕ·F#mä(óëà B3xRŸFï7Ûæ</t>
  </si>
  <si>
    <t xml:space="preserve">jÑTAvôrífá_x0013_E_x001e_€·Ö_x0013_ÛNnö_x000f_¶üÛç0aŠ¿Ö–ÍyÚ(QM	Iû_x001f_æÒ"Çìí_x0002_ÅÞ{}j]ÅÜŒv©þ„°_x0004_ŽÂàÍ¸Q•</t>
  </si>
  <si>
    <t xml:space="preserve">h(TXÚ-Hð_x000e_³6ê×Ð	·)ÌQN$¼.;uZ±¨ÌÄ=o_x0001_1&amp;^ÉT_x000c_‰Éy‰±O_x0018_-Mæ@²—ôèq_x000e_Ç_x0015_A4{¬`‰_x001d_.`B~ìœÛÂXNU¨Óf²ÜlLúÕþM%éyF_x0003_±!ÂöEª¸_x0019_€Ï_x0017__x0008_Êv_x0016_"¡_×ÆíÁY%ÐËëJE¬—qV_x001b_1Æ	ô›\`_x0003_¿ü_x000b_«ä”©›½ä Ü6¼@¹Æ_x0007_ ¶_x000e_”Ò!®ó_x0010_ZZïXTdtVê_x0001_"¢tÄ‡“ÛÞ½`&lt;Å_x0018__x0019_¤f‡hZç_x0016_ˆõ³XÚ; þ&amp;·{BüA…_x000e_ŠJÎ€_x000f__x001a_†v›œ\‰Í:±…Ù„^T‘Q_x0013_AoõcÏé¤›&amp;~¯Ñ_x001e_fÿt²_x0006_.¾½v?2_x000f_ùõ¡ç</t>
  </si>
  <si>
    <t xml:space="preserve">oÛ	ÉfdG_x000c_ß\ÊŠ_x0016_„ü(ÍK_x0014_ëðÃüz˜h_x0019__x0014_Ÿ¬$8~ˆ±S_x0005__x000f_</t>
  </si>
  <si>
    <t xml:space="preserve">cöºw2»aBÈ…_x001f__x000b_õ_x0011_o_x0012_?v\D1ôÉ_x0013_ÊŒ€I³ÄÏ¼_x0015_-Œ“³ri9ó˜“_x001e_¼ÀÔ¾ð±_x0002_û·Ñ„MŸ9*õq_x0010_áòyô±¨NÊ:³eÉ;KÍ¼ç?ÁÊü÷j_x001e_{m;¾_x0004_.cÎPh°ÇjÕÛò1Ün«ghw_x001f_VîDU_x000e_mBðüwm£µ†&gt;HS7}ùwÉNbgý£ä_x0010_w‹Kƒ'¸ãHP(_x001c_J¿#Ì–Fù&amp;_x0005_ŒÓ·:ZÚKd}Ø_x0008_¯!Üœ_x000b_‘óM!rˆ1½ööL-ó†´×_x0006_÷M¼íìF™‹¢ñËL;Í_x0004_sã¾_x0002__x001d__x0016_J] ö.i</t>
  </si>
  <si>
    <t xml:space="preserve">_x001b_È©ÒýŒ«¡ ©ÊÞ»ÊÛ‘0]ÌÓ_x0004_</t>
  </si>
  <si>
    <t xml:space="preserve">_x0014_+ò˜6_x0010_%¥J—_x001a_Öñ€ÒQâ·¶_í¥z—R~ªœ_x0001_KÙð/_x0016_¹8_x0002_ñå_x0019__x001f_®‹`uxõZ_x0007_ŒÉa“y</t>
  </si>
  <si>
    <t xml:space="preserve">nµŠîÍ$‰ëË_x000b__x001d_É4bC_x0004_ÒÊ¾íá_x0010_“Lºê_x0018_Mb«Ô·š³Áø­Ç_x0018_»&gt;_x0007_â_x000c_Kl²JÃ‘ú¼ËuÛ6÷‹ø·³rJÉ}öÃÆô²_x0001_h4÷––6_x0005_©”×±ö=\-SíŒÆâ÷PR_x0012__x0018_Ë×ïkÕìð (üJ¶½Èƒø_x001b_€¸_x001b_`›6ÁdÚ9Ä‡E·%</t>
  </si>
  <si>
    <t xml:space="preserve">_Ý€ô¾_x0007_¤¥ÑaUÍä†¯xÿ_x0001_ÁU]TÚÏÙ:;m‚¨Êà_x001a__x0016_Çù$²ïF§a†o.&gt;”++aãžètshÊÝøÖ_x0015_à{JŠâ÷CB·P[G|¢Òl_x0011_¥WC€ÕÛz_x000c_À_x0006_7žä‘2‰ÿ–q’Kl</t>
  </si>
  <si>
    <t xml:space="preserve">6Ú‚Û</t>
  </si>
  <si>
    <t xml:space="preserve">œ¸¡É_x001d__x001e_ÂH_x001a_Ÿ£_x0016_¯Ì«’»W3…'I&gt;H_x001f_•‰³_x0014_Øô_x0014_2på‘_x000c_ž¹d½Íc&amp;_x0010_:l_x0006_í8_x0018_ö(s_x0007_¬O‡ÞR)¢…»:ªcË²vN`_x0002_…Ñ_x0010_‰t…_x000b_áp8œ~S_x0011_ÎGÿˆ_x0014_®7O_x001d_Ø_x0005_jEÑ”Y_x0011_§DGm“®!_x0012_òåÄ^ã_x001d_Î°ºz–ñ_x001b_³¤tÔD#(Æ¿»žg)¢ «EK%ñ¸u^p_x0013_™_x001c__x0019_ÔãDúswé_x0018_ã9öÕÔË_x000b_]àª1DS¹ÑÄðWç²·'Q·pFOé6ãø®Ç1”Üæ:¸äo¡hÃ¤_x0005_}Ã]ˆ2÷H OÔ¶¹“}Îÿ­\Òð!9tGiÜ[î_x000b__x0002_7¸|U&gt;ÓgFû_x000f_=~tG’õ®&gt;</t>
  </si>
  <si>
    <t xml:space="preserve">p•_x001f_“þ¯¬úýã_x001e__x001b_}†_x0014_Š‹/{_x0007_H÷–e¹øîÜ»©eüÞG=áj@”áã^Í·_x0005_1îEUa¾S=[Dnc7½_x001b_BÚKe6LÌ~Ôa•d+æ6ì¡›zL;OJ»ÊeÔµ\§ä£ªàâÿÝ_x0010_‚f_x000b_WºÿäMhÇi+•/×‘é(rÖÖ_x0003__x0006_</t>
  </si>
  <si>
    <t xml:space="preserve">ÁÍ“‹2Te&lt;DÙÃ—C³yÉ_x001e_T¶‚C'_x0008_Å›_x000b_x_x0019_</t>
  </si>
  <si>
    <t xml:space="preserve">š(A4Ó…Üw_x001d_É</t>
  </si>
  <si>
    <t xml:space="preserve">žÚ&gt;s!]aycåb8“Wèo“Hž_x0008_z_x0015_dó_x0008_èù÷	½¦@_x0005_~TrœÃÝ_x001d__x001d_·ÚËÉ'ÌN_x0007_à¥	êÑû®</t>
  </si>
  <si>
    <t xml:space="preserve"> æ+WÏx´ÎW_x001f_üâ’Ty²yDÃª–y°æÇß­"½ü±CK_x001e_£]Äj&amp;…_x0011__x0019_Iõ =Èg_x001e_ƒ£D­ï_x0001_¥HˆwWßïgb°˜_x0010_x’2D&gt;AzÒ)_x001e_B’ ör•móœ)D‡_x001c_&lt;ËK¥ê~ì&gt;õÖÜ</t>
  </si>
  <si>
    <t xml:space="preserve">Ke’s­ÚÄÊ-œKq&lt;	²+\}q¥nM¡Ï_x0007_–_x000f_‹ž§ÌBCÕ¾	qïv]T5	_x000c__x001f_%L©_x001c_×æàÈçRÜÚSÑø5X‘</t>
  </si>
  <si>
    <t xml:space="preserve">_x001f_Ej´IVµIc_x000e__x0004_Ok˜_x001e_7–‰tL Ë)Ùzë/®FÂ‰ûªÇ• Oý_x001f_åŒl±11¯…ï…êá-_x0013_P2gSq™ÐÉ_x0017_­Û›Nu_x001b_õ[×·_x0002_=›ëuÑF¸~f&amp;ø_x0005_ýtw{v¾¤ó»ž…îÍ„f@_x001f_œŸÈù2_x000f_ZeožU®_x000c_… ÆŽç%’c_x000e__x000b_Õ_x000e_‡0˜Ñ_x0002_‘_x0012__x0015_K«“’Ø_x001f_šLD•Ó_x0008_÷œ„¯Ñ–_x0013__x001d_Ùc$ßKt€:‘ZA¨] '/£sˆ8…|_x0005_¹Þ‘âç_x001c_½¾fžzÈÔˆÅG˜:</t>
  </si>
  <si>
    <t xml:space="preserve">_x0012_ã_x0018_"-Ó¿_x001b_àD^ÀÆ¶ñ_x001e_‡_x0003_†ÝK0ÿò_x0001_ãâÃíÒÈXÊÆÙ”¬®Zlo&gt;RÎ&amp;ÿ_x001a_ ÖÆ&lt;LÏÍY_x0002_»_x001d_±)—ª7–z _x000e_ð?_x0018_J…&gt;™Âl~8Y-Ûñ‰‚_x001b_</t>
  </si>
  <si>
    <t xml:space="preserve">š®È²_x001d__x0018_gªP'TŸ_x0013_ÞˆÞ–÷4òžLûñ_x0014_É_x0012_Çì-!óØ%±lÛyð#Øòª2ö†"*¥Óxu©û_x0004_4m&amp;ß_x000b_4™’¿$B&amp;$¬_x0010_ëvÌDè</t>
  </si>
  <si>
    <t xml:space="preserve">_x0010_Õ„_x0004_¢_x0008_É«VBü0¨oL@·C}˜³@ÌkÒéê×_x0007_Á]_x0012_û»Ž}€æ‘v…G_x0017__x001d_–dÞ3æÐ ó_x0002__x000f_ø_x0012_Þ&gt;²i’˜_x001d__x0012_ó¬d‡”_x001e_]´0ì+OïjV›ˆñQm9_x0019_+Íio_x000f_Ñ2ÇuÚ©</t>
  </si>
  <si>
    <t xml:space="preserve">q¹_x001a_a×Q</t>
  </si>
  <si>
    <t xml:space="preserve">P_x001e_ËãwíLÄ¬Ò£žëÛŸŠøŒ­_x001f__x0006_„¯Ìíd¹6zõ_x001c_íÜ6`dˆ;±ëM_x0013_¢c˜</t>
  </si>
  <si>
    <t xml:space="preserve"> XtÐ_x0016_’|–dà"ì¬9¤eIºï²Ð‡¹ènœæ_x001c_ƒ^Þ€x_x0013_nÙf]Åzž4sÁ^AV{Ä­;_x000f_</t>
  </si>
  <si>
    <t xml:space="preserve">±ÕÞ#Ó[oõm™‘_x0008_</t>
  </si>
  <si>
    <t xml:space="preserve">óòûŸ_x000b__x0010_4å:¾³Œ‘h–¿€…å_x0003_Þ_x0018_áHË€[„&lt;KqmÈIÃ’ÓƒM™úç`.¿Åm&amp;\„ºPP_x0018_rµû1®¸!àl–&amp;aÿµÄ”5Ý\+_x0006_éó@¬_x0008_bªÎÓ7½eà-Âˆ»²ÈTL;Ðµl`çV89ŸŠæ•-±àÁŠ	n=	ð_x0013_hÇ³ïÍ¢'× ¢_x0012_ÙLˆIzšä3³¤5g–a©¥¦í_x0013_*0taàc+ñÅW_x0012_¡#Õ&amp;Òâ_x0019_x{-ÒöóZö'_x0008__x001d_ÒT)¾_x0019_Ø}âá_x0011_·å}_x0019_Ã·©ã\'·˜_x001c_7»zOáô	ò=ý_žpu©_x0014_î.e‚5ÌÞ:móÖ3_x0012_Øízÿ¡2W«¨_x001e_J_x001f__x0016_ç4(÷2¾_x0007_ÌâÅkê;ÖšE!Ÿžyµš1ÅÌJnù…‰máQ_x0018_x–_x000c_ÎÎÙ«ÚÞÍÏŠL5FªÙ_x0010_Òhs2_x000b_OÒ_x0013__x000b_•RÚ`Fm*»æ_x0017_ÌZ«;›?Ø&amp;x9[j_x000c_¾EÈú_x0016__x0019_J_x0008__x0018_/‘Ú_x0013_ÆEïÓ_x0014_™î—]ŒBõâ/ ÚsÝ8-v!:q¯Õ_x0010_¦_x0007_Džö'/ÎÕ?qK)ß_x000f_=°±ë@‡_x000e__x000c_ùÒíýìË+8d&amp;2&lt;k_x0008_ªÎsÓÐìâFÃägfêÛÈ©tDZÅ_x0005__x001e_Â²5åCÆyê§&lt;HÇ|íZÃ’¸0¢ø·</t>
  </si>
  <si>
    <t xml:space="preserve">_x0013_üÿ~"5_x0004_ F•c¶¥_x0017_+[_x0019_2—Jðã_x0012_¦w_x0008_Ñã&lt;éiû8Ay_x0001_^Ä_x0005_ªÁ_x001f_`‘ŠPc_x0015_D$_x0005_aó9øÓvRÈVñæj_x001d_¨À©_x000b_\AÅ*Ë+ö_x0004_ÔK¦sÎÚš¤!`jÍ	66ÂŽóiUôì_x001f_ûÏÒâaÛÉ_x0008_Ñ”]a°E–ê½Ó-</t>
  </si>
  <si>
    <t xml:space="preserve">&gt;µ(_x0011_8€3¼ÓÞãÔø!˜â*_x0005_Ós_x0013_ Oéó]I‰M+…u„åÌñãúÙ]?œÅÉw«wo·Qí¼s=pýèï”\ü_x000e_N_x0010_ÕY8b_x0013__x001c_"I_x0002_NÓî_x0015_©À–Mþ9F_x0015_Ô:¸‹ý–yJô_x001f_Ødþ—û_x0005_D_x0004_‹Û_x0006_yAX°–[.§þüâd8Šž§”'Œˆ_x0016_d®BL­_x000e_{:8_x0007_ge«€_x0019_âØ_x001f_‡A|Ç62_x0014_</t>
  </si>
  <si>
    <t xml:space="preserve">_x001e_îYªí4”ÚÑ_x0013_Ê’¿Úž_x0001_¨-_x000c_9µ+hyX)ýZ&lt;Y’žÎ_x0006_©qáÌŠ ›#_x001c_«š2Ë¡7ŽkçóÔú'õOÁë¾§’Pù·_x001e_Õ_x000b_&gt;_x0008_^Ý3_x0004_aŠ•àªx_x0002_USÏ_x0007_8k_x0008_©$˜;;CûÆS8€Q ¹n¢{A[XëGïè&amp;ÛœÉcíŒ9_x000e_?ë–ž9é‰=´BY?yLƒU/¼}_x0007_å8}3Sª_x0005__x0008_óî´¿ðûÎ_x000c_½óƒ¼ø\¤…[&lt;Wg7DþÊSÂâ_x0019_&amp;_x0003_¬s3)M¾‚°ßŸå2_x0014_IF¯Ü^³)y+ªLøæ'ùi2P"™Î9_x0007_œÅÀ¾7_x001d_-QCŽiåo(FŽï_x0008_8_x001d_hƒ&gt;_x001b_”åTšz_x0002_pÉA»ø/ÿ_x000e_Ÿ_7RüVWÞp/_x001a_HB×OÈB¥_x0014_î—”¥!?"ú÷U¡€_x001d_7…ÀÁ–²_x001f_ý·L_x0015_WrþÁiå‘]_x0019__x0011__x0002_q\±ùŠ'°å€~ƒPïOÀŒ¿D_x0001__x000e_@BZ´_x000e_òÓ”_x000e_õlŠ¬_x0006_¯</t>
  </si>
  <si>
    <t xml:space="preserve">_x000f_/ì°m¾Õæ_x0004_œ9‚ÿX%¨_x0017_ê+Œ{_x000c___x0011_tÞ_x0018_º›ßé_x001d_¢å»é‹¼â\’Ç Câ{IL_x0008_¡\OØ_x0015_'ò_x000e_¶Úñ_x0007_G”×M_x0007_Îr½`W‡Â0ø~ª—ù¡Špì¾¡C¢íXÀüN÷Æ·åAY_À(V.ÒPb=Æõf´è\œ·~áò&lt;êÜmÝý²"Áîyô²Ý›_x0014_8›-ÕÈ2Š_x0019_{‚À–Av`_x001f_å—k v~hŒ.³ÞÀ=õÿu¼Rb“•Oªò8pÎÐY~oáÚL¨ó&lt;Þj]@kC7GožÃ„g_x0011_©_x001e_·Ðýã;kB|¢_x0003_ê_x000b_=—$­nLtHv/M&gt;_x0017_4JØôÖß_x001c_“4_x0001_0*©#c˜‹ Ù[_x0007__x001c__x000b__x0013__Ã’*¹¥áêÃpKýo`ŒùG/cq_x0010_ˆôä{^oÆcÝ‡d_x000c_5×&gt;?¶ä-)ÉD6_x000c_ï_x001e_</t>
  </si>
  <si>
    <t xml:space="preserve">*¬ü÷_x0016_Aª×í]_x0018__x0013_‰ð</t>
  </si>
  <si>
    <t xml:space="preserve">B_x000c_._x0007_«vÁ¬úOÏÙóš_x000c_P†2Ö_x0017_CBD_x0006_</t>
  </si>
  <si>
    <t xml:space="preserve">ÕŒ]ü`Dÿ™â]_x0016__x0017_¥9_x0007__x0017_¤_x001c_*¡x£›\‡òõ½?hŽ¸ƒj_x001f_Æó~*õÁs3ì ÞKXWõ7N`6›y„¼…±Xlnó.m‹Ã|çÆ¥ÓFYá×*2 Ís€ pÀ{ÝïxôHõ}_x0016_ïQèÅ</t>
  </si>
  <si>
    <t xml:space="preserve">Û{™vÆðÁEÄE_x000c__x001e_åÉTÂÇµ²æ/ÑÑQ:ÉeÉb_x001f_ÃF@&amp;L}äPžNdgO+°—_x001f_N§ë_x0012_	_x0001_·±OÐ·ñ#ñš_x0006_sjÚò'j_x0006__x0006_Ö+\÷¸ð¤÷îI¶[8Ù_x000f_	n‹åŠöd"—![¤ÒY®Ð–g¦Rê`gGÃÖ_x001e_Fë¡ÅÉ´¨—¶_x000b_‘._x001f_ï‘_x0011_ÌÒ§xC+ƒÛ?ÇL;^sy_x0013_Ù0_x001f_zÊM·ß_x001a_×_x000f_Ä7a¦_x0003__x000f_{_x0013_´kd?_x0011__x0001_šÉµ_x001f_÷—Ü_x001b_•W³R½õÜÍV_x000f_ó¯·_x001e_û=Æ_x0012__x0005__x0017_¸‘à_x0015_</t>
  </si>
  <si>
    <t xml:space="preserve">îxÐiÕõ˜âÚÅóªsU4›|1ÍP}õ6ë{ƒU÷‰n_x001d_­Ie¤§ò¹Ñ¿ó´ˆ_x0013_'‹oU_x001b_Wè]•»_x0019_²~°‹g¸•èºåš°_x000f_Âºà~2RìS5µ±"îJÐSíj+“_x0011_©%_x0002_Š_x0016__x0006__x000e_ýé“A³'_x001f_1q¯7Ó½ãµS—úå”‹6×A_x0001_¦Ó_x0003_‚‚ÉuÁ„‘Ý[¢ñÑù]i0Þ:p`ÇibÙŠßByXÑ|_x0010_Ø˜§¦»Î¾f£</t>
  </si>
  <si>
    <t xml:space="preserve">Qû_x001a_0C)_§}ýIPÍ©:_x0017_×4£EB®#úßÖøDÁ¼{Tk¾&gt;nKÒ¦_x0010_`_x0015_ßíPœ³×Ê%„ï</t>
  </si>
  <si>
    <t xml:space="preserve">†Y4ç|œ¦ÉäX_x001f_a‘_x0014__x0008_û&lt;2_x0010_ä‚ýª!€oh!Ëb©¢ó¸³_x0003_5('~!Î˜	qÍ`!§RvU†Ë*å•à“ÙKLŒ6éŸá4ïÇ¶_x001b__x001f_ž«_x0011__x000e__x0014_=:ìäÝóÊ{ßâå˜˜[•y´’_x001a_`$Ó*~</t>
  </si>
  <si>
    <t xml:space="preserve">“¦¯ã4XmÝu~Üº£</t>
  </si>
  <si>
    <t xml:space="preserve">_x0015_­Iƒé_x0015_©_x0005_ÑÉã°_x001d_Æ_x0008__x0007_ŠÈ_x0014_T_x0003_»_x0010_·Qúù_x001b_ËÌÝ¾Ã=z@§_x001d_…æ]ž^h_x0016_ª6_x000b_ôÅ_x0001_môsE_x0014_.Ô_x0011_“ãŒPËó¯_x0011_ÉÇ_x0005_Ó_x0019_"E†(õìÐUÒ®Ø¡‰ôï2¨qéÅ‹ê”îËŸ•</t>
  </si>
  <si>
    <t xml:space="preserve">·`_x0007_±Ó0Òqáô</t>
  </si>
  <si>
    <t xml:space="preserve">_x001d_–Ò_x0016_+)¤ú]k_x001c_Nå¢…ºB+CbÉžÜ]}˜¼¦‘À«6§¯%Œ_x0019_@b4²hŸw?Å_x0011_&amp;-:—ôì_x0008_•£Ô_x0019__x001f_Oÿ&lt;Þ_x001e_#ø_x0010_ÃLa‘œ(‚=I%!ËS ó¯–;Mà¶¢^Šñ½×g_x000b_è÷+{_x0012_ï{Ùß2_x0017_·=1ÇKÔ~W³$g)X†–Î_x001e_ï*_x0004_qõ_x001f__x000f_ÔØ¾æ—•PäÍ§‡Xö9Öÿ_x0005_fO×C–|Î³Å®Ë_x0001_ŠÝL_x001c_Îö_x001e_¿M/=_x001d_žFqø_x001a_Ô²lpÛtÃ˜Â¶ª_x0017_NîÈ[Qh›ó­zt)_x001c_j”ÿºÞß/õ</t>
  </si>
  <si>
    <t xml:space="preserve">óªïµð¢Çû_x0003_ ½_x0014_­À2R&amp;ÏÞ¤CÜ_x0006_ø„‰_x0011_ÈF÷GÐ³Þl§‘Ç¸ÒSÁž3ù¿´—Œk_x0015_ÀIµîÕ7 †UÍóÓÖ_x0015_Â_x000e_#.†o]Š—k†_x000f_q{]‹ücWÝ­_x0019_ŽÛÁ]ú.=VŽ½xÁZ°»)a‚¼ˆê€Á†_x0004_•mLÝSÁ[iš¤_x0002__x0010_÷&lt;»_x0007_BhÌ</t>
  </si>
  <si>
    <t xml:space="preserve">TQ‘ô_x000e_?._x000e_Ù²_x0012_%iDÁZ:_x0011_Õs&gt;ÉÈ_x0011_$cÐ:¢úL¾éV p:2£×*bSÑ	ŒuÀ¯Tzï_}2_x0017_é_x001f_¤ë[Ëkz¿ºI"G½X2LRc&gt;-ƒ´»þëŽ;Q¿è{7ý_x0012_ü”DGfÛ†x´¶ÏJ"_x0003_›Ý0_x0012_!_x0002_Æ_x000b_ZÄå¹_x0004_WÎ}}:ü_x0006_Q_—…™Ñ†÷^2t</t>
  </si>
  <si>
    <t xml:space="preserve">5²ò_x000b_ÎVcÐ‹›túèw)Fã‘M¾_x0014_Û¬Bï¼+~åMhñØ[ÙõOçoxÚ?ñZˆ}ëÌÙ ÷•›jYq	Ÿ‹1ø¯D8Á¬Ô!ôFiá_x001a_ÛUG_x0013_™%d_x0003_´_x0001_A_x0016_Ã°méœÓ.Bàä5$_x0001_)7„ž#ÁXGÁœó6Ñ &gt;_x0006_¼ ñÞT{£ŒÒBäÝ_x000c_Š™z_x0010_¬Ûˆ¤&amp;é.üõ%ù›Æâ_x0016_+·ôeƒÎŽco+¢Ä¯¤6ŽÊI¡¥†Ê_x0005__x0018_ÊÄ%û_x0008_×r_x001e_xû[Õ&amp;ù_x0008_¸r"÷·Û&gt;^d²)‡VlçË;ÇìIÚVçºÀœñ&amp;H¡ðl°##Dùoáµ€fÆ¼—y#5SM§¯¤Ñ[EC«4_x0014_Y#³_x001d_7ûÕk_x000e_ei_x0014_qšz¡˜MãcÂÖŸyUû_x0012_m…J¹Æ:º|½&gt;«	¾_x0016_Q_x001d_¹ÂæCU/Ø;</t>
  </si>
  <si>
    <t xml:space="preserve">¦_x001e_ÎâKägíŸ¤Ms{¢_x000e_êæûY–_x001e_y_x000f_"å¡L_x001a_³Ã_x0019__x0001__x0015_ÞÀºÍŒÎ_x000b_^6oRP’ÚÀ_x001f__x000f_º_x0004_ö¯1¦hO_x0008___x001f_„{_x0002_TT_x001b_ÔX´­ËFÆ¾eæðf…5Wj·@gÉ¿#_x001a_Èþ$yíÒéÆò3¤ø_x0016_—÷ÇnE_x0011_¿8Û‹5`”àƒ0û0^c‚ÞìOÚ’Ÿ+Þë+~&amp;‡o…»mSü¤ð²ý©GuØ%‹$å)ƒIiD¡&lt;Q©¡œSX:Nò¾_x000b_zŸrû&gt; Û5pÇb	£Ô_x001c_ÖÆÀÅ_x0006__x0019_ 5z+ãŸP„_x001f_•u´~I—÷ËºÐ7¬r3£Å_x0008_A_x0006__x0010_÷Û":‰i_x000f_R?=_x001b_!_x0013_M†%^	ÿ†Ým_x0005_ï5&amp;Høê=}+_x0018_&lt;Ê!'0_x001c_</t>
  </si>
  <si>
    <t xml:space="preserve">f‘ýW’¹E&amp;Jê_x0006_3</t>
  </si>
  <si>
    <t xml:space="preserve">Ìï*5_x0004_[B„_Ø¹LTa_x0008_._x0016_&lt;­àù{zÆ¨Ž¢ÏÆ_x0001_+›¬ùdÿá_x0011__x000e_M2Ö_x0013_Ò«'™sCà!µìÿæS!÷™ÿ•¿ÍN_x0006_ÝºyëdÒ¼ùð*¬P%_x001c_(:$ÖÐ:ëÐá$½Y‚òZZ&lt;ÏºØ$Òóh.œPÀå}…_x0006__x0016__x001c_-2a”åcµóšå¢ß94-Ã_x0008_âµsâw·ì-ùœ–_x0002_H¬*_x001c_Â@7Mø_x0005_Ê¢™2_x001f_žE±”ç…ÆNoañ_x001c__x0001_¹Lœ`ú0Âè€ñfé’æ0ÜPøú÷lt_x0015_?_x000c_¨_x001f_á_x000c_)NxW„b416ô_x000c_{Í(8+í¤Ê¹k-øÍÐ_x0004_y¼n¤</t>
  </si>
  <si>
    <t xml:space="preserve">&amp;_x001b__x001d_JðbÌ_x0008_¯æ¬ç(Ý¦wà“".e²ÝM¥(”_x0018_‘®LÎzT‰ëÅüLÍ²Û'Œ5_x001e__x001f_`ªðÍÕ.µ</t>
  </si>
  <si>
    <t xml:space="preserve">ós_x0019_ _x0015_çñÇz}ñÞ_x0002_!¾</t>
  </si>
  <si>
    <t xml:space="preserve">G&gt;€~Ÿa_x000e_–_x0008_Í7_x0019__g­_x0003__x0016_iª_x0017_b_x0001_³HòÌÆ‚íƒêarS'*_x0019_ D_x0018_kMU_x0007_?O¶o0_x001e_åp¤Nã€±â3J~uD}ì‰Š‚p_x001c_½˜Ø®ÛT3_x0010_ñ_x0008_ç¬wkløK+«ùÖ6W—T6/0B5à_x0008_ŒÎ_x0013_¸îe_x0005_Âso_x0012_¬¥G_x000f_Åvr_x0015_¤Å$.úÃ_x0007_ÔÇÙK}ÑpASÆtÑ_x0017_P¤F€cêË_x0006_ÂÑyôŒNÜÓU%_x0019_Ô</t>
  </si>
  <si>
    <t xml:space="preserve">zÄ_x0011_:¬P7Ä&amp;ÇþÃ_x001c_ð‰µe`ô¬_x001a_ï¤_x001e_ùSõ¨ñ^]ÿõ°Eš1Ê€Þ¦u_È_x0003_ÀÛvˆQZ0˜¯Þ3ÙSŒ½n3”ãþ²¯M_x001f_Ò³ù_x0005_úüU–!§ß_x0001_ñ­rñ_x0001_&amp;jüÇ_x0003_m†ºfÝ±…W€ôÓæoûÖôQàÀdÌ8çß©ç_x0006_­µØîø=›Ó_x0017_XG9ö÷tˆƒÈP$ùÊ´aü!ô2$Ì¿.í_x0001_¡Ú_x0006__x001d_§Â_x001f_º¸Gù’nZ_x000b_ b6M_x0006_û`@•žÇ=±\p&amp;Y^g_x0013_ÙŽ_x0016_¥œìÊˆÏ4Þ'g2ÊÐ&lt;K˜ÈûÚ„\æ&lt;õ†Â_x0003_CH:­_x0006_3ˆÖÝºj_x001b_$R@Å´ÒclÞ_x0012_-_x000b_R\qLŒvª2ý_x000e_ë$XÛótà_x001a_*ÁÝ…2_x001f_qIÂÞÿËfWO._x0012_yn_x0017_b˜.ÛrP$šöÎ­ö_x0015_g–ÇÇ‰ƒÈ_x001e_å“Ý»_x001f_Ïz</t>
  </si>
  <si>
    <t xml:space="preserve">_x0019_K´¡0áâ“ÝàöÎ•W3jéxÿiK0Z×pÕÄ~[5±÷_x0002_›²½ÒV_x0015_E_å_x0013_V—Ù÷KfÖ˜¥õJ_x0004_&lt;“ºÄœxòGúñ·Ç²dM_x001c_KÇ¼_x0011_0°à_x0013_ÈÇt_x0002_×Þ_x000c_Cµµ/_x0017_aWÜ°R_x0006_À_x001c_“_x0016_’ùJ!ŠV_x0008_qà…$ýù?_x0008__x0012_Øªti_x0010_Wäúµ”bÔÍ_x000e_‘Qùƒí{„2Xð°©Ý_x0013_;/C_x000f_ÕSÞÀ5¬1_x001f_b#_x001e_|$_x000e_ª›¢Žóe	6¢[‹Eº%´4áþÉ_x001a_È½¶:¡»ã¸5‚Inî±Q£ÐH©M´ûÇÏ&gt;_x000b_×_x001f_^¶¡–€ˆ(Lˆ¸#E¯g_x0005_pÅÓü|“_x0008_c)</t>
  </si>
  <si>
    <t xml:space="preserve">¶®&gt;—&amp;(‹\{©N_x001b_´_x001c_j_x0001_ƒ_x0015_À_x001c_Jðß0ü¯ú</t>
  </si>
  <si>
    <t xml:space="preserve">^ó˜êÂ_x0016__x000e__x001f__x0005__x0013_G™^SÇ8Ý_x001a_ÙÔUœ¢©8</t>
  </si>
  <si>
    <t xml:space="preserve">¢º~”_x001c_7F_x001c_ÁóŽ§–€­É»¶ÖH¢o2</t>
  </si>
  <si>
    <t xml:space="preserve">ìÒ3\7"¶)y_x001f_0)µüXië»½—h8‚</t>
  </si>
  <si>
    <t xml:space="preserve">‹’_ s_x001c_0ºbô:Ç#^_x0015__x0008_æ'¸Ú&amp;"¼'Jesº®.Ñ±_x0004_.Ntmo‰£ó&lt;q_x0006_Fâ®4ð–»·ØÒ¬M_x001b_&amp;çØ_x001e_-Õ³q»Ð_x0001_êÓâbÞTZ_x0016_{îwŸWÀ(¤Å~u½©	ì_x0006_Ö</t>
  </si>
  <si>
    <t xml:space="preserve">|îÑ5oýN_x0006_-3_x0007__x0004_pª âü2Ò_x000c_†œI™ïq¸T±­/Ñk”×ëìp¿·š°xÚ…h—ªfAµ’ÌÄ.ñÛïvJ_x001e_Ow÷ŸaTr½‘…</t>
  </si>
  <si>
    <t xml:space="preserve">	í^ÒÓ_x0004_TrÄ&lt;T7ý£¨‰_x0010__×N¡a'k—1UÿíòF9ŽE—‹Ô_x0011_t›ÍÅø±ÏYïºtK¡Ë_x0003__x001b_L”õõµ_x0018_xxZ_x001c_!</t>
  </si>
  <si>
    <t xml:space="preserve">±›ò­f~‹0-#{‚n@Z_x001b_3·–`á«¹»'ñâÒ&lt;¼I1NëÔÙ_x0001_£È9ÏÖ_x001e_Õ}IkÉÜËk</t>
  </si>
  <si>
    <t xml:space="preserve"> _x000e_Zâ_x0014_™&gt;</t>
  </si>
  <si>
    <t xml:space="preserve">Å•Ek^ÿœŒ _x001e_CãvÖò4r“„NÀÊ_x0003_h|¶F#Ä_x0017__x001b_ì7Ìüy6æŠÝ×2-)_x001c_…1_x001e_›¿_x0015_©4Â</t>
  </si>
  <si>
    <t xml:space="preserve">Óåkó—ŠRÊ_x001a_küíA?Ê‚pU55Ð^Ûd´-½}¤¥ô±ý¬º™˜Ø©:f¬Sq_Tó»d_x0007__x0019__x0004_ÿ9Ï½ojüy§ö¢§Ã_x000b_¡UÂ$æ@_x000e_Í‹÷_x0011_²²¯¬ä£Þl®^_x0013_˜›Œ_x001d_ú«ï´_x0002_©LÕÎe‹”M_;È`&gt;føö_x001d__x001b_™^‹=_x0017__x001b_ß_x001b_v9Ìm_x0008_¨øX^&gt;2]+%üz›_x0001_4›7l_x0006_è#d÷=7W_x0008_T% dÏ‹FÈÜ?ÄÀ¾ò™$¡Ò~ÓÜRxwF1¿Ëm&gt;)vkr~.§ûó±ÚÀ$‘ââ) ³–¹_x0014_°7_x0004_ãã&gt;_x000e_7Ž7ó2p÷×‰k</t>
  </si>
  <si>
    <t xml:space="preserve">Xkjè_x0003_ì_x0010_ò-˜Ö;_x0013__x0018_]_x0015_=-˜èCÔ¡š5«f5^-ÈWM_x0019__x0001_j19U‡_x000f_yYy*_x0010_­ÿ….~êfÏg9`¯Óv_x0006_$*H:_x000c_d__x0014_ü=_x0017__x000f_fÆ¦Èâ	§°_x0010__x0001_(7°¬dVŽÅ</t>
  </si>
  <si>
    <t xml:space="preserve">¡_x000e_Ð—·</t>
  </si>
  <si>
    <t xml:space="preserve">o_x0002_›¼™eìŽ#g³u_x0012_Åóí¬×_x0008_NÜa"B2zûþ½óá°ë4_x0008_“‹.õÕ¹_x000f_çáþF&lt;&amp;$^_Q_x0018_õj|¦r÷Èt4t¾Áý_x001f_úsÚ´G_áÙÓŸ_x001a_wÌºÐÝ‰ÞœÕ´Y/_x001f_+¤V’:í:N¾U¹éÚœÓ-SnæÝlËí0­Ú+_x0014_HIb¯;ç_x0003_	âsl¯“×_x0011_0¶_x0007_&gt;­)u_x0008_TšÜìfÙ7j&gt;ì#@ð/nÉ_x000c_%É_x000e_Ï·Kæ_x0018_s_x0008_;H¸øÿ•R—-Ü…]_x000b_¯RD½Å&gt;Òí&amp;y`D7_x000b_ì«~E|g”KàM_x0017_—8¹`S z¿†UÑ‹åŒ@†œÏ¤kŠ4`+X_x001e_îû¸ã˜#_x001e_£²wk‰%¡îÖ§ŸÖŽ_x0015_C¸þCË_x000c_:+r_x0007_/˜_x0004_Ñ1_x001c_éï¼ÜV^1:±_x0006_»</t>
  </si>
  <si>
    <t xml:space="preserve">(_âÈˆ1åÄ™ÜÁ LFÛêÄà•­lŒ</t>
  </si>
  <si>
    <t xml:space="preserve">¼QßN_x001b__x001a_¬_x000e__x0007_›!:ãÚÂÃ¤_x000e_y#_x000c_—m-ñ\+á"u6f_x0003_S7ójÔ_x000b_O`lD_x001d_ &gt;_x0018_GO_x001e_</t>
  </si>
  <si>
    <t xml:space="preserve">b_x0006_™ýÓã=¨th*ÚOiîà”†z_x0019_9“Þ•B_x001d_Ê_x0007_Ç_x0004_x#×B_x0019_–³¬ùÆgN£	.¤e¬Å_x000c_&gt;0ŠòM§F_x0017_H0¼Ÿ”Þ_x001b_¢C²ÇqÉÜ/Àáõ¨mS‹&gt;T˜ë¹6jÃ]b`í¤Œ_x001c_®†ù_x000b_Œ_x001a_™_x0004_çÀ¿×Û—¦ÁšÉ9(!ÕË&lt;XIúT˜ä=7`_áåõÂ·£G±¾ï_x000f_ŠºÖ¿_x000b_“”Þ_x0002_Ad_x001e_xÓ~Ï	·¼™_x001e_ 0š_x0017__x0015_—ÎðÖÄkýž¹Ú¥µ3É…C_x0018_+/#Á_x0013_n‡EÁ&gt;³3;Lw_x001b_:mç§–¨_x0018_0â_x001f_fŠo†_x0012_aïß0_x0017_D3‘TUàÀ10&lt;e¥p0ÿÂ˜àÛ^È8ˆæK=TÁw»“QP-[úùÿÉ_x0002_â_x0011_OÈdÅý¦_x000e_0^_x0010_‡“1XNKû¯ûÛGt4_x0011_Ã"]þ.“iÓH™)]B\œÁ øß´]41éw›X_x0007_Ò_^þ¥nî—)rìó_x001a_µ_x0006_–qVáæ˜Œ¡‚</t>
  </si>
  <si>
    <t xml:space="preserve">_x001d__äÜöËè_x000e_Y£_x0016_Kýâ–ÙXQ_x0011_nA[=_x000e_ßYý–C(En&gt;23ÍñÅtp_x0018_ø–d‘L¹Ú[.‚»_x0002_&lt;G_x000f_)f·%“~d·_x001e__x0012_PÅ“ _x000b_l!á"Ñ.Œ_x000f_°xÜ×ëù_x001f_°a_x001f_¤ªâï_x0013_z_x0014_U%Ïz</t>
  </si>
  <si>
    <t xml:space="preserve">(º_x0011_~mzMº</t>
  </si>
  <si>
    <t xml:space="preserve">êÐtQæ1¢²)ôµuf¬_x0012_Äl_x0015_Œ_x0003_VÍŠ_x0017_§!¦ècØÔXUß</t>
  </si>
  <si>
    <t xml:space="preserve">_x0001_ûY¬þòÒÈá:Ízõ¼Ít?q™†FZ=ØÊ®	p÷}tV8iØä_x0019__x0003_Õô_x001d_3ê_x000f_øâ;v _x0002_Í_x001b_ßÓ_x0003_xR!k</t>
  </si>
  <si>
    <t xml:space="preserve">ùvsï™ô@¥Ó±ì1_x001c__x000b_O_x000e_­ŠN©„úí_x0018__x001d__x0013_ümdd\_x001f_M¿J_x0011_%Q_x001f_óÀ_x0005_“º`­Nµž¥}âôw</t>
  </si>
  <si>
    <t xml:space="preserve">è[Z×»^}Í_x001d__x000c__x001e_Ae\EYÂÔ_x001f_ß_x0014_É_x0012_‰_x001b_ížrb½HÂ</t>
  </si>
  <si>
    <t xml:space="preserve">Ù‚¬×Éb—W‰!Aýïê_x0016_nO”§–æ¼Ýø_x000c_Gèõ_x001d_É_x0003_æ_x000b_</t>
  </si>
  <si>
    <t xml:space="preserve">¤#ENë‡3_x000b_</t>
  </si>
  <si>
    <t xml:space="preserve">ª‹’A¹¯ËÊT_x0001_¸S	_x001c_~5Ö¨"ª_x0011_`_x0006_Äö„J&amp;ž_x0015_‰{&lt;?_x0006_jJ_x0007_«&lt;</t>
  </si>
  <si>
    <t xml:space="preserve">„±&gt;Ü_x0005_k#œø#§8xÆ{nyr!lËƒ7+ŽŠ_x0002_ªwÀ•_x001d__x0015_CŸ_x0006_»s…_x000f_È!ö¢xâùÛ_x0011_„ªc_x0010_@_x0013_²ûFý¦ [kÕ„[n†·\ë¢1h´_x0017__x0005_y_x0006_Î-!d‚Öî=ÖÒ_x0011_žßŠJs_x0002__x001b_û_x001b_Tìjj+ó¬ˆVÒa&lt;</t>
  </si>
  <si>
    <t xml:space="preserve">3aø_x0018_8cw=ÉÝ+X_x0014_‹H›­²Cø¶Aö`r§_x0012_³.iõi)AU•©_x000c__x0015_j\Î¾½Í`¦_x0003_\ÖzG_x0003_¦Çn€ò»61C1P`¼0eÖÈ4ßQæeFAÛ©_x0008__x0014_´/œ{UKº</t>
  </si>
  <si>
    <t xml:space="preserve">à¸‚.Ž°W*_x0011_1hV_x0006_e•C_x001c__x0007_¡'ÕW—.³ëš~Pí±Ð÷‡¼úß_¦1­4S;Š›_x001f__x0001_(È_x0010_§×/_x0003_íç_x0007_”Æàå¡v/`gÃCç_x0013_;_x0010_öõ</t>
  </si>
  <si>
    <t xml:space="preserve">Þ«_x0013_à</t>
  </si>
  <si>
    <t xml:space="preserve">_x0007_yJõÀäâ`d?_x0010_a~_x0012_w@AÁ^×Ë&lt;€A¨«Æ_x0004_@¨_x000c_¤jøò_x0014_@_x0012_}¯”¦Ô~!_x0006_Š °Â6"ù\_x000e_b]_x000f__x0008_#nÚ”I{Å÷_x001c_ kÿÿ|–ºÇ(&gt;WCqŸ¹t¾¬_x0015_Øj+³\†_x001d_å®xÿ†!Ô§_x0016_$Í_x0005__x001e_¯)2 Lx_x0018_ÜMÔ¼²d™`*_x0013_</t>
  </si>
  <si>
    <t xml:space="preserve"> Ê¡sºåý_x0002_¤ÿ/xK~W—D21âÁ~Ê_x001d_ÏîÃì_x000c_	¹ìG_x0004_›;_x0014_~æå–®Ä_x0003_›_x001f_­"ûÿâ_x0007_ýz‡._Äl¶5ÓºúO±°ŠK&lt;#Dg_x0003_«õ¿_x0010_®õÊèù\²_x0005_ö~O²²_x001a_Î_Pû+©_x0006_©@ŠFß`ïµQ12K_x0001_®_x001d_ñ878²ÀÁFqý&gt;lÚýóÚ´ÿmDc°n`V4_x0014_ŽYH×;¼]r|ˆ%(+_x0016_BA£˜/CV[Ãx‘Í§ÔMëœNnnð©›J_x0016_éFªpOöê_x0005_æçè	¸“_x0006_Bcb_x000c_Ça¯e_x001f_6¦/§rl¤ÁÎxN²NÅ7*äš|±¥_x0019_´</t>
  </si>
  <si>
    <t xml:space="preserve">_x001a_å&lt;hÁ‘`}oO_x001a__x001e_xnP7èY’BÏ×…É)•{ùá\óGúÆ\=_x001e_6z ÓPêš\±JÑ­°Ú_x0006_Æb&amp;nÎ*oðå…¬§Àaû‘õéË…â&gt; åP_x0015_}k˜q]ÕS5AšºÝÀ^_x000f_£¼/;"ëúPº_x0018_Ÿ(o€</t>
  </si>
  <si>
    <t xml:space="preserve">šœâîØ^¹ý±ô</t>
  </si>
  <si>
    <t xml:space="preserve">‚ê®B•ð_x0014_PCÖ_x001e_á_£TÚ•	ªŒ&amp;ËO_x0006_Ú)i–_x0014__x0001_í_x001f_žP{uH b¡ø_x0002_N~z¸îí_x001f_èµš\¯Ñ2áÊM_x0016_câ|_x0010_Ù“œ_x0008_Œ5_x0007_€ßþ'S_x001c_&lt;¤Ù9ál#_x0002_××ÆûÕË_x0002__x001f_+­	ävÅ</t>
  </si>
  <si>
    <t xml:space="preserve">°­:?ÎJ`ÇDÛ˜_x0005_@–“ç‰VÍ_x0004_¿âØÖkK_x0008_é_x0018_¸4î_x0019_Dõ#ò±Ý"‡"ª¦ðÁ^5{Œfù¿;mC_x0004_ƒO±_x0013__x001a_Ð3¢_x0008_ØO È™Tê™Q	åÇ_x0016_whÕª_x0019_Ò{ÆpaV~Ó÷4_x000e_ÁÍmÎqÜq_x000e_°7ÃVæëá›ÌÿkD´\u6­-MÿÞ¿¤˜=„6„Ä1×_x0019_Š€ÌP)¥›_x001a_=÷_x0006_$À</t>
  </si>
  <si>
    <t xml:space="preserve">ßdQB(†Q…:_x0004_'úÅM™çvSf€Ù…Y_x0014_4`2”M™‚ðyŠfUñv6ÂµrÒ”¯7Æ|ˆ“_x001a_ñ</t>
  </si>
  <si>
    <t xml:space="preserve">cÏÛg´Ó+Qkjìò4úãÞ_x0014_°ó7_x0013_K¨_x0012_%Î¾¹È%ô«ët&lt;¾p_x0007_c¶µx\X·±1$.ÿö¡eŸÚ*BiT_x0004_ý+ç«_x0010_%\@iÜ_x000e_•)âd/¥Ð°— _x0010_L®…Š­Ž_x0002_‹f…dùj“x_x0012__x001f_±ÜBìnAÁ˜$ÂXéuL‹Âê;kêcnW_x0011_q]û‘0_x001c_ÌHÄ/ÃËæ_x001f_Im2|æ…/ƒ_x0015__x0001_]ü€Â±ï»_x0017_çü'£*ÿî_x0016_½¥ñs_x001b__x0003_w û¨_x0017_ñ©Ôœ/ÒÑ¨X­Z~_x0001_UîhÚ&lt;u#€_x0004_ÀeB_x001b__x0005_öîÞº˜ÀÊhLøÅRSH°@Ìx…ž_x0013_õ_x0015_º_x000c_€À_x001a_Ït_x000e_Â(iË_x0006__x001c_²^š_x0006_`Ð®«Dwûï€ #ó	yF÷u2$D®€Ocfk:±ï_x0016_aÑO‡ù‘„¤KB=oÙn#Œlß¤â!³8_x001e_åœ3¿§wèc_x001c_Â_x001e_’Z€Gy]‹j)ÁØQ_x0014_Ðy †Qh:“àw…˜ð B_x0019_D˜®]_x000f_¶P?Ø¡Œ_x0015_€ Ÿû</t>
  </si>
  <si>
    <t xml:space="preserve">¥ëzb¥Ò[½‰GøÐ¦£&amp;ñ(zÈÍ”£RS_^Ã@é_x0011__x0019_a£ŽÛàHÝ|ø(jÖá¯ÚBì2\}º‹¤QÚE_x001a_Å.ä&lt;!Œ€ªî_x0007__x0010_vo{£|ž‹H“r_x001a_’/xk‰åwT¶²‰MýlÚÙ»ÿ</t>
  </si>
  <si>
    <t xml:space="preserve">ô˜_x0011_‡Ó³„ŽeêÓ.—}öÁ_x0010_¤ˆ‡ _x0006_R_x0013_óSþHøwû¿å”•µƒçÇË_x0013_éWÅZ_x001a_ŠŸŽ³z;_x000b_^_x0004_ç¦xV8´±_x000b_‚ì_x0005_&lt;ïÝÁp_x0007_ÀÍÍç)ßÂý³ºñQ_x0010_2Ð$©œEØ¸Ëöõïï±_x0007__x000e_ç„ùçÆ*èÇâcˆAš _x000f_ Ì(Ü_x001f_ò"æ"R8c­ÉD5Ñ½_x0006_¤qìGA`ÊØîÍ{ê%ˆzƒ­}¾Sái3{[jo_x0019_</t>
  </si>
  <si>
    <t xml:space="preserve">Þ7l_x0014_³ß”0_^¦Ê_x0019_=U"uTG»d$í¼Ý0ÉÛXÓ¶GF7³ZÇŠG­_x000c_æd¯ñÙÑjY\s$Ô®_x0004_+ïlÕ`ód%µÕ‘äùcÖ_x001f_ó!÷Z'ý½#Ú_x0018_AÈU|J'f1	$F ­ò–·</t>
  </si>
  <si>
    <t xml:space="preserve">ð´=´_x0019_&gt;_x0012_&gt;öÂ)Ž¬_x0007_£Ÿ|š</t>
  </si>
  <si>
    <t xml:space="preserve">€8‹_x000b_2_x0017_äM(t2 v7Góäd¡_jÖŽÇÔ¨êºpï»1T	‡H_x0008_d´ž}I{#±&lt;~§uûM!†)_x0014_[Ê’]âä_x0007_k_x0006_Ç„XýX_x001c_:õc_x0015_7ž›“Qx_x0011_ôën77ŽÉ¦¶_x000c_q_x000f_gÐŒÁ_x0012_›­­=4_x0013_æÝL¬DÉl²í‹ýeªé”&gt;q_x000f_"—ŽÆ. Þ_x0008_´TO~£(\²õO\ÑÇ²øûáezÑµjwô~P”ãªPw_x001a_8 _x0006_N÷o¬&amp;¡ôØ[özEN®!ËŽ$¢Ø£¤j¨xGáÅ_x000e_I&gt;·ÝÒÐ&amp;</t>
  </si>
  <si>
    <t xml:space="preserve">ÇSZ‘_x001a_‡U_x0006_KäE9©Ú</t>
  </si>
  <si>
    <t xml:space="preserve">-_x000b_ñ%¾9þ_x0003_Yh?úÉv?™ùk‘«ê î&gt;Jc@_x001f_&amp;(-_x000e_É­9xÂ•í_x001e_ã!!s»4{‰þÊ_x0003__x000e_ÈBà¦‹åØ%ånN§þbçÅöãc &gt;Ø9Ì‰¹í_x0010_frÿSN*Â½¾Ñ_x0018_œ"0k¾ZŠæ_g_x001c_žä_x0005__x0014_vº}½òtâ'U¡í_x0014_ÐÇ~I¯šÎ6„l‚ù°ËÃ&amp;¤éA„QãÕ-ØøGI_x0019_UÉò¢šsB_x0013_8n¥ òMD—;N_x0017_šÿN_x000c_¯WÉ</t>
  </si>
  <si>
    <t xml:space="preserve">T=ÂC_x000f_-0¥m¯9;ôO°qEctbC‰Ã—_x0003_=K&lt;Ù¨üy§tœµ¸pŸD=b’±o_x000c_4E}÷&amp;’vw£=h</t>
  </si>
  <si>
    <t xml:space="preserve">ú{Ê¨`è•_x0016_™ ßff¿JßgË–‰	h¾Þ\–ð‡}œÕÁÄ{_x001f_(¦o[‡yÈ8…u_x0003_•"Ïtá]êºïE!öÖ_x0017_6Û¬:_x000e_˜b=/‡É­_x0006_h6ªÎ¬YßËð_x001f_úâaÂÂ¡±j€ìsõŒ_RæA¶5ju)›„–‹–®¬ -_x0007_ï¾¿S4zØ-`êÏôªYÏ“</t>
  </si>
  <si>
    <t xml:space="preserve"> _x0014_ßüH\ºƒÕ»“_x000c__x0001_@dàÔXvÇ_x001d_î­³_x0013_ì°zÔ_x0006_ŸÖô?þY¢êY</t>
  </si>
  <si>
    <t xml:space="preserve">®Â7&lt;o_x000b_ãÄ._x000e__x0018_‚œK½‚#þVG_x000b_ä;…¿pÃÍW#"ZkY8_x0008_q_x0012_örÌ`¶À_x0002_÷UœÄ8«ÆÁ1i_x0007_¼$¢Å¹6÷ç¸ÿ	_x001b_â±_x001f_Òw5ÓËW_x0015__x000e_„Ôˆˆ[Rÿ\üFp_x000f__x0011_y€_x001f__x0017_xË®_x0015_)ï×&lt;_x0016_…ûÏ	@œL ! W|'_x0006_x_x0015_¬M_x000b_züô1¸|ò2µ+þ€‹ô_x000f__x0014_ÄðÆ¾AŒå«ðÌ?@_x0018_Œ;bv_x001d_BÚr‘H€d%=4ÖÁ†_x001d_Jît¬1ùúÇtÇ_x0004_–_x0010_èÉ</t>
  </si>
  <si>
    <t xml:space="preserve">h?“</t>
  </si>
  <si>
    <t xml:space="preserve">_x0003__x0005_ÄÏ_x000f_™ßý_x0015_fNñ€‡åw_x0017_ÁL…E_x001b_$à–ê</t>
  </si>
  <si>
    <t xml:space="preserve">£MPsúT</t>
  </si>
  <si>
    <t xml:space="preserve">åü k_x0014_"üCÎÐ#àœSI_x001b__x0005_)á"mˆ</t>
  </si>
  <si>
    <t xml:space="preserve">T2</t>
  </si>
  <si>
    <t xml:space="preserve">é ^</t>
  </si>
  <si>
    <t xml:space="preserve">_x0003_ÅïqKU^©ÂPpÿèýw\vMsì.PápÂ_x001b_ÇtõanFßD§Œ¥9</t>
  </si>
  <si>
    <t xml:space="preserve">ò¶?œ—_x0006_â'¦ _x000c_¬SèCI_x0010_"y_x0011_Ã¬%Ú|b†7_x000b_¨1_x0016_{(zÌöWõ…Sd•_x001a_ÑÂ_x001c_Q_x0007_—O_x0006__x0017_tzâ&gt;nï_x001b_£_x000b_ï%å¿Z7h`žU_x0018_ätJ	.]öpš_x0017_|ß_x0017_º“l‡°fŒá¿³MK0-?Àg2„›_x0014_‹Œ}dY	ÕòñQ´ÒIüC“_^_x0017_¤È_x0019_|x÷èT÷_x0013_8äÕÐk¥ÛË¤°Ðš¦Ž_x000b_h_x0003_À¾„ê_x0007_Ð9Ø_x001b_Ö&gt;5_x001e_|o_x0013_Z©_Áós+Š5_x0019_í‡Œe&gt;¼_x0013_Cç©</t>
  </si>
  <si>
    <t xml:space="preserve">°ÍÐ/ð•”­°_x000f_C¸\lz_x0010_+&amp;·–x×PÌÐ¤}_x0010_ÕuŽˆ_x001f_OÃg_x000c_Yì _x0007_øÔ½@m…_x0001__x0002__x0012_ä˜_x001c_</t>
  </si>
  <si>
    <t xml:space="preserve">ù8ÕØÂÛ_x000e_áÛ‡«ÎÜÜÎûW©!HàÜk‹ÁU_x0019_Xd=ª]´Ã”_x0014_‹_x0016_sãY×å¿¯¹CK_x000e__x001f_ô_x000e_2£_x0007_c(¦È&gt;‘ì]_x0012_•</t>
  </si>
  <si>
    <t xml:space="preserve">!„_x000b_Î­qd€€</t>
  </si>
  <si>
    <t xml:space="preserve">jc¯óbB	‘þvyÍÛyŠHšWË_x001c_¿á_x0018_0Ê_x001a_nÁ_x0017_6kÇýCx\_x0004_no¹¸ª_x0001_.àÕ_x0015_¤Ómµã;&amp;¼®~G€Û_x001a_m;å¹Êz©kà_x001a_H™Dù(1‡ê±We{:_x0010_V_x0016_</t>
  </si>
  <si>
    <t xml:space="preserve">“ÇRå4•MˆsO¤Eœ_x0001_Y lMO\uj­Z¸’•2ÇÆ‡_x000c_ÉÔVÚ(u7_x0010_Ux_x0014_n“NI£½_x0012_.‹_x0012_í'å©f¡uÁTñÿ?.!›K</t>
  </si>
  <si>
    <t xml:space="preserve">_x0012__Ö—…xµ¢ïr‘‚ÓLô_x0012__x001e_È5vË¸™n†_x0004_övØÀ%_x0012_Æ¯½¿•:r¾!Ä{_x0001__x001e_)æœƒ_‚‚~1“@€ÉÇÂ¼</t>
  </si>
  <si>
    <t xml:space="preserve">‹Ã_x0003_XìHà&lt;ü¥%¤x_x000e_îWP¶÷sHUøSŒ?³óý‚;l¼ç&gt;ôâ8_x000b_–U ¦Š5_x0002__x0016_Åúâ_x0002_Ž7û_x0012_&lt;Ù[‚_x0002_ÜÊˆ"_x001e_Vãxm¬N•ÝN#Ö^ˆ´P1lµG¥	­Ì¶i_x0018_«MyÚ-)=š\Æºï _x001c_ºÀñ5_x0004_ÊpBÕ”Œª._x0003_N_x000e_ä¡íÀp}ÆçH8_x0002_¥­Ã¢÷æ½ÁyPÿµÖÇ_x0019_B¼_x0004_TÎÑ¬°Ç_x0019__x001b_‘»âµ_x0015_Ÿ)_x0004_&gt;²ä_x0003__x001a_”àÁ{K¥ÚHÇD-ÍSm¯QÏ ì´9îÑúkÐlë€Ú¾ä7ÇKáž_x0003_eàî¹*J¦CKž$Ô¾&lt;6_x0005_7¹éº_x0018_Ü$¯_x0016_</t>
  </si>
  <si>
    <t xml:space="preserve">\C_x0002_EG_x000b_ó"¥YjLù_x001b_u+”PèL¢ùÖ6´¶"û_x001a_Õàß¡#rJBi3:3Ð$Ùšö§?—_x0006_GœùÜPûºe_x0003_u’œZ_x0002__x0010_á_x001c_ßÃ9Ç_x0006__x0012_ç‘&lt;)’ÒwOúáA—_x000f_uHžQ¸g}WÓ^ñJp`Uàn›=ÇæÍ„Âò_x0015_³XÉ:Ú^|_x000f__x001a_u_x0003_çO2ŒË÷»u)‚_x0005_ÇÙëH×ù¯Ø·g_x0007_¯`É_x0014_íßÏœz/ô¯iHU1LÑMïpl%ÞÔpól¼pžù0Í-úñ}bÐ3»ò_x001f_RrôÉÌ¥G#øAÇ_x0016_³h›^_x0013_¨‘`7˜UDÚ	J"ÛHy˜_x001d_Ž1HÌÙ^&gt;4‡ü†_x000c_SˆYyN_x0010_àÙØ²ÛNª_x001a_@ÃÑz•Û'_x0017_D×èø›^è—fª_x0014__x000b_÷â{</t>
  </si>
  <si>
    <t xml:space="preserve">ù—/™î\_x0005_­Â_‡.“?ƒ%‡Éü¿_x0016_[¦ïû¾Ú</t>
  </si>
  <si>
    <t xml:space="preserve">ý#Â“¥BÙèÎn›_x001a_4_x001f_gL_x0001_ðúû_x0013__x000e_µwsÍç„¡}óÅ¦_x000b_D_x0006_4@Á‘gŸ¯MÆ°6ª¾_x001f__x000c_ôÿš</t>
  </si>
  <si>
    <t xml:space="preserve">i½.y/9ÍÜ†¤Î%FˆZŒSO_W‡ÂóL_x0018_(kÅ'3¡ÀQliÛE¾mq™§'¢á¶ð›*_x001b_ÌÒf¶ýÈ_x0019_‚Gz~Åø¿UþwL˜á_x0018_³_x0017_ßÍêÌ_x0005__x0019_Ê_x001a_Î_x0013__x0018_¢=×'_x000f_â”ïJCxö_x0001_š_x0016_–À­_x0007_[/œÄQ’'¬tÚÙ</t>
  </si>
  <si>
    <t xml:space="preserve">ì/¶åèÁî«7RËÑ8z´TxpÀ•IkÀZÚ_x001d_«î¸°b‹èå«"CQ«#_x0008_»r…?_x000c_SÒL¬¥·•ÍÍæ6È‘ûÚT£@73ùFðRLI_x000b__x001f_GÓ9_x0019_©ö©gQÉÓ¨iÞ¶@^âV~xÛÐ</t>
  </si>
  <si>
    <t xml:space="preserve"> ›4¶$€”¡‡ÙÉuþ'</t>
  </si>
  <si>
    <t xml:space="preserve">EMü’å</t>
  </si>
  <si>
    <t xml:space="preserve">€æô6Œ|r|LÚ_½EYÝèOs)]® eGWJQrÌÏUÙi"þrwj2_Þ÷/EÎ*NÕSˆB²WñV…u0Ÿ_x0019___x0019_óAÀH</t>
  </si>
  <si>
    <t xml:space="preserve">”’†H¿Nzy¿O¦¼ñª_x0011_Qm-!vSi_x0012_r Îs€îèQå•'._x000f_aÿþÒì@×å£@Oãíy×~Œ _x001d__x0003_i_x001f_æ_x0017_'ûœ2¸æÐ±X_x000b_žv_x001b_/_x001c_¤_x001e_Ã_x001c__x000e_0¼'¹ù|2š`_x0019_$X½ã0­ôc?\GUf/š_x000e_Œ_x0010__x0006_á»òP‘e{_x0012_ÖoO¤œkñÓ—òŸð</t>
  </si>
  <si>
    <t xml:space="preserve">_x0008_4V³zã)éà¯o€dÚºxZØ</t>
  </si>
  <si>
    <t xml:space="preserve">p2Rn~Ù›ð*Í{ì¤v½k•Tyc”Êr‰ÿÐªuéluãÁ=_x001f__x0008_žyX’ÜO—_x0003_IÏ6ÈzUØ_x0003_Ò¥Æ</t>
  </si>
  <si>
    <t xml:space="preserve">ÿ_x000e_=š-–—aó_x0015__x000f_Ì_x0012_&gt;ÀDF×^O_x001a_µF¯^î_x001f__x001c_ia_x0011_"&lt;J"_x001e_Á`ÓO$_x0014__x0001_q³¨¸0ùÑ†¬'²ðÍÜ‘QÁ</t>
  </si>
  <si>
    <t xml:space="preserve">Õ®j	*Œ_x0007__x001f_g¾òÂ¶¦¿uqRu†#©5_¯µÏ_x0003__x0013__x0010_®BŸ¬3_x0007_ùpv_x001c_œf	½n˜=_x000f_×</t>
  </si>
  <si>
    <t xml:space="preserve">_x0004_pE_x0014_Æ™Çc_x000f_A_x001e_˜ùJ_x000f_ë„¨Á(™ÚÔ“ÃáÆ»_x000f_(Õ_x0004_o}?</t>
  </si>
  <si>
    <t xml:space="preserve">_x001d_òÙ_x000c_rg­Jê÷¹Üê˜ŽëE¶Ô?_ï_x001a_#µÜ_x0008_ui£zC&gt;œZÖY·BS‹_x0016_WÎ·þÔÌ­œ*cÌ–é`ïjKùçÙýgî_x0002_¢º‹å°Ë³Ñ» ó_x0017_ÚG</t>
  </si>
  <si>
    <t xml:space="preserve">§šŒO Ðî¸Ç§8HBÄÖ’_x0003_‹w®_x0006_£˜þ7&gt;_x0001__x001e_(DŽúýØÑ	ê2y°â</t>
  </si>
  <si>
    <t xml:space="preserve">Ù‰efZ¹z*ì‰¬‰P^_x001b_‡_x0015_ÐÇŸ$0ÆÐÉ6‹&amp;ŠëÎ÷$7ÝÐE;_x001f_Ùçè|Ñ_x001a_çUhºU_x000b__x0013_%_x0011_H·êÜú+_x001a_û’yæ=²_x0014_š+‰[Ö‹v(aƒ«Dûø/áçòéò&lt;Í_x0003_Ö¨?_x000e_ºWÅç·¤ï½:’sô_x0001_Kdðrå_x0012_†_x001b_vç_x0014_«B»Á_x0015_w _x0004_:`—pzÈÎO°eh{ÿ›„ëÇ¬t5&amp;_x0007_õv]_x0010__x000e_LÚfÄ­ØðÓ·_x000f_4û_x000f_ÃÓ_x0012__x0003_¹_x0002_</t>
  </si>
  <si>
    <t xml:space="preserve">ãºÁ_x001c_h[z2|_x001f_Ž~˜Êf§ÄÖ_x001d_[¹´Ù€ÐyÞãŠpzìå_x0017_V_x001b__x000c_è%¢Št¨i¯Yß_x0008_§¶!Þ'_x0010_q£ÕÆ/</t>
  </si>
  <si>
    <t xml:space="preserve">_x0015__x0001_tójõì¼ñ¸8_x0005_íÍÒ_x0017_ç._x0003_²÷=WŒ¼Ç÷ïŠ˜Ô	¡¾±_x0008_9n¦ÈrÃÁ„ÖmýÞÞ—_x0008_¨1·”p_x0001__x0012_È¿FèLØ£I´C(ã¾"Œ5‰7Œ…%Ÿ_x0003_ñy&gt;€å‚½yPŠ5dù•‡…¶VƒÙI%x*¼_x0017_à’ê‘‚çÐòqdî!Z¥}ÇPkÃ«àÞÙ1ÈÕKG¤G0([Ñ¯#C¿3u°Ú__x000c_AIb‡Gt_x000c_‡¾bµ¤§_x000b_&lt;ÁuY}ëÉ÷ùæPv_x0003_Ol</t>
  </si>
  <si>
    <t xml:space="preserve">Ôe”_x000c_ýº¿ì_x001b_Åéa‚ñFl`pz _x0011_IÅJ_x001f_@nà¯*&amp;(àÚ_x000b_¸_x000b_£ê¯1“t!g_x0017_º«áR«ºÒ_x001c_IÕÄoëÆX‰w‹ÝT¾â_x0019_3GÛÛyZã_x0003_a@¨_x000e_õºX…_x001c_÷Be_x001d_FÕ=×«"ñ`_x0015_CšN a£±Júæð’¥ðlf9Þ_x001b_K½_x0007_|–_x0014_&gt;½ð– ¾AVÚ°éBâJSi7u_x0008_‡æ;_x0011_ßR ægµO`_x000f_›t_x0006_b¶«ÁÈHá5·õÐ…Æ`^%_x0003__x0018_H¼0roÕSŒÝ¤¾_x001f_ên_x0005_Nó†Zgž‡_x0017_JY7\ÈMâ$Ý¹_x000f_›§ë°E‚°¦_x0014_Ãƒ_x000e_ƒPrÑ†ˆ</t>
  </si>
  <si>
    <t xml:space="preserve">w3”ÿ_x000c_(¯_x0014__x0011__x000f_EìºGƒB’f_x0006_»Pz†P_x0019_Ìá#{QµøÏO­Q5ËEøJ•À…Ç_x0010_ÂvÉ/_x001a_É_x0001_= ®¦à¢¤±ˆöó£Æ_x000f_n]¼e÷Aj-òDËïœpê|U—dF_x0010_QìnvQºE+q}©¡g_x001e_HÎá:êÉ_x0019_qÂ Ö¹:Ÿ›8åd_x001e_Xq&amp;_x0006_mò“ÁB¥«_x0013_ü_x0007_C{‡—w!†gšé~|m˜¹y‰Ïâ_x001e_VæË_x001d_$àfŠ¶ûFL_x0002_ÐÔ?*Pþ?–_x0004__x0011_µš¶?çJÄÓãsèU_x0002__=:_x0008_ÛÄOŸÑHŠ_x000f_kÂñu@ñZ_x0005_Åó´_</t>
  </si>
  <si>
    <t xml:space="preserve">ã\_x0001__x0003_²%ª²2‰+_x0010_”Æ¤V[ËÓŸ</t>
  </si>
  <si>
    <t xml:space="preserve">_x000e_…úQ_x0004_ìa!5 5.þÙI3</t>
  </si>
  <si>
    <t xml:space="preserve">È</t>
  </si>
  <si>
    <t xml:space="preserve">¢</t>
  </si>
  <si>
    <t xml:space="preserve">~Üë®óÅ]]-aŽ^Äó_x001d_Ü_x0014_Y_x0019_(ìHŽ¬¬Ô{m&gt;®y™fiJ)„_x001c_ÞŽ&gt;ê99</t>
  </si>
  <si>
    <t xml:space="preserve">ÈK_x001f_kéÜ­ Þ_x0017_h 6d³ Özð‚ãÅh$f×‚ðù2c_x0017_Š_x0002_sôP(¸Ú0¥_x0005_Í§œ~šîOÚÙy"_x000c_Õ/ó_x0008__x001b_î½ÏGKÈ‚YìŽ¬·¬€ÁY9N_x000f_Oßßêc¶A_x000b_</t>
  </si>
  <si>
    <t xml:space="preserve">èÒ"ü9N³NÕ·Þd¡`¬óÖ_x0006_)ßë_x0006_ÚÇáÍ›!	;_x000e_›"–_x001f_d=zÀ</t>
  </si>
  <si>
    <t xml:space="preserve"> Iµ–#GÝ_x001f_I_x0007_:¨€¹Í=_x001c_[±œhdZPÛÑÜüYc&lt;Ã_x0011_w"”_x000e_ÛñPá5ÓrÝ¤ð•žÓ-®Æk_x000e__x0015_¶™_x0007_{_x001e_ZÃîö_x0019_’bãž%Øb‰¬+?_x0004_®+íº67_x001a__x0004__x0012_^-	‹_x000e_áÓÐ_x0004_ÈR_x0006_ÄiàÉ¥9_x0004_&gt;kY2Tº¾~tâQ_x0015_Î¯Ý÷Ì.ŽSíü!pËä+äR^Bñý_x0019_[.É_x0002_¥_x0016_KðHÏòˆüÐï’t_x000c_˜ÌwF­‚nò\_x000f_¨ðÑ™_x0005_FáÚ‹_x001c__x0013_ì_x0019_"_x000c_R}_x0018_×ÿôŽ_x001d_4_x0018_~&gt;cï/_x0007_ºÇ_x0004_!®Èy¥ÖIŠŸ¯ŠK.èF&amp;p0›•T_x0017__x0013_rÙÑ3Ã0âŽ"¡¯êjy1_x0019_Ž_x0011_0äJY°X„_x0019__x0004_À</t>
  </si>
  <si>
    <t xml:space="preserve">Ó</t>
  </si>
  <si>
    <t xml:space="preserve">D .gyÉµ£*¸Ñø‹®*qúå#}§</t>
  </si>
  <si>
    <t xml:space="preserve">8Š#ô9J[‹@_x0018__x0010_›#u—uÆm¾žÕ¨9_x0019_7”æÑ~Pº’_x000f_5áÖ4Œ_x0007__x0002_°_x0019_X½ËC0_3ÌŠ)_x0007___x0002_ü’5_x000e_Ã©oR:ÖŽn_x0015_ÕYÆ#ÿ1éœ&gt;tHøýçHÀšy=çç_x0001__x0005__x0001_Rï_x001d_XÛ_x0014_È—5ÀÐX¡QLƒ‹TBÍKF_x0012_c„ƒz®3óœ_x001c_ò@ˆ›_x0014_/¸iXå·_x0004_þßs¿R7IHe.r_IêÙ$|uÏ‡R¸n_x0002_@ì²$ÿ_x0018_[Gfá·_x001e_‘Ó¿˜_x0011_ºøU“_x000c_&gt;óW`ë/</t>
  </si>
  <si>
    <t xml:space="preserve">ŒÚNé”ÍÔè_x0011_ù±FFBâ…û_x0007_DˆÀ0’Cóà_x001e__x0011_5Ž_x0012_•_x000f_­Ž”Äß‚_x0010_ùuÇxëñ6ì;»‹þáž$þaYÎL”	_x0003_ÁÑc#)ódf:Ì|”¬Û.€ùBü_x0017_'_x000f_Ï_x000c_šØFTeÒä¡–@‹J?</t>
  </si>
  <si>
    <t xml:space="preserve">]_x001b_]j¾_x0016_</t>
  </si>
  <si>
    <t xml:space="preserve">Dhˆ×ô–¶A¥;UO</t>
  </si>
  <si>
    <t xml:space="preserve">ÞË¯IZT	ƒqWGYÿ‰à_x0010_Wúª_x001c_€Ÿ¯žó_à@x8µÊð­b…#æ8•áQ+èýs‰§múÈ›ö_x000f_»»mÝŸ“´4š%f¬ðnNõºýÏàge¼!_x0014_gdœÐ¸b_Y¹_x0015_t¦x[SÊÄþ5ºµû±_x0017_äô8!xÈ_x000e_±²C_x000e_¼³Û_x0011_ §•Ä_x0007_)_x001c_:ømÜÑêó7ÙûLO&amp;°½8_x0008_Z_x001f_€g&amp;\&lt;Šjpn4eìˆ_x001d__x0014_	VCýý_x0014_F_x0001_T®Éãè©u</t>
  </si>
  <si>
    <t xml:space="preserve"> åOá)‘X»˜JºDo¦Ó&amp;;ã×_x000f_TÎ•H_x0014_a­o;Öï_x0019_¹Kp—.L+_x000b_ÿ¾üp»ºˆ_x0006_{Bš;ë#Â€_x001a_úGš_x001a_ÏI~ãø¸jôÙzæÌjÖjQö8ó­«‹Æ_x0015_7M»i¬</t>
  </si>
  <si>
    <t xml:space="preserve">46°ªW</t>
  </si>
  <si>
    <t xml:space="preserve">º©]_x0019_W8¾_x0017_`™yôd°ýÎ_x0013__x001c_)íÀíy}úK‰frŒ¦¸ð”AnŒ|ÌB	/žªÿ#§‹_x0003_t4œškšÓÆÝÿ¼SŸü–cõÄc‰àÃB_x000e_•	}ú×žF…öyùìïƒH_x0006_¸_x0004_zø_x001f_x^C©Ù_x0001_sDw˜Û_x0013_+:jÁ_x001f_ú…kh__x000e_&gt;ìª÷_x0017_Ñ=j¸³7ß_x0017_a&amp;yg¾*SSŒ</t>
  </si>
  <si>
    <t xml:space="preserve">_x0013_4ÂçÈžë¡u´õÍ</t>
  </si>
  <si>
    <t xml:space="preserve">Í1÷Àtˆ_x001d_rŒT_x001a_­½_x0012_nœþ÷+cL8½_x0008_«Ò»‹Æï63¼Ï&gt;_x0011_V£ä©íúŠ_x0005_Œ$#_x0018_hÖÚÖ™o_x0007_§_x001c_&amp;Ì‘Îua_x000e_äw‚—Iù­ÎóÝ®^_x0004_†q³hOŒ?v_x0010_ûµ²ùÉ¥ËÖ™&lt;êž_x0017_Rž¼JÝ_x000b_Œ_x0008_êFO_x001f_áœ¨É›'ÿÞ&gt;I'-ÄÙ</t>
  </si>
  <si>
    <t xml:space="preserve">z¥Ð_x0003__x0012_øÀ‡Šüã_ü°‘5Ñ®yJû_x001f_S£„‚Ÿ3S]¸²X_x0014_§*“</t>
  </si>
  <si>
    <t xml:space="preserve">±—t×ÁêèÖ__x001f_ÆÚ“¾mG¸cçgA.Ç¶ZŸ€ÜB&gt;1Ç_x0002_ ©‡…Ô_x001f__x0007_6Bþ"`¼	wEÙë!xöµ_x0012_K&amp;Yé3¼_x001e__x001c__x001e_B-(‰`gä}«E”g4¥ÛÙ¼ö?C“©Ð´_x0013_œé¸OMéL</t>
  </si>
  <si>
    <t xml:space="preserve">X²Ô=`_x0007__x0016_ä‘_x0018_†dg_x000b_oª@+_x0008_h±¤_x0004_÷Ú…î„_x0004__x0005_%Å$_x000b_1`µÖü"-Xzä”hÉ\_x0013_N?ÊŒF#9_x001b_`Ñ}6qÓçävAá¶r[ov¾&gt;ýÿ©—Ö_x0019_Þ_x000f_W</t>
  </si>
  <si>
    <t xml:space="preserve">É"qÊ“J½‰e8ïÙi}</t>
  </si>
  <si>
    <t xml:space="preserve">îÉ_x001f_aÄ¾Ì_x001d_ƒýÆ¨]!ŒmÏ!'òv´Ü¥$O_x0001_5fí/Šn3­*áÈ_x001f_êä‚_x001a_|Ä_x001c_·¯—£¢ÙÔÆ_x000e_¸®Z_x0006_</t>
  </si>
  <si>
    <t xml:space="preserve">÷(Ÿq&amp;TŸ_x0016_â_x001f_Q‘.^hn"UÜÚín_x0019_´ </t>
  </si>
  <si>
    <t xml:space="preserve">Á&amp;›_x0011_9…ƒ©×jàYçU&amp;Š£¯Üµ€ýqí_x0003_›L ›Ý§_x0018_&amp;£¦Ú?˜Üu‡ÂrŸÞ1š?H</t>
  </si>
  <si>
    <t xml:space="preserve">Õ_x000c_Š'„UÄTî=¤ƒðÕC¹o	®Ú_x0005__x0003_û_x0012_Ò{_x0012_Ü°«ý©Â_x001a_Ì½K.{¥¿_x0012_‡9†±`¤™t+ž…7c{-È ÖûU</t>
  </si>
  <si>
    <t xml:space="preserve">ôGK*\öº°ž&gt;Ñ…_x0016_</t>
  </si>
  <si>
    <t xml:space="preserve">l</t>
  </si>
  <si>
    <t xml:space="preserve">ë_x000f_LùÛÅ0Ôß‰ö0o—oÚ_x0012__x0018_¿_x0019_eaÜ€ê/ý‚(Uhë’¡ådWË_x0010_¾ù_x0001_¯4/K£ìÝ_x0014_í_x0003_Š_x0011_‚e‚þ_x000f_^</t>
  </si>
  <si>
    <t xml:space="preserve">Â´ÑJç^Bº«j%ð–j°'w5÷_x001b_</t>
  </si>
  <si>
    <t xml:space="preserve">SÄ¸éE¦¬ý˜[_x0012_</t>
  </si>
  <si>
    <t xml:space="preserve">”ê–/4tß: ü_x0004_Qw!yôd‡føè	;’Tä9ª{^z“ªŒïié„[Ô_x0008_ÖÎM°.Ž…Nñ}é_x0008_;¦ÊR-—^</t>
  </si>
  <si>
    <t xml:space="preserve">‘õ¼®§{KV¾ÏÑŸ(]\éDþ.’h›õáx*ÇSwµìÞã_x0001_å‡†$Õ_x0017_Ñþ&amp;ˆó@‰ëx_x001b_</t>
  </si>
  <si>
    <t xml:space="preserve">:-_x001f_¦&lt;î(&lt;Öžµ"…YuÀ	_x001c_~C\1À¨_x001c_p]Ê˜^_x0018_áœëÈYíû«ù_x0007__x001f_l¸±‰¡‹9®íô_x001f_iâ»ª </t>
  </si>
  <si>
    <t xml:space="preserve">®À_x001d_wr´_x0015_-qêè¹u_x0002_SÀ¿ÓIš*DH|g_x0018_:×oÁ2”…X5{rÂÐP:&lt;@c_x0003_wŸ„[àoI‡l(½G¹Ã&lt;¿Å7q©’ú]Šk_x000b_H–:SëNg_x001a_o_x001f_o</t>
  </si>
  <si>
    <t xml:space="preserve">ÆùÅÊrv½kMÀb£Å…çß_x0016_ú¸B_x000f_‘vfzÁÙ_x001f_¥_x0016_ç’_x0014_à¬Dß@}àÒmCjCÊòt}Ûƒ_x001e_"‘åÌ_x001f_†&gt;_x001c__x000c_QÃ_x0016_RºÙ%_x0007_æ“t_x0019_O_x0010_uÎGÄÌ_x001b_Õ§8_x0010_ÓT_x001e_}_x0014_SÖîÈ"rK¡Ïl_x000f_ÓžB0âºîƒ—±ŒLÓ¨_x0017_»%2¢#ÑÙ_x001f_×3„.é_x0003_</t>
  </si>
  <si>
    <t xml:space="preserve">ý_Íù’Ó</t>
  </si>
  <si>
    <t xml:space="preserve">Ž_x001d_ˆ·“Cí¿%óÁ­ÔØŽ_x0013_xoÿ6\)Ï</t>
  </si>
  <si>
    <t xml:space="preserve">Fþ¤Q*ªlk[_x001d__x0019_~_x0013_	!…-“¼ZŽ_x000f_C_x0011__x000f_È¨*™èIòBdì»5¤</t>
  </si>
  <si>
    <t xml:space="preserve">õ$Ø_x0018_</t>
  </si>
  <si>
    <t xml:space="preserve">-ÔÒ¿í_x001d_soÀÅ_±^vI\_x000e_</t>
  </si>
  <si>
    <t xml:space="preserve">ËDði¡Ïz'‘		_x0012_	ë»Å¶®ÃmçÂ_x0011_ébt§™£ë³ò"„k*ÉÐ†üÙä˜.Kšu•ïÀün:¼N34Õ˜¬iÀYãrW</t>
  </si>
  <si>
    <t xml:space="preserve">´_x001b_u#0ß·×_x0016_xj±Ñ[i”Ž¸šû É_x0019_2</t>
  </si>
  <si>
    <t xml:space="preserve">ö‡hà_x0019_…•8û(o–/Â'‹M¶_x0011__x001b_±</t>
  </si>
  <si>
    <t xml:space="preserve">½DN¹íA×_x000c_á2S—‹n6¹_x001f_à_x0003_Øƒk¶ûM’«?4iƒ¸¥•p›)_x001a_ŠérÂ_x0010__x0014_ßEKŒCsÀ£^å\ý°òk_x0015__x0017_r+«˜Ú)æ’ñ:pâþ°íÉêNq³n_x0016_{_x000e_}¬¢zÙ¾6äCÓ8Þ³”¦µžš¶“3Õõ_x0018_q`÷]_x0002_}_x0010_)¼¸øO3R'ÌÁG€çRwÔ_x001c_4¯N¸ `Ö_x0007_Œ‡Ægç_x0018_ï_x0016_t™Ç½_x0002_“ü¨ƒF_x0008_</t>
  </si>
  <si>
    <t xml:space="preserve">}_x0001_Î	ÌÌ=8_x0007_¥Šò„0±±5 ¼CÜaq+ÒL5øI‰M´9ÖßÎÚÆ_x001a_[Ê‡%ØÚë¤¯i«ïGúsiàý¯9m_x001c_&amp;ÑU‹†Œ_x0013_vò„ÝéÞX;Ðã™L	|ïš	^€	•_x0008_¦_x001d__x000f_	‚CBåD&amp;v_x001d_ERfëcHÈkÜ	ÔP{ú«za³XÅ…ô¿Ô_x001e_•{Ûìð$°è_PÐ_x0002_øp;;V_x001e_:QT_x0005_9C[ ¤£6“í¤_x0003_ú=d$_x0018_mˆ_x0018_</t>
  </si>
  <si>
    <t xml:space="preserve">@é¶xw_x000f_ÞQoW‘‹&lt;ØÍ”ÌYà¼_x001e_õ_x0004_ºIubÿó”</t>
  </si>
  <si>
    <t xml:space="preserve">\fˆÓ_x0016_9&amp;Fô_x001f_®ÑX_x001a_òþèõœÍ0Tœ"Fnq›f_x001a_T$•%^dï_x0017_^¶_x0019_ì_x000c_?òHr_x001d_</t>
  </si>
  <si>
    <t xml:space="preserve">ÚZ»6—_x0010_</t>
  </si>
  <si>
    <t xml:space="preserve">iA—áôëäíü¢bK36ˆ_x000b_t¶_x0010_	·ÀâuÝØ-+_x0003_¢üç¤Ñ9÷‘ù_x0006_?Gcj°uI½|a*_x0013_ÃF“]</t>
  </si>
  <si>
    <t xml:space="preserve">”¾4</t>
  </si>
  <si>
    <t xml:space="preserve">_x001e_j/7¹Ñ•ñª‰±“V…%¡}#h Bo1ä_x0004_~­Y¥ô{…Xe@ÑÃQn6î_x0002_˜Ê•ó_x0010_ªB”Ãºß_x0003_£{™® ¼…nh{ßÓÄ</t>
  </si>
  <si>
    <t xml:space="preserve">oÃÍóÐ_x001f_Pípa“÷.b_x0004_±½$zcfuÌ+¿j‹}Ë¦</t>
  </si>
  <si>
    <t xml:space="preserve">ž_x000e_€_x0008_Zúbzº·}ª¢3š€Iä_x001b_Û.Ö)a</t>
  </si>
  <si>
    <t xml:space="preserve">›˜rD_x000c_?_x0018_·ü»_x001b_Ãió/d)ÎkÜl”ëG)</t>
  </si>
  <si>
    <t xml:space="preserve"> ¾_x000c_x_x0012_~›Ã\³_x0005_­è"ô‚K_á_x001c_¸_x0011_òvÑÿõ_x0019_CjCS$”/„‡ã¾lvj_x0016_ƒúèV_x0008__x000e_æÁ&lt;ðû€ö~ÿ¾_x0010__x0013_Ü½¦/Î_x0011_·Y08ö?g´Öw&amp;_x0003_nÛÆX{«…P“pþxÅ#~_x0004_FtÃ²_x0015_ði:_x000e_kºX¢ÆDãÊe•€ÙZj_x000e_ç1í+±^ÃtïI_x0015_òËµ_x0018_{TA³âëçéŒÞŽMU²Š_x0002_Ü$_x000c_…˜ÊÕ‰ÌÃUü"Ž&lt;CÚ87¬‰[V¦3®÷5XŸ»Ú­r•~É›¿éú_x0002_9øw¹š$åýùè­_x0006_»lÅ‡ŽëÅ_x0013_®…^U¤mÃöNÑiö‡ïQ0Y_x0012_C_x0003_ø?Ø”Ñi;“&lt;1-_x0002_¥kM¥W_x0014_ò ûJÃQ”3»Hý[Âp#’Q¬£][¥ H@_x000f_O€vó_x0010_\_x0015_QJ»_x000b_</t>
  </si>
  <si>
    <t xml:space="preserve">\_x000e_ÆSä×CBen_x0010_2ô}#_x0001__x0003_z;æ¥î°jB˜)CPåÙ_x0010__x0001_¢Û‹_x001e_Ló§a@N_x0017_èµÜt2_x0012_£OÝF~WN¹/ƒ+(]G&amp;¤2ŸW¼pN-£_x0003_—‘pjzÖ»œ¡¯ ¤Nt$7ïœu_x001f_„j¢_x001a_#Nd_x000b__x001a_6X8=TõŠ×W«¾C_x001a_%S_x0001_ä˜gç·½2©é_x0004_m$¿ªËBûXÛa_x001d_æ_x0017_±)ÚA‰¨Û_x0003_Øþ©(šÉáÚt1É_x000c_a0½</t>
  </si>
  <si>
    <t xml:space="preserve">_x0004_þ#í_x000c_@Õz_x0018__x0002_Ž	‹²6¡ </t>
  </si>
  <si>
    <t xml:space="preserve">z†é¶„ç_x001b_“À„_x000c_Y_x0011_Yá</t>
  </si>
  <si>
    <t xml:space="preserve">ÜÎØŸ_x000e_áÂoo××fIä_x001f_%ÌI]R–¦_x000f_Îö£8ÑÜÃCB_x000e_;wØiw¬Q­KžÍí¾ _x001b_ÎôÚ_x001e_'K_x001c__x0018_o+ªž0³ì®•dÐ/ø—_x0019_;u„óÛÏ‘^jˆ—</t>
  </si>
  <si>
    <t xml:space="preserve">º_x000c_ž_x000f__x001a_ß³gøi#Â{qb­y5¨_x0014__x0019_ %x¹žßÜøÔ$ØIŒ_x000e__x001e_!U3Ž?</t>
  </si>
  <si>
    <t xml:space="preserve">õg_x0002_pZº¾ÚL_x000e_4Þm$¯æ•´ûóc¯ _x0018_|±ç/Ãb[}íÍ_x001b_êà_x0002_8.Y</t>
  </si>
  <si>
    <t xml:space="preserve">*8È_x0003_CA"€ók_x001b_öq</t>
  </si>
  <si>
    <t xml:space="preserve">¼›eŒ`•Ë8ãó</t>
  </si>
  <si>
    <t xml:space="preserve">?åd$ˆÇ—_x001e_ð_x0019__x0013__f_x0018_ZÖ_A-ÂÀNž”Ù]bf_x001c_!Ã§6_x000c_0M±i_x001f_²Íl¦òî³˜~Úµƒ‰1tÈOõ’C•Q_x001e_à5`žWu¯[Vr_x0004_…tÔ_x0003_­PKêÛQ¤½R%È›’isåä¸yº_x001e_ÆRï_x000c_=I/Ž?×„—r_*¥•hÌv¹°²z_x000c_jOÑtL¶_x000e_Öü‰ª#_x000f_</t>
  </si>
  <si>
    <t xml:space="preserve">DÆ´ñ_x0019__x0001_ü</t>
  </si>
  <si>
    <t xml:space="preserve">„ Ñ€&lt;;_A$3ÈÜ‚ß	[_x0016_´\Çª f¶¦àc_x001d_0ê*_x0011_í„k”¹Tê_x0019_&amp;”©Op;F›²bN-FÈtkÖnnžó$µ¤ÍRçZ¯Â$øBE€hF[õ†ËUº	Y_x0001_ý€IÄ_x0014_Ÿ…Ù;º¨j¦|¨ëêÒ"Wë¡çàïb</t>
  </si>
  <si>
    <t xml:space="preserve">&amp;Ÿ_x0007_¬¯</t>
  </si>
  <si>
    <t xml:space="preserve">ò€Ö³»™/Ò–?ãfèFLŠ%_x0006_â_x0004_Zý/iW_x0012__x0016_+UÂÉÈ_x0004_ð®`U8^Óá™X_x0014_Øî_x0018_|=c`È‡‘þÎ_x0015_À9ŸÙ_x0016_ÊŸžìhvaŠq¥)_x000e_x×~ÀÓ¿íµ_x0017_@ûè:$€+_x0001__x0008__x0017_½UƒiGxß¦jK_x0016__~Uf+_x0015__x0018_W«_x0004_°&gt;x_x001d_;NŽÎÀíM’¡Í0	îÃö¹Ôr"Yáz_x0008_ð_x0012_˜Lv5=_x0012_ÐÂ</t>
  </si>
  <si>
    <t xml:space="preserve">_x001f_ÞŽ_x001b_QÜNM©$V™JœT_x000b__x0012_‘¿_x000f_xQ*ºg³osf‰ó…qt_x001b_òHm§ÕWó¹![ü9÷Î</t>
  </si>
  <si>
    <t xml:space="preserve">T°_x0007_ÿÔ]</t>
  </si>
  <si>
    <t xml:space="preserve">_x0014_š¦_x001b_0§7`_x0015_#!%º|pUßdU_x0019_D½œ9jÀ^˜²_x001c_»”’YÌáL ~1Òˆ_x001d_ñ</t>
  </si>
  <si>
    <t xml:space="preserve">11Âðù_x001c_õ¼/é¢</t>
  </si>
  <si>
    <t xml:space="preserve">‘j_x0014_!_x0008_'ú¯ç_x0010_ô-zënÏßwÈhùaŠ‘[#R_x001f_òšåÔ¼˜4¢ÌŒØ®Â¶˜ õ¨_x0013_ÖÒ·_x0015_Æh‚‚_x001e_Ã&gt;&amp;„Å;i_™_x0012_Y¼_x0005__x0006_Â¢_x000f__x0010_	ò¶‡˜û_x000e_ „_x0011_/PÖ(YB{ÇoxèKµÐdžRŒ y9_x0006_]Ö(_x0002_ ¢ßØ[sZÑ†õ_x001f_h–°LÜ9E_x001e_x°˜:|_Tê¢8FóÆÏë4n%nn~¢$ËÏ»ƒîEFï*Ë±8_x001c_ š _x000e_bR¤ì.X™Ù²_x0001_k‘_x0010_¾;ûo´E°n'ð¤‡ø~~_x001f_¼_x000b_</t>
  </si>
  <si>
    <t xml:space="preserve">n©D7&gt;k_x0001__x001d_•_x0013_¿îæ¡¼hž™N_x0003_é\Õ$J77ªs</t>
  </si>
  <si>
    <t xml:space="preserve">|€ú%é@_x0016_Dš‘Û\ƒ[‘_x0006_Gê´j)</t>
  </si>
  <si>
    <t xml:space="preserve">ÿj¤_x0012_„þõ²úx¾EÑõ_x000b_ªI_x001e_a$7½_x0019_îod_x0015_ÌéÚÏ‚„’ä_x0011_p@õè_x0013_L_x000e_ìÅúbA._x000c_®"QD×vv_x0015_Hk&amp;ùFšW!„øÖŽ•wßWJÃãÖÝØœ—_x001d_Í_x0017_&gt;š_x001e_Üv#+_x001d_‰„o[ì_x0001_+qàÜ¿ï}_x000f_ús©Q’\}F_äŽ?ìÔu;¥@ÒŒþ.S†_x000b_6O’RÕrå_x0001_x9„&lt;_x0016_W_x0015_¶AH_x0016__x0014_µ#A	;Ïtõ™_x0007_&gt;%_x001a_SÇ·òS˜[T_x000e_¯&amp;2_x0011_—¿#NÂÖðx0³˜%</t>
  </si>
  <si>
    <t xml:space="preserve">ÂÄØu_x000f_Úh_x0004__x0014_rš</t>
  </si>
  <si>
    <t xml:space="preserve">éÞo./â</t>
  </si>
  <si>
    <t xml:space="preserve">Zû\+' ò_x0005_ùí_x0016_nèI_x0015_PÚ_x0010_SàÉ©âAO’ö¬-’Ç2+ŸŽ†i_x0003__x000b_oOÆ8‘_x000b_Ë³c¼o%8g¸PjöÈþ_x0006_#ÚÁz¹[lmr²cç_x000b_" ®_¨uøŸ¾_x0019_`êmZä$JŽ&gt;Ùÿ_x0018_¿¬Þ</t>
  </si>
  <si>
    <t xml:space="preserve">¤AÒ_x0002_xÂ2_x0014_ûFøpÞ-šAÍ_x0014_bt_x0012_Í</t>
  </si>
  <si>
    <t xml:space="preserve">ó{‡œæ§•oƒKîƒ†i)}ƒub6_x001e_a^£ß4É</t>
  </si>
  <si>
    <t xml:space="preserve">³òY¾*a9«_x0019_¸’Ô_x0001_Ï’_x000c_uþR{</t>
  </si>
  <si>
    <t xml:space="preserve">G±øÄ-X¥ß_x0013_=&gt;[ëÚÒââåÌ#_x001a__x0012_L_x0006_ëkùá(Û"­ñ_x000c_G</t>
  </si>
  <si>
    <t xml:space="preserve">³8á ½¾W_x0015_lš‡Q—0‹â3¡_x001c_'jKÊ_x001f_!¬_x0015_à§"ø	âð%ÒÈ#ÿæº²µ¤µc^UÒH'</t>
  </si>
  <si>
    <t xml:space="preserve">4°bg_x001c_‘)Ÿ_x001c_le–%«{_x0016_!4ã</t>
  </si>
  <si>
    <t xml:space="preserve">­ÿÀç@AÞ|‘Ï”=øÀ—Ê\?</t>
  </si>
  <si>
    <t xml:space="preserve">_x0014__x000e_Î•^Ê_x0007_²^Jý_x001d_GÈe\—_x0014_¥_x0014_C}QÊ</t>
  </si>
  <si>
    <t xml:space="preserve">ÏjaâŽPQ°P½^Ë_x001f_‰_x001d_æ_x001f_ûyý^_x001f_Å‹SŸQ”ÊÛ(”{¶ø„`Øk!}_x0007_0û}‰‚9_x000e_²[*¸¼—ö£ù</t>
  </si>
  <si>
    <t xml:space="preserve">Ž­=_x001a__x001f_OÌ|žCFò°T•_x001d__x001e_Öãa+U˜$_x0008_žð²gU³_x0004_éÎ¯+^½_x0004_</t>
  </si>
  <si>
    <t xml:space="preserve">8š ¿ÑPýáLûËY_x0013_ªFÖù÷Åw¸TâÉ3bÔb6¹†vô¤*&amp;3_x001a_|/iíO’¹›•å_x0016_=½ÄòLÂçæ°ˆ„_x001d_ÿ‡à_x0006_š_x001a_§áÞ½rnb</t>
  </si>
  <si>
    <t xml:space="preserve">Þ_x001b_åúP³è“VÛè_x0012_%R/¹©¿?š_x0001_È¢ˆWøÊ&gt;Yçß3é_ê½àJ/£´òÈ¦à•baoËÀ‹$';mç_x0012_iÜ%D._x0002_-»_x0007_ßÚry“n::•¶Ó*/†gõšK_;q_x001f_TAAÂ¥Oƒ÷”÷_x0018_ ‹üW8_x0008_ôÁá!»Ä3²­_x0010_²“96_x0005_Ëq€cÆn˜êk©|íölA:&amp;;‚ëKTh’_x000c__x000c__x000e_¨#@V_x0007_U»z%_x0014__x0001_jïŽ_x0003_’W'_x001c__x001f_L4}a~_x0015_™_x001e_‡”‘_x0011_d8_x0001_Âôn_x0006_Î¨Ði‡‚M'_x001a_+Ã|N®àKpSNƒB&lt;¦ƒŒÚ!@_x0017_#!_x0017_	*0æ_7Ðk_x0012_GëTÝ_x0002_Ô«‚Ù¿uGšQ½_x000c_Fb—âäÂq’L+Â+˜_x001b__†P»|V™Ë&amp;s¨ìï­µÎ_x0010_Û¢õHË˜_˜”kä‘_x0016_Þ¨JÙ_x0006_ŽyÁ"¥¦äçüÒãè¥ì‡±EÐò’ÖÀ_x0006_b_x0016_£è¸°/	WVF†“·‚l¢Þ</t>
  </si>
  <si>
    <t xml:space="preserve">ˆ_x000f_„_x001d_sÿ¥y\²aÄ 4ùÜÆ¶üý_x000c_cÔ¬Îâ‚_x0008_[_x001d__x000f_Ò¢‹_x0003_¾_x0014_ó1µ'…éÕ}´@)s‘&gt;’_x0006__x0019_ÇÕ Õ[_x0002_Ã±èé´_x001d__x001e_š_x0002_Ûä_È_ìäÒÄD%¦ Ô£7_x000e__x0001_‹æÞÝÀ_x0019_JœiXLa^Dã—Á³öÆ1N_x0017__x000b_]œü_x0006_‡rÝ©Ù_x0015_ =ÿEŽÁ_x0005_ÎÁÖ¡+Ù_x0003_ÔYþX“_x0004_Æ FQ)©i2Äg¤ÒæW÷ã_x0002__x0008_ÙÖh•/é«ª”`ÑŽ_x001b_»v:_x0014_}¨FÞgjÐ_x0019__x0004_s_x0016_Ãa)Ÿßp%÷üh“oKòðŠ_x0014_ËÒRnk¹cŸÀ"“Í}X¯±n¸ÎDü	{p|S°z»è_x0005_fíIø`_x000b__x001f_ëù€¢ÀãºzoÖ4"å#f¯Ö~U_x0007_?^ä_x0017_{ÂP}Rþ_x0010_Ù©s_x0003_KFF_x0001_ÅõþC5ªðKÅ‘&amp;VBèËÚ_x0018_!S]ƒÀYîÎ_x0012_E£žD_x0001_Ÿ</t>
  </si>
  <si>
    <t xml:space="preserve">§òŠq²k3tƒx¡_x0013_Q‡vñ]</t>
  </si>
  <si>
    <t xml:space="preserve">_x0017_Jv›1NKgß°_x0006_sN2_x001a_</t>
  </si>
  <si>
    <t xml:space="preserve">_x001a_6_x0008_iT/&lt;ÜÞçC)ZJÐ_x0019_­yãœøpØÂâøi1ÚÛj|ÖC_x001c_ª£‹_x001f_3]psµ_x001b_Ž©{N*`_x001d__x001c__x001b_ˆæòÓv¼Ñ_x0004_¯¢œÀçp|@…5u£pø	×_x0013_å÷35_x0001_›â¶|}ž_x0017_XâÇòÛát²0òÀã‹åá¸¡”</t>
  </si>
  <si>
    <t xml:space="preserve">ˆÞdÌ_x0017_dÙh[_x0008_qb×‡„C:%_x0013_v_x001a_ßá†_x0002__x0016__x001d_‡¤“€_x0014_=Å›tµ¾6_x0015_:_x000e_Uˆ}©¨Œn-–ÆC¿_x001b_D¯qµ_x000e_òhüØ…k”¾._x001d_š›_x0005_1J¹|WŒRÄMû­É_x001b__x0006_ÉQvÙBû“µ_x0013_Ëy(ÑHI_x0003_Š‰YúÍk_x0011_ákß›_x0019_g¦_x0002_ŸÓ1S.9ª¾¼ñcûqh²³Ž_x001c_™_x0010_ÃÃžùˆ&lt;T~ÔÙ_x0003_ñ§)_x001b_¡ø^_x001c_l+ì˜¿</t>
  </si>
  <si>
    <t xml:space="preserve">²oƒ¯_x0011_êç²ºÅ½«}}OŒç[1ÝlÄç0|[Yç_x0014_§ÄÚN/À2.RYicˆ¦ë·=RÀé»œ_x0008_sñìm_x0019_.ÞÈïà=uñ._x001b_~(ê›_x0015_Ê)@Ÿµ…_x000c_Ú†_x0004_›¥DkRöÕGwJ×šu“;þ_x001d_iúh¹Ÿ¾Nw»žs_x000f_Kü[_x000b_6 ˜Øì¨Ûú?¹Ë[Âê¼_x0007_„8DÃ</t>
  </si>
  <si>
    <t xml:space="preserve">Ž·W"Õ9Dšêƒ3éŠß‚¸]UFË.ˆ˜hiA’u¿Ñkb—q</t>
  </si>
  <si>
    <t xml:space="preserve">×LJÏ%`ñ8Ýô$¨NÐì«¯Ô_x000f_¬D_x0016__x0006_B§*©átTåpõÌó</t>
  </si>
  <si>
    <t xml:space="preserve">åV+p0[ïOœþØ¨qšDÌTp&gt;¡”ý“¶’ÝE„õþdÊ„Þ€&lt;Ê£c_x001c_…_x0015_ÒÀ]À1A8Ÿ¿´_x0006_ñ_x0015_"Ù+óÝU_x001a_Ywù	½íE`n¡ïLÂ®¤àÎhpzò1_x0014_æn^_x0013_ë›Ý)b:}SÑwV&gt;Z_x0010_ZÀÁî¦c‡}-`ôC²¥á¨8ÃF‘óù§Á</t>
  </si>
  <si>
    <t xml:space="preserve">íïDY</t>
  </si>
  <si>
    <t xml:space="preserve">Ç£ÜB‹_x001e_ªm—»&lt;¥´7`ˆb_x0004_ëëSÊ:`öÄ	u‹çÿFŠV°ïb•ÕˆtÎÊ°j÷¤!½vd¤|_x001c_ÒLFÿ_x0010_Ó_x0017_V7î¦øw:h{³ú&gt;á'I&amp;ðéIŠ¹þÙ_x0010_NÑÔcåõå»_x001a_wn_x0010_;¸­'¸­</t>
  </si>
  <si>
    <t xml:space="preserve">*ö€¶!²b÷†TýÂ ŽK¤êU4:_x000c_î_x001f_°²pÒž•¿âq[¯ÿ_x0005_¦_x001e_&gt;S†Ö_x0008_èg!›|pàú_x0010_–w_x0018_|æ¸d~‹_x001a_ì–aSL¡‘œVý*f ýÎó¥ÝŒÊ`EðÏê£°K“!–fî™_x0017_ExÇõúdæ_x0005_f_x000f_³õ_x000f_ˆ¡-_x0008_²aÏ/÷-Ï×H»_x0007_x[q&lt;</t>
  </si>
  <si>
    <t xml:space="preserve">†£¶xÊ_x001b_gSj¯_x001f_üžµ%_x0003_Ê´Ž</t>
  </si>
  <si>
    <t xml:space="preserve">œ_x0001_[–I=ñGê~õðû”ŠÛŒ¦Àc]D§UP_x001c_³ã$ï:Cä¹;F¹_x0017_¯`5~ê½Ã€_x0006_· Úx³éÅï¾ øÛ®JùWÔ Of¸–SPÕMhÄ</t>
  </si>
  <si>
    <t xml:space="preserve">ï-£!²_x0019_&amp;_x000f_D¦X_x0010_0ùäk5¬a¤_x0017_8Â'7€c=*ÌÝìc1.PA_x000c_–ª'5ª_x0001_ly|˜*„_x0012_J_x0012_/ºMƒÍ`À”@ˆÅŸ_x0016_ 2º_x000b_ÄB_x000e_H³-ë_x0005_Â_x0015_Âª_x0014_G=ÅÐ·T×—¯Ë`_x0003__x0003_J_x0012_•àânÀ}ûá±&amp;1=_x0002_mSµÅ-¶ìë÷Z‘Þ_x0004__x0005_„Ê²âlƒql-_x0013_Gnü½‡ÿ#$›QkÂ_x0014_ˆpFCøN;øíó_x0007_ </t>
  </si>
  <si>
    <t xml:space="preserve">_x001e_aXÑ_x001f_9_x0010_pO³6žq/_x001a_"Ti$†”«BÀÚbM-Î¤Ã¿!xi_x001c_qÙ6_x001a__x001b__x0004_ñùýÐÈ*3MÝÈß¥§ÇâÈÇ_x0018_Õì’_x0016_dÐ“ÊÂ:‘_x0002_ÇPlfhå_x000b_”ÉÏ*_x0002_XÝ:xßlã&gt;¢¦O/·?é_x0016_^ŠÎ_x0001_à·8&amp;tA”*_x0019_s_x0019_AI¸ä_x0014__x0005_Ä7_x0002_ù_x0004_&lt;¾ïSa¯l|_x001f_ž\ºÉ¼2î2‚yTnOSgÂ˜äf#1Xf9¶ç+9(¡k;øŒïµlã°¾_x001a_</t>
  </si>
  <si>
    <t xml:space="preserve">ºè¾Mˆâ_x001e_â_x0004_Ð_x0003_@"ê’=oÀÜ@Ôå}VF"(ýÚƒ8Gž[Äü¿×UMýg”«#q&amp;rBßÎMåsìÌd[z</t>
  </si>
  <si>
    <t xml:space="preserve">ØØ[_x0006__x0017__x0013_)‰Ìü^£ÄP±°à’I[Îe¶£'"Ó]ûö£ãQ_x0011__x0011_Òíú¨ù&lt;xrß\áo/XÂK+_x0012__x0015_z•_x000c_U8e¹r®»UfÕ™ü	l]±ÛùŠ_x0016__x0014_÷d5ßÖ‰…&gt;ø_x0006_Þåßæ_x0017_sbšÌ</t>
  </si>
  <si>
    <t xml:space="preserve">_x001a_]‰_x001b_ŠÝ–è§–î{Â?Æå7&gt;’'Ç(¾šÁm¸Þxo¢c¡_x001f_™_x0002_è™Jà$WHu¥Ê.A_x000f_Y€nÏ~¯ØÈC`_x0002_æu‘Âû_x0012_"í</t>
  </si>
  <si>
    <t xml:space="preserve">A½f¢ëÖª2</t>
  </si>
  <si>
    <t xml:space="preserve">¹ò§³±ýŠtýìß`üVt_x0002_ÓÐ_x000e__x001f__x0014_é«Xê¾ñ}7€ª‚#Ü_x001a_ÁÉP¯À»ì_x001e_Ñ±v&amp;6È«Þ`‚»—i?Z5xU]´e</t>
  </si>
  <si>
    <t xml:space="preserve">¿ª9[³ÅISJ_x001b_~¸Æ´Zl_x0007_é`É%S_x0005_™+`¸·</t>
  </si>
  <si>
    <t xml:space="preserve">í_x000f__x0014__x000e_›Â¶\M³·³Q</t>
  </si>
  <si>
    <t xml:space="preserve">íùUV_x001f_&amp;Ž&gt;6_x001f_÷Fòƒ§Œ½_x0018_Í]</t>
  </si>
  <si>
    <t xml:space="preserve">_x0010_ &lt;Cl_x0007_&gt;ÌT_x0005_æ'šDbð</t>
  </si>
  <si>
    <t xml:space="preserve">€cÝmùEpì¿ÑqŠ\\´ _x0017_z-;p\uf÷&lt;ø` ˆ_x0014_`ú_x0003__x001b_’_x0004_^—q¾7S[ÊàMœs=¬¦_x0015_¶7I…l¶-»_x001f_=ê_x001b_1Ï¿_x000f_X)/èI_x001e_ÅÃäc_x0001_h!_x000f_Ò&lt;þ8™2;T›‡n+1àº_x001a_å=ùìÜ_x0014_Ë_x000c_2‡þj_x0014_~Ä—B¼{R_x0018_˜kE(á%¦l«ëï</t>
  </si>
  <si>
    <t xml:space="preserve">¡™lAÊ€ŒO+Î@J–:zd@_x0012_£ã²bËãCüwÞvÝ‡ÇfX]</t>
  </si>
  <si>
    <t xml:space="preserve">vÃ§_x001b__x0018_ÐmZ_x000b_ôýìP©kU^çÛG=]¹•J_x0014_…À¿æà›_x0017_ž‡ÏÂ #_x000c_:c3ÐÕVûeT_x0004_ŒD:_x0006_ŠõàãØ_x0007__x0013_5_x0019_nI?Òe·ñ¢œ»— z÷¶Õx’`øøÂòíIO_x0007_Øã&gt;¾_x0010_Ý_x000b_f‘Nx8ìpªØ^Þ©ÝŒ4ñ»drëÖæ_x001a__x000f_ÛÖ—þ$Bøþ_x001b_C_x0018_ŽäzÒò‚S$b¹#}$¨j_x000c__x0018_µ÷‘?_x000b__x001e_Lâ úØ_x001b_«ÃcM"Ë&amp;*Í¦7_û£}Ñã`_x0019_-âGÍŸÎ_x000c__x0007_T9·@c_x0003_	×Ýø8èOé_x001c_Ryò_x0007__x001d_ ¸…_x0012_G¼¤F_x0010_</t>
  </si>
  <si>
    <t xml:space="preserve">ª~hÜ_x0001_sõ¤_x001b_šŸËý4XÀ¾î˜àpJsIUl´-63«'lÕWq=èÂæªT°Ù'EYâØJŒ_x0012_f¼_x000b_dŒ_x0008_PD‡Ï&lt;L[¢°@ÝºÙ!’ˆ5ÖÀÖInj:¦J´‰^_x001b_Sé˜RA¸š×2CËi˜œ×ë_x0016_jXßõž¶_x0004_éØüYÃ6í³f_x001c_N_õ&gt;_x0014__x0014_N¢÷¾_</t>
  </si>
  <si>
    <t xml:space="preserve">¨¡õU²qrJ_x000e_Vx:ÒÈè…ê'"ˆË…„î_x0013_Ûó/Þ‹éoÆøWKN“A|}¸_x0010_|~¤</t>
  </si>
  <si>
    <t xml:space="preserve">ï\xE#u÷kZ@ª_x001e_Øÿ¿¥Lfgúô@¨V Ô_x0003__x001b_´®í-C÷_x001e_U™j‹¾b‘ 	"ÇQQÁÎ9_x0016_Þ-:_x000b_Áš¥_x0016_$Kò-ûœP¡o°Ð~è!™‹ú((ôÇ|k{_x0004__x001a_a\_x001b_Æ^Œ„+%Æåž)É©MðA_x0016_ÈÅ—8Á-_x000c_‘PoE_x001f_NZ_x0005_}m3&gt;"‘ùšZ|k­¢_x0002_™%TYyÍ•¢Èýýat'ÒO?5ˆiÔ3CS_x0018__x001a_÷t?½n4óï#˜í_x0002_ÙDÀwû™fÍ_x001d__x0004_d3nòë¸×­á–?Ç\%f©)C¥_x0011_”Ë“ «_x000c_Zªø_x000f_»G«“iÏÃÃ_x0003_?Úà_x0008_MãÙïÎ_x000f_&lt;¾EŸ¯yl°Äë„Mt_x001a_Ì‹ýÝ…¥±²v]/wÀ…c_x0017_êÎiö’ÜzßÞo•ï §¤0Íù¿¡_x0015_ `§_x0016_¨q_x0015_/	xÄlGÅ6ý¼&lt;Ô ô_x001c_HHÿ _x001a_¢N@¢H_x0016_&amp;¢¥‘wä@‘VˆØÙÀU$åd_x0008_5Z_x000e_à$|‚YBóåëŸÕ€àÿk ßœœ¢&lt;–|R_x001f_}’×É*_x001b_±#Âõ“</t>
  </si>
  <si>
    <t xml:space="preserve">2G-ÆDh^ï¾F}ÖxYF/Ä÷ù²]</t>
  </si>
  <si>
    <t xml:space="preserve">_x0005_.Q_x001d_ú_x000b_‚ob±Áo_x000b_”pužQ32YÞn×¦à_x0006_Ðrù&gt;ê¦ž¸;3FËt"³™w_x0006_ù÷l</t>
  </si>
  <si>
    <t xml:space="preserve">_x0012_DOóuƒ…ë’‘lÁ=˜xÛ_x0012__†ë_x000e_Š‡ÅðÑ±¹À_x0003__x0010_€!˜¾M_x0007_¤e_x001b_«4¢Þ•_x0014_ÈÏ•§H“\ïš2v¦X_x0004__x000f_€_x0006_úS!‹¶©_x0013_ÐÀ6Y_x000f__x001f__x0012_ÞØtñI ât_x001f_þê_x0016_ÿI½:rjü±MF~ãTàÝ†g½¶ îÚ›ÿ¦óâí¿_x0003_%Ø¿¨ÀHt_x0003_l¸ô_x0003_@üâ$FÃøh¢_x0007_+kq½|ÚrË&lt;ÕDsáº_Ý@c_x0004_-_x0011_ô_x000e_Ÿlœc[P±ŒB…LI1&amp;</t>
  </si>
  <si>
    <t xml:space="preserve">88ÂŒšéÑ=)_x0007_z</t>
  </si>
  <si>
    <t xml:space="preserve">R_x0008_Û±‹ÑoüÛ?|ï"8_x001a_HÈ~</t>
  </si>
  <si>
    <t xml:space="preserve">Ss_x0019_M™°p0Ç_x0016_·ið×î´•¤ÔHÂÅ_x0016_tÃ_x0005_Ç`‘_x0014_£Vìb:PU_x0011_SheÄƒ¾ŠÝÔèà0ƒIÒ±ä	„0Á_x0004_mŽçÜû3óÓ-=þ¸_x0018_(c½]_x0010_µ®_x0007_PÍˆ|;uÇÛI_x0012_]§¬¦ÝnÂ_x0007_¹µ(ô!MøÍ0ü_x0019_i_/_x0018_å^ßÜÁ&lt;Ì‚@_x0013__x0016_Í˜_x0014_¯8ŽÊ‡`_x001a_'_x0011__x0002_’óÁ“g_x000c_</t>
  </si>
  <si>
    <t xml:space="preserve">t_x0005_</t>
  </si>
  <si>
    <t xml:space="preserve">d-¹9ZC_x000f_Ò^r	ª_x000e_^Dq0VË_x000b_ü._x000e_0_x0008_¨LdŠu_x001e_˜à*uH-–ýA_x0002_ºÜ7«f„0	 ÿ _x000c_*Q_x0014_épóÜº!YÁI_x001b_£Û¿©Ú‘L¨d…Q‘_x0008_¾·</t>
  </si>
  <si>
    <t xml:space="preserve">èmu¤_x0010_NágÇ¨a_x001f__x0017_êæ¨_x0002__x001e_Ê|ÚbçêÍO¹ _x0007_¶‡r¬7_x0016_Ê.êðRÉaø_x0002_á_Ô3ÞBmIyÈyïpÚnibVÙ.¬8·h—@Ã_x0016_²˜IZ@/¿Ð\Õ_x0014_Ïˆšþè%AÁÎ©”œÐ_x000e__x0016_{_x0007_£÷m_x0005_%VÜÃ$ª†ûñÛ‘âÓ—§3ØùPJ_x0011_Ãu¤_x0013_w_x001d_ÕQÜ@_x0004_ÕÕ_$ÎÙxÎ8ßuÍ‡_x001b_!†ÑöÓ#k_x001c__x000c__x000b_ûEø˜–ÂgÛò</t>
  </si>
  <si>
    <t xml:space="preserve">_x0004_ë†³=©ÛX g‡+_x0002_b"_x001f_ºC|Ž</t>
  </si>
  <si>
    <t xml:space="preserve">"à—©_x001b_¶Z_x0011_…%_x0005_ÿ8µ_x0016__x0003_È²cËw_x0015_üƒÔ</t>
  </si>
  <si>
    <t xml:space="preserve">g_x000b_Ùý/±Šze_x001f_¸_x0007_E9ôËÖ3kRî‹*Cx"_x0010_ÚƒòƒÒ</t>
  </si>
  <si>
    <t xml:space="preserve">D_x0001_|w”)ì»ä$_x0001_´c_x0019_Þb’à~_x0015_9^Bjzœ+¯Vòší_x0014_Fp_x0015_«Àû</t>
  </si>
  <si>
    <t xml:space="preserve">æ‹á2ªöåú;Ó_x001c_®ˆ)]û|ÉÅh&amp;h_x0004_­ÜÃ°òS_x001a_¡E¹*£7p_x0019_Ì8¤ŒzÎM…Á$:³è'nŸ½âÇþÎ_x0002_‚aÔ€LXãj£§_x001d_ÔØ/;â-_x000c_AŸÐrü–Öp]_x0008_Î!F.Ñ´_x001b_Ò/c&amp;Åvµð¹µD_x0003_ÎCÉŽr_x0013_ù—@|_x000b_glnº.÷©£xy[†âô—ÎÑZ÷½þ›ŠmÜÕ¸¡T_x001f_*ÚF¨½‘í_x001b_èUž_x0002_«S«]þ|—É_x001a_ NäÓnÈ¯t„Z’¨òg_x0010_¢_x001d_¬ˆ‡–Bc×¤‘&amp;B v_x0007_™7xw²7ÁK_x001a_–ld5÷Ã¿ÒÒ	_x000e_œ6_x0014_Ç_x0012__x0015_rs–7­œ"_x0002_wU³sÍ‰¥$WÊÖ_x0014_(ž•n¢_x001a_†M1¼ù~ß_x000c_Ø…_x001e_=R™ê99àu_x0013_\wÈ.áì8:_x001a_:Úmc–_x0008_?—_x000b_ù±±gY_x0014_è»É_x0015_&gt;+Æh§D]ä._x0001_!à¨CÝÍK¤î_x0011_p6¬_x0013_¥QˆÇÀeFØŸâÐ_x001a_{P­2Ý°_x0018_¢uécmÀ</t>
  </si>
  <si>
    <t xml:space="preserve">^#'à´_x001e_Ê";}ìX¥“‡#Ó_x001c_Æ=E_x0003_¸Ãœµ</t>
  </si>
  <si>
    <t xml:space="preserve">d_x0012_ÚŽ+gm·x1ôIKÈi|ô&lt;Õ	'¢MÅ_x0001_š|}_x0013_a_x0010_¬ÞW</t>
  </si>
  <si>
    <t xml:space="preserve">pÛ)sH&lt;vÆl½ò_x001e_8ä³ÆÏ±_x0015_</t>
  </si>
  <si>
    <t xml:space="preserve"> Q^FE‚.Þß _x0018__x0011_º+›ÆÎÅ_x0011_K²Ç®/“3Â_x001e_ó_x000c_?‹÷Iï__x001b_&lt;†Îv_x0015_~9µ6¤_x0003_’êËK-_x0005_ñ_x000b_&lt;õôÍüS˜CÂÃ—ÞO"—iŽƒ1íOJwM‘Õ‘ØGþ.ÖëJMOžeÕ@Õ_x0016_ñCÃ</t>
  </si>
  <si>
    <t xml:space="preserve">´Q«ñ:k¬j‡8ç‘%Õf5_x001d__x0010_K!i‘ÐQà_x0019_2GÂˆ:ÿ8‘½:À`†ÉBÂWÊ¢6“_x0003_ªúÞ Ñlc¡ý‰h_x001e_{£½d_x001f_¾_x001f_í9Í_x001b_srÂ_x0019_˜……L-­ñË€XæQ¸%^ëO"*öƒ_x001f_˜YW%ôíª¨ãØN¡d_x0017_”'_BT8„_x0004_—€nÞU_x001f_×f_x0019_æ¢dÊìs‰n_x0012_ûezÑ·Ð ¹_x001f_ïä_x0019__x0007_ß¥f™i0</t>
  </si>
  <si>
    <t xml:space="preserve">*_x0006_ïm¶¾-ª=z_x0001_¬Øœxø¼_x0018_ÿ°r–aÓ„_x0002_—Ú_x0007_”„yÛc_x0006_~1=B2†±p_x0005_n{É_x0003_É$¾óë_x0007_ÛšÏiâP¦7	‡H)ˆ ÂHA6îÊ|</t>
  </si>
  <si>
    <t xml:space="preserve">¡CÔÑ¤wZŒ›‘$_x0008_ùÿhdq„œ*eÔBe_x001f_çÞÉ³xð3ìÿ‰ÏQcwz©T¤ŠãfØ¿åc_x0001_x</t>
  </si>
  <si>
    <t xml:space="preserve">_x0012_øF2'(-D&lt;ëšbè”È8Q_x001a_¹nÂæ5ô7_x000e_Œ‚_x0019_TÎ_x0018_Æ_x0003_oïz=Èa_x0013_ïz¨ÁÑžÁÖÿ²Š</t>
  </si>
  <si>
    <t xml:space="preserve">žº¬‰Š‰þ[”_x000e_3üÂHhìë'w-</t>
  </si>
  <si>
    <t xml:space="preserve">W±óÜ_x001f_i/‡Â¥â©_x0005_wËÁŠÅW:Ø/¥åœEõû÷Aç´¿(Ÿ_x0013_&amp;ý5Ð_x001c_½Çð'w*_x0001_»¯»X_x0018_jî·?ŽV²zªk_x001d_[ØD»}Å]äú/ÚÖ_x0015_Ø³×{êíêÂÊÓg¯{_x0016_Îg_x001f_&amp;_x0016_©I3ój8n³_x0016_£ÙÿæÒ†Þ‘Äež):Ø)Å™Û&amp;_x0008_·ŸŽžBÍir	¯‡°Ö‰Ì_x001b__x0013_rèÂ9´?á‚ò„6Ð2~N%Ü½²;(‡¢Ð_x001e_ ¶e</t>
  </si>
  <si>
    <t xml:space="preserve">tb`Ù‹Ivßê_x0018_Ãè*óæ Hƒ+_x0016_¤Ÿ³œ€_x001f_9"_x0011_HhÜ·vÀÙ£øù™ÞI’}§E—	ƒÜ_x0004__x0008_g|³ªÒ.£pãm_x000c_X­…¹µDàç_x0006_Íàí¢AoNÇÙœá(Rü-Ó¢m—º-CR«]ÐõÄý•ÓÏ·UÎêÛÏ³K!«‰âçR_x0012_Ü`˜ØÐ{;©¤_x0003_ý=¨"iž éÃ¾_x0007_</t>
  </si>
  <si>
    <t xml:space="preserve">(ÈA:H_x0016_GLGÕ_x001d__x0016_A£¢£ä7›_x0004__x001b_KÐ_x000f_-l_x0007_</t>
  </si>
  <si>
    <t xml:space="preserve">D…Â˜•)¿¢QÐdì¥(¨:»¹ÿA•4Å_x0002_Ù_x001d_fÏ_x000c_­¼'6=†;t*¶ML)é«_x0006_Öµ_x0019_ÚËÐH(Ã_x001f_ëì€]²Z€cWÊœèØ_x0010_|¼ºxêPr»ÜJË_x0003_¿uÛ_¥LW4ï_x000e_~_x0011_€_x0013_¯§òë±I[_ÖGr¿Àh‡($×³^û¥&amp;u²_x001a_­_x0019_õ*u°†_x0011_Lðz_x0001_&gt;‘~í¿[åÇ\</t>
  </si>
  <si>
    <t xml:space="preserve">SÿœÌ*_x001b_ô_x0006_sÚ¤_x000f_ìèÛbÑî{ê‰–!„Ö{Ó_x0013_£ÌŒÎXÕ_x001b__x001e_z°„_x0016_¤Dæ4²</t>
  </si>
  <si>
    <t xml:space="preserve">Ÿ’ðÜÎ_x0012_¦_x001a_AQ_x001f_¿ó¾&amp;/uÐÈ(FŒ__x001f_Ø©`_x000e_^­ØÄ±7¶þ_x000c_a™\Úèî_x0002_ÓŠ_x0007_æ¡J~ÉYùqF÷…¤E–Œ&gt;87ñË…×Ë¿èãx²_x0002_ý_x001d_¾_x001b_úáHÞœ›SÄ¨_x001b_[7œŒëÇ²÷­j¼_x0011__x0015_·àZ”_x001d_ë_Ø+âslÂÔ_x0013__x0013_öß”ì_x0006_K¢—f5Z__x001c_‡œß_x0006_š«§”</t>
  </si>
  <si>
    <t xml:space="preserve">ðš1_x001f_é_x0004_¦l_x0011_3	áû;Câ_x0014_(J_x0008_</t>
  </si>
  <si>
    <t xml:space="preserve">›}i…_x0017_(­ŸÊ_x0007_€e›</t>
  </si>
  <si>
    <t xml:space="preserve">øT_x0007_¡RÝ¬®ðÑø-ÁÍÖDÉûI„Ýß«MGæ_x0002_OXlüþ"_x0015_ò‚EäF×mæž#UŸ&gt;"@èTÉfzµ_x001e_¼D</t>
  </si>
  <si>
    <t xml:space="preserve">9Ùž_x0017_Ç¼_x001a_œçWüsÓÌ_$_x0012_B« _x0001_£	_x0007_wõXs_x000e_VØ‘_x0016_6¬­*@‚æš?_x001f_Å4ö]Óû_x0001_Éát=t_x001d_ÚÝ¶†‹ô5£3W	Ä"äå_x0011_ ÐðUãR¯_x001e__x0010__x001c__x0005_ÂÉßÛÈ÷_x001a_1_x0012_k_x0001_fO¼â _x000b_</t>
  </si>
  <si>
    <t xml:space="preserve">'whÒ[_©_x001d__x0011_·ÑÉ_x0018_±€EªY¶_x0015_eÊó¾•«_x0015__x0002_&gt;_x0018_¢9“÷Ó_x0015_Û­+VC1RAèÙ_x0012_:"D…z´òþ´|!Ð ÞõZN˜‰ºXYT8_x001d_õFp‰—r5Ž‹˜©öº†å$êš-§ß_x0014_m/Ò_x001e_J;_x001a_é¤ô‡"_x001e_jºh£$Ã*æü~cìJptu¬)1Ðm"üîYŒU@.ýÙ•ªÏ`_x0010_~$_x001a_ï±_—$[ÃZµ3ÝÝè#_x0012_Õp´}NC9_x000e__x0018_*¨HI_x000f_3°—Òæà_x0019_oØÀ‹ß—Œ3âU)ÇèI|îzûõÂm \·_x0010_5·—ù_x000b_•‹'µ_x0015_fx%N—6ÎÈK÷_x001c_6W_x0006_„²=˜Pú¢1_x0007_vï#uêUXebO_x0003_Ö–è–aÐ4à_x0007_P_x0005_eÍ^B_x000c_¿¬Â™~ö¾µ_x0019_ª_x0010_ÛªA’</t>
  </si>
  <si>
    <t xml:space="preserve">•ä—ÿ*õA„ƒ›Õ™ññà…‹dyÚ6òô×W–â›&amp;ëp_x001b_É~_x000f__x0002_EvÞ_x0002_šÁ’T8À30´|ÿ(ÜhX‚°çÃ¤ñ*°D@Z¾˜¶.	:_x0011_u&gt;Èù_x0008_ò_x001b_8‘ŽoµKM_x0014__x0005_€ „À¯û_x0017_Xf£j_x000b_Å¦S²ÕÍV—¤ûÓ¹…ût×=m _ÆÞa_x000f_+</t>
  </si>
  <si>
    <t xml:space="preserve">OÔ</t>
  </si>
  <si>
    <t xml:space="preserve">Š´o—$‰é$öQZÂ1[ž_x0012__ÛÎ\²‘WÉkÁs_x0017_‚ô_x0003_j€S&gt;OOÒ»DbMe‡_x0008_˜	ÉÏ‘mœØæ“è‘T^-×ä;ZÄœ_x000c_ªb*L«a(V‰ qØ³{_x0014_Q/—[ÅâpsÏ¤ØœèaŽ#é™_x000c_JM_x000f_&gt;½]Ë³Ü¦_x000b_"ÊÙŸÃÁF2"„ççQŽ–9€Ü®•ž±¤z¿</t>
  </si>
  <si>
    <t xml:space="preserve">ÇÑ_x001c__x0019_A´Âÿªwå[ìyØv_x0004_´»_x001a_}sX«ÿmÉÄTï”3_x0012_bL‰ê&amp;R_x001b_w•«™&amp;Õ¶TbšÛ¿‹Vˆ`í!DsT:ï`¬Êrºvê×_x001a_(öÃì+_x0008_ÔV¸¸Yï_x001e_ãßgk½Þ®Û_x0005_†|äÃŽ@ÿÿ£_x0003_û¢_x0003_âaÂVr_x0006_¯:.ùöE—d‚_x001c_4ÞÊû!ø·@{_x000e_HYî¥_qò¶_x0005_'¡»*qÔÕ˜ù$1_x001d__x0017_</t>
  </si>
  <si>
    <t xml:space="preserve">_x0016_äðfÿï‡ L=Ò|S]¥?ÌuˆwòˆeR]¬T_x0014_öo_x0016_õå—Ÿ+Ç÷‘Àôá¶ü Ë‡ÞñÉU»:¥€„½Ðül U_x0005_°90Ø7_x0002_ÒümÚGKF€tB;</t>
  </si>
  <si>
    <t xml:space="preserve">qº¡ËÚ~ÕX¸îUlz]ü_x0017_£</t>
  </si>
  <si>
    <t xml:space="preserve">²„FÏÂu2UÙÙr_x0011_g/Þ4“¯MTE VõF_x0013__x0018_×éÁ_&lt;ÑR_x001c_¡S+ÛôinFl±8¸ÿÜÍ.§6ÿ¨HQü_x0019_ ‰ä_x0012_}Ñ¢¼Ùò&amp;†ù‰_x0012_¼›$_x0016__x000f_Ë_x000e__x001c_ëqù_x001b_MW</t>
  </si>
  <si>
    <t xml:space="preserve">¢½VŽ_x001b__x000b_Ø_x0015_)EØ</t>
  </si>
  <si>
    <t xml:space="preserve">Y?_x0012__x001f_úP.__x0016_	/ÎG~#ÜB2gà</t>
  </si>
  <si>
    <t xml:space="preserve">‡Ž’üc•&gt;&lt;·¿ˆ²£pŠ¹¦ã¤_x000f_öM_x0016_éF½0Yí_x000c_™?0WOµ*åóîTW°»I_x0007_¯÷q·•'•_x001f_§Â‡±Íž_x0019__x0010_†C\“"-ÿ­Ì–v ø£Ú£­ã*Û:7¥h¨%_x0003_Ò;_x0003_’×jî_x0014_m}°_x0012_„Ö‰Ð¿&amp;hú_x0007_L˜Ç‡5+§P¢X›zYàA©_x0005__x0008_åà3±’RÇ¢ø_x0010_Ëá_x0019_ÑJ žz_x001f_Jö« ›:¿íC_x000c_Z‚[@há†÷r¾Åâð¹s¦¿¦k$L€ârÆÏ¸F€=ù¶²ŽÍLíS2…fÈvÓJ4_x001a_bl{¿á_x0004_E0Y]M;A»ù¯H@_x0006_Ê8æŒà#_x0006_Á5ß¶]D“r_x0010_a</t>
  </si>
  <si>
    <t xml:space="preserve">tUG_x0011_‰«Bn_x001f__x0018_L€ú;‡ô”(_x000f_î{€+«©	€ÝSç}~4%³k_x0017_o_x0004_H_x0017__x0004_ÿ</t>
  </si>
  <si>
    <t xml:space="preserve">bíµ_x0007_Ö7ÁKüvÓU`_x0012_£_x0010__x0018_a+Ñ_x001f_ª6™\ÖøŽ;Ò_x0016_×/&gt;8F¢mò‹"ø|ØÖÛ_x0002_éç¿š(lf®‹A©öZ­Uê!ðM_x001d_r_x0010__x001b_^ÑÀý=¤</t>
  </si>
  <si>
    <t xml:space="preserve">×rFòC</t>
  </si>
  <si>
    <t xml:space="preserve">;¨_x000f__x0001_ÌU÷?Ê]ú$Væ"_x0013_[ Fî¡àyW?¿_x000b_–|2q.À&amp;©v­_x001e_¼.«˜W0_x0014_Ñ_x001c_ž¯ƒPƒÂÔ_x0011_)–’_x0014_‚_x0008_Ó·¦_x0014_WrCƒ_x0007_Ø&lt;_x0013_xPç~^¹ìÏE^$('Ã%ÞÃÏ“â_x001b_0_x0001_3ô@_x000e_”^æñ_x0019__x000f_Pr</t>
  </si>
  <si>
    <t xml:space="preserve">_x0005_ÀÝr?ìÆt&gt; ýøM‡Ÿa˜àÃ±_x0013_ò4Í»I_x001c__x0015_uÖ±­_x001b_ú&lt;âû_x0018_m#šÕÀ_x0015_KjÜåkj_x000e_;.@¬ä€O“_x001e_5âéjvi–Ôš_x0003_‘_x0002_Íô_x001c_–]_x000f_[_x0004_YJ5—B\_x0018_|ø$`9ÏáDÖdÎº…Ä‘yX¥â²i_x001f_[w_x0017_šŒñqtúh._x0015_i£s¢FÞ—¸×ä²É°&lt;Q¤ó2²K„s_x0004_ZWËRýKòÊ_x0003_«·/X_x0016_X´ß ŸæSc2z¨íøê!c÷XZ‰Š20.‰ÖúÄ´$Vm¯Caâ“–Täq–â€	žwõë:¬|§#UÓÅ˜</t>
  </si>
  <si>
    <t xml:space="preserve">Âë‘bJ_x0005_Ñ')ØÕ~Lº¥Ú‡RLKlç7_x001d_úµò‚K—t¸6br"_x001d_ cûó*_x000f_J»_x0007_]•þsE_x0017_p_x0013_O0–˜HF_x001d_ï:_x0004_ñ</t>
  </si>
  <si>
    <t xml:space="preserve">µæZ_x001f_oÓ&lt;ÈùàVÇyµBAÎËB¦0g2ê‘M_x0002_°ü_x0006_»ä)_x0018_Ç}]O_x0002_¿_x0016__x0014_ÿÛ]_x0016_ß~çÉ¤Ã_x001e__x000f_—¬Ô]4[”</t>
  </si>
  <si>
    <t xml:space="preserve">ó- Ÿkc™_x000f_G¸RÀÓï&lt;ä@ÄS-þÄ°väkéãv4ªÓ[á’Ë­Ûì4_x000c_Ä_x000c_©*#V¢ÆTDŸ;BjšÌ…Ê^ê‘ö_x0011_ÇÌ(Ã÷-d_x0011_ùØbùÀL7_x001b__x0004_öI£	ù'‹J¸</t>
  </si>
  <si>
    <t xml:space="preserve">î«T¹_9[û_x000c__x0019_2"$ðã¹¡{§¾Ý»$ÒÖÅÓfIõÞ?—ËÏÁÚÃÍ_x0005_{_x0006_™“__x000c_jÃ</t>
  </si>
  <si>
    <t xml:space="preserve">ÚØœ&lt;¬­ÛÍ*n_x0008_lìêú°~©ÚF6M6®QÃ'_x0014_ê+ºF3_IGzépËì3¢uÂú}_x0004_½Þ{m8ÑsÒ”(]+_x000c_ýò¥s ºe½«lF6›Õ°$±i†k”¬‰_x0019_±_EÔëZ¼i•ƒÙl_UÉÕP_x0008_4’¬¡ƒŠx_x0008_ªÁŽ WÊ[Ù“‹%_x000e_Œ›ý‚§%_x001d_UBR3Ö_x0018__x001f__x0010_roüÃ1ú1i½éiQÚì"+vŒœo_x0004_á;òàÇfjÿ`}ò=!ÞJtÞ6YÔÞ_x000e_þüÕ_x0014_&amp;ß_x0006_çêm%®/w û_x001e_tÀ…Ø@ð8-_x0015_ú?”±ˆ«_x0016__g^à×9§WÝÝ³0ëœŠÐ¹«˜Q_x001b_vÁ:¨*_x0012_NÈ=ƒ_x0011_ìõŸ„:Á…_x0019_¶ä§_x001e_Íü†ˆ£¶_x0004__x0019_òž_x0010_&gt;›ñ_x001d__x0015_¡ó^³ÿL´|ý_x0003_}çù_x0002_=sÖ&gt;s»_x000b_</t>
  </si>
  <si>
    <t xml:space="preserve">øÀÝ-#‡©]‹xÆ¶­™	ž·&amp;fAàÕó·rñQ­S)k-Cj_x000b_hù½¯m9_x0011_òÃ+ß_x000e_BIn”sÑÙá¾‡¯í)äuäI?JÄ†Íÿä€’ahò'¤)¡ÛÚ[T¤]dø}_x0001_Ÿhó_x0002_Ê_x001b_«€÷_x000c_ßÂùÛOÀì)il</t>
  </si>
  <si>
    <t xml:space="preserve">–ÆTË·+?Ÿ_x001d_W˜£´m~HfMÀÜ»ÇõQ_x0010_v|FØOSÉF“Yâ_x001d_EnÍPôI$šŒÂÐ__x0017_ìRjƒ•çBñ_x001b_._x0018_*_x0005_&lt;</t>
  </si>
  <si>
    <t xml:space="preserve">i™À±¬]n_x0015__x0002_M5£ÉB™i‹Ù_x000c_‹lt»çK]îü¼ï3_x000e_þªLâ¸»Æ‹ó¥Ü‰_x0013_ú</t>
  </si>
  <si>
    <t xml:space="preserve">&gt;žÔiv ÌŽ_x0005_9ƒ“×B_x000e_z_x001c_ÛC×“</t>
  </si>
  <si>
    <t xml:space="preserve">uÞU³üéø\øÄ&gt;¸äA_x0018_óìô¤×·_x0019_ägòlséSq_x000e_w?Á;—ÑXy‰ûß´ÛY‹Ž_x0007_Î§ê_x0016_]{˜½»ÜÐ.xW-åð¬_x001a_]¡÷´€±@±Ä_x0014_eí_x0010_¤5_x0018_VR–IG_x001b_žFN€Ñnì_÷N—‡3Á–êž[:åohû_x0017_*_x001c_æW_x0007_|ª</t>
  </si>
  <si>
    <t xml:space="preserve">¼ºü_x000f_Mã_x001c_ÿàC$zV</t>
  </si>
  <si>
    <t xml:space="preserve">"#êO?ÞI_x001a_—_x001f_”_x0017_r8ñ˜ç_x000f_ó_x0017_1u&lt;¤_Ë¨'_x0001_Ù)_x001c_‚„l_x000c_Á_x001a__x0016_·8Þ9iéDQ_x0015_lÉºK†gÀ_x0010_(¥«•x]r8–hÇøñ)ÿç£Å_x001d_Úfk’s</t>
  </si>
  <si>
    <t xml:space="preserve">0Û_x0018_ñ_x0012_R_x001d_òÒ]_x0016_Ix¼è _x001e_;ƒ%x_x0014__x0004_Ÿ/Æ…È„?|xÄ}×&lt;2©L¾™`è_x001b_I”bRí?ï&amp;åé™Ë$Æ¬vÂ_x000b_ª˜N¦Øž=9_x0010_öà©Ó_x0007__x001a_v*~ÅK˜Ü_x0001_‹irÖ:ðÒ“©öMÄkUuç/|ß†ÁìèäG_x001d_ÀãÌÏÒoÌ</t>
  </si>
  <si>
    <t xml:space="preserve">cã_x001a__x0018_`?;F¢ùëúÿ8TÂ"Î2ª§ÕrKŽÈ7Øž;_x0002__x0004_ß™dTžU÷fX]VœþOäqj_x000b_M?ô_x0017_1%O	¡–_x000b_R</t>
  </si>
  <si>
    <t xml:space="preserve">WîPù´¡_¼Ô#?</t>
  </si>
  <si>
    <t xml:space="preserve">^qêç~×_x001b_ë~òxA¼_x0004_</t>
  </si>
  <si>
    <t xml:space="preserve">Ê™.Ô*è…Ü¬Õ°|(á_x0006_e_x001b_ÃÅü‘sÌ_x0001_SsåƒÁ¿\º+º_x0011_!3•÷¶óKÝKŠ—P®T-‚„~!Äñªü)Œj†Î©Rw_x0007_+Ç­¼€Ú_x0002_Rð°?Ý(?lÙ¢_x0012_Ñ@KÅüc~²ÿ_x0005_Ý÷¡YÅ¿ÝÃSožÑ1g$Ç³îQ2n.Ü–6_x0006_â_x0013_G˜~ñ¼_x001d_Ë¯¾Tiøºßì_x000b_q¾²÷¢_x0017_‡òˆÅŸ³Æ‚4Z\3£Ì»$³R_x0013_|#æŸ…˜‹–šØ	‚ _x0007_W»´³’Ë¶­´'#_x0001__x001e_Xº4Ãí|²¥ÓP_x0019_²’§a›Î­-‘_x001f_Ò/xë_x0014_Çk}•RB_x0018_„õ@¹­é_x0019_µ</t>
  </si>
  <si>
    <t xml:space="preserve">\</t>
  </si>
  <si>
    <t xml:space="preserve">Æ¯;å@CXó#DôßŠÆããÕŸV_x0014_DD×½°÷QÞ’8!½±+êS«_x0012_d_x0016_n”_x001e_[¥</t>
  </si>
  <si>
    <t xml:space="preserve">ê…v&gt;•_x0008_8_x0013_§</t>
  </si>
  <si>
    <t xml:space="preserve">_x000f_º5ÎT©Aï{´'*–ÓE?_x0006_ò_x0004_ò±f)°Dõ~ñ†À~5f2m%¡âX~ä9÷=_x001a_µ^ç)_x001e_¡</t>
  </si>
  <si>
    <t xml:space="preserve">o´Öt±j</t>
  </si>
  <si>
    <t xml:space="preserve">èùó¶A†lï'_x0017__x0001_&gt;b§1’d–´òœÄDÖ×[`‚7ï¹™G´càú›Ñ„kÓx‚</t>
  </si>
  <si>
    <t xml:space="preserve">Ë•f__x0007_‘ê˜_x001b_ÕfR0ð)Ë|¿‰¨</t>
  </si>
  <si>
    <t xml:space="preserve">aò@n$_x0004_ŠBä_x0013_ÍK=§5‘“““</t>
  </si>
  <si>
    <t xml:space="preserve">Q²šJŸîE</t>
  </si>
  <si>
    <t xml:space="preserve">"?¹ï_x0006_àìÉ¬&lt;_x001b__x0010_	Û‰VÛñÊ&gt;_x0005_çÆ_x0019_öWšCÄÍÇ«¥x¦_x000c_Ñ–_x0006_¬58¤Æ+‹5ûñ°†–_x0006_6 Þ	|0Û_x0011__x0012__x0012_ch_x0018__x001d_÷"ŒŠ¤_x0001_†x£%_x0019_}2•ÉË€Ö—Š\oÔÿÿz.Y4ÿ4_x001d_—‰ÇºéäÍ{êoÿ7íDCÛ_x000e__x000e_Q-ÈúÙb€`Y_x0005_ÅÐÕ2_x0010_u—‘`_x0011_^ßyqíŽüŸÜÒkV°0_x000b_‹’IËßšæ_x001d_*þ´ç_x0001_¥š_x000f_“p_x0018_‰ÔÄÕ.XšÈ^G•æõ×EpÂËÂ÷ú¢R±RXðÔÔX±ò4ùë</t>
  </si>
  <si>
    <t xml:space="preserve">à_x0019__x0015_Zl}_x000b_ÿ_x001e_±_x000b_é</t>
  </si>
  <si>
    <t xml:space="preserve">ôy¢e·j»ål_x0001_2ó/óF¶_x001c_0"°Ò©í:yP‚¨mDÊL.ìÎ{Œ©¾EPøfµ]tëfT¾_x0006_(÷Œi¹­ÏÃótú1_x0003_˜Ó°_x000e_…_x0005_}Fq	_x000f_Õ_x001a__x0011_ÍZ¯zâ&gt;þ”b;Ä_x0005_d4®™–·Õë_x0005__x0003__x000e_g‹¤$_x0003_*_x001b_4Ü)_x0011_e\Q”_x0003_êw8ß‚_x001b_ßGí‚ÊŽ]y|mÃ¸Å_x0013__x0016_­_x0010_5áK‡g]ryØ›Ÿc_x000c_–Jõ¶¨9I_x0015_LUåç7è&gt;à¾ƒKùU	ª]Láq_îájJÕîÞ¢oÃeáø_x0018_c_x0001_ÂL›´_x0005_{‹al±¡¸Â±_x0014_ÄmpYþî_x0007_X_x001e__x000f_’oÈÅî/\u_x0014_Á‹‘_x000f__x0011_f×_x001e_‰¤‰?ÂbV)¤]_x000e_ [|—×_x001b_Dbµ1_x0015_žzTe¶_x000e__x0016_™Iæ_x0006_²_x000b_KÏ~ŽÖLìÄí.ÜŸ\g|1)</t>
  </si>
  <si>
    <t xml:space="preserve">.øÞ‡7bÆ õZÛ‹‹eªvfþUœˆR&amp;9gFˆÃfÈ"¯n_x0013_ëÓ~„;»ññiƒíåÇ'J’’K‰€_x0012__x001d_Ãœ]¢&lt;_x001b_áølËí”—Î_x0013_…Ì«—yZ1KiÃ­€W$_x0012_Ú±ÿ1ñ#ÓÇX£¢„FÓv¾K‡ºQ.ú ¡fêüËÒ_x000b_Éùð0ï-ÖÉ]	U«^6ü€tg•X8X{3Ù$†U_x001c_–</t>
  </si>
  <si>
    <t xml:space="preserve">srR_x0005_ß#ð£s”~S‹_x0003_ú/Íí¿L·_x0005_g¾_x000b_îÌ‘‰”¥‹’³+_x0015_n}sù¼£ñccq±Á_x0007_Zêß†ÃJ_±kº{</t>
  </si>
  <si>
    <t xml:space="preserve">”_x0011_S_x000f__x000e__x0019_qSB_x0017_·äí` eí8gáL¯WYÏœH?g7_x000b_Ú_x0001_º-u%¤_x000b_1_x0010__x001c_õ_x0005_B÷_x001e_v¡°_x000e_¿_x0016_åYx¸˜_x001d_­_x001b_Õb&lt;3j³}ì¶âõ«z_x0004_¸À&gt;hâƒ/W¾Ž_x000b_ÓN¸Ïåþ¡V‚_x0008_“_x001e_Œe1°ñ`sF0ÎtaÉÞ$‚k¸Ø¶/å'_x0007__x0018_‘­s´öz_ˆ</t>
  </si>
  <si>
    <t xml:space="preserve">Â_x001c_›@Òu##‡ Ù×J5Á…ÜÏÅË§áU«e_x0011_ÝÛe.LÜz›%…_x0014_}­|3"ñ_x0005_PâÆUÐcÝ_x0004_(™"Á$[ÇÏÒ–¯£Ú&amp;û4ê\}ŒŒ) Ðc</t>
  </si>
  <si>
    <t xml:space="preserve">q:fóU{-Žúçüe¢b‘CRkÏZ÷_x0010_m_x0002_W_x0007_‡B_x0002_ŠM`&amp;_x001f_aTôÜŸžüÕ_x001b_dsE”C?€ÁðWDÕgí_x0011_–°_x001e_r(x”ÞÓYs´}³R¶MˆÅfÏ“&gt;ÊÁ‘ÀÌçØ3¼&gt;ÞpöÚì_x0008_3bÃ˜@92¬_x0004__x000e_©¤5T¡³^+U§å_x0005_¸_x0013__x0007_‰®</t>
  </si>
  <si>
    <t xml:space="preserve">éS_x0005_©_x0005_Ú¥j‹Ý"5ÈçùŸ¤_x001a_¨gwIÚš0*íê‹3ÇÄä_x0012_¸-ìÐcšœ_x0008__x0008_xâóÑË!Ñ?÷ËAÀS÷	×X¸S_x0008__x000c_s»¡XÏªÃÐ„;Ô_x0013_Sèm Ë¤ø_x001b_¶Pá Ñ‘ZTSËr¹Ã_x0005_3`/uÞ‹ñ_x0002_ÓÆéîÃMg7—Î+k_x0010_M÷Ú'_x0010__x0016__x0006_í_x000f_ð_x0013_´#_x0003_k¬¡;5_x001f_¦c‚A€‹%Ç1ÿ\“Nƒ'_x001a_öP_x000b__x0012__x0001_˜û_x000e_Ršïö0Ê¡_x0016__x001b_v¢Fƒã%_x0019_Rhb=Fù_x0014_G®1­@Y £d*_x000c_¼À_x0004_¿³cµ{›ž¨bd_x000e_Ì³ù¨_x001e_gÜ\œ²Šs_x0016_¼òòœì3_x0002_ŒL_x0014_­´H_x0015__x0017_’XJ0LöÕ¿qÙn\ßÜh_x0005_h_x0016_*!_x0002_(…tB}cÍà˜_x0001_w#_x0018__x001a_›¸ø_x0002_oÑ¹ûGXL{_x001d_qYærT@#_x0013_Ý—Kfu«ùÝcL—*ÜÅ“Û^…“_x0012_9'®ã#_x0016_ƒèX¦]_‡G½_x0019_ðý;ãaƒ&amp;cW¬m1ˆ°Œ†ö2Œ_x0016_z`F­_x0002_</t>
  </si>
  <si>
    <t xml:space="preserve">¬“õ‚iÊëB</t>
  </si>
  <si>
    <t xml:space="preserve">2ÊÂ_x000f_F&amp;ß°_x000b_*“Ô_x0006__x0003_òdeñâ›Á„/ØUY‡@r…uT‹R9¾g}'8‹_x000c_h°Õ_x001e_ŒƒP©ÜkUø2_x001a_“~SæÿyúïÅ¥c†&amp;_x0014_ÅÎ²GtI_x0016_çb_x0006_ïkc´Ï_x0017_qØ  $¿é='¯7›¶02wöŠšÌ=_x000b__x0013_âLå_x0001_¢U”_x001f_Ãµr?ÝF(q_x0018_D7A?5PˆŸœÓ_x0003_œÒ&lt;&lt;_x001f_g_x0018_©§ÅX/ÞZ§®XÙ’hšìÎÚ ül_x001e__x0010_HÏ3°´“ŠÃRËÁ_x0017_ZÚ_x0014_`±ÔGøŽ7¼`aà_x000f_l/Ì•r_x000c_/Âq;5Œ–5âç4ïN</t>
  </si>
  <si>
    <t xml:space="preserve">Âã_x0015_9â:_x000c__x0008_lBÚ_x0012_Ž !š€_x0013_Bo—á u_x0019_êÚˆk&gt;!šØ±§`’YV±OÓ±_b¿_x001e_`_x0014_^©{‚ñG™©§e</t>
  </si>
  <si>
    <t xml:space="preserve">iz]_x000e_`¤4(MŒ_x0001_ÝnL_ödÿÇ_x0004_Å¢c¬ü-ýA¤__x001c_ 0ÉÄïŽ«þS¾óØßœ(ÆHÂÏ^ÈôOíïÛ:_x0005_ÇJ_x000b__x0019_ŒLà5&lt;ï8ã­¬è{Ð[ªÃû‰cÞ!âè}~Û«_x000e_Cj»á	B’¢òzóÈ{è¿÷Cˆƒ_x0010_Q_x0014_à"_x0018_â_x000c_‰Üíº_x0010_Ÿ_x0015_Lº•</t>
  </si>
  <si>
    <t xml:space="preserve">â&lt;IB£€@ Ì_x000f_-3_x001a_ÛHÓ_x0005_¤R µ@ŠöµÌÃŽ`ø×_x000c__x000b_ØÖ7"§¸£]&lt;îw„ÏÐ'Â`¸ðO</t>
  </si>
  <si>
    <t xml:space="preserve">™€ìƒð8&gt;”ýnÅPÛ¬å_x000f_Ä¼Úý_x0006_®Ós“ÕÄ±©Çð&lt;‚¡ ø}qÜà_x000e_'kÍ9XÓËÓõ_x0001_†Ó†_x0008_e~"Œ¹ËÜþ_x001c_6—&gt;ÄªÐ_x0019_ïyÙ_x0019__²1n3s&gt;ä(ƒÕpUî²¨Ïøâ P_x001c_tåºxE³¹F•</t>
  </si>
  <si>
    <t xml:space="preserve">ú„Ð ÒE–_x001d_&amp;£‘_x000b_Ü_x0013_"E¹_x0002_mR/QÙŒÞ¶8Ôwj±å_x001f_rÐLßª3ó2rdç¦š</t>
  </si>
  <si>
    <t xml:space="preserve">AÙ_x0002_Y‹ÃàAôº</t>
  </si>
  <si>
    <t xml:space="preserve">±_x001b_oùáÜRÞá¾ñ¨_êd¦7»€ÛV&lt;;óUvæ_x000f__ŒzògrúE¹Tý³A?ÅÓ\€ZY7_x001b_o½_x0001_¶ zøX_x0018_£2]Ñh0j»úºÃ±Lq.ŽÈ_x0006_cØ^ÔOÞ†_x0015_ëf´/8~Ú_x000b_"cZù_x000c_Ó{î#ˆ•ž‹&lt;\m¶65CÙã¡A(¤–&gt;€ò¡@_x001f_1:†2_x0007_y¶˜9Ÿ_x000f_{;_x0002_eÙä…ŒyJòÐG¡Y‚Q‰˜©ôö0/re‡G&lt;[‡ÓÈ˜âuG_x0013_$%3üy(__x001f_Ä_x0005__x000f_i_x0017_5_x0002_{?½_x0016__x0006_}²ð)¶‚5Ê'ÞNÞ=o³ŸéÒÙ@KëäF!¤&amp;ö°_x0013_•úÀËß¶Ê¼_x0013_LHt¤</t>
  </si>
  <si>
    <t xml:space="preserve">ÇDACÃ€_x0005_ý£Õj˜ñ_x0014_Y`D“Ù7_x0002_lÈðÕ¦dÙ‘mZJ œbîlÛ¶_x×-Eˆm›ÄÅY_x0001_—q_x001d_CR/T™I¨0á&amp;+8_x0017_	7 º‹R¯¨òà&lt;</t>
  </si>
  <si>
    <t xml:space="preserve">&amp;”BdÍ_x000c_ÏE`÷</t>
  </si>
  <si>
    <t xml:space="preserve">;‚ƒ¬ó_x0013_€Ü¼-¹t€Ž</t>
  </si>
  <si>
    <t xml:space="preserve">*_x000c_YöÁO¸·wó_x0014_£ @»ùjºš?_x001b_·_x0007_ç¿Ý5"Þ_x0018_–»Fq7_x0018_í"=·üY</t>
  </si>
  <si>
    <t xml:space="preserve">ö]-À{æ+d3þR_x001d_³×þÃP_x001f_?{T%|©%ÉŒ×¯f¥­ÐdONÉˆI¡/nK•C_x0019_Ž;Ó</t>
  </si>
  <si>
    <t xml:space="preserve">²ØÃ</t>
  </si>
  <si>
    <t xml:space="preserve">¥Âè®_x0008_ó^‹&lt;_x0007_£Ù__x0017_ò±:Ô_x0001_</t>
  </si>
  <si>
    <t xml:space="preserve">_x001d_p°±A™&lt;ÙŒ}&gt;</t>
  </si>
  <si>
    <t xml:space="preserve">FºûÀ™[iNá_x0016_f_;_x001a_Z-ú{†Ù_x000f__x0007_¡/d67µkZý(3ÉOM_x0001_‰#ÈÂÇÙa4_x0001_#z¿à‰îÈå.\†tq‡“"‘_x0004_ún¹º½_x0013_‘ªëûŸžS‰w&gt;¯1â/ùa_x000b_õÕõ½ŽŒGŸ§ˆ)„’]s€ã'äE·†˜_x0003_¾W–‡Bž_x0005_bÿ]ÑÏ_x0017_‚†¡_x001d_ÁÏ÷‚&gt;©Q`W÷2S&lt;Ìcý|·ìOÇ€V4V’nÉdáÿ1ÏÓúÖZï_x0014_"˜a_x000e_</t>
  </si>
  <si>
    <t xml:space="preserve">B\Ì.Ð_x0013_¡væNcÙ_x0015__x001b_\®&lt;¿Kp_x0013_ìéu°Ë„à_x0005_ŸÝ¾±õúŒpTŸ¤_x0008_o3r‰Ê_x0007_Ù£nJêK¦</t>
  </si>
  <si>
    <t xml:space="preserve">_x000b_ qÔh¼œcí‡·f+IÔ§à¾à÷¥?5Úü_x000b_Z@·Ž1ª®w‘@[_x001d_{‹_µõþî]æ_x0006__x0005_@¡‰[Ï8{ÑÀkÞóŽ9_x0019_Áà‚tæŽ´®’_x0016_ôü¬x7µQ‰66IW•_x001d_×5í/cÞk;`MJfIxV_x0008_l_x0007_ÚvL”+¡Ël_x001f_»)dkV&gt;Œ"¾(</t>
  </si>
  <si>
    <t xml:space="preserve">†_x0001_@'ÄÇï› ÿ¥Ti–ÉXÐ—)}H£</t>
  </si>
  <si>
    <t xml:space="preserve">ÖÆ‡ß¿–Wè²fyi)bNÆ_x0012_;éB§}9bPz€€?ß_x0007_zT_x0005_cŸ´¥¯Š6Ã´›‚nÕ´Ð_x0001_lËU—_x001e_S™4òoZ3Ø&lt;&amp;Æ_x000e_jBç°ÿ_x0015__x0008_!-Í</t>
  </si>
  <si>
    <t xml:space="preserve">2³Å&gt;èOÝz”­</t>
  </si>
  <si>
    <t xml:space="preserve">ÍÁ“É:™¹^{„Âc%ç—B›Z´F×Ù–)8†\µñk+_x001a_aá_x001b_Cõ_x0002_¡ˆ_x001e_yá²–DÌ­#ÞÏÉÍ³»Ý}_x000c__x0004_¥_x0007__x000c_õó_x0002_Áþ”ñ˜º+é:OÜw“…7_÷h_x001d__x0018_šI0¬¤Ž!¤±ÅˆY(_x0012_¾dŠ\¨_x0008_Iç#ám¥_x0006_¥oË</t>
  </si>
  <si>
    <t xml:space="preserve">“Ò3¢„"0ÄwÕ_x001c_¶Öôv‚Ž‹rIàe_x0018_9_x0016_ƒï¹¢f_x0017_NmÙ©Ñ¸HWÉ"_D#÷Ž¥ÛGË_x000e_°_x001b_¥k+2æ›Õ¢†àÙ—dÅ–M »8©[8ÿÎ_x0012_Ëìù­5a§@ÒR+®£ûU¢ã_x0001__x0008_‰‚$ª_x0013__x001f_“êzÃß¼</t>
  </si>
  <si>
    <t xml:space="preserve">)_x0015_æ	_x0011_Ã#__x001b_Y˜Ÿ	.yyþ_x001f__x0013_‰:|_x0012_V¦‚_x001f_ˆ¶˜'ÏÌ¥m_x0014_µzÓ óOS_x0019_üh6¸Ò„Ÿ0¦¤ò7ÃkàJ_x001e_¤¼8œˆê~ÖÅ9;%Ó33Œ0-ÿs_x0008_V]UÑìÝíý{!.L¥	Øü8«Èw­n”™e³)ðú_x0007__x000c_ÕrÌjas‡ö_x0003_˜VE0»_x0012_ŒüþïA´yOäHLÂ»ï§Ç{]íÏP4ÒÔr_x0014_XYœoŠãtQ´k_x0017_““</t>
  </si>
  <si>
    <t xml:space="preserve">hÑgõÃ²Û_x001e__x0002__x0006__x0013_÷°gàÅ&amp;t‹@_x001e_ª_x0006_üŒÝ_x0014_Š*›</t>
  </si>
  <si>
    <t xml:space="preserve">wµ¥rmLî‹…hpE¶</t>
  </si>
  <si>
    <t xml:space="preserve">}Ãý –&amp;</t>
  </si>
  <si>
    <t xml:space="preserve">+G•Í™e~¸qÜÒßÏ_x001b_Ò¨ñÁ_x0004_Ã	½_x0001_ 	H×</t>
  </si>
  <si>
    <t xml:space="preserve">_x0013_ð°_x0010_KÍÄÓÚäò _x001b_ò5ôJQ?´ñPNá¡;8&gt;…++¬_x001c_ãìÞ)_x0011_´_x001b_º\aÛr.6žLR_x0001_®µÕ:Ó ÀBÓ!…$êÃ_x0004_X	›ÉÇ_x000e_¯´ªYØÙqâÕ™É¡ãÕÖŒ8È1Q'Àym\ßÆ_x000c_èêÚ_x0016__x0016_~_x0018_8[žO´Ãþ0_x0013__x0012_×Sß¾@_­ÞÔ]-_x001e_hB?_x0005_}ñ«‹Z½ƒé½#î_x001b_	îêŸZ_x000e_\¹_x0003_z|»œ_x000e_5 Œ_x000e__x000b_æÓ˜½ì_x0017_Ý1Øà_x0015_ïfÒ}ÌÁ´ü/Úþr6}×}Üp»£.Š"&amp;&amp;`‹_x0019_3_x0003_ÈÝÔó»JÍz­—^³_x0003_¾ÜAam8‚û—Aâ3SÚÚ¬?B_x0013_ò%~ _x001d_g#_x0017_êVq ²E_x001e_›}y_=_x000b_r+£Ä&amp;ÍÒæ8˜‡š=_x0018_¹ýlKú‹¼ìW¹gÉýñ_x0012_ü™V~_x001b_CCŒÌB¶Î_x0002_OÝ”yn¿é_x0011_'±ä¢Òÿ+_x0014_p‚½_x0001_¸tkX¿¡_x0012_Jˆ_x0004_7I=Zt</t>
  </si>
  <si>
    <t xml:space="preserve">_x0002_N¸¤_x0019_RÑ#ÔËÖr÷Ü.‚¹{Â½_x001f_Ø“ ±2_x0010_a×‚k6ä_x0014_'³ýø_x0010_t²ý7[„G)ä</t>
  </si>
  <si>
    <t xml:space="preserve">*¼_x0010_5|¨^_x0014_~•ZQ_x0003_}_x0015_7¤W_x001b_NÍ£q2Ë_x0015_S*2Éôb®³_x000b_ñ5Ü_x0016_ùC½^&amp;I›èºà_x0004_–_x001f_Z‰G¬#ˆ§hâ_x0006__x000e_4¥¦3C-·Ý_Ša_x0003_žã#.i¹Üw1gq²Ñð«Î°ŠŽŽ_x000c_¥¥ØÈ%®+€ä_x001f_ù÷RéÞÊlŠ˜›_x001f_|0m°«</t>
  </si>
  <si>
    <t xml:space="preserve">ˆR_x0003_64</t>
  </si>
  <si>
    <t xml:space="preserve">_x0001_â‚*qó¾ØÔ™_x0013_Î_x0019_ö</t>
  </si>
  <si>
    <t xml:space="preserve">ó	-+6_x0018_ZZû‰3—që`ðy­_x0013_­á_x0013_ÍJhŸÆ•_x001c_b _x0002_‘dcÝpßø3	¼ZJQ_x0013_úP£÷ôW|tsz²+š¿í°âNó—å¤³;ðJ”²Î‹Ô_x0001_&gt;ïŸ¥|ù$^t_x0008_úp6u„•Þá_x001f_‰¯{zóÂ|ÍÈn¼šÊÊ_x0014_Â°ü ‹_x0008_²wØ26Ä ³_x000b_‚¼IÑm_x0008__x0006_ô?æ_x000e_¦.æòöëÁ%-¿€ÅŒ1ÜËÈ(„â</t>
  </si>
  <si>
    <t xml:space="preserve">š	„ÈžÉÁ± þÙr_x0015__x001d_~èÇô2dzWù&amp;P}7¾SÕÆ:®	ËÓé²Æg€à¾Ò;MS;×\ÎèŸsñz—_x000f_ä“Ÿ_x0002_Už_x0011_!:ý_x0006_3‡mÎ_x0004_½</t>
  </si>
  <si>
    <t xml:space="preserve">e_x0019_Otä™ym¹Ñ_H—j“Ñ_x001e_Õ¢Ãÿx"H^Gú±çÒ¯	ôëK–ÿÉÄ_x0010_d¯C”ú'câY ïk…bP_x001a_¢e_x0014_'ìó;¿»Â5] ÀŒ£Ð]_x0011_tZß÷_x0012_Ñto^¢£Dôfc¨â_x0017__x0012_¡¡²\M‚_x0016_=ºB§ÞP÷_x0002_ŸÜ!Ø_x000b__x0012_6_x0001_h¬¶Ë|K_x0004_ Yv ©x”:²·Þ_x0019_è¶Tš3[ _x001d_°"0Ò’ó3â¹©_x0019_Ö:ŸoÐ¦giÃŠ‘_X2Ò_x001a_o&gt;áúCÐ±¶s€P’Ìë4	Ö»öà¡”[ÌYåŽ=[ÀlP_x0006_æ</t>
  </si>
  <si>
    <t xml:space="preserve">ÚÇZGdž6dõ7È²dËsú_x0003_~)_x000c_NvkoƒäØÑsŠ.Hæ1À²6u‘@´T</t>
  </si>
  <si>
    <t xml:space="preserve">D5ÿtà ôTÆÉ°ùsÕÀz_x001a_v_x0010_KQÒTì·gl f¡…Æ»Úm®_x000c_µZt_x0002_* _x0003_‰¿[Äí#ËËqƒP_x0015_Lú·ìB—dC_x001d_QÄâ</t>
  </si>
  <si>
    <t xml:space="preserve">Þ¬_x0007_z4«àôàBED\(Žo.Ý·Ì÷±û_x000c__x000c_R_x0005_òbÒ:Y_x000b__x000f_6_x0004_éo_x0013_€}îsÌ÷L`•üS%‰­½ÝcÇV^©_x001b_©QÿÝ_x0012_£± ¹Ä_x0017_Ïù_x0004_ÐØ_x000b_‚Ø.‚</t>
  </si>
  <si>
    <t xml:space="preserve">Ã&amp;Ù[ÍéáW”s%B¿öúD}9'4_K²²Ù0s_x0011_¼àô$úbdÚUÌk:t”‰äo&amp;†~Â(8_x0007_Üèk¥ß6_x001d_mæ:…[_x0007_ÜÕ¥Ýœ–Páë›Í÷_x0019_cÿ_x0018_4‰ãÈ½_x0017_\âÎ-|ä$LÌ¡ÓÏTU_x0001_‡ò.â†Â“Û|§Èµ&gt;ƒ±Š?yÙ°´æCIÍA`Ê~_x0010_7¿É_x0003_&amp;[EŠ³Ëêö_x0019_ZÀ¼ÉlŠ0_x0007_Ž^Õ_x001b_p“z€j_x0002_._x0005_zÓm”àÜLëµÚh×v¥eP‚ò§ô´è$F0ƒ_x0001_¿&gt;x‡˜_x0003_</t>
  </si>
  <si>
    <t xml:space="preserve">\x¨8S_x000f_åŠ_x001b_»Ñf^‡”¹ü)a¼‚ikMÿf¡û=x«SÄÏK’‰Ñ*ò_x0001_ÀàÞ›N¬.†T5wÀK·/ëž×0_x0010_²oX”Í‚ScÇjþ´¢îßŠ`_x001a_ˆ?{m_x0011_)‡_x0013_¸_x0002_(ª_x0006__x001d_	íÈL_x0014_x©ä¯_x0004_ã_x001a_*Fyÿ_x0003_—‡_x0007_Î€Ñ£|´Ž_x0016_f_x0003_¢ˆcdY_x0007_Í3W</t>
  </si>
  <si>
    <t xml:space="preserve">C.Ø</t>
  </si>
  <si>
    <t xml:space="preserve">ø3J</t>
  </si>
  <si>
    <t xml:space="preserve">_Ð_x0017_y4‘«þ_x0017_</t>
  </si>
  <si>
    <t xml:space="preserve">—‹Kî§Ë5BÛf5ÝÌ_x0018_d_x0006_ë¬P­.Ñ0¼‡%±M_x0013_Õ_x001b_©cS._x0017_œ-Ãõ(eý</t>
  </si>
  <si>
    <t xml:space="preserve">c(r˜³ø_x0015_Ø£×®ÛâK};D-[Ã—¶\_:</t>
  </si>
  <si>
    <t xml:space="preserve">S®&gt;_x0001_/Œùlö_x0014_m3–_x0016_çÌ_x0007__x0019_HSyFE÷²_x0006_[_x0006_ò[_x001c__x0019_Œ&amp;†p×œÃ[ƒÅx_x001c_žxµ_x0002_O	AÈ+_x0006_¿6_x0017_µ_x0017_Y:öÆ„z—½7_x001f_—tÇò¤T§</t>
  </si>
  <si>
    <t xml:space="preserve">|Fòær¾Ø°¨IÈ1!j_x0002_á-°ºŒû_x0019__Ð©Ú¸•œ_x0017_˜_x0018_fÏï¶œ¦ òTEÝj2_x0001_¡òJ«_x0015_œq_x0007_4½1R_x001f_âµv*Œ®Å¦&gt;ý°æbƒ==H_x0012_úk°_x001d_fJk¢ÊŽ_x0005_‹Z £§Ø_x0011_Bî_x0015_‘æÙg£_x0012_È_x0003_øÖpRãíÀi	²è¤†ßd+¡ô`Ÿ8Â¡lÃÆÕlt®0^îP¯þÿyÜ_x000f_I­_x001e_Å_x0008_&lt;A_x0006_</t>
  </si>
  <si>
    <t xml:space="preserve">ýô}Âë›2_x000f_c¿öañ"zñœ$‰h&gt;"_x001d_À›ç9fò_x0006_±Vó(Kÿ³iÂ_x000e_gPˆ´+6¶É	z</t>
  </si>
  <si>
    <t xml:space="preserve">X”ýsTù˜…1_x001f_…0éÕ¹‚âd:~i_x000e_‚Ó9ãdÎìãÝ5è¼_x001a_žg|M_x001f_=_x0017_Fe¸ü;=_x000e_è-Þ*I$%\†0ä_x001c__x0015__x0011__x0007_sâjZîF_x0016_[þjê+_x001d_Q\Xüà_x0015_{HtÊöÒPí‘ÝSH§òÇ</t>
  </si>
  <si>
    <t xml:space="preserve">âÉTº€Áïg·¤G_x0011_w'}gàêLÊîúÂÉÿ†.æ(=è¼iðé*^qŒ_x0002_â–"_x0018_ô(ÉEØ1±„p_x0019_uDD;uCže8^é.z4\-¾wÚr¢‡Èšª¿´_éú"ZÓù#ÂÃ	Ú_x001a__x0012_ê_x0004_ˆ.6‰jQ_x001a__Ô._x0004_L_‹?ú÷ÝÓjVmk_x0007__x000b_"L Ajf¡˜­&lt;«Xçî¯ÌÌ_x0013_ÉæŸ_x0015_­•U_x001e_;â]˜ÑƒS¶ýþŒ-•_x001f__x0017_X_ÆÙo¸£_x0010_-—#âÊ¿z_x0002_Û_x0003_tòåMã_x0017_*BZW£äLŠ­I_x0008_¹Áêa_x0016__x000b_v_·kÊN–Ô‚á/'ºäÒ_x0019_OPoóIk_x0011_Ó™´Ÿ@eµßßüš¶"R!Í_x0005_"_x000b_*É5Mâ_x0014_žŠX_x0006_‰_x0001_ô¢$Œ…’„øÇ</t>
  </si>
  <si>
    <t xml:space="preserve">ÇÉjùÒ/_x0012_s}å)eì_x001a_&gt;² }i9ûLãìœ+_x001e_ÏõcË–oÒt÷"Aó’rfóL²—L_x001e__x000b_V@/TëK’_x0001_çå6D</t>
  </si>
  <si>
    <t xml:space="preserve">_x0008_e”Ž´`ÊÅ2è_x0005__x000c_ól#mÎ)ÐFÍ×zQò?	_x0013_M_x0014_ ²Âî Aë…•)º</t>
  </si>
  <si>
    <t xml:space="preserve">WNd_x0006_5‹OÐ9%²Ëè_x001c_-¦ŸÌÞ&amp;­õ7Ï¨º“æÊ_x0012_@ë·_x0008_ù¿eß_x0012__x0012__x000f_£z†I_x0010_;û?Œ_x000f_g¥_x0018_;_x000f_Š‘éÉIÿ˜Sˆýz_x0010_¼…ù…°§]_x001b_oÇ!£ ‡•Ì</t>
  </si>
  <si>
    <t xml:space="preserve">Ú_x0003_q²þNH% “¦</t>
  </si>
  <si>
    <t xml:space="preserve">±Ó¡éMo3ù¤çŸ_x000c_Ò_x001e_íŠü¾´_x000c_\T\t_x001a_9ÿÜ›luÞ³»_x000e_Ç</t>
  </si>
  <si>
    <t xml:space="preserve">dy¼ø¤êÙ_x0018_ó¬9¯dhM5µ!:Ñ$_x000f_\:0x0ˆ</t>
  </si>
  <si>
    <t xml:space="preserve">fC_x001d_›²¬Í´_x0007__x0011_}]¬lëß_x000c_úrŒ¾_x0011_Ç}|‘Ä_x000b_à²_x0010_ëÄy_x000b_ß_x0006_thã_x0015_ÚÎÒœÑ_x001d_[</t>
  </si>
  <si>
    <t xml:space="preserve">Å7ÿç`Ì6.Û_x0001_	ZšB_x001e_È#ï.‡WaKº;.€±9M</t>
  </si>
  <si>
    <t xml:space="preserve">&amp;”«¯-¬"øÍ_x0011_</t>
  </si>
  <si>
    <t xml:space="preserve">âÌ›_x0015_ö\?¿dÁL\K€°a__x0017_´¾ªº_hs3!ÄüzDxÐÁ·Tð³³ûnL˜u9\ÁðÏ­_x001e_</t>
  </si>
  <si>
    <t xml:space="preserve">ºä435…ñ­»_x000f__x0003_£ ýSƒ˜§S_x000f_þÃ×•g`vr‡ò]0kÚ4â–G†Wl¶©_x001e_ùyfS‡_äªŠìÊØ"_x000b_KÎƒ¯_x0018_‹QtqLÝ§_x0007_®5ˆ	™_x0001_/–E_x0007_Ü_ð¼_x0006_äµ_x0019_w_x0011_´_x0001_¢ix¹ª}_x0008_?8óÙ¢«Ë~Þ*ÇWïW‚~lÝ÷‰é_x0010_b&amp;_x0014_/Åï±fN]¡ÆT_x0008_\PBêvªÕ</t>
  </si>
  <si>
    <t xml:space="preserve">^-15&gt;‘ÌÄ‡DB¶·l	š¨-Ó"±ï20Ï</t>
  </si>
  <si>
    <t xml:space="preserve">†Q_x0017__x001e__x0006_Ä_x001d_õEiÉ 7_x0012_å_x0007_J7_x0005_vr_x000e_Ší_x0005_žîø«Ä0úu¡_x000e_QŒIàÉ–ÏªØJ·G\›TÏ’€_Ê_x0015_Ò×Y¤Ù¥rÏ–_x001b_æ_x0015_&lt;¢_x0018_fò˜oGáó</t>
  </si>
  <si>
    <t xml:space="preserve">ò°Áìòéìb©ñ1‚øG ¿5&gt;E¬ŒCp³3c´_x0007_.4Ü&gt;2@¬ÄŸ2ñâLöSDÆŒÚ¨7ÐúgšŸÊ_x000f_Åé_x0004_@±ŸòâZ_x000e_Ükç</t>
  </si>
  <si>
    <t xml:space="preserve">“vKÙƒªß+ç_x0007_´Õ¥ujO_x0018_</t>
  </si>
  <si>
    <t xml:space="preserve">ÞYJô½$¹ö)ù@ð¥Cu×_x0014_Ç_x0015_®ˆÊ0R&lt;‡  ËuÄ_x0016_o+©KL {•w~Øœì_x0001_[m¤¾³l_x0006_º‚W!åã^$#o"ÁBy_x0008_o_x0014_r¯ý¶âiñ€…C?1þ6_x0011_ô„çH[pl©E+²““¶ìuÃ…ZP_x0018_Dò&lt;_x0003_\)Û_x0011_®x%{uÚëD; "_x001d_Ç¬`ÐÜ_x0015_úàl`x-7£é5_x001e__x0006__x0016_é´XÇŠÉ¾Q¤Ã_x001a_tæÚË—ÿØ/ýa[Ä8¡¼ì°_x0007_DOôñ_x0006_ÛT_x000b_»Ø_x0004_¦¶sÁ_x0015__x001c_ªMs#¶XF%L×_x001d_ƒ€€5 _x0006_d¨øOé_x001a_?kf-¦_x001c_±Ä_x0015_±vX2€rŽ_x0008_u&gt;_x001b_-§¦Ô5_x0002__x0011__x000b_æ6; ‹Š&gt;ŸÉ@°oiþL²¨</t>
  </si>
  <si>
    <t xml:space="preserve">_x001c_µÍTÏî²ÈáÉ4´'ÒçR_x0001_~L_x0017__x000c__x0007_wÆ%_x001c__x0010_ f¸Øà¤óþ._x0018_g_x001a_›_x001c__x0005_%½_x0011_HÊ^^_x0002_ðrYø¿'ÊÀñ	Íƒƒß¼û„w³ì	_x0017_¹GH_x0002_(7CKnÒç _x0019_ÊGOüäé¹Qú'|æ_x0004__x0010_x·ä‘¢—ò_x0007_±¿«'ÅTÍ¦y3Mû'‰ó_x000f_QÅ9×</t>
  </si>
  <si>
    <t xml:space="preserve">&amp;–emÄæ_…å"ŽÚâwóÉH_x001f_ßéÄ"ÈÂÄ_x0010_Ý_x0011_ÇeZa;BÌVà®ls©_x0012__x0008_ú_x0018_‚zn_x001e_Nf£ìÒl_I)Ãl³_x0014__x000c_Lð]××</t>
  </si>
  <si>
    <t xml:space="preserve">0D=lî{_x0013_s_x0003_[_x001f_W_x000f_OÇ[KZMP—_x0012_p_x001a_ó@Ì„Má_x001b__x0012_</t>
  </si>
  <si>
    <t xml:space="preserve">øƒò&amp;”c_x0016_áXF_x0017_Û!‘×û:õ¾_x0013_QÛüù}ü8ÏVž(Ï;Ý’ÑŒ¢p°^ÒîY$_x001c_œ41pBQm_x0019_ß*Ui_x0003_]ì_x0004_˜Dûà¹c_x0007_0¨a¶_x0012_îñžW?¾$-3]q£‹‡•Q3_x0013__x001e_µ¤bç^“S'!\/Â_x001d_/Àƒú_x001c_ÈÂU€_x0006_~_x0014_¡ ¿˜?\¹qCqéÌë_x001b_öÕ^)|ö£ðÍ·ƒ©jžDœ£ù_x0002_¿¹À&lt;O¬i'=BTS?ÄyÕ0+×ð£šÐ"H1¬Ãe_x001a_]]ØåÑüÏ/_x001e_!B©‚Kø€ž#®’3/¯c¨!_x0007_ñ³w¤vèdW_x001b_ô_x000b_‹­øðJ_x001c_ËÁ}•Ü±</t>
  </si>
  <si>
    <t xml:space="preserve">À±­Ó</t>
  </si>
  <si>
    <t xml:space="preserve">Öc‹ü:‰</t>
  </si>
  <si>
    <t xml:space="preserve">à&amp;0_x0004_­_x0003_¦_x001f_gzwó…£@¨T±8Ä³$_x0007_Ú®ÎÅàÈÛžÞµfX²EôëÖ¯à€Å@›n§_x000e_ME†Ú¢1_x0003_¹¤Â</t>
  </si>
  <si>
    <t xml:space="preserve">â£ô&amp;</t>
  </si>
  <si>
    <t xml:space="preserve">Ü_x0015_F²sEnN_x000c_ouìv\k?_x000f_“lXêWÞ·©</t>
  </si>
  <si>
    <t xml:space="preserve">_x000b_\_x001c_qy0Ìð.ñ}Ô|_x0005_‹½EhõW</t>
  </si>
  <si>
    <t xml:space="preserve">¹E9¥à_x001c_V|š_x0016_šœ…T’{?¨&gt;§F-´?ý¥dpâÎÏÆ_x0010_8|"ò_x0002_±¢_x001d_ûÆ_x0017_”SÝ(_x001b_‹_x0002__x0002_2zy_x0018_º¡eóóq_x001b_5_x0016_çPh7$o_x0014_˜×_x0008_?ó¨ÎýŽW_x0019_õíDåÂåÎ¯è°Œõ_x0019_7xÜ@Q`÷P7ËWµCWñ_x0016_SCÈú_x001d_¨_x0017_q§ÂYŽ_x000c_ÝšÛI[‹_x0005_Š_x000e_á(\!~‰ªNû‘Ð”„çÊµ)Cr¶¤-y7ª’–</t>
  </si>
  <si>
    <t xml:space="preserve">³bcÑ?¦Àn¢Sx6åÚ_x0011_øibœ_x001d_sÿOë„Ð{¨×_x000e_“/E=8n÷9ì_x0018_3·DHH4_x0006_ÕyÌTï~˜+@lÚÙ_x0016_€²ûËGc¯À×c©)•_x001d__x001d_ÿ_x0007_x(Îhˆ&amp; _x0010_þã!ï3ùý_x0005_õ–8¤Q×æa=_ÐœÛ^ X_x000e_KxœU_x0011_·ö€bšÿ¾`=–‘_x0005_</t>
  </si>
  <si>
    <t xml:space="preserve">Ð¯J…cH)…è_x0001_T³¶q[vVÉ¦!IEn_x001b_3'Ðý¶_x000e_¸2]›ˆZ»xg_x001e_Á¢ô'¾{</t>
  </si>
  <si>
    <t xml:space="preserve">Ãié_x0011_$¡f_x001b_ØLåYŒÌÅ&amp;Aža_x0016_¾ß¢Oæ©Ë¿_x0003_	èDÌ_x001e_û’_x001b_³É®_x0003_Ô_x0001_˜)Ò_x001b_®Ïvh! ;Áâëñšq _x0016_)ó_x0003_ßH"®_x001d_@j?ŸéfCuèÉô5ãÉ¤*n_x0013_¿á°_x0014_Ø:¡ádÐc–“ê'</t>
  </si>
  <si>
    <t xml:space="preserve">WkúR«pá2¥)?_x0007_}¨Ô„X_x0008_‘ãZG°&gt;ºÑ?Z_x0011_"VåâÔÞJèÙ_x001e_äÉÒÇ!-nÎ—IÆ˜;_x001f_ñÆÙ}—Ë›ûšÔ^HKÕ_x0004_€ÅàÃÒy£åC_x000c_ƒ’ï7g¬Ü	4~_x000b_-­°©TùŽ_x0003_±u Á_x001c__x0007__x0013_ƒ±_x0014_œ`Þ*o_x0017_æáz_x001c_¥¤Ë_x0019__x0014_É… 5Yó_x0005_A;_x000b_j%_x000b_¡µ@à›1áŠ|Cl_x0013_1ÊÇD³‹u¿˜‚j2Ýó_x0005_é£L°»U"}GÞ³+)Î‹.ótÂ±lÙºZ4’}dÙ)©2îGÃ„áTi'ç…†~`‡Ó_x001f__x0002_‘_x000f_&lt;l0žè¹î¿¦_x000c_0µÞ_x0018_3=çêd/¢gæ_x0008_ò‹ª¿•õ4Ñb~T_x0010_€ß¦Æ‰A_x0008_ .²ÕëH£_x000f_³Ï_x0017__x0006__x000b_X_x001a_vö_x000b_ë/B_x001d__x0001_×eQ$_x001a__x001c_z.Þº h_x0017_Oó¡žOËTÌ_x0011_ðl'kùðÎ0³áÔƒŸ_x000f_Xå_x0006__x0004_›¡É_x0001_$!J_</t>
  </si>
  <si>
    <t xml:space="preserve">ke_x0011_I×³_x0003_-Í7_x000b__x000e__x001c_µ¹F FX‚Çÿò÷ý8_x0012_­[J÷Bñ_x0010_~|ŸGOr_x0006_O_x0006_ù~~Àµo_x0011_‚{~7Íï§‰Ê0þœ_x001e_·ð®ä«à_x000c_ê\¸ªŠ_x0007__x0007_ìB‚6ÖNs¥T_x001d__x0013_spß_x0013_ßú`²0–ICXŸ}zDyh¿ä_Ú6eC–r</t>
  </si>
  <si>
    <t xml:space="preserve">|_x0004_ë_x0019_Ò½×ŒÛ_x001e__x0015_æé(’_x001c_G³üÙ–1ˆç¿t‹—ñ_x0019__x0006_$¡X“gb‘_x0008_Á	7o«P.Àû!*ÎÇIëñ_x001e_¶™«-å4ÔµD_x001b_­êÓi¼‘ÿïH€É“_x000b_þÒÓÿÀ…oƒOcgp={5:Kn¹NËþàØ­L‰`»%©_x0012_%ŸX_x0011_n</t>
  </si>
  <si>
    <t xml:space="preserve">Å–mõœ_x000e_x/êÒzsØ*dx³„–µß^á_x0005_ÔG</t>
  </si>
  <si>
    <t xml:space="preserve">žw’sAÞ&lt;_x0010_@t‹_x000b_`©Šwæp¦_x0001_“ÆõNê_½0EA†_x0012_öJ.CÙ³®én8.éŸ©c²¯_x001e_$“²</t>
  </si>
  <si>
    <t xml:space="preserve">_x0004_mMbzÍ‘B8ÀÚæÏ™³ñ³b"mç_x000b_d›CQ•_x0017_8</t>
  </si>
  <si>
    <t xml:space="preserve">ßºè`¤f¹‰_x001c_uÂ_x0018_^x·ž)Ñ/*më__x001b_ô¼À_x0002_-“_x001e_„DæIÒz^a«Ã‰Æ_x0016_xd"’_x000f_FS¼_x0012__x0012_+¯#eXãKéìç#¶6_x0006_Wþ— èÉ\?„_x0005_{ˆ—q–Ï·ƒ!_x000b_åÇ¶‘_x000b_„Oîëø‰T/_x0006_ô½_x001f_ÙEºyŸ@Õ=…Û\_x001a_qîC×Fv__x000e_Ë”¥sóëZâÚ—„/rËW©cË­Õ'^š_x0008_ç¼þö;AÒã?‘Æ&amp;_x0004_Ú{z\Äð_x0008_ÄŽ¬‰õ6rj¼É_ÆW¥/Ý¶±Ä%)¯i*óéØDû¾_x0003_¯éÈä_x0018_¢_x0013_=É­ta_x000b_!Åþ	‘ÿö±R|%ð£_x0010_÷øgÒ-ù_x0005_n!Ôj_x001c_PJÆ‚YS÷	•a:´#‘s6u_x0004_!Ó_x0004_jDà@¯[Î˜N_x001c_ÓmÐ½öù“nÓ_x0014__x000e_|_x0019_H[ËŽŽß/_x0015_–E³É_x0014_¶šñè)°'œŽ`=_x0001_¡ù‘_x000f_ž©žm_x0014_•_x000c_YGîÁ-Ñ2ÊØÂªŸ¤ˆÈ&gt;&amp;ŸÎ~-_x000c_röYy+†yß\_x001c_Ø‡ã_x001e_ 	6f%°Ít#Ù!_x0012_ÂE_x0008_»`X~!R³—„üm_x000c_*{ŒG#dÚ_x0018_k†_x0010_…íù¨_x0013_aƒ¯ìÒ‡Ì‘t_x000b_s"€—œl¹'_x0002_žç\(q´8˜ì_x0001__x001d_”d8ÉÃñÍÂcgJ_x000f_ÕQhbKNcøÀy+ùÄœ_x0002_P³$Ú©¸Rˆ1²ý_x001a_¤6^²V&amp;i_x0002_±ÛJY†_x001d_Â2­J_x001e_¢ÏXö@O¿-"·Sj”Ï ›ŠWôÅ#ýK#Å/ã+¢)Fù¹OiíiîƒÞ[J5Fz˜_x001b_‡_x001c_¹Ü¹—š”˜£¿¤&lt;VR_x0013_àqÓ{äöl?ßVÀÏ(Ð‹Å¦ã@_x001a_e´î_x0013_ÌS</t>
  </si>
  <si>
    <t xml:space="preserve">Ž_x0004_ÐDtHQ½_x0001_‡-'™ªŸjãz_x0012_ã¾¸ã—¨·ö:†œqÞ/}_x0006_Ylg_x001b_‰–å»_x0005_MAu—uáª*‹_x0016_v‰/‘+CöÂ3æ1.	 !Ç2BÜ‰ œõš¤±0ãÄc_x000e_]Qêë&amp;f»Ò3²ÀÎÆ×¥(óú»W_x0001__x001a_Å|_x0012_YÕ_x001b_b??ÒägþÑGŽEœ'»TñÄRÿ÷&lt;¨HVvåÎcèìUh?¯_†#È_x001d_srS-ŸÊÿ§h\Ø&gt;â¤Cx¤×_x001b_Ì½_x0014_X Tk­%;_x001c_lØ›Õ¿Þ_x0008_¢®_x0016_ËLGT¢®</t>
  </si>
  <si>
    <t xml:space="preserve"> »ÒóF«—Ý</t>
  </si>
  <si>
    <t xml:space="preserve">oüd?æül_x0017_IiƒŒJÖ„s_x001c_Ôs_x001a_5îT6_x000b_Ì_x000c_ÎgDèš"_x0017_¼¢ç&amp;Ñ›™”ñ'B/pK\Ed©–Ž­m¡ÝbN¶B°n¼µ{Iü"2–!´ dF_x000e__x0001__x001e__x0008__x0006_[´ÍoÒ_x0011_›[µ_x0015_0S… _x000b_ÏqÉ{@J-•\ý_x0007_o_x001c_°l1ùú[Hw_x000f_ÄùyY®ÝªÇ•ûß_x0012_C@âÇñ_x0019_UYª„°Á C"Aˆ¬1m&gt;ØmWr)ñÍP_x000b_÷õâeKQœ@~ãÆ¾¬šÙ`ÿnÐ¶_x0014_G"«ÃU@¯ßNUbNJùÓ¢1x(„²ˆ:Ý\¼rª\åŠý´_x0013_½_x000e_Í_x0018_òŠkäZÌW	¡_x0002_#_x001d_¨Ð[BëÏC</t>
  </si>
  <si>
    <t xml:space="preserve">êdµ¢·­m…g'^q¬j_x0003_Àj½ßón=Á±ô"_x000f__x001d_{§_x0016__x0016_M¬</t>
  </si>
  <si>
    <t xml:space="preserve">w7¼Î[I74H5ÈV%áÎÂã+¾D‘Ò\nb1Ž˜´_x0008_üü!¼_x0001_$~¦Óûò‹\Óö_x0007_Xni 5§Îÿ^\?“²¶×+_x0007_[8Eö_x0008_RjHÔZŒøÓ_x0002__x001f_Ã_x0015_9g!)&amp;‡…Î_x000b_E¥úÏ‹Û£Ÿ_x001a__x0016_²èÛ›_x0012_¹¶BÜÄ1”%_x0010_èûðôúy]`…¼ ÝHò2#ø©…`æ›!€AÉ_x000b_áèO7&lt;i _x0018_Ä]oXð'Mp}n©ü%EJÀ8ŽtwØR¡l_x001c_@Û09U	H¢É´äi_x0019_þk|Ö€œµ‡¶Ú½ŠÎ«O))8 '_x000e_ý9êçåÍó@@_x0004_tý|_x000e_ˆ¨(£o½Ç®ƒÙxŒ&amp;§à·_x0001_3OE†–ßjîtÚäÀàrÜÔôdÈ_x0005_“á_x0016_ÑÔ&gt;\R)_œüŠFê€_x000b_$n×kŸ–p™–£I?”dÌÜj^_x000f__x001c_j5ÿ¤gîäp›ˆûq%]i™Q156ûIQ óSK</t>
  </si>
  <si>
    <t xml:space="preserve">ihÃoŒ÷h”³J¹LŸ×ÆS2£M•­Ð±dê}	p_x0015_&amp;_x0004_Äi‰</t>
  </si>
  <si>
    <t xml:space="preserve">_x001a_‚_x001e_äž*È’„y=Þ¯</t>
  </si>
  <si>
    <t xml:space="preserve">’šˆ-ê¼x‡ð2ûA£LsÈnë(yØüL£y_x0015_1ó‡mN%PÛÒ[I_x000e_‘f'›?e¥—_x0013_@_x0011_ª_x001e_ð_x0014_º­¹_x0017_¿{æö…Rl“{ñ»}÷ ÔÙNMÐßãÕ	%¸™YÆF_x0008_8y_x000f_Üï1:¯_x0012_¤\Û0©Gà_x0006_y_Ôlü²Ò_x001c_‹Ÿ© ›r€&lt;–¶1_x0007_KßµFw¸™§ûGÎ–ÎZÖ­XSÕmt_x001f_ç£</t>
  </si>
  <si>
    <t xml:space="preserve">ÔÞß_x0016_ß[7AÞJíOl¥^p_x0018_Ô5±õÚÜ_x001d_ÔÌSu{•_x0004__x001e_Ó_x0011_þ-	*í8'OÏnyÞú_x0003__x0006_ôÌ·_x0006_ø˜EÅ_x000f_cÝ_x0013_p_x0002_JáTZŽˆ_x0017__x001f_³˜s×/Èœ“L_x0005_¬ê£SÈF‹‹1°Ø¾F8Yû=s½woz^_x0011__x0015_ð_x0005_òDá—ûêì»j'p(_x001f_â&amp;7H_x0013_¼eåULÆ_x000b_ÖDíAùÿð”«˜_x001e_*Ð(–6iŸ_x000c__x0010_ÝùÆ=­Wô‚²ËìÂ_x0003_Ë+±£BS*ÕþG_x0018_iÍÿRóž=h«_x0010_O_x0012_ëæ¦J¯</t>
  </si>
  <si>
    <t xml:space="preserve">Á€'°Ðÿ«_x001a_Ô°Ó{</t>
  </si>
  <si>
    <t xml:space="preserve">I£èá&lt;_x0018_Û_x000c_“é–o_x0018__x0003_þÕä«`„¿Ì„/¹¸ ¡úO1È/7µÐFDœÊÙþV€%à_x000e_‘áýgûå—ú´wÍ³àeƒé_x000c__x001d_šrÚò™¬³¤YüZ€Šg_x0013_p{_x0001_ìÜÖ_x0016_ê+_x001a_PÒmXŽo_x0014_²;_x000b_­Ñ_x0012_#Gý’_x0013__x0004_ÇÒ_x0015_Æú¸þœ_x0011_îíÝ/1÷_%FSë§Ì+¡_x0002_Àb‰_x0007_IõI8«40Ëu_x000c_ê:_x0002_˜_x0006_óûd'Øôþ-ÿà_x001d_ÝÇ_x0006_~8U"½‘¦ÝÒ_x0001_PœD¶W_x0013_V £µ_x0010_þ_x0002_•Ÿÿ‹"â?3­*4cñj@%¶»ô„ðƒ	ß¹¬ÝÄÙ¨_x0006_öƒ0.@ Ÿj„N_x0003_¼i­Wn@¦Œ; 9£w‡NU‰ÒoüÜ¨í_x000b_TñŸ‘xpÏ¦Ç†WÎ½±ºBê–úô+Ä_x0018_r1æÍ2ðÎ_x0008_/-_x0016_Ti±ÄÔé</t>
  </si>
  <si>
    <t xml:space="preserve">_x000f__x0015_cA&lt;Z(CYA®¼_x0013_Âir</t>
  </si>
  <si>
    <t xml:space="preserve">Ù_x000c_«ò¾Ï_x0018_tbc$Ìˆ´ê$Ÿšâ/µ™_x0017_pä&lt;ž· ä</t>
  </si>
  <si>
    <t xml:space="preserve">®Ô_x0017_Û±Ÿ _Þü_x0007__x0008_=ÿÎ;ê“˜\½ìß©®q_x001d_Oaf^•rgæ_x000b__x0001_Ô`_x0004_üÐ–—T¡4*_x0018_@Ø¢+&amp;‹H¤¿vµqÈÇ3 úÖ¢Ô_x0012_ðmÊË\®›‡Éëþ_¼@&amp;_x0019_ÚOÔ·</t>
  </si>
  <si>
    <t xml:space="preserve">q§¼À_x0017_›</t>
  </si>
  <si>
    <t xml:space="preserve">l@‡«z³©_x0008_%NiDfaò_x0006_'4l¨(‡Š™È.Ééa‚rKaÅ–äêÌ_x0005_"Ñ7Øï…(_x0001_šawÀÜšGÇ=²_x001e_Ç~F¦;´[BÂT_x001c_™p‡_x0006_)žx+ÑcoƒŸþtˆ_x000b_³ÁR¾úåFiVfŽ_x0004_ y5y	ðˆ~Õ_x0001_o_x000e_„C_x0006_Ù;_ÙÚ4—¡ö[€MrL8Ç_x0010_ÕÀJMe´ô_x0004_yŠõû"O‚¢_x0011_Ô}mœ§óg	”M§|X_x0008_×kÁr(Ü__x0013_ }|7@ŽéBlR*×¡TãX3_x001b_ätë„hY²ˆó(êé#_x0004_½!‹l3€b_x0010_</t>
  </si>
  <si>
    <t xml:space="preserve">_x000f_9_x0018_8U{)cÔE7þéÇA°Õh_x000b_éÈòƒN€ò* ÉiwgÐô#X4_x0003_cü‘¬—njáÂ_x000b_€æN`‘[·læi'~ò_x001e_¤_x001c_–r«&amp;âPäŸTŽbˆËt4¼Ìy9þÛÝÜ»·4ów[åD?örôÂ</t>
  </si>
  <si>
    <t xml:space="preserve">y_x001c__x000e_ß„º_x0007_Yæ–Hè1ŠÆ_x0014_–Ã„|a™xù„Û„._x0003_»oM­_x001e_š\=èEÆÍÙPÈ.èi™…ÎàCœEY[ŠMGlÌžÉí_x0004_Þ2_x000b_‹&lt;	ýÏ£¯§8i</t>
  </si>
  <si>
    <t xml:space="preserve">.—_x000b_Ý?uÕÇâªì_x0019__x000c_= H)…Ç”Ð!n_x0013_á§á†Má¡_x0001_pˆzÀâÄÛ‹Ûë_x000b_5-4õ¤³ÆÈÆ‚¿…½¡ùµÓ}­B_x0006_\nÃ"ÕÔñŠ´a_x0019_Yuuõ—H:&amp;&lt;„Ï‰nâ‚¶ÇÙ‘ôœ{ *6ÁñÕ_x0010_¬&lt;_x0016__x000e_™û_x0008_Fÿ&amp;U~¢ÜÖ_x001f__x0005_Þo§ÝòÓn‘½Á)_x001f_É’ã*_k_x001e_¨ú…r{ð¨ÓÆMƒ•</t>
  </si>
  <si>
    <t xml:space="preserve">Fî½}¤y_x0017_4_x0015_#ÿÏK¡²¹.C6Î©;ïò:àm†ªý˜ñ¿uH_x000c_´Y2[ì_x0014_ÿÆ_x0019_`_x0011_—_x001d_®Ò]ÉÓ_x001d_Ã_x001a_eg|</t>
  </si>
  <si>
    <t xml:space="preserve">œC.W o‡@ò¼/F_x0014_uÖLÆhƒó¤_}ØÜ7_x001c_ä*$_x0004__x0017__x0013__x000e__x001b_iäV®#_x0007_*0Üì‘_x001d_J'OÈ¸ÝNíÑšDþg.×.s_x001d_ZG”ÁM®&gt;6æ°;tyo*¶èg4RaÐoÒŒ/âæ_x0016_hd×l_x0016_&lt;ž×“Ñ7[`¦1òzš‰p…aåÃ7_x001c_*_x001a_…Ãð–÷Ç</t>
  </si>
  <si>
    <t xml:space="preserve">‰Ÿ_x001d_Ž•_x001c_û&amp;šëzÕ_x0016_UÍPdo…g_x0018__x000e_Ž }6</t>
  </si>
  <si>
    <t xml:space="preserve">ÿ—=)R_x000b_ý{8à…¯ïÿ”ØUš%Ÿˆx612¢|C—œß¶Ò_x000e_|Xëj¿n_x001e_V_x0005_òŸƒê-_x0003_kÑ_x0011_ºw©_x000c_«ßú”xqVõL¸¼Üåü~óVŽ_x0003_ƒ‹¸»[´„ßÂÓÄ1{‘ÖÅCr¨Íî6åŽX˜œÌ™±éœ„s_x0005__x001d_SP¯@Šlç_x0015_½{êâ³t°Ns_x0013_A5níí|&lt;ž£`__x0014_½\Õ‘Ñ±Ìï†ÏÚSÖêÞÍe’u¿øÿ;±01ï–Ù_x000f_ËOí_x0002__x0008_!ŸÚ±K«ÑÅ“d$Ï“á_x0015_ƒ_x0008_ä‡aEÌºê¸bˆJÖ’ópöô¼ý</t>
  </si>
  <si>
    <t xml:space="preserve">d\{â³åàÜ:_x0002_â¹k€_x000b_¨å„ÿ-UtŽYnª?½ìn_x0010_òÐm;º¨Å´m¶¿Xë-V„æŸ}÷}˜Ô_x0018_×š“s3$±ÅŒªfK_x001c_!_x0015_õ%›¬ž„&lt;kº_x000f_W²F´º†Á¼(š'_x001c_lÑ³NªSÙ_x0016_¼žp+ÓIâ;/®Ê_x0001_ÙlŒ¾3_x001e_¦ØZ4ÜÅ×Æ _x001b_ü^Nid-;2;º_x0005_{•Û^|‚U_x0005_¯Ç_x0012_Äýµ¤´$ÉqŒ!èäº_x001c_óÞ_x0018_sá›dŽ½6Çñ“Ôš¾</t>
  </si>
  <si>
    <t xml:space="preserve">„­</t>
  </si>
  <si>
    <t xml:space="preserve">F_x0004_Ë_x0008_3§¼*_x0014_r:?=HM‚uÅ¡3¤•_x000c_H9vëT[±/ù_x0002_#ìÈP7j_x0010_{(ù·_x0004_€_x000c__x001d_¶S;‹_x001b_:yí=òÌ²SÈžx³tã$‹ÁeZ_x001a_Í§Êy?†ÉŸL|Ë‹"¼Xx'=È§_x0005_C—&gt;»´_x001a_H6ðf[Û¨Øßš_x0014_¦ˆ~TÞ_x000b_¤|7èPJbê(€Ù_x0001_×Äø’BÜ»¸þ–¾â _x0003_'”'Ô¿ÔG…åG¼l‘œÇÎ«Õ</t>
  </si>
  <si>
    <t xml:space="preserve">Ë_x000b_O</t>
  </si>
  <si>
    <t xml:space="preserve">ÍÌW÷Ù…CtÙN3_x001c_²èlØýPï6=È\ó9ÒÑñqÍçþe;nŸ	h”v­üæb+ãùôýñ§eÒ	?_x0017_39;</t>
  </si>
  <si>
    <t xml:space="preserve">°°CÚåÏëf¯™¯¼•Û¨ŽTì³$û4W'_³&gt;—Ÿx=4H_x0006_íœÊ</t>
  </si>
  <si>
    <t xml:space="preserve">Z^qoÖùÛL¼šõ§’h62</t>
  </si>
  <si>
    <t xml:space="preserve">_x000c_À</t>
  </si>
  <si>
    <t xml:space="preserve">úº_x000f_²ñª#†ŸËfñ0±˜\Sæ_x0005_Öcü´ÙVžà3B_x0002_#'¨v4 ­p</t>
  </si>
  <si>
    <t xml:space="preserve">i~ƒ_x0015_øÊçWy¤™_x0003_÷ÛfÎ_x0014_4Â!ŽÐÅû_x0003_Ãu"®§À"ªø.®</t>
  </si>
  <si>
    <t xml:space="preserve">›Rù“[¦®_x0012_¯¬ò_x0005_š²áŠØ8Îé_x0012_‹cF¬è'‡6¡$ò_x0019_ÔÇ@’:¸Ãˆô–&lt;_x0013_î­ž_x0004_xY°u¹`_x0006__x0007_?¾°KÛ&amp;õ¦Z¾øñäS¸_x0014_\•_x000e_Àt­â?n9ùŒ¨)dZø_x001e_Jž4tkŸ–q5nâ_x0006_Q&gt;#_x0007_ð¥§¶9AÒ—ÜþÌ_x0006_QÀ³Èl1Þçi+iØi¿Œ/iÕ®Ó&amp;k{ËkÔY´	¾à_x000f_ehlrw÷—n§T3‹\šžz_x0010_ÞúN$kî|"ïÑºW%ðfå‹³_x001c_RêŒî</t>
  </si>
  <si>
    <t xml:space="preserve">(_x0011_</t>
  </si>
  <si>
    <t xml:space="preserve">_x0004_Á5âïÄ’_x0002__x0014_=ã¢EÞïxçõ_x0003__x001f_âª£W¾| ÍÙ*ŸféO_x001c_C®i6”G_x001e_²_x0015_ŽÕ¾l‹®de1*ŽVŒ„çz×“øŸÛ&gt;&amp;ï´\gz_x001e_ÝM'k_x000b_‡n=RÛ/P_x001a_þ×…÷Çò_x0007_Ûâ&lt;?Ò)Ž¾±_x000b_df_x000c_æ{_x001d_¨+T_x0001_¿‹+{Œ?q_x000c_Ðoî€ŠèGÐÇ•ä_x0015_.¸(Âgw³‘|aYfW¤</t>
  </si>
  <si>
    <t xml:space="preserve">Pæ¬_x0013_¨§sÖ°e…ç1¶M.Ñåb+M*¡Fµô£²¤QsS</t>
  </si>
  <si>
    <t xml:space="preserve">o_x0002_˜.¦¼&lt;+P@&gt;_x0014_A¤Ãýj»-</t>
  </si>
  <si>
    <t xml:space="preserve">Ï_x001b_±	êEgù°«¢&amp;YÒM_x0014_Û_x0012_ŒØ&gt;_x0014_e˜êò{²Ç6‰ÚX°w•"e=_x0014_•_x0019_Èka_x0005_FÜØ+_x000c_d¤×ŒK]™_x000b_w_x0018_¼Ì%Ûü;	_x0001_}åO»ÄGÝÔóEìV.W¤‡J»_x001e_š¬$!Ô.`¸[´LuH’jÙÜÊïˆ_x0015__x0012_#ßž_x0011_zj1n!!+‹</t>
  </si>
  <si>
    <t xml:space="preserve">íf¤‹à¬_x000f_7ž$+ÌÎl€0–)_x001d_›d_x0018_ÕýA¿ì^YÄH&gt;¾_x0002_×Þ}©¯_ø¥íÆ#›_x0017_Êë£#ùã¬_x000b_/_x0016_d_x0013_W_x0003_÷¦P²›_x001f_&amp;£¢q…ñëñRŸO_x0002_b•_x001f_Œx]kŒ_x0007_9_x000c__x001d_«g&amp;t_å§{5 ~Vß</t>
  </si>
  <si>
    <t xml:space="preserve">_x0012_5ïF¥5Â©:_Ð‚ÛøFÿ_x0002_</t>
  </si>
  <si>
    <t xml:space="preserve">×ÓáX"ž™Úúl_x0011_ºË£jú=ñ_x0018_ÌŒ8ÍwÓ‡þ0_x0005_EÊÏ™ÍV‘#³ûAb“Jì5üˆBÊF_x0018_Ø–AÜ´÷5«`Õþçê`ã_x001d_^»­t#¢;Y^°d€o½ÈÁ]ø‚xd›¬E4;8«$_x0018_wRÞ³ï„ú3h¿Ëä|ícË{L‹‰VŸ—Ã_x0001_m_x001c_–¶_x001f_Eü_x0003_*</t>
  </si>
  <si>
    <t xml:space="preserve">ˆðÙè®:“#víµý_x0017__x001a_Ú×‘Z)_x0012__x001b_^Æ˜_x000b_Æ	_x0008_u°Ÿ+ç•ÊŽ‡î/—Òïaì=•</t>
  </si>
  <si>
    <t xml:space="preserve">gÉÕ½NDd+±_x0010_J.§h¥¡hrÞ—‚Vl_</t>
  </si>
  <si>
    <t xml:space="preserve">»g`Ï_x001c_¨J¸T_x0003__x0003_Ñ_x0008_¸G‰_x0011_Ig%w™ŸÂÝ_x001a_¾'"¿°ƒœbê7‰Úmäÿ¬3«_x001f_ŒU_x000f_S–xþ_x0016_w ;òVYûq¬]ßE\4¥¦€_x0001_Ò}²nÓ&gt;_x0005__x0018_O¡‚_x0012__x0018_×“C_x0002_Íg÷¨'Ê‘sê_x0007_S³+¼c=UxºÑ_x0012_8¸ìvv_x0019_ˆ£_x0004_I¾_x0016_ÎÁGN—&lt;»—é^‘B_x0008_ _x0010_Ó_x001d_õ_x000e_ºà_x0006_RA†Mœ\ Ä¦èÎpM\°_x0006_s‘hLÈÚ	</t>
  </si>
  <si>
    <t xml:space="preserve">©$	TÛ³Š¤/Û5i­à_x000f_¦Â¹Ö÷D_°ÓJ¶Ðˆû _x0001_‡€*cšL¤çÙ‰_x0011_Ø_x000e_5ý†DÓnÖ_x0001__x001c_Ã±ÉŒüµ"''^#5Ñ_x001d_Ãßç8û_x000b__x0005_K[;÷_x000f__x0015_öë°j¬ì#­_x0008_</t>
  </si>
  <si>
    <t xml:space="preserve">¦_x0004_Æ_x0011_ÁéWõ=ìgî¹û_x001d__x0005_ÌEò_x0018_åa:G&lt;_x0008_nDã~ÒYÐÉÓCË\×žÜ_x0007_¾~ýãïäò£¼í/ó_¿M½Æúò¡_x0007__x001f_Ð:&lt;tÞè_x0001_ýÅéà Yž!_x0016_ëOƒôTFÚéâ”ò¡4í–_x0002_	</t>
  </si>
  <si>
    <t xml:space="preserve">û?!_x0005__x001a_Î!0³5÷_x001f_ËÎULoÏ›èš0+Tæx²ƒI0)Pý'È_x0014_”­6tRo©•0EæÍ¯lùÓg_x0004_ÞÎnH³œ_&lt;ÄÆÅ¯Ó1aw£JºÛ_x0016__x000e_€ÈD_x0010_KØöÀ~·Óö’ü2ÍBXÕÛ{£Êð</t>
  </si>
  <si>
    <t xml:space="preserve">Ç£_x0010_$DúÈíÑ_x0015_ûçI½ËùWµµ_x001e__x001c_væ‡Q_ª!_x0012_ß¸_x0005_WÇ%r˜ƒ‰¼q¡÷BÕÔ&amp;\î—.k_x0012_@0Ð”óŒgsÇ_x0003_^‰âüãV÷DM÷%Ç_x0007_‘_x000f_*RÙl÷·ÿÖ–¾L</t>
  </si>
  <si>
    <t xml:space="preserve">€Ôù‚y«_x0005_Yàˆ•CO&gt;</t>
  </si>
  <si>
    <t xml:space="preserve">_x0003__x0017__x001b_K	Eƒl¹¢(jlµ</t>
  </si>
  <si>
    <t xml:space="preserve">K«w_x0013_b5MÜï-ÖaPsGQ²J}=</t>
  </si>
  <si>
    <t xml:space="preserve">•_x001c_ixw~«î“ÍÝjûúú_x0016_'‚±YÏ_x0018_–›_x0011_Õãœñ_x000e_*¥_x0007_9^J_x001e_ôü_x0014__x0002_!™_x0003_Õä_x001b__x001c__x0016_sûÞDDÒ_x001f_2;_x0001_@j&lt;‡èÏ_x001d__x001c_¿!_x000c_»¦Ã9•_x0011_¢o_x0002_uT2_x001f_@©_x0017_Øgª[ciL—×”Y_x001e_FD­0î‚_x0017_§k©</t>
  </si>
  <si>
    <t xml:space="preserve">À]_x0001_ì</t>
  </si>
  <si>
    <t xml:space="preserve">_x000b_¼_x0008_</t>
  </si>
  <si>
    <t xml:space="preserve">å/\øN]_x0010_q¥UæÅ¸^ä˜&amp;R^_x001c_¸½_x001c_ež¨›©)_x0007_KEvuÇ·6@i»xö}ŒS_x001a_wvÜÿ*¿â¶*dÏ’·_x0016_ÀˆÈµTƒ‚ÂÚcH«X	KG"™Ð„Ø_x0006_t¯až5</t>
  </si>
  <si>
    <t xml:space="preserve">__x000c_LÑ&lt;zÍÕÎ_x0010_¸~¾_x001b_˜wÿ_x0015_žâ-_x0015_b`&gt;Ø_x0003_Ù©ù4k“Uið‡›é^ðTˆ'_x0011_*Q›&amp;ƒŽú_x0007_„nÊc›Ëa_x001a_çAç]_x001e_@_x000c_Å™t%_x0013_ò?“ømœ¬K·2X¬ò4ñ¨ø_x0006_¸’‰Pôî5Ût_x001f_ð9=ØU¹</t>
  </si>
  <si>
    <t xml:space="preserve">_x001e__x0018_;•ùábf"ðe‚†¬§M_x0013_n6B•U_x000f_ªg_x0017_ìœ6sxÜÐÍõ_x0012_{Ò'@S³_</t>
  </si>
  <si>
    <t xml:space="preserve">_x000e_…ƒ_x0006_Æf À5_x001a_Åt`£$_x0007_«Ð_Õã$Î4</t>
  </si>
  <si>
    <t xml:space="preserve">hLiöèû°º</t>
  </si>
  <si>
    <t xml:space="preserve">î+«Ê’Ð</t>
  </si>
  <si>
    <t xml:space="preserve">O^_x0005__x0012_ž_x0018_•ÛŠc|´ªºáE_x0005_Ï£©ðäŸsjº“d(_x000e_’Jê\6¡5Vå_x0007_Ü ÕÅ4_x0014_ÏÏ¶Üç%c_x000f_ƒÇeKù;¬=#õë±K×Rh&gt;+êy‰‹à_x0018__x0011__x0019_`_x0015__x001c_2ãZŠûÆ{f_x000f_s</t>
  </si>
  <si>
    <t xml:space="preserve"> _x001f_…z_x0016_H{›x_x0017_êâ¬;%oƒcž jý±ßÕüêÑ]íÁ*_x001d_ªý1I_x0008_¦ÈlŠ_x000b_\iÁbz¼_x0002_ºÑ_x001e_p×=In¤.iq</t>
  </si>
  <si>
    <t xml:space="preserve">šÔòS‚ûª¥_x000f_k_x0012_8í_ã_x000b_—j\¿`Å¢¹d8N+_x0002__x0006__¥J‚R¸_x001a_­_x001b_óT_x0010_—¬/»)#</t>
  </si>
  <si>
    <t xml:space="preserve">»´J_x0006_B_x0012_þ%çF_x0007_&amp;ŽÖ€E_x0014_¨1ëÇºq¸_x0015_	N½_x0017_ðÀ±“B</t>
  </si>
  <si>
    <t xml:space="preserve">C_x0006_8¢&amp;‚:ôSÅL¨æbgëú“Ûy_x001e_:½Ñ_x0014_z¿0ôZ_x000c_~î_x0012_*`…äÁ_x000f_’î½×*Ãþõé_x001c_q;î_x0003_—‘$P_x0005_A¡†×lÎ9V_x0005_'G/SÞ{ü”{N_x0010_íihGÊ4ÊÙŽ¨èÿÚ³§_x0011__x001e_€¾ÝHÒÿëU” ñO_x001c_Xl»®ß]ó_x000c_*Äpv‡¸°Bù¤™LÚìµ)e_x000f__x001c_?ÎàªZvò¼„#@_x0017__x001c__x0011_³‡­8Ž_x0016__x0012_íØÿ_x0012_¢ûòNÃÛCÔž_x000f_{@_x001a_šWÖá²ê]ÀÜè®p3…	:kETÃ{‚3¦6l©_x0019_E*</t>
  </si>
  <si>
    <t xml:space="preserve">#D®;ÈKžG*á.Œ'®;•¥_x0017_–	ÔìM</t>
  </si>
  <si>
    <t xml:space="preserve">8¿W&amp;ßŸ¾¸_x0005_¾{g_x001e_†.œ¾s_x0012_ˆåP^ø¥AëÚÂTOuò½Ðr_x001c_¥</t>
  </si>
  <si>
    <t xml:space="preserve">ò™å¥¸}*þ¾J³"ÁfäµøX_x001c_æÄ¥›ô•aV1wb&gt;˜ãÙË/‡QJîûeK=ýÐ_x0019_J_x001d_lÃt'Û»K6eÜÊ•Áa“¿S7­_x0010_NyïÅÛZ‰µãX_x0015_žŒ™n‹Îªo{ô</t>
  </si>
  <si>
    <t xml:space="preserve">%¿ç{_x0012_ã_x000e_¶ûHéÇa_x0016_</t>
  </si>
  <si>
    <t xml:space="preserve">¡9õ…‡¡U _;p†~_x001d_OÙßj;1HÊm&gt;1ä_x0013__x0014_-_x0004_RÄ_x000e_b‡ì à&gt;ë</t>
  </si>
  <si>
    <t xml:space="preserve">QêÂkO_x0007_š5_x000c_(®É:«ç›ÅhþeºàÍ·¥ÕwU€å-Z</t>
  </si>
  <si>
    <t xml:space="preserve">ž_x0018_^æ2i</t>
  </si>
  <si>
    <t xml:space="preserve">ÅuyVr_x001d_]^}þª_x000e_’°]¿î-ßhÐ_x0010__x001e_C_x0008_§_x001d_ÈEÕÈ8àÇ¶_x0006_õ¼¢%¹uKbmF_x001c_N×•«€Ãù</t>
  </si>
  <si>
    <t xml:space="preserve">Å_x000b_Àìø3_x0017_ÎÄ‡Êî8Âe_x0010_ñ_x000f_ã7×­áŽ?Ó_x0017__x0016_</t>
  </si>
  <si>
    <t xml:space="preserve"> ¢¶í_x001b__x0012_]_x0001_…ÌG[É_x000c__x000f_åm~V_x0014_¨£f\Ã_x001d_”vÔ1ÉT_x0015__x001c_¾_x001d_å²‰íÁ_x0010_‡4ã_x0013_€¸XÌu_x0004_2_x000b_’¸VBÉçÅÅ³KüŠ#ó_x0015_9‹Ý¸_x000b_z’ð­WÌ_x0013_Ö_x000e_ÒfNßœÇãy‡óÈËœX)ù0Žï _x0005_š)˜íQ_x0003_˜/¶h_x0005__x0010_p_x0006__x001b__x000c_f_x0006_€¿GaWX_x001d_ÈJŠ</t>
  </si>
  <si>
    <t xml:space="preserve">^…ß@†½‹á7åLî§ŽJ˜ÅÇ	%…wƒêç¢Ct_x0018_˜_x0006_^”Ú„_l´WWø:%°a*œ®_x0007_.:_x000e_rº_x000f__x0015_¤ü× 2¹_x0005_Áb&gt;«_u.Ëv‡÷¨'„K4P 2‰YŒ_x0005_E_x0004_G¯0_x0012_¼Äã¹¬‡f]¦†G¶TÇO2@týX_x0007_8&amp;tÉ _x0019_â_x0002_ü;¸¼¹_x001e_Ÿmù_x0015_Ù]Ù¹z&lt;Î_x0007_F%þ§%ú_x0007_¬6…_x001d_ÈÃóÔô_x001b_Ðƒy_x0006_V·_x0015_(Í{©ÊéÞ(E_x0013_w4þÆ</t>
  </si>
  <si>
    <t xml:space="preserve">9ÊÛûÛ óŽ‘¬Æaw_x0017_®| Õ;°h_x0007__x0016_œæ_x0006_~z}	‹©zV)£a_x0007_¶_x000e_§fSÊ_x0015_‘ºÇ1~Eåñ8¸&gt;£§Æ_x0011_ÔÍŠ©¾„Ï_2Œ_x0002_o4_x0017_Úö/y"1&lt;™¼—Ó™Å­_x0006_md_x0018_Tºÿ_x001b_øF&amp;U´—5Zôd_x000e_ŽÚÙÝ_x000f_ô„¤‡Š’Ê…é_x0010__x0012_üÝóõ£´±n‚õDçÝ÷Ä›8r±ÎÜŽüY¦Í_x0014_˜…_x0017_ƒ‘JàúÚ_x000b_a:N &amp;?-V_x0018__x000b_Ìã‚eÉ?ô_x000f_þ»vË'zÒª÷ä|ö€|¬‡éÍ ²$šRÎ£	ßÍùÇ_x0004_âÑ¦šfþº¯»ši‚ú‹Ò_x001f_œJ=_x001d_Öá¥¶Y^_x001f_V^Å_x0008_…ÛÓ	Ñ®õ}îÑŠfÝ]_x000b__x000c_]œ.qÌë¤” zWŸ¥x#ƒéx6gÁ_x0001_§Ð‰_x0002_÷1‹o[(§Ñ¢óÄ!ŠŒ®'kYÅ“</t>
  </si>
  <si>
    <t xml:space="preserve">0ÞªÄ9 :‘³¥…_x000c_ò:OÓ</t>
  </si>
  <si>
    <t xml:space="preserve">Î€_x001a_áìaœõ’Þ4</t>
  </si>
  <si>
    <t xml:space="preserve">ÿx¥ÐJ¨</t>
  </si>
  <si>
    <t xml:space="preserve">e|š¼ÅrLe®YW²cÙ”¦u§³º~mØ5ôÙj_x000e_Zbï¸¤_x0014_™³bæëêrß6H‹¼ö«B×%o_x0016_'âåÏê±ÑEè$¬œh•âo±_x001f_l‘Ö_x0017__x0014_¯_ï[_x0008_õíà°â\T×Ý</t>
  </si>
  <si>
    <t xml:space="preserve">^¿"n</t>
  </si>
  <si>
    <t xml:space="preserve">ô#+‘.DÐþo_x0005_y_x0016_Œq†q†%ÎfãÜî</t>
  </si>
  <si>
    <t xml:space="preserve">Vø¾KšË|ô_x0003_~_x001e_VRÎ´ù5_x000b_ý‚Tƒ½_x000f_~ŽÞ³Öõ™ÝpjÀ½L{›ž_x000e_¹¨•‘_x001a_WS2µ) »ÝgÊ÷ÒÜ63Ö˜ß_x0017_Dý_x0012_›_x0007__x000b_ÜY¥]ÛÁZå¬_x0002_¿o_x0008_ºAh_x0014_ŒÅ_x0005_8†T†ý«¬_x0004_g-¼0_x0008_5~_x001a_w„4Ã:4e¹³·RØþÅ_¡¿XFE</t>
  </si>
  <si>
    <t xml:space="preserve">le_x0008_Ž¤8ëÈ=Þ]TBD!•_x0019_Ç]µkë¢áRëòF|9_x0004_çì…Lý_x001f_¨ö</t>
  </si>
  <si>
    <t xml:space="preserve">x;õ¬‘UÌY$à_x001b_&lt;ñfò”ÇÄ</t>
  </si>
  <si>
    <t xml:space="preserve">Ñõzr</t>
  </si>
  <si>
    <t xml:space="preserve">˜Ìaô€_x0007_ùR›¡‘’¹4nƒòó:ñ g×_x001c__x0012_j</t>
  </si>
  <si>
    <t xml:space="preserve">_x001e__x001e__x0004_fÝÓK±Œþrõ&lt;¦›.àtWÜÁ!1_x0017_hp¹xä·b‰±'gPCu_x001f_r6öF_x001a_\“_x001c_"…Dâv)Jõ‡</t>
  </si>
  <si>
    <t xml:space="preserve">Èûf¶îÙDž»d²éÅerÌ_x0018_våKO&lt;rñ€¾_x0010_tÌž•Ö5v«Ráº­Va)7®«Ðô€_x0017_›$‘UÈºu+r&amp;°–_x0015_ òÅ_x0014_YT‰ÂòAÎ(‹óJN£õQ~Žþ¥c_x001a_æN[åp°Ñ»•('¬ÇAû_x001e_0F°H GY6óq_x0015_¤²Œóæž­+Š_x0008_&lt;_x0005_—€üqä'\_x0010_¡2Ò¯qˆC¦‹_x000b_Æx</t>
  </si>
  <si>
    <t xml:space="preserve">öñÊõ	EõÀª¸×_x0002_d¸7{ãT_x0008_é´/·îÖßÇ_x0004_™‚»›V \f¡³Ëð_x0012__x001a_û·Ã¦Üš_x0003__x0008_eìÛ}ñ_x000c_Œ_x0003__x000c__x001e_ØêF_x0001_Yïñà×Ã_x000e_oæ£G&amp;b½_x0010_%Æiï_x0012_àÎk</t>
  </si>
  <si>
    <t xml:space="preserve">4°"·äÙ_x0017_â¢*®_x001e__x0017__x0008_©û_x0011_ù†_x001f__x0010_ÚÊr_x000f_ª&amp;+H»–ƒóï±…ðX_x0018_ÛC(K_x0007_#RlLŽ´óyá¹ú¡</t>
  </si>
  <si>
    <t xml:space="preserve">LyÁ;¢¬„Z_x0017_«Fú&amp;ëÚ_x001a_0._x001d_ A¶w’í[)›ºçc(¬h_x0001_ÅäzÈcFu`~@#ÙÎ6§„ÀÕ4º.ùÆ^h_x0005_?LO_x0002_+ª°_x0015_Ôü+øêW[âÓnE|Œ«_x0018__x0002_§&gt;×ãC</t>
  </si>
  <si>
    <t xml:space="preserve">Ž#</t>
  </si>
  <si>
    <t xml:space="preserve">¯×EŸètÔôô†8ð0ÿ®¥&gt;¹_x0014_0¾fT6-Vèúaúª¬ã_x0013_wô_x001d_Ý¾æ%_x001e_p_x0003_biZ÷Ú_x001f_ûç‡ÙDGÞÖN­•_x0013_ lÝ_x0018_ËB´FFN×\ç›-êáÛñ_x000f_áÑbàôu]pøÔŽÜ_x0010_Ødïs„­b5‘ZÚÅuû(K;È“_x0010__x0004_å_x0016_œ_x0003_°‚ÇÚ(c_x0003_Ø_x0019_Ê€=Óë‹_x001c_€–]‘ŠV</t>
  </si>
  <si>
    <t xml:space="preserve">69`xb/_x0004_¶º(19’Ä_x0005_ŸæÃ_x001f_§ƒšÔ7{©*+#N„¯ŠïÜ1®_x0016__x0001_· _x001b_ýCI_x0012_ø»4_x0001_|é‚ÉJ‘ë»Çs~_x0001_õa&lt;_x001b__x000c__x000e_‡&gt;`êÖ0ì_x0008_cp_x0012_	™Šš_x001d_ç—…¯|4$"À</t>
  </si>
  <si>
    <t xml:space="preserve">ÖþÚ#_x001d_‡œ”ÈM_Øq@“ÿ‚n_x0008__“¢_x001c_h»¦`g³€niÑß_x0015_.)²—ž•;ïL_x001c__x001c_±*þ_x000c_ÌEœX_x001b__x0013_òÚi¨_x0005_Kì…a§</t>
  </si>
  <si>
    <t xml:space="preserve">RäøP_x0015__õ‹b©¸’-»"¬3&amp;$¡Ù _x0016_’ú(Á¶×ð/Ixh›_x000c_Bâÿä="r	K»_x0015__x001d_±~IeÌ&lt;E1Ó/b_x001a_C!|Í¸^R&amp;*Ì_x0005__x0003_¦Åæ’b_x0012__x0016_!_x001a_W¨ï_x0004_éÎ#Ï_x0007_Ýh©ûJ_x0008_I›</t>
  </si>
  <si>
    <t xml:space="preserve">µH^3qîïf1®¡‡3‚:êD_x000c_ 2_x0005_ ø_x001e_mçêO¦I_x001f_SÄb[ø;Ï</t>
  </si>
  <si>
    <t xml:space="preserve">ø×¡_x000e_(…q@nŠ#ÃP¿Š#lô*a-Û–ä£ÿ%¥	ª]_x0006_d_x001e_u!æF_x0019_©H„–gsåÌD_x0014_ñÝ+÷ ˜O?”Ì~¨ÎÚVƒÊ‚Ë4Ö¸n†&amp;Çrlø‰ÄbÖø_;CA;Û_x0013_3ì</t>
  </si>
  <si>
    <t xml:space="preserve">°&gt;_x000e_£û•]</t>
  </si>
  <si>
    <t xml:space="preserve">é_°$ùêÙØÜŒC¤.€Øë\W_x001a_ Jïù„LÁ÷L_x0013__x0010_²ó¥p÷ÓCû._	lx7Ob_x0011_È·èûô_x000b_:¦¡Ôº</t>
  </si>
  <si>
    <t xml:space="preserve">!uÙ_x0010__x0001_K­„Ô_x0018__c_x0019__x0001_‡-ÀòÓ_x000f_³Ï4Ú8¹E´—g'–bßŽ(ä¥çQ‰{s—Ã¬%»”Ð†vµÝq÷5£_x000c_…_x0014_)¹†–z&lt;_x0004_àIÚ__x001d__x0013__x0014_hõd™g&amp;_x0015_¼"ƒ~ÚkèzHmæD€¿–ÒÂË _x001e__x0012_ù à/I¾_x0014_¥ç™_x0007_#4ûF.×_x001c_×ÑwUÍàµµé{”Oyã®9_x0002_Ì\DVG’á_x0007_’õ+Ü¬VÇCiD£_x0008_­_x0018_Š#2þ@†=•šÈh_x0008_®j:áj3^_x0019_vËšf´Š’_x001e__x001c_YÒ_x0004_O£^Ö“€pT _x000b_G™ÒárÑöhþ3!ì®2Äè…}*³ÙMü+µàäŽÌ$väŽ½f‹h~Y§_x001c_Lói‰›™$5_x0014_âb_x0014__x0003_z¾¨õ¸¡_x0002_Š|ˆw_x0015_\;£§{S_x0003_Œ©k_x0019_Ç´pÛ&amp;Y_x000c_5_x0001_ûª_¡†æÊZr°ÙIÓbGÛ_x0017_a§_x001c_`&lt;ãzx_x0002_±^_x001b__x000b_·Iö7DóY˜ÿdÊ÷´NÖ_x000b_”ZÆÍ"</t>
  </si>
  <si>
    <t xml:space="preserve">;¹Ð_x0004_qº¦U×µÿdúà6'/ÒNBù_x001a_˜y—¦bó ÕFM^‘d_x0015__x001d_ÛJÚ¹5(sÑ_x0001_¯bL©qb²ñSËöø_x0014_èÆÉë_x001a_ÐE¶ ¾´½×_x0011_€îd_x0018_ëÏØŒÖ_x001b_¿_x001f_('kI¹_x000e__x0006_"`ýÉäa&amp;Ç"ë´ö[_x0002_ôý´ÈÊ_x001f_âÌÔ`G_+×(Z1_x0003_Z$°_x001e_ÒälÓý€¨àq_x001d_W_x0004_äºþXQY_x0004_Ä’2%_x001c_„_x0018_7u­¥¥•WÂdë³‘²_x0015_àý^</t>
  </si>
  <si>
    <t xml:space="preserve">dŸ‰_x0005_'³MÅ72Ï†&lt;‚v__x0010_˜_x000b_ò~u_x0018_M˜_x0017_bNëhðd]gîZIz…_x0008__x0015_JVÈR_x0001_{_x0013_‹°°C‰m_x000e_ ©‰ê­ð—ºÛÓ…¦¼%‡Ë“®º_x000e_¦!Ä…èV%ëSµÒƒS_x0003_¬_x001e_ƒÓ1õäï]“_x000f_"Ž‰6îÞÙŒ</t>
  </si>
  <si>
    <t xml:space="preserve">tö@”E¨_x0004_ŸÓïuj_x0017_¶Ya	qhXÈ_x0018_7«iÕ_ÌM_x000b_°ü®_x001a_'òš­œ&amp;A_x001b_"²I( Mg¨È¯j_x001c_ÐûVƒ?5</t>
  </si>
  <si>
    <t xml:space="preserve">ùªT\á¤ôõ@b”ž§x_x000f_4Õ|V'U</t>
  </si>
  <si>
    <t xml:space="preserve">_x0003_B%£x_x001e_2ÅÿuÍ#ø_x0002__x0005__x0008_µ$_x001d_‚_x000b_¬¦”j–’î_x0010__x0016_ú}!ƒ_x001a__x001b_Y_x0014__x0015__x000c_é1n·wÐš^“_x0016__x001a_|U$_x001a_Ï</t>
  </si>
  <si>
    <t xml:space="preserve">î½Ü_x0011_y°¾S¹FÅºs_x0016_¢¨&gt;ôshæn¥eB•î6œôÇaœ@Jóð×†žÃaš_x0015_”?Ð9_x001a_‰_x0012__x001a_ÒÞ&gt;L_x000e_WÉ‚0`¬</t>
  </si>
  <si>
    <t xml:space="preserve">‘¡ó³ü_x0001_–ƒöHÅë_x001a_ý`ØÕyw/`{Ô_x0013_M_x000f__x0015__x0002_</t>
  </si>
  <si>
    <t xml:space="preserve">ßíØÚ_x000e_PùÌùP/j(Î_x001d_w_x001f_|“®‘;«_x0008_Pµá#_x0011__x0011_Ÿ¬_x0018_P£&lt;_x0005_OznÊ_x000c_‚N_x0003_ÕFCˆ«1þgÜÖ-Ñß†½M¬rt‡o1aý¡«ÇH_x0001_gß?w%˜ÈÞn	âFAŽ_x0010_®aÌÍ_x000e_´pÀ·+…ò©ÕH}.ÞØ^_x000b_Zi</t>
  </si>
  <si>
    <t xml:space="preserve">_x000b_	×_x001a__x0010_5DSê_x000f__x0016__x0010_Ë.$N_x0016__x0010_YiªìbÖ)e/_x0008_IÂ†-ºl„K~{'†ÇjÄç7a©04_x0019_Ì½Ÿ=Ú™@_x000e_R²“ç_å›æ_x0008_+DS!§ÀÈÕÈPòa@_x000c__x0019_„ºþ_x000c_»Û8</t>
  </si>
  <si>
    <t xml:space="preserve">)_x000f_QsæçL_x001c_H–ÝòÙ&gt;m¢:Â§ØC!Öò\oßöÓ.ì+…Ü®žˆ£Jà•ìóŠ	Ù£k¡ç±×y_x0003__x0002_</t>
  </si>
  <si>
    <t xml:space="preserve">OeÞ$mÄhz¾±C7jãd´_x001e_œÐ?›‡Á(_x000c_ó«ˆp_x001a_zRw_x0006_1Õä(_x001e_8T12|‹!_x0003_·ve”¡RÌ_x001b_E÷h¾rýF‘(p?Á	¸t_x000f_#Ì=uÂ_x0017_«9j¥_£²íÿžÔØz6È&amp;Ešs	:$äyeÄC+ä‡_x000c__x001b__x0006_w_x0015_¬©_x001e__x0003_¸_x0017_`Ã¦J•Ù_x000b_—‰	â‚qh©Ô	_x0007_·K™ …ò¸¦ËEì»8±_x0011_jˆ—å_x0013_ºXý?Hé±¢ÉŒyÊÈ•‹_x0019_üa©\_x000b_Bxqe_x0006_š…QG­¼_x0010_˜9_x0016_@b±Ã¡_x0001_&gt;¶_x0001_ÿQöÖ1Ö©z³e?_x001c_TœfBÀ_x001e_¤ÿ‡f¬  Ü¸ZYRÆÌ×´»pÔ'—;›nŽÈ=ö”ÈÎfr´úÍâ×n$w}û|.Æøz0NÜV6Ï¢PŽC.]£°_x0011_%x‰é&lt;4Ä4Mã òMneé®UmƒÙ_x0017_­bSZ"¦_x000e_ÜQÛê®kFOðÝÐž_x000e_uû­A_x0016_Æ!bDK„lÂ–$z*³ÌÇ</t>
  </si>
  <si>
    <t xml:space="preserve">%‹s ±²#Êuf_x001b_|ã}*.QøtVgßW–Îî»ñLÔ‡A2_x000b_p_x0002_Ù_x0012_™65ÛäÓêvè_x0010_</t>
  </si>
  <si>
    <t xml:space="preserve">ù^§_x001c_qíGb!ua“Í›÷¥yJCó·aˆ\ìrEj„úóž×s6Ü_x0011_1ZSm‚$Ÿc‰	¶·C_œÊª]âh•¹_x0001__x0003__x0004_µ"*Ë5©ý„ÙAhL-%Ô_x0007_·z_x001a_J_x0001_‘Ò</t>
  </si>
  <si>
    <t xml:space="preserve">8á_x0012_N±˜_x0001_ v6ŠªAÏ\fEÁ`$vW_x0014_9qqŸ_x0018_¥i…UÎ”ñ_x0001_&amp;Ð±- èd_x001c_ `j¸}iYy‡ŽÉ_x001c_æ­qG+H6˜P“Ù$2Ó+¶R^ìx¸Ö/ÈG×j«_x001a_#Lïdy‡Öý	©l¢_x000e_¡'§'|0§Ö_x000f_[~¯ý¬^´þwETQ M¤_x0002__x0018_Rµ‘þxõóTg_x0014_õaê”_x0011__x0004_ _x0013_Kÿô|.æ'_x0006_þÎv^ºjÝÑ_x0004_™_x0002_‚_x0003_lB_x001f__x0019__x0010_•_x0014_ÜH:‡*—³e4ÂpµtrG]lNÉEX_x001f_¢_x000f_øT_x0013_1ß3À_x0015_ŽÁà¾°9ËÜ+îwL×XväD_x000e_vKyãñ_x0010__x0004_û?B*4_x001a_ýk³»_x0001_‘ ˜@·Ð_x0008_Þ</t>
  </si>
  <si>
    <t xml:space="preserve">¡.)ë{Ë€</t>
  </si>
  <si>
    <t xml:space="preserve">_x001f__x0018_¬DÍ]!Y±ý_x0012__x0011_‘ê_x0001_û_x0005_âÙˆ±–9ì¼p_x0003_¬™_x000f_±ÂKº¼tGÃÑŸ$Ü0^bI2_x0012_‚]_x0018_r¶mUa_x0005__x001b__x001b_-Ï&lt;©·2"</t>
  </si>
  <si>
    <t xml:space="preserve">éj´¼&amp;‚Ã”µz}</t>
  </si>
  <si>
    <t xml:space="preserve">`ö\ß(•AXçõÌúm¯þy{¶_x0007_nT`Í=q×´ ´ËÔ¯—Î&lt; §×þ_x001f_-¢®&lt;ÌŠ\_x0015_=)M‹yRÜ«ö“6ñu3ð_*Pb_x0002_&gt;zT·yÃ¸§ëé©±œÛ_x0010_AN#_x000e_(ÍmZèÏ©«GW’Ñ1JDCP‚ˆ_x0012_ž9¦o„ú²å„ßvjB.ô¹T}åì+VÅšÀcÂHUæAN42–±{×³¾gUiRÍBJ8j_x001a_s_x0011_}	Nâ_x0005_ãžPlÝdFÅÞ_r3*¹Å8¢ðWÅGa¨L_x000f__x0012_ð²QâoÓ—\K_x0004_óá¹</t>
  </si>
  <si>
    <t xml:space="preserve">üf_x000e_‡—_x0003_tÝû¨6fŸŽHÉkmiNÇ·+è</t>
  </si>
  <si>
    <t xml:space="preserve">Iþ¯§˜_x0006_0dþ_x0019_VV­µŽ’_x0011_hT9 _x0002_&amp;6D!Ê8¬˜HŸKd_x0017_gúÔp_x001d_¡±—ZØÐ7-azê]…Aw§çVÇ§F©€_x0006_»\ù_U¦!’O3¹4¹rÏsæÕ¥±_x0017_êÂ„—w¸Yy“ì_x0003_Jé_x0017__x001c_C@BrV¿çé&amp;/ì.Ú!y/z²Â$Ûfh¶ÜÊöñ«´é¬®m+&gt;áS)—M_x0015__x001f_1“_x0006_ÂåuŒÃŒÜ_x0008__x001a__x0004_Sg0&amp;Ù…ò3õßÓû_x0003_êäæ_x001d_m¾ÐšÁ#;$˜Vá_x0017_›ŠD_x0019__x0017_…®_x0006__x0005_–«_x001b_÷‡Î¹ncåf]˜s!“¨“­à‹ZgœD(édÛ‹pÆ™a-!èG„_x000c_ÀOË™6Âðílù»ú_x001e_g_x0017__x0013_Ò=ä_x0013_šÕ Cü%’]–{‰`Ïy+_x0014_-^hd„_x0018_A_x000e_ó7¾)_x000f__x0010_ó_x000f_†Ñ“€êj_x001c_‹|ø_x0006_Ò8æÄ_x0003_‹™zQLöA›p—h;ð¿ðm•VŠ l_x001f_ò_x001e_›XZ@®žÈ³cFß_x0014_!“µ‹ßõsE_x0004_Ì¹`B8Ý³_x0010_Ù£)_x000f_Cï_x0015_1×ÖÉÀ_x001e_ÀÌáÀ¡7_x0017_ÊáZ_x0005_l¿°¦Õ&gt;ù¯˜±Ðc¼ŠÛ²¶m²qöìD)_g'ñ}&lt;eL[¥H_x0004_•_x0010_&gt;iwpvn¿z&lt;ûÇÖ_x0012_F</t>
  </si>
  <si>
    <t xml:space="preserve">ÏÃÌGƒÓ_x0002_ªx“R°Ò^_x000c_Ém[Œ”*ÿú_x001a__x0002_LiÅGijëõ_x000e__x0013__àu=ÎU_x0015_LÜßÑ¥	A¬¡</t>
  </si>
  <si>
    <t xml:space="preserve">…‹ó¨ƒá_x0005_n‡Ÿð5(§ãÄä$Lw¼[d‹ 9AÊªass_x001b_</t>
  </si>
  <si>
    <t xml:space="preserve">½Ñ4=W‹ '@)·r_x0018_Ïï_x000f_L¤_n_x001a_pfÙ+¥‚0ävØ¿ƒ&gt;¤X_x001f_E‚™mg£–²`X_x0016_w_x001a_Õ.êP_x000e_”_x0007_Jü_x001c_²žóSiä‡w€ÂÃ_x000b_ð_šÆHg±øTUeþ´M_x0011_Å4_x0001_ÏÙ&gt;™óÑ‰‹(«¸`f¬Rá¥+UÝÖ)_x001a_5UQ‘†_x0008_›é[_x001e_š³ò€±+yÏá‘nkÁJ _x001a_d_x001e_g_x0005_{º(©¥½©¦ÎkÞ`%Ÿ‹!¯_x000c_ñfû</t>
  </si>
  <si>
    <t xml:space="preserve">ó_x0019_ý$Yè›€êÔ_x0004_7 ÛyËÀ_x0001_¡*SEW“&lt;Q6óg?Ò²úòiÐÖ»wG!AAøÝP¢nêm"ÌË1¢4“âtÀÎW5m„R_x0005_Ns+_x0017_âæµNáab¬_x000b__x001d_aóÝ!òõ@)¹&gt;r±uüÿÃ2?›Éö¤0lÊØ_x000c_@YÖk¤Zn3Ðññ*_qGómœ5×ïðÅÊ@ºÖš£•»‘_x000b_ÖQ]_x0013_û&lt;ä#b|_x0017_j…“_x0019_×_x0010_T_x001c_?¤Ýo_x0011_þ²)÷á`X†SBüc»_x0002_ŽØ1g_x0013_ì(þOºpíõØÔJÍ¢Â1ª–{§Ý_x0008_ZÏUYKn_x000c_¦‡kn¹UË5èö_x0019_%z²ø.#Wëj5þ'7–ý™bok¹·ûA_x0005_HÐ¢áÍL(‘W8dË”-þ£’¾gñ'ä%:jQz¦_x0013_U¸‚pa8ì.'ÜpÝ_x0010_™ŽÝ¹•Q_x0008__x001d_"É}:­ËÉ"9"Ùù44Ú¢µ¨‘Ió´rD_x0015__</t>
  </si>
  <si>
    <t xml:space="preserve">B_x0015_&lt;wšh½®¦¼E”¨pÖ­óÓJdfùŠiH_x0002_;ã/_x0015_¼ÖÎ&gt;F@HÌèCMßÐw{?¥ö´‹‘‚ëŠ^D`g/—®¡èÆ9ºÁ~›x&amp;¤&lt;_x001b_|÷Ñ_x0007_šñ&gt;&gt;@¥0~#Oä›·póÌei_x0001_ñ¾)</t>
  </si>
  <si>
    <t xml:space="preserve">ò’Ày"÷_x0015_¿_x0010_³‘­_x0007__x0019_ã_x0006__x001e_`ƒÐOƒ©uÌÞï¶ÃÌµ_x0011_Bíê€e/g¸ã·_x0014_ðAa[½j_x0014_u^È­[_x001b_P[èÐ_x001a_¡eI9ÞÅ&lt;~&lt;aÛ}¿æ_x001b_ä_x0011_J_x0019_+|è&amp;ësfS¢rôá*óÂß_x0017_õß—_x0017_</t>
  </si>
  <si>
    <t xml:space="preserve">¡s]Ž`ïü_ëÑ©'1$þÚžu;iÉ5Ðž€˜·K_x001e__x0003_‚</t>
  </si>
  <si>
    <t xml:space="preserve">Ù_x001b_ûDá_5_x0012_55Ui’¨´dâ	ÁÿK_x0008_KTÈ_x0007_¿€Ò_x0011_¿òý¿_x0019_1u4_õˆdÚ iRsU'W5Ä²—­À_x0013__x001f_éqù_x000f_</t>
  </si>
  <si>
    <t xml:space="preserve">YVG6¶"_x0015_0ð™Áú</t>
  </si>
  <si>
    <t xml:space="preserve">uÄÑ3ù¹E_x001e_á_x001c_²sÖÂùGÀkÐN(Ótèèó_x0018_ËC… Ë_x0007_</t>
  </si>
  <si>
    <t xml:space="preserve">Ê°÷ nYoT¬ÏÜE¢ –d•‹›kú_x0019_só€^¦*Ö³Ú„2-åzIÐ¥_x0007_Y2Ž4íq</t>
  </si>
  <si>
    <t xml:space="preserve">öëÁäÐ_x0001_ePu½œ_x001c_·Ú@„A”å_x0017_ó:Ô™¤_x001f_O_x000c_•êOþäÈ_x0012_}:3_x0018__x0007_–µÖ_x000b_ßX!¨ø•²þ¾”•SO±Q_x0001_q_x0003__x000f_÷_x0019_ìè9'Hä(xVÓøï+#€'«LŠHçÚs\ÝN_x001a_uôÙ›ˆè8lVÀ¶žQ4_x0014__x0006__x000f_§™_ƒ[iN§h½ÖH_x001e_t_x0015_U —¾È‰:U}éå´³¢ŽSt;Œ_x0004_àÛ¹Ù®¹Ç‡|úØH—_x0013_³Q‚iÕ¡"]_x0007_}Ô§"Ó\‹(ÑÚM¢]Â¼|Ë_x000e_p‚÷7¥_x001c_ðA9™‡ ç1y9	k¡ýkTh90Ù7‘È</t>
  </si>
  <si>
    <t xml:space="preserve">Bè$¬Aš^^Ñi›7µ‰ sTN4¾yÛß˜¥zUÄ]_x0017_ª™n˜ŠGõwe80æéi¤Q²Vb_x001f_vï×ô_x0017_»×PQ¯ÿŠaBQ</t>
  </si>
  <si>
    <t xml:space="preserve">_x0016_„&lt;£³pæ_x001a__x0012__x0013__x0011_€6._x0015_áb_x000b_YÙw_x000e_ž_x000e_‚[	Á¯_x0014_—M3—°í¦Q	_x0005_vÓã\ÕŽu_x0001_	Ä0¤£‘ÕO_x0013_ÓÎ</t>
  </si>
  <si>
    <t xml:space="preserve">Ç_x0004_?}¶ÍY4]_x0010_³¹_x0003_íè¼“˜&gt;_ŠÝ²üóK;àð</t>
  </si>
  <si>
    <t xml:space="preserve">Gˆ&gt;‘]Áþmx¼_x0018_·ÌDåz%z=gûß_x001d_pÁ_x000e_÷A5žÖð£þÇ=ˆ»(hÃ_x0002_ÿ_x001d_0&amp;Êÿ?‚kl_x000c_U¿²J¹ŽÀc_x001e__x0012_bß‚m¨•	°•¯_x000b_¦HgSŽ†_x0003_%Ëtä‹H5&lt;=_x0007_¢Yr_x0002_MÒRœ£le©æ_x001f__x001e_«sy$Ö_x001b_Õû__x001e_ˆú	­¿ó¦Nº=ÜÑ‘_x0017_@ÙìvGÈ\—=?_x0015__x0010_„Üc›oG ÿ?Î©ø.©ôª¢_x0004_¹lY£0»ì_x0006_e(°øËv‚ƒ÷&lt;Ò¾E§ßæ¿»_x0008_Ðki=4­ÿ›ÇÅ(_x0004_àƒúút´¾dJƒ_ÍË0›®`ð_x0016_SÂŸœ¹¦r;*_x000c_ï¾Õ+_x0001_D`â_x0005_àœ´_x0005_ºKw_x0014_Kr6v‚£ÀÇôi</t>
  </si>
  <si>
    <t xml:space="preserve">KI_x0019_XjÛÙ¥IŸ_x0010_­ýŒ_x001f_‹Í·F¹øÕeT ³ªMa_x0017_¢ì_x0001_í}×&amp;^à~½e^ù_x0002_&lt;qâßw_x0008_Å&lt;)&gt;xüV‹à5 ;S«½_x001d_Ô¹¾Yì«Œ_x0002_Z+Ç}P;_x001d_D¬][1Ìëèò_x0014_	œNÛüÔX¦KW…_x000b_Ž_x001d_“WpÁhÙÍVm ó:OÀô”éÛ`˜¢ø’(B_x001c_Ä³æl&amp;_x0011_J„‰_x001e_T¦AþÜ_x000c_IÆöƒôZ_x0003_eE„‘Áò²~_x0017_—×Ï¡	Áÿ—†B‘\L}‘W‘£^ £VýAð:ÃŽ»Ð+_x000b_Ôò_x001e__x0012_$_x0002_¨p_á†¸ü_x0003_3uø›_x0018_"}Iäv_x0012_0m\"_x0017_Mx</t>
  </si>
  <si>
    <t xml:space="preserve">/ÒÇ@_x001d_J{L›"wOQ	ÃÐ;òµä¹eXiÞJ_x001d_@_x0011__x0007_¢Ðnùán¾Of£µ—¡.SÀ(²èø_x0017_ã*gEî×b—ü·n„’ÊÄs{a¢¸·ÎEp×F%_x001a_n</t>
  </si>
  <si>
    <t xml:space="preserve">ïºxèv8è5è}Q;þñËê·‰pÕåS”z&lt;[“´ÎøF&amp;øùbÚžÑ³_x0003_UªM_x001a_óþ_x0018__x0002_¬›à_x0014_XPöÒÕGån‘_x001f__x0007_	øMˆ3m“(Xô_x000e_L_x000e_ä$4_x001f_¦2´_x000c_Ï&lt;S‡_x001d_GuÙ_x0012_å;®_x001e__x000f_¤Ü_x001f_Ì‹Ì¯•ø‚Z²kß¿÷l¾ƒ]ë¯m=â_x0018_è°#Û_x001f_…®EßµÝùõ‚yœ_x0004_r×ÆÐoE_x0012_;5_x0011_Ð‚</t>
  </si>
  <si>
    <t xml:space="preserve">–ÚZ@5Þ56Rcž.¹_x0012_*Ïª_x0016_ÊCQ=©_x001a_Æˆ7_x0004_H¶€_x0012_fÉ¶C1	P¥¬h¾_x001a__x0003_ÌOúsƒ_x000b_ò_x001d_y`_x0013_e:Ãí¹á_x0014_¾þ_x0015_e„_x0015__x0014_8¥è®øa”-†:÷_á_x001d_ZKñþª¿šèÊ}[_x0010_ÅÎÈ_x0008_+=ý´òS 8‘_+Âû&lt;ã~QÂ„	Dæþ˜_x0007_å¿VRÑFˆ–'©þ</t>
  </si>
  <si>
    <t xml:space="preserve">_x000e_•õ]ªý_x0005_4oæ@¡/_x001c_e63_x0014_ðf_x001f_Fk_x0007_s:÷îßš{g³.Wì	©_x0003_</t>
  </si>
  <si>
    <t xml:space="preserve">†ˆº‹û‚G_x0001_Ä</t>
  </si>
  <si>
    <t xml:space="preserve">O…&amp;½óñ_x0018_±Å%b_x000e_¿nÚ_x0006_</t>
  </si>
  <si>
    <t xml:space="preserve">ã?QŽ½8ðË¯t„f!?væÒ4ÚBúyHÖ¶õ_x0019_©û+·&lt;Æj¹¹Ñ£‚_x0003_BãÒ¼_x0014_î«Ð?9ÚŽt`ys‚f¨ „Û²c_x001b_À</t>
  </si>
  <si>
    <t xml:space="preserve">DJ†d_x001f__x0003__x0001_ÏŒlXž_x0019_¶_x0018__x0003_—JBþ@Æ-HÞòUÖ{¶ÉªÍšJ0ï»Š_x001a_¥/~šý¦_x000e_</t>
  </si>
  <si>
    <t xml:space="preserve">—"4D(+_x001b_ìÂD•:]áX‹D_x0001_</t>
  </si>
  <si>
    <t xml:space="preserve">…ñ‡f_x0016_¡m4_x0010_^g‡bÊš-ôàÎ`_x0004_£ä_x0004_‰ücüÿï&amp;`G'&gt;ž_x000e_¯j®ê_x0005_Î¾_x0017_</t>
  </si>
  <si>
    <t xml:space="preserve">ËÖœ</t>
  </si>
  <si>
    <t xml:space="preserve">”`ý</t>
  </si>
  <si>
    <t xml:space="preserve">_x0001_€UÝ</t>
  </si>
  <si>
    <t xml:space="preserve">'ð¼_x0001_Ñ;–È–Â%Î¢_x001e__C¥ìu\_x0003_	{*`”“2CŒ]êåé_x001f_b_x0008_ÏÍãuü_x0001__x0001_ŸÅdŸL®òË‡'þÔ_x0016_„öóµô¨ƒam‘‰£_x0008_Ïªü÷ÉùP¼ÆW‹Ž_tÎ™1àÎ&gt;N¿´Ë"í_x000c_Ra@iÛYxŽ_x0001_{_x001f_É.·_x001d_ãBd_x0016_…@_x001a_¡_x0001_ç…ü„_þ¦_x0003_l›(XK½«H­Êñb	¼µe_x0008_¡9_x0015_w_x0006_šÉnõ</t>
  </si>
  <si>
    <t xml:space="preserve">_x000e_t›EJã_x0004_Ž1_x000e_€Á_x0015_¨-v%x¹_x0014__x0005_±P¢TŒ_x0019_p_x0006_d</t>
  </si>
  <si>
    <t xml:space="preserve">&gt;-ºVn}Aíï¼è»™·__x0004_{¾®šÅå‚ï(cÂ_x0013__x0015_ƒ·2ø5¶Q	_x0002_íYid%µs_x0006_9B:&gt;)öy£c_x0001_8­ž yz²Ä¶õ2#][hÊÿž˜š¸‡/÷W_x0011_éŸPÿ~C_x000f_°ê*Â9ª`šª|jê¾—_x0001_ÅÒKÚ6o¨Âq=eÄ¶_x001e__x001d_|_x001f_¹…Çj0Xp_x0017_-Â¾­\žè1‰ã!]ÜH©_x0003_Ø´ß‚_x0017_›¤úÅºM¦_x000e_ƒ&amp;š/k*çÓFõéÀA</t>
  </si>
  <si>
    <t xml:space="preserve">†ž6Ö_x001d_(¦iS_x0007_&gt;ImÞ}õÈš^Ëvî_x0004_Ëí©0ö__x001b_­ØÿÏÕa™ÈÁ&amp;!uô´r‘Ò_x0008_ÎHá€-A_x0007_.Í¹ë¹ˆ&amp;_x0019_BÍ?´´ÒÔºOYxÁòQÉ0È QJÄ$cwJYçÏ]û\•­°_x0011__:_x001b__x0010_Ó³_x0017_SÊâ˜Œ¡Ì_x001f_Óq‚-ãù»m¬›ªÍs‹Ñ\	åâò4¨ékã_x0010_áœ!z+ò%Lºù0Î@eVÂíÜ ü¦»_x001a__x001d_?ŒØû_x0006_`Am_x000b_µ–V&amp;uœ_x0019_¹Ùg_x0016_ªñ’øG¡];±¯D—£' ºM1úc_x0018_ƒ~</t>
  </si>
  <si>
    <t xml:space="preserve">r:ÆQ+ÛB¶Š_x0018_h_x0013_ª¸õ}êµÈ0ö–î_x0019_×_x0011_?Ï</t>
  </si>
  <si>
    <t xml:space="preserve">Mu‚ã6_x000e_R¯Å“'_x001b_ß#¡ÛþõÄG„bÓÐ¹_x0005_ê~UüÔ#&lt;o“	#3%ÀÖöÓ ëwÝ#€èX_x000b_:=’ï(_x0018_ÿp_x001f_F9#3PœELžl6wt_x001e_Rã?ƒ§¶°¹“o1éÓz_x001f_DäÄ[(ÅÿõOà&lt;¬‹æñ</t>
  </si>
  <si>
    <t xml:space="preserve">ïVEOf9«_x000f_†­Ø__x0002_Bƒt _x0003_ÏÊ†¥_x001f_ÄQÅ‹cl¨×/B¶</t>
  </si>
  <si>
    <t xml:space="preserve">ÓE.b’Ö+òO@ïÏ_x0011_êÎ;’$\eùSÐÍ±Û_x001e_/UºHržS7_x0005_ìÏþÑáâ_x0007_´ryñG_x000f_9l¤4»ð#_x001f_i…ÚÂ¯Ô-‘Ñé?¹é_x001c_§•iGž)A_x0004_–z®:-_x0014_†_x0006_!y_x001f_Å4A_x0014_ÖéÈ„)ŒO kQUR:_x0016_.N”_x000c_Årâz•íY_x0010_î3ßúáRF´û‡_x0004_cj_x000b_øÑµ$ÕÛàÊÿJ&amp;fª_x000f_îK´_x000b_!7_x0003_ù§§ç£ôªàãŸ _x001b_:Ê_x001d_pæÔsFžËÕFP]Bšv</t>
  </si>
  <si>
    <t xml:space="preserve">©xê±7¡*¬Zx«&lt;ìõ_x0007_ð÷œ_05¨_x0002__x0016_Ê2ë#&lt;¼³y~¿„s™_x0005_ò©¹•îv˜m²-§m^ãî_x001f_ôQ€ßo_x000b__x0001_ žÿ|õâ‹_x000f_Uê¨J&gt;’aYNVu_x0003_Jê</t>
  </si>
  <si>
    <t xml:space="preserve">Óœƒ6å_x0008__x001c_XacwcÚ°AJ¾i.iºø‚¦7ºý”x@</t>
  </si>
  <si>
    <t xml:space="preserve">ºÝr_x000f_$¬Þ‹_x0014_†!ä¿ŠÓ±ûŠjÎPìƒ…jš~~_x0006_Jú'ðúò×ék®_x001c_¯gç­ŒÔ_¬dc—Ø'LÖ:šõd¥£FíÙñI¿_x000c_#)UPëiqñ*_x0010_^òÛ&lt;V_x001f_PnC¶`´PPzôÄk=R_x0012_á0ÕKxA)k­_x0008_§A©Òw</t>
  </si>
  <si>
    <t xml:space="preserve">èhL±Ý„Ë_x0001_Ü´Dó›º‰‚lÇÇ–f:{_x001b_€c0Ì_x000e_G_x0012_I0Ó¬»Ú¾¨:•ô’@ÑÂ­²Ê{@_x0017_Œþ)›ÇßÓímK(ïBÿ_x001d_Õ·ÑËÃšNë¹w¿!šëÜj_x000c_3­j_x001b_íH"ÓK</t>
  </si>
  <si>
    <t xml:space="preserve">E‚u±Xé›®îhKzR÷*|Ä†k•¿3	«fˆJ›Ö_x001b_¦57q_x0005_ÒER_x000b_[\µhU_x0015_+ ¹_x001b_t‚_x0016_Å^c—ü%¾°Î#x¯÷?_x001d_Ò]ÂÊ"h¬k’-ŽíÖHÊy_x0011_Ã3»\qœÙ®§_x0008_</t>
  </si>
  <si>
    <t xml:space="preserve">Ë*_x000e_¡´ü9_x0008_.`Ø¥l@iûBŠs¸Ê³5ÕÒ'{mÒ1ì_x0017_|á‹6õGõ½º5"(q-uÀä£4FL?ÖóEen</t>
  </si>
  <si>
    <t xml:space="preserve">6€B_x0010_í_x0016_Šq·¯ï¤¤üãGÒ·¡‡–_x000f_ÂGÊ¡rÅ}„¶Ž_x0019_É¤zD_x000f_Ž%¼ös_x0003_!{ÍiL%¤e'_N…‡h«_x0019_4äÒ‰5O?‹´¬Ô—Î®xíÊqÆ˜^ö‚/ÀuÙÓ§þâ³)§ã-·Ð_x001d_Ä/úÒ‰_x001a_Ÿó‚ë½»§h¬_x0017_®§ä_x001c_UÔŸ_x0003_ˆ\2w_x000e_Ê…UçÀ«TÇVŽ_x001e_¹‘O_x0004__x000f__x0018_ ­Ì;_x0006_#_x0005_ê›]‘©æVÛ5Íl;üSÙÉÔ¥ä¥_x000b_`Ë–Åíáó_x0007_Ón—óÛéG_x001f_«\_x0016_ÏÑÁ_x0002_6¹Ë›iê_x0016__x0014_Ùyiúyâ9üƒ°gò½_x001e_ -[‘¹iÇ‘/:Áë2Ï×xõ_x0003__x000c_xþ¸ï²)_x0014_‹_x0014_ïªž#QÈÙ_x0012_¤9]Ÿ&gt;´Ï_x0013_çzÐ¦x&amp;ÃYgÚ9·œ_x001a_%-Æ³~NÁ-v¯U?-_x0012_¨¸‚Y&lt;ÐZ¨¬˜þÈÅ¾P;O¬Å_x0002__x0001_&amp;Û™ºÀJ	«ô_x0019_Ôµ</t>
  </si>
  <si>
    <t xml:space="preserve">”Ê¹¦m¿s_x0018_¡FÝE6Òv­®–.</t>
  </si>
  <si>
    <t xml:space="preserve">E_x0016_æ=_x0012_Òß")ÇO…"îGŽ$†_x0013_‘?Û’§_x000e_a:·`çÅï­Dq‡¢ÿ°³8b»oHY_x0017_ýÅ²&amp;^1Ù¤_x0018_‡¬éw|%—â_x0017_8á¯_x0012_æíØklrîØþÎÖÖÛåˆßè­ ¾ø¡_x0019_!</t>
  </si>
  <si>
    <t xml:space="preserve">]_x0005_™_x0013_àD{_x0012_×Á®”GàLyîŽ=™rž_x0002_8à^`ÿ/œb×—£“XÀT¶±`_x001c_þ (ÒuÊï6Ï_É_x0006_œFâ`_x001d_G*@Ä_x0008_ÑÖÐàB§óµ£–xæ_x0004_^_x001f_V7ù¤Ù‡óÇ1/Vœ˜r+mh‡_x0018_}‰_x0008_ ³oB_x0013__x000c_¥_x0001_dìZ_x0006_â½µD_x0017_a²­‘¶umÛ˜</t>
  </si>
  <si>
    <t xml:space="preserve">ÄÓâÔ1·ÄF:Z+‘Ÿ¥[_x0013_–a+g_x0017__x0008_1_x0019_˜5‰o£½¼_x0013_Ì_x0005_7_x0017_*¶¾$SÒÍ­5ã÷†%v™n/5c‹æ‹_x001e_ÝãÂa_x0001_®_x0010_—£_x0014_F –t{‘ìO?K_x001d_Œw'A²P_x0010_÷“Hú_x0014_µõwÜ¨_x0008_Om_x001e_§m‰_x000f_¥êÄä³œûÅ¬¢ùD_x0003_a_x000c__x0019_îÏ6ƒðƒ}¾ëz5çMÎÆx]C_x0017__x0010_·_x0019_/Âg½ë_x0016_ú|©»1®mnÚõ°:oý‡Q¦_x001a_g)”MHå‚æÅa›þ½r}_x000b__x0007_Ú‹ñÿO‘nŽš%8_x001e__x0011_Wòfo‰ËÔhò_x0010_}è2ö_x0019_¼KËíåá·ÞD—Ž~æ÷³^+}•_x000c_N–¹ùª‡</t>
  </si>
  <si>
    <t xml:space="preserve">6%_x0013_Äû_x0017_j¥5Ïµp©#_x001a__x0006_Œ&gt;æ)_SÏd¡û ŠÖÍÕÌÒ_x0001_=.JK_x0004__x001a_âÕU_x000b_$Ý#(rèU_x001f_~?Q!i†‹Ù_x0003_½</t>
  </si>
  <si>
    <t xml:space="preserve">¨€z‰›1*-ã¯šˆò_x0017_C&amp;£þS#_x001f_Ia%FVt_x000b_#êÇ_x001a_–_x0007_Û=ñµcæŸšç\ñÉÉÛ4pué_x000c_AáúY„¤žtô$ˆù›ÄŠPÌÎ_x000f_åÕTàh_x0018_Æµ³_x0018_þÄÌNV±¡)g±rçH§üº…_x0002_®½½¹Uó Ò§L#ý ù57_x001b_‡Ñ_x0001_taü"è_x0002_Ó“ìéXÆ®ß£Q”X¿¥^¶:ÉÒF¬;&gt;_x0018_ƒë-Æ!¦_x001c_ðˆô_x0017_é=K_x0018_d'(y³Þ‡_x0013_z_x001d_sS/xË\–&gt;[:Þ0¦éD°ð_x0002_=_x0008_t^‡l/ŸhèŒI›+åã"Ð§–‰¦_x0010_Lï&lt;z’7_x0002_Ùœ¬Ï…V÷&amp;àNà_x0004_?€_x000e_L"bØeæï-_x0014_æƒGÉ÷‡þ}Ñš&gt;ù¿ƒ™ÓT3´_x0015_h5¸Ç#_x0019_¾_x0002_ C@öyË</t>
  </si>
  <si>
    <t xml:space="preserve">K]</t>
  </si>
  <si>
    <t xml:space="preserve">ƒf†“û»mZ§_x0015_ƒa«Õ_x0008_qþ°ë&lt;1´Lè©ñé¬3‹„™šdÙÚ*Á_x001a_p§H©³ôÈ6J5òµeTxhTÞ€£“e×Çj_x000b_Ÿº_x001f_²	+¤_x000f_u£cÛîÒšã_x001a_böF÷ÆîkåU¯&lt;8_x0006_ÈÙy6Æ½À­_x001d__x0016_þ_x0017_ˆl¶7_x0013_í¦y_x0012_¨Bƒq¨²p«Kh„‘í¬¬_x0003_oê_x0019_!_x0014_²ãPà‚{*Ù†R_x001c_k0Ö¹2R†6ÈÛl‰+¬D_x0013_%ª5Ç„¸è¬EžRsj`&amp;¿]rKgÈ/ )i_x0013_•Žr^¢ùó(R§¨C¡</t>
  </si>
  <si>
    <t xml:space="preserve">Y?»úåøœ#_x0012_$‰_x0012_ÀmKôzqãÜdiw¡oÂbyÍwŸ9oÝ-_x0013_®»_x0002__x001c_oÓ}â&amp;_x0012_'mÏ_x001f_N‹¡p¾Ë2½™5(h¼À*|gúÿ¾Ž_x001c_p‚QÂ#_x0019__x0003_S -Û_x0008__x0019_ÜT×_x0019_Í±¹¡M	5‰CI!É«?I¸Ý«ÉLÙk–UÀÿm“6!zoõ_x0002_~8Š¹Ô_x000b_k_x0007_§y_x0002_âA´UM_x0017_Ê¹LV^!q_x000f_¿_x0018_d9ÝÅ_x0001_kSmÂT–m	_x000f_%”½%‹!×_x0015_‘kiCªfPew—Ý¥TÜ_x0006_hu_x001b_òL_x000b_`…‹L_x000e_ÎüÕs_x0017_È}Õ_x0017_[#Wž	J_x001d_Zùü_x000f_¶X†=%dõ_x000e_¡K_x001d_(Ùu¥“_x001f_ü_x0005_:bŒ%zëEÛLæ_x0006_’%¶„0ýRŒ«œ‡_x001c_ðv«UF_x0011_³U_x000c_ëøZ´VLCÄPÓÇÒQÅ@ÆfP˜</t>
  </si>
  <si>
    <t xml:space="preserve">gŠ8è¯«q¼PW…“¯Órãh±ó_x001f_$_x0015_:·½8EÒ[üâlÖ²xX‘p_x0011_2€8U°‡_x001a__x0003_ÊI_x001a_’¸*w•xåÓUãLÿ_x0005_È</t>
  </si>
  <si>
    <t xml:space="preserve">_x0005_@kfl_x001a_òÜ®²ëºÑæ&lt;”6_x0003_ÁÇ¥&amp;òe­Â_ë9R_x0015__x0019_µˆrÏ®Ê#õ_x0019__x001b_OlÝ"Ì7Š&lt;™_x0007__x0005_™ï¶ç–—˜H«&gt;¯YJÇÌ_x001c_qÕ®;øj</t>
  </si>
  <si>
    <t xml:space="preserve">z&lt;¼_x000b_Ín°yOhÒ¹@‚ñÂ7ÊT›ñ˜ÀmY_x0007_ÒH¸+ÓË_x0013_1oÜÛœZûWd_x0002_¸i=ˆw_x001e_Ð_x001d_É«g\È©«©Jhé¤«")_x0018_Åè³+_x0017__x001c_{_x001c_'R_x0008_€C¤ý_x001c_öë¥_x0016_6Ú”á(	_x001d_^”ÙR8^£ÇùxêŒ&gt;÷7_x0007_£k±&gt;7À’_x001a_5‡L@°_x0015_ö*KZÀ1_x001d_Að_x0007__x0014_µ6cê_x0013_C_x001d_ö_x0007_è*Ô_x0002__x0012__x001c_u‰Ô¦3¦†Jç‰EI!rå£ÓôóU_x0003_ÎÙ±ño9Æ^£‘VQýû.¿™ñ6_x000f_#nX#°ys—úðµpÝº</t>
  </si>
  <si>
    <t xml:space="preserve">&gt;_x0017_‹Ž%ÿ0aµ?f¿_x0018_š&gt;©_x0017_4Ü"W_x001f_[Æ”rwô_x001d_àà</t>
  </si>
  <si>
    <t xml:space="preserve">&lt;3‰s´:êx×_x0006_8AÏõY_x0008_K_x001c_ƒU_x0015_¹23|:ÿ4é9šDÉWù_x001d_bÆïØNþc¢'c_x001c_¾–ÁÂ_x0007_âî±_x0017_H[}âæRŠÌŠ_x001e__x0013__x0016_÷	çŒêá‹2ÆÕÖ½î¢¨Q&gt;F°;_x0007_[dngåÆ·_x001f_|€»_x001c_ÊÂ$OŒàRUøKMOç_x0004_l9›_x0003_x__x0015_ò)K¿øV#€UÖ”™_x0008_1†öÏX _x000b_</t>
  </si>
  <si>
    <t xml:space="preserve">b9ó5¯w ãsäáAÀ/”ÊÆr¬—é9áiL“_x0011_</t>
  </si>
  <si>
    <t xml:space="preserve">ŒAä`nN_x0007_±[</t>
  </si>
  <si>
    <t xml:space="preserve">[ò‡Z†´DL;e[ß;*¿G;Ä­_±)¯•Ý¡÷]ý˜›B_x000b_êI¾`&gt;cáÙU7…Ÿí"AÅ9á_x001c_E_x000f_‡Phq+J¸½ctËÝ_x0011_¼—³_x0011_µÔ_x001a_úK–+9_x0001__x0014_°}‚øšëE_x001f_’&lt;ï¹~&gt;"ú_x0017_µ)V(³Ñ_x0014_*ŒÃ\_x0006_‹šaÀyl%žÚ_x0008_È_x001b_â_x001a_ó'BsÍ/Ý_x001d_-1 _x0017_+c»D_x000c_I‰î_x0007_gÃi¾rI“úv-·w¼è.`_x0006_\ÚÌÃ*&gt;¿Ç‘A‰«¼ó:_x001f_À:À6¢;V‹è²_x001f_}_x001c_àz“:¢kOu@Ö7</t>
  </si>
  <si>
    <t xml:space="preserve"> R½¯U0[|</t>
  </si>
  <si>
    <t xml:space="preserve">¥Ž!ëßœH¬•_x000b_ä„ýË_x0001_t40õf¦_x0007_X;HCU*Ë[X•BVb_x001b_*+_x0014_Qƒ8ZÒ®Dñ:w°Â¯íoö._x0016_Ã¥_x0001_h5^Ü·ðp_x000c_5†*	k'*Ë­)R_x0018_ú_x0008_š¸ƒÞ¸MÊ®;ÐçŒsù</t>
  </si>
  <si>
    <t xml:space="preserve">`”ü_gud_x0008_&lt;_x001d_[q\ö£Xë8rÞ™áM7•L_x0007_þ!_x001c_2#_x0013_é_x001b_V}}É‘–Ï÷­M?£J_x0017_òv1àåŸÇã…	ƒcP_x001b__x0015_«;íÀ.õ÷2—ú‰ÎÍêæW_x0012_¹phúöuó_x0018_j¦Æ_x0011_Ò_x001c_</t>
  </si>
  <si>
    <t xml:space="preserve">ïùÀ`¨:8¡Öc”Äpû¢ª_x0017_¶</t>
  </si>
  <si>
    <t xml:space="preserve">£5ñ_x0008_èãgqI&gt;s_x0004_Õ˜©('Í_x0018_HúI_x0010_¹ã/¸‹­¢_x0010_ì½Ü´Á‚ø_x001a_ÑÓvN”ì1jä{;À”ôZ¶^q÷e))_x000c__x0004_!¥_x0007_™9Ö_x001e_å`²‘Óð_x001d__x0018_c_x000b_iàp#Ë_x000c_ž›ÆÇ9+ö&gt;hÜ</t>
  </si>
  <si>
    <t xml:space="preserve">	™š]E_x000f_@_x0006_Ð_x0005_J4X`³œt`'˜:žSøµxØtJñŒjÒU¬Ò“_x0019_)H'#ƒW_x0017__x0018_DiµØ†¤á_x000c_Ù^'*_x0012_)‹‘_x0012__x001e_7€_x0006_š¥T_x001e_µÊ‘†¦ƒg^Ä‹_x001c_üŽ@E®ßq'CZ¯‚_Ö‡°"¼_x0017_‰¢ÿ¾èôrY_M°_x0007_#R'Oä³œ6N…ù_x001b_˜7—Í^…_x0008_\hïG0U9æ</t>
  </si>
  <si>
    <t xml:space="preserve">«hü"_x0014_Z e_x0007_t¦&gt;_x0014_sqn&gt;@{ÄÃ€LËG/m¬b„B·‡êºŸÏ©‡5EÙ_x0018_ÁgãðÑð®¯é_x0014_%Î2_x001a_£ÌZìy&gt;_x0018_›w[ãÔŽhBt_x000e_ŽMÅË_0$ñÔ#d3Q_x0013_§SvF8"7Ýu_x000b_òÖ —‰BG²‹U«JÅ</t>
  </si>
  <si>
    <t xml:space="preserve">_x0007_›kàí</t>
  </si>
  <si>
    <t xml:space="preserve">%µüQ§</t>
  </si>
  <si>
    <t xml:space="preserve">hn°æ¾é_x0003_––6î_x000c_ý¥‰¨_x0016_{O_x001d_»pÚmîiùÃ_x001d_åï_x001a_#MŸ_x0018_VÔPNK35˜˜´_x0012_</t>
  </si>
  <si>
    <t xml:space="preserve">{G_x0005_wòØ¢v qÏ·_x000e_BàCÍ¼:_x000e_Žó_x001c_(È³X¶c_x0006_:ÅMÆ</t>
  </si>
  <si>
    <t xml:space="preserve">§)ƒŽj=Ï6õ_x001a__x0004_</t>
  </si>
  <si>
    <t xml:space="preserve">‡);_x000c_ç:`~_\d_z_x001d_˜À¬˜iêœ`Åì¹NèÐÈFiŸ_x000e_Ÿ‘³AÛ_x0006_ù§_x0004__x0004_‡d¾"	õÑ_x0015_ö_x0011_NÁ_x0005_ú|F¤U›(“BÀ_x0017_l_x0018_ñ}iX«]_x0011_-RBK</t>
  </si>
  <si>
    <t xml:space="preserve">*$ß!Þ_x0011_ÈÂ©jíæ}YTì†Jô&gt;GÜè¥ÏÚÚ-®2j…¸_x0010_¿˜Ý3‘‘_x0015_/_x0016_º|·`b:Õ_øo_x0004_Õ…[WLÃ_x0010_Œ</t>
  </si>
  <si>
    <t xml:space="preserve">Ïÿaº†u_x0019_=:B‘Ÿ_x0010_üã&gt;_x0006_ ßÖž•3</t>
  </si>
  <si>
    <t xml:space="preserve">‰ô}´—_x0014_€ûÕ_x0001_M¢¤_x0006_Æ;N-_x001a_µ</t>
  </si>
  <si>
    <t xml:space="preserve">ò„j…X_x0003_ŽÐ_x0003_·kÔ	Gé­qf=éú¾M©‚Q‚éÌ¬ëýqÒÖ«k	ö_x0004_ø\6šìÞ_x0006_hmºâ§úöçJ6m4W_x0018_+ÖˆG_x001e_N„±Ô(^Â7‚rU5_x0018_ô_x001e_€o_x0006_ãQ_x0001_Ð_x000f_-oŒñØçÊÄòáb”ÛëxÁi_x0008_ÂúÛ³Åæ(˜Ð±_x0004_g¬y_x001f_&gt;@ÁH_x0015_¶&lt;ùãŸË•]ã³_x000f_gðËY.Ë].’+§i¡‹Ža§23</t>
  </si>
  <si>
    <t xml:space="preserve">9ÈáÏMÍe»ÃGv;.b$c*öònÀ€	úÀn¶‡_x0013__x0017_º3Þ¶Y_x001f_~Ÿ‚øxå{r^!/'ú…:&gt;Æ—€ &amp;_x0002_ãácæOäz_ „³3K…ƒÁ&lt;_x001a_Úa	_x0014__x0012_µ#_x000f_Š_x001b_…LLã€mô·áb’'ý^õŠ_x0007_Q„¾ØZ_x0017_#÷_x0015_'éÁ6_x0011_WeGóT_x0014_í¬ qLð¯´ “K_x0006_Vò2_x0015_û‘_x0006_¿šÑ&amp;ˆ@à°J_x0012_r¯²ía&amp;l¡™wÅ_x000f_R$ŽÒe°5}_x0017_è_x0012_tÖÌšPè_x0001_ŒÖ¨1_x0001_dxH¶B_x001a_U;L2£YC&amp;#eÌŽ;£À_x000e_Ä„˜	b_x0003_ê}7ŠëØs_x0013_a_x000b_eåV_x001a__x000c_ÎnËbâß_x000c_Sƒ³Ò›ûº[sßz¤òÂ</t>
  </si>
  <si>
    <t xml:space="preserve">ï³úw¢ ©0ÑE?ÇÑ_x001f_ö3ò_x0019__x0001_q_x0016_b;ê‹óge€_x0012_ŸML_x0001_$å¹5ˆE^_x0001_þèéyÏB/©±ÊH_x000b_–oè¡­~_x0011_&lt;ò_x001c_ ~=50Äƒ|ÕÆ'™%	n˜Ôê_x0012_˜šÁaŠOXÄ_x0002_J­&amp;7½G_x0019_–_x0015_Ÿ~™mŒÏÍ]Æº_x0011_oW_x0014_s1&amp;°_x0013_ç_x0007_×m3Ûc</t>
  </si>
  <si>
    <t xml:space="preserve">}ñöÅ _x0017_è¡õ„</t>
  </si>
  <si>
    <t xml:space="preserve">ŽÏôçñ¬Bé‚&lt;ô_Ç`zêQ—4</t>
  </si>
  <si>
    <t xml:space="preserve">‰_x0015__x0018_¶‰S*§C2ŒØb_x0015_Y•IŸiÙ˜Õá_x0002_øÿ—i²S9_x0018_gýÎµÉ_x0006_ú™õ&amp;ôèÿ°æ´©ÝÐ_x0011_ëVP{…a_x0014_äüÒ‘&amp;ãhHèyî“_x0008_Ø_x000c_Oå@Ú5-±‚bZ1X"‚í¦+N‡p‘ß</t>
  </si>
  <si>
    <t xml:space="preserve">r_x0013_;øˆp3^ž=4êe_¿_x0004_ø¨#~r¨¬oñ_x0002_ÛLù¶r_x0018_Í¡</t>
  </si>
  <si>
    <t xml:space="preserve">†ç~HÉ0_x0019_LZ¬Sô_x0013_È¥×Ó¥îÍøDó$©¼'s ä_x001f_-_x0005__x001b_({âÌ²ç9G¹Ä\ì*ùå±Oì?ìþ+e#óˆã©Á </t>
  </si>
  <si>
    <t xml:space="preserve">RÛš^l€–Ì.L_x0002_/ßÑ_x0016_ÍòŽÞ_x0003_:‰´—_x0015_%S¶ÖÂZ¤]9_x001d_&gt;^ß_x0017_Ìœ!Ž zƒù“H_x0015_Õ÷k8¬’ž@9Œ‚È&lt;_x001a_\ŽµB%‡”¯Ë²p_x0017_¶õäÁ?_x001a_nÝkšâ‘ŸYË¶Þß\_x0015_˜€çª¦ƒ_x0015_÷#`õltNE½ÆL$òp0\ÛA_x000e_Î]5ZBýñè_x0019_qL_Ór'Rên6IT"2_x0008_Lf—Ï_x0007_·UÈ©|Ý_x0014_=|d—_x0003_¼›a#µ½ÕU_x0003_¼Ê_x0010_Ã _x001e_y_x0003_üñ÷oŒó_x0005_AR8Èªê´T£Ì_x000c_u0'»O_x0013_×*â*	{÷œt(?çw‹</t>
  </si>
  <si>
    <t xml:space="preserve">16Ð_x001f_t0¾í"¢‡¨@ÖV	í¶§Þ_x000f_­</t>
  </si>
  <si>
    <t xml:space="preserve">Î_x000f_|—y–Xªénl_x0004_žh^?ý_x0010_8R¿]W›_x0004_ºç=~3[¡_x0007_í_x001e_ƒÚ(uV(]2_x000b_“ŽtW'&gt;«ÕsäXDQ­s9¥Ükä£_x0012_‡ŽÊŽMB_x0001_{?_x001d_¨Å_x001b_nË ypÏ_x0007_g³#~Ò0aaQ%AÂQµÖÀÔ_ËÍ_x0018_eû"žö«˜3üH¢*¼µe‹4“¡_x0001_˜_x000e__x001a__x0008_CžÆ Ósb®(/*1K	_x0010_¿?ª®È“2‰µíÝØ¡ƒœ	¿öúöÑx ë¡ÇäiQÜ_x0010__x0019_!•ÜIx•á7ÏÖ\Ô_x0004__x0018_Çe_x0003_ü_x0013_ºÄ¥v£ú3LÇm˜ß_x000c_¨/ç_x0011_Dl½~¨oýÎÐf€'_x0001_ßÐ‹ªšžæwÖˆ…¼_x000e__x0005_ŠUØ¼‚å_x001c_Ï4[_x001c_/}æ_x0003_4_x0006_TÇ»z+*€4TÛ×Y_x0015_?_x0007_2S±g¿-º7H°‹–ç˜Rþ¨™‹õb_x000f_¤_x001b_ßÜrŠÕ¤y¥xíÓ”Âg…ÿUƒzÏÄÜ±‹=wòÚÏ¹($xNšsî×pJ\‰«cµf¶_x0015_cÂ_x0019_3ž9ê…Oû)_x0005_4f2NyJ}ä-</t>
  </si>
  <si>
    <t xml:space="preserve">ºFa§6eDÐ®×ë5“_x0016_s1k`ÿI5‘€¾xñæoü…q'læMZ`àÂþ^1OQÓ_x0008_°ø¿H¼˜‡`0sñ7_x0008_UÓ'_x0002_°«Câ¥–Ìð¼Ý¢ùåóóðxB›X w_x001d_™_x000b__x0006_ñý# D_x001f_éšT¶_x0019_Wœ#”—_x001b_Îª$ëÝîÁå²´¤Ô§²_x000e_)xØç_x000f_–FûÞe¯_~]ïjãúùàl„?ß³U_x001a_ÌÎùç~ZoíõLº†¬ÍÖ•6_x001f_z€c…:_x0019_ŠU=eçý„pZ_x0001_ÈvY§äÊ6Mïâ˜¹¼3‚¦_x0006_‚ _x0001_òÊ9Núvõò¾ê3Òx®|wWÌWÖ}¢Œ³!:­À³B„ñ1I[§é¼'_x001a_¹ÐTã!¬½7£Ù9@“r</t>
  </si>
  <si>
    <t xml:space="preserve">ç)káh¨­p_x0003_ÕPp\Ñ&amp;åÊ/†{|LÓ}¾­ùA_x000e__x0019_!_x0003_íô³)\¿^¼f\dèu_x0010_</t>
  </si>
  <si>
    <t xml:space="preserve">Ìø_x0004_§]”ùy—öËå/ô¤|Ã_x001a_B•_x000f_í@(aû m_x0013_@tóÏQn_x0011_i_x0011_üÙ.«M _x0004_‚²1å€Az‘'LñÊ)!†Š×þ_x0008_2¹úúµ;_x001c_C@›cPQ_x001a_ónr¤¿Â</t>
  </si>
  <si>
    <t xml:space="preserve">ÄÇ_x001c_qÎ_x0017_pà€q|›	D_x0013__x0010_0`k9µõi_x0003_ñ</t>
  </si>
  <si>
    <t xml:space="preserve">›?™«]'Â›?</t>
  </si>
  <si>
    <t xml:space="preserve">_x0015_CØ„·&gt;œñFs¡.C_x001d_Ô®Õ©åŽ`(.C¡”)ÞlîT&lt;TÒÛE«Ž‚ß*XÂÁC‡; ‰+v²úúv†Ð_x000e_à^ÍJR¥œÝ~ÔÎ.Ïß™_x0007_-_x001a_² ÖÉƒKkÓéXÆÄkôÖØ¢ëúSß_x0017__x000b_³ÍÕ¾“Uû(_x0016_”Öî¡.7ºô"h‡‚µ{#ÖžâT_x000f_sÅÚÈc[‡¾_x0014_’_x000f_‹P@_x001d_7'»_x000c_º×”þòá„›5ÌÚÁ~s_x000b_ÂÍK©K½Ç6æËÛòð`Æ…äy¯§*w_x0004_™_x001f_„b3ò_x0005_Ú_x0011_¤UÞ_x0017_Ÿä¼_x0013_*!–x÷Tm¶’&lt;7RLŸ¡ª_x000f_</t>
  </si>
  <si>
    <t xml:space="preserve">i—ÙŠ¦‰(†Rm_x0002_¨“Çÿ=_x000b_PbÅl_x0015_tÄ‡</t>
  </si>
  <si>
    <t xml:space="preserve">ŠoœÀáP¹„ ¦#â×Z¶åÌÙÔ</t>
  </si>
  <si>
    <t xml:space="preserve">l–(Cši±ü¹</t>
  </si>
  <si>
    <t xml:space="preserve">z–‡©Öz?F¦èÙQøÅ‰XWoH	êlyhÁ@qQÙÄŽóÒ;ÈNÄ¯zGWþøzÄ´ž¼’ÿ÷‘O¿ò_x0001_î_x001c_ïÅ_x001a_‚½óšíz3©O')ÃÕj`ó_x0007_¥_x001e_bà¤î_x0001__x0004_òÓèØÌ²_x001b__x0015_ã6Üç6À_x001a_˜ƒ¬p¨Î3\_x0015_¾×_x0010_AÌZ¥Í˜ë’Aÿøf•jÂnƒ_x0001_ž¾\/_x0018_pC®¦_x001a__x001b_qì_x0010_:â¬Gyñ f1nÀ$</t>
  </si>
  <si>
    <t xml:space="preserve">_x001f_ft`_x0001_âk_x0003_ã›à¿+x™_x0007_`ù cuQO$”áPKH¨=_x000f_‡AßÖløhóZ_x0006_ö›_x0012_÷_x0017_[çíâ»çkÍÞ+Œè7óMÆc[ì</t>
  </si>
  <si>
    <t xml:space="preserve">»9æÏ;µ÷Û$üt^°&gt;_x0008_«u*ŽàöâHM_x001e_÷»®v¥&gt;à™ÙÎAÖ_x0006__x0008_û7û&gt;_x000f_ƒ#$Â¬Ä'_x000b_¹0¡T_x001f_Ë›Ç@ª_x0007_â²Uñ¾_x0007_ `ì_x0001_…_x0007_ñ|ÀÝ&gt;fUJ[Dd¯ÇÀŒ±\Ì=„™òËVùSÛ</t>
  </si>
  <si>
    <t xml:space="preserve">z´MÓpF;qb±z¼ú|ióƒrÀ¡´_x0006_@'-36¨_x0010__x0004_ý_x001b_ÿ£8–Q¬{04GP_x001e_áÎ¾_x001c_(x&amp;b°óŽ“|_x0018__x001d_ÎçÍTæÖ‘_x000e_§L‘Ü;…&amp;_x0008_-;.í²Ã_x0001_V=Q&amp;ôÔ|Ð9‹g˜‘ì…kƒ Ü}‹_x0013_~Þ_x0011_aQ·ë3w_x0014_;U.W?î¸C…ËÛEíªH’_x0011_MãÔáb&gt;éöêî‹7·â­&gt;jœ´§œé_x0006_VhXžS¹œËWæö³ž¯Œp{]wç%;+±OÎWþ{ÒÂ‡»ÞØ&lt;_x0008_ÚfWÿk¨_x0005_Ïƒn_x0008_Óþ#¸u_x0015_J&lt;öÐ</t>
  </si>
  <si>
    <t xml:space="preserve">#hš_x0014_˜U+=Ö¦Wî«$OÈÃš_x0011_¡Œ)ïâ¸­&lt;\ò¾ƒk{i&lt;±»;Æ6‡é_x0006_žCa«_x000f_T‡"6‹t_x0019_ƒ¹_x0005_Æì</t>
  </si>
  <si>
    <t xml:space="preserve">³(ŽƒBb½R~´_x0006_mO&lt;õsäÜ¢JóÉ«ZpŸ¹ËF_x0013_=_¢»2ñ¡z\oV¨_x001c__x0001_Ç_x0002_¿6D1c_x0013_•ÛO=ýêw…aÂ_x000c_Ílï„_x0008_±ªÛÑ}Çy_x0008_Ã«ÒCÓX_x000c_ê_x0013_äÛC_x0012_û»z_x0007_\ðlV?b†11ú_x000c_øÚÅŒ 7_x0011_&lt;eÄp`=Ð¥‘F³x(_x0008__x001e_ñD=J&lt;øDäÑx_x0010_‹_x0018__x0017_7eŒ´1¤´b¹Iõ£ õ‡´.q†Sÿm_x0017_º"èZk_x0019_l&amp;&gt;ÒYÛ+ùEZ_x0013__x0013_ÏÌ_x0019_ò/#</t>
  </si>
  <si>
    <t xml:space="preserve">aÙ@gÇŒi_½sì_’_x0006_€6ÎÞº_x0016_Q</t>
  </si>
  <si>
    <t xml:space="preserve">±&gt;?n8¨E_x0017_…_x001c_†•'¶í³ï#€_x0015_•__x0013_µmyµ}¿®v¾o _x0008_dÒ‰Ai.9ô@&amp;fšgr³[_x0015_øÌ¾_x0005_¹!Á7m§2vz÷ AP[_x0002_'Åœ&lt;_x000f_…s»/_x0019_ÕÕ4µÍË•«˜T¢{4øH:‹˜8^­x[Ì)ñWû)¿ý _x001f_%¿*ÔíŸ™P±¥›mí(_x000f_Ð(X±f_x0012_^h</t>
  </si>
  <si>
    <t xml:space="preserve">þpÕ\"a¤ýÁB¸ì¤4õû3Cv¹mJ=«*_x000e_¬­æ_x0019_«Rn¡Ò˜_x0008_¶?ó¹"‰‘Uÿ¦[«_x0004_‚Pïƒ˜_x0013_mÅ_x0004_Ä^…ÁýO¥oleBÌ­øQLÑ!‹©©w\ýŒR•ð_x001e_Ôú—Š.íŸÅ8¥÷Rê˜Ú k)½=_x0002_x»_x000e_wð_x0006_Œû{´Ì£œb\¸_x000c_‹ÍÍ×ÄðÔ!Ø‡´ÛW_x000e_9¨“€™ÒOÎe$î¢Óã™j_x0007_+˜_x0011__x0015_¦_x0015_¹#Ä ãzu$uT?³§öÅ</t>
  </si>
  <si>
    <t xml:space="preserve">F_x001c_ê7÷ê["—A0ÿ'lÝÖG5"	^_x0017__x0003_1I‹ë„_x001d_—eèÍðÓÙ‰_x0014_‡z[	Í¾ :“89Ñe¥ÀYHtL_x0016_ëö@{_x0015_†±b“¼_x0013_ñs_x000c_jµ½x”¿uW_x001f_±^ÇÈÜFà_x0018_^_x001f_õ.3·åT—±’.é¬x_x0003_ÙB2¾E{ºkGÁ;v¼áSÿ_x001a_§´bé=_x0005_ù]¿o•—</t>
  </si>
  <si>
    <t xml:space="preserve">i¨àPÏ†ÆÆ°»5¦‚	_x0010_{˜ì_x001d_®2?&amp;?v7¥Ë²3$²ëª¬ˆ_•Ø_x000e_¡ca_x001c_"_x000b_äˆ8@"þç{f•®_x0010_Bºˆïeüç_x0010_/|û%(0bÖ=(Ó©Æ„üÂØ†Á*_x0017_ÂXº_x000b_® ãéýàÈÛeÚ9¾VÑ¼Â_x0010_¿‡•û¥#8š_x0008_Ù!:c‚</t>
  </si>
  <si>
    <t xml:space="preserve">_x0014_Ü—-X</t>
  </si>
  <si>
    <t xml:space="preserve">×¥Û!ó_x0006__x000b_Ë~j35.Jí</t>
  </si>
  <si>
    <t xml:space="preserve"> ›nÊ`þX´™ÓŽrëJ#Vxê‹Jã¸˜^Ã.ð_x0010_½_x0004_š*_x001e_+·Î‡Îq•“_x001b_Ì_x001f_.ÆñÃ¦‹Ÿ-_x0002_›”i_x0014_ˆ´]`.³xL_x001c_¹3ú¦’¾µfß_x000e_ò.T§V…È¦Ä|_“oöæX­	AŠ7åO}Ó~_x000b_Œr¾àù_x0006_x_x0001_VQ9ÝÞL‡5îYMøÓ4_x000e_‚¢õ¥Ÿ®qæžãŸ{îk×Ñ_x000e_~twò˜#</t>
  </si>
  <si>
    <t xml:space="preserve">\3R_x0010_°8_x0017_!Ùë³]s@v²áWðU_x000f_›‹£ƒmÑˆâëIe‹ë‹_x0019_’íÏ·úâË‹'ùÿ?‘_x0011_M©f}_x0010_ß@‹n8W²åÚ½ù!(ckq_x001c_¦_x0012_2›ËÕûô‡?•’@áXl½_x0013_›æ_x0013_Ä-E*_x0017__x001c_V@Ì+?ù_x0004_ –zYÐ‘_x0004_&lt;Ýºl‚U&gt;_x0003_ÎÃ.š_x0013_´Í!¶y0³(óPDÀa‡§ÝÍ_x000c_´+4_x0015_îM_x000b_žŠÀíâÛ‹ïW–_x0015_Q„…èÇ#_x000b_y_x0015_×ro_x0007_‡&lt;mpA%¾šÅ !¡X¼Ð»_x001d_`&amp;ùD*e×Åep_x001c_kÍž;Áâ_x001f_Y&gt;Äõ_x0008_W_x0002_äz¨þð7¶n«­]ÚÄÊ³_x0017_5*Úâ\W¼ðŒÒüë_x0013_+™À°$1ýX\p…ˆ‡_x0015_a"3dI½ñ8{´_x001e_½’_x001c_›Ým%¢äQ˜w$O¾_x001d_ê€³j´;îÜGë_x0015_Š—Öf_x0002_Z_x0005_Q{_x0017_i¨½¢îÂë5l	lh;{å{ü8Ùvß_x0017_ÿ8"1Xè_T_ÑÝ¯\Vi8È\€÷±”_x000e_$Mš´Ç_x0014_™!IŸ¥_x001e__x000e__x000e_£`}±š_x0003_À6Q„b‘R_x0012_»_x001a_2_x0010_‘_x000b_Rö_x001a_€$©k"_x0015_&lt;_x0010_¥e·‡DË®Ó+ž_x0001_0"_x001b_ÿí@#Ž*_x0005_I_x0014__x0007_îã</t>
  </si>
  <si>
    <t xml:space="preserve">O3_x0002_Ÿ#_x000e_"…Õ2Ï6„ö</t>
  </si>
  <si>
    <t xml:space="preserve">TÐÌ_x000f_·u9Ù*É*ð‘ã~F_x001a_¾+P</t>
  </si>
  <si>
    <t xml:space="preserve">¼c€_x0018_RØõ‹Qi^Þ—VV˜ë_x0002_u{ƒÞŽNóJ'ÍAmÜÅ_x0014_¡L_x0004_ZgŸ:ô®18Fdí½öÙ_x001c__x001e_&gt;Ôµ5R5wD÷^Ž_x000c__x001a__x001a_{°_x000e_.®îS³f_x000c_ù}Ý</t>
  </si>
  <si>
    <t xml:space="preserve">)Ÿ_x0011_±K…ž_x0011_~;ož@_x0003_©Ì_x0005_6Fíø_x0010_!æp'Ê³ÉÉÏ}_x0016_x÷Øƒk”€_x0008_ª½÷‹q¯‚Î;ñ”1h</t>
  </si>
  <si>
    <t xml:space="preserve">ù'uÈ.{CŒ†e”’nkÓæ_x001d_ú(U„¸‰êá_x0014_ç§_x000c_­_x0016_½³{˜k</t>
  </si>
  <si>
    <t xml:space="preserve">³ï`=_x0012_o¹i_x0015_o_x0004_ÞŸ_x000f_x_x001c__x0017_)ÄK_x0010_ŒÇwe^_x0005_79´GƒÌ`«öÕíø_x0008_íŒ_x0018_34Eò Ènöûû%_x0003_…_x0004_5f¿ ”ü;!@tº_x0015_Ï-_x001a_Ÿ)i¼È'&gt;%6mâE	­Ï²ö</t>
  </si>
  <si>
    <t xml:space="preserve">-åÆxô§œ_x0004_P_x0018_W(ÂC	|Ú‚Ñ_x0006_D®¾°ðïmU£ùS|˜¸_x001b__x0002_zÿ_x001e_</t>
  </si>
  <si>
    <t xml:space="preserve">ôt)åÞ—&gt;_x0005_#Ñ_x001a_ð@“zâ</t>
  </si>
  <si>
    <t xml:space="preserve">:Ôwó_x001b_H NI+“?ù&gt;a_VxG¸"R°_x0015_oN</t>
  </si>
  <si>
    <t xml:space="preserve">á^ó#ô„NßIS"Ì«ó_x0016_&gt;_x000c_­Ð^eÐ®ä¥QŽqÅOïé_x0011_É:"Ûòá_x0008_æJU_x0008_Rå?SôlmpgÚöÅ</t>
  </si>
  <si>
    <t xml:space="preserve">Ê</t>
  </si>
  <si>
    <t xml:space="preserve">¶óŽé\íqOÝºÈÉhlÅ§©Ð‚</t>
  </si>
  <si>
    <t xml:space="preserve">r]Õç</t>
  </si>
  <si>
    <t xml:space="preserve">·“ð/Uü‘H||¿Ÿä³/†qÞý?r¾K4¸ç¾_x0019_¡_x001e_Žœ—f4UúÓff</t>
  </si>
  <si>
    <t xml:space="preserve">Œ„_x0019_(”_x0019_Ãg&gt;ˆ°"_x001e_Y^!FÑ$j¶¬ú8_x0018_ï†´´ÖøµL®è‚àÍîÊÌ9•úIY_x0004_cN¾‚&amp;ò}¤†_x000e__x000f_}øè_x0001_Ÿ+_x000b_ö³ôˆGô_x0005_j¢“÷·å=lRq_Øô_x001e_NL¯_x0001_¯;nu|ˆÜªÁÃ®%¸_x0008__x0004_šT{Œõw¿[_x0007_»WLP; 0lfþ;’GGøÍìÏYS_x0005__x0011__x0004__x000b_Íï•Ïï"±0¬ÍC`WÅò°J:Ò7ù</t>
  </si>
  <si>
    <t xml:space="preserve">–¯¤&lt;«¯µ4¥ ¶™‡ˆ5Ó_x0003_fÔ]g@Mš€åº’÷§=h7³QAm£½¨ü_x0010_#vàHÙÚ.¼_x000c_ÑM_x0010_çÍiwk</t>
  </si>
  <si>
    <t xml:space="preserve">Êâùó¥ÇJ°¦</t>
  </si>
  <si>
    <t xml:space="preserve">‹ÍyÄGjØU_x0011_Z;/Ê_x0015_è·a¡1J4_x0018__x0007_÷–8V˜ô•5~Ãïá„‹¤–_x0002_ó_x0014_+Ó&gt;_x000c_º*ò7ALÛ"‚Šª8ü£PåH</t>
  </si>
  <si>
    <t xml:space="preserve">_x0011_FX¡Ÿëe¿ªcOœý&gt;_x001b_Ä_x001e_—G…Y_x0005_ØÚÚâÚ_x000c_q_x0006_)_x0014_c¦®(7Dþaåø_x0015_\E±”°6en_x0018__x0012_ž¥o¨1PÖÁe„_x0017_$—HtÀ`_x0014_h“X_x000f_æ é_x001a_®`+E¿RÙñ‡VŸ?žvù%šàÔLp¯!1R+qî.Ä—b_x000e_©&gt;_x0008_òS€D._x001c_feß­t_x001d_`E</t>
  </si>
  <si>
    <t xml:space="preserve">ŒÙ–4uf_x0005__x001f_^_x001b_â_x001c_ÿŒ_x001e_T€mû¿`Î¨aI—×¨ä¸´¤(¼ÛÉ§$_x0012_Z‘âB&amp;mñÅ_x001c_Éž=¤ƒõØ”Ë_x0007_¯›s”ÊâN_x0007_®ºØz_x0012_%ìË±</t>
  </si>
  <si>
    <t xml:space="preserve">×¡µ¬_x0005_Ä¯KAç!óBx_x0012_d3_x0001_6Y™…'ÑV_x0007_ ÷Q}¶¡ŠûïÆoND&gt;_x0011_«!_x0005_«&lt;vBvq)Þ_x001e_ŽÑwmt64WªAL_x0017_®¾B‹"|o=ì[Ç_x0011_P¯1ú•_x0011__x0013_sYaA_x0005__x0011_Bßñ</t>
  </si>
  <si>
    <t xml:space="preserve">;«ì¶¾”¬—³Æ@ƒœHG_x0004_ß5ö…H°˜ÓÆKYaä=j(oô.8‘_x0014_Dq•vKf§‘kauñ”!$`è…9Â_x001c_DðW£1Vºúú’ ´*õ_x0001_.Þ_x0013_+	×U&lt;¿?ñ_x0010_ã:ÆÓÏ/qábé‚_x000c_ÈG#ÊôøG/g9÷Žl³ÎæKs!¬ùe_x0015_üló`¡¶¥Ü9?©5#Ê£éNì8šúèú_x0008_éo¨¢´•ÑEÙaSCct¯sØk†Ö:ñåeU_x0013_è_x0012_ˆÏ‹ì_x0015_2¤_x000b_U</t>
  </si>
  <si>
    <t xml:space="preserve">§d{&amp;L3ˆ3»_x0001__x001f_¬Õ</t>
  </si>
  <si>
    <t xml:space="preserve">Ö*{3"¹þ©HÝ¶.«æ!­qá«s›!&amp;Õð®:_x0006_Þƒ¶î&amp;&amp;_x0010_ãøù_x0003_.m½#^kú…×a×€*òË_x001e_ø£Y{µÆG&lt;]ø§õ’c}}LwõÔ_x0019_‡&amp;¨Ž’†|ú1‰ªÍ@_x001f__x0013_›o¨&amp;¹“_x0019_Á‰—ŠÝfQJêHtt¤nßßnh[¸TýÒÛ‡ç_x001a_ÓÛ|_x001a_Bêæn–\</t>
  </si>
  <si>
    <t xml:space="preserve">˜_x0002_Fj_x0006_?ïŒ_x0005_|l¶OæJK*´¢÷=Œíf¸Ê_x0007_D1Š0¿+z;¦(×¾ÊV—–üvÙ</t>
  </si>
  <si>
    <t xml:space="preserve">æ</t>
  </si>
  <si>
    <t xml:space="preserve">±TñØ„ƒ4M&gt;÷!ã_x0008__x000b_øgWßUÊ›³_x0001_¢0+5	¥_Ã»</t>
  </si>
  <si>
    <t xml:space="preserve">O7ésó þð¶À_x0014_F-û‚·Ÿ^O 2Ñ;_x0001_A/Í|ž¤Aý çHrþE;T\Û_x0007_÷à2</t>
  </si>
  <si>
    <t xml:space="preserve">Ø_x0011_	op?j»Aƒ˜·_x000c_èÛÒ*vÙ_x0010_4«}¥NV0_x0013_9æWU… vCµò?á(!*-~‡þ .„Âü-¾¦Ø?_x001c_xiA€'s)tÒ_x001a__x001d_›Ú´cOu0¢Ò_x000b_&amp;†:×¼„³££ÉµYs_x0017_ç™¸`x_x0007__x001a_È@ù+BÚ_x001b__x001a_¤â_x001e_àÊu_x0007_°ðh+x³T¸8Ûd_x0010_Ð–&gt;î›¡Êêë)}0_x001c_5óžP”DC›âCLã`^:–~"_x0014_ß!_x0007_¹ï&lt;PÑ™x¨Š 1r</t>
  </si>
  <si>
    <t xml:space="preserve">:?°Õ’ç%?ïe&lt;B¡‰ÁAØZØÚ_x0004_.@’'ß^ýÜí°›eï‹7‘ËñTÇû…_x001c_$Xäx^±zÕ6‘]®»ˆÓÊ7_x001d__x000e_$ÂèÒÐnÞ»T1Z·4ÍªV\˜ H_x0003_ÙRCynI™_x0006_£_x001d_IÀàó-{_x0011_œ ²û_x0019_èFÝW_x0011_ûW&amp;úHõuß-çÀµš”ž%½w“9õ_x0001_Œ_x0018_ùmS·£ $ÿª‹{à9</t>
  </si>
  <si>
    <t xml:space="preserve">û­§xÕP•Ç³ä¸&gt;tZ_x001b_-iP•™:</t>
  </si>
  <si>
    <t xml:space="preserve">^ÞFÎ_x000f_ž’ÐE7ªû#_x0013_ c=e&gt;_x0002_Å_x0005_ŒÜ˜&gt;c‚¼ªÜjv¶È§£t»ìÅ®¾‹[ïl£_x001e_w/˜„Ú[</t>
  </si>
  <si>
    <t xml:space="preserve">z_x001a_Ë tìF_x001c_¡B¿¼(ðàü;ýÎÍ^¦²^)ÓøCò(thbn­iª]_x0008_Õ\Ÿ+±àœÿ²ŒZ.»¤Ý­_x0015_-‹šÁøü_x001e_"·&gt;hL»hÓ‰=þ¢}z3</t>
  </si>
  <si>
    <t xml:space="preserve">J­S“Iè´_x0001__x0004_[áÁÛº}Ö1+ÿW\1ZÇ£ùm8“®0_x001d__x0008__x000f_Œ-¹`ÿæ¾—w'0•5µñ­[Xž®òÏ8T½_x000f_ñ_x001b_8ƒ_x000b__x0011__x000c_4P¶a¨Å©1ŠÎR_x0002_˜vA‡yx_x0003_y€_x001d__x0017_ŸW2CGÜ_x0015_åé·­|_x001c_Õ}yf*VQôÖæ:û&gt;Äšï—½„Ô×“*Ôå|WÎâw„hý+ºÛ¿ìfÖ`îhÅÙ´Ë§|pÊ!ŸÃß5tÒÄ®_x0018_G²ë´=Ñ¾™c</t>
  </si>
  <si>
    <t xml:space="preserve">ÚË?1Í$*vl{_x001d_ÙŸ´_x000f_ÄúB‡ŸN_x0007_¥ðÚ_x0011_Õ£a-;äD_x0006__x0001_</t>
  </si>
  <si>
    <t xml:space="preserve">RsUü</t>
  </si>
  <si>
    <t xml:space="preserve">`âÑ7_x0013_ñ$"¿ã™_x0007_´_x0013_ìáÚ˜8`uæã9J_x0014_bï´_¨yñÄ#—L»Ô´Â\Id°ßÐU„õ_x0014_`˜âÒ«5h_x0017_ÿ£Y´CáúM_x0005_J_x0016_Ôû½ c	c½OTx78©£_x0001_ˆ×ôWÎ×_x001a_1üôA!IV~•/{ÝW=L€Rœ_x001f_a</t>
  </si>
  <si>
    <t xml:space="preserve">F‘ªHå‹òÌ&gt;QXýDtÿ-h¢›</t>
  </si>
  <si>
    <t xml:space="preserve">_x0005_x°à_x000b_ŒÁ</t>
  </si>
  <si>
    <t xml:space="preserve">_x001c_Ó³$7¾_x000c_®À¹ŽÑHR_x0015_cÅl3¢_x0004__x0012__x0013_¢½h-bùŽ'Ph_x0011_AŸg/ ·ã2CO:ä_x001c_+°ôW¬n&amp;M3´_x001d_u•÷_x0011_\/Ý:_x0012_:Pù&gt;q©(°ÙÌ´£+_x0010__x0016_`É_x000e_€ø</t>
  </si>
  <si>
    <t xml:space="preserve">²°÷yèd_x0004_¤O_z¿[_x0008_ew_x001d_ÚgÝV»7²q7(÷éDÊ°))I_x0012_íº	8*íGˆ</t>
  </si>
  <si>
    <t xml:space="preserve">š|ð_x000e_P/@ÍËJÓ¬bŽ'7ß»¶_x001c_fš¡:t4[FvÙü™Böd›Ž1àžéb…1E=ºè_x001f_à@³_x001a_hœ—_x0017_/»²ôr</t>
  </si>
  <si>
    <t xml:space="preserve">–_x0007_†ùE’_x0007_¸‹ì¹Q"›/(•üÎßÇ_x0014__x0010_Í:#ó_x0002_øQKZ½_x0018_…×Ú©D‚Êv)‹âRmIÇ_x0018__x000b_ÐÊï'¥_x0007_ýb‹_x0004_œà…_x0017__x0006_S©µà®amÒðIŠ÷žÆÿ{faå…7_x0014_FûJÿÀ?&amp;T^ì¤q)ÉÏtð¡DäL{];˜¶˜ÇÉxê}J{?_x001a_ÅñÑ_x000c_]@ÌxWÐx)Õ›Íš¦ŸÕÞMÌ™óC$/dæ‡_x0006_‰E_x001c__x0017_áz{ýÙ\¡)úo…©ê‹V</t>
  </si>
  <si>
    <t xml:space="preserve">â®òW²(wöš–Â^¼_x001f_’¹&gt;×_x0006_4ó§)üg¬_x0014_®vœ–zùª_x001e__x0011_í_x0012__x001b_wãä=Ë_x0007_YñP_x0019_4V&gt;ú_x0010_ÚñÈqÝJF:æ-g_x001b_å</t>
  </si>
  <si>
    <t xml:space="preserve">&gt;§è3¶ùÈÍ)_x0001_}ô#£Æœ– z&lt;'|˜žâ:Ç_x0017_eCÊÓ‘²ßêß©¶DLZ_x000e_²_x0017_ñ»áFŸÌ_x0017_%_x001f_Ë['‡^_ï_x0002_Q)Œ</t>
  </si>
  <si>
    <t xml:space="preserve">‚°¦_x0003_V‘}Ž‡Ý]_x0001_è_x000e_¹–?^ÌºEG˜¥q¹»'ÐÅ_x0016_=_x0013_—ô6vA;ÿtœj‹_ƒ</t>
  </si>
  <si>
    <t xml:space="preserve">k'^Úª!Ÿ_x001d_\?_x0016_ú]</t>
  </si>
  <si>
    <t xml:space="preserve">±Š¨œ~K“_x0017_8t&lt;FÁî@€0ðãä™ „™§iådã©ÍÉOÙw)öøbq‹­:›At»9Ó–ºmU}ÑðiMÈÏJsŠ_x0016_´&amp;àá(b&gt;íÂÖ¶_x000c__x000e_æ_x0011_¸\9}_x0008_´Pq¦!t¶¸60»-ÉdÚIÑ7¨Ú²_x0008_›0*g¯s5\è²åœÐ¦Ä^³7Sõ_x001d_i—Ÿß&amp;_x0005_óÎlÛl“Ù:cŽ/•@Gr	!“µ•°BåhÞióœÚžS`vß_x0006_uGæøHß$Š»Îy—²Hv_x0011_q_x0016_'™O_x0015_8ÏÂ_²±…¢_x0016_OGM#À´_x001c_JÛ©_x0018_ZQÿQÒq&gt;	£´2ò£„´</t>
  </si>
  <si>
    <t xml:space="preserve">pšª:G_x0003_'ÝÎ•‹ß%|t&lt;ú›_x000c_‰ðèƒÿö_x0001_:®|·9¸Í(ø="Û7XÍVû_x0005_è2wvü~IN %ìÞÿ(‰Çš_x000f_Xðt½SU$§¾(S©7x› ëË…#^Ë</t>
  </si>
  <si>
    <t xml:space="preserve">¨”_x000e_ïDI_x0010__x0015_¯”	‘@©5ã¼_x0018_Ñ@%çª’+ØG/¹ÏP`îÔßñòd`mt¥2ŠdQ_x0019_Ò&gt;Pd…-2ušœËäx×§</t>
  </si>
  <si>
    <t xml:space="preserve">_x0015_ïŒ_x0016_Üt	¡—&lt;PVd_x0016_ë¨aê_x001f_"Ì¼_x0003_ß2þ_x001f__x0017_z_x0018_`Íþf\ª\_x001d_˜ƒ‚_1_x0010_ž†Ü</t>
  </si>
  <si>
    <t xml:space="preserve">ƒ2XO*E«[</t>
  </si>
  <si>
    <t xml:space="preserve">º^›3òpl_x0006__x0014_	N_x0006_~×_x0018_ÞÔ]6^&lt;™W•‹_x000f__x0007_2_x0011_ü_x0003_ñ!ñm–®cñ	</t>
  </si>
  <si>
    <t xml:space="preserve">@Ö¤fÔ'¹ÍÐâ_x001f_)Íc£_x0003_‚3Ì¢£tõYú+hêí_x0011_Ñµ×ú‹_x0011__x001b__x0018_»Õæ_x0016_÷í3_D4”Ìù;_x001e_Ä 0bóhu.TÕÿãD</t>
  </si>
  <si>
    <t xml:space="preserve">½_x001e_ÓÂŽý_x0014_žÇZx'd~§Ø¤‡»§6±ñ“ÿïÝÃçÑ#ŠµPúAÊ_x0005_•Á{Ç0{æÊ•]³_x001e_ÖdOKß—Þè”†´?bƒšº¡‡•_x0013__x0006_ÂÔ›¢_x0005_×øOXµ¹2É_x000e_“ª</t>
  </si>
  <si>
    <t xml:space="preserve">  g²Åž¢G_x001e_¡_x0017_ÚFÏut/É˜·i‘ º_x0006_”ã_x0012_ü½Ç˜²J/—Úµñ_x001e_`¸û.ìú{ÍÁ3_x0019_ÑhQ]!@_Â;ìÌ©2‘hø0Axº$Öý¶q€ò˜)0o_x001d_°ñ'Øƒ\Æu‘vÒÍ1Šäÿýá_x0014_…`Enà-v0üRÊ/cßzÌAo„¦B»õ_x000c_6{ýü_x0002_ËC_x0008_a^!_x000b_?Ã(®ªVë¿å _å0PÃ_x0016_RB)êˆ¼îsÝ£ÓºÙ«!+ßJ_x001c_ÞPF’_x001a_Æûé_x001b_E _x0005_ ñ	›h_x0003_ºÕ“(J_x0014_|Õd·Y€¸KŒvÚ¥µC79_x001e_I¥è1|•_x0007_Tòü©_x0017_ˆíTã$ÊÁÉïß†‘gÅþ¸×_x0014__x001c_ƒ_x0004_R_Í{ü¬îZþëŠ5ƒ_x0014_6J_x000b_&lt;Çg\{àI"c»_x001b_@Á¼AÑ\Þ!4î#ªb.EÉ1_x0018__x001f_2±§_x000f_¶¾P_x0017_¤×?_x0005_?_x001b_ÀL·Šú</t>
  </si>
  <si>
    <t xml:space="preserve">(d&amp;E_x000c_.Dh­_x0003_Èeo%a&lt;ï“^å_x000c_™_x0018_Ìï_x001c_#©…?_x001f_Þ’ÃíØ_x0003_Ò_x0006_‰âcQ"_x001d__x0008_bŠû‚­6¥ë®ç›¡Šc</t>
  </si>
  <si>
    <t xml:space="preserve">*•…_x001d_ç]DÂ7íÈä®_x0016_*Uæ</t>
  </si>
  <si>
    <t xml:space="preserve">_x0010_ºgÞ»5b®U»˜¿ùJŽ×f^ÍŠ£IUi¦Kb_x0006_Í_x001d_ø#_x0018_»_x0010_"_x0002_ »3Ð¼E{F¸u`­¼M</t>
  </si>
  <si>
    <t xml:space="preserve">‹_x0019_žü&amp;_x0013_iMjàM_x0003_¶O•ŸÏ¸êóQ:ÙNÂ@ŸÖ	‘? -œn£Mš«TDñ_x0003_Ç‘åµ†õJ–™ÌæbGôàW6¶b¾_x0017_Þ_x001d_¢	®ŽRò÷FÏ82ÅÞ+ðÂð_x0004_Ù_x000c_€Cìèº_x0017_)¤¤ý!_x0016_ó_x0017_îO¤A¨\&gt;U¤5_x0002_‘ÎÑè)ÈlÇÝO@oX_x0013_&lt;-_x0004_xûÙ+€¾!_	ÓH	žt_x0010__x0017_vò.Š_x000e__ÜX3ó</t>
  </si>
  <si>
    <t xml:space="preserve">oÚ-™&lt;ÌI:c¸¬._x0013_ús+/¿¦_x001b_‡tkáùÞ?‰²°`ŒÔãçÔ_x0017_7MÂ=v%mUß°;›Ô	4ýY² v¨ˆ``&amp;’’ÑPfó:TOu_x0008_ÖU¬í4(_x0014_u£gšâ‡_x0019_Ç«ªYö¹h…</t>
  </si>
  <si>
    <t xml:space="preserve">­&amp;_x0003_=Žo_x0005__x0003_²€L)[ƒâê…_x001f__x0007_i ‚8 ‘ºñ_x0019_níNñý©_x0003_BEÌý*¤&lt;™_x0013_îœ5ÈûÅÓÍí_x0017_Ä!'ásW‘sS&gt;)£ì¨ç]:=»TØ5Tn_x000f_†</t>
  </si>
  <si>
    <t xml:space="preserve">_x0007_aá`ƒ\ì</t>
  </si>
  <si>
    <t xml:space="preserve">_x000e_&gt;/ff—Ó0Žª( _x0015_%¥_x000c_˜k®æí_x000c_›îñ´-&lt;†Ä;K½~Ãk2&gt;±Á\½«Y;c4-_x0001_¥pE«€Z:š%Œ#_x0003_¦yÓ™"ºZs.N_x0010_H&lt;Ø¼E_x0008_'_x0013_¦ˆ3}ÛÇï§0_x0005_4ÂÿEA´SI²_x001e_ÿ|s=L†O_x0007_·­ê]_x0011_yø</t>
  </si>
  <si>
    <t xml:space="preserve">&gt;\ò_x0015_ËÒ¨@_x0005_&lt;Á=_x0001_l¹Áß–Ž^±/“Ä	¨$_x001d_ìzêŠ"Äç#Hãä£WT’sãk Àges‰_x0013_®oDŸ_x001e_‡ÚÓ_x000f_ˆ™b—RŸò˜_x0014_&amp;[pe)_x000e_'þJßiiù[¦Lr?èÇª_x0002_¢¨±4èÜ9²âäÌH›í•Ãœ_x0003__x0018_ß_x0001_Æ_x0001_R_x0003_:%§ø€_x0001_º÷=4n•-lÈd¿•_x000c_æ_x0005_^OÂJ¼K¬ìa/õ†²Ý’_H&gt;ªõ_x0017__x0016_ú›_x001b_.	*®¡uë[îø\ýµ_x0003_ª3#Ù`œ¦ Ú§U4ˆ»cƒh5Q_x0011_¡\_x0006_ú5Ž4]v´&amp;_x0001_Ï™Þ_x0002_—D</t>
  </si>
  <si>
    <t xml:space="preserve">:_x0002_×™~Ö'ÿ˜üäÒî$ÌÐÇf­ã\¬K¨–Ò_x0003_üâóæ@3r€ÜcÍß™_x000b_zfòú¼¢4jýá`_x0002_$î¸70nºÀœK'©˜Éô'ü_x000b_ç´£…y_x001c_`¶:á.êÛ“Èv_x0003_X±î^¯Ò»ƒ_x0012_²þóž˜KkõÚ</t>
  </si>
  <si>
    <t xml:space="preserve">_x0016_øõÊ2hÀ6Ïü_x0010_Mæ'_x0016_ë={!²ÞÐ!_x0003_õãâ_x001e_o†¤ÄlÌ_x0002_?d›ã_x0005_™´_x001f_&gt;oš_x0019__x001b_÷øjóîOþãù”F®l§#˜3©mÅ±™</t>
  </si>
  <si>
    <t xml:space="preserve">l_x001c_V_x0010_¬û%çûžÄ_x0018_Aú_x001f_»E¾¸©ƒg}`z=š~_x000b_gƒÔ&lt;òrcÙÎ—Šö6yøu_x0013_é_x000e_“÷C!ë__x001e_þ	ç`¼óŽ–¥žˆ}ûpÝ_x0004__x001d_Õw7Ëi|óªT÷¡!ª‰YG˜™Ñ­+aÇ»ñ^ö~{láX"ÇPœ _x000b_´vo4]Ä£ÂR¤yÖtnÝ#—W†M²Ã²8NMÕþ÷ŸFìxNDÅË_x0012_µÏÂ_x0006_MÈ™_x001e_^+˜E÷3Y¾“KK_x001b_QÅc_x0011_¼×»Üt7é­)M‡?ÛÀî¢|Eõ&lt;WKJ_x0010_</t>
  </si>
  <si>
    <t xml:space="preserve">&gt;©î_x0003_•€éª²</t>
  </si>
  <si>
    <t xml:space="preserve">4Jí_x0002_#çÇç‹•_x0001_ä‹µË÷ûz_x001d_ÀQ\ÓœfÍÕª_x0013_•YDfM_x0008_¬ŒmÂ_x000b_ºWXg&lt;</t>
  </si>
  <si>
    <t xml:space="preserve">ØòÇµ‘dõHÜñ'¦É_x0001_‘ŒÍŸèÝ¤á M×_x001f_Ó´›_x0013_’9Û&lt;µÄô_x0001_Š^‹_x0019__x0015_9aßÓ¡uKÀ _x001c__x0012_¶zŠr_x0008_S%…Â_x0008_vò;DI­žP&lt;»ªµ¼rEöØ_x000f_—</t>
  </si>
  <si>
    <t xml:space="preserve">7/_x0004_RÉ¾†Íj:~_x001e_zm][ÊÈÔë2</t>
  </si>
  <si>
    <t xml:space="preserve">ÎŠ_x0013_ÙL–CÌsyï_x001e_*åvÐ¸_x0010__x0007_(X_x0019_¸ø‘Æ‘~_x0018_Y¼Z·¼m.Ð</t>
  </si>
  <si>
    <t xml:space="preserve">É›ÀöoY_x0012_f‹¢þ_x0002_Ú</t>
  </si>
  <si>
    <t xml:space="preserve">Õ_x001b_~Cq²¬²¶ÒlùðÉG«óÆ_x0004_HMŸ8Ü$ˆ_x000b_–Éå²fÇå¦</t>
  </si>
  <si>
    <t xml:space="preserve">ó=o_x001b__x001f_±{&lt;ƒ_x0004_mëZÐÁ9§?”½</t>
  </si>
  <si>
    <t xml:space="preserve">éôC%Þ¥Pk³Ñˆ{•_x0005_©ªÇà“Q%0´õ™q¤AÑ«QLÏVƒÝ^éõrà ãŒîö†°i1ð</t>
  </si>
  <si>
    <t xml:space="preserve">Üê†S?žÐÒ4¼»ã^tÏÚ_x0015_¥ø5™’_x0018_{MN©=¢¯–•ÞENcu¼hÝ77?_x0004_f¢)Y.í±±‹¥¦ïÏê_åd</t>
  </si>
  <si>
    <t xml:space="preserve">¬ý;ÔPVS1ø¨pƒ†TäD_x0006_ãêÖù°_x001e_à_x0005__x001d_ûm˜_x000f__x0011_@_x0016_V—_x0006_4ž_x0013_`_x0015_</t>
  </si>
  <si>
    <t xml:space="preserve">PÝ	‰U¤ÅþÆê7&lt;œe#mAàdÀ4D9Êëè;ŠCTc™§¦vD›Y©d_x0012_2W4ë_x0014_õ°„&gt;éH»</t>
  </si>
  <si>
    <t xml:space="preserve">èÏ–ã0(_x0019_+ ú_x000c_*Z–ÙýàÂ</t>
  </si>
  <si>
    <t xml:space="preserve">Û•¯_ÓÄòs"/_x001e_É°À_×_x001a_©¥%ÊBê#ÉÕ_x0005_ð¾ÎéÇÊº€Aðþê_µNƒ$õ|_x0013_‹þ;Òü„_x0011__x0016_ÆÐÉ~&amp;·ù_x001e_s¸WIó\uO9p±'¢a_x0005_JÔI_x001e_š¥_x0005_z_x000b_…_x001a_wÉõ±†­»_x001e__x0015_TŽÊU-þÎì*øŸå§{~À[_x0010_‡5_x0005_L¶_x0006_ï_x000b_ú_x001b_üãL=ÅÓ|!ãÇ“Í5©Š_x0017_Ä_x001d_Ø¡j×Iñþ]¨a{€ûqÇÙ‘¯9_x0001_Áª57À=]´+</t>
  </si>
  <si>
    <t xml:space="preserve">¥:àuÜ˜QÅ¦›L@ôÁ_x001e_£_x0005_R_x0006_Ý¤ëÖÍMp¢gôÕ—&amp;_x001f_±Î•Ê(“²ªW |ÈU_x000b_:ÿÊO_x0017_‰æ2Ù_x0018_7»gª:Ùý¦?¼P^Þ‚…ö_x0018__x0016_‚xlã‘Š</t>
  </si>
  <si>
    <t xml:space="preserve">~ßÛ`õæ^—Cg.Œf-&lt;‡_x000f__x000e__x0004__x0007_</t>
  </si>
  <si>
    <t xml:space="preserve">­/‚È_x001f_¾*=7/Iæ¨_x0012_ÀP•Û}¥ÒÝOh_x001f_L·*1’ÞÜ÷Á*f‰_x0017_¿Ú÷[“em²Åþ“¦#³_x0005_\|_x001b_÷‡ßt&lt;šUöfo³­_x000e_A¿H:V%wK~8*SB‘ß£</t>
  </si>
  <si>
    <t xml:space="preserve">Îä_x0018__x0005_5V_x0005_ß_x0019_&gt;ƒ¡q*6—y6Éô_x000e_#¶Ô_x0006_1þqÅ Ù‚t¿yó_x000f_~g"¾_x000e_ø3ð Eœ®_x000b__x0006__x0019_®.Ç€_x0012__x0003_uNÁ™_x0015_÷3</t>
  </si>
  <si>
    <t xml:space="preserve">rù6“òÇ­M´2lª ~©Œ_x0007_éK“Ø£öòÏ¹Z÷È˜ÏÔCügg}_x000f__x0008_Ÿ{ùžà„È[¶9_x0003_Õ0áü=²7U¡¼ÒUdëø	½Ÿ_x0007_h_x0005__x0005_Ã'u­½ëÃ)2E_x0010__x0002__x001f_æ‰_x0017_xP[(7]ÉórxÞÛhNqŠgöf²¿»áM_x0019__x0015_¿_x001b_¿QÕ¸o²Ñ~‰6ÍÉWšŸÍ "„‡ôÒ‚¥LÓƒž_x0014_{O-_x001e_ÆR_x0010_ÎOqÄ@&amp;Ü_x001c_C}lº&lt;(×H´5¯’gV¯\À¦"Y“Àm_x0007_üG_x0013__x000c__x0001_Ç_x0016_Ô7Ðiiö?Å:ÄE *ûK_x0005_€ûW1ér“_x000c_&amp;H„…Nº.C0É± ë&lt;Š_x0013_T}ˆFÍjUËN+-¦©Ý_x001c_Y_x0016__x0015_T•dØâcË•]_x001d_":]R–A_x0019_mÞ½_x001c_c_x001b_ÆÎ&amp;_x0013_Ãš_x0014_9Vx—·â´(¡Lž_x000e_†z3îï™]7Ÿ˜eÑ_x0012_Êm`_x0007_?ö[¼žduïÓg_x0007_î_x000c_a -_x0006_º‹Â^xÝ›Ð&lt;</t>
  </si>
  <si>
    <t xml:space="preserve">]aK¯_x001a_Z¥…‰¸Ì6ã’H1¯KÑmÓˆ!N3–?Ø»¶ç„4_x0010_ï‡Åk_x000c_</t>
  </si>
  <si>
    <t xml:space="preserve">¢¿˜¦"þbÙW2Ü‚'¹ „¥_x0005_%_x001e_õ¦`_x0017_¸’îëd_x0014_/BÆŸŸ_$mP¯à»u«µsýTQ8$~¯ç¨²Xhä_x0016__x001e__x0001_sÀÏ_x0005_}_x001f__x0002_V(Uií&amp;(_x0007_• FIaÍQ_Žr©--Ñ¨}¦˜ºmá_x001a_!’_x0008__x000e_k6_x0008__x001f__x0006_vuBÁu×™'M#¾Š_x000c__$×ãŠ‘w+´ï4ôÍ[°Ê_!ŽR]€_x0010_©$7Ží&lt;š±®5·‡_x001f_Þ–G8ç¼þ«°K(Ý_x000b_]@+É€_x0007_7"ð_x0018_³š</t>
  </si>
  <si>
    <t xml:space="preserve">JH˜©‹ó;ö_x001c_8g«åÕ:ý_x0015_Éž‡Ð=çVõ_x0003_šì¯Ãú&lt;þ`¡¤°ëh_x0002_c"{ëØS³?—`Ã1jÄÓâž¦‘¤Ïê—_x0002_K´D²-_x0005_xí?Ž‹_x000c_·ö½áXDóÔÓ_x0004_óòÚ/"-_x0016_p·ß_x0014_%´¿Öwf„+4m·Ï!×áÜ#tÕ_x0016_‚þ-Ê9À¤a_x001f_Óø•®ôHLq:‹é¹¤ú“kåçwÓ±Ÿøb¹zæ”Ó_x0019_ø9rõ§ðN}äê‰_x0005__x000b_%†ÒVxój@„K—9a_x0019_`€ö]w_x0001_´¾è‹_x001e_½_x0001_´Bý_x001e_G¨9yt_x0012_!µPøƒ</t>
  </si>
  <si>
    <t xml:space="preserve">TÈv_x0001_JäÅ“TVV”ŽN—«--Û®_x001b__x000e_jœÿ£}šD‡Ë¾9dí*½·éã.’´Í2_x0013_)æS—•²6&gt;?rÚÉÛ_x0011_§3šÎÉZçÄ–þ_x001f_f”75·1vx@ß_x0002_ž_x001a_Ô‰×ÿÒ8ÁÕàC_x001c_jÔU¿_x0008_6sz”_x000c_¶ûóƒé`›«{Ú	fW“˜øš‡ÐÂöšÜBH	˜µS·¸«H@1_x001a_»ºýhY_x0016__x0015_Ü‹JÂ.½Ðñâ_x0008_Í_x0015_oÉŠ½_x0015_Éê4_x001b__x0007_Œ:aIy!^ÝÉÌ_x001b_‡Uañv»_x000b_\?†‚/Zð(”­­B_x0010_Ì›ÇØ„ØÕåGÎå%_x0001__x0016_Øÿ_x0005_ä[WÁ÷_x000c__x001d_¹_x0015__x0019_;/Šò³?xXQº®y°_x0017_øRDÅ0ê_x0010_¾*aˆTe¿]P/×y_x0008_UÇV—_x0018_šÖ9ìY@­_Ð_x0011_Ñ–vA;n$z_x0004_Ë`_x000b_‚LŠ£9: îz;“äGœ–_x000b_ëÕ?[:½ðVOLõôM‘Sé_¹ÿoÂÒ6)É–ÔžnÉ&amp;ãyu¢ºhA_x0001_þkÐh_x0006_OÛ+‹y°‘™ÓYVnÀ	kø_x0006_®I_x0002_}{@å­õBF@@°_x0005_ZÉM‡_x0012_ èŽE“àÈ%Ä}‘ÍÏÚ´…Ýá_x0006_ò|íQ4›D?ïCsé_x000f_…áZA_x001d_øÝcã¡4€_x001b_/ƒµ±å</t>
  </si>
  <si>
    <t xml:space="preserve">›ßUf^ÿõúÃ</t>
  </si>
  <si>
    <t xml:space="preserve">_x0005_ÝAo¿#gøÚN_x001c_tëvµÕ²öSÏ'=³_x000e_ÑÎ²ú5ó%í¢ú|©àž¬Í_x0005_ÁÜúE—’_x001b_‘_x0015_.ÒÌR0«»ð^‘!²­R¡(ã*Ô_x001d_TÈr‚Ý_x0002_ø°”ö¦/&gt;Lk_x001b_ÿh</t>
  </si>
  <si>
    <t xml:space="preserve">pÕ„_x0001_é¢ŽÞ]”(JØ_x0012_:_x0015_•[ _x001b_=óÓV_x0005_ÞûZÁ3mô¯O_x0010_9'Ø›_x0015__x0013_j”	Äö</t>
  </si>
  <si>
    <t xml:space="preserve">çhïà°Mñ’dë½•GBsÓÆH4ÅÑ¿Áë’ªO³_x0015__x0007_OI?ÏlHûm½çÃKä¥‘ÞÝDgöv‰|3Þ</t>
  </si>
  <si>
    <t xml:space="preserve">ô~_x0005_‘³“ý_x0016__x001a_Ã_x001c_'#X¹»–0—ÓHÊÔ;Pú%_x0013_¶_x000b_„žo;_x001d_Ñ_x0005_H_x0010_c_x0001_ôQrÐ_x0002_­šÏL_x0004__x0015_Å_x0010_–_x000c_Þ&amp;_x0015_o"È_x001d__x0019_÷ûH¾3©¢_x0006_ètö»ao³³Õ‘ð_x0008_Hé‰_x0001_IpÛ·fP_x0004_¥ãÑ‰‹#£èÅ_x0001_ÏMðƒ9”</t>
  </si>
  <si>
    <t xml:space="preserve">_x0013_²_x000f_+ÀÆÚäŽgÐSI=0jEúy5hÈÅgü</t>
  </si>
  <si>
    <t xml:space="preserve">‡&lt;V%&amp;þ"IoliŠÑ¿÷C±@K—2›p/_x0001_’ª•(”åê‹)éeùÑö%!¾UÞëñ8{oúŽ%</t>
  </si>
  <si>
    <t xml:space="preserve">Û_x0002_Wi¯Ãª_x0001_º“NqÕuM_x0010_rU¯~Wœ¹_x000e_1âC]ü_x001e_2_x0010_F±r-æZ_x000f_×èÉ&amp;‡ÇlÃ´B|&lt;M_x0007__x001b_]FçøŸ_x0018_I¾Z_x0003_dX[Y&lt;Òð¡jL«=b¿ZEÈÂ_x0002_­š·õ\Þ£Š’JyŠUX|©†ð7_x0005_¼ø9šô®N+8ˆ_x0012_Õ¿šlõÙu_x0012_eÏÒ\_x001e_á©hkÿ*Ë/»þ¯_x001a_ˆ!ìg_x0014__CÿÇGˆ_x0010_"»„s¨`S_Àðhƒ¥_x0002_&amp;_x0005_)J_x0002__x001d_žþpR_x001b_óÑV8_x0013_™gY¬¯ì9µ{Õl‰|_x0008__x001a_Â³¼Û„iSŽ1_x0019_Ù®'—öL_x0010_Òxà¨ä1À+¥ÆL'ŸXxá_x0007_óßbÛË~^V–£Èwˆ|&gt;u¡¿ª½`Oõ¬Sä¼€vÎcC-Q_x000c_¢&gt;´1§r¾ÑÛ…èÂBC^_x0002_squÓ _x0016_</t>
  </si>
  <si>
    <t xml:space="preserve">U_x0016_zÆ…F†J;‹_x0014_‘_x0003_º¸‘_x0017_PÙ^»#øê¥˜‹_x0012__x001b_ÝW_x0007_°\o‡z’ñ_x0014_ÙÓAXº_x000c_ÊjqßaQwªë©¡¿bMj—*z‹Î=0×¦MÏ.DpùY</t>
  </si>
  <si>
    <t xml:space="preserve">Qaâ‚Q:=o@—~$º¦_x0014_¨ÈêÈ³àÿz÷ÛFÐOwú?_x000e_÷írÍÞÚ€´""[Ñß’?b</t>
  </si>
  <si>
    <t xml:space="preserve">\E«{Ø†êÏ?_x0003_¬g'›ïEÓ§ŠAi_x0003_8_x0013_Ã€%_x000c_v’ù‹¢_x000f_mšt½©ì§Y3fü†¾A‡0§šG_x0014_bFÈîbó-¦y_x0008_~Ž¸µ–ïv•¾æë&gt;ª3ž-f“§n¤&gt;Xƒ]f¢‡È_x0013__x0013_ß¨¸_x0018_Ðœ¦_x001f_b_x0001_‹_x0017_Ü÷^‘F_x0007_1áÅÐƒo~ø+²XDÿ_x0004_µÒœÂ\_x0012_Å4ÉŸ{Rµ„ÛFñ_x0013_S_x000e_HŒ—ý&amp;ÍÕ&gt;v$eD¬ÑRÄÐk</t>
  </si>
  <si>
    <t xml:space="preserve">ï_x0006__x0005_9¤œê0!_x000b_Ò[_x0008_Ùý¼_x0019_"$Ì.Ç_x0004_ëÔe²½I¿QšÂ_x0005_L0² f_x0019_Ü_x0010_Ä c_x000c_ÓùÔÀ_x0007_ï4 3ÆõÇX‡Ü_x001d_ƒõQe%H bþÉ[¡ÚÕ %ó„‡</t>
  </si>
  <si>
    <t xml:space="preserve">_x0010_‘</t>
  </si>
  <si>
    <t xml:space="preserve">Ø›</t>
  </si>
  <si>
    <t xml:space="preserve">_Gé=ï3â=Èoc×‡µ_x0014_t¸yÏKa|çÉCu’›‡ŸJ˜Ý'ˆæFYäEmgß·M_x0007__x0001_|_x0003_àÉD_x0013_–à¦*</t>
  </si>
  <si>
    <t xml:space="preserve">7-³]oGC_x0019_ÆåP$¥ÕHä|¿_x000b_‚àÃ.²</t>
  </si>
  <si>
    <t xml:space="preserve">_x0018_WØô_x0019_%ƒ´x^'Kq_x0003_}J‰Q^÷_x001d_ (šÃÙ_x0005_ø_x001d_8+j_x0010_ìÐ%¿\‹Ío«&lt;ÿ×(pÄÎ_x0002_ÖßÙ¹Ž›&gt;n¸¸¨=~^›_x0007_ÂÞ“hg_x001b_ºžB_x000f_µ£Ïú“ÕüâÚ«ÀDi_x0008_Mh!2ÆÓ_x0015_OV­Å÷?¢;´N|_x0008_v’åyu_x0006_®yÕ-û_x0001_&amp;4Ø'¢;e</t>
  </si>
  <si>
    <t xml:space="preserve">¦&gt;R³Vr–Ó&gt;_x0011_ÒËŒÅAJ9¾š</t>
  </si>
  <si>
    <t xml:space="preserve">j*‡ó›ö_x000e__x0002_©­ƒ?7?!</t>
  </si>
  <si>
    <t xml:space="preserve">_x0002_%i™¡ÂLŸ#ž¾Nß¹Œ—</t>
  </si>
  <si>
    <t xml:space="preserve">_x0006_+ÜÎÎÀG)_x001f_œÁ(›—m_x001f_3ºj_x000e_ðvªÔ*vž85Œr=g_x0007_ñaôZ4ÐÝ_x0013_ì&gt;”®ª_x0011_ùXÿâv:¬°Ê?&amp;_x0008_—Ž^_x0004_kYËªk_x0019_­ÿ	þb_x001f_ð¡Œ—¤”¹ðAÞJay_x0001_ü¥¯_x000b_</t>
  </si>
  <si>
    <t xml:space="preserve">Õh6‰¨0%K©°´_x001d_Ý6ŠF^œ‹ÖXëEéy_x0007_ø_x000c__x000f_Å÷…  …XN?¿¦ÆÐ_x001e_âà%_x000b_€_x000e_‚¶_x0003_MB_x000e_³ŠÈ_x0003___x0001_7g_x0008_$W›¿&gt;ç²vÓR|ÓÜékÍ0P_x0005_Àx¸¨_x000e_N</t>
  </si>
  <si>
    <t xml:space="preserve">¾_x0019_qÅ!1_x0018__x0015_þ#µðjt0Á»º7_x0004_5ÝªQúîþŠIî!_x0010_&amp;6š°=¡n…÷Ù_x000c_óK–÷c#m8_x0012_€®ÚlÊ/ò´Ý_x0010_Ç•_x0013_[v¦›Ì¶_x0018_3ÞCa~.Í³Š°:•‰ó»%Íƒèa£eË_x0012_FÕ™XE¡C_x000b_ë_x0010_v::–_x0014_ûÔNõ;ñÂï´µ²_x000c_¬èšÐé#s_x000f_¥lO&amp;aÚƒ?‚r¡yM_x0015_f_x0003_¬˜áöh_YêÕó©o_x0005_ÍËÉ{ŸœÆù_x0012_€v›7</t>
  </si>
  <si>
    <t xml:space="preserve">†ßxõ€_x0001_°iìjÙ0íYh€_x0011_žHo;òú[©_x0018_º_x0005_|]Hf`£¦ã_x0012_"&amp;+ãÅq¿Ì+Ù‘ü¯ÖV96µ_x000f_4-_x001c_[3u</t>
  </si>
  <si>
    <t xml:space="preserve">x_{ÕÁù±èÙµà–}oýF­*ÉÿSÓaS¿ð˜_x001b_ÝTz=ˆNóùûÍ†nÖ-ízö_x000e_&gt;Hå_x000f__x0015_bGä30_x000b_G_x0014__x0006_</t>
  </si>
  <si>
    <t xml:space="preserve">›Í»_x0018_R€Èeqú“©Þ\%íë_x0007_•T˜L_x0004__x0005_-njˆƒ_x0007_Ðçq+]O	¤ä_x0008_¤×Ý-;_x0014_ü‹2Þ÷˜Í7‡¹_x000f__x0004_pç¯Ÿ7-Šñ&gt;Wu@Å°ñ_x001f_SÂ_x0004_©Ç0NOf_x0017_GEiƒ_x0016_ÞÆÁc^sPÑk§™yÑ_x0018__x001a_Ú2IÊ5-2_x0011_q_x0002_È1óœŽúVA¯_x001c_Ç›'ÿM„¥8§_x001a_vÞ¨VGË_x0014_•W0bÎ_x0011_î_x0006_²AYc</t>
  </si>
  <si>
    <t xml:space="preserve">#Ôïp‘W…°ÃP;P$ÔåjWòc$£×üœ</t>
  </si>
  <si>
    <t xml:space="preserve">©c6¿+Ž±L£`àÌG_x001d__x000e_¤_x000c_hÕ!2p3_x001c_~_x0006_'-L:_x000e_î_x0015_H5 =‚Ï_x0015_0_x0011_J;v]„_x001f_“Zû!_x001b_&lt;`ì_x0008_a˜kÔþ0m_x0003_\Gj©ÆÊ]}ö’ê_x001f_£—Z…Ã’l˜Öj3ÝÌ._x0004_Îç}Œùø¯O‡!ƒÂn®s7ÇEW´¹mãí?CŠ_x0013__&lt;U£â)óÞ‹ß½ÊÓZÈò!œ–hM2·„æ</t>
  </si>
  <si>
    <t xml:space="preserve">•x:EF³</t>
  </si>
  <si>
    <t xml:space="preserve">Ú–É‚_x0017__x0012__x001c_?_x0011_sAPÙÑAãW_x001c_«La³^¯œk¤«Ê]_x001c_ÈŸÈ|ßÚ7‰Ëó0—¨—B}_x001c_Â4ß×Z&amp;gå¾òö›Å0TÒÓ_x0007_«¶À_x0001__x0011__x0015__x0018_‘_x0015__x000b_V?FSÆ¯ðL¦_x0006_·HßŸi#=F¸Ï7ói¾¯#ð!l_x0018_¿x_x0019_‡#NzŽùÌ©Œ4­E/Zá&gt;h;†¿ZN¿¢öªù„x_x001f_y|“&amp;U_x0008_Š_x0019_Yã_x001a_Ü('zh9&amp;œnw“š_x0006_èw7·0ô</t>
  </si>
  <si>
    <t xml:space="preserve">sµëé`_x000e_+¯X*}®(ÔÝ€p­EpÂ9_x0016_Áâ6·§àœÌ‹_x000b_}ç©_x0017_–Æd/_x0002_ŠhŽ5w_x0011_Á™Í³ßg&amp;_x0018_×•?ª6U‚@@ž‡“W"_x0008_»ýPÎt_x0006_pSKñ«ù_x001b_S£…Ê~_x0002_‘_x0016_Q¬zW‹à÷_x0005__x000e_	˜®_x001a_HO«¸[d_x0007_v¤(R›ÊãÙé_x0015_b&lt; šþƒÐ_x0005_Ù_x0015__x000c_ô…¿œþ¬_x0013_LÍoZ¨#øW‡­_x001e_œÚ_x0001__x0001_Æ_x0004_ &lt;^_x0019_ÝpÀ(¢ÄF˜_x000c_ü_x0001_ÂÇT_x0007_&amp;¾&gt;•ìxb–_x0005_ô²§Ð:áhÜZBÉ_x0005_Eý_x000f_~øÜO</t>
  </si>
  <si>
    <t xml:space="preserve">$éÃÌÀ_x0017_4p¢H™è7z“é7ÎBO_x0003_õ{bBuFuz£ÂYÜ_x001d__x0012_iKÆ_x0018__x0001_T0tŸ_x0001_Ôÿ¬öŒ_x0018__ž_x0013_Úæ#dÂ{_x000b_E_x0010_ä–Úºâ3_x0006_úvzHIäuPÜ’ûZ¡_x0015_§</t>
  </si>
  <si>
    <t xml:space="preserve">lª)˜Ô¼u›</t>
  </si>
  <si>
    <t xml:space="preserve">î²*©_x000f_˜Ç¢t)ëž{ zvê_x0003_¶Vù_x0016_€LÖÄ"”²ÔPŽ_x0015_</t>
  </si>
  <si>
    <t xml:space="preserve">È_x001d_N6Yò&gt;z/ò:`Þ:2òÂ_x000c_Ñ­¸ç3T§_x0002__x000e_Ó˜ª;Åë_x0012_&amp;©_x0005_Ý·£–|¯CQÍn×¶ž</t>
  </si>
  <si>
    <t xml:space="preserve">zÛ4è‘NMŒÜÓtÒÉ”Ÿ_x0017_­¯Ý’Z</t>
  </si>
  <si>
    <t xml:space="preserve">Y_x001c_²“°_x001c_m_x0015__x0019_Þe(mJ¡«F˜_x0004_†g</t>
  </si>
  <si>
    <t xml:space="preserve">‚CdÊÂïÓÌ_x0013__x000e__x001a_±fÛcî_x001c_CS_x0012_ñTàv_x0019_›Y\fì£ªàŒ\=Øå¶yºÚ_x000c_`_x0001_Q³­è=¸²;Ðá¹'</t>
  </si>
  <si>
    <t xml:space="preserve">_x001c_£W</t>
  </si>
  <si>
    <t xml:space="preserve">ƒ¬±_x0012_8‡_x0003_wWG_x0011_ºœë‘Ï™ÍÅËÉÉ»ÈÏ_x0011_›±¤*ü_x000f_ Æí_x0002_¡tbÊÄI‚jÅ¦†Â°Q_x0015_o ç‰\+Õ‡_x000c_4÷ÑcñÌù~Ë2v0aå«çÿWÙ_x0005_È_x0018_˜_x000c_dŸd®¿_x0016_4q!ðó¬[%çS&amp;¨Ÿ.¶Ùæ _x0005_1)ó†(ûgq4ž_x001d_ð-_x0011_ô¬)öMZv¶l¶~Xù_x0019_¾ªl ä'om_x0001_w=áAÈ©&gt;HçÎìÏ˜~™_x0010_n&amp;÷³È?¦3Œéô?9oç’Û</t>
  </si>
  <si>
    <t xml:space="preserve">Í¬×¾ô«¿0òlƒëh_x000c_«ú‰_x0013_Pó1_x0003_‰n´5ÕŸ_x001e_uªS_x001a__x0004_’†Úf</t>
  </si>
  <si>
    <t xml:space="preserve">Ú÷§oTd'£_•ßI</t>
  </si>
  <si>
    <t xml:space="preserve">»³?Ü)_x001e_rþ¹´‰m‚K&amp;Äy}©´ÅþžWŠ_x0019_œÑl_x000c_</t>
  </si>
  <si>
    <t xml:space="preserve">Y õªèqÍßè2âLØ˜¯×&lt;ñB]_x0001_g¾ý¦Â+þð›™_x001f_áR%ò_x0005__x0013_Ó¤ØÙÙÊO_x0018_’¤4OÚiÆùy	¬~côñ)y³_x0017__x000f_`ÊX_x0005_ƒfh_x0005_¼_x0018_CBÒõö_x000f_If8¶^^‡_x0004_çqÏN¦v£4?€ÞEÛ_x0004_</t>
  </si>
  <si>
    <t xml:space="preserve">« X¡6Háà¦ˆ	æ"Æ¢ù_x0001_ƒ_x0005_‰ÇØ˜._x0018_¼O²$h:¶:„ÙÇª"yæïùSsÛ%±a=z°_x0006__x0002_KÞˆ¦_x0005_‰_x001f_ô_x0017_Ûp_x0019_YqÖ¡·ý_x001b_	_x0012_ßØ$¦H¤$Zñr€?fkèrü´:Ô´Î_x0013_ìÌÅ.S_x0015_œ6¶	;]®¥¿¼Z¢_x0017_;n_x0015_B_x001c_»ÑËÁ_x0012_ÆÜ«í¡¿t_x0010_9&amp;¯9´(¥Ú_x001a_XyE4_x0015_ÎŠ€—_x0013_|©_x0016_/_x0013_™è˜’Åñ~«´ÕÅˆëó•¤ñeà.¤m_x000e_ÖêÓûÑpð£;ùú$­}:/}_x0006__x0017_-³&gt;</t>
  </si>
  <si>
    <t xml:space="preserve">_x0003__x000f_ëÀ Š¸j!ý¤z</t>
  </si>
  <si>
    <t xml:space="preserve">¼/o¤&amp;_x0017_Ä=»_x000c_í‘|‘.ÚÙNgG_x0001_³Ê×SëÓm_x000b_Â91-jmÆ+@ä_×¤æ^&gt;_x0006__x0019_ŽŽnö_#_x001c_–µi$‡+œ†‹ß2VI6ýðË4ýš4_x001a_-p—2ñC=×!Ã‰_x000b_9±rÑã_x0003_ûƒëŽ¨</t>
  </si>
  <si>
    <t xml:space="preserve">ßcúæ.;Ìí`LGý:2¢_x0016_å</t>
  </si>
  <si>
    <t xml:space="preserve">HŠë-ðS`ûû¾ü†Ÿ</t>
  </si>
  <si>
    <t xml:space="preserve">_x001a_€Ábp¥H¥ŒCCÓ</t>
  </si>
  <si>
    <t xml:space="preserve">ÛN@(2_x0013_÷XÒHh…_x0015__x0002_E”_x0019_AR`ïˆ»Ê÷?ÿ‘LÉû_x001e__x001b_ó›‡RL½</t>
  </si>
  <si>
    <t xml:space="preserve">_x0012_d_x001f__x0003_P‘[Òu†{n_x0005_\Œ(ƒ_x0014_ÙToO–Ìð¦&gt;&amp;Ï™Ô_x0014_05´Ø_x000f_ò0à_x000e_äR‹	´ÞÇÂæeÃÜ|ÈhB_x000f_ãïCÑ_x0002_B©œ4Œ9ëÚ¶™6²–þ²?¼NSú€¸'_x0011_„êmmË</t>
  </si>
  <si>
    <t xml:space="preserve">j™âø\E×†þì4ÅÈ8¨Q_x0004_w¢_x001a_W8_x0018_Õˆ_x0015_	_x0007_§|Ò¼åéYÈ_x001c_aT˜³_x0010__x001b_d_x0008_á£Æ&lt;{&gt;ˆšM_x0016_Î7›–6Œ¯dkUZK{ð•5‰#äÎ\Ä_x0018_~ÕäÇÕ_x000b_Áàù76–ëzy_x000f_Ø_x001f_yåœ+´7</t>
  </si>
  <si>
    <t xml:space="preserve">Ž</t>
  </si>
  <si>
    <t xml:space="preserve">Ïâ9d\ˆh	E…ªèÃg_8_x000f_S±¯O½_x0013_s{ä8(ëz®Ea|ž…þÞ‰úuÌoñ*ç_x000c_	–ty˜ùòw8B'“</t>
  </si>
  <si>
    <t xml:space="preserve">îÓ_x0018__x0008_ìÆ;á(ÄÈ TA&lt;3ºvj·Š„'_x0018__x000e_	_x0005_Û¶On&lt;²ý_x0003_‚††Nª„_x0014_…ßþ_x0003__x000f_=^ðŸâë_x001e_ã@Ž¸$_x0019_n_x0008_ÅÔèø&lt;òŠñÐT</t>
  </si>
  <si>
    <t xml:space="preserve">7¤…~A«_x0008_30Jâó=$&lt;Êf”Á±3êAšE›Åf¿N÷QÂ°&amp;¢œ_x000c__x0011_:bÊÞZý½_x0013_{_Êµ_x0002__x001c_è¹sóŒAJÞÅÑí·þêÎîšÝøH_x0004_ø41[§Âq•G¶XB¿_x0019_ÆO3‘4ì¨ÏpÑ‰*}å&gt;#wr¶BúWT¸A_x001a__x0001_ßÀÚÛX²µìèÛnvj_x0010_›Áê_x0005_X;•M_x0016_ä0_x0005_4œ„</t>
  </si>
  <si>
    <t xml:space="preserve">ç ÖSÌÊþÞWfÔ5_x0003__x001a__x0016_º3IÚ_x000b_eø_x0012_O _x0003_q#ÚH{”IyÝZª_x0019_ýÆÇ¦Cn²iÔ¼ƒP¦Ýž_x0017_Ò_x0008_Ž</t>
  </si>
  <si>
    <t xml:space="preserve">_x0008_s"_x001c_</t>
  </si>
  <si>
    <t xml:space="preserve">â(Jóv†œe_x001e_Œâ_x001f__x001f_ÉÖúÞ}ÞŠ}¸_x0002_Ya ù¸«‘8Q"¥çÎho¬Œ_x001c_Â¿Eæ_x0007__¨pÁŸÜ“²kuÚ£—_x0003_è_x0018_á_øúÍ°À2õ¸Z†¶±vc[ÎL_x0016_68öf‰çÚ{ƒÌKÚ`_x001f_ƒ_x0019_:ËX\¾å2¯¢a3f_x001b_æë„„Ý¾â80¸Ê‘o_x001c_…ƒÌ]_x000c_.‡Æ_x001f_BÝ}8ã_x0018_¯êY_x0006_Ãí£_x000f_&gt;æ£ÍÁÙ`_x0004_¹æBÕ9¤"ÆÒyÅfðuØ·_x000e_Ç¤íß²9“Ö‘õc_x000b_-_x0015_Ä_x000e_Ž_x0014_NG_x0011_»Y+ê¼Ùodé¨_x0019_è\‚å/µIBDYùÖB¸e¯+pùü“Ìw4wÜa¢“ñ_x000b_¢OwëÜD´©‰oAJMËŠò(ðºŽ€ew\lê</t>
  </si>
  <si>
    <t xml:space="preserve">_x0007_c_x0014_«_x0017_Ê™Zs{ïƒÐ±ž¤á¼ŒŒk_x0002__x001f_‘Ti_x0013_ü¡k_x0003_¦îæØšïhàJ-åk†º¤_x001e_ôKŽ¤%·C1ü(H‘s?÷°@¦PØá.&gt;_x0006_Ò­Z_x0003_ ›&amp;Y©¬_x0014_¿¸e÷oa_x0004_ä–À9î·½»·ÇïÌÏëïÔ_x0014_§_x0005_ð½</t>
  </si>
  <si>
    <t xml:space="preserve">•9çç_x001b_ _x0005_ìòß]þ;­Ã”iöZNè;;¤ôC“öÞ$¢'‚_x0005_Ú‚|†:³.Û_x0011__x001e_</t>
  </si>
  <si>
    <t xml:space="preserve">‚× _x0019_Q'‘?Í³@š*º%?)†ž%ÈÑÿƒ_x0015_Æƒƒ¶&amp;Zh4'¦4	$­)g¼_x0003_90ãÄ_x0003_Äbl_x000f_Ù~œ!@i‹LjR¯€"ó0qX_x0016_üCâ´Øf_|w*‡á+7!z(PEa_x0001_9_x001f__x001d__x0004_òï=B[·_x0018_’€¬õ_x0005_í_x0010_€ï?ó½ö@9;TÞ_x0002_LW'°_x001e_ÉXwº3_x0001_Ý–VÈ‹_x0011_#'_x0018_°Ä‚;ãZÇKÂ_x000c_~Ó&amp;…g5¹_x000e__x001e_v=_x001a_Qü¸ÀîÅ$•­ª½?á÷|{aPš‡_x0006__x000e_áDc‰&gt;¡_x0001_µxZ¡ño€ÙP)Þ‘_x001e_!Ë\Ã€3ÏF&amp;°–!Eø·²¬-6x@¥nð_x0018_%uZÒ_x001a_zWâ'Î\¥¯¹á</t>
  </si>
  <si>
    <t xml:space="preserve">¯dŒ¨Ú«DCq_x0019_ÎMEËä'€aÙ]K#Af9´_x0018_;¬bµ_x001b_”«…²³f$“¨í­üü_x0008_õ-;8²t_x0002__x0007_¿_x0011_îhOø…Båì_x000b_ÈAšON+±€Ö¤eÅAw</t>
  </si>
  <si>
    <t xml:space="preserve">V_x000c_¾ë®&amp;hs¹]y_x0002__x001f_WÛ§Fk_x0011_OÌÏpiÅ¸ž&amp;ð¥Aú†_x0015_p'"p€êó_x0018_6ÐãÄ`²íŒ]€³»_x001c_¡_x0014_¬:¼™</t>
  </si>
  <si>
    <t xml:space="preserve">þSƒ¡­H;“íZß®U)x‹WÒ“OŠ[mp¨_x001d_ü_x001c_¤_x0006__x0006_´Goè½2êj‚ŽÖ·~mÍ§Sù’Ë_x0016__x0015_›tÍ(ò1é2_x0012_'W™YmŒ-’4áËÉu¶ó]_x001b_R6c½¤Ü¿Î=_x0005_tÀ¯;¡)î_x0018_Á_x0014_¢!</t>
  </si>
  <si>
    <t xml:space="preserve">W¸+&lt;_x0005_|y7Ž:~r&lt;ðc12m‚‡€_x0017_7tãMe0_x000b_XlÇz_x001e_ò‚	w6É©|t¤î|Ñ[š©_x001c_’_x0017_ø‚ÔÎ5KÊå™X_x0016_oM_x0008_È·l¹ìâ«Á' ­_x0014_äÌ–K_x0002_Ø–I£Eôá}0¥«—ðôÏm¢#d®k¨–‚ÆA\2S'fG?_x0015_8‹8E?‡Äý`_x0005_šv_x000b_´IGR…@d|¯A±8_x0015_S_x000b_Å_x0014_÷À÷ÍÛ¾¦X-¯aÔ™1/ëyêy‡ÿ-»‹3_x0010_ãž_x000e_Ö_x001e_¥«„ÚEQ_x0001_««ii_x000b_¥_x001a_ÝU_x0008_a</t>
  </si>
  <si>
    <t xml:space="preserve">—ø¶_x0015_¼/M YA_x0004_w:T_x000f_Q_x0018_ô¤â•‚$ÇÛ_x0001_Ï`‰Ä</t>
  </si>
  <si>
    <t xml:space="preserve">^úø*</t>
  </si>
  <si>
    <t xml:space="preserve">[b_x0008_é„q…ßVßÆ’ß§æéø05|!_x0014_ÒÒ_x0018_Ž¢ÕÞg_x0015_ßf@bÕc_x0012_¤­U_x000e_ñ~®CÁ_x001a_îñöoj_x0011_õŠP12Ÿ`G°híåbý1ëÆ…¶_x0002__x0005_Q_x0014_²o'D ’F÷ËÒ´óàrÙÃ_x001f__x000f_9ôìöñø=?_x0013_ôë†çõ%W.Q_x0005_*6$Q…&lt;ðCŠ!_x0018_«LŽ&lt;Bˆ_x0005_w</t>
  </si>
  <si>
    <t xml:space="preserve">6?üî_x0017_Ó8_x000f_€q&gt;_x0005_&lt;_x0017__x0006__x0006_ŽF…R¿¦ß@ÊPŸ_x0007__x0016_ïKÛûüâ[JÔe(Öý_x0008_M»¿E—1ÆíŸGQbL&gt;y_x001f_Kë4 „_x0002__*_x0013_ßg®u¾”:²õ5$œ#÷]K¯Sq_x0013_ÈbW_x0019_ÿBpÄ_x0017__x0017_ö_x001d_^ëµôÂ³eèppÔ_x001f_`2ú?âA·X7¼òÒez _x001f__x000e_mO—æ–Ë=_x000e_ÿ¼ôµ)H"ËŠä_&gt;ÿ¯1mvÐõ_x001a_Æ¬5ßvŸ¶d_x0013_qZ?¾Ò?÷ø!œ_x001d_;l_éÄf_x0019_ef_x0013_[–5ø5‹	—•Œ V_x0019_m.IÛÓ½…)6«Û%™fMu¢</t>
  </si>
  <si>
    <t xml:space="preserve">Þuñp”§“pTjö_x0008_¥@9WíY_x0015_Ø‘_x0005_I–	±+÷</t>
  </si>
  <si>
    <t xml:space="preserve">òb€ìü_x000c_T÷ Æ"­PÄ_x0004_ÑªÓùH¼ºQuüÀƒLŠ_x0015_Ä&amp;êŠàÊmÇ/Îs_x000e_&gt;(m fÑƒZ¹o=¤¿¨þ¿É_x001f_8Q_x0007_3Õoa}í'w¿¦£.ª“ŸÅÐ¿`Õ£{z^Ã_x001a_cžœ’±¸e½‰</t>
  </si>
  <si>
    <t xml:space="preserve">ÿr¥‰x'l_x000f_¤otA_x0006_;B</t>
  </si>
  <si>
    <t xml:space="preserve">‚·Ñ3ö%âæOJÀÉÀÂ¥N`‹Žà£n_|œÎéª2&lt;º"ñIgÏ_x0017_avwc`€ŽÔÇÛæ_1w¶öín-_x0018_íÆLQ47_x001c_#&gt;äeVh„3Ô3­ÙL¬cÄf~ðëÉ_x0016_¸_x0006_‚a2</t>
  </si>
  <si>
    <t xml:space="preserve">ˆVéé_x0012_µ‰ÿŒŠlŠH4…½„_x000b_˜Á¹êNþD</t>
  </si>
  <si>
    <t xml:space="preserve">ºðãžwB_x0002_i8ÖËh¤ÔQv;3@&amp;™æ’1£¹J¢_x0003_Ž&amp;àáäë‰SŽ›‰è_x0006_£:Õ#~DÑM_x0017_þþS¼Ÿ†w_x0019_®Ù›¯­éµ`öõ*Þ'Zïö__x0015_±ã~1$¡‹¯š5Â_x0007_Ü¨÷ãR_x0008__x0002_Ø–Ô_x001c_û®_x0003_ºt}ÐO*ÍŒ®mÅqPQ_x001f_ñ_x0008__x0010_ÀÖÉ</t>
  </si>
  <si>
    <t xml:space="preserve">ÊÅ-_x0011_¼_x0014_Üü•üw_x0018_‚</t>
  </si>
  <si>
    <t xml:space="preserve">_x0015_lÃÀAòxéM%¯Þã_x0013_±&gt;J</t>
  </si>
  <si>
    <t xml:space="preserve">Ù‚¼ýä€Ã	LÁs{4_x001c_$º‹µâ¦+·V s[þ€2~½é¬Çs¢àÆ-»JøeÅM©­à–a-ÞªŒ_x0017_÷–e‚_x0002_üƒ_x0017_Q_x000b_mß¸Ÿå‰~„t±w*~Ÿ~­S™„¦ÿ¯“_x001a_Žµ«r»¡2Ê-_x0013_2_x000e_‹É.bmøKÍ&amp;^àÛ_x0011_YN¦™$cf_x0004_™JÇ»¤(eÚE“_˜°—ý*_x0006_óÿ_x0011_®Zæ_x0004_ä_x001f__x0002_ZŸôèD</t>
  </si>
  <si>
    <t xml:space="preserve">V¦x_x001b_8-†ä_x0006_E‹{;€g³a:ö{Ú.-Ñºûå[(G~uh™|ùý\_x000e_°þ¶Ö»¡»Y‡Œ_x0011_4Ã”D&amp;æ¢Ø_x0011_ 7_x0016_¸ª‰UoÀùT_x001c_w#~~y‡*òÇq_x0007_QÄ9²¶ª_x0013_T¸ì:_x000f_</t>
  </si>
  <si>
    <t xml:space="preserve">“Õ“'Ç-¶Š&lt;VçÉ1Q†0³_x000c__x0001_ùsÀy$ŠlæžB¸ˆy+¥D™_x0017__x000e_NÊ„”b·üüæ¨ú_x001f__x0017_`Zñà"# ä±å_ˆ€_x000b_¤_x0001_Ø'â¹ÿ±ŒN¯#4órêgW‚½o‰$ò:?Ñ_x0005_Ú_x000c__x0012_¥‡¦ºë¨rÿmS«…¸Sz*Õ¤J&amp;</t>
  </si>
  <si>
    <t xml:space="preserve">‡QÀ_x001e_mmž[¤J?gHVB†™4Is_x001e_4Kt_x0005_2òãþ_Í©+_x0011__x000f_Ö©_x0012_†®¤Ç‚Ö¶Þ¡–käo#.°_x001f_ˆø×_x0015_’_x0010_ö&lt;ö·±†8DÐ†¸_x0015_­ˆ~m-p5óNOÙižž}@üò¶ƒSÅeD8½ýÁÿ¡Àê’GÝpæ_x0013_cÄuia‹_x0015_LeÛmqLÀví´ËtuììïŒoj½m@”iíQ’²Â®ð­_x001d_</t>
  </si>
  <si>
    <t xml:space="preserve">AGê#ïfY_x001e_æ¸kÑó¯×™bTê0k)ì_x0003_…°“?R[öµ^u§ºcL_x0017_úo_x001d_#êµðâê¢9e_x001e_°e_x0005_	 ÖÙ£m_x0018_Ö+À4L_x001c__x0006_˜_x000e_Òp¢ÞXQ_x0015_ªð_x001c__x0016__x0005_Jøí0_x0018_We¾U%&lt;ÑDù7ªìápz­9®Ê;EÇ«ÌD_x0003_$²†¼}rv|_x001e_u_x000f__x0015_Šú¯‹j76h€</t>
  </si>
  <si>
    <t xml:space="preserve">xNæãZ‚Œ°_x0018_6ÄªèquDª4”L¡„½ýqðÞŒG¡êþS_x0015_…_‡Ê¦ïÖ7</t>
  </si>
  <si>
    <t xml:space="preserve">è¦‚€uBÅ†7BCí\©Sx8_x001b_tÂ‰ÍW_x001a_b/_x000c_tòŽ¼‘_x001c__x0010_2(/—a…&lt; 	zOvŒU)¬“Uš§6¢S“ùÍ¦«_x0016_ÖÚ”_x000f_P…Ø^übã_x000e__x0016_ü'ý_x0012__x0008_{N%_x0011_ïjKä¶å_x000c_Ž½</t>
  </si>
  <si>
    <t xml:space="preserve">ßô(ú‡&gt;5›þ/m¦_x0013__x0016_}é$5æß_x0017__x0011_cg_x0008_h_x0018__x0011__x0012_òFøJf_x0015_Ç»Þ`„_x000b_Àm¡ö_x001f_)›_x0008__x000b_"²É_x000e_8&gt;~_x000b_)¬­Ñ%ŠËR_x000e_$Uö™ëAÃ_x000e_É_x001a__Ï_x0011_º.·ZÁ‚</t>
  </si>
  <si>
    <t xml:space="preserve">å™N‘_x001c_ä*É±wM_x0015__x0004_B¶n¢|«ƒDu¥¹Ýêü&gt;PeÅˆV¨¼¿b'_x0015_†_x001e_°²Bí@ñŽ_x0005_\aP[HÇ:"p+:ÖüHˆæ:"</t>
  </si>
  <si>
    <t xml:space="preserve">Á«Á€S-_x000e_i;lcœAñqàU¡v®:|©_x001b_UÓ`K%gm§_x001a_§b¦;K„Í»}ú‰ºm;»jÊ_x0007_q_x0017_jC…`_x0003__x0010_Aò_x0008_ö†ï&gt;_x0013_ÃÌe^Þ_x0002_O_x000c_ÉZq&gt;_x000c__x0007_jFÊÌGÁå_x0003_poY_x001d_ó¾i_x0004_&amp;›XipÏ÷41i˜å	q_x000f_Î@0ÇOùÔ¯5_x000f_8	ç(_x000b_&gt;1jÉ_x0003_¢_x000e_¯—$	ñ‡ëõÕ›-gA_x0010_»Ì_x0007_Ü&amp;\Ø5</t>
  </si>
  <si>
    <t xml:space="preserve">_x0011_oü_x0011_&amp;£iÜ¯†j^Ýh¥…iý4%!íÎ–ø%êÆ=8{×;¶©Ò‰_x0006_ˆ?¢ª’&lt;ûU:¥ûF	µÓ©Î_x0017_á‰uH¤¤ÅF:°Å_x0001_˜Ûœ—×¾åcà£ÊÛjbžqS¶úõW¢òúi_x001d__x000b_i_x0002_·_x001b_õ_x0010_ C`&amp;_x0002_äV_x0001_3_x001d_œÑ_x0001_b§À®ìÅqT×µ`…Ý_x001e_Ó¼Jßu_x0002_Ám™­#Hsª°ü_x000f_$ëFBnèç¼=¶µ4ÍPèÝâ_x0017_§®Ñ+É¾:&gt;À!í"µùáó¤Â¯ï_x0016_§â_x000c_þÙ´„¤T¦÷C3‚ç+¿¨R_x0019_i`e£ád¸¡eA}Ä9Ç_x001c_y_x0002_«û_x001c_–…}ÜÉ–„\§_x0019_qM_x000e_ùÂ&amp;V3K©gQ×ÆÔÉŸR;n&amp;KO3_x0012_o€Þiv³_x0006_èßñ‡Õ´÷_x001b__x001f_î±n‰l!Ö^\·°&gt;¹Û¯:</t>
  </si>
  <si>
    <t xml:space="preserve">¡_x0008_ÓÛd×Pû³a_x0016_†p_x000b_²"ÑøõºÎµÜ—_x001a_«NµbT8@{Dq¸â~³Hq¤‚Ú¥¹_x001f_Htp)œ™ø_x0015_±þ_x0008_äÇs³¦òÝ–ãBÃå½</t>
  </si>
  <si>
    <t xml:space="preserve">(_x0010__x0015__x0005_†áó‚ïþmw×ßXÚ¬â_x0011_O_9_x0003__x000f_N×’’„_x001f_¥Ùt</t>
  </si>
  <si>
    <t xml:space="preserve">_x001a_Ž_x0016_°Ø§Kã’_x0019_‹ýÌvF•¯5_x001d_:jq¥_x000c_©SCE®oâ3Þ=¹qí</t>
  </si>
  <si>
    <t xml:space="preserve">…$ÉÕd0l.Ü¢ò_x0018__x0014_&gt;Ý\ÕS»)²g’£ \ýn_SX”€Æø_x0017_è_x001c__x0016_èV:f¥-S</t>
  </si>
  <si>
    <t xml:space="preserve">f_x001c_ÿê‚£Çq¤É`ë¯|_x0001_¨*©z¤+†_x000c_#…7›l{±ª`_x000e_ÖqûÑ¼_x0015_Ú_x0013_þtC¡_x0013_åÔ†løÜìƒÝõ_x0016_&amp;å—Ný¤ä07jgÐh0æäëw ^“_x0017_Ðª_x0019_Ê_x0014_õ@eŽ_x0016_9ñÞ	â‹–_x0011__x0002__x0010_Îcî`b_x0003_ŸPúYŸ_x0002_×‚_x0004_ŸÏê­IP1</t>
  </si>
  <si>
    <t xml:space="preserve">–þ‘íÔ@3æ~_x0005_u®†¹|È¦¢_x001d_	j~Ä"nì_x0015_Xä </t>
  </si>
  <si>
    <t xml:space="preserve">FXÀ4Ë_x0012_mÕ_x000c_µíÅYÙ)</t>
  </si>
  <si>
    <t xml:space="preserve">¬×ƒ&gt;ÈÌéÚd€_x0010_ºu›Új}ø(&lt;“8w¾+_x0017_$eõñ†#_x0019_4SÐ_x0004_Oˆÿ_x001d_¥</t>
  </si>
  <si>
    <t xml:space="preserve">VkÁ…ï*_x000b_A‰-ì.¾_x001d_Ä0vñV_x0002_a_x001c_Om5–ùØkÔ*~X•gÊÇ9ðAÄ`G€9µÆ…¹¼$_x001f_n_x0007_÷«</t>
  </si>
  <si>
    <t xml:space="preserve">7^|pÚçÝÊÙÁ&lt;¯+eR´Á êŒ¢¶</t>
  </si>
  <si>
    <t xml:space="preserve">`œ2€M~µÍŸßÄ{</t>
  </si>
  <si>
    <t xml:space="preserve">+/àŽ(Ù›V].vÝò~—Ü_x0004_Õ·</t>
  </si>
  <si>
    <t xml:space="preserve">•rÉI	Í”y</t>
  </si>
  <si>
    <t xml:space="preserve">þ[ãÆ¸üh˜ë1ïk#$Aù÷@³;_x0012_œ_x0012_1y³3#»_x0015_W¡0úº $x~G?™</t>
  </si>
  <si>
    <t xml:space="preserve">4D—¥ºå™Æ`gîP\pMÄ_x0017_Å_x001b_?ÔÜM-+_x0018_HÜŽÚQP`!“]Ö_ª_x001c__x001b_Bs‚_x000b_ &lt;%øS</t>
  </si>
  <si>
    <t xml:space="preserve">ó/îÙ°Á‘œžú\ÊliV_x0004_¥|sÇF_x0001_7~³ëª$:_x000b_Ó».ŽÚ7_x000b_u_x000b_^Gø#b‚6·^W[zip_x0002_Pmk‘Ÿûq?_x001c_Ë	Z"_x0001_°#½¥tÚîRcJ§Ó[å=åJÕ§U</t>
  </si>
  <si>
    <t xml:space="preserve">ÈtKÄSÇS2ÔE½3A_x0011_«í:=’</t>
  </si>
  <si>
    <t xml:space="preserve">å1Æfk]ÿ-_x000b_¦Ž/J*pš%t5h[tù—_x001a_s_x0002_–”"ð»:_x001a_t_x000e_Vý™-—Þd.Ü	æ4_x0013_4èÉf_x0011_˜çc+¹13spœ}^_x0003__x0019_RO/€_x0008_ŒQÞ&lt;Ô×äô_x0006_É2ë»ÓÃ_x0001_ÃÇ_x0012_ªÛÆ@ZŒ†ÍÜaão_x0018__x0018_I’§Æ%ÃÎ_x0012__x0011__x0004_‰Èÿ_x001c_á™Ù_x001d_.À_x0004_î}_x001b__x0019_ÇELX„ãœ¸_x0011_3Ã…_x0012_‹8:€ƒßˆŽ_x0005_Ãp8_x0016__x001a_{q¾5P_x0006_X‹&lt;ŠÚ9-•ñ$Žòc_x000c_÷«1§Ö¢ˆ_x001d_¬0ŒåƒÇš¸±_x001f_KCÍÁ¤³3¸F_x0005_¤ëêÊ!«AúD_x001d_” n}_x0010_“k56Í¥á»5ª+_x000c_f¹¨¬‡ùñW_žªÑWÎ-µø=»S_x000b_0x§‰_x000b_2nF×ßø_x001f_r˜Ò_x0019_¢øý?~¦áYÑ_x0005_Šä“’i_x001c_¯_x000e__x0010_î”_x0017_BU#e_x000b_1„Á"°0!†M_x000e_Äe­6Ç_x0015_üs.â8pkk¼_x0018_önÒƒüÔ_x0008_daüG‰öÔŠ'Í_x001e_iL|</t>
  </si>
  <si>
    <t xml:space="preserve">{o©»6ˆtß_x000b_n–pá[@Ë€`Š*_x0005_‘¹L_x001b__x0002_þBÖ¾¿§Ô0ú¶Vë	‡H_x0013_øåCÆ¶~ZÈù_x0013_ÛÊÊ‘_—\³_x0011__x001d_§ÃnXêG_x001c_Ò0k&amp;º</t>
  </si>
  <si>
    <t xml:space="preserve">?gê_x0012_Äj4_x0003_çw'_x0010_ª”ö_x001e_¢Hè….{_x001a_† øƒH–¥#—?ÂtÌõãse²Í;ßî_x0003_cÍJú_x0014_B¤®‰ÿi)³£Ø_x0004_&amp;¸‚OœÂÅØ.þ„éÎ·„¤G#™ìýúF¢*|~_x0005__x000e_(øXOL{8°¶"X“</t>
  </si>
  <si>
    <t xml:space="preserve">~_x000f__x0008__x000b_	ÍæGÝ</t>
  </si>
  <si>
    <t xml:space="preserve">xõv`_x0008_U_x001a_u(”ùl_x0015_Û\[]ÒD‚_x0012_EEIÜ_x0001_b"åXZ‰œ_x0019_Ýƒž!Óu[ŽZo_x0012_â¾’pn$_x0006_õS_x0016_%¨œ_x0008_3Œ%_x001a_±¬—à_×FEVðr_x0019_9ŠŽµ0ù_x001e_óTv?_x000b__x0008_p$_x0012_0Órƒ|»_x000e_‡Ë±²ø_.	—@_x0008_ÚÇ_x0006_ n®_x0007_í\=_x000f_ |G_x0008_U#Ä´	÷Äx·Óe_x0017_âš_x000b_Âe°åñCõ«pN{Ô	=2i$º»IÅ_x000f_*&amp;Êõ¢CÓåük_x0001_˜«IÅ-P88ƒÕŠ#ËU„_x0011_˜ïøQúô)XâAéZþ£²	`iXf5_x0008_QÆE.n`¥o¦_x0008_¥_x0008_yý	</t>
  </si>
  <si>
    <t xml:space="preserve">}pû£ ðŠî9|“}Š	õ)_x000e_Y†£_x000c_9_x001a_¦_x001d_Vf¸Ã- Inw}¸éL</t>
  </si>
  <si>
    <t xml:space="preserve">_x0018_……ïoïBQKè”É£›²wŽå¸dÈ_x000c__x001c_¾ÇÂš^ö_x0015__x0006_Šyíº÷ l÷s‹†ûE_x0013_"UAp©G¾Yxì›ýÈ_x001b_;+uˆ_x0012_›¦¡&lt;#¼²Í†"‰_x0004_PR_x0008_ì¸8Fæ]ó°W’ŒRA~£eñÇô_x0015_šœèÝØ±_5qR•XQŸ/úÎî% _x0006_q^räÏü;©_x0002_ã6Hu‚_x0012_òŽ_x0017_Í¾ ã!¯í_x0001_ÍzØ£¥9ùµñ®±_x0016_+_x0002_Z’_x001c_·QßÆŠWÑ6q_x0002_OÉä4|Ä¥ƒ-_x0006_Ç‘ÏC+ÜË¥-k&lt;	|Ù”„4ÏùN…ég±BT</t>
  </si>
  <si>
    <t xml:space="preserve">O½ø7´b¿¾&lt;öSÒ©ë&gt;QÕq&lt;Ïr_x0011_Èâ|1×Š©</t>
  </si>
  <si>
    <t xml:space="preserve">Dæ¾c¡¬ö…†‹1*_x0001_y¡¨¸&lt;_x001a_Í&amp;Ž„í_x0017_LV_x001a_^ëçTˆ$Ù)jáa_x000e_ÞY_x0017_4_x001c_Œ_x001e_B_x0001_LlB~_x0003__x0018_œ˜NSÊo®Ë±¶«K?ùÄÌbb¦òˆ—[ç£þ_x0001_ ™ÑN÷§N•</t>
  </si>
  <si>
    <t xml:space="preserve">J‚¨ú1â{äk`#ÿ­ïör_x001c_j¶´´!r”Bº__x0005_4z`\œ’_x001b_„—ËŒ½ù®àÿ§Â»¾0N’wý”‹_x0014_Õr²‹¹i&amp;ub˜:_x0018_~_x001d_¸ÉI¯så&amp;Ú5Ö~çn{+Ìtäª/¹</t>
  </si>
  <si>
    <t xml:space="preserve">Ò$pÇ_x0019_sÞ_x0017__x0013_</t>
  </si>
  <si>
    <t xml:space="preserve">_x0011_Ð¿¸_x0013__x001b_•µÃ_x0004__x0002__x001d__x0003__x0017_Ün_x001e_oØ_x0018__x000c__x0005_kE'Ü²'Z~</t>
  </si>
  <si>
    <t xml:space="preserve">vÞtjEQÇ¡_x000b_ý¬!Ñ²âŽK]HJ_ê.!_x000f_þ¡Rh_x000e__x0014_¬¹Ô`nÿøŸŠððŽ‡‹æ*ÖŒøôë_x0015_Ý9_x0007__x001a_oes$_x0003_I¤2{ç_x000e__x0005_£Þ‚_x0004_w¸&lt; ×ïB_x0014_è_x000b_Ï_x001b_5¾l‰IÚYi(h³sß%›4§@gk)_x0007_Æ—i_x0015_Æåb’¥æt‚Ã@ öFùÇVðÎ5Ô½1„D™•Æx{fXe_x0005_a…å§Ö(É5ÉG[}ªl Ôg=¿_x001a_{ßD_x0005_[¤Û=æòÊaÆ_x0006_kï‰B_x0013_Ý&amp;ÇO(…œÆ_x0001__x0013_³tž_x0017_íG_x0011_gÛ_x0012_Êa+^Uc_x000e__x0008_þ=ë_x0004_®ßâ8D_x0007_´_x0008_¬ô_x0015_0N_x0011_žMØ</t>
  </si>
  <si>
    <t xml:space="preserve">;Ø• nMO`_x0003_"©Xà_x0012__x0017_ãÍ¬3)&lt;…õ’Ç“±@g{U…_x0015__x000f_ì</t>
  </si>
  <si>
    <t xml:space="preserve"> ¦_x0003_’3xŒÚ	š÷¸Îo&lt;:(ÇèÕMv_x0014__x0005_ñ_x001c_7©É¨ÎçÐ¦ÿ8§Õ&lt;]ò4"ÑÞ%ã’¾åà(‡I‘ª‰þHÄuÙ•_x001d_«_x000c_“•PÉ	*tÖ™¸ÇR³</t>
  </si>
  <si>
    <t xml:space="preserve">3Æì_x0008_þ&gt;WKfGÖ/b‚˜-Ž¬¡q_x0006_@Pu¹ßxK :PKÿ¤X-vðøø†V_x0013_×Ä‰M2_x0012_Ðæuû°µ™ÿô% Ž:_x001e_WA</t>
  </si>
  <si>
    <t xml:space="preserve">Ã{-j\¾&gt;=Ã[*!{35­‘”ÿ»ÿÖÂèPë7è_x0016__x0011_)7E_x0016_´S_x0017_¼ ÈÄÊ[1¤d_x0006__x0003_Ú_x0012_{›OO„½-‘k &gt;Ë_x000e_&amp;_x0001_?|D_x0007_mªÃáF_x0011_Œ§§nœo‰êXˆ_x001a_@_x0014_Å–_x000b_v_x001a_@Þo_x0015_ÎO	”R›²8_x001f_&amp;d¿%ÆQãqN»˜Àœ=mþõ™‹©€_x001c_ß$%ÁÜÌ¯H_x001b_ßÁÕ‘_x000b_]Ï†çg™_x000c_¨ö)Ø2Â4U-ìÂ5¢9G_x000e_ëF_x0007_ Šq–ûØqÝüE]_x0012_</t>
  </si>
  <si>
    <t xml:space="preserve">Í“ÇA_x000f_Œ_x0006_³7çd®_x0017_‹˜óU_x000e_ÈšúS…½j™mÇ_x001b_’N	D8_x000f_[_x0002_A¢=w±ˆ˜x¿ wáXBJK_wU_x001d_ŽŽ²_x0017_ÜLÔ¾g4N¡à½¸_x0011_ˆh¯Ç5Üÿ|„u&amp;†Äû	‰</t>
  </si>
  <si>
    <t xml:space="preserve">pb}Õ¦¶µXò&lt;e_x0002_ÑõÌ_x0015_/1_x001a_sIÑ	ŠF'_x0013_Ñn¿ih£Ë^Lñ_x0014_¬¿(T_x001c_å#5®çætcq¶•!³Z_x001e__x000b_­f_x0012_€ _x0005_·_x001d_ß`lµ™«6_x0008_Y¢_x001a_†šOþ(ôÆg.æ&gt;Áj»JÎ@öX.d_x0001__x0010_wðûMý«(l_x000c__x0017_\1_x0010_Àä­ÖD»J—Ýyhkzš=_¡EÂ)šk.êý¯¸“òç&amp;¸È_x0014_L_x0012_¬@ h=Xöp~Cƒ!È­_x0018_ÛÔHéçÌø</t>
  </si>
  <si>
    <t xml:space="preserve">z_x0003_0#'%Û÷-_x0014_3</t>
  </si>
  <si>
    <t xml:space="preserve">ËO_x0016__x001b_å›užô«;Ê@û:A§_x001c_Ìàs'üì_x000e__x0005_ï¸îd</t>
  </si>
  <si>
    <t xml:space="preserve">_x0015_qïg’_x001a_wh_x000c_+2÷ê5ISA§à_x0004_¯Š®Ø‡f]ÄžÙÝ¨R=)T=oN›_x0016_‡Âá§ƒ&lt;†_x0008_“ñNë_x0015_é¹_x0004_</t>
  </si>
  <si>
    <t xml:space="preserve">Êçó¤£äý—Q~‹°òvût=šÁë</t>
  </si>
  <si>
    <t xml:space="preserve">3át	#TAKÝ_x000f__x0011_Géðå_x0004_ˆŽ%Jæ¬j"éîqÅþ_x0012_"A×™Rç4_x0003_`7Rgí_x0002_Ù/t/_x001d_+†’”_x0015__x0010_Þp’d¦sJåîÄ¼6b_x000c_&lt;_x0010_â’[(ÜÚ¤ÖÚP˜ã’çýr³A</t>
  </si>
  <si>
    <t xml:space="preserve">aPø&lt;¤_x0006_„j#_x0007_ë_x0012_Äç5_x001e_jcIˆf)Ø_x0010_3ü©/•ÜÓV_x0015_ÍÒ„_x001a_é›êP}f»¯Ê¶Fk‚+^¬•E‹á_x0008_†œêËË_x0001_6ÆEmCH6_x000e_ÁoP_x0017_M3¢Œç¬0oÐ?nÃž†(_x0011_</t>
  </si>
  <si>
    <t xml:space="preserve">_x0003_&amp;{_x0004__x000c_HK_x0019_¥‹ñ`ï_x0004_ø¥“²N—éâÅ&lt;l?¼_x0003__x0018_§i%HôF}_x0008_	_[»î^Ã+ÐÐTÇÍ' »Œôç¨ÔÎ¯oðq°(_x0004_'_x0011_Hº³mí[&gt;ïÿHPX´Rh€Š_x0019_‡Y“¯­wÎåïqÏ†c+ã‰têŸú+&gt;˜£÷_x000c_v-ºN_x0010__x001e_£Ô¦_x001f_&amp;sWEær-ª¼Y¡œ5_x0003_7_x0003_éÙÝËõQDÛ½_x0017_Ðø§õ=:Ð_x0018_Þhì:_x001b_vS$*;Cðd¾¢›§Zhìy0tÌ_x0019_q_x0018__x001c__x0019_Åpê«ep™"é_x000b_PmÔSþð…ò¬zn½ë¸R&lt;¼ü_x001f_ÿ÷_x0006_*_x0012_ß_x000b_ç_x0010__x0019_ô_x0002_E5¶Ùj nƒ^cðûR»ë’ª¦‚¹2g(¾ªÎ¹_x0019_}£_x0017_®M_x0002_Œœ½Î_x0014_1Gé_x001a_ªŠò£'®^%òÅå`lÛ"Òš8jI&amp;­‰M_x001f__x0015_ë‘qäƒ˜Ùó'~qª€_x0012_S|l¼_x001a__x000e_:]]ãzt;¿ŸO_x001b_e¦_x001d_ycŽ‘XO“e_‚“Œgö_óÓã‰L©¦Æ_x0011__x000e_§!ñHc¬~v·ÍlNÐøUÁP_x001f_Ýÿ_x0010_ì‚_x0002_=_x0012_4ê_x0014_ÄßH¹ör”áÅ_x000e_ß_x001d_ÀŽß2-ñ’N_x001e_?	E/ovlô_x0005_X‚D_x000e_¯© 5÷'*èR_x0010_²_x0010_?øÜï_x000c__x0019_¨±€Êf1£”'Q2²˜9¢­MºO_x0013_„Ð=Žø²Ú‡ú£O‘‡¶_x0008_™_x0010_.v_x0004_÷aÏ¨w$Êø«‹ïô0[ŠZO›XúÎrßNØß;_x001a_aÊùÐÔÏ</t>
  </si>
  <si>
    <t xml:space="preserve">_x000b_Ü±_x0018__x0013_‹?¸¼?ªËÚ…åCH_x000c_Fa€IT».£Ó¼H¢Ô|2®CBH_x001c_œ_x0006_-Ç´[3Š _x0012__x0015_+ê®Wª_x0006_­«‚€keu„(ïåi¶_x0005_³•;Ðè¬_x0002__x0011_öuœ_x0014_äÅ_x001b_Õ_x0002_’´';/ÇÕÝ_x001d_wãN§`_x0001_Ð0l˜/&amp;:þÍ¿PWÍÃìC½ÔÌ¾q)æ™_x000c__x0014_ÖöššsôDÕ¥éãºÄÚ^\.‚_x000c_Œž)4åM¸U‡p_x001e_è)ÓÃ7º¬Ùqë_x0002_ûì.¡2¸ªøFkçV„*ü\„_x001b_°_x0004_ãè_x0015_¼Ø`†fÁ_x0004_Ï÷  D)}1_x000e_CÐ_x0016_í£ËzÚâ_x0017_~AºŸçªM¬wb¶x_x001c_&gt;j_x0018_ò‡_x0007_Ð_x0016_l¶¦q%ÛN¼åy_x0001_$Õ¬ÑñðMªõ_x0014_</t>
  </si>
  <si>
    <t xml:space="preserve">M½ŒJ`âtùÀÌñg‚°u_x0013_Zç_x000f_X	¨_x0002_"çäµY&lt;B²Žz±ïø¥A}ß/TÉd_x0004_á_x0008_ôeÍ;%Ç_x001c_(.'ê_x0017_{ÿ_x001c_œ£K“3|§z´y3å\f_x0015_Sa!(Ë_x0019_°üÏ…õÏ_x0005_._x0015_K¬ô¦Š::¤y&gt;+ê|þÿY…ü2@?£ÎVjh¯j¤-éùQ*à_x001b_Ps_x0018_êÒkiºŽÁLsZë_x000f_”</t>
  </si>
  <si>
    <t xml:space="preserve">_x001f_j=ÿÍŽ‡°D¶gKQ Žµ_x001a__x0006_„çÆHô_x0019__x000c_cOcV&lt;‚úøù_x0018_Ç=_x0019_D2_x001a_PDP_x0007_‡«}&gt;ù¾'_x001d_?Ž;O4hÞo&gt;_x0004_4Z_x001f_[?&amp;Œ(Íqøæf´vþûøv5_x001b_5ÏéÃ»àx2°‘¶_x0014_¨lhöòºö§$«¼;võ_x0018_…ç_x000c_Ø_x001f_O_x0008_v_x0005_ºµé]á¦ëQçø_x0005__x0017_þ_x0003_`Ë¾å_x0019_0	gus4_x001f__x000c_µ&amp;‚ØP:ß&gt;‘ÖMŸ_x000e_"_x0003_1Üj_x001d_¨_x001d_È‘í_x001b_Ë@@_x0015_‘-Ê-6#~HÞ”‡j­\9o:„Em_x0005_ÇÒBðè »´æú§–ã_x000c_</t>
  </si>
  <si>
    <t xml:space="preserve">L _x0018_èñ_x001e_c¡</t>
  </si>
  <si>
    <t xml:space="preserve">¨ß¬è¸_x0010_fxªiRë: ¿xâ_x0017_/^xýª­ÂŸ³_±Á5¢µ_x001e_ì*_x0016_»_x0001_í½_x0005_Â_x001d_`n¹Â«ŸIXby•Ø</t>
  </si>
  <si>
    <t xml:space="preserve">{&lt;9‘_x000f_R¿?èv±c·_x0001_‚_x001e_eUMŠšmßˆ&lt;d&lt;ï_x000e_²î­_x0013_çoRIü ï_x0015_ì™×JoÓ¡ÑI_x001c_€bðúÓîñ_x001a_Zì_x0011_Ù_x000e_„o»ß8C6uo&gt;¨</t>
  </si>
  <si>
    <t xml:space="preserve">6ø_x0003_»=h®¼Pu²è_x000e_KÈ´4ëÀ¤rÅ?¡Hf‚4ÀãÿÔêÔ\o_x0017_#_x001a_¶ßk2_x001a_¡_x0011_Û_x000c_ÈÛ_x001d_-_x0012_•ºpQS=o_x0013_ïÖÈ)%þz¼0øÒÅ&lt;°W‹ã`Äc_x001e__x0018_*fŠå%Œ¶²äHÏŸbõŠ_x0010_Z£ˆìé—ðÂrLŒV#I€(_x0002_¥ÜY_x0010_-K_x0006_ªö²ŸB6u[ÝÍ­Ñ3_x001d_ï</t>
  </si>
  <si>
    <t xml:space="preserve">ãò–›Á_­$L_x0011_YÈ «Ÿ¬–</t>
  </si>
  <si>
    <t xml:space="preserve">[ ¤-oø”?Ö</t>
  </si>
  <si>
    <t xml:space="preserve">ÕzI%3l·x`\ða&amp;þéh¢àÓ{-F_x000b_.ºYöv”Æ­ü§‹“F&amp;Í!çâ_x0019_²„_x001b_S1ºp&amp;yÌ_x0013_þ``R°QœàdRÝí+ñˆ¾&amp;_x001e_F«¨Õ$¤ÞÑ¤ôn?ánD=dF:ê1ÛrKwX­[Æw«éÏÉ_x000c_=MÃ­2D$Ãjâ:¥àkáíïz’²ß¿&lt;öÝo¾Ÿ\j±÷_x0011_m~¯Ëç_x0017_Eô_x0014_</t>
  </si>
  <si>
    <t xml:space="preserve">9TRK_x0019_·~µ</t>
  </si>
  <si>
    <t xml:space="preserve">éßc´‚Š’«Ì¡0µÅjo¼À‹7¶¼åos_x001f_</t>
  </si>
  <si>
    <t xml:space="preserve">wS‡_x0008_¦òÑœÿ«_x0007_</t>
  </si>
  <si>
    <t xml:space="preserve">Kè–_x0010_À</t>
  </si>
  <si>
    <t xml:space="preserve">A†KkÖd@[òWwO_x001f_áý_¦ó&amp;ŒÇ¯ø|Aÿ~å)oéüù_x000f_™Ê&gt;6D4</t>
  </si>
  <si>
    <t xml:space="preserve">àv{ãÁaøßÅúqÀ¸_x001b_ñ:_x001c_û‰­fR^LÎIÆ_x001d_Rˆéo.NÝ_x001a_™{FQ@à}?òL_x0005_|ƒe¡³j«_x0001_º</t>
  </si>
  <si>
    <t xml:space="preserve">¥êÐ"ôEp-_x0003_pF•ÑÀ2þsC1_x000f_”#ó¾¾î¥ƒ_x0019_ëí•VéÀ$„£	ˆ”„t«Ú&amp;Œ–x_x001b_;í«ÑÎˆ_x001a_V¬øFB&lt;•ñ</t>
  </si>
  <si>
    <t xml:space="preserve">_x001d_ýÒ)§32ÄSÉ_x001d_áÎ–LŸX_x0017_Ëäò)®Yó¿cÔ_x001a_³›Æ«&lt;f¾ëýjòn”ö{Á_x0016_'_x0010_'_x0004_90_x001c_¤Öóßý_x0006_5¥UèÖ_x0007_™ø^ÑY*¢d¨Ði1É"2ûæxOÃÄŸ;\×¥›pß›Ä_x000c_“¯g‰#N¬ðv‘Ñ</t>
  </si>
  <si>
    <t xml:space="preserve">9@Å©f{4fèî3ùz5é÷fu’¯_x001d_Ìh•Ô¦JÕ_x0008_}</t>
  </si>
  <si>
    <t xml:space="preserve">J_x000e__x001b_¤ÑF~_x0015_™š°Ícø['0*ï7</t>
  </si>
  <si>
    <t xml:space="preserve">«L÷ŸÎ</t>
  </si>
  <si>
    <t xml:space="preserve">"ÒX-Aöwí¼]÷~Æ_x0019__x0007_°Õ_x0014_x…àq	*Ñ¡uoO”$à¦zaÈ_x001d_é"A7È¯²"´Õ»ŒKcGwbÜ_x0002_ÍLT¡eÒ_x0018_@Ž£ò'3{_x0019_Žãt_x0005_énhpÎÀéaï³_x0018_Y_x0004_%þy_x0013_bÛ^Î_x0012_™ž—ß_x0008_ºo«Vpx‡¢ö_x001c__x0006__x0004__x0008_~9±ÒÌ¿_x0005_’_x0012_ÿÀ&lt;¥þs|ö¹vEJNUG`ÃªÝXô” tlÀò¬h”¹_x0010__x0005_8p}%ÏÄK€ú¨6JQüÓnþ­ÿ?_x001e_5</t>
  </si>
  <si>
    <t xml:space="preserve">UÃE¾~ ÑG:_x001f_</t>
  </si>
  <si>
    <t xml:space="preserve">§‰&gt;-˜j¹‹4ÂW‹®»à_x001d_òJç</t>
  </si>
  <si>
    <t xml:space="preserve">c›÷´S5-[–Èáq´_x000f_Ï´=ðÀ@‡iøùƒ Z–·ƒ•s_x0003_‰ØÎ×°vq—“_x0019_MègÒ%EóÜå_x000c_DXei{ªƒj_0‡ó(ùíƒßöçc5Ûô_x001e_ë«'_x0003_Œå®îŠm Ò•µ'Øgói®úwž(cM_x001b_q_x0015_’_x0008_Äý{qyÜyEHÑÖX@Lg¨¤Ê1Ô</t>
  </si>
  <si>
    <t xml:space="preserve">AÀ¤eø+òGÙÐ_x0015_ÏÛóÞ½æ•jì s_x000c_GvñŸ©@Õ¿"Dcú\ˆé±_x000e_V\vÆO</t>
  </si>
  <si>
    <t xml:space="preserve">÷ÂÔT!IïÎñÝ</t>
  </si>
  <si>
    <t xml:space="preserve">_x0003_dÐ_x0004_34@ÚäË(j`_x000e_àt“Q¼ai7îú6–_x000f_!eX0rGŸþÄƒˆü%?&amp;(C/MöD¿­Šî_x001b__x0019__î*á‚</t>
  </si>
  <si>
    <t xml:space="preserve">_x0018_k÷"Œã„ù—[„#º</t>
  </si>
  <si>
    <t xml:space="preserve">I&gt;;ÛTfP_x0017_ÿ‚"Ÿ?5~_x000f_Ç_x001a_çL£ù¾u¦…AÍCpg_x0002_/­I–º_x0018_+í§Z²ØÌÃèˆ#–åãEL›8Ã!:_x000b__x0010_©Ôbi¶ªÑ#ëÔ_x001d_Ö¤þ­M_x0002_‘NT®Ho&gt;»Š²U×r©_x0008__x0003_äC_x0018__x0008_±´UÝkÊˆm_x000f_Z`6uÕâsa}wX(‚K.ó5„ËOzø°Q:Árg Ó‚_x0013_y÷_x0004_q-¢v_x000f__x000e__x0001_òs&gt;ˆœm"/Ø_x000c__x0008_ô¶"-ÓNèjtoRd_x0006_~µ</t>
  </si>
  <si>
    <t xml:space="preserve">¸ÚT'°‹È¿¼ÿ$_x0007_Î|_x0019_‰Ý©'$ŒH_x0002_Ioè*˜ô’ôèezÏ€_x0006_Èí‹_x0011_Áß—*d_x001c_}PÇ¿‡OÜÈ«_x001e_YXŠi£Ü3ùî'‚—€ÿiÍþ/—eÓõDŠÄkÛ_x0011_ÛeLÞ_x0005_%QïaÏvëEl?(‡Ä°Úîu}¼Aóoò_x000c_ÙÓåÇ’Ýí¸Åo8¶€&gt;Ä]SòdãW]2_x000c_6¶È€žZãwJP;½UÙÖRq_x001e_ÅÛW_x001c_Í_x0005_¹¶€*„§_x000c_©p0_x0011_Ë’†Ô_x0002_Mp_x001f_l€æ …£J</t>
  </si>
  <si>
    <t xml:space="preserve">_x000b_f_x0015_Œò_x000e_Ó¹¨ÿL]s—%‹kÂ‚ _x0007__x0008_ð¸‘$ÄH_x0019_±‡oÅFøÃ@_x000f_®_x0001_å:ÐûN_x0011_(eÜ$_x0013_¥7ÚéÊ#Í‘_x0015_&lt;µ_x001b_Ý2D LÊÕ3àÝd_x0006__x000b_â7¸Â•Lc]ÞÃ•_x000f_ªäI_x0010_¤Â_x0004_vW²(ZAÍ&gt;é*÷6õtŽÏhß¹_x0001_ŒªçÕ</t>
  </si>
  <si>
    <t xml:space="preserve">_x0008__x0014_Ø_x0017__x0001_iôË÷¬Ë²&gt;üeUcJL_x0010_S£?û¬½¤›_x0014__x0018__x0016_Ñ™!_x001c__x001a_Ÿ…_x0001_—_x001c__x0013_IzïÁ!ƒ_x001c_}ðkåŽ&amp;Z|Áºôæ&gt;¢D„H…š–…_x001f__x001d_¼È*¬r_x001c_°¾{_x000f_oLc_x0004_1£v~­þèh·üäg¶º_x0019_éÎCëî}_x001c_¢æ’³y¦Üý5tWÇ3šxÃœæí‚}ùQóhOè</t>
  </si>
  <si>
    <t xml:space="preserve">i¿ƒyÂN_x0013_q†/íu›Ì½ñ=ÆîK­Â¡_x000f_èÝÕ:]ÿÐŒ^â¹¸Ê¨Ò¸×Æ_x0008_â@_x0007_à#_x001e_øïÜ]iùÜù¯­E[À_x0014__x001f_yXÿño_³ä¯º¬¡ûi_x001a__x0007_¼ÃF\	°_x0008_°±#é</t>
  </si>
  <si>
    <t xml:space="preserve">ôX±cšÏœÚ*n#“_x0002_ _x0019__x001e_:­7rÀÿž_x0010_÷é¾&gt;5~‹Z1æª…§T‰^õt‚)JMå—Ï*vcù[_x000b_‹7 _x0006_fàõ{ã¿j_x0003_ôZ`)ŒŠ®_x001e_Ë"Š0Ü&lt;_x0013_×åKåhmwj_x0003_z'ü_x0018_&gt;i±T!qŠN6‘²2Ëü</t>
  </si>
  <si>
    <t xml:space="preserve">M_x0011__x0012_¯$_x000b_ºio6²¤X†B»„x9?nz_x0005_‚Û¦R³_vŒN‹êƒ—šD…žü“o“µ^_x001e__x0005_Øí øü¢»â&lt;1vÿŠÙ†ÿ[5_x0019_ŠÜqçVí’F¨ó'yÒÞ_x001f_&gt;þ#K	©…c_x0013_&lt;Ñˆjžt&amp;_x001f_ô¼¢ª™^n€(Ï]‘ ³ÇŸ4K­&gt;Î¯P¤ãE¦T+á$’³cJe_x0005_ÄÎ™_x0008_äJ6_x0011_&amp;í%_x001a_JtÍóR¡xÊÓò¾]G46è=#‘_x0015_‰VÀ³TÐ</t>
  </si>
  <si>
    <t xml:space="preserve">*ttÂE³ç_x001e_AÊDìCF</t>
  </si>
  <si>
    <t xml:space="preserve">_x0006_U_x000e_A_x001b_.|bQWé·_x001b_‰"õ1ßé^$š«Q áÛÚU%í¤a_x0014_ ¤úÖ—ñŒ×Æâd_x0011__x0001__x001e_°™³D•tE_x0004_«Ý_x001c_¬5I)_x0007__x0015_V'&amp;Í”</t>
  </si>
  <si>
    <t xml:space="preserve">ç‰¨^áõÊ_x001f_HŒ_x0013_$!\_!ê”÷Î¨ô_x000b_ã¼é_x0012_B_x000b_iäp'7f*J¡p àV	¸ŠÄõŸ_x0012_7A¬Qº-6È:ÉuT”ÓpÛ‡©Ë¹Z8—¨WtE-XÓÅ@’TÀTeoNf±êFl­†¡ÜNH(2~êŠƒtä‡a_x001d_#M„3æ‚'ûÚ ²°_x0006_.@añ_x0019_#C_x001c_ýEÎIð¬$êQëÃKc^!hHªÜÜèF{#JœQÜº_x0003_P_x0006_&lt;¥Džø._x001e_é@tžin¼þ_x0017_~æ—¶á_äØÛhæs•w¾ô›Î®Ü@©Š$BÎ_x0011_–T_x0006_àôøér&lt;å°_x001e_Õz&lt;_x0002_d£9^È™J Tæ¡aéTG2sçâð–ðm_x0018_~ÏI¬×½þìÞìjÍ_x0014__x0005_–r'</t>
  </si>
  <si>
    <t xml:space="preserve">ºz2ºË¼‘_x001a_Ø_x0005_ú‚ú3­õõªŠW_x0003_rÜìÇÓ_x0016__x0014_`&gt;çN_x0019_ŠY&lt;ÕÔ_x0002_ìæ›­qÂ¡Íô'Fº 3Àéæ_×u_/–1ŠBz»_x001b__x0001_ÐÖdXË%Ì.;_x0017__x0012_qéí/õJ„&amp;°ò_x0010_®u°&amp;}ÚŽBX</t>
  </si>
  <si>
    <t xml:space="preserve">J}×_x0014__x0011_P–SZ?+·m6)Œ9_x0019_¢Š¸øa«˜;wgÃÁø[Uk–ø¨÷ˆ_x0014__x0011_‘_x001a_)ÄzùJø¡_x0013_¹‹_x001d_EÊXúÅ</t>
  </si>
  <si>
    <t xml:space="preserve">$å\øÅt_x0014__x0017__x000e_3ëÜÉç×£åì]©_x0011_¾v_x001a_Cd_x0014_Eˆ«_x0016_é_x000c_VAœÙ_x0015_:Ù_x001c_š¥¦&gt;ì¨ýê±ÑýÔ_x000f_åŽXk_x0007_æ¾J1_x0005_¨2ÒÚNð•¹_x000f_+à_x000e__x0001_ø™*r;ÅÈ_x0005_¸Î_x0008_öÎ°V]s×—[o1myÙ;ï®ý_x0011_{·¨ýaóÿ õ*Þ%‹º&gt;«žíOÄà</t>
  </si>
  <si>
    <t xml:space="preserve">_x0015_ÚápÃ®Á?Á41WuhÊ)‰‘—È@_x0006_öÝ</t>
  </si>
  <si>
    <t xml:space="preserve">Zš›ÆÛ‰_x0005_©OIŸÝN•¯_x0003__x001e_ùê™ÎÊ4ÊÈÿžžqê%ëÆëM€“_x0017_Þ¥ð_x001c_˜_¶¦¢)=M~ [cúÒØó5Žþ§fýs_x000c_XùWjû</t>
  </si>
  <si>
    <t xml:space="preserve">yô•þífUÝœÒ¢4¥§ðTr_x0010_Þ_x0013_2AäDˆÓt_x0015_E€n._x0018_“Âb%…j_x0008_Œ›	ê</t>
  </si>
  <si>
    <t xml:space="preserve">á¢ßmëb_x0004_¯ûë^&amp;1z_Žë³ý‹BèJTA™id†(…(‚Ûú&lt;s‚o&gt;¾#!–} _x0001_q_x000b_‹×c ~û—_x001d_©ƒJ½‹Q!Æ_x0002_Çbíd¹ªF)K_x0008_;_x0010__x0017_Žö­C¸(´_x0011_üÇÈ‰_x000c_.Ô“îæËiO&gt;</t>
  </si>
  <si>
    <t xml:space="preserve">|f§ðÕïéæåÕÄ÷Åã¯wnG5µ_x000e_</t>
  </si>
  <si>
    <t xml:space="preserve">Ð²=ÐEfSž_x000c_íìkºÓ.T=˜§“0éí`ï’»¯0_x001c__x001f_Õ_x0004_ªÔ._x0004_¼.ß‹QN¬‚!à_x000c_¥Q\€KÕÍ[Ï_ø¸m”÷Ÿ'/\0çî_x0018_@*vWú|_x001a_™"ÈÓÛ_x0001__x0002_ÂùÑ×‚cR·c[®mä[‘O$</t>
  </si>
  <si>
    <t xml:space="preserve">oT´_x000f_ÎÕ¢u_x000f_yÉ±áž._x001a_!Z­²'_x0019_kì±_x000f_OüË6¥óúëò</t>
  </si>
  <si>
    <t xml:space="preserve">üh~_x0017_œ |ÔûÜé"—Ë««£€`X4kÊÊšVØlêzÈa_x001e_–k\“†åBÙ²;</t>
  </si>
  <si>
    <t xml:space="preserve">ŒjÖáÑ4&lt;_x001c_ïRBøîQhëÎÜ_x0006_ë_x0014_'_x0019_\ôö²l_x0018_$¤^</t>
  </si>
  <si>
    <t xml:space="preserve">i_x000f_M_x001c_}Bûúª®›Deq?/n*mFsœ</t>
  </si>
  <si>
    <t xml:space="preserve">69§2_x0006_</t>
  </si>
  <si>
    <t xml:space="preserve">_x0010__x0005_š{n?¶™ä{ÒÚÅ½_x000e_#ÝMµ_x0008_~Ž_x0019_¾¤ðXûW1L¤7£K÷_x0006_Võ}P±³:²å¸Öî'²Ô)_x000b_”þ$_x0004_M3oÇí</t>
  </si>
  <si>
    <t xml:space="preserve">_x0001_fb¤ÖÔË¨;3ŸAýô[úY÷dî_x0002__x0012_dõÐ_x0003_£ÇÑFßhý_x0002_¨¥Ä_x0001_ƒªY}‹Î@›n¶qÊ_x0019_­§‘O°àØ@Ý_x000e_^}›'¼ºZ;•ÒPÈnE_x0016_ÌTY=cuLŒöÚ_x0013_Bˆ~Õâ¤/¥Þõ0šwþÃ`_x000b_÷]–o</t>
  </si>
  <si>
    <t xml:space="preserve">O3…áŠÚþ4›ºß”íeLù)¸_x0007_Å(X‡Ü“'Ö×¸ÖD´ôr!tnA'&gt;ÿ z³fê_x001e_´Œ‹ð¸ÖDèô_x0007_W‰¿ È±Z_x0002_i©îÐð.cIB­‚kT²u_x0007_þ_x0007_‘ä–"}Ü$4À™+Ž°Ë_x001d_‰LšDo6|R.%ÆÒW•œ_x0010_?LñÝÂjxšn#</t>
  </si>
  <si>
    <t xml:space="preserve">˜pº»Ù&gt;”ž&lt;5_x001d__x0019_iIQ¤_x0001_¾EÔaˆE_x001d_=‘a:ß½JQz$ÐO_x0014__x000e__x0004_OZ“¬_x001d_Ã_x0007_„¹gÐ€_x0006__x001a_ÑW±Ê&lt;ZªbÜ{_x0007_¤¢o_x0015_£2]á?¨†+8V_x0013_</t>
  </si>
  <si>
    <t xml:space="preserve">6•uþÐ;_x001e_SÓå—YÇý«l½*=_x0007_-÷û_0‘MûJÜ_x0005_f)/1c"«ý</t>
  </si>
  <si>
    <t xml:space="preserve">Æ~ _x0017_¯¹%oÎº¡éÌdí_x000e__x001f_Öéª_x0004_m€'¥_x0013_Z¤ -‰kh¤PÅò¹ýEg¡²ú«ö_x0007_c_x001a_µ®†c”ðñ_x000e_mW¯HÀÝ_x000f_›Êµ*ËÆ·}~ÛþO_x0004_¯e_x001e_5k_x0016_û1¯Å»ØÀoIþ¢_x001d_9OI®ˆM)§ý4Æ´þ°_x0015_ÐS_x001f_-÷_x000c_à¼_x0004_=n_x0019_Â°sŒ†$ù_x001e_3Ù«0WÛ°ÈŒ•Ã5ˆ)_x001b_«RšÖ ©LT_x0012_#b´-_x0005_Õœ_x0015_Ä¼Ó&gt;_x0004_d¥T„HÊøÉ"·.È3uB±|¾a[hÜ„’e_x0004_Ç›_x0004_á?L_x0012_;RâÂ_x0011_À¹¶¨ƒ_x0014_À_x0010_Spù</t>
  </si>
  <si>
    <t xml:space="preserve">Èƒ¢AGGÂ½mûJ5Ý'Ò=„¼;íê&amp;i</t>
  </si>
  <si>
    <t xml:space="preserve">m	8¡CªìQ"6*ë“0c{\Y;BòtõÓk_x0017_K_x001b_©]ö_x0011__x000f_Ð­ðÑÀo²È¸d_x0015_2Þæ“œÑÙŠöJ½Ýî½½\M£ð!à[’¾_À¸LÛ‰B</t>
  </si>
  <si>
    <t xml:space="preserve">5‹½cº_x0005_(Ç3§è÷Ý1Älßc'á_x0018_”¼²¥üTù"¤_x000c_ðÂÃ_x0011__x000f_Mç³å…0_x000c_ß@rí	Ö€P0=ô1 °É‹$´_x000c_Zà_x0011_Ðvc„®÷u_x0004_ïÅ&lt;À:xÊ‘?_x0006_ãããò_x0015_ŠÞ…«qq_x0015_xIð£T_x0011__x0012_®ò‡:Ã	|Öú˜_x0008_põÎé¼_x0019_Ç¸¶OwãË”_x001c_7ÄÛ–ú®¿òÚ3çà†¸q°_x001e_æ_x0007_°‰Çu_x0017__x0018_aO×1_x0007_Ù½‰¬£6_x001a_lð’NiZ_x0015__x001d_</t>
  </si>
  <si>
    <t xml:space="preserve">u€_x0004_ë_x000f_­dÃø_x0010_ëS^!Õã</t>
  </si>
  <si>
    <t xml:space="preserve">£_x0014_YBŸ™Ü¶_x000e_î¦ñ2$Èâ;÷Ç5!ùª_x0008_f=Ý"öÔ…A4òÛé™V_x0017_D­Åj$WÞŸ_x0002__x0017_«FÆ_x0008__x0012_Àj1WHY¨_x0018_q‹{´ªÊ_x0008_JÓ»nþ_x0004_8£x_x0011_@2ICÎÀ_x0011__x001d_”ó]²Øa__x0005_XÄ)_x000c_—_x0001_</t>
  </si>
  <si>
    <t xml:space="preserve">~ó_x000c_‰½Ùª_x0015_C4Ûœ&lt;ÂkoÉ’Ák(_x001a_æ{eAf$”#ÄðÉ]_x0004_­Ôwm¯¥_x000b_ycä&amp;\	/’QD¯f_x0017_ý¬½Þ¡ Ú‘äY¼SwH&gt;Ç ©³ýf`_x0019_½Þ§ï+Ê_x0004_F~{lFn4'_x0018_•¼×1_x0019_ê_x0004__x0003__x0008_ÉÐh±°Ü&amp;";°_x0012_AëŒ.</t>
  </si>
  <si>
    <t xml:space="preserve">¦AÂ_x0008_¨_x001f_Ÿ¤_x0017_þ_x000f_L=_x001b_âR[ò¯71³;á_x0006_xÊxòñýÿ ³á±áÕ_x0008_p¾œ–_x0008_bgð¡«Ç_x000c_C‘t_x001d_Á_x001d_P†ë²ØrÈbÿ†÷Û0ºa_x000c_Ó{</t>
  </si>
  <si>
    <t xml:space="preserve">œ¸*ïØÎlµÚ'vjv™ç \^B_x0003_¦û®¡’™-MÃ‘ôæ†Éõæãâ%’{_x0008_‡Š}áéAÿRé¡4u¢ü•"‘›—ÚN©{žÞŸÖâ÷Q&gt;ç68Rª_x0015_trA‡’‡ô’_x000f_ø('_x0011_ ÍÛÕ?¼iS•i_x001e_áÂ¼û˜‰FJ_x000e_-[7õ)›	3Ö_x0017_Ë _x0015_vù0Ì6€´Óõ(IzON_x001c__x0012_òX‡ÅwæV_x0007_</t>
  </si>
  <si>
    <t xml:space="preserve">0‚!]³’	ómd¨4x–ª_x0017_™_x0016_B6¹}úXyº_x0003_«xß~ëäöu	ŽÑ_x0010_;ˆ¿ï¼Î/`Q°²]_x001a__x001d_’_x0018_|¤ó_x0014_æ†ŠÃú}î_x0008_|L½‡º</t>
  </si>
  <si>
    <t xml:space="preserve">Úêª{5m</t>
  </si>
  <si>
    <t xml:space="preserve">À_x0001_…²\pŠoÃ©ÅçŽ`	&amp;7`R€øì_x0002_Ãw_x000b_áäš´_x0007_¦êûyh_x000f_ºi_x0014_ºBuNßW_x0003_Ú/kž»£ý¿_x0005__x000f_œ#õÅ_x0015_ÜÕ_x001b_Q‘òC_x000f_ç5Û~Í_x0007_íË_x0012_¾s1ÚÔ®Â_x001d__x0005_sKé4æß_x0014_N~QU_x0005_’å([ßbj_x001c_ÁºzGÄ'_x0012_QÕ”¯ƒZû_x0015_½ÜQÓ?©Ï­Oz_x0001_­Îk_x001c_…#õºváB_x001e__x001a__x001e_Þþ_x001d_×ðòvrLö¹#ïºaYûñB–fT*ªŸü_x0002_r¨âØf:&amp;ƒ$‹ÄtðqfÊy¼ßb¾°yPšŽR$iAÒ_x0016_“ú_x0010_Ê_x000b_’)«†_x0001_Ñ_x0015_+C³S7‘Ï®Kk‡¸ü{Ä#Ê_x0017_ü_x001b_‚¡²`?_x000b_¡_x0006_R_x000f_=8k¸</t>
  </si>
  <si>
    <t xml:space="preserve">§-ôå|¹®_x0008_ƒé ÁÀ"Å+@u_x0010_­ÎpMw{}]p]LÒ@z_x0006_²bûíX›H_x001f_µÈ&amp;”.¾ÝÃŸ2Xï_x0015_|ß—Ò6B“Pe_x0008_M¹_x0005__x001d_é—Z;›Q˜˜›–°|„_x000e_øšM_x000b_Hï</t>
  </si>
  <si>
    <t xml:space="preserve">eŠ^	&lt;òù$T _x001a_º_x0018_Ð‡¾Ùôo’™B­ôà&lt;ÃàºœÝ_x0006_&lt;P{¸~»3_x0010_=¼4}Ñžl6òà±_x001d_ÝS†¬SÇ5õÃ—	l¹MüsêEJ#ŠÏ´_x001d_t3æ_x001d_‰}ì_x001b_Fù_§aûÊ3G"</t>
  </si>
  <si>
    <t xml:space="preserve">ô</t>
  </si>
  <si>
    <t xml:space="preserve">Ú–”×2Eþ_x0010_¿¡_x0018_ŒÐ_x0012_)×Ío•ÓÚõ"å‡Ýï¨3_x0006_PwVÆjp ÕCŒW_x0014_£»$bßÃéÆÛ</t>
  </si>
  <si>
    <t xml:space="preserve">}–ùñ‚¶¤†v2ÎÆÑN¿ý™:ñþ^Õ¦«¤_x0005_;ž˜ú_x0007_v_x0001_™_x0006__x000e_¾‘D_{ßÅ|n¼_x000b_SÌ›_x000e_©¯_x0012_{_x0003__x0011_Ô\_x0019_òà_x0015__x000c_†L$ÓáóKAŠ-_x0001_ÒYå ”öd×</t>
  </si>
  <si>
    <t xml:space="preserve">_x0015_ðìší?ú‹rrŠp€&gt;2«ºu_x0012_ÁÏZê¶&amp;9Ú·Ã„NŸy*-¤¦ûé‘ÂEâ._x0001__x0010_Êµ”«—äÁö«Öþ»³å:ßt °‚J¥_x0013_q°•Ÿ_x0019__x000f_—¡Y—+ƒæÈõâÝmÓwþ¢ã··ô¨î§¯ŸÂÿ¨Ðûi_x001f_›¬_x0018_•-wÖ¹_x0014_ÒY:_x000f_þ¢J_x000c_°6=åˆºJ¯_x0010_w-3Á_x000f_ûƒS…n5èý8É_x001a_þø§w’_x0008_h:ð@YeoüÓÃ_x0001_øµœ!…%E¥_x0001_°Øœ£×_x0001_ü»_x0011_Ûò¯uëéÊ2Ç…âÃ_æåW&gt;–€/PšLÙ</t>
  </si>
  <si>
    <t xml:space="preserve">_x000f_)7Wp§°z^œ%”zZ¯ô_x0010_(Ä¿È¸í]åÃ¯áø€	n?3è_x0006_„þY_x0016_ãÒ©d¿_x001e_8|ÏòÌ/ë_x0012_Ç_ïc•£_x0011_„P</t>
  </si>
  <si>
    <t xml:space="preserve">Ì‹_x0008_íŒ_x0003__x0015_ðw€7ëY¿_x001f_›§‡$_x001b_ñKÝ}‡_x0015_ÆüQ¢©gÍ_x000e_ùÔèue_x000c_n|ký…3_x0005_MÐÉýYú„Dø_x0015_€_x0002_™Éí_x0004_‡Ö6T¥Ÿ7Á&amp;#§_x0017_MÂ¢TRÔêZ_x0018_3…ùàà!Y_x000f_Ï’ÇO_x001c_á«ûøÞ/x‚\Ž;Ëé‚2Žœâ_x000b_Hóq—_x0013_]‚»ÚÉLªûÆ_x0007_ÿG_O7_x001a_ç__x0019_ý{Cì!öàhTD</t>
  </si>
  <si>
    <t xml:space="preserve">Ÿ¨ŒóO_x0019_ˆü	PÐQ•¹§`”Àj–¸2_x001a_ÒNÊq</t>
  </si>
  <si>
    <t xml:space="preserve">y`þ*ˆëìùêŠÚüù_x0007_Æ)ÞBsÀ¶84-Úz_x001a_J_x0015_0D„_x0012_Vx““÷jØjÖÏb1+:iœïµú8ajöïD;¢ðáù}ÉŒS{¼°ù‹J_x0006_®_x000b_ÇéN–_x0014_æh$[:¼_x0007_Ô0_x0001_@&gt;H¯d_x0017_$ß_x0017_%_x0015_A£e_x0015_µ¤Àö˜ba;e‹ºœ-~¢¯lû	«™›ä&gt; _x000b_×µ_x0010_k¬¤;Qx«®@q_x0019_˜wySf•Z_x0010__x001a_ÅÓÅHå1ùÖ[~˜4Wü…Ó_x0015_Ê2ÂbúeÓznKÇ0†®_x000e_xŸ¸ë?_x0003_aÑ|Ž‰È8_x0017_ˆâ4_x000e_%gJoèö4®L^ö V´@Ž†j_x0003__x0007_˜SßèŸu ¶g¶T_x0003_¸Ë</t>
  </si>
  <si>
    <t xml:space="preserve">_x001d__x0006_‰&amp;_x0007_yÜ{]_x000f__x000c_ºÑzä!j4[&gt;9"9g{™µ#MbûŒ›_x0018_Œ¾ÄmîÔÊÝµ1¢†¯Qï!_x0018_äCr9ð•œm8Ù¯ÀáÝÆnÛ¾_x001e_ñ_x0016_ª_x000c_Ú£ÞHáá5Íû_x0014_Šîš_x0013__x0004_˜½_x000c_¸ RV5_x0007__x0005_•_x0005_òbÜ5G:\—^Ê“~!es¤2·ð_x0014_­_x001d_fnÎ_x001e_€©_x0014_AÓû_x0002_ñh_x0011_! 8_x000f_Üé}Ê„¿2]‡ˆéÀÎ:f›túÄ¤ÕÒi•Î_x000b__x0010_ŽÚÝ’_x001b_ìh_x0002_¼_x001c_†£L_x0003_u?_x000b_¢šX_x0010_w3EH_x0010_Éd|"Í”Æ¦üMÝse€R¾9µß(”Ã±êÕ_x0012__x0003_º®§k F	P_x0002__x000b_šÉ_x0015_];·Öçí¢^BÔt@I_x0011_†[:i- V•ÿW5J7&gt;Eh6¥\‹9ß—É+y_x0012_Ý_x0010_~Oùü7—‰»øUÿ(uÐ%Ù—ç¨Ëæ_x0011_’l»0_x0014_nÊ0?(Ìä2¹¸ýMÌ_x0001_ÒÑbåMOY¤Æçi_x0004__x000c_¿œ</t>
  </si>
  <si>
    <t xml:space="preserve">MÏÐ¾ê^˜³q_x001a_½Ðñ$–|²‹®úæ‚_x001e_"_x001d_g9ô?_x000e__x0013_eÕù	Ç1`¿12ßô_x001b_BÉ=¼î_x001b_`±d“ªœ%²²—Í«6</t>
  </si>
  <si>
    <t xml:space="preserve">‚×_x0016__x0014_'T³e’=IÔóp5_x000c_oò_x001a_µ0_x0013_zÆ›”T-_x0013_É_x000b_ƒë¨_x0004_rŒ_x000b_¡Ë{VÃ</t>
  </si>
  <si>
    <t xml:space="preserve">d¾ó</t>
  </si>
  <si>
    <t xml:space="preserve">ÆŠ¤_x0001_ë_x000b_Hþ_x0011__x000f_W÷_x0014_©H_x0003_]_x0002_Ÿçx´åÊê&lt;¤8A‚…p8€ò–G * XÆnB¹	ä5¦ß!'Œô_x0019_LŽý„ÆûæW†M&lt;ä…*&lt;[ùÐý9—0</t>
  </si>
  <si>
    <t xml:space="preserve">¼­_x001a_’™ðë@r UDŽB™(±ÖcÕÚ?_x0018_	;Á„Í§_x001d_¥È&gt;åÍ×ü</t>
  </si>
  <si>
    <t xml:space="preserve">ØB_x0006_4üJ&amp;g£Ýï:N¤²_x0010_†‰?²yÊÒ0C‡Z´²œ{_x0007_Ã´Ê_Cë9N_x0013_N _x0008_&lt;B\_x0019_9¹aÌð­³þ—F¦¨3‰Ýö7µ_x0007__x0012_®_?Þ8ddðÞ_x0003_ÕDYŸ/ˆL±ý®¹ñOÿa¡fŠ%ì`$é´á·_x0013_§i=Ð_x0008_Û_x0011_Ò`‹èÄ_x0006_ ‡ÖÜ„&lt; s¿M‰øÌÎŽ_mq•ÞtÈa*+É‚úC@D_x0002_4_x0014_ ^[_x000f_dw³Ì_x0002_c_x0002_ÄMZh§×_x0013_}òæ_x0012_€è_x0014_5_x0016_½J6Qàf_x001b_Ð_x001c_çqR½/_x001c_Cåð¤‹"€ÕÔù€Y6k˜Í¦Š_x0002_È:!FÈ¤43€Ïcj3_x0011_¾ ï_x001a_(:R“x4­¾ëkïì­_x0001_†›ƒù©`ÃÝ=d{ák{ þb2À0tÂ¿Ÿò·Ê_x001b_ Ž®;ÈÃë‘D@ßùi!_x001e_ÝË-›½R§šôŒ›%Õåi¾_x001d_0’Zá¢Ÿ@O7ÉýŸ7l†kŽk_x0005_€æ@Ã_x0001_€&lt;±)±¤B_x0014_ð_x0012_ÝOµcç´øÕ_x0005_</t>
  </si>
  <si>
    <t xml:space="preserve">¨_x001f_PW%|‚ëœ¨Y˜‹“íIù™ª_x0013_êVQ6“`ÿ‘Š`?„gõÝ1°‡^‘Ñª²_x0013_çgg40»Ü÷sG–_x0016_VÈòólrUö–šÔxÿùè_x001c_9Y„_x001f_—@’Ó¶Ü­u214_x0015_¹ÏšA	¢</t>
  </si>
  <si>
    <t xml:space="preserve">ä74_x0010_f</t>
  </si>
  <si>
    <t xml:space="preserve">ÌÞQŒE×N&lt;‹èÖ‚JçâüäÀÈì+_x001f_„©¢äIû×/¹&gt;Ð•¼æç_ƒ_x0015_Ÿv¾*÷ì_x0008_</t>
  </si>
  <si>
    <t xml:space="preserve">dFM5ÏSTN¾%ççê_x0007_ü­îÂ£3Ueð&lt;m_x0006_„Ç¢_x000e_Û4ä‚P_x0005_êU=‡ÎAr?v¸E_x0014_û_x0019_ü›áë‹EžÔÞ_x001b_e&amp;»]/AŸRþ õå</t>
  </si>
  <si>
    <t xml:space="preserve">’‹AO¾åY@—=›_x0019_0÷Ð-G+ßÂ_x0011_	/MáÉAýÊ_x0003_„†ˆ+²–Y_x0019_‘‡_x0001_c&gt;dœ_x001d_F_x0003_$_x0006_|d7_x0001__x000f_óð_x001d_&lt;ñ	#&lt;Xý84*ãE_x0002__x0014_m²¢éñôŠ?gÔQj€é_x0012_mpê‚»¿Ç= è_x0016_ƒú6_x0012_‘°^:mcè¼_x001c_Ü_x0011_îÒN^ò4%_x0013_j 4]ËyÁ%&amp;®¿_x0008_!_x0003_ù¢_x001b_Hž_x001e_XÇÄÎ”™t	rð“Ã…_x000c_|#Jî¦Ôv0&lt;_x0008_`c«ÒS[*ZàI¤cCø_x0005_ÎË_x0004_=´NÑb¦Îl‚4™_x000c_PLÂ…0×bvý@È_x0004_E6F_x001a_S_x0016_Øëx²_x000c_k&gt;ã·yXÛXý½r_x001c_•™ Üš_x0014_?:?_x0005_¨¿RßŸ‚Ã_x000c_á–dÙó`îŸ¤òØ1Í_x0006_£GØs&gt;xÙ¤%™"ˆ[f&gt;Ãã_x0016_w:_x0001_‹„è/Y€S“_å¾ì_x000f_JË¹\ê¯rú¦Ûyv4'»ÝÊ'Ý_x0004__x0002_üÉtj“¶1oztÈ ?û…‹Ù_x0014_–:C</t>
  </si>
  <si>
    <t xml:space="preserve">+Vó° ƒýa(·°è‹ÔÁ_x001f_þÂi*Õ§Ô™´98ZV_x0015_ìâS_x000c_ÈÿRõ®_x000f_×³Ì²r)PÓÆ_x0013_ý`J|§ðS_x001a_ÚÐUõ‹^_x000f_Ó@:%×4</t>
  </si>
  <si>
    <t xml:space="preserve">ŽY_x0018_7vŸÓr¹CÆÝ•xg:Æ˜_x0005_Y_x0001_Žm'ºô¥4J_x001b_2§­ˆ†6ø×óh³Áné1&lt;_x0005_’2e_x001e_	6.ã_x000e_Ùæi_x0002_&gt;x=á_x0007_\HÝ:_x001a_`=5†u¹Û”_x001e__x0003_H‚K°è}Ö_x0017_Yµ%j¨ºžÒ\Œ_x0017_³ZòþÕä_x001d__x0013_ÎÊt _x0018_ì_x0019_…­oí:Âq_x0004_t¹_x000c_A_x001e_P!Ôc_x0010_ûz»s_x0003__x000f_¡–_x0014_vCSRÂ¾Å³dÏ_x001c_î•_x0003_MØ‰ƒ_x0004_PœùEWáX_x001d_Ø‹õ_x0008_fý}™ùÛ&gt;„¶ç¼ŒMfY™%å6-I_x001c_Y»¶´‚_x001e_ä0JIL„±Œ</t>
  </si>
  <si>
    <t xml:space="preserve">Ø DóéÍÿ·†o‡·Hº&lt;Ù êŠ&gt;tý£6œáØï‡_x000c_s_x001c_^Cü!5_x0005_.µ_x0018_f­+æÕ[™¤&lt;Wjú‹¬úƒF¾®íüj}ni</t>
  </si>
  <si>
    <t xml:space="preserve">h _x000b_iîŒ#_x0015_†{¯§üž+</t>
  </si>
  <si>
    <t xml:space="preserve">þš_x0007_¿Ù&lt;±_x000b__x0013_!ê†›»þso_x001e_xU¸_x0013_Ã¹ˆ_x0006_ŒàÝÊ’ÿ0àÅÛ_x0013_A_x0001_÷7_x0014_®2q¬TL~Ÿ£_x0013_	óæXã©_x0008_‡MŸIæ_x001a_Á¤³ñC_x000f_W­ƒ’CÕ_x001e_IÕ˜|É£À2¥ö_x000f__x0001_}ZîÏÓJø(</t>
  </si>
  <si>
    <t xml:space="preserve">÷µ‰(]‹c]_x0018_e#ƒãK‰Ÿã•Ìç4îO*)¥z_x000f_ì ýéê˜_x0014___x0018_¡øJ€æcI/ÙŽëÀM.w_x0003_Ëhþ³S"ä_x0007_H</t>
  </si>
  <si>
    <t xml:space="preserve">5/D³_x0008_Å4ASŒ5_x0018_*|+kÊßõ_x0017__x0013_ž.´ïÂX‘q_x0004_"Ï4=4•@µ47‚³íFM#Û_x001b_X›ç0q_x001b_Û8Î˜_x001c_/fÃbC¯vÛÛl«[p_x000f_„âºâÑ÷U_x0014_D²èÈ{ÀUù§ôÈÿÿæ_x0013_(</t>
  </si>
  <si>
    <t xml:space="preserve">Ë¡£‡SZ.–à¤O\ä&gt;2i_x000e_¸_x000e_.0È2²è÷ìñt_x0001_ýw®ð“3(_x0014_u_x0012_ð</t>
  </si>
  <si>
    <t xml:space="preserve">ž”Õ·ø–_x0018_©„š–ü_x0005_Õb_x0016__x0019_&gt;‰è±ÍzdG#=_x0010__x0004_n_x001d_©©ï¢·¶ë®»_x0014_™_Àp_x0007_–|Ü</t>
  </si>
  <si>
    <t xml:space="preserve">õ_x0011_ýä§©\TñAÈ„]]×x§þÌõ»¦ÁÌ_x0013_½'—«·F+JæÎ	_x0007_¯7H£­q_x0008_™á;3_Óc².’øÔhÙ_x0010_!´;+n_x0007_È´	C·öz’z‚œÅÍ‡oì¬ò_x000b_½_x0008__x001e_õ(Yˆ</t>
  </si>
  <si>
    <t xml:space="preserve">[Á-ú›§Ú²²Hò_x001b_EQu¸á*­áOàøéuŒq"</t>
  </si>
  <si>
    <t xml:space="preserve">‰Öõ÷Rg™HæãÏŠ_x0001_¹‘?_x001e_‰ap_x001d_Ci¨÷5£Ó_x0015_#úÇ"Ý0…ê_x0017__x0007_#ñ=å_x0014_ÔÆuº÷_x0010_ÿ	_x001b_ÎBçöÛì™oC‰ßša¾Å`&amp;F¥B&amp;_x0018_ó¡€yÉº9_x001e_ÁaxNÖ°ò³g¸q46 ÄûQ›—ƒ	ÎéG¬Ôýì]rÉ_x0013_ölÃÌÂ_x0012_üúÅ¢‰F_x001a_;!È_x0016_O&amp;ë‘"|Uº</t>
  </si>
  <si>
    <t xml:space="preserve">d"ùzÓa</t>
  </si>
  <si>
    <t xml:space="preserve">Áj^·Žµ_x0010_šlÆ`±§¾Òu2_x0002_õÁÝk”wÃ¼SÕÛÝ®ñ'}˜?Êr¬=QŸo</t>
  </si>
  <si>
    <t xml:space="preserve">P_x0015_§Çqq¬Žc·6_x001e_¥Þ †ðvŸ·r\_x0005_PZcy½Â]_x000c_¶E_x0005_ÂÏ'x._x000c_uëÊð”_x0013__x0008_îDeã¤$¥&amp;/AÀÚ_x0019_ðœYãÆC„jybq¾¥kÎvô@À._x001b_É$Ú/–Y†€ä±z¿9§ì_x0013_ˆ‰Ñ_x0011_×_x001c_ø±_x0018_‡»m_x0002_b:_x0012_øQÈ_x0018_7•E©Í-Mw“G</t>
  </si>
  <si>
    <t xml:space="preserve">ÿî­_x0005_‘*eÑeíxÌ¬«x_x0008_c‰Žã4n'S¶ÙV_x0016_´K/IŸöZâæ'¼_x0002__x001d_ôÙÖ~ïÌNŸ‹ò¥o˜Û1_x0002_´Í`àZ‡ÅýòD_x001d_¤AO#ã_x0001_l‘ßâš¬_x0011_†Ñ±â_x001d_è(Ç_x0006_Û[=SInÓR”Pt¿#°IÛÝ^‚Æ]´FL„¹Ô	µ­žqÛP£OTXYéÇ_x0002__x001b_n_x001c__x0018_–þý›_x0005_ø…ðÁm</t>
  </si>
  <si>
    <t xml:space="preserve">[ ö.ú$_x0017_&lt;wä_x0002_%¬¦rªL'ý¥‘fáê{œ_x0016_e0išÄ'…¦B€ç²ƒú_x0019_¨7d[ŠÆ ÈØf]z_x0006_aÔ\|¨&amp;å®dãƒ´ó_x0015_h¶Ì_x000e_çlØIeÊzr²ÂàV½¯ÞÙ_x000b_ð`U©[_x0018_UØÎ-_x000f_©ÀWÕ)™òjˆ&gt;uµØì_x0008_;ž±Qp²UÁ!.+VÒl’zü½—¨ÝNR_x0016_‡9_x000f_KšÁ61u+É¨õ ã_x000f_‰%àì×þ}b¸¨_x000f_›¢’’Ì_x001a_áC@ÂÁ_x001b_w_#›_x000e_µå¶¯Ú•É"˜Ð°¼_x0004_b£_x0015_ò˜bf§ê_!ñ¯†MEG~©_x0013_D0Ùzß</t>
  </si>
  <si>
    <t xml:space="preserve">/(28Î4ÂY]A ·³d„K¬í§?É</t>
  </si>
  <si>
    <t xml:space="preserve">ä¤W=¿pL@[­tm_x0015_¼¾MÉM_x0019_RØÆ³ ¥_0º¸NËŽTn9º½_x001d_</t>
  </si>
  <si>
    <t xml:space="preserve">P³šL÷l÷Ð¬s_N5_x000c_ŸQE”òÚè¸±_x0005_å°_x000e__x000e_¾Ü^1¶ñp6u}_x0007__x0016_#^Î(|Ä±&gt;.}ay—R$ÿ\§;&lt;¥_x0005_ÁÊÖ+À†Îl‚z‹ó¥5æG­</t>
  </si>
  <si>
    <t xml:space="preserve">€š¢$‚&lt;ËÛ3_x0017_ä0FYcaÕG£îqß8_x0010_¸_x0014_7×Ë_x000c_%"1ÑÒ¶_x0001_­_x0002_uðó;h5rÑx—êñûÚŸáU}œgË0a˜j</t>
  </si>
  <si>
    <t xml:space="preserve">«~ÐÁ"—-ëW_x001f_ÆÚ</t>
  </si>
  <si>
    <t xml:space="preserve">¾K†[S?h¤ªW¡U‰ÆûÒ$ÊüKÀS2Ò½OƒFN‚_x0007_c¬¢¹_x001f_D°£7OMBÜ_x000b__x0018__x000f_~3ejÓHc·_x0001_»æ_x001d_™Ä2_x000f_ïÁaš€ni˜û_x001a_±®‰œ_x0007_æ&lt;_x0008_ˆçô¸_x000b_+ÃÑó¯·™6 _x0014_çï</t>
  </si>
  <si>
    <t xml:space="preserve">þÃ_x0005_ÚáÝÝ_kÅÄed³pï“dp­_x0001_«Ô…) î}–W¬¢_x0008_ fÈ¨Ò_x000b_%Œ_x0015_º§C_x001a_Oî|</t>
  </si>
  <si>
    <t xml:space="preserve">ˆêâá_x001e_¨ågKi_x0016_’7¦ç®gr</t>
  </si>
  <si>
    <t xml:space="preserve">_x0015_œÅC_x0004__x0010_Ýp_x001c_ÿnîó_x0007_&gt;±¤R&amp;ôÆ4&amp;×µ™_x0017_@_x0011_\_x001f_ãä‚¸ ¯63€_x0007_Ld_x0011__x0007_÷_x001a_š]u˜%ñºø_x0013_	q½@f­ª}§jàj;</t>
  </si>
  <si>
    <t xml:space="preserve">þ6î3Œ?µ%¿™_x0006_/fŒ³_x0010_öþ$Œsd®ñ=HNo_x001c_#_x0017_þîðäXžf_x0003_àÛÚ½ñ_x000f_à|yVäWƒjŒy¿‡_x001b_…š·5¦F3Áè{_x0018_‰_x0011_ÆŽ—_x000f_?ÐåÛJ´õVQTËÉºá¶fè÷_x0006_îŒê/È‰Y•?›õøOKT‚KÍl_x0014_:§±1^ãx+_x001b_Ý|Î_x0015_QJZœ¢[w_x001d_	qA¯E”_x0008_V²¢’-ˆÌæ_x0016__x0017_	ÀþqH(=¤½Ä¾_x0002_ÿä·‰gKA_À9ÂÎr_x0016_¿³¦C&gt;èD1ÝjíSˆíÐÿ²‚Fˆ‹dy¬*T­hS‹_x0017_/Æ¹oNúÚr$qUAhý‡6_x0010_z~NdßÂÒ_x0007_1þ*xST˜ÿH¾</t>
  </si>
  <si>
    <t xml:space="preserve">_x0012_š}_x0013_&lt;£_x0002_3³_x001a_j+TÌEƒ‰ÈtÇN¨ÅÔ--_x001c_E€³_x0005__x000b_PF8kÚÐ±B¡4_x0001_2_x0019_°_x0004_¨SHcNþM# Fd_x0002__x0008_]R5_•Ím:m_x0016_Ä•ø_x0018_äl’_x0012_‚F±µ†_x0013_•Îh$_x0014_é(]×Ï½\â¶×yäÓŽð©£_x0010_¥ÕÛÊÕe_x000e_ÉQbÊFµ(ô+_x0011_¥O_x0018_#½º_x001b_o´ˆS"_x000b_¦¸ðIšDº_x0012_½…_x0010_ÄÓûZ¯¾$ DØ¢gj§#ä/ù˜!]_x0018_MNü\Ž_mã_x0013__x0008_—…®Ià</t>
  </si>
  <si>
    <t xml:space="preserve">ÏÐ_x0008_ñÔËI²à_x0005_z|Á3º2} €È(%_x001c_õ_x0010_‘fá„ÆL9¢{……z~_x000b_¥ýHÈJQÒºÀ¥_x001e__CŸ8ƒFºá_x000f_=šò0&amp;d&gt;:ûÎ6}_x0005_ñ?µÝu</t>
  </si>
  <si>
    <t xml:space="preserve">S ˆï_x0001_¤å_x0006__x0011_3ª¢Bš#´—ÔÈFIÔPµ«_x0018_ù¢³öx¨Œ_x001c_]ð«H¦e.˜_x001a__x0003_µ–75ü±¹npûžeGÌÈªhÂ¯™EæÏ_x0001_nLT¹</t>
  </si>
  <si>
    <t xml:space="preserve">Ö5_x0002_ÉÀOd_x001a_Ü¶~ž5©þ_x0004_ÏGtHÐ_x0007_xÜuˆ9s@›Bk_x001e_Ÿƒ·]XB¢	¸/ÌíÓ6=)_x0019_Z†šÑDHþž©ßW§×˜_x0002_</t>
  </si>
  <si>
    <t xml:space="preserve">öld†”Æ`Ë_x000c_XÊ‚</t>
  </si>
  <si>
    <t xml:space="preserve">_x0001_jøþ m®Ñ52âª]ñ_x0015_ÀÎ*}MU_x001d__x000f_Ff‘í’Æ–</t>
  </si>
  <si>
    <t xml:space="preserve">J…_x0001__x0012_ówûþá»|öÜàæUS)üm€_x0001_'±Y4</t>
  </si>
  <si>
    <t xml:space="preserve">û3ÿ_x001b_z=E_x0019_‰”[ò_x0007__x001d_÷¡‚Í_x0019_‡=Ùz</t>
  </si>
  <si>
    <t xml:space="preserve">U}¢¯éü½¨½«€ƒ€_x0015_}Ú»¡_x001f_ŽA‡Ø?EJi8ry›_x0004_üµŒŒ}©ÑPÑÁÒ_x0015_šÉü/a_x000c_ÊPÛ²CæhèF³—«_x0019_ÃÐ_x0011_O_x0017_ö¹„$</t>
  </si>
  <si>
    <t xml:space="preserve">&amp;3%0øê‘ü_x0004_L_x001c_Á_x001d_¿Y4;ª_x0006_u¹_x0004_%±ö•·ü(¥_ú¤ë_x0003_ËáB”g</t>
  </si>
  <si>
    <t xml:space="preserve">zH»Òº±ÀÓ„Ò*F)ô_x0017_­_x001f__x0008_!k¾_x0007_ˆÿï_x0013_œn©_x0008_T[ÈèÂ&gt;_x0018__x0013_Û#iYY¼\¢ŽF¹›òYŽ¦ÇOŸu-_x001e_þ;¯Oµ¡]G»Huø¦ßÎF+_x0004_³át</t>
  </si>
  <si>
    <t xml:space="preserve">ìü’ò¤íË_x0008__x0019_œ‰4Or$ºj…x‘®†‘é[qrŽ‡S¹SNëLÝo•±_x0015__x0013__x0016_Ks¨¹*-ß˜z_x0018_"èƒcÞÿx‰û@	÷ò_x0003__x001d__x001d_@xñF$ÙØøýˆ—–Q47\¨_x0015_‡@Q†ž_x001a_¢ÓÃ¯_x0007_†¼_x0011_&amp;Ë_x000e__x000f_‰ƒ-…í19Åkn^nÓ_x0017_‚`J(Òe'&lt;_x0017__x0003__x000e__x0006_›ƒ1_x0010_¿à€ö_x0015_ÿ!ÅA$W#2Vß³#_x000c_Vƒ_@YbÎï¦”¬é¸œcOj§D_x0015_X«M‚;ô²"_x0006_ËXs!x¥Œ_x0017__x0018_ç©Àˆè£ÄËºÿ_x000b__$HÓ}}ÃÕ/n)[k­Y"„û³</t>
  </si>
  <si>
    <t xml:space="preserve">_x0013__x001a__x0005_—¯E8¹ªß„øÞ_x0003__x001a_J_x0015_û±±Ýãˆ¤_x001c_á…ÑFÈÃ{O:è“Z”e¶÷×3_x001f_Êµh¸9_x0019_1aåGf?a(°/@_x000f__x0013_¨ÌUÅÈ_x001e_£¬6_x0007_ÙéÕ$¡Š</t>
  </si>
  <si>
    <t xml:space="preserve">œìþÁºh&lt;½Êô_x001c_ÞøZªŽ²6É•</t>
  </si>
  <si>
    <t xml:space="preserve">†9©¥~+3¼ª)_x0015_»‰þ&amp;Œž~azA</t>
  </si>
  <si>
    <t xml:space="preserve">_«²œZ‚ŽÌ_x001d_—#ú¶§d›š_x0004_&gt;kñù˜ã\½šš^¹_x000e_^'%Ãˆ¯ô_x0004_2ÿhšô|ŠB(Yz¡%š|­_x0015_ˆl¥á_x000c_Ö_x0016_ebã‘&lt;Òo¼~ÃŸF=^ßÁ8[²¡_x000b_Ã®étN8/É]Ý_x0010__x0017_GígT¹à¹Â/gFÙ|£ÏÝ¨õ&amp;µ£³RJ¥‡:_x001b_Ú½ß€òq&lt;O.¬_x0003_*&amp;4!³´}ÔŽ÷eFÇ_x000e_ø¾E…²¦UD°­Ñö;(ŸØü_x001f_ZŒ8\B½±Lá7U™ò­¯õÉ?_x0008_Wüjc$%_x001d_J-_x0018_·2|_x0013_Jsçs€r²]íîN]_x001e_Rìû	ð†N</t>
  </si>
  <si>
    <t xml:space="preserve">õ_x0010_¡›_x0003_ÐÏòqÇãð_x0012_ïiü\Š’r;r‘_x0007_„5‹ïÆ*'%Z«þ	Gè¼_x0019_Åù¼Ói÷ê)_x0011_XõÀQ_x0008_@mvÿ×m@Eˆ¸Í’êQ-BºÞ·&gt;˜EÑ_x000b_)¼{Žu_x001a_†_x0017_¨2]¸[&lt;þËºX?_x0013_/Žíû}ù¬ÛN”›ß&gt;g6_x0018_°í4øØ_x0003_Ÿ~O½1:_x0003_Á¬*²_x000e_{|8_x0011_</t>
  </si>
  <si>
    <t xml:space="preserve">Un»‹x%^ÔMO_x0003_Ê_x0011_V°BØº©£V-Ál#æ!ê£_x0001_•¦§œ_x0005_Ÿ_x0013__x000f_€	ü6u(´{_x0016_¶¥˜{</t>
  </si>
  <si>
    <t xml:space="preserve">w¾¥â/º_x000e_9r•©(.:-)_x0005_nb~ævý4</t>
  </si>
  <si>
    <t xml:space="preserve">Ôdbˆèù†þÆ%Ôî“_x001f_0P_x000e_D_x001d_¼C¼BÂ–«{Î¤¾»vY.E¡OÜÍºÐÈF$[O«Óuæn9o¬á`Ö¨Ÿ1¦è¢™›Yü Ý9Ã.$|ofÌíd'JùW\U×X°`âF¹iÞl_:Iøán‹=Ã/8#¢á&gt;÷&gt;O$</t>
  </si>
  <si>
    <t xml:space="preserve">?ií¡</t>
  </si>
  <si>
    <t xml:space="preserve">¥Óq”ô_x0018_êf9·?Ä&amp;™ûSØ§ƒ_x001f__x000c_­y|_x0010_ÉDt_x001d_^m_x0004_®ªñeH~&lt;?šVÿñ_XI«%‡x_x0004_!¼àßGG¿S¼¤è³Øø§_x0007_'þ~‹v_x0014_X—RT3ü×àŒÏÛ_x0010_¤”Ÿ„Ï_x0002_èÑ'±ÍÁ…Ø¼sŽC›_x0019_$QÎ_x001a_œQzr±J[“9vÊ¥4a‡_x000e_|~Î&amp;ÒC[_`\ÅÅL¥_x001b_@Èh£‰R_x0011_ß&lt;ä!Y’G_x0019_×‰u_x0018_i_x000f_ó_x001e__x000e_‹_x0016_0™Û¡o]™Û¼Tm%_x0006_.«_x0004_èoÁõJ¨pÆÏ62K:c="ìkÌ)Ÿa¤ Â5j§â“ì_x0003_e‡_x0001_§ÈÄvaE[_x000e_ú9©´•0ð$6O`åå9üQÕÃŠ½Š#`­[G8_x001f_JWlÔ%L˜YêxK•H__x001c__x001a_wE}Wè¨.røóÎ'pÈŒ}œZÙs_x0019__u²</t>
  </si>
  <si>
    <t xml:space="preserve">|ê_x0017_ýl_x0011_á‘úæ¼Ò¼¬i_x001a_h‡_x0015_¨Éè•J_x0008_ê_x001d_Ä_x0007_fÏW‘˜+pT_x0013_"Ò_x0016_U&amp;+ûùƒŽÅÿÐçLîp"áYßõÀ_x0007__x001e__x0003_û?¹Â_x0018_Ë_x0010_³†µL]Mc±Êä®¥•óÐÝ_x0012_Á‡£_x0019_t=_x001e_U</t>
  </si>
  <si>
    <t xml:space="preserve">Õ_x000c_d…_x001a_M”_x001d_VBáX"ì•Üþã¶NšñO¡¢(þ"ð_x0016_V£IïŽ_x001a_©ýì·x¬Ñ³È_x0018_’Ï/ƒ˜â¬³k_x0016_ÂÙ#_x001a_l_x000b_RÊQù§_x001d_¬Ã5îB·bêÐ&amp;µf!L­ïùu+_x001f_=z'_x000b_íÞ&amp;¬Lsç}¹cŠ‰ZIå_x0008_â%{x¢Q®</t>
  </si>
  <si>
    <t xml:space="preserve">#s€_x0019_NxulV2¥¦Vç™´rþ_x0013_</t>
  </si>
  <si>
    <t xml:space="preserve">ƒ·”ˆn¯`E*_x0010_x}")¥</t>
  </si>
  <si>
    <t xml:space="preserve">×_x001f_R_x0007_Bmò¶í_x001b_Ÿ^ÜP#7k</t>
  </si>
  <si>
    <t xml:space="preserve">ƒ‹º@äòÕÏjŸN_x001d_oã_x0017__x0018_‹=¨ŒD=bˆ»+Á½ýñj_x0006_@Ú&amp;u5I1µ-øâ+Õ¤ÒàKStXà¥ˆmÅÞ)\_x0003_­»Ñ#U&lt;Þg›O˜’¹•‘®ßìâûåÒRã_x0010_õ¦èH</t>
  </si>
  <si>
    <t xml:space="preserve">$Œ_x0012_ýZ»Ú”Ž_x000f_[yö…+_ÙvK•¬_x0005_¢|ÞùýT‡PêwËn</t>
  </si>
  <si>
    <t xml:space="preserve">§Ô”ÏxäÙ_x001c_ÆÝÆ3GÌ§_x0003__x0008_Õ_x001b_Dõ_x0016_”O_x001c_Ø’ØT_x001c_¢_x000c_O*¥Ð=´hWr_x0005_&gt;_x0004_Öî®9Ë—»…_x0016_öm</t>
  </si>
  <si>
    <t xml:space="preserve">	ÉâÝõé:¹sÂó±'_x001f_×_x001e_¡ÃY÷¤ø#YÓÙ )ªÖälÖ}Yr_x0016_±ä—_x0005_¢I&amp;æ˜Þn7VN(ÂƒéÌ_x0015_;hUî</t>
  </si>
  <si>
    <t xml:space="preserve">"F6âõ¦u®_x0012_I§¾¯Ó®_x0016_c [Â+²'F¤_x0016_“#¼r@ŒZ²^XÉ {)–»a__x0014_Ÿ.Àv°IeF_x001a_ÈáÌ&amp;£¯_x0015__x0014_átÄ7}ƒ_x0007_ònì_x0006_ ~_x0001_{ÍÏXg_x0019_{¬</t>
  </si>
  <si>
    <t xml:space="preserve">v¼pS¡I_x0004_Ïë¹Úl'ð_x0001_ '¬k]ÊOÐpÒ_x000b_t…ÆÚ“¬îé—øÀÃëÿåy¿+q_x000b_/4YR'áŽ/</t>
  </si>
  <si>
    <t xml:space="preserve">‰_x0012_ªÉØ ¶ ãœ${¯_x0007__x000e_o&amp;/Ì Cïv‡³zbBßB5WG</t>
  </si>
  <si>
    <t xml:space="preserve">oìßÇ—_x0010_ñÄ;bÚr­þt_x0017_UaCŠ[Uã‡wk</t>
  </si>
  <si>
    <t xml:space="preserve">6	Á&gt;«Jgáú“YdÕ§´ÎlëÉ½rƒr°=j¿R[]_x0001_.÷DÀŽ¶h£h¶Ÿ÷ôÔ?_x0017__x001c_0ph!EÔ4­;#&amp;6µö®ôRW©øê–J=m</t>
  </si>
  <si>
    <t xml:space="preserve">}Œ;t~y½¸8öÝ²§`jä‰gkeš‡§˜³ÐpàSÅEp_x001e__¬_x001e_ï_x0001_8”éÁ;žE°º‚:_x001b_ÀßÚC›_x001e_nò\Aeìûwöâz)Š~¿}3$ß_x0017_™Éî(‹½×_x0015_L~?ù=æ´\ÎÞžWu_x001a_ípB5[3P}_x0013_ýÄ¬¿Ð_x0014_ÜaÔh[_x0010_	Ò_x0015_h*7¾+rOÔ_x0018_Äì_x001b_çCKY—ÁUÚE&gt;Ö´?_x000e_Ž3RÕGÝøó\§_x0001_™ZhurEé)ôðÄ˜eNÖ_x0003_1‚7~á2—ýÙ_x000e__x0013_—f4;BÂÓ_x0011_é/_x000c__x0004_²_x0005_ûu53Å]ìT`M1Ë)E`‡àRRJ„Ù™~ô›Š)“Û´ÍUïÊ_x0004_÷2é°*i_x0002__x0013_‡Ñ^_x0015_=?_x000f_¨ƒÛv×_x0005_¹MØ-_x000e_i¢²Ÿ„_x0014__x0012_Žð¹btOá_x001c_–âÊ‚¦ºË*Ó_x0012_ÿñ²˜Ë|e´_x0013_gÄ Ïó'69ìóL–_x0018_Rû¥:’OÕ]º[û</t>
  </si>
  <si>
    <t xml:space="preserve">_x001a_QFúÂ_x001f_x›&lt;_x000e_D²¦¦ã_x0017_5</t>
  </si>
  <si>
    <t xml:space="preserve">8Öî±«_x0007_ˆ~0_x001b__x001c_~_x0001_›Äï°[)SÅA[ŸR…{(ß_x001e_Å²?ÓÊ‚/&lt;‹®ŠWZµ¾¼T_x0002__x0013_óÕà£Æ•çQ_x0010__x0001_D'¹Í</t>
  </si>
  <si>
    <t xml:space="preserve">€¾6_x0008_—=Lu’(_x0014_øfµc_x0018_¨Ž´ìŽcŸ©_x0013_(=yO•Ÿé±‰ÊM&gt;Ó¢‡#éXs!®.Úg_x0010_&gt;è‹¾&lt;°_x0005_°_x000e_Ç÷H1ŒvõÝàÖ4_x0008_Tß?ù}òhÞ_x0002_J.s</t>
  </si>
  <si>
    <t xml:space="preserve">^P€c_x0015_ým|c²í/_x0010_H_x0013_c_x0011_µS5Ÿ&amp;mó]ñÿœIäŸW_x001d__x001c_ÞÄ+£àµŸ._x001a_m_x001f__x0012_}O¾L¹_x000e_Ëpcõº "_x0004_=ÛBŒ¢r~:¾¼Œ_</t>
  </si>
  <si>
    <t xml:space="preserve">ÈÓ_x0003_</t>
  </si>
  <si>
    <t xml:space="preserve">á;º êpë»k_x0015_ÙîºM(_x0018_vúomš_x0006_(7¼+`{¡d7dnðê_x0017_x3_x0003_”±Ç¨USg_x0010_2¬Ï­`” ÆWúdØZn’_x000b_PŽÂøð_x001e_€Ü·Ó¼P®O_x000b_zw\:8¯}(y6ËŽ+Ÿ_x0001_õ_x0012_‚_x0007_¶_x0012_¸_x000e_ÎÖU»Î_x001f_3­]÷ºœ%ô¼™É8ì_x001b_#</t>
  </si>
  <si>
    <t xml:space="preserve">_x0011__x0019_IÎ*	¶˜Ç6‚&gt;Ëšw ¦¤_x0016_&gt;1»’}ëT_x0018_àI7&lt;æ­•_x000f_Ì:8Þqž= D7Ž_x001f_5EQÅÜ×/¡{½&gt;ç]Ý_x0015_­o&gt;Rá_x0008_ò-Äâ@èQ+þksŽT$XÀ$4Ž ìòÞ_x001f_ØŠ_x001d_òõôÈs_x0001_¿WËÝ_x0007_Ñ_x001e_üð{ê½_x001e_4dƒÄ!Kè¥…^Î_x001b_þÝøûw’ÝUŸ!8_x001c_¼Mž‘~Á</t>
  </si>
  <si>
    <t xml:space="preserve">ÇG_x000e_iŒTÈ&amp;Z]±ï¶^w×Zƒ_x0006_ÆóVÉš¯c+F_x0015_×É¢_x001a_¼…­_x0005_â›[w‹ùŽ1 ¼®cš¾bŸ*‹fx_x0018_</t>
  </si>
  <si>
    <t xml:space="preserve">Ûú¨—Fc_x0016_Xi_x000e_ëj0w§Xð½aƒ_x0018_u¿ƒÕa§_x0003_h_x0019__x0016_áBÁ&amp;²¤ŠO©°‹Ê¡¿çN</t>
  </si>
  <si>
    <t xml:space="preserve">cî¬_x0011_Õ“wR ÇOZ©</t>
  </si>
  <si>
    <t xml:space="preserve">D+W$Eäº_x001b_&lt;.å¶L_x0006_®¬kæØ‹[=Þ_Sñb_x000c_JKû˜k¼ÙWíP&gt;ñm¾o®Ê—À‚_x0002_‹H(…Q£îãñåð'¦_x0018_Ç[­Í¬¾àZ­½ˆƒ9ÞCÛÀþ_x001f_9ÿ_x0013_yÛ_x000b_ËÚbX-–&amp;z‰ry³_x0012_Ø¡e'GÖC'&amp;?ÉÏD¡ðZþ/RŸ&gt;ÞD1»§³_x0001_‰_x0006_C_x0013_Ë“.£D_x0001_”Kçµ”hð?_x0018_ã3t	_x001a_Ö_x0013__x001c_sÿ+Ë_x0010_Ý&amp;¦¸&amp;_x0005_N_x0007_‚'Ñt¬Âr</t>
  </si>
  <si>
    <t xml:space="preserve">©’/_x0002_#]íˆ²~‘Øãq³Ô‰_x0012__x0012_kƒ¿A_x0015_ÝÍ¿+c</t>
  </si>
  <si>
    <t xml:space="preserve">_x0003_&lt;‹e_x0007_ƒ•Œ_x001c_)c$±\ö¥ÌFQ_x0006_Ò_x001b_3_x0018__x0008_|WèÔQ_x0006_à_x0015_sŠ_x0011_}sÓ/_x001d_7;øt“òË÷_x000b_ŠÎöãn-[†5H&gt;‘9_x000b_âþœvø÷Ö¬&lt;¿ˆþ›ÛŸ7hœ_x000c_Ü_x0019_!D‰_x0011_©Œ˜l{¶2^U_x001d__x0015_</t>
  </si>
  <si>
    <t xml:space="preserve">Àê?&amp;æ¹þ{_x0002_èåçE_x001c_«kA³a/Å‡é^ã_x001d_Q™„þÍq_x001a_±Åja_x001c_èä©Á‘dŠ|Å</t>
  </si>
  <si>
    <t xml:space="preserve">ªÕ_x0018__x0014_(%Û˜NÄÑ_x0015_fÇ1o³_x0013_1’*_x0014_kÈ¡_x000c_yqâû‰°N_x0012_Í×-°ðµ+“Æ0_x0008_5Ð”ížW±ÍvàÞSüÊQ_x000c_y„¼È±_x0019_&amp;j”µ„-ÀŠä0Ì(gÖÉ·XlpðW_x001e_0ÏÚu_x0010_”ý‰_x001b_P</t>
  </si>
  <si>
    <t xml:space="preserve">_x0019__x0001_xÞÔË]cÛ‰°ùœ_x001f_b£:_x0018_»°Ž¼÷ûr•¤‹`%»æ_x000f__x0011_£Ì_/“î_x001b_5²{ÔÎªDýSž½nœ’+óú†3mâr£f_x0010_ÔØm¯í\_x0005_à„_x0003_0_x0016_µh)Kß«;ðEPâgžZ~K°øL4€_x0016__x0006__x0017_]øÎÏezÍ_x000c__x000b__x0019_}G·þGX“å`ºA@íq;Ò_x0007_|b~Á÷bžžÜÅL_x0004_çø"7u_x001e_Æç—Ü—.Ë</t>
  </si>
  <si>
    <t xml:space="preserve">Þ_x001d__x001a_{r×³AŠ¤z([t!:_x0019_:bWLŠÂ_x0010_°åL“£_x0005_Kã_x0005_•Ü2ÛÙg#_x0017_ì&amp;_x0007_ïÄfëÚ_x0007_ç½ÂUÙåÂT©¨_x000e_!3_x0013_T6±æ_x0011_&amp;´{rÐîæê2_x000e_{Q*©éd%À_x0006_­–Y=_x0006_Íûå¸Îäõ_x0017_HK_x0013_9BÈÈðÎír®'_x000c_"òFqŒÕ__x0015_Âÿ_x001a_]ŸA&gt;_x000e_I¼_x0014_¬Ñ±Û_x0014_äÆ</t>
  </si>
  <si>
    <t xml:space="preserve">Ê_x0014__x0012_JðVMá¹bX¥+_x0012_àÒ£•º_x0007_“ß3Ý¿—þM›&amp;ÇO¿$·µŸ_x0019_Ó]¸Ó‹Æ_x0008_[Bi×ÄPGß¡¾.™yfyâwËäˆxvD|ÚBÊÞ_x0012_I_x0002_X¬¡_x0019_˜¶ã_x000c_‰rëg Drï€ÛoÈÊ6´4_x0010__x0010_z4x</t>
  </si>
  <si>
    <t xml:space="preserve">ÊeÃ=ë¬„Yª\„³&gt;)Fwï³_x001e_Hå	Xðy(1\õC_x001e_¡jÞ_x0019_'¶Òw+à¢·¢zKN^æÚ§å_x0013_ºÏ¾Asv{·_x0018_E è¨Ã^GnêF£;æ­èÜg7K_x0017__x0015_ç&lt;åO_x0001_ºZ¾_x0004_Øº_x0010_rÈ~q‹zÇ†Ò¤_x0011_²;+=_x001a_z—Û«œSÏi	@-‚à—íJ_x000b_±}Ó_x001d_F_x0011_O|û‡1{þ]_x0012_ú¯_x0001_ˆ1yÑð*‘³_x001a__x001f_€_x0018_ÍŠFzƒ_x0018_y_x001a_=Ë@éT¿_x0004_‡Â.I	„ö¤ÀÐKÇW—)¹_x0017_ÏÞZr®^‹yø_x0007_ýîÍmõ_x001e_ðP†A)Ý{c®k_x000f_Ü6Ùt\aç×¥«T_x0014_Š[_x001e__x001a_–·Ák_x000c_¼@Ü|¬’fºîhÊYÕ$È_x0014_Ívãu`«g_x0016_·Âbz†®òI¡_x001c_G_x000b_¶½X)à{o~|XJ_x0012_É»ûŒqÅ½‡W_x000b_;º_x000b_+_M_x0001_-_x000c_ŽÌT_x0007_·0à¼ûŒTÖÎÄõÓm;¶&amp;"¡stÁ÷&lt;_x0011_l|_x0016_Õ_x0012__x0005_÷B_x001c_©˜nò]U(|fz.™_x0006__x0006_aîÅË_x0010_GíDä_x0013_Ê%ó_x0011_7…ÿn§æ&gt;.a_x001c_t=</t>
  </si>
  <si>
    <t xml:space="preserve">Ý–0pÔæ¾_x000f_éêÇyË6@ijÀƒáçY‹_x001b_ŠàlÜõ‰Ð~³&lt;ºâ_x0006_`_x000c_^@êIx¿SÒèŸê(ÄrÏ_x0014_††Ö{_x000f__x0013_²n_x0004_f5ª&amp;½_x000b_[‰µ_x0001_[×®²B!&lt;î_x0013_2F[÷_x0002_eå±k‰“Ø_x000e__x0007_:Z_x0008_Åam‹pŠ‰‚_x0016__x001b_¤ì[ÍÔpÄÇ8R€z\È¼’—.q‚W	w’Ñ¡_x0004__x000c__x001e_©&lt;_x0012_o–:ô!ÙKý¡åO].¦¸ªÏ$_x0007_›úÙ[MCO¶è_x000e_˜$_x0007___x0002_a¼Rh„†ëC"·¡ ‹"º$\Ž¥ãÀŒ£¨r_x0006_ì¥)º%-åÑÐ¼°ˆ	åú0Åö1L_x0015_lb</t>
  </si>
  <si>
    <t xml:space="preserve">æ_x001b__x0004_Í_x000c_áU€{Ž›¨½_x0018_</t>
  </si>
  <si>
    <t xml:space="preserve">b_x001d_/Óm_x0018_ÙÚW†Leè8X:‚à-¾_x0016_(_x0012_´“#¡´ëHÛi_x0007_þÙ\Ûnœ_x0018_</t>
  </si>
  <si>
    <t xml:space="preserve">Õ$O*$¼üªÿ€¢ŠdîÖetk_x001f_?ç£7á°XÍÂÏ•_x0012_:ÎŠ96¦Tlæõ_x001b_þ¶¾._x001d_«ÑÊJ©`Çp$¡¸R’ƒG_x001c_è1kÒý~Jˆ_x0006_æ	þý_x001a_ê‹M“dúžü‹Í</t>
  </si>
  <si>
    <t xml:space="preserve">€'j_ŒE-ê</t>
  </si>
  <si>
    <t xml:space="preserve">¿_x001a_ÎUxjÙ=ð‘žiir¥_x0008_¹^ì›2_x0015__x001e_?_x0018_(uŒ_x0013__x0013_á‚þ½KN ½`—Ý_x0004_{éñ§Ð</t>
  </si>
  <si>
    <t xml:space="preserve">£úãäTÍjnå&lt;ÕhSÉ)A:D&lt;^§_x0005_t_x0019_b_x0004_­p"…wßd@Ëa"f»8’b_x0012__x0004_]a¢¢ÙÂ_x001b_…Æ$4T[_x0015_"ý¹*OÄ_x0008_=RW_x0019_7ÃRþf_x0016_êœ*_x0004_nhe</t>
  </si>
  <si>
    <t xml:space="preserve">DG=8 Ê_™‘©(š_x0014_ýFæQX!|_x0011_óìþá;q‘„PË˜ éBB_x0014_ù</t>
  </si>
  <si>
    <t xml:space="preserve">Áþ´_x0011_¢a</t>
  </si>
  <si>
    <t xml:space="preserve">+­-EB¶NJpc_x001d_TöTCV®e œî'RHóJë}ëÄÒ?t	¹Sz_x0010_èg2	qçÊÆOØû%™ä‚_x0013_Î9ÆB</t>
  </si>
  <si>
    <t xml:space="preserve">%_x001e_ì‰ÍÙl_x001b_ÿñlº _x000f_</t>
  </si>
  <si>
    <t xml:space="preserve">0Ììá$ ½_x0006_§3{„-¤q¶˜GõC_x0011_'_x0012_(_x0003_…+Ñ!µÜ@:_x000e_P õŒPìŸ›ó¥µ¯bøSÔ_€þ_êä¿y;Ç(~díy§uÔ¼K“wª¾ÜŒÉ ·xßq*êÔŽH@ï±_x0001_Š}éå</t>
  </si>
  <si>
    <t xml:space="preserve">|¯)óVÔÈÙFõ_x0004_±_x000e_</t>
  </si>
  <si>
    <t xml:space="preserve">ÿ'ín?þå_x001b_Æ°×èt@Íçk:hÁ•|	^ÉsVCû@&gt;–Æ_x0006_GÐø_x000b_š*_x000f_Á5W†V_x0018_È^"Ó•‹_x0010_¸1Ð•ŒKÅ)†‚ädEYùP_x001f_	õÃÝÚÈòpr_x001e_Äõ/_x0010_Ì€þÁÜE_x0005_¸_x000c_K•de¡_x0006_ñ&lt;ÆØ§nÅ“&amp;2°ú´%]Ê\‡aµæÁÚÏ2_x0010_=“K_x0004_üì_x001c_jˆZdÆ5 Õ¢°ˆÜŽ¾¼‘•ÇEëÔÊº+_x000f_^"÷¦Àñ_x0011__x0003_óh_x0001_së¢¸ÎÇ"X!˜Õ(5'•Ï\Ž F¨À½yß‰W›ß_x0011_…y«_x0001_Ù5âzxñ_x0014_s²_x001f_îrÅAK_x0010_Ð_x001c_T^‘Î_x0007__x000e_Õ_x0010__x0008_±4þÕò¼nU[ü_x0012_‰úöÀÈd¸–Só¤‰¯Mkô	9	¿_x0002_íö(_x001d_ÛðCRF9AÅÖÈ¦I±æ¿Eyî_x0004_Xg¸Ÿ~R	_x0004_³_x0014_&lt;¬_x0001_îœ_x0008_ÅŸqü_x0005_Ë_x000b_Fß_x0013_¾¤I¨	š\¹Â‹#2šKã;j`×é~ól_x0016_–_x000b_ÝÚ_x001a_¬_x0014_cîtGN…N_x0012_{U_x001b_&gt;ý…ÚL8Û(ìDM¤ËÂa h¥GßDD_x0017_ŸDH¯&amp;_x000f_N†_x0016_`áuè_x0007_ÎSé}qâ•ì?'_x0014_€_x001b_5ÁÖ_x000e_V¤ÏøW_x0014_#8DÇÕ_x0012_Ï9 L’_x001f__x0014_ç‹w^éf+bAÒ±]w„=_x0004_¡_x0018_xåM¢&lt;¼ÌXÏ_x000b_ôåPœV%C»óÛç4S$_x001e_’ó4Ä¾ôs_x0018_¨/mO_x0016_6Arþƒ-Ä´_x0007_ám_ªž_x0001_~u%`eK|ÝöõVG.˜U_x0010_(ÐSÍ0ªða©o\º2H““õáÕ]úª÷½*P­êäy"HÔ‚²/(‘$[Å`Z_x001b_2æOÓ-8€0D_x0007_³Gi0ÂMJ%•Á z¸ql&lt;‰²t:_x0001_²€zñˆŽ3_x0003_þ½_x001d_8£²³òP™~$åõ_x0007_"#èŸ÷”G‰DšÒs&gt;mou_x001e_Œ41e¨mu_x0004_!</t>
  </si>
  <si>
    <t xml:space="preserve">xïšìNà“¤´È@‰9ûÀÒË]/_x0002_ø˜Ð¿Æ_x0007_îù_x0015_’ªÖFa(nZ‰eX#&amp;Ì	$_x0016__x0015_@ ;_x0015_ </t>
  </si>
  <si>
    <t xml:space="preserve">Ný²ÛË?‹|</t>
  </si>
  <si>
    <t xml:space="preserve">+8èÎL€Q_x0017_„¨</t>
  </si>
  <si>
    <t xml:space="preserve">_x0014_¥6™_x0013_½&lt;_x0005_QÏ_x0001_‘‚rï2_x0007_Ì¹üb_x0014_è‚E/_x0016_¿aí</t>
  </si>
  <si>
    <t xml:space="preserve">_x0010_çq=œv5³TL?XS_x0007_&amp;Ý-Aš]òo_x0008_¶_x001d_¬iî†#ËŒ+^Pl§sÎ¼NdûWk8à¹Ô_x0019__x0018_"Ý_-_x000e_´_x001d_WŽÛ]FÂ\$ž¼_x001a__x0015_Ã#ÙWq#miu_x0010_´UCÃëB_x0003_ƒU—ñÁÃ½°w’&gt;p\7Ú1ua/XlH8dÎ”Lh¨]ZÛZÏ]_x000b_ê_x0005_ÎŽ8{íÄÿ&amp;i¬¼_x000c_6</t>
  </si>
  <si>
    <t xml:space="preserve"> !_x001d_¤ŒÌm_x001b__x0007_R¼Ï(ºW*ozòú`W0yšeb(îhŸ¸¡æ"Ë|2t3¶þo/_x0014_yE¥‘å_x0005_àÛ_x0016_Ÿx¯+øÒ„Éž&gt;ðó°×qÛ_x0007_[ûðÒy¸</t>
  </si>
  <si>
    <t xml:space="preserve">_x0015_~4_x001b_)ÁPYB6§sjItŸ©˜ÑŸ7_x0004_©L*î_x0017_jðAÂŽ_x0012__x000b_­g÷„Ö_x0013_œìº_x000c_õæ_x0017_p!Õ!o…uÖx®Á_x0004_Jù]‹ËÂ_x001c_€_x0005_VÆÉÒÄ_x0010_ ¼ª_x0005_l_x0005_YþúÏ§ÝYVç”CÑø$½Z(7</t>
  </si>
  <si>
    <t xml:space="preserve">löhžc&lt;{&amp;f²ó~©8‘Äp{ÂKõú-{ŒµœV¡‡év)_x0008_|e_x0006_ü°MÀÐóÒS|7©LÏs_x001e_€²‰]£à&lt;jÜ­ÞVù†§î_x0006_‡Õ¨'×’yös*ÑÎÐp€Á¤tÝº-hü³ó”_x0015_ÜU“mH¦7Ìkôé TAŒS[==</t>
  </si>
  <si>
    <t xml:space="preserve">ó‹dvØÕ_x0003_[»@ï@_x001c_&amp;_x0004_Üg´:%à01º_x0017__x0013_ÙFîWÙ´ÅRì„·n’Ô•R«_x0011_mÛÈµÊß&gt;Ø÷?Sê›!8&amp;®_x001f_Ä€¡º_x0019_®_x0017_#_x0015_îZ¿_F_x0012_F</t>
  </si>
  <si>
    <t xml:space="preserve">FçZ_x0005_Ñûg_x001c_¤[n_x001d_·]ª°ò_x000c_g_x000f_z_x001f_&lt;eË\¸aœ_x001a_‡N_x000f__x001a_ŸÚ%E÷M‹®º_x000c_Oˆõl‰ˆòù c0À‘qø3î˜ã_x0003_ï)÷ˆ)@}&gt;ä=™%6W’©Lêy_x0019_“³Rr¯.²-Hy]ÔL1î•×Öà_x0002__x0002_e–)“`_x0011_¨g2œ˜_x0003_™ŠÑÇ_x0001_sÀÖ¡æ®få«Ñm_x0018_$ö_x0015_‹Õíëwe†Ø4ý'_x0019_ï4¾Š-FbÒðaÖ¼¯9=¹Ôi‡} sZ4õæpõ¶˜žØ_x0008_‡Ç¢ìžuèb.÷_x001e_9%IïSš_x001b__x0001_¨ýÛ·†KUWSJ&amp;dÙ¶_x0015_iªM·’GSßŒG¡»Ä¼_x0010__x001b_þ¦c_x0016_k#^_x0017_âjš¿PÈ-nR†e_x0013_C¦</t>
  </si>
  <si>
    <t xml:space="preserve">~{—g"Â«n¶/Ë¦^ú_x0018_„e‹NöCÝ&gt;¤UËŽF_x0013_(</t>
  </si>
  <si>
    <t xml:space="preserve">_x0006_1|+ò_x001f_Ä£iâ_x0012__x001e_&gt;dÃe(Û$ÅÛÖRÅ?þj_x0016_×‰ï×bË†‘/</t>
  </si>
  <si>
    <t xml:space="preserve">Ì„³fôss_x0004_ò ŽÓ¯†÷ç__x001a_yq«YMÀ6 _x0017_#WR¬¶æ³K€F÷W_x0012_!_x000f_p+Ç¾EY%w ˜F&gt;¶CÂ_x0004_Ó…ª¹ËYÎÐ}¹7êæ²¯– ‰}y@_x0019_(¡X%8·¨Þýy_Ÿ‰\[-¡3…_$_x0019_&lt;÷xŒŒ_x000f_ä²i^_x0008_Ôd OÍ«_x0002_"ë|y_x000c_ïJT&lt;½Õ</t>
  </si>
  <si>
    <t xml:space="preserve">bÂ¬¾±_x0016_Í¹_x001f_…°‡!_x0016_awó\M_x0018_ à!¥J¬‚)×_x0014__x000b_îÐ!Ÿ@/Uš~Tû_x0006_Ø¿/óòÝÅð_x001a_w®©4ò¤Nl¹Ü¤é¤’Òýê/›C¨úŽ|kìRA:é	ae!rã ‘_x0008_Dw{7Q«ö‹_x0017_¤ýì Û“Þœôxû7lÈ¿0–_x0015__x0010_ÖÌùg2“2¯1F_x0006_r†ø’úeÏëŽ_x0007_^î_x0019_s]8³º`¢-ó¤é±_x0016_€´Yõ¹_x0010_Á9_x001e_DÚ—a¡å`å„\ñÏÈÆ?_x0003_¤Ü˜@ìä_x001b_Ÿ_x001b_f48$"_x0019_cP•µ=¢</t>
  </si>
  <si>
    <t xml:space="preserve">“TŠVÜ­±Cî7Ã/èüKøg5_x0017_@_x0011_|2</t>
  </si>
  <si>
    <t xml:space="preserve">k"y5JÔ_x001a_îØ_x001b__x0018__x000e_”òÏXø‰¤ ‡&amp;yU	¶9üÀÖ/»Êd²\¸#H!_x0013_gDá§9&amp;{xºÜð</t>
  </si>
  <si>
    <t xml:space="preserve">W© n_x0011__x000b_wç““@Ùö²_x000f_1;_x0012_«EEJ!Mãé_x0010__x0006_J0c%ª~Â_x0001__x0003_X^ÿd=6Ô`Ÿ›ºíÚiÍRWÒ_x001d_FY_x0001__G ¼ÅþˆŽ¢JÇž·kèG{ë§Û_x0002_èdljÊzw&amp;ÓÂ—_x001b_1z¿’£0µè‚¯¹</t>
  </si>
  <si>
    <t xml:space="preserve">¹_x000b_ü-Ó_x001c_9_x0017_¡__x000c_ž¨-_x0011_‚ÀR×	ä²ã#ljxäc.­ül_x0002_ûº_x000c_Âßè¸ övØ—;Úk&gt;Èu³å&amp;œ“zµ_x001c_–ºž‘@w</t>
  </si>
  <si>
    <t xml:space="preserve">N_x0013_$P³¬ÜHYÆ_x000c_ÂVÍÊl¬‰á&gt;®9è_x0012_%</t>
  </si>
  <si>
    <t xml:space="preserve">…_x0003_F8'îÊ"™qæ³4_x0012__x0004_©ªrŽÎ_x001c__x000e_u_x0002_¿_x0014_B«´GŠZ}!FBÛ¬_x001e_›q`_x0002_¼_x0013_?ª_x0008_›¥_x0010_sP™ÊÙ¾'Ö3_x0002_	ô£_x001b_º_x0007_E/_x0003__x0011_éŠî_x0003_Ãaâ</t>
  </si>
  <si>
    <t xml:space="preserve">_x0003_‡ªÇ	ÿ*0åñWãý_x0018_ŸV_x0005_N¸ÕGÚÜ{Á¸)?ˆ’©z?Š¹©CØ”]`m~	{</t>
  </si>
  <si>
    <t xml:space="preserve">ÿ&amp;_x0008_~ÅcNi_x001d_ '_x001d_'½_x0015_G‹uy\FoÏm_x0007_4—Ž™B_x0014_Ûc_x0015_.3ì)K</t>
  </si>
  <si>
    <t xml:space="preserve">øè_x0018_Þ©&lt;Ñ_x0017_2_x0005_†šÒ˜k•ÈUü¡š£ÃÂÐ¼ûŠz²é^_x0004_½¿Hé¢ÓßÜ&amp;¤Š«®WvÕæl_x0001_ñŠô”Õ_x0004_šŽÃÞÜ_x0011_·³_x0007_L%üb&lt;_x0017_ˆ÷ÅbÊûŠ_x0006_ug¬yLÏKŒ2O˜_x0019_ØT}G}g¬[¸¸|3ç_x0002_æ—ŸyB=u™j_x0010_è_x001f_ó1Í· ~õ¦_x0008_¸FÄÉ’HÐJ_x0018__x0011_Š_x0013_Ô6‘7_x0001_"M¦díb^6ºãán#þFq”yþ±¿°Õ/‹Z´_x001f__x0005_Å</t>
  </si>
  <si>
    <t xml:space="preserve">”{Œ_x0019_WåÕ(&lt;Õl›”ëg_x0002_à~½§žáOú\wˆG5^Ú_x0017_ñŠ	œƒ:UŠ(6Ði9_x0003_»_x0017_xáf2d2”_x0001__x000c_</t>
  </si>
  <si>
    <t xml:space="preserve">eEDÉ}Éú—ãu–'XŠ÷½cX_x001a_r_x001c_½Ñ™_x0015_iý	_x001a_w_x0012_O¹_x0006_Ê&lt; ‹_x0010_cíyç?_x000f_•[C„_x0002_Àé_x001e_&amp;_x0005_)±E8pÓŸ¹–õˆ‡ÃcCÎ³Ä_x0011_^¯£[éj}_x000c_uó„n¡üÀÌ_x0007_ò“_x0015__x0002__x001b_xÜF3ÇäÝ˜+Õ_x0007_í‰9‘¥üˆ§×ØA^[Æ6&gt;´_x0001__x0016_…^Ò®ºÆÙ)7KAúJ½3·eèåÖ±|¢[_x0008_—‰™§‘þü­ÜJS}_x000f_ð‰QÍð!_x0002_’.raóÜòÿUáÂ ËM¯äŸþ³_x0019_3_x0007_j7ôHƒ®_x0013_â°þ´òÚ+K</t>
  </si>
  <si>
    <t xml:space="preserve">¨˜</t>
  </si>
  <si>
    <t xml:space="preserve">_x0014_‹:p+N_x000c_o_x000f_ò(_x0010_ËG…CÙôÕÂ™_x0019_°_x0002_ëQ“$~ºv_x0017__x0015_×_x001a_0x(ˆ¬ü#Œ#×H‡xn×óùa5jÔ	®DÕ_x0001_v £¬_x0018_Ð%”¡ŽÎ;ôñI_x0015_7š’bpìÔ¬ˆ®Ì`ùˆÌ’ùó?VF_x0006__x0006_æb)áa2jå¡øàpkD_x0012_¦…¶+v_x0007_Ö+‹²º]ë_x0001__x0018_%5ÙÞÂT_x0007__x0002_ÃüGk;:Ð~_x0004_ë</t>
  </si>
  <si>
    <t xml:space="preserve">ìid¿¸²ž§{Øì}k{åBŠª€=„|lˆ^_x001e_0lëÑ¥óº</t>
  </si>
  <si>
    <t xml:space="preserve">`p_x0017_ky</t>
  </si>
  <si>
    <t xml:space="preserve">lžó_x000c_;†Õ¥zÞ¥_x0005_a_x0002__x001d_-zU–_x0006_|¯×ìmÐ#_x0013_-_x0005_†ý¹¯*D5URlgb_x0015_[¯_x001b_¢®_x0007__x0002__x0017_¹6_x001c_Øv_x0017_~</t>
  </si>
  <si>
    <t xml:space="preserve">ÁÐ}°plÞ_x0010_q=vA_x0015_ÌÞN)²5ú¸«E˜_x0006_üçnÎƒÿB_x000c_L_"M*Ÿ»WIÕ_x001f_Q€±_x000c_þ¨}x8</t>
  </si>
  <si>
    <t xml:space="preserve">uôl GPã…õ¤‡_x0004_Ýó·-è»_x0016_é_x0014_ëµgžœ·%Dü-</t>
  </si>
  <si>
    <t xml:space="preserve">•‰â…ì/_x001a_/*s(q„+£_x0005_u¦_x001c_E#J§í#d¼¿Ð's¼_x001a_f%Þ</t>
  </si>
  <si>
    <t xml:space="preserve">¯¤û#0	å!‹j?éK¸Œ·Gä"ÈÛö6¾._x0006_m&gt;_x0015__x0013_;š«</t>
  </si>
  <si>
    <t xml:space="preserve">_x0018_ýœp"_x0002_DŠ&lt;¹˜!ƒÿ6¹~?óÉ$O_x000c_òˆùèé€+ý”Æ¬Àƒ</t>
  </si>
  <si>
    <t xml:space="preserve">8NU¢·j_x0011_NFc©åp_x0016_'1ZHÁežÃ_x000b_Àc˜¿¾Eçq_x000e_6$#^¤P &gt;(’OÑÄÄ×š®—¡¬x¡rÒ\ìá/ÂÖ‘Ú•¾_x0018_·_x0008_²Gµ_x001e_ËîXt´¸_x0015__x001e_Áæb)c¸í¤°&amp;I•?JQS_x000f_qÚ´+Š;™U+	óTÓ6_x0011_œSJ.`¢é'ÊÏ_x0007_q·%_x0010__x0015__x0010_÷~Í˜QÛëAWŠ†¹œ_x0019_By_x0017_·$ Û_x000e_c-_x0008_èY*R¹5j_x0014_O_x0019_¾_x0004_r±¦˜›.P*¾_</t>
  </si>
  <si>
    <t xml:space="preserve">_x0005_$~oDÜîC€Ë_x000e_ív_x0006_GsPöÑ7ïoY_x001c_ ’_x001d_ª_x000c_Jµç®2mSò:””I³Z_x0014_+Ú[öÄ¢M£ÂqÆ©$œ_x0017_“—%Ø%’¯å3vLÏü¼_x001a_¾ŸsP/í_x000f_=¯_x0017_ÿ_x0016_Ú$˜_x0002_£IY_x0001_÷:ìóyÖÆ³4_x0004_c‡5Ú_”±¤lN_x0016_f@×A;N`¨ùQäbKnp*EßT‰â÷ˆ</t>
  </si>
  <si>
    <t xml:space="preserve">³Gw¤J`o_x0014_´8v_x001c_í¬£†	)&gt;8ìxšT/±ì_x0008_4	¶&gt;E7³Ì%e­.c_x0010_&amp;Ô&amp;×§°ÎWä³­Ûzu_x0015_W1rê¨Í&amp;d±? Í)”_x0008__x0005_lÎ_x0004_Ó÷ê8º_x001d_4ù_x0002__x001f_æ5_êé_x0002__x001a_Þ_x0001_˜%í~*j_x0001_v2ûR2’JBèÐü_x0011_êîÞ¥&lt;Õ’I„ú™ä¶Q_x0012_²ÖQmóqTôu_x0014_h]ß¾…Û³ËÜœ±</t>
  </si>
  <si>
    <t xml:space="preserve">5ÔZf_x000c_%ý}Å_x0018_|brfuª</t>
  </si>
  <si>
    <t xml:space="preserve">ëè¡öW_x0007_¥¥	ã1k¥Ì²AÍôÁ_x001f_F¨ˆd&lt;</t>
  </si>
  <si>
    <t xml:space="preserve">“¬…¤à…¨?RP</t>
  </si>
  <si>
    <t xml:space="preserve">ª/_x0006_Zb_x000b_ì_x001a_#«V‹Ê¬5†7Y”¹_x001b_®âˆÏ&gt;)òFÎÞe_x001d_t|Î›8/ÔDu(_x0018_‚Ù_x0008_½6Nm*¹´Á1PÝ"_x001b_À\÷ÿÏà_x0002_Ùø¬’KtÕÑV_x0011__x0008_†Œ];Ñ¾Û…_x0017_„¶p€</t>
  </si>
  <si>
    <t xml:space="preserve">0I}D_x0007_œå7V_x0003__x0018_g;ãjÁúÀ¸¶4Ãí_x0015_ 8&amp;Ñ†©_x0007_µxr;ZaÇ[…o¸-à³_“M_x000c_'«k4_x0005_Æá_x0010_Ñ¯¦õäÛLa-€Ö_x001f_¡þ‘‚A_x001b_ÿwþ1B_x0012_äŽÑ»WÛ_x001c_&amp;¡´;µÛµ0osÖ_x001b_¿i¡¢</t>
  </si>
  <si>
    <t xml:space="preserve">U‡’¦)1_x001b_ÚP€ê_x000b_GBêŠ_x000b_YW_x000f_‚íÎ¥æ:1ïÑ]½‰Ñ6Æq¯ð•¨ø(0ÈÐ_x0001_¢Rh ÿ–èr³’=¯_x001f_“_x0013_³Ü0Ù¡ŒîÖMd–”ïPK])c³ãp¦Òâz©_x001b_=†™„_x001f_äâ?¼ò™J®-£_x0004_‘ì?Q_x0005_±‡­—_x0011_j–!_x0014__x001a_eve'_x0006_—rkÜx(˜zþ_x0014_7€¾¸¯Êê_x001d_W°àIS^7/½MT$É~_x001c_Qbo;Q¸t_x0007_G_x0001_d</t>
  </si>
  <si>
    <t xml:space="preserve">_x0005_©:_x001f_~ÃÇ£?^_x001f_¡-ÛT¬Þ÷ÄzõÝü¾j_x0015_eð¾N_x001b_ò³¯_x0005_B7nkÕÜƒ_x001c_°v£¿¹n_x0003_¨Ú9Øk¥?_x000e__x0015_Yr„©ëÏÕêscß.îvÝ@I¨µÔôèæì’S#S_x001f_W1“_x0003_O=„_x000e__x0019__x001c_È4{ddÞëÍ8ž_x0015_ÇmH¸Û</t>
  </si>
  <si>
    <t xml:space="preserve">Ï:Ì›¶bõé]bèŠ½ƒ½‰Æ‘]ød)_x0013_y1´Ð_x0017_;R†&lt;/+&gt;ï[³Aì©_x0001_ö_x001f_U9¤_x0017_þDe¥_x0003_[06æê_x001f_‰}§˜4_x0015_u¨_x0018_-ÿƒ_x000f_Y¸Kç¯½_x0014_S‘û'_x0017_6C_x001f__x001c_2y_x0004_|Ñ¥UÃò÷xv˜_x0012_ª_x0012_I  ×ÉdÉ</t>
  </si>
  <si>
    <t xml:space="preserve">yódm›Ì+ŽUM‘&lt;© ÂS„ÉÐÜ&amp;iïï_x0008_Ð_x000f_ÔÜ_x000c_Ön±{¶_x001e__B.þU©Hì±½Eg-vÔ“)¼Ú+èä_x0016_yiJ_x0004__x0010_\±ÆXj3_x0004_r–çÖ¯DÂ{©aF	¡õw_x0002_1!‚_Ô¿_x0010_wÒìoyÁ£_x0019_ª žç_x0017_hAf]“!ØýãøÞ_x001e_B_x0010__x0017_#Ù àSGüÈ˜_x0019_Ý¼_x000e_ü;ˆ_x000b_Ó¹±®H&gt;~i_x0018_ý_x000c_{?ØÓèÂ¾Üì¨@_x0015_)&lt;_x0015_ÑûÍÛ¹zLÜÉõé2êPåœàÿZ»_x0015_jýt¢ ”¯¿;'_x0006__x001a_5_x000e_°õ_x0018_‚Ø-¹gsÎ²u_x000f_{uÊÇäAÁIÇ‚Þg_x001b_÷òpW'ó2õ_x001e_H9ö"ó¤¸ÆµÔDÐ</t>
  </si>
  <si>
    <t xml:space="preserve">_x0003_</t>
  </si>
  <si>
    <t xml:space="preserve">üT_x0019_@%Úˆ‚Cæ1zèœûrµÑ4_x0007_§{ÊJ€I•mq_x0002_&amp;È_x001b_;JgÏ²Ã~ÔÍ{p«‘™?\_x0002_	Æ:ü_x0001__x0011__x001e_q«âY¬ˆ“–].Ç@‹3$•MSÅjt`EþÛ0_x0015_Að"_x0013_YGa½_x0001_P…ì_x001b_F_x0014_âô5}6žÝ_x000f__x0017_á_x0017__x0005_'Áa¡É¢_x001e_ý©3#X_x000f_î³_x0012_Q•_“=¹ð"FT_x001a_[ÉF.ÖD»¬É&lt;¨ÊNLô®é%b_x0013_:ReoC_x0012_ä %_x0004_t&gt;G©«4O`ÆQÁ?_x0016__x0014_·õ&gt;_x000f_9e@Î‹Û#(‚-°!!AÐf^¸</t>
  </si>
  <si>
    <t xml:space="preserve">	kÃï_x0019__x0016_~ßÝ³Ý_x001a_bÁÏë‹£†_x0015_K°#@ÎÁ¢“6=_x0017_ÈMvo¨«küîàYZ_x0004_{_x001a_lwÒNÛîŸº_x000e_6_x0013_‰õéà¸_x0010_fŒgÌ'#'°_x0017_hÚæßJ_x0004_j§Ã_x000b_þbk.Ü•þ_x001d_×ÚT_x0019_`Ë®_x0011_jî_x000b_'HKƒú…( Î¨¶›E{Þ_x001b_Ói¯Ùo1Õô0_x0018_e«(œGC	éƒðõÜ{{_x0002_!_x000e_–_x0019_EèT_x001e_*¶/$ð{QüÝ_x0019_dÐ_x0016_w±”õË_x001b_™_x001b_çÜ€£öb‹²G¼£¥†ØRÍe®_x0016_³¡Ï_x0010_M _x001d_è·¡_x001b_3{XDf…û'žf_x0012_úÂ_x0005__x000e_O±ÑD]˜˜Ý¹lÖÛT¦_x001a_&lt;áƒ½ß†_x0015_4Õ‹_x000f_Œeý·}_x0010_íTxA'$N3¯ù¯</t>
  </si>
  <si>
    <t xml:space="preserve">Þ³þx›Yœzc³_x000b_MFº¶§œžçNÖ+_x0015_ßb/Z@å·sýù[³ÝýÂ°S§Ž·ÄÃÌ!ìªâxb¹Îï¤7hãî{8_x0019_•_x0001_UQÉ‚S}Cíiæ3ýhIe¹_x001a_HtØÒó™\_x0007_ñx@ª§†Ö:Yè_x0008__x0008_h_x0018_}Õ€haó¤åB_x0015_Z&lt;@’„ûo%Ž_x000c__x000c_Z_x000b_%Ñ”è^Àí_x001f_ÆÜ3Ôm_J{¡_x0002__x001f_ßœ«³Üø³%</t>
  </si>
  <si>
    <t xml:space="preserve">Dk‘—Ö-_x000b__x0011_Ä={WAÍžÇôA½âÄ'_x001a_Ê“§}vÔ_x0018_ÞÒÝ¿e›¡_x001a_ø4ÜëÕ_x0004_{°Ä/.ï»D3VÑŒAti_x001e__x0004_û_x0013_ÚµqX’†_x0013_µ</t>
  </si>
  <si>
    <t xml:space="preserve">_x001c_iÀ¶Ÿ_x000e_u|åC]˜Ï_x001f_»â_x0010_­"š£_x0008_&lt;·Hh_x0002_Zù$7û6_x001c_ZW™(ƒó _x0001_Âô¤éÑ¶ëM_x001a_/œucZ0yPºæÀúç|&amp;×o)…êÙL…seüo_x0006_Á;pf¦5Bþ8¡93†ñ– _x000b__x001d_´]È™Ðó9\óƒ¤úOå_x000f_EµA5_x0006_©ô_x0006__x0001_…B™Ò_x001a_k£øOÔzÌ8—IÃ¾þK³p«_x0007_)öó_x001c_’±ÖñT¸¨¥•PyÙ¼Çºuô_x001e_ì§—&lt;öŠ¬†_x0002_ˆvÃì@_x0013_Qs_x0011_ù†_x0004_å´úRtgn_x0007_ÀáÄ!À36_x0007_øË_x0007_ÂžÊ;mxós®UÃ_x0007_ÇäÓ_x0004_…´_x001c_­=h6¬†/«º˜_x001a_ÈÏVÑx¸îä </t>
  </si>
  <si>
    <t xml:space="preserve">]ÈÏ_x000f_Û@Ùó‰_x0019_õòŽµ	_x0010_ÇÞèH…°üm9:(ûùWt—zìÔ&gt;Ò”T_x0018_¬¨_x001f_&lt;yR›‘_x0014_â&lt;ì_x0008_P _x0001_{w*é?«–/ªÑùÕ7ë\	_x0003_’ý</t>
  </si>
  <si>
    <t xml:space="preserve">‡°˜2à$ºå‚wKrªÛ6óg·yZ±ÚØþÁôt4£X§XïÓ®</t>
  </si>
  <si>
    <t xml:space="preserve">_x0013_}®;Ž=2B–F“JÇ_x0007_Ïq•€ d'¦_x0006_:_x0012_âA_x0013_•î_x0017_§_x0019__x0019_~€¾!?žÔQò9‰	Ôç&lt;Ñ3_x0016_Ò“«)_x0015_BQ_x000f_í-‚OüÇg—ì_x0010_ºLR˜_x0006_ _x001c__x0015_7Y¢ûN0SºÚÆòš†M_x001a_¤B_x0005__x001f_L¤çù+Ú´ÿS‘ˆÀoºÐ_x001c_ŒÓ)t_x000c_™ªé'_x0013_Ø/s¯"IpÂ÷_x000f_&amp;ä/ôõ_x001f_d0_x0005_¨Þ9ûž»Æk8‹øï§ìdÅå;kÖâ˜øcU</t>
  </si>
  <si>
    <t xml:space="preserve">kd‡Ÿ_x0005__x0011__x0006_ïóÞwS“</t>
  </si>
  <si>
    <t xml:space="preserve">å5_x0010_n8_x001a_(×N‰Ÿ¾f_x000c_o</t>
  </si>
  <si>
    <t xml:space="preserve"> Aõºz¤çhóÛë _x0002_$d+_x001f_ÚüPÃcƒDA–i&lt;0âHèKÛ°j»_x000e_a_â¼Ö²_x001f_</t>
  </si>
  <si>
    <t xml:space="preserve">Àæž_x0003__x001c_½lÞÌÏ[¸…¹w[ÜCÄ1Ö/=šŽŠ¼æ{_x0005_v¬q9³¢Ià?2Œ.XðVÆä×Æ”¦g‚</t>
  </si>
  <si>
    <t xml:space="preserve">_x000b_äÐáeÜ˜s_x001d_}_x0013_‚Ä`_x001a_EÆúÙìq×’í§ÔA:µ</t>
  </si>
  <si>
    <t xml:space="preserve">·ML&amp;c1_x0013_¦YÛ!åO0O_x0006_å_x001b_÷_x0015_ç‹_x0007_¹b´½‡•“›kP§_x0018_Ð6F‡@_x0008_Œ”ü¬^×µ&lt;ûøÒ%Ð¤õä®ÂLk_x0002__x0008_oiFÿYÑXhƒ¿MÓœ_x0018_FÍ@_x0010__x0019_híƒ{.SLì ®_x0010_MÍžE8$</t>
  </si>
  <si>
    <t xml:space="preserve">mÜ‰Bßx³š¨6’_x0006_Î®ºSZ]‡Þìªkê¹62â|Z„Ú_x0019_B_x0017_? çÝ7_x0019_cÚÀÉà=ÂN·îvý#Õ`ß_x0016_}†ì§G_x0013_:¥‰ÛŽŒW¨’æýî¨K§Ç_x0001_–uÔìÊWõ¾(§_x0016_¤Y®~g_x0016_$eäW; L¿¦[ÖÙŽÌjN5_x0011_O õÌ_x0017_&gt;žš&lt;§&amp;G?_x0018__x000f_î&gt;˜7O’Õ²qõø)KÃÇÚ_x0016__x0014_Ï'D/_x001c_woö¥ö;ŽÂ^”\JÂ(G®ÝËóßæ_x000b_vÇÐP#Ÿ_x0007_ŠÅxÙð$j˜¡_x001c_ö_x0017__x0013_4®£»—Ì_x0014_Ér‚_x0017_¿…_x0012_§3Z_x001d_‹gbÛ#¸%(¬3@w_x0002_¾Åå7_x001e_–(IŽïìœÐ™p–šIö/4_x0018_v´ÍDˆCè)¢´ÀÌãÖúECŸ‰qr¹‹®‘_x0010_¾oÇ_x001f_û23Ò_x0017_)Ìyu}_x0014_ý»x_x0014_.7_x0018__x0016_â‰ž&amp;_x000c_¡_x0015_W&lt;d†¶Ô2É&lt; ‰ú_x001b_î#l_’É_x001b_" Õ_x0003_æ0+{¿Ž_x0011_ù!”</t>
  </si>
  <si>
    <t xml:space="preserve">I_x001d_ÁËý;*?O’_x0014_ÿ§™‘CVßâNªôí×ì­_x0008_¦¶MŸ]÷¶Ôv7}l_x001f_¨¸¨”à)í</t>
  </si>
  <si>
    <t xml:space="preserve">Rí…ÞÈGL·â‚Œd_x0004_ËØÓ_x001d__RSIÐ.Àž÷ÅvÙ‰â_x000f_Ü±P3ú{°_x000b_¶°(_x0002_?³^åÌ_x0002_0F&lt;ê_x001d_&lt;Ë@âp”%Þ¤ÚcA^B‡êlQ"HÚ ôyü+»ãåìlÎ5ËØ(—_x001b_f“QºX&gt;:ôðATÊ”/väš4#§‚#¹!b._x001a_ _x001a_ÓS!8Lð5FØÈ²_x0005_¢E\x2_x001f_‚ÉÕjMh·_x0003__x0019_rÒ%®³¸K_x0008_Ù‘Òl—·“_x0019_Ž)_x0011_*_x0017_	Cáº&amp;ß_x0016_F{_x001c_ê_x0012_–¥_x000e__x0013__x000c_ÞÔ€šûXöÒÄîeœ_x0006_#_x0017__x0010_¼£Æö?_x001a_0d‡v6Q*0Ÿ_x0005_št¤…Ù~_x001a_*N‡YCîM™xÄ›ŠšC›H—‡_x0017_ÃÛ/_x0002_ÁeX_x0014_‰ˆHLþßüQí“?§W½_x001f_Jh5ØôÙñ”È›ÜŠôÜédoô·_x0008_ó$œ†</t>
  </si>
  <si>
    <t xml:space="preserve">4)83ÖP0—f\Å@+‚xJüB~æ†Wf%ÏöÌ=_x0001_±H¨Ó»ÓG¤]’ò·ŽÑ&gt;–¢</t>
  </si>
  <si>
    <t xml:space="preserve">†ÎGžP!“îîÚƒ"‚"¹</t>
  </si>
  <si>
    <t xml:space="preserve">´±Ão-âV»;_x000b_ùÄ!_x0010_«gl§æ~h¸&lt;ÓYa¸’=Ûá‘Z\_x0018_ø‰vì½_x0010_i÷À¯Q•Âà£æ”úâS_x0007_4NÜ_x0005_^Ð_x0012_Ë^n-:X=U=F?jÏ‰­R`|¬àîÀÓÜÚ’¼‚j—Aâpš_x0008_­;áOI3=Éþ`pÊuö2$©_x0003__x0008_]"_x0002__x0019_ªŽo|_x001a_kI+qº¨Ÿ?_x000c_X_x000e_C`Wnn€_x000f_XÖ`¼þÆcúÏ_x0016_±VT_x0002_½ÐÖ_x001b_ú‰eK½ÖMl75ÉãØÐŸR#f®+í`_x0019_a´N_x0010_\_x0007_^R&gt;ô_x0008_tÍŠÚm_x001a_Ôkò¼þ¨+fd­&lt;Å›‹}_x0001_±ÚPn¤¨¢vä¡–gƒoÛîù	íÖ@Ê#«B_x0018_[C^“{vw–"&gt;xªÕº÷_x0007_&lt;c ±ÇœKŠ{Üæð¦ë_x0002_š3tMQpIíRrQ˜v¢¤&amp;¢Ë´ÌÏ_x000f_°C±_x0006_åcºM(*_x001c_›ÀI#Â&amp;	aÜ«ßÀFiEÀ8•ÙXÙ³q‘¾¼9_x0018_Œ Õûb[äqGVbj´ r¯ÒÂ†ìÔÒQ&gt;ë_x001f_«ãøD_x0016__x0004_ËÿVÿU™0°P‚âò_sIÇŠ_x0008__x0013_í</t>
  </si>
  <si>
    <t xml:space="preserve">­ï]Ñ’z®.ëJÔ–“­†o_x001c__x0002_±</t>
  </si>
  <si>
    <t xml:space="preserve">Ù0Š†ËURà_x000c_›_x0018_O_l_x0017__x0014_3ZÎ×åÌ:ìJ_x001a_e'‚WÇ‰‰¡½¬ù@Vn_x001d_</t>
  </si>
  <si>
    <t xml:space="preserve">	Ô²?ßkd”®|µ›‡rGgáýÖ-ê¿Þ_x0014_Ó</t>
  </si>
  <si>
    <t xml:space="preserve">Öç¡rªë¨ˆ­»ÃÆqÌwå¹YÍ’I‚ÈSUÜ</t>
  </si>
  <si>
    <t xml:space="preserve">_x001a_%“_x001f_/Ö$Ó_x001a_ÉL-_x0002_	Û—</t>
  </si>
  <si>
    <t xml:space="preserve">Ò€×2¡&lt;éb</t>
  </si>
  <si>
    <t xml:space="preserve">C_x001a_tQ_x0013_</t>
  </si>
  <si>
    <t xml:space="preserve">(ujG½Šþ9yKâÖNÔW¶zúë&gt;mNÏµ_x001c_!õ†*¼M¬ÁÜ_x001b_O×…&gt;½ëñ¨VÝè_x0011_tfì£‰+Í%Gz2fÂ¼w‡ÔÀ°wÐÊlë«_¨FÌó³ßxÒQÑ¥ô‚i”#}ˆ™_x001c_H_x000b_ƒ¸6C^ÕN·;(tôÆ2"4l­€ãÅPX½Fþ_x0011_ ‚_x000c_]á&gt;fðöJ_x0006_»#Ê_x0005_Š_x0015_Å’½Y6|ªE_x0010_Jê_x001e_Ïñ¢Ys_x0006_²K¢”–_x0011_º_x000b__x0015_m¢wOwvD¶õm¨0_x000b_k+¢8Ë8_x001d_q€€v_x0005_Š&lt;_x0008_ÜY19ùQ•!EÄ¬ÁüRÂrT'i¢ÑãþòÁØi_x000b_»RØý•</t>
  </si>
  <si>
    <t xml:space="preserve">£RøÅü_x0018_³ç:£eœPš'_x0013_·žïqB.U%†_x0013_;[&amp;£_x000b_X’z»_x000e_"_x0016_Žs;é²èŠ)Ä2:/ÌÜ¬1ëº¼‰³A¸_x0019_êK´…3àÛ_x001d_:_x0007_Ê¬7_x0003_Ñ9üÍ=ŠÂ_x001b_Í…w²c#`=‘J_x001b_|½«__x0019_!ï;ôÅkî–[•_x0018_m_x0010_©(:«Â&gt;IAž4n}TYGiŸ…_x0001_iÂOD_x0010__x0003_¤G_x0010_|{ÓwÞè’7$a¡*</t>
  </si>
  <si>
    <t xml:space="preserve">\ÏaÑUÃö~_x0003_„­MÓÜò¿ng\ó_x0014_0°‹_x000e__x001b_Ëª-¹Û@õ¾Ç_x0011_Óùmï)~&lt;žÛŒ</t>
  </si>
  <si>
    <t xml:space="preserve">_x001c_ÝÄð¹ùž_x0011_j´âš’9¡Á%U±;üïþ²+_x0017_ÓÿÜ`ÃÈn1'\K5üÐ.œž_x0004_J-Å×^ƒÝ_x0004_wúª*…‘‚RˆA+Óƒ/Ød³Ê’‚ùzd£"ã;Ž¨Œ|s£#_x001d_ˆö_x0004__x0004_±~gsÜ¬#Ór•"&gt;M‚‹«ìÎ&lt;V·UÉT_x001d_áS_x0006_¹å§ýÎöoÒòN·_x001d_Tà_x0007_ð³Ü‘B]_x0010_=•ŸwC_x0012_éN¬Šž_x0019_£eß“¯_x0005_—ß~Ô°¿@_x000f_Ä®_x0004_V</t>
  </si>
  <si>
    <t xml:space="preserve">#…_x0011_}¸ßá6÷yqO_x0007_&gt;5’”é_x0001_ú_x0005_OÂ±ÄÛé_x001e_(«;Vxå­ê•_x0019_ŒlÕWÙVóH¤¤Ht¬Òutý</t>
  </si>
  <si>
    <t xml:space="preserve">ŸbÉe@4É</t>
  </si>
  <si>
    <t xml:space="preserve">‡²Ñ¶ö–†í—ÀÃx_x0001_d_x001f_v^ü×Nž?Y_x0004__x0001_&amp;•„_x0015_‡ëñ	$¨C{º‹ó_x0010__x000b_½ƒ×#Ðü„À_x000c_g_x0012_Ö5;Þ£á_x0014_~XþF$_x0004_UÒ„_x000c_vyM|n Áã¶¿nAWÑp–µÆÍËÛ°¼&lt;ñAx4%_x0006_É|{ÓÈ­2²¯#_x000f_Ìãu¾K„”_x001c_Ö3Û/_x0002_©_x000b_uÀ·Ã¶Ww5_x0002_›=ØBSÞ¥Fª±6$DÁ¬h©ÅŠ¶Ì_x0008_€p&gt;“_x0019_i_x001f_}]­&lt;\wúz–™ê™"E_x0007_«"_Çá‘)®Š_x0006_ÿäÝlHE3ï¬</t>
  </si>
  <si>
    <t xml:space="preserve">_x0016_ê›ZÌÞ%+^</t>
  </si>
  <si>
    <t xml:space="preserve">§_x0019__x0010_ÍÇ]	ŽU“ÿ ®›§¿5`)¨ì-_x0003_l]Î_x001a_@ÍîÀq—_x0017_Ó1¸7_x0001_HNá_x001b_ÐCgof3IÖçöÃ¯›ÏØ$us1</t>
  </si>
  <si>
    <t xml:space="preserve">I}(Lü5ÖŸòrñ‰iìÿ¼Þå|nî}$³(*ó¢ÕŒ`Ù_x000b_ÊHO¹†À­¹U_x0016_€Þ±</t>
  </si>
  <si>
    <t xml:space="preserve">ð‰ÖÉO#[+¦‘+¥ì~óWpü]öÌètõòÛ×î¸ã|(5_x0015_z=_x0001_%ÿ=wÉôÏfZ_3ÏIÎÓÝ_x000c_)¢ËÆC¹õîâ6þ¼¯&lt;_x0004_jÄ‹š¬Šd{Dõ _x0007__x001b_ÂKÆ’×_x0014_º*&lt;{zÎôN–&amp;rþC$}MùƒßêUdÅîß¹TJ_x0006_øÔ‚fn˜_x001e_ÿhº§ÙÏo:Ec¸L_x0016__x0007_Ô0.i‚åÝNî›híÐŒÔþŽ8åfú¢+¯ý_x0015_³ü"ñgÈ›F‘|#S˜Ø%;f-.lìÏêŽìÆœ_x0019_</t>
  </si>
  <si>
    <t xml:space="preserve">¯o†¢ÄP’$—aË;ÏiÊéÏºªŽN?b_x001c_qæŸÇSoígYœ_x0019_[˜G€Âròˆâk_x0012_&amp;.Û'•†³D‹DjA¶_x0017_³3ñ_x001a_aÕ.§</t>
  </si>
  <si>
    <t xml:space="preserve">yNçþSGM‡VQ”nÚ&amp;G</t>
  </si>
  <si>
    <t xml:space="preserve"> Ýæ_x0002_‹_x0018_º&gt;2‹_x000f__x0018_N!^5|/™‹_x001f_è¨•Ç_x0014_`‡@3ÖJ_x0004_žŠ_x0007_Çì+eƒŠNÝí«_x0019_ïé*Ó	Ž_x0011_£1}_x0003_Òßñ¼Kdy_x001c_ÐVQÆÿ_x0007_¤ÎŸ_x0013_Ø©"ÁÕû‚</t>
  </si>
  <si>
    <t xml:space="preserve">øöo6b&lt;{_x0011__x0007_sÉ_x000c_¼ô•Ô_x0008_¶puq¿t¤›œô*</t>
  </si>
  <si>
    <t xml:space="preserve">YŠ</t>
  </si>
  <si>
    <t xml:space="preserve">Dw_x0014__x0008_[z_x000f_KM1ª'_x0014_Þ¹_x000f_w’t*¡l©_x0003_ó_x0016_žÃ—_x000e_ÚPï½©_x0002_£â)—‰¹_x0013_ìPïÙG)</t>
  </si>
  <si>
    <t xml:space="preserve">nAöfù_x0014_±æZ	6TYä&amp;°¯%††p_x0017_gˆþt¥wQY`¶IÇU¾W…yA—ã_x000b_m•ö}NYDŠm_x0015_¿gîÆ:ÄKÌÇ.ó‚Þ«›XƒšƒùÜX:³–µö[Aîõw™°’nB!Á›¾âAŒô^“øî‰ýZŒòë_x000b_YEã¸</t>
  </si>
  <si>
    <t xml:space="preserve">­mµµyÆ^¤½)‘2£aY'_x0003_K_x0018_¥}2lSµ=ÿ¡OôÓüÅgŽôÑï°Ša^[œPdl_x000f_ÆK/°|X_x001b_‡Š–L_x0007_ _x001a_©Lqeß8_x001b__x0005_·«i9P_x000c_7e®3^*›­‰P)Bih_x0015_“aT}kò_x0018_ÏØ_x0014_</t>
  </si>
  <si>
    <t xml:space="preserve">_x001c__x001e_ë_m_x0019_¼”çR6g¸²˜i=:`_x0017_Ò_x0016__x0001_3ÂKô½¨Ð)rÒT˜îço_x0016_†w€nÉÈk6²göòyK¬lÑ¨É“ŒÓÈWÞ_x0014_4_x0006_Ó¶‡Ãq_x001c_;eÝšt‡</t>
  </si>
  <si>
    <t xml:space="preserve">‘&gt;ºùœÍ_x001f_îß¢l¹pIF_x001a_GDlÃ0	ä'_x001d_:’_x0017_O_x0005_Ê3_x001d_s§á_x0013_‰‰Q[ÿ‰û+·Õ­_x001f_·„Q68àŒ–Fž¿J¿‹ÑSÏë¼_x0015_19ëªåO!_¡Áï`UO±ª†é\ÌyTÏ)¢7ÖýT_x000c_g9í¨Kžš?ˆªµCIO)Kþý_x0004_4±íkÁ_x0006_QnŠ’‚</t>
  </si>
  <si>
    <t xml:space="preserve">Tp‘€”¶˜¸16|…$_x0002_J"_x0011__x0018_Y AqÛaŸ]ÀQw&amp;Õ(e¿)³˜¼¡ ™ß`ÀAÈeÇ[	Ö}#_x0004_7î˜=c‘_x0005_&amp;p_x0006__x001a_ÏG_x0005_cÖpÜÞo–˜_x0019_*µ¥9˜_x001b__x0012__x000c_%ç#uAh_x001b_—Á‚k_x0015_0(H@P[_j%“½¤)X_x001b_‰‰ý‰‡–_x0011_ÞF]_x0005_Ì_x0007_»N=…_x0002__x0015_Ã`</t>
  </si>
  <si>
    <t xml:space="preserve">ž–6±"E¹Hì~Ýë:k&amp;×@e!B²:Õ&amp;îë¹d”r$¾ü!ï¤*Y¥_x001b_‰îÀ_x001a__x0012_eÏhœMäwl</t>
  </si>
  <si>
    <t xml:space="preserve">_x001c_nÍ_x0004__x0019_‰_x000e_†”øß­_x000b_2üwü‚_x0015_³Ú¨yö_x000b__x0016__x001a_2Ž_x001c_Dî</t>
  </si>
  <si>
    <t xml:space="preserve">MƒÂpNÆ$Ì¾`7</t>
  </si>
  <si>
    <t xml:space="preserve">Ê_x000e_6†ü¬7p3f½Š§Å%áúR_x0014__x0019_Kn¦7GNOiãÎBÆ_ZrÍé'8óJ›¦_x000b_¼ç™dÏõµíÚ(;Áë¤{nî_x0013_'_x0019_7o_x000f__x0006_”E_x0010_ŽÝŒJà'xuÂ_x0003_È_x0004_÷^w~¨[L‚46á_x0010_</t>
  </si>
  <si>
    <t xml:space="preserve">ê5(­&lt;Ò9µ¨˜¢ã$LÁ6 À‘_x0003_um‰&gt;_x001a_a‡&gt;“6²F¢¯é8´_x0005_µ4«c_x001f_lâ</t>
  </si>
  <si>
    <t xml:space="preserve">_x0004_ÜÙ)ºË‘cÄìA›xä	/®fîçc:ÜRM™ _x0001_lø´:_x0004_l¡X ‡œWñŽÉl_x0011__x001e_ÛÐ_x000f_ÆT_x001b_)¾¥8R7_x000b__x001d_Y[_x0004_0p§_x000f_XÙ-_x0015_ÙMK’_3_x0010__x0015_4Œ0¾S¸_x001f_ÑÀ¸%{xÔ_x001e_“8”œe|±DoK«_x0019__x0018_‡_x0002_®†ÜJnÓé_x0005_Ÿ•gSƒx ¥&amp;h_x0013_¥&lt;</t>
  </si>
  <si>
    <t xml:space="preserve">[²6</t>
  </si>
  <si>
    <t xml:space="preserve">_x0005_e)ƒ!Á±_x001a__x001e_³Í¾R¡Ö_x0003_B™Û_x0019_</t>
  </si>
  <si>
    <t xml:space="preserve">tßò­_x0018_2_x0011_Jùóºr_x001f_Òhäæ</t>
  </si>
  <si>
    <t xml:space="preserve">Ñ*ºµgZ–^ë_x0017_ÆtñÃE_x001e_Ï	Ð¾LZÈ×Ù0ÆÉ¿mÐþ_x0005_ø¥è„óæœSà¯</t>
  </si>
  <si>
    <t xml:space="preserve">†˜ÌeX¤”¯./æ</t>
  </si>
  <si>
    <t xml:space="preserve">_x001e_Ó™(Â€tåxè3q*Üô_x000c_ê‚ÄÍNQÊôí»éñû_x0004__x0002_</t>
  </si>
  <si>
    <t xml:space="preserve">"î‡År2ñ¨ú¨\¿X_x000c_ORWp_x001d_Ø°À–\á’_x0015_Î_x0013_‰ùRó8"ìÝ¬ù¬_x001d_6_x0001_£ý&amp;XC¾g¼n÷„ïXÐ~¡ôÂ‚’kBUáê_x001f_&lt;2ê¬NŒ¨øŒ§þ3_x0019_H’ÛÖ_x001e_PÔÙ4˜NkâèŸM~ö‚‰iß=¬Fû/'•Ø_x0016_s¾ÍÖVÑ_x0015_YÐ]ÀSk±ÖFŽq—±_x0008_aoŸÆ‹_x0018_)X'þ¸jB\úËå²_x000c_P{MdçÒßôÉ6î¾G„_x0017__x001d_a|Æ\Ÿ„ŠMr²_x001a_ê</t>
  </si>
  <si>
    <t xml:space="preserve">Ù€ídçI”u`ç¸\²D_x001c_â	õœÚ‹½¸æ_[Ñ[`–_x0002_¢ÿ‡Öp_õ`"Tc`ÓsDTlÖ„±i‹j</t>
  </si>
  <si>
    <t xml:space="preserve">íóÄîªeÛ!jsp_x000c_ÆX—[©W¶¡“æ"2_x001e_f_x001e_P¢fÓ5k±a_x001f_86+º_x0017_ú</t>
  </si>
  <si>
    <t xml:space="preserve">_x0011_xõé¶ŒPk×Í„'¤þsHŸèðž³_x001b_[áŸ%ÕØ_x0004_Îo²©_x001f_</t>
  </si>
  <si>
    <t xml:space="preserve">tao%µ¼œzEéÛ_x001e_[2Žohp	u(Œ)ê`q&gt;ãc4¨_x0006_lzæ_x001b_Û_x001e_jN¼ñ*_x0001_‹_x0001_zÉÝ_x0005_ü¥AAÏfÎmª¾–_x001c_ÖóûÅ_B(kÚ_x001c_B¿ý¥ÁRº­±B_x0010_‡m&amp;2¬”A®›_x001c_ÛS\6³Ä½R–£ÊQzÓÁàð‚	ÌÝR;‹†A…ÒO@$)_x0019_ÀfZ€ä•oQA_x001e_^µŒ ámM×f=Q_x001b_4u¢Ñ¡T™~CÄôhÎÀ45…Q30Q_x000c_W4</t>
  </si>
  <si>
    <t xml:space="preserve">º	 ¨€—Ñ9Š/µ¨T¤¤?¨;Í_x000c__x000c_Y8â</t>
  </si>
  <si>
    <t xml:space="preserve">ƒøñ§ŸË€v$£&amp;_x0007_U5¼ìš{D0¿?‰‚Õ+}_x0011__x0012_ø.XWµ±J®(÷¡~³¾‡'­ûî-_Ç±þ_x0008_ÇŸ™¦PU•bC_x001b__x0003_0Y}Sì@ŽK_x000e_ÙÁÂK#ë_x000b_š·µ	_x0016_«cÃÚDCl›pWÆü_x0017_OÀº‰qñ!Žå×@“8®^éìëöX"†ß_x0011_r_x0005_è`ÙØ‹Âî…Ð•zfÚ’©_x0012_oËÙ_x0012_38s_3Uù1zàB_x000c_	_x001e_¡ëI_x0013_}¸óE"_x0004_¬†+|"_x0018_“»ÒßË£{Ã³©_x000c_pSV·_x000e_•86°€F7_x0011_V2_x0016__x0004_Åtöœá%-÷™ÏêÞr_x000e_˜_x0008__x001c_é‘=”1Ë	Ù¿„ó4w)ÖÑ_x001a_ËêóÝÄ‹R&gt;¨4€‰@_x0010_¦_x001e_œ@µô©¥Íó‚_x0004_”</t>
  </si>
  <si>
    <t xml:space="preserve">Ž_x001d_yªÑÌ£+‚J¿fÍg0.Þè_x0013__x0008_£9%ÓìKÌ_x001e_{._x001d_P•´¶²_x001e__x0006_Üj›“Žð­„yÇDÛD¯‹Ÿ%éC!m_x000b_Øß	âr&lt;Û†VÇzÝT‘‰_x0007_zÿGü»¼ÅPÌ&gt;T›â¢_x0002_ºÄ&lt;eÐ_x000c_C_x0013_Zî6…Ù½ÖV8nÓ»{.†_x001a_-ü3‘™f¹pÁˆÍˆZÜ*³RƒˆÉë¨»_x0019_ã=»_x0001_°qÁ_x001f_‘º¢„CïšT_x000e_GàQîDûy@_x001f_2rÑï_x001a_nhÁ35š&amp;d”oÌaŽgz?±N¤£Ö+Dg_x0015_I†ìÓdã_‡_x0013_ÕNÙ~T@¾¸iÒÀÑj"ä·</t>
  </si>
  <si>
    <t xml:space="preserve">Õ‡VÑËç__x001d_[ø”S³_x0016_g_x000f__x000f_ŽPÿG™óžTUÕÁÙÍ`¡¦zÊñá5</t>
  </si>
  <si>
    <t xml:space="preserve">_x0011_Ë«÷¤ÓèNÔ¦_x0012_ƒ_x0019_©ùå–Ý’{ç›åïkê_x001c_5*Q¹‡ðr)/×=_x000e_îË!dg¶˜¹cªA¶´l;½#¬ç¾Hxû ¾ø¡‘š):</t>
  </si>
  <si>
    <t xml:space="preserve">q@_x0017_* ­ºíMÕè#(?¥-"e7Õ³'_x0017_ÌWÐœ‰œËÜž=_x001d_P_x0008_ãX__x000f__x001f_¦†r-Œ&lt;ŒÝ%_x001e_f¡©‘¥8¥vœ¤DòÈBÞÄ…·¢èÙ²'E¾Wpø_àFO_x0003_û¢&lt;'m%nn`˜½_x0013_‹±D_x000b_‰yvzüH_x0003_|³–:ç_x0016_p_x0015_ Üñm‚zôßJï_x000f__x001f_¶´ýÚ³GÌ}_x001f_Áã’àÛ×$_x000c_«5=¼¡³¿DCèêØ_x0010_±I	“]Â¯S.–_x0002_œ_x0011_MÌ_x0010_´j[_x001b_XÏŽŽ}&gt;·8´›__x0006_É¹x–</t>
  </si>
  <si>
    <t xml:space="preserve">¶Ü_x000b_é_x001a_áx09ÖƒëèÏ¶Ê°…}ò%³!ï_x0004_¤ÀR|¥“_x0013_ÉÂ3PM_x0017_ü³zµÏ¨‡L#Dók_x0013_46ÉÅ{é_x001e_Î]ä¿Ž%$</t>
  </si>
  <si>
    <t xml:space="preserve">’˜0rÂ¨</t>
  </si>
  <si>
    <t xml:space="preserve">$°_x001e_Qc¸/f_x001e_ó7&amp;*‹Ÿ_x0005_Ù_x0012_áÃá1"!ÅëövG_x001d__x0015__x0018_N®=¯M«…—†é¢“ZŒ@ú\ÅøÆ´Ç¢Áî+j–ëNïg·*îµ_x0007_Fí_x0018_Ü_x0002_+Ü/AGûÿ_x000c__x0012_–$›ƒÍÝ</t>
  </si>
  <si>
    <t xml:space="preserve">`_é¦Æ¥êÛ²W;_x0012_ãœ¹1ð_$N‡</t>
  </si>
  <si>
    <t xml:space="preserve">Ÿ*NÙ”z½7ÆgâÊ@)^nËí¥Q_x001c_1{_x001a_…</t>
  </si>
  <si>
    <t xml:space="preserve">ýI_x000c_iˆwvä</t>
  </si>
  <si>
    <t xml:space="preserve">_x0008_®þö_x000b_Ò¥kÿ”"j._x0018_Ã_x0011_øØ_x001f_!Õ¨â©SEù_x0005_•_x0015_Æ</t>
  </si>
  <si>
    <t xml:space="preserve">_x000c_ÒæíÈ¢ÞÅIß½Ý—J—/HÙ½ãtCðGE@_x0016_ 'e6ÔîL_š*ãEÃÅ_x001f_‹_x0014_ÿ[’’.Õ_x0015_õßìï(€–_x0002__x0014_“M+9ë_x001c_¿F—žHßÃ½àãëâ;=œ¦:QBF;Þ¼_x001f_^_x001d_Þ¶hòÿ	û</t>
  </si>
  <si>
    <t xml:space="preserve">º)KJþkkïz_È:¡z;ô]-‹°_x0007_ƒo_x000e__x000e_~&amp;%'_x0005_</t>
  </si>
  <si>
    <t xml:space="preserve">Z?‡Ñ_x000b__x0006_&lt;·µ¢&lt;ÇÊ¨«nÈ¬~5Ù@å%B~_D‚¶¯Ô³Eí”Á _x001b_ú_™èƒ2_x0008_éo_x0004_E¹'#³Óùš_W¬NÕ_x0017_é_x0003_»„ÏE_x0014__x0006_H*-ÉFG›_x000f_C›¥²\_x0001_üy_ƒhã”ø)$¡?q'½‘õ‘+ò™_Ræ&gt;yµDT“n·”ùnIXh0OK_x0012_7®bñ_x0019_Ô_x001d_ ò_x0016_ŽNÏV÷{#BnŽ_x0010_ê‰ºÃ_x0015_Âjà]RažA</t>
  </si>
  <si>
    <t xml:space="preserve">ÜÔ°ú*K¶±±8bè`ÇMp®_x0012_¾1_x000b_¯±¦34eù°_x000f_¨a:+Ü_x001a_Õ_x0005_ðEÂ„z•</t>
  </si>
  <si>
    <t xml:space="preserve">OW~ÒþŽÖjÇ¸O´ƒCFKuæq!&amp;±l_x0002_bÁ²_x0005_èê0KÞð_x000f_³~¸$»gµÍnFCŒß_»õzýmð8—R¯_x0018_`›=¥¹:³s—…</t>
  </si>
  <si>
    <t xml:space="preserve">œÿ_x0005_­/7ƒ3ìšýäèè¡ew_x0011__x0004__x0005_ÀÅ]’@&lt;_x0004_Ó¤¡Ý«dÀ_x0019_¿á^Šþæ:R/_x0003__x001b__x0007_ó¶"["N©k_x0007_VäÀ~×_x0017_NH&amp;jÎ¦ÙZ_x0004_x9fÕ\ÎøqdcL.|Iv¬ÓãïÛÁ[¢&amp;¥€âY]ælj$ÁOVD¤ð†²\ƒ2pã_x000b_…¥Ü¤iÐ„l-†[¶Æ_x0016__x0008__x0005_åÏûº“Õ_x001d_=gÐ_x0002_X3_x0016__x0017_þ‰Ôò_x0016_k;]‰xEî;5ßÛ‹Ãöíhi</t>
  </si>
  <si>
    <t xml:space="preserve">o›¶</t>
  </si>
  <si>
    <t xml:space="preserve">?œ_x0008_¿äb×’_x0018_ß_x000b_&amp;WWHu¦_x001c_u_x0011_aæÎ_x001d_;±ótˆ#_x0004_¶$˜!î:÷rñ_x001e_ÖÇà÷\0nt_x001d_–_x0010_:ª3{Õ&lt;õG0_x001d_`Åg&lt;ÅG_x001b_^œlµ^&lt;_Eó·ñRW</t>
  </si>
  <si>
    <t xml:space="preserve">º_x001a_¡Vý[)÷§f§Á4àêqž_x0003_¨¬4_x000f_°°W½</t>
  </si>
  <si>
    <t xml:space="preserve">Â£.aŒÁ{&lt;_x001a_€¾›¤XÖÈ¹@@yN¥%œÈª‡}ÿ—_x000e_ËG&gt;†nû­[Þ—XÝÖÙ=ª6À'ÆuWÈ;_†`_x0011_½Ð_x0001_[_x0016_îêk­táöœã_x000c_”Ø_x0014_|X_x0007_H_x0004_½müÜ#…b‡Q~z(a¥BK_x000c_õ´CÞëâ€&lt;txDPhÕiÔ_x0019_œoL­Ùò?¢¢OÄÔ¬Ê?$_x000b_‡©_x001b_Œp=([§</t>
  </si>
  <si>
    <t xml:space="preserve">Âîž›P›_x0002_ÁyŒcúc¡LÝyœÇ°_x001d__x0003__x0003_í™ßJáÚ_x0011__x0007_•iz_x0007_Ò€ËØ”æ°t¶‡\´</t>
  </si>
  <si>
    <t xml:space="preserve">çpTûDN\ÏÖ_x0004__x0003_’l_x0010_ŒDÑ%{üŽl¼é*ßídk‰P_x0016_Û‘¥r_x0001_y*5sç_x0004_'ÛW</t>
  </si>
  <si>
    <t xml:space="preserve">ÍÖ·s¿_x0007_ó</t>
  </si>
  <si>
    <t xml:space="preserve">xõ_x000f__x001c_±ô¹Þ-m7ö_x001c_—éÿd0dGê=rÙ¦7•{&amp;@öºëBJÆI!H4&gt;rfjV_x0018_¡\³Ul=Gó_x000f_‰À\‰~8Ã_x0008_)_x0003_²o³1´›©3Å'Ÿ‚¥7ÙB_x0007_Ìo_x0002__x000f_1B_x0006_§p¬÷¤_x000e_b…DKî‡/_x0008_°Ðãb"ñt[b©ˆ5_x0002_\¾¹›€cFË&lt;pž#&lt;Ã˜4ó‚Y_x001e_·[ú#Œ–F¸‘ß_x0002_:Yxò_x0004_í&lt;iÉ«N¼ÂÉÎšêf©·Ð~;UX._x0004__x001c_ðÀÿ½ëÃsñUCyxõÙiï‡ŒÓ§íõð¿ ¸™ñý–ö#–gàcÖ4kwµQ@¡âl_x0001_s_x0015_Z0ójq#‰èÂŒ_x0002_7ã_x0015_øCë6_x0015_†9‘ê ¼÷C</t>
  </si>
  <si>
    <t xml:space="preserve">Ïé_x0001_x?Ôºv—Õ¤RÇ8R</t>
  </si>
  <si>
    <t xml:space="preserve">;É_x0002_í' _x000b_gä_x0016_É_x0001__x001a_çÇî¤Ò_x0004_ìÀÅEÏBnÕ$ØL_x0002_	.J;kPã˜­L½&amp;ô¼</t>
  </si>
  <si>
    <t xml:space="preserve">Vö6eM×Î_x0007_uÒ°ÔûSG_x001d_•?ýÞI</t>
  </si>
  <si>
    <t xml:space="preserve">&gt;o³W…blÂ_x0013_¬ÃdF€ës	`Lä&amp;d\JkŽ1_x001b_M_x0003__ÿ¤F›•k{H¡_x0014_ïþ‘ë&gt;yW”D{_x0012_Ý¾ôlU"_x0003_ÌØÌ«BÙågõevñ</t>
  </si>
  <si>
    <t xml:space="preserve">ž£Š©	ß»¡;føz#kx_x0016__ZÎ¢ëo+ºxÝ&lt;Ž]"Â_x0010_÷U„sÄí¥Þ(Ç¨</t>
  </si>
  <si>
    <t xml:space="preserve">Ò’Æ³2_x001a___¹.Ü’t	³_x0011_4î»ÄÓª†5ÈõjÂ	—`¥þ</t>
  </si>
  <si>
    <t xml:space="preserve">ÍÜf™ûÐ–_x0013__x0004_XÛƒòÂ¼àâšŠÔ_x0002_´Þ_x0012_¡</t>
  </si>
  <si>
    <t xml:space="preserve">Ý&lt;®%‰YC_x001c_óÙXø©°ÿ_x0012_šÛ9jUºpÜëüp_x001e_×žPà[™ƒ©êñÑ}Ê_x001d_u•AÞH»_x0008_]M%Á_x0013_]7_x001b__x000f_)@Ü–§_x0001_ÎÎ_x001b_X"&lt;{Añ7ŒŠÀ_x001d_ÃüçƒŽÔû_x000b_”þÙµæÜÖb°XÅµ__x001e_»‡ð­W_x0003_s"l ]S jNÑ“*lû!ó¥úÀDòBÂq_x001b_Ålª¼yá¡VËö¼!¦_x0019_º%ör_x0013_mf)#=_x0019_$©ÚûÓK_x000c_::!—%V!Éî_x0012_Ü¯ûnŽ^_x0018_|&amp;âÐ_óR’—lW¿</t>
  </si>
  <si>
    <t xml:space="preserve">È“-”ÍhÞYqÐ¡¶_x0003__x000c_C‹@6¼ VÞÐw%5Ô_x0018_õ³ýÀ–/¹…Ç-$nCN$pTËR_x0003__x000e_·Þ5_x0007_jû F‡ÙÝSîÌÚöq’Ø•M†–Îá_x0019_"QjAýÇáä_x0006_Ry_x0018_³üï´á÷-³ï¡i…:_x0015_¦ó&gt;‘‚wq3_x0014_ý0é‰e¼ðQÙO†W?_x0016_ÀÅ_x000c_gTu·(¼™_x0013_]w…W—_x0002__x000c_2ª#¬¡hä_x0019_”_x0007_xœµF¬xˆWñ_x0002_]õòvk©)W£H½ÂhBª‚[±Gp$'µ©‡eýb_x001d_ˆ_x0017__x001f_‡_x000e_“ž:„ÚC_x0013_sæÄúÍÀ_x0003_×</t>
  </si>
  <si>
    <t xml:space="preserve">Ä_x000b_ÊÓàáµŒœjˆÏú=ÆàçV½ÏÙÇCïy˜²ê_x0005_^ÚèÉˆiÏ~KûóÑ^_x0014_Pù_x0011_K\±¤‘àdÙ·Š¹g_x000b_{'“eÜÉ2{sÞ‘ÑÏJ¬_x001a_Û¥¬Ó	«ãgå_x001d_</t>
  </si>
  <si>
    <t xml:space="preserve">ªÇÈ_x000c_4~ƒ·Ë_x0017_¾â_x001e_</t>
  </si>
  <si>
    <t xml:space="preserve">Û°Å‰ˆö\NZ¸Ô‰ixÕû½y“ÿ:hõè’»À=Ü‡Ôôï”1šÔÀÍ¢£ün›šªl¿Õˆ™ýÃP£ù_x000c_ô¯»çÀ‰g„¥H_x0010_ß&amp;#Â_x0019__x000b_;¼rçäÐ</t>
  </si>
  <si>
    <t xml:space="preserve">–Ú±Áüàwá¹&amp;&amp;B™zýQO–w½?ÖÔÞ’”&amp;÷aô-¸.êžwh¹_x0012_e2GúÄðõ_x0019_¿¿_x0018_4‘N”x—­å%'šÿ„•«€ÔÂR_x001a_ä‡ª¿d_x000c__x0004_q.À_x0001_t÷C_x0008_¾Ö_x000f_‡žþKXô½2ÉDÈ°tL_x000f_8t5Þ[ö</t>
  </si>
  <si>
    <t xml:space="preserve">¾V—ù¸3#_x000e_]öaÁ 0_x000c_y_x001b_£T(ýb</t>
  </si>
  <si>
    <t xml:space="preserve">ÃR+¸ì“:_x0017__x0014_ÜÔuã»–ùÚëö_x0017_U)ßD"¬24Yù™¤ôÖ*_x001f_V8³]_x0019__x0008_Ž+Á(ãïzÁó”pÅ™NØGê¥‚Ú‹-HÖþA_x001c_þ¯ý&lt;l%Yi_x0016_`„@w•±3¼ Ê_x0016__x0018_aÐA¹„ÌÅ³^2CÉú¶SUù$‚N£v+v_x0002_¡ìFì)JÞ¯&gt;¹Œí_x0012__x000b_€º_x001b_Ù_x0003_j˜{×¨€¤áÚÔÍúx4Bt_x0015_2tã</t>
  </si>
  <si>
    <t xml:space="preserve">MÁužáoøcâšðÑÊšÏ½_x0015_	˜…V´_x0008_ú#_x000b__x0014_÷bÙ_x001b_Å#ÉHÍnp %ß±l_x0013_¹ûC$ÇÑ¸óRg¬C©	Ñ3Î¦«7ˆH</t>
  </si>
  <si>
    <t xml:space="preserve">ËW_x0008_¨_x001f__x001f_e!Ø‚Ö  ©©ãÿkÉ_x0006__x000e_ÊJ°[œë_x000c_5„¾_x0010_V6_x0014_}©YB_x001d_û±¯‹wÐ™ó_x0011_é©_x0012_AtÀ Ô¼(óF1Õ9/ÚóÙQä@Cë</t>
  </si>
  <si>
    <t xml:space="preserve"> õð]ÀM¿î±Ñë }™/_x001a_¥D–ò_x0012__x0015_ÙÁ^2¦«º^®œ~_x000c_úÂ½_x0019__x0019_Ü¦ˆq·†á_x0015_âj{ª+-_x0010_[Ô;+</t>
  </si>
  <si>
    <t xml:space="preserve">_x0018_Î_x0013_{ÕÇ­wÁ­Ðjž]&amp;@hte`¯gÍ:_x000c__x0003_…ÐmˆµùýÇ÷ä_x0015_©_x000c_ÅšÃ_x0004_ÊË_x0017_:Ë_x0012_ &lt;þO/S¢ŠÒí¢°*·</t>
  </si>
  <si>
    <t xml:space="preserve">±g;_x0003_‘iuÍÁ—$_x0018_õ»iþ}:ZlWµTV“®.+Öæ2AÜ•G.1’ßvKg³„ò`n</t>
  </si>
  <si>
    <t xml:space="preserve">c¹›~ü€“¯IŽù_x001a_“Cö‰”c</t>
  </si>
  <si>
    <t xml:space="preserve">òâ°ÕÅ¶gÌ&amp;0R&gt;</t>
  </si>
  <si>
    <t xml:space="preserve">}`whgÃY_x0013_ãj°LÚÒ8_x0017_{_x000b_Î#ÐÒQÎeJ_x001e_ô_x001d_¶ÍòLJÛ_x000f__x0007_£q!J1_x0012_‹î6LZh´</t>
  </si>
  <si>
    <t xml:space="preserve">-Iº 9¨¿¾Â</t>
  </si>
  <si>
    <t xml:space="preserve">ÓUž\ü 	šƒì%½½QA_x0018_}:¡Jµr.w_x0010_8_x0019_ã£ê_x0008_û¸Ý&gt;Õ¯#jßÝÂN</t>
  </si>
  <si>
    <t xml:space="preserve">ßêlŒô~ƒ_x0008_ì8òßÅ_x0013__x0007_¤afE]Ï&gt;šèò;¹‹»°?Òž3ç_x0018_Œ	iè—JiÂ_x001b_õ·W¼`³rÄrßñYÅïé9r¥</t>
  </si>
  <si>
    <t xml:space="preserve">è_x001b__x0002_tÚŒ¾€¦›lŠº°€K›8§ØoéµVá_x000c_Í[0B4¦úô³éÜÛÒó„ÇØzæÜúî_x0003__x0018_k®®vxÏ^~Ï?{ ”˜”_x0006_LŒ_x0003_ÒøZ_x0017_j€KœZ_x0013_à^ç¥ ‰}</t>
  </si>
  <si>
    <t xml:space="preserve">WÞ_x0019_$Ñ¬0£sÎìéÈo[Ã_x001a_Õª±EÚ_x001e_ØÅ‰—â°¢—ü±›_x000e_±IûÛ™9Tf«Þ_x001e_qWÃÈ²r¶®µ_x0013_Ã_x001e_R„_x001e_TšE}I_x0007_höqûòÇÎ]~cÏÀñšÕh¬.mù„vÙ¯	oÚT+Ä¿W=•G¨ç]M</t>
  </si>
  <si>
    <t xml:space="preserve">_x0001_4_x0010_²‘Ðtÿ_x0019_d_x0002_®ú T\È¡š_x0016_T›Þ!_x001e_††_x0013_¡:C1&amp;’uŠ‘§mÍú_x000f__x001f_I¸AN'5F«bŒÃ8_x001c_‰H3MæÔ3åc¶ÊiŸ¦=€_îCFÐ¨"Ç›·û¡!_x0005_&amp;Ö§4Óeñ†2Ø_x0019__x0003_šÇ €_x0001_Uè¬÷Ûý¨Ì•ÙÁ“Øë/</t>
  </si>
  <si>
    <t xml:space="preserve">4YhþÆêÞÿ`ã÷ªÁDBèè}Œ¹qðƒXü|…âû?tÂh™VH‡zêQ¸_x0002_7ÿ3v)2 _x0013_I_x0003_‹Å_x0001_d}_x0010_é¢öSSÂas_x001c_P­7ÏHîáÔ_x0012_hí´u’²ÁúÇÏÍÃh´ÎŸîþaÞ¨èQ -°d'¶VÍqTÜ_x001f_	ÝíƒÀ“«àM£í(ˆ¶ÕÖ ?ÀÍ†Gj’è}ôÝÿ_x0017_¼n}»_x001f_S×òÃ_x0003__x001f_W"_x0016_þŸŸwp_x0004_o_x0003__x0005_:«k@¹_x0014__x0001_é-èŒgöçæ_x000f__x001b_'bcwn#tUÃJ?R÷×Köîùß[PHG_x0016_u·¾÷¯ÔÆmÖõ{ôW_x001b_­\VW€_x0010_Þ¸Îä:™ãˆ5—ÝW\“{_x000f_l_x0016__x0004_4Q2U:sm#ãµDÆ›ó_x000c_Ÿ.</t>
  </si>
  <si>
    <t xml:space="preserve">¿äôEÚ¹Ý_x001a_ö¨ÆLÝU_x0011_y&lt;à .„/b_x0018_´]NBõùj·TõÊpÐþl_x000f_Ð‚</t>
  </si>
  <si>
    <t xml:space="preserve">_x0017__x0001_MÜ†jä:Ù§—_x0010_WÎ)\­_x0006_Üb±L[\Pi“Ç™	v.5=#»šæ‹=œS§|º‹Ý_x0002_æ†¯)9LñõØwõp’f_x0012__x000f_É_x0018_&gt;š¬×Íè¹¥¹HÇc&gt;é²3Cí–T_x0005_tLÏÛgkW_x001f_ra…S¿_x001c_–¤±_x001a_Ã;	ö¾êî¥…È“ÝW»ƒ_x0017_œâgÅÿ†66_x0008_Îš_x0017_ôh¹¨ÛÆ˜™ÕÓÛ_x001f_p¢YÞ|ƒˆà¿t~}5_x001c_Ç˜º¶{ã.SûâÞeûÖíø/#2\Ë¤-?Ø_x0019_É`Ü1Ò.SX4¸°dñp_x0017_c|®œ.öè¾°°Aï×»×ü_x0012_ÏÉ¥½0õ±}"_x0007_ùMq’ÎÈ}«/þ3æz”Î¶mvz›òY¤Ÿª­öJçÂ_x0014_F‚œ»{:¨dê_x001e_ _x0019__x001d_ÀŠÁiýá&amp;pxŸ¥m×ó–ž²ú„0¬g3ÉîÈ&amp;ó$!½7’Ù¿eRZó)Ãû_x0001_’ø“T`qÅ;¿¡_x000e_Ôw¸%ƒ$öŽŽœ”¡7ÁÄl‹×lek_x0019_»•_ž;W«¶_x0014_Ž÷-Ë±^à==-8ãÐD_x0010__x001f_s_x0012_\ª’6È_x0001_ŒÀŠR#ñÌéË„bÅZªüÝQà¦_ˆ™OË</t>
  </si>
  <si>
    <t xml:space="preserve">·L0TÁÃÑ}ïŒ_x0013_P_x0008_á&lt;P_x001f_¨Å­)€i-¨ú.žuÄû´Ï_x0015_\TÇ¦=v1’ô¦_x0008_Á</t>
  </si>
  <si>
    <t xml:space="preserve">i¹÷_x000f_ÙA_x0002_Þä]è_x000f_ª‘;Õ7Xó;ßn½£¬#W&gt;'_x0005_|T_x0008_˜ÈM›þeù4²Ícóž¬Øª/_x0007_íËÈ|†]…_‘¯1_x0019_ñ_x001b_p÷eSzt-¡Ø)K_x0013_‚n‡E×^_x000b_äíD›k_x0012_É”Ý~‘}Õ£Þâ×3@”xRž6XØëZ_x0017_u_x0002_WURÃºVÙ=_x0007_™_x0007_3ÊzZê‚ïHÀdQ¡¬»oò_x0007_´Ui_x001c_œíxØå¥îLûXÝèUâI_x0018_‹ï7¤¿Ê&gt;_x0013__x0005_ž¾_x001b_</t>
  </si>
  <si>
    <t xml:space="preserve">éº_x000c__x001e_’ÁVt_x0013_£ÄFïØ*_x001f_«Ÿœn_x0001_ž§¬õhÖl‹¤qæw#´rK@Gn‘¾†…‘3!*mÜ_x000c_Iv_x0015_»à5“·×SF|_x000b_Ôè–j¹ß_x0017_ úÃ`_x0005_[ý²±@ô_b§~U;1íÐH‚ŠAê(=`_x0003_</t>
  </si>
  <si>
    <t xml:space="preserve">—{€¹n_x0016_yÈ _ž_x0018__x001f_ò_x0011_áŽƒÇPùË5§_x001a_æ°l®Ôþ²­EÍf™@}'¥_x001f_õ</t>
  </si>
  <si>
    <t xml:space="preserve">kE_x0001_¼›_x0003_ßüiÜ4xcð_x0010_PëFù_x0005_{Ç_x0019_`}ï¦¥_x0011_º_?_x0014_i×X&amp;R_x0013__x0006_Þ;Gñ_x0016_@&lt;MÁ_x0017_¸_x0010_.à_x0017_¶Çã_x001c_U“±½Ÿ_x0011__x001a_ú²/‡q†ÁÛ©ãäÛ’[_x0007_‹—¡?_x001f_ã_x000e_‰l}ÆÓ(7ÜvÅÊ›®8ºãë_x0015_’@›Ž_x0012_Y×ª}q²Ñ34ðÉ¦_x0004_ý&lt;ÔXŒ¯P—k_x001c_µï&gt;[”_x0008_nWZ–ø¯¨ø^_x0003_áC¯¬&amp;¯/(_x0014_Ù_x001c_øôYçe]Ú_x0017_ú‘Ã™ŽÐƒ(Ñ'd	ƒ‡b¾·‚_x001d_ÎŸ›_x0014_!w_x001a_*¹†ü3f_x0018__x0003_¢›MŸu_x0005_¼ÔÒÍ.°_x0007__x0016_èn€_x001d_Àwè`RÂ|!_x0005_K#èßŸsœ[&amp;èS¾lð-FªÆrø_x0015_#8Týv'«Æ‘ÙÁ~†&lt;!$L_x001a_SþìÒßèO'YH¬-_x000b_\ƒÑ÷KùpcrÔc=ÓÃ·&lt;ÒË^_x0003_ã¿¼Šrb_x0015_Eâ{bÍ‰tÊ•_x0004_“(µèb˜Ù™ä‘)z¸í_x001b__x0017_“[_x0005_</t>
  </si>
  <si>
    <t xml:space="preserve">2ÀÉÏ\‹ï%«N¶È_x001b_x$«ŒÍ¦%í({ÕŽð_x001f_í–¾_x0017_…D×þjÉD´ñ}ùeÕwŠ+û€©â5ÛŒ_x0018_y×PHÉ^_x0003_ŠB_x000e_~«_x001c_Ü‰ƒ_x0013_ê²_x0003_FŽÞ¥ÑÑY_x000e_…×à'5¸ÅIs_x001c_çQ)æ£</t>
  </si>
  <si>
    <t xml:space="preserve">Îrp_x000f__x000e_´òØ£ŽÏ_x000c__x000b_•’_x000c_¡Ðü.äÏ"_x001c_dY¢œ´l&lt;úE–p9€45ç!^À_x0002_w÷«.ªÍÒ_x001a_®–</t>
  </si>
  <si>
    <t xml:space="preserve">_x001a__x0003_WLô_x0002_\åÿï…_x001d_ä_§%|%Lî_x0007_±A³ãxB­lžu_x001e_¸òŸm_x0018_°9®v</t>
  </si>
  <si>
    <t xml:space="preserve">2×¡Û•DBæB_x0014_ZÄ;Ç_Ñˆ€õ®_x0003_-£¾„ÉhÉOÛ— “”sÞÚÕÏ’ü·ê_x0011_`vI€Fçó</t>
  </si>
  <si>
    <t xml:space="preserve">F_x0016_?_x001b_7·_x001e_¯_x0002_.Ò3;Øð¶XyÖnyêˆ@y)ÉgÍ¾wÐëg{XÆF»×_x0016_ÝGG¶¦&gt;àÛ÷xy_x0001_Úc‹f¸0_x0004__x001a_sF"û{™æ_…IÍ"Ü0^ÐãxwùÑhÝ_x0004_Šˆ9/Aý _x0004_RŸ¥{¿_x0014_}ê¢“ÌÐl;p_x0016_2xØ‘T_x0003_…ªz%t”Œ4^¯“pí3_x0008_OY_x001c_V_x000c_O»÷²x¹¥_x0015__x000c_ÿæîF¹dðÁ%qcW}Ês¯l¸-Þ6—¨^_x000f_–’Ô&gt;ªÑ»óç=Ø_x001e_c</t>
  </si>
  <si>
    <t xml:space="preserve">1ŒSÃQ</t>
  </si>
  <si>
    <t xml:space="preserve">4À9š%Y_x000f_Ž°•_x000e__x001b_</t>
  </si>
  <si>
    <t xml:space="preserve">Ëe”t_x0004_:áŽ9È&gt;_x0010_Ã_x000e_Y·[a`(gŽ[i*‰ÔØcÝÑ[~Ã$C_x0014_S_x0019_%­y@/_x0019_òj_x0018_/.+_x0018_Ü È:§_x0018_@L9ç—âk‡K{FÙò„u+ßË_x0004_Sô0_x0017_ý_x0016_º÷°_x0014_YU_x0003_/.uší˜_x0011_ŒsQÏªî d€</t>
  </si>
  <si>
    <t xml:space="preserve">{J¤é_x001a_D¨2¬à</t>
  </si>
  <si>
    <t xml:space="preserve">Òž€8_x0012_Ñ¢b¡%›\RÜY</t>
  </si>
  <si>
    <t xml:space="preserve">ˆR_x001c_®îRÒœÆÊ«Ñ*•AY_x001c_]4“_x001e_…µbÛçtMc”Ù&amp;&gt; “â</t>
  </si>
  <si>
    <t xml:space="preserve">åú/Òøé¿_x001c_«¯x†8¯€äêþ!ì²k9øS&gt;#†Á›_x0001_bœ©G._x0003_"DõÚyW_f_x0015_³ˆáä«‹±)Ž=ú‰_x0005_ÞŸ_x001c_'MMwB`×’ªskþF§_x0007_“»</t>
  </si>
  <si>
    <t xml:space="preserve"> ’</t>
  </si>
  <si>
    <t xml:space="preserve">&amp;„F)­_x0013_ëëöòçÃbª_x000b_ÕôÓ–ÍcZ²Û€-ÿƒá—üˆ/û€c¤_x001d_Ëm-.²o©æú™É9êÊ3›ƒ-ïLÿ’_x000f_^JU_x000b_Q&gt;_x000b_R_x000e_ãú¹úÈw–_x000e_n_x0008_¥è¡_x0006__x0010_î_x0014_0_x000b_‡·lÛ#…º-q°¤ã‡¢Úï…G‹õT¢ñD£÷‚°Ù¦ß_x0002_g2¶Ujßkx_x0015_„\_Ó´KÈ_x0007_€È•5¸œ†(_x0012_›D¿RB®ì÷çX‡</t>
  </si>
  <si>
    <t xml:space="preserve">¦d_x000f_¼_x001f__x0017_/áq[ÅÁ5£_x000b__x0014_`_x0003_pØ</t>
  </si>
  <si>
    <t xml:space="preserve">&amp;+³UQ_x0002_³´’SZ9ÔæÞ_x000f_å&gt;¤Sö‰Wøzx7¼×[hkò…PïcÉ¯ oS„kî­’5ñaÈaóÂP@ÃÔXð3¾M}Lj_x001d_—_x0007_4_x0012_ad§_x001e_ÑÃ'ÝZívúÂ_x001d_M¼äªvho2_x000f_&lt;5W;^Õó±MuÔpH~Œùn_x0011_ŽÂ×¨áVïÉ_x0008__x001d_;¹„¿</t>
  </si>
  <si>
    <t xml:space="preserve">Fld—x	“Ï_x001a_;X€÷ýb_x0015_WuªC¨jã_x0001_ð R_x001b_Å“æPÊ\ÓPøK.w_x001e_	Ÿ&gt;Ðû°j·X_x0019_«AÝ1–_x001a_?GÎ©_x0008_?IóŒ_x001b_&gt;_x0007_‹ô_x0015_·@‡ˆì_ç…õ’r`¯÷_x001b_Òæ”	_x0014_%÷¶Ó_x0014_‘×†uçYŠÝT´u&gt;ÊŒ</t>
  </si>
  <si>
    <t xml:space="preserve">‘îx_x000f_ÃøW £Zl·¢¦\eå+GŽÆ</t>
  </si>
  <si>
    <t xml:space="preserve">_x0005_í&lt;9¿E÷¦'—á\"L_x0004_Õ¸’Ê©¢zwÜôƒ]WùpÈ©	å9_x001b__x000e_Ô©#¾ÖHÞIX&amp;ÖþòÃBíƒløU_x0014_üØ¬QOÇT|ŸÝ_x0018_µR\Úþ–._x0015__x0012_—Ä_x0011_Y_x0013__x0018_2u„³ó‹¡"­ä_x0002_ïYýjÝ;_x000e_T_x000b_’Çß¶ú’p/qó´[ûáÐü©'Î|¸haÑÑÖÖ8]_g`{?ç{Cà;Âawá</t>
  </si>
  <si>
    <t xml:space="preserve">CgÎ]Ø¨_x0008_oe·§	®Æ`Æ}|F³NÀ°ªbƒpá2Ôò_x000b_ú:mÈ!üw$˜O_x000f_Tü?ô/ËÎxƒÕûàfVo›¥ÒEÓÈ_x001c_¬ùS_x0007_\~oP’ÄÛ²aðìØëHdRÃä(ˆÓÔ0ig™µÀ†Üôz †o_x0018_@#éEì_x000e_~ÊÖá0_x000c_…”x‰õ1Ô²Ãî_x0006_ßª‚ê_x000b_Ç¥šš_x001d_lMÀW×ô_x001c_£&gt;€)¬†C_X®®º&lt;¬ö#†+oX2`_d</t>
  </si>
  <si>
    <t xml:space="preserve">šÿ´œÔ@É÷§1iÉgÍÏ’_x0011_}áÓ_x0016_ÇDØòpÞ&lt;vì\®á_x0011_nUã_x0012_[B_x000b_ù$„B_x000b_àßˆí¬†±Ê</t>
  </si>
  <si>
    <t xml:space="preserve">¡{ï_x0011_=Øœ}”`l_x000f_]`c_x0018_Ã	8t÷Êäðº›_x0015_yk&amp;»mH´Ù/?R} l_x001c_®_x0007__x0008_é_uïg_x0016_os_x0010_oœA/ƒÀÍÂ²ŸØŠ®¯P÷q| Æ</t>
  </si>
  <si>
    <t xml:space="preserve">—ÉóÀ~ùg_x0012_ßÛÑ_x001f_O1)ß_x0007_º€]iI0‚´;h_x0011_ýuÚ¿ÿýÒË-«€|%*_x0006_Á“93“PD‰Âl“÷_x000e_Ž_x0012_cÏséÙ‡</t>
  </si>
  <si>
    <t xml:space="preserve">+ì]_x001c_=_x0002_Oö‰ÆœÒ5z_x000c_Ä WrÃ²êF«°s˜ŒÆÈéìvP¾Èuþl‚8ïR-ßÿD^ªz—Â‡kñ×•AkÝÃ‹€G(05wxnÌ€]à2Ë‚_x0016_?J_x001c_”ˆ¶aÀ_x0015_-)ÒgÅÏ³ÃÃëuÆ‚º0</t>
  </si>
  <si>
    <t xml:space="preserve">V_x0006_‡e</t>
  </si>
  <si>
    <t xml:space="preserve">³¬&lt;ôp_x001a_c¹_x001e_[˜èÙ_x0001_Æ_x001f_ÀQî_x0014_Æô©á_x0005_½ÞÕÍy*lÏ¿9&gt;@š´Q;Ö·ÕÀôãMp€¦8)’	õ_x000b_˜âŽ\Ø_x001e_"_x000c__x0018_]ÐÀ¾‹_x000f__x0012_Z„ÜáKM…</t>
  </si>
  <si>
    <t xml:space="preserve">¥ïd²DÂ_x0004_|ÅÎ_x0015_S_x000c_¿tÌ&amp;PYUå«5’=%Î~QZU;õº”_x001a_Û¤&gt;õŽ‡.­ðõJ°ÙsÊx_x001b_”&amp;_x0008_Y´í_x0004_%]‰:‰õ¼°ž¬„h¬¶× /÷Ñ_x001d_à—(_x001e_X‡_x000b_Š£kRè[’QÙýaËÍàv[ÛqÑqŠ’áó€ÿÓËÄq-_x0006_¡_x0013_Fú[ d]</t>
  </si>
  <si>
    <t xml:space="preserve">ÈB¬ËØ&lt;$‘‹—òI»ßŸqÁE0#¤‰8éºwÌN1P^==4ònš_x0010_Ì_x0001_©_x0018_P¶ŸæúUÐïkÊ_x001a__x0015_Êÿ}`ÌAZ_x0005_ÛU_x0014_ñØìh ¡ªYæq]ÿÖžŸU_x001e__x0014__x0010_3h:È-¼ë8gù_x001c_¯_x000f_»_x0007_JXç˜_x0003__x0003_½=‚~œ9/ÝÖBS0¥_x001f__x001e_¸Þ¯_x001b_«É_x0010__x0002_Ç_x001f_Qiú¦›¥&amp;_x0005_¥îGNˆoÊâ_x001c_ÑÀ=Ð5Ï_x001d_`6LÃ_x000f_’ÜD½¤„~yý©ä&lt;_x0012_s=ÔÀ_.3N \8Žmc˜Óxb_x0008_üòm0¥Aü&amp;AÕ­_x0016_ú‡Tþž_½.Ð l_x0014_Q_x0004_3t#‡_x001f_‡.a_x001d_0k‹ù_x0013_!‹ÍÈ[Ú¾_x001c_…Zóû_x001c__x001b_“3Pº_x001c_ŽÞ_x001c_$?½FR§™_x0003_a]	@C›ê»[_x0019_²</t>
  </si>
  <si>
    <t xml:space="preserve">K}ù”ÊÉŽæ²fó³ãh_x001c_ïƒˆVÙ%q2Q_x0012_¡\ô_x001e_Ìwó_x000f_&amp;ò_x0008_™ÍnžÛ$\ÖmŒé;ñc_x0001_Q•_x0010_¥vB_x0005_</t>
  </si>
  <si>
    <t xml:space="preserve">†Á»æ½K_x000b_O_x0019_ø_x001d_` _x000b_N-_x0006_E)Ù(_x0015_v°Ú¤ÄVsjö›_x0003_‡Å´_x000f_Ó—èB_x0011_ˆÙ«	£õ!_åÎ¢_x0007_#_x000f__x0019_–Lé»(^ëI_x000e_;"å‰5Ì§TüÄIÈÊ%9‘ÕÏ*“(Ž€Ú[&lt;_x000c_Ö•õf¡øáX˜ÈÊëQçv_²2_x0008_uaœ"½:š•ÚKù…DPSmðå	á0Ó_x000f_</t>
  </si>
  <si>
    <t xml:space="preserve">‚ë_x001a_¶Í–_x0004_¢àx_x001b_•¥ ©ÁíÉÍl®„_x0016_P’q_x0017_¡yGy¬)g.«ðUoV7_x0006_€ã”$Af_x0018_i6Æäc¬KßØ˜Ca„:;è_x0016_'­Wž_x000b_.D3™'_x0013_1I¡›F_x0019_i+ˆT_x0019_éW¦×Ù×‘%Ç_x001c_®zÚÃõT5h¾9aï„•h_x0001_Ðf’„&lt;:_x0018_øm¢j]Þ¦_x001d_Õ=Ã«ÿ4àjs^	$@xß×…ªi¶_x0006__x0011_ýcå±_x0003_C%T*îZŠ|£ËeÝ#3¾"ï6/_x0015_6U~Þ:ñ×B_x000b_ŠØXE_x000b_þ+¼5¾èGo_x0008_‡D‰|ª	+jž(ÜÉm ¢¶2g²›÷ü_x0017_ú_x0005__x0003__x0018__x0017_’€Â8{1DÌžÙHÌa//_x0002__x0016__x001a_¹ÁÕË\Œ\t</t>
  </si>
  <si>
    <t xml:space="preserve">E_x000e_²7ë`ªs_x0007_Îº|ätÓ_x000e_%y‰7ŠGîí»+_x0016_àíj¿‘¹ËŸ2v_x0011_ìO¬lõ›3V_x0010_	”:1?¦wÃÇp€eQ´ÑúGûŠG'_x0014_«øÉºq_x000b_ò_x0004_ýz ´Œ”¦-/*sÌ2ËžþèU</t>
  </si>
  <si>
    <t xml:space="preserve">wî¿1gb ƒax¿ò`€Ç˜¥\È„~\¾´z-‚Æ_x0015_*r°íX_x0006_ß_x0014_”)IÞù.5_x0012_O6@zØðÌ/_x000b_!­_x001d_#ÿÆS÷sjsÂ5†íQ¤_x0016_‘_x0015_ÜŽ}bøi2:¾8ŸÅf</t>
  </si>
  <si>
    <t xml:space="preserve">û_x0016__x000b_Žý[Ã1JÜÞoÞú_x001d_ÖÇÛ&gt;zöµLr†@l_x0011_ç_x0012_L|_x0015_•åÄ@7÷QæhœÌèvâÔšìûü7½¯÷/õbÎ:_x001b_Ý•\:_x0005_ëZÏÂ_x0004_G`Ô	êr_x0006_CA;œá\P 5{cCl_x0007_J‡ÄTY6ALš7¦Í§_x0011_fótw{¾_x0001_?âÇ‡¯ˆ"¯sG¼75›Ð_x001d_*·_x0017_79ƒÑõr«</t>
  </si>
  <si>
    <t xml:space="preserve">ðæÀÞ_x001d__x0012_)°®ØaI¢n</t>
  </si>
  <si>
    <t xml:space="preserve">Gºwõ@_x0004_^ö\_x001c_ž‡„þ[’J:9q¡_x0013_Úº±RøÊ·‚ý6]q¨*iin1mÌd}_x0005_#iƒJH•K !Ü Àxq*œh_x001f_²¾çÙ^QÉýYWÍ&lt;Ç5ƒzžõìî¾‰ª­Ü«åyƒ¾_x0016_õ9¼_x0007_(«½µÉÓr_x0006_5¡•</t>
  </si>
  <si>
    <t xml:space="preserve">ž_x0006_'óEb (®!Ÿ	‹•z©“{ãIß/·á_x000e_R”R—#Û‡áRBè&lt;nªPZ÷_x0003__x001a_™z¯÷ó¡ØÛ…o_x001f_Êpêä¶¨</t>
  </si>
  <si>
    <t xml:space="preserve">$Wã¢ÛÈE	ïª‰ñ_x001e_&amp;-»Â@`²«!_x0005_Q=c{ëàÛ•¾ÜûÎ&lt;•o_x001d_Vš³Ñgé¸Þ¢òj1š”ÀS_x0005_®õxmHÊ</t>
  </si>
  <si>
    <t xml:space="preserve">Lyg00B‡b—_x0014_J½â$¡y²Ê_x0001_tWi_x0015_¶íH¸_x0003_g#qc_x0005_‘'³NÁÅ6ÐP†út-ŒC_x0018_¦=ñâbF2nÆ `ÌÖÆ_x001a_yÆ5Èœ8½t§Îº_x0019_ÔK°ž_x0015_ÎYs±ÒëÏ6{%Gß¬N#2_x001b_ð@	DÆH¡èÞWŠ_x0010_s*Ûv¦_x0002_ Ìb€V“­®þ&amp;_x0015_JVñBíò†¯_x0003_ËÄÔ¡`_x001c_ˆ[±Õ?$&lt; s_x0005_</t>
  </si>
  <si>
    <t xml:space="preserve">û¢Ÿ—ÖK\?p•_x0016_Ë</t>
  </si>
  <si>
    <t xml:space="preserve">ÞÅ¢_x0012_V[®_x0012_•+©YóF"Â¾1Òq@i~‹_x001c__x0002__Âãº_x0019_2–mÉLÑëjþ ‘‰F”æÛóó–OˆÇúãœ¯&amp;¥çF·4R\ã\_x0017_p¯V&lt;ËDú¿ræTA_x001b__x0007_Ø@ø_x0008_¤‹êó1â™×ßu½±6â¼qsµ_x001e_y†¿Î_x0003_&lt;äØH¹—&gt;}»•}§v§Y‚Í_x0019_	€àcÚ_x001e_Å…èek¬_x001a_ÃI³Æ¢œý</t>
  </si>
  <si>
    <t xml:space="preserve">aÍ_x0008_²Üà;å¬?J”_x0016_w¦Õk‡ô‚å.BmTüPyc_x001c_</t>
  </si>
  <si>
    <t xml:space="preserve">üäAvâ¦i¿Cš</t>
  </si>
  <si>
    <t xml:space="preserve">RHZ_x001c_˜ u	QÀsÓ_x0019_¬é‚SGèÈñV‰%OÃVˆ;DšB_x0012_û_x0003_óË_x0001_t&lt;_x000f_H›º"_x0015_Y_¨;æ§cLòîŽoÄ_x001d__x0006_~_x0013_‹zÄ„Q0âÄ ¥zÅ3 o³ÈÓ«Ù_x0002_Z_T™ëzå_x001a_V_x0014_K_x000e_¸îÜà_x001f_ß¼Œ³…_x0015__x000f_k_Î–¼_ÅéÍdUM.rÎ´ÿ_x0013_ÈUGŽˆ_x000c_„Åf6EÅf_x0004_©D2°&amp;ð_x000b_ú8)ÀÑ4ƒ4†ˆÖ(_x001e_/Rb¿{ôºÁÂs—#_x0018_õ!V_x0006_sÑËª¼ý B¯ä&amp;ëSzryü_x000e_´ráÏg²h0å_x001e__x001b_às4ËV+_x0019_h×_x0016_‡š-ŸV`¶`_x0001_X‚</t>
  </si>
  <si>
    <t xml:space="preserve">f_x000e_›zgP·</t>
  </si>
  <si>
    <t xml:space="preserve">X¦Î_x001f_ž¯#W_x001f_ãBRÉB%gÃˆ_x000e_«_x0007__x001a_À5kw¥ñ?ö5ôoÖ÷¡¢EÔž.(@îúh7ï¶b5Åu+Ž‡µ_x000e_Y•Îž‘+XÍ|¨yœ_x0008_Eõp¹ŽIAÝ?ÃøFü¹&gt;Š¼f„Ó?¥”_x001b_·–»_x0010_Ÿ0¸«_x000b_¢‰'Õ¶_x0008_ø_x0015_pÝñ*-ô_x0010_…Õ²é8Vþêý_x0013_¤–ÔžXö«‡«Ó_x001e_ÍÒÊœôçT3Ñ)¿_x001f_ÍÝLy_x001c_+¦ÄJŠÝ"©N(úhÇp</t>
  </si>
  <si>
    <t xml:space="preserve">_x000f_=06)8ÑÑpãDb_x0011_@42e¯ú«ð¼[™_x0001_h×G_x000f_Ðt_x001c_aèŽd3Ñïÿu_x0010_˜â|7ø6‹QþºbÍØJœžòÎ«_x0003_ Ÿ‰´÷Ù[¹]™x)v`³ˆ|I_x0010__x0019__x0013_œ":Ùoqy=wàâ·Yæ_x000e_5´Dž)è…ïc</t>
  </si>
  <si>
    <t xml:space="preserve">ç2”l€®J_x001f__x001f_	_x0018_6|_x0005_7¾Òž‚0‘Þ¸ô$ÌA_x0014_|„y·ë-šU­ÚE„_x0011_EÕ_x0016_}¼s¡Âž¹¼â_x0005_&gt;[:âãQæÙQ_x0008_BQz”‡Â(Á©‰L8De“·»Ûw­r"oº"Q¢Å°¢_x0003_ÈÔ&amp;©ýzKÉæS· </t>
  </si>
  <si>
    <t xml:space="preserve">Q_x0016_×ÎqÆ(…Õò</t>
  </si>
  <si>
    <t xml:space="preserve">2fÊ</t>
  </si>
  <si>
    <t xml:space="preserve">¦î1Âm_x000e_QËö_x001e_×löÛÓA_x0008_C²D‡n±ÊÎ½ÎÁè“&amp;Gm_x0010_|F®_x001d_®+)Ñ]»bÂÖ²ÏÚ&gt;ã[_x0010_u¼Çm¦æA_x0018_åáÕ3¼›÷«cÝ\_x000b_™Õa_x001f_•r£U–|Ãä8ž8N±¼ ‹¨·ÙÀ~ù×_x0002_`_x0005__x0010_}Ê;Òï_x000f_‡ªÞcÆ_x0005_Ü¬ùõ¨&amp;²Õ„ÞÒ?	KßŽ¬q=-Ü—ïÿßÍA×N²‰ç_x000c_&amp;çÇQ_x0004__x0012_Ì^É­1÷zÜÜ5À³Mã</t>
  </si>
  <si>
    <t xml:space="preserve">_x0016__x0008__x0019__x000c_rÓ$æ( E_x001b_…èó_x0011_î—Þ–KAƒT0_x001a_z{›</t>
  </si>
  <si>
    <t xml:space="preserve">TÝ6¾»_x0014_Íû´qgþJ«._x000b_ë1ý„ðôx­KQÎ©„Õ`Þ_x0004_PÛª•³«9ˆ¸w?ïÄŽ_x0003_&lt;JÂ„Wð¥ãÉ³ý¨°‚ä‹_x0010_÷¤Ÿ›i_x000e_Ý€“ëàE)üã»¿ÛÛ_x0002_cê;©rjJ÷Ÿ˜\À}´@hÆ_x000e_ã‘}…ˆLÛà„ûo&gt;¨_x0018_b~¯{6ïŒM˜iþ×&lt;//)¶r«ž“msŸjÎ¿_x0004_Ï_x0003_Pè_x0013_c]Þn¯mm_ÖÅdj.íxjÞ_x001d_Àx¡#{‹&gt;:6_x0004_•_x0019_P_x0012_þÒõ_Ï)éoaYe_x0006_ÙÝN*&lt;û8ÔŸ-H^{_x0005_‹BL¬A;5Ð\S—û_x000e_UÌ·_x0015_ DòÝ;5H†k{˜c³¸_x000f_G¸&amp;_x001b_hú­_x0006_é™ð_x001b_cjâÔM_x0018_éfRöQ¹ÓL¡º+Q_x001d_ Eë´_x0017_QÓ´©„ë;T„w…_x0018_K_x001a_Úji …Ã[f_x000f_å</t>
  </si>
  <si>
    <t xml:space="preserve">:Ã»¦f[.š_x0012__x0014_ƒålÈÄ_x0011_Ñjk_x001b_å</t>
  </si>
  <si>
    <t xml:space="preserve">¯‘_x0018_@‡íôÚï^_x0016_¸ã=ù&amp;Æ"_x001b_5"_x0017__x0006__x000f_0 O'«</t>
  </si>
  <si>
    <t xml:space="preserve">‹í€9]HíÇÎ^_x000f_W5§m7NÑUtE9YÒ"_x0002_öÑâ5nªæÅ]œÙ_x0015__x0010_ëu7:âÏ_x0013_ïÕ_x0002_Û:6ÂC&gt;ÊëÆÁJ*\7½GN¬}:ª"Âüf8È/ë&amp;ô§ÀÞm±ð²_x001d_ó²_x0004_</t>
  </si>
  <si>
    <t xml:space="preserve">_x001a_5û</t>
  </si>
  <si>
    <t xml:space="preserve">Œa_x000f_³_x000e_`¬_x0018_ô_x0017_€~</t>
  </si>
  <si>
    <t xml:space="preserve">5ãžuÕ°*`_x001a_Ø6à‚_x000c_©kRã'ò áXØ=\ärì_x000b__x000c_ªÁÌùeM5</t>
  </si>
  <si>
    <t xml:space="preserve">×Ò";é/Ü¯á'æéøÀ_x001a_Eñù¼S_x0019_ïÆ_x000b_›_x0010_Ç}_x0017_B/b›ð	</t>
  </si>
  <si>
    <t xml:space="preserve">ðû›_x0002_°É	C</t>
  </si>
  <si>
    <t xml:space="preserve">_x0002_êù_x001b_W”ÎæÃª_x0002_ª“ëIUPÍý_x001f__x0013_qrp+_x0004_žÈOd5&amp;Y_x0019_¸%!_x001e_´Iô&lt;}¨ÐÍMIe_x0007_P¼_x0019_=¯ßŸê·*ÌÚ¹ƒÀ_x0004__x0016_ÿW`_x0014_{ó…-‹_x000c_z_x000b_ïàÂ_x001b_ßÔ5á·á_x0003__x0012__x000c_!§'ti4g¦óA]ó’f&amp;T“lºx_x000e_ÎªÓ2TÔ_x001c_ªê÷Ï‘CôÂƒô«ÖÛßqh_S_x0015_	ní_x0015_¦	_x0006_gÁåûÙ´¿˜®±68_x000f__x0003_2lï8–®;O©y²Õ2³!ßÅàÑ_x000c__x001d__x000b_J±“_x0005_§r_x000e_qÕ_x000b_`JnîS?ñFBE½_x0003_/_x001a_ÙÌºZ«‰_x0008_ò;ˆ¸áMUÕÝæ‚d _x000e_ùŽÚiäx7É´rÒÂ"TCÊ'Õf.Þ:_3¨­¢_x0012_¾Ò}WÝ_x001c_z˜èÖBrµC“ß÷8#€_x001e_Ç_x0014_ú¹Øms¦µxW_x001e_–Vù%_x001a_zˆ¢†µé_x0017_3ù$òÌžFÓ£Ýc€‘&gt;M´»O_x0016_r_x000e_fÖ½‚F¢TS)Œˆ„þg'_x0001_tº§Ò¾roc©¤èÍá_x001f_VGêäÕHÛ</t>
  </si>
  <si>
    <t xml:space="preserve">}õ_x0005_Ëmém_x0018_t”6=</t>
  </si>
  <si>
    <t xml:space="preserve">ýR½%&lt;ÞGiq |¯_x0008_dÏ6fàêáœÂèZÖõi½gàZ?_x0003_]žOì×A¢p¡¹_x0001_Ë</t>
  </si>
  <si>
    <t xml:space="preserve">pÉ+˜ÈË1’_x0014_w~Ôtæ{ˆ£“n8êš¥w__x0008_Ö=w—BJÑévLGëT_x0016__x001d_SýÛ#)…ÿÉÑìU_x0010_€a7Ù_x0012_0¡Sí1_x001e_Ô_x0011_U4VLÒË¬¨*_x0019_˜ÅyòÙ`:¹q_x0019_VL–¼Œ?Lp±$~+ö_x000f_ƒ_x0016__x0010_`(ÚŽüE›_x0011_ØÃ.\ƒ_x001e_Ît€û²J'Ró×ÛÎ/ñ_x001d_ú·{cÊãmQì_x0013_g¶\©^üÈ-Š—™é_x0011_wJ³$	®_x001d_”âµCSu§_x0017_“–Š?»Š*äæ›_x0005_ì_x0012_@_x0010_‹‡¬nœ5DP«(þ=</t>
  </si>
  <si>
    <t xml:space="preserve">%_ñ_x0013_È£«~½wàF3°ÌìÔ¼ë)Åo€4	½;	_x001b_Ñ_x000c_u]­_x000e_ªq'sN¡I^X·dözjè—Ð6…¬æ‘=šÎ´­'ÿ€_x0013__x0003_.ÜÔ	þ</t>
  </si>
  <si>
    <t xml:space="preserve">ê—_x0015__¥SŠ¢gUß¡_x0003_\7CW‚ŠXtõ&lt;™äô¦Ç‚F_x0015_Î¼_x0006_|_x0011_Á_x0011_MHj˜m_x000e_Ü_x0016_ù”‰}Ä_x0013_®Z[×saÞ)</t>
  </si>
  <si>
    <t xml:space="preserve">?ô¾_x0011_FžT_x0008__x0008_4K\¹™1€·p&amp;_x0016_¼°Êaü_x0001_”_x000e_¥“u-ô¢ÃkÍ¨©p-çiˆ@W‰%ß_x0010_úÓ"ó12èf°WoÆî ûÜMüØì"†(è‰Ãƒû7ˆß|ÇoDp_x000b_a¢ùhª©/{zéghÖºÁàaTþìˆy‘_x0015_äº¿Øñ_x0019_Vwt†×%ðÄ!¯H</t>
  </si>
  <si>
    <t xml:space="preserve">Ñ§z1\%ïûAËeæ¢îœ~</t>
  </si>
  <si>
    <t xml:space="preserve">•_x0015_Q¶&gt; _x0017__x0013_{_x0018_"£÷'hÚ_‘p\Ðø„_x0004__x0016_Dæ¤Y¯|šæ</t>
  </si>
  <si>
    <t xml:space="preserve">ê‡{viÏâÓ/Þ&gt;üD_x001b_è(6ˆ_x000f_TŸ¦P˜Ì&lt;$¤Ó9_x0016_Î=4&lt;Ï_x0012_]Ì_x0001__x001f__x001c__x0007_îXÉÙS_x0008_øæÛ}Ê„L÷u‘ýÅ&lt;v_x000e_eC_x0001_Fï°`e_x0010__x001b_ˆã_x0015__x0015_ÁY6‘´ÖÚŠÑB;ÞHéò@%ftùpÇ”U‹Y€_x000e__x0007_ÁÄ¦¹u»Ò³á6·ÿ•_x0002__x000e_ù@"šÐÒ_x0016_ç_x0005_ƒØþ_x0007__x0013_1ÃàöZ4¨_x001b_kƒ¸a¿éhÐ_x0018_Çcfþ}§ehrÀTVmxFÍ@”9]^f_x001a__x001e_D×ÏÞÅEÔ$y/$_x0018_@ýÃó¶¼J´mï¥_x000f_ˆxî!_x000c_å›~ë%|0×³_x0011_Øi+*ûü_x001b_p*_x0007_ÏÒ</t>
  </si>
  <si>
    <t xml:space="preserve">_x0002_\ÞUü–Špäõºôp-_x0005_™1þ„{W‚ï2QË‚ƒˆÇ¼%_x0008_:)_x0004_s­h}.œ_x0001_M_x0015_„O[9ö¬‡Â$\Goú _x0012_ºS_x0005_va{_x001a_”Ïïšn„ã£N*v_x0010_ånTLÉŠGÓPï‡áE_x000c_¡óâ_x0002_`ž$ãEb_sTRœ¼_x001c_YÎwa_x0005_ð4	ª_x000c_Â°LU</t>
  </si>
  <si>
    <t xml:space="preserve">!½¥ô_x001d_ù-MxKø_x000e_¹™ ¢±zŸ_x0008_Çòp{»3_x0018_&lt;4Ž™¾—šþ_x000f_.Q£±ÃJ÷'_x001e_é%/d#_x0010_â‚Å"ðúúªÜsm_x001f_«D‹Ðë¹ËŠB°õ¾4_x0008_¡¢§y‰7¿VÏ5…(K_x0002_dµ_x000c_˜6àâ</t>
  </si>
  <si>
    <t xml:space="preserve">_x0005_ž¼}Ì»I)^]à_x0002_”¿_x000e_n_x0011_Æ‰‘ùŒìDÄ§xÐEím_x0006_6º´¡ZZ‘]%2‚£_x001b_ÔÀ—qZ‰yÝØ*¥_x0004_K0)_x001a_¼N5í_x000e_ªô_x0006_NëòçÌ&gt;R;_x0010_ŽL¶í_x0014_]å"6ÆP_x0013_Û%øÔ_øÞ…´_x0019_Œ:_x000f_C4	_Žº“_x001b_²_x000b_¢‘'…_x001e__x0010_pÝ_x0005_Ç_x0005_Bè£_x0014_2_x0010_Ÿ—È%Š_x0006_8P¨¡õ</t>
  </si>
  <si>
    <t xml:space="preserve">;l7_x000e_€9(»ÎÙ æ_x0016_µ£‡é	=Ö›„¬–Æ@#é_x0002_ö}Ò"™ænX—”‰ÒN_x001c_b×\_x0015_ØO_x0013_pÅ_x001f__x0004_Ç_x0019_=_x0011_Q°‰7$_x0007_´_x0008_</t>
  </si>
  <si>
    <t xml:space="preserve">âÕév1R=_x0007_.„æ_x0008_2_x0006_¶Ù1Ð5</t>
  </si>
  <si>
    <t xml:space="preserve">+ÿ‚å5‡x–øí_x0006_¾Ü_x001a__x000b__x0012_ËÞêYYÄÕ{`</t>
  </si>
  <si>
    <t xml:space="preserve">_x0010_°e€ðØ%_x0015_S@”_x0016_1Ìè·wÐºÑ3_x001f_ê$z&gt;Pn/fü•ô=œ¥4q/¹oí®»³áaˆ+ÜH2õ`_x0003_‘Á‡p½nÒM_x0005_wõ_x0006__x001d_‚Ô5aE&lt;ÈËÅûo8Ÿ€_x0010_o_x000f_[‹tZ_x0005_5¥¡+kvÉ¢Vyœ&amp;0ÈØ-l_x001e_ý™_x0003_lr­Œ_x000b_]tÔâ§kÖ‰ª„jê_x0007_¹¶_x0018_Kck›À_x0002_ûÎv˜_x0003_¾d0bµVtÙi Ñ_x0011_M…k|f—¨_x0011_kòŒå´ˆjý"ü.‚ò†5$Ô3çF_x0016_}âÅ»¼:_x000b__x0018_Ð]—–ü%‚ÍU½Ò_x0010_&gt;mFÍï‚_x0011_pëÊÝ C;gè</t>
  </si>
  <si>
    <t xml:space="preserve">T­é_x000e_þ^¹·N`_x0001__x0018_D7u6Æ</t>
  </si>
  <si>
    <t xml:space="preserve">5¡ÜÄ²YŒÚG5\_x0014_êýÚÿc3h{;|¶_x0001_0SKÿ=_x0003_êåÏL°š"ÂÇ_x0010_°_x0012_X&amp;£v1_x0019_Xt0_ò_x0004_€_x0015_×_x001f_ø_x001c_</t>
  </si>
  <si>
    <t xml:space="preserve">Åè_x0002__x0019_EÌåâ</t>
  </si>
  <si>
    <t xml:space="preserve">et_x0011_›·ÂIïrHÜ#Ü}Ckùè_x0013_Œš]½›r•ìÚ’_x001d_þ—WYŸaÓöèB¨É_x0001_</t>
  </si>
  <si>
    <t xml:space="preserve">F-%¼¥•$¥_x0017_Ê6Ó2	Í¹\(E*3&amp;Rr&gt;–‰ÏÇsG5sãD_x0011_BÌ+_x0003_RŽº±„HêJñ°R0&amp;.u&gt;ã~ÚÖVlw</t>
  </si>
  <si>
    <t xml:space="preserve">â_x001d__x0002_üÜß:k</t>
  </si>
  <si>
    <t xml:space="preserve">ø:_x001b__x0007_†¸ßT0_x0005_]</t>
  </si>
  <si>
    <t xml:space="preserve">NÆ#à;ƒ¡t'µ_x000c_a_x000c_kÄ„_x0019_0[ŸŒ$jq»_x000c_ÝC¶^_x0002_¹¦‚Ô¶Ùµà—/Z£QK[_x0018_"ZŸ  ‰Š{Ün½«¢_x0001_]è„]_x0006_Ã_x0010_</t>
  </si>
  <si>
    <t xml:space="preserve">Fô‡â_x001f_‰ÃðyD!¸_x0003_pÙÇÖðŒi—$HSøFfâ09»_x0010_ÆmU_x001e_ùš_x0001_#™_x0003_ü7ô</t>
  </si>
  <si>
    <t xml:space="preserve">_x0011_ ¦…vÞ.ÎÀ—®‚y6"–“Ô¡W3‡\­]=</t>
  </si>
  <si>
    <t xml:space="preserve">OÚ‡8Ä³Îá_x0013_}_x000c_À«_x0004_áì}Ã_x001d_ÒDs?Ý·_x001e__x000f_L/+79œ(_x0001_—½2·S</t>
  </si>
  <si>
    <t xml:space="preserve">ó¥!ðï2c¯„‚ŠQ+Ê¡ÀG™uÊu‘ ø›Œª–æ§ýQOB9š_x0001_øÐ÷_x001a_®êîùN¼¸QN~ ÚRË_x0017__x0010_þçG^®"_x001f_0ÊÍ|_x0008_}ðº#÷6}/_x0001_–_x0002_*ILZ</t>
  </si>
  <si>
    <t xml:space="preserve">™•û†¥œÉµÂ¾_x001e_ã\äP–‚“!Ì_x0002_Fûñ0€7&gt;2¢_x001b_¡ëÀWŒ²"V_x001a_›_x001e_DvtÈŠ¡;#jUlƒj;UÁÌ|½§¦nFÝ3Y¬CT'hÅjîšà¿Úº™¬BiN	÷üÛ«-</t>
  </si>
  <si>
    <t xml:space="preserve">×ê£Ôº”|P›ä‹ñ•©¤Èõ_x000c_XGè‡}M2_x0008_ˆë`ÅýrÛZa4Ì_x001a_ÊóÅDL_x0013_•ñ_x0019_zÐLpÑ¿¦ëV_x0012_–§Œ•_x0016_²Œ_x001b_Mj îö</t>
  </si>
  <si>
    <t xml:space="preserve">j_x0006_9^’CÔÍ_x0017_+_x0019_dqWáæ¼þò&gt;&amp;‘Éhr¸ˆ_x001d_äNE&amp;0ÃÔN_x0010_˜Ü¿¤»›…vã|_x000f__x0010_Þ×¤Uˆqô³#öøZÙT	¬Ân+H¤¡_x0003_­«1œpzyõæO9×¶øRO_x001e_=g+ÏÔÏú%#²$¸$èA</t>
  </si>
  <si>
    <t xml:space="preserve">8ÿy‰„é–_x0018_&gt;AÚ¢_x0006__x0015_êpg’&gt;_x001d_ÓÑ</t>
  </si>
  <si>
    <t xml:space="preserve">ù-¬OQÄÔ&gt;&gt;ñ_x0007__x0006_ªo³d)_x000b__x0007_8¸8“^˜;{_x001c_"_í÷]%€ÁšM71ûáá²þ†Ñn)ªL¤</t>
  </si>
  <si>
    <t xml:space="preserve">…šhž®ïÛ4†Ù_x0013__V¨:ÿusñ;žÆÜö/A”¨°5×P–³‡_x0002_Ç_x000c__x000b_¨Äš_x001a_ÊQÔkVš†x²˜1ÌÜè_x0019_q_x0017_½›_x001f_97-}V—Ÿv"¶&amp;)ÂÈq'Ÿ_x0011_sz¾_x000b_&lt;fâí_x0004_œB‘µ€žz_x000c__x001a_+5.üd‰|æŒ_x0014__x001c__x000b_gXKß¢þ-D O_x0003_)háû—C8_x0015_×šÍ§©ÒÄ-x _x0018_~É¨î³å¯Bç_x001a_{G´êëÜ7 ƒ„j´J¢z$_x000e_nÆÜ_x0010__x0006_Âš_Í_x000b_ÂIÇÕT¤^úx×¾§ß?Ž</t>
  </si>
  <si>
    <t xml:space="preserve">¦Êàô+6në</t>
  </si>
  <si>
    <t xml:space="preserve">«_x0017_-t¦QtàääˆH:H­ù_x0011__x0002__x000b_G¬</t>
  </si>
  <si>
    <t xml:space="preserve">_x0011_+¸¿tOÞ`_x0010_®Av_x0005_qò_ðƒ›¢¯6_x0019_öã7_x0017__x0006__x0005_øÝ=U"•_x001a_[.€}„P6 Ö@Aíž</t>
  </si>
  <si>
    <t xml:space="preserve">Ýˆ´_x0014_‡‡´w_x0019_–v›z?¼ˆŸ(_x0018_ßè_x001e_1«ô&amp;WS_x0008_K¸-WãÇë»Ðˆ–ç5(Œí@_x0019_Çù_(hæédšÌ‚a2O- ‡l×ç÷_x0017_1:_x0018_bFÛ`yvì_x000e_Én_x001b_$‰_x001d_¸BµŸ‚·´êe2ìˆ9³Ý_x000e_._x001e_Kî_x0001_</t>
  </si>
  <si>
    <t xml:space="preserve">Æô[_x0013_¥Ã_x0014_)`#_x001c_Â’Õ_x0018_ÿ³¸_x0015_=KÚ(Ói_x0006_ÒÔùHê”</t>
  </si>
  <si>
    <t xml:space="preserve">àÏø_x0004_J™_x0014_Hƒ$–_x0002__x0017_Í”_x000f_¼£&amp;="\%€±’µÖ.`käEyúP_œ_x000b_º²?•ˆ_x0012_õÏèdhG'ßikV»Ë­¿ý_x001f_X_x001e_¤©¹Y†0Ê˜:.ˆ_x0002__x0002_¸âÄBÐ¡·»Í–ÿ¡H&gt;/`_˜k#ä_x0014_µ˜_(eIU©_x0008_ûM&gt;_x0004_0•ÊÌµMÜž×«0_x0017_dYÏµc_x0007_»¦˜„bÆ~)yëó_x0010_P¯‰üxÇ_x0008_Þé¥m_µøúŒà­ÎS_x0014__x0010__x0015_ãð2©¸H_x001f_ÒJ_x0003__x001f_C~_x001c_«&lt;%_x001f__x000c_K4O_x001e__x0006_"Pì|êD5¡v3X9Ôs_x000c__x001e_$_x000b_CÚ`Ð£sòÞQ}ß™?_x0019__x0014_UªÜ9ƒ_x0010_ü</t>
  </si>
  <si>
    <t xml:space="preserve">F§ðþ_x000b_äöò</t>
  </si>
  <si>
    <t xml:space="preserve">&lt;7u­_x0004_·_x0003__x0015_§éº</t>
  </si>
  <si>
    <t xml:space="preserve">¤[BÑ6_x0007_EYã_x0013_=+Sd_x001c_N…@Bêï_x0002_m˜Ïÿ_x001e_[+ä³ûŠ _x0005_a_x0016_rï_x0002_âî‚ò»äÙ\ÛX®q_x0018_ÊÈXÃ‡=+-8_x001f_(—`v’I0_x0002_ÃAÀ_x0017_*_x0004_ŽÝãXÇ_x0014_;zŽ_x0001_‹”¶®ÝN‡_x001c_ýÆF´ÏF’(nbF¾·	UI_x0010__x0018_²üH_x0013_\Ž÷’«GÍHQ Æ!âD</t>
  </si>
  <si>
    <t xml:space="preserve">C&lt;·¶—.›</t>
  </si>
  <si>
    <t xml:space="preserve">¾ÒÓ×ƒKŠ%Šì ê_x0008_;¼3²ëEà€_x0011__x0004_žÑÀÁ¢|›ÒàØSÑ_x0006_Ú-_x000e_˜ÐgUÍ%_x001c_)ò</t>
  </si>
  <si>
    <t xml:space="preserve">ºñ_x0010_º×_x0007_·_x000e_âí</t>
  </si>
  <si>
    <t xml:space="preserve">¢_x0005_œí_x001f__x000b_"_x0014_ î*&lt;ƒ¦£!`Eû/	C¾u1aÓ™[ö\âçý+Y_x0001_U9-&lt;v¸¤	W!"Ìpû~æ_x0013_6yýÄOt»²DÏÐS÷!Câ_x000f_ÚèÕ´xwúÙC}Æ“§M&gt;_x001d_·ýu¾ÞÜtàs™ ëŽ¤™9ìúZ{ºæŽ_x001d_ÆR†Bþ Vª_x0013_ÍþQ;“Z¯ÿ‡§SÝEÈsfˆ_x001f__x0016_I›JöBk7q¥ÄØ²_x0012_ø‹“</t>
  </si>
  <si>
    <t xml:space="preserve">É8_x0006_Œøþjá;¸Möï×jVM˜ùµÕW~)`Ã'›~y†gŽ±yŸÃ¸</t>
  </si>
  <si>
    <t xml:space="preserve">8k_x000e_ŒþË¾pËw_x0010_î_x0016_Ë_x000b__x0013__x001c_bÎ.¨ ¾¿È1òáÙC¢ÀB_x0010_m06c_x0005_j¦vøx/õ&lt;ø£ú”YD_x0018_¿œÞbòß!È&lt;~TAAÏÔßC_x001d_Æóüš_x000e_	$JêÞ/w/tíEÎª_x0001_Äb®s£²ªQ</t>
  </si>
  <si>
    <t xml:space="preserve">z:w¬à§_x000f_Ê7RÏ¡M§l_x0005_˜´i_x0013_=Á_x001b_+9Û´î\~1¸|{ä$À!wäƒŒpJHo7_x001e_‹íž</t>
  </si>
  <si>
    <t xml:space="preserve">%î_x000e_3¨Zë3_x001d_€ÁdTw¶ˆ»›¬n_x001d_öÿr€	_x001e_Êµ_x0001_Û‡Ö¶Àò_x001c__x001b_g_x001e_ì×¦ü\5j/{6Âšv”vy™ä_x000c_æ®_x0005_ã~D3y’î‡"À}np._x0018_Ñ»Ì</t>
  </si>
  <si>
    <t xml:space="preserve">_x0004_QŸç÷@ËN_x0004_/¼ö_x0017_Ÿ:_x0002_9»r_x000f_z[vLQ;M·</t>
  </si>
  <si>
    <t xml:space="preserve">T¯¾Ë ¤_x0016_]Ë²_x001c_íÄžÅ:[KJ{2L&gt;oc_x0016_Y¢ˆgòc(Â:Š“_x0017_îÊ:­ÝKK%¯™õÐzÎ_x001b_u}_x0004_í·¡=½_x000e_…“eV:dÈ_x001b_žk¡®Q!]HR6’Æ®÷êIþØÊ_x0005_âZA8éÚ™sÉmæ_x0010_1_x0016_&gt;A«Ñq—_x0004_€^”ˆÑðK¯ORå4c¾¿÷Ó¨k_3…üÆ%N_x0015_Å\R`‹&amp;l_x0012_ _Œæ_x0008_°÷TóOpFv_x000e_¼æ&lt;</t>
  </si>
  <si>
    <t xml:space="preserve">…òwG‰R_x001b_ì“_x0011_ÄÝºÝm+N_x0011_‘¼NÐôÒÔ8_x0012_x—\šK9ï¹Ú™ÇÖü¯íí%XóÂãånµÇ’³×Äë¼_x0019_"(²	þWÉFÓbýé_x0008_ÌL°&amp;†–uv7</t>
  </si>
  <si>
    <t xml:space="preserve">zû6_x0012_:†.€ŽÜ&amp;#õS{_x001e_Ä®_x0003_9#5òŠ¹È¾¼ìñEtÄa«_x0016_sÝ™Ñ_x001f_’Už_x0016_ØP_x001b_’‰à{Pær</t>
  </si>
  <si>
    <t xml:space="preserve">ngŸ„ì*“‘=¯Ië@_x0010__x000e_«ÑÙ&gt;˜kŠRH—^ïSš?G©_x0011_W}&lt;</t>
  </si>
  <si>
    <t xml:space="preserve">Î|_x000f_ÓD_x0003_ýKìþPœý'¥œÎ~—á¬z_x0007_…_x0016_HÃ¸%?_x0007_e)Ý|_x0006_¥ðiLýYN·_x001e_ í'½DÈƒ¾t</t>
  </si>
  <si>
    <t xml:space="preserve">ä9¥_x0004_zò3b&gt;_x0013_5_x0005_»sD’&amp;`—ê_x000e__x0011_ˆù¨kG_x000e_?aÐ¨û_x001e_„Ò©Ïù—_x0010_gæÃ"_x0017_L¬_x0014_‰M_x0019_Jt„ÜÖü_x001e_ôF¥_x0004_áËN›Sê\_x0019__x0010_l_x0007_®Êâ1’Ø•í_x0002_ï_x001b__x0014_õà*Lû·!ƒzÁ5µ¼_x0015_ÕœüÜÎ_x0014_û#d</t>
  </si>
  <si>
    <t xml:space="preserve">‘;n_x0006_Ü_x0004_9_x0011_</t>
  </si>
  <si>
    <t xml:space="preserve">»S‰«­k_x0015_š01ôEÉÕån_x0013_</t>
  </si>
  <si>
    <t xml:space="preserve">½Íá²_x0014_FBQ;…Ð/Ø3(útüü¥æÓ%ÔÄ</t>
  </si>
  <si>
    <t xml:space="preserve">Hu“ÐÁ_x0011__x0005__x0016_Kµ¡_x0005_3Z_x0004_—î9/^Gú_x0015_)Ú7	š¥_x0017_ñ÷&amp;Ÿ3O™_x000b_ŽÀðu&lt;­ïÞ•%_x0012_[P	‘hv$Á„ížÐw#º_x0011__x0002_ø_x0001_du×X_x0005_j©</t>
  </si>
  <si>
    <t xml:space="preserve">Âk‚ÛÄ_x0012_mšhÁãA8ë†^_x0015_çÒÂ0ËÛ©$Û@çÝ6”M.Ïb×1:0^EÆ±ú³Âiøõ®_x001b_ÎªÏE0_x0019_Â¸</t>
  </si>
  <si>
    <t xml:space="preserve">j_x001a_h*F_x001a_‘_x0004_±_x0001_ÙUØdSä¶†ÄjÇev$†2¤§_x0018_À_x0015__x000e_:¯öJ_x0011_;</t>
  </si>
  <si>
    <t xml:space="preserve">J÷ÇÕE÷H)'6m)&amp;ÎÂd6øt›ñ€Ð_x001c_KÛG†ü`_x0004_ØMÂrç:TbŽ¤¹0_x0015_8/ÕÎÉ</t>
  </si>
  <si>
    <t xml:space="preserve">ŠIr%èŒY¾‚I</t>
  </si>
  <si>
    <t xml:space="preserve">è_x0004_Mù%!17±Lén;Jœ_x001f_§v$=4/_x000c_Gµ]WŽù"O_x001c_”báÆaÐN¤ÜáÈÏµ‘Ö_x0006_Ulñ_x0007_m†øny¼'!^ˆ~±àê_x000b_„ @LüÛ_y×QÎ¿á&amp;5“*wC)ö[åLüO_x001e_¥_x0012_b.r‡tÌYØiý¤Üä_x0002_1Hz€ö(31Jò5‡õpê‹É€ôE_x0005_Ei_x0019_#0Y0×%@_x0004_3î%ñÆ’-8ï#°Ù©èO²«Õ’U˜_x001a_Û²m»³aªH&amp;</t>
  </si>
  <si>
    <t xml:space="preserve">8@åÜ_x000b_·ÕóB¤EK§ÞZKq/v¤Ç?vä®&gt;.±ql!	ÃåHŽÓeè8_x000c_¤$“½ôU_x000e_öF= K·±_x0012_ü±&gt;T®šÁ_x0005_Æ¶ÁúÚqÜ™b‰]§Î	_x0008_çšÀR2€.ú_x001f_n‚_x0019__x0019_Ù&amp;Ö_x0008__x000f_Û_x0015_)¿å^;X u_x000f_à€U¬_x0008_Ùªàvã&gt;ÙD_x0016_uàá/B	_x0008_Ôjˆx rQc*ÇÌÈ³p@‹Â&lt;íc_x0015_íà_x0007_ësÃ_x001a_¢Mpðy¢%®_x0003_£_x0013__x0013_Ä“%üÛkã_x0015_·ÎJs_x000e_à|.»_ÞÎ_x0015__x0004_¬;é6Jé÷÷_x0007_éúÂÇs5/}±ìZ…ïg"U¸V_x0006__x001c_‘²_x0012_rUŒ3añ7÷	¿:&amp;Gd¦z»·jôŽD’+_x0013_~~Wÿ_x0016_Ó `­u_x0014__x0002_L_x001d__x0002_k‚]û‰­D’(j_x0017_ _x0016_õ_x001f_%uÞý_x0007_Tnc+³É_x0002_QË_x001b_­é_x0003_©r\zC™n¼V_x000e_Eâò_x0015_—•ãÛá_x0012_OQQÞvfÛ¼gò&amp;F§Ÿ‡_x0011_{^_x0015_ÿ=_x0005__x001d_úÚÏîl_x0005_T#*ël·…Oñu‚—'R-µ</t>
  </si>
  <si>
    <t xml:space="preserve">0!ƒ:Ó)íÍ_x0010_¦)×l"ä/&lt;)</t>
  </si>
  <si>
    <t xml:space="preserve">¡i_x001c__x0018_G³Ù_x0007__x000e__x000b_k_x0016_O_x0002__x001d_æ_x0005_1;=_x000f__x0018__—_x0015_e§‚_x0008__x0017_B·|Ýbô_x0017_¿1]¥\|©Öú!²Yë¥¯*_x0018__x0004_E¼2µØŠ~¿ù¶uB_x000c__x0006_õsçûÃGv~šnnˆ¢_x0001_®Éè_x0001_?à.óÑ_:O_x000f_¨ó’\pcÔµ²_x0011__x001e__x001d_»€æÒÌd‚GÚ'R_x001a__x0016_1ºh</t>
  </si>
  <si>
    <t xml:space="preserve">Ò\sÄ&gt;Çì^ãE­ØÖ-Øšø„‡[æxœíý"7çŽç·_x001d_™2EŒÐ€Às¬¸ñ{ãö»Í°çxÍµ$XÄj_x0019__x0013_(ÄäK˜M·œÕ`†S³Ð£Éé´‰_x001f_Ê“àª‰×ãt ƒ</t>
  </si>
  <si>
    <t xml:space="preserve">¯Œ÷¸¶ÚÎƒÁƒå…å_x0002_ë­qÛ³¼+Z78‰p7¸?…'ÿC_x0001_Î’eÄè&gt;9’ò_x0008_6_x0005_Ëý7¢“×&amp;Ö#ìõ|Ë5l¬ÒÊñ´ü_x0010_€odÚárÛ`_x0016_Ó_x0015__x000f_ÃªD¢_x000c_#_x0017_³Ùl#ã|Ï_x0019_Ú¥Þ¼(Å»_x0004_´4&gt;êééo‰†–»)SÕ´”@\}]`K¤Ïˆfúe$[m</t>
  </si>
  <si>
    <t xml:space="preserve">‹CTOG7(_x000f_ñ=èX|/pR©jflW?Âü¥aq_x0018_…¹—&lt;fT¢_x0003_÷_x0005_Z¦e„N²tr_x0014_RU?ž^Ž×•Q_x0002__x0011_©`$³š¾dèãP•ºVÞ¿</t>
  </si>
  <si>
    <t xml:space="preserve">dã'tðÆsô¬_x0007_h*D_x0018_nµä6Ô`EŽÞÚ«cŠ–iJ±‡@‡šh&lt;ÛXÛEÅr;P_x0002__x0018__x0017_S_x0011_Æ'l_x000b_.“¨qïÌ_x000c_K	æ7UŒÑx)û¨ÊÏ_x0006_íLs5xÿ—_x0011_&amp;Ò\r.yþ{ýf*ÿ¦ës_x001f_&amp;WBÓ_x0013_ºK½ML^Åd_x0003_÷àŽhþõkYºÑË[°’Ž€hñÃ_x0015_8|•Û_x0005_DQKðqçÁ™{Áaw_x0003_(šg~9 ?Ïk9@IõyZ3®_x0010__x0004__x0007_¯~</t>
  </si>
  <si>
    <t xml:space="preserve">*Û_x0016_Ì	VH_x0018__x0003_]JxW¹F_x0012_žùî;_x0017_ @sDL_x001f_5¥uic*ÀCŽ_x000e_[	ˆÞtÛ¡ˆ_x0013_ŸH&amp;Ÿƒ)«_x0012_£çT_x000e__x000c_õQ{ñX _x0002_Ù¨§o_x0005_ºý3­0ß¼EZÜµu_x0007_·_x0003_ÎÔ¶Í-÷ºæS¤F”¼Ç_x001e__x0011_ÆOí‰ƒ‰_x001f_DùUŸWwóV</t>
  </si>
  <si>
    <t xml:space="preserve">;c‡°ëÄð¯V_x001b_«´§x_x0005__x0018_«e»_x0019__x001c_€s©€†x_x0010_¹ï«ýÀeLþ|ã¥&gt;›þÇ!ÍýŠ/æ¡r_x001f_¡jÇ(</t>
  </si>
  <si>
    <t xml:space="preserve">»_x000b_áä‰_x001d_¬_x0015_%K=a'++ö3&lt;”FØìâ‚´°|‰QÑÀ‘7/UI_x0013_¼xw</t>
  </si>
  <si>
    <t xml:space="preserve">¥FiŸ©áÂ)9¶~µ_x0002_˜¶-1‹Æ¿6ýŸ4Š„</t>
  </si>
  <si>
    <t xml:space="preserve">˜ªÌYÌF9ØI:¼ý_x0018_;y7Ï`‹Ê°_x001c_‘aþÀ</t>
  </si>
  <si>
    <t xml:space="preserve">³BbZ_x0008_lÎ€M¥è}5_x0008_Öœ´Å7üßðöþ_x001e_D6£­+l$bñ9vÚ¸¬)_x001b_Ðrhþd¤A”_x0018_Xc·F_x0004_L_“Ò¯_x0003_¡$_x000b_·Aô¦â´Ã¶X_x0004_÷»_x0007_È§5±_x0002_×¾ßêÄWïdì‹àøjl Õ/JËNŸ"®_x001e__x0016_4ƒB¨ÈªMQ€ )_x001e_Ì_x0005_‰~3À_x001b_xeì-_x0017_•Kö‰_x0004_"ðûõ_x0019_ƒÏŽ_x0010_•u3Ä!_x0014_—RM»/ŠºbçÀÐÕ‰¨­Ea·_x0011_Õ)zÔˆ×!ÎÖþ'_x000f__x001a_Ÿ_x000e_Ø/x†ÒãN_x0014_o»Î[òQŽ¬l“ÎÀ)JRfîRUœ¯‘ifÝ:&gt;¯_x000c_m¬ðj”›¸’àê_x001d_Î5Œ2Í_x001b_ü[¶YŠ_x001b_°r»_x000f_</t>
  </si>
  <si>
    <t xml:space="preserve">_x0006_Àš_x000c_¼ÄGNÍ\§H`èMm+fQ&lt;‚õW€°JÛ\Ú_x001a_(›s†ÿÔÏ¡ƒ&amp;ÏŠc_x0017_8¸_x0015_ÑÄ"5</t>
  </si>
  <si>
    <t xml:space="preserve">-àÓ^ÙãcúÃ%nv¤Ó‚´Ø[±Ê_x000b_áüÁr</t>
  </si>
  <si>
    <t xml:space="preserve">5_x001a_äN·_x001b_½ƒ˜¤‹Óýö*(«š_ÃÌ-!pQÔN_x000c_BæÏ_x0017_ó‚ª¶#Ó_x0004_:'Ï‚•&gt;ŽÔúãv_x0011_ì˜_x0003_àBÊe:.ÏRfgÝ8í¸&lt;\i`_x0006_špLÑŠ[06_x0007_éG_x001b_S¡_x001e_ï</t>
  </si>
  <si>
    <t xml:space="preserve">?lUb_x0001_EcË_x0015_¸*ûtq§_x000e_A4_l);µo³&lt;</t>
  </si>
  <si>
    <t xml:space="preserve">\Dýn_x001a_ÂÇô‘§­_x0016_ó_x0006_´wŽÇñ•L¥ÐXÿ_x0003_ãû¾'·ELâ®</t>
  </si>
  <si>
    <t xml:space="preserve">¡‘£rT$ÜRLLŸ¯Œ¡Š‚€•r‘Up›P_x0008_=&lt;œû@šrö“~q_x000e_ºe_x0015_wßŒ2´ÊD_x0008_YÃÊúqn­“ææPlë_x0002_#ïÃ&gt;_x001c_^nK_x001e_ÏxŠÿoT‹&amp;2¿ÀÌ_x0005_.G)m_x0012__x0005_{_x001e_HŒ_x0001__x000c_jZðæ¸Ô</t>
  </si>
  <si>
    <t xml:space="preserve">¶àÈ®—‘ço!ö ­_x001f_÷n8/_x0017_Z¶Q4_x0005_(5#_x0004_SÈ_x0007_Ü43_x0014_¼Þé¥O~¹æªðjciÜðª_x0017_Å˜$_x0012_T[ÎíƒßÚ t_x0015_04ùšŒè””l=Z(_x›r/ENm</t>
  </si>
  <si>
    <t xml:space="preserve">¼_x0008_)ô2þ_x000c_‘dí%ÀŽÐpåE3¨_x0014_g_x001e_–ækÐà/o1_x0012_k™Èš	°Ùl_x0013_nÒ._x001b_·K:u_x0012_ä4Ô«QÔFŸ*ž"êl_x0013_24úêÆq•aÄÎ­jæ2xw_x001f_·¿s²ÊÙ0FÞÂ_x0013_ìÞò5_x0004_ÄƒâV«_x0013_/™åñöðBÃ­cˆÍ—ÜÍ¶©Ä­_x0015_÷2öv¶;èFt÷“#‰á_x0002_pŒsï)Qû_x0014_Ú¿</t>
  </si>
  <si>
    <t xml:space="preserve">¦’º[G0_x0019_ôShÁNEp_x001b_G†9ÚáxÒ´ŽßÞÑåwÎ-¶s;æj]:_x0001_?m#Ÿ1XÛXÞvF_x000f_!†+¤ÇÍ3¾_x0005_Î9YÝI{çº/~v.=¿/½ê%Ãgî°ÖÎ•$AÈÒ£îøï_x0001_}¸’‡$`;É_x0005__x0012__x0005_mÖ³¦{•WÖiB8i—å_x0007_å±V_x0002_!š26</t>
  </si>
  <si>
    <t xml:space="preserve">:â‘¥Ç_x0004_A_x0019_2ðó_x0019_-¡øx¸Ù^_x000f_â_x0011_)g_x0012_ch™±•+ôo‘_x0013_ô~X^k§ž33à~•ô‚L²¾[_x0016__x001a__x0005_ÿ$›Óðœ»‰I;Z£$ÕÎ¿_x001e_;±~</t>
  </si>
  <si>
    <t xml:space="preserve">6¿‹@8ÅIºÎÄ¼_x0006_]&gt;Ô2_x000f_Å-DF‘)_x0017_VÈSC?´SœË_x0001_æ¡›®âƒ3_{_x000f_ði¸”î%</t>
  </si>
  <si>
    <t xml:space="preserve">‡ýä¼Ê2³\¤+è@¬@7_x0015_l’Ê™f¬ø­ím&gt;z$.}^/_x0015_‚+€‡£_x0008_7ñâS_x0005_szTÅ´âE£g­8´_x000b__x001c_Q8ŸRi#s_x0012_~ßÁŽÏ“ÁÖ_x0001_ …¾?‚~…t¹gö_x0011_;íŒÍÍ25 _x0006_6_x0008_˜ô'ÝEU=ë«¯F_x001b__x001e_›å7ª]ìaÖN_x0006_Üp²gl</t>
  </si>
  <si>
    <t xml:space="preserve">ùéd•hÂ</t>
  </si>
  <si>
    <t xml:space="preserve">1þ»¼Í_x001c_éÙ0þ_x001b_6hŸ¥_x0012_âíöU_x001e_¿uQº³´ü‰"ð±-Ä±¸	þñ_x000b__x0008_~]ZÂ€_x0019_áL_x0011_žzðí"%×GàI_x001c_;_x0013_³2ÙŽí_x0019_¸„ì_x000b__x0015_8•¬=_x000c_ó˜w</t>
  </si>
  <si>
    <t xml:space="preserve">w|h6pqpxyp:JøÅ_x0007__x001b_¡j¤œ·_x001a_3éþ45‹g’\Cà)g†5­Npçr‚_x0019_ÔÒùÚ°õ·¬Ý6SM]fì©Ç@_x0001_æJ}f._x0016_.êœ_x000b_s_x0001_ÿ¶«Ä._x0003_ù ®Ð¨ò_x001c_§–«–zßÐiôíŽ9bF_x0005_å¦®m$–_x000c_í/ÍØ	½_x0017_6½‘</t>
  </si>
  <si>
    <t xml:space="preserve">_x0004_¢µê§‹_x0014_:_x000f_»cU2ßÕ7_x000c_‚_x0017_˜µOèœíétnZ«_x001f_Ä4×</t>
  </si>
  <si>
    <t xml:space="preserve">MH³v—õ¡_x000f_Yä:œì]IUåÅ9´_x001e_ß]ýá±_x0012_OåÈõ›_x0017_¸â_x0019_—Ì</t>
  </si>
  <si>
    <t xml:space="preserve">uö8_x000c_#êìõgâ_x001e_f§±*ç(}÷ TÛ‹ÊT_x0003_l_x0019__x0008_ÆÒÝ–Mš;vªn_x001b__x0019_Àè		_x0004_Eb8ö_x0007_’1_x0012__x0006_#8K3Ä¿÷_x001a__x000e_ëˆÛˆSH@þœ`qÚ_x001a_@–_x0019_®Æ-{zxmf·ž_x0018_?úÓ¹_x0015_–Œ:¿B9dß2fný#º_x001c__x0012_r€lãŸ¡&lt;y_x0002_6eŸT'ÈÜe&amp;«1P+iCJñßv6€_x0007_BØoîÝ_x0007_Š&lt;—€vº3i„_x0014_QE¶F·Q_¢43ðTÞ0@Œ+˜ØQØðækô]eÒØ©’Ì±ÖÌåÏîØV“Põ_x0015_ÀüüTÜJ5 µÝü…±9_x0016_«ˆÙÄ±_x000f_£€âŸnÝ[²)nEßW3ˆ…v'‘Ìµc_x001a_30&amp;'=ëQ)ýR~5!¡"ƒúaÊ!M£x?Ò”d[_x0003_ŠÎÎ'_x001f_&amp;§@ªÏº‡ñ~E3Ñ^ZºM3ö˜_x0006_öÓ77)oq*.±°·©ê 	_x0002__x0011_&lt;_x0007_ŠŽ_x0006_Í3C¤ˆ_x0015_£¸|_x0018_/·ì°¤Ü°2Íðí±#dæSBk(·_x001e_ºîôÒÈ_x0004_ó</t>
  </si>
  <si>
    <t xml:space="preserve">¨_x000f_ &gt;&amp;tÆÊü_x0005_ê_x0010_G‹O¦	©z0&gt;$³¡óÎ_x0001_/Ñ1žUÀ¼Jb_x000e_Æ_x0011_ª©„_x000e_´°ªË€úùÂNërUÞîBÙOm¸ˆ_x0003_·Özc’¢]{M&amp;&gt;¶Uø5l¸aA’áçùÛcåå¯p&amp;Lûü„Xl&amp;Ó?a•Ì_x0019__x000f_ü_x0017_(K:ýç$MóÜ‡ÐW€_x0007_*ñh[¶g nŒ_x0005_—Ò®&amp;ªŸ+¶Â</t>
  </si>
  <si>
    <t xml:space="preserve">tn—ù;ûB*1ÆHN[° §_x0011_‹P!šÈ_x0014_Ù¸_x0016_Æ_x001d_	È]Ð|f_©$„5ˆ6Án™Êµ+|èÊƒðaW«É÷_x0007_;^_x0006_Oß ™¯Î[=_x0004_5juµ_x0008_¨6¸’e_x0018_ŒÖ·xb_x0008__x0006_ú¶27Ï}û|&lt;e+þèÓ/EÒ›d ãzsôæ_`)$É‚v_x001d_LªÐ_x001f_ð~´µ_x001c_×`ˆW¼…_x0018_</t>
  </si>
  <si>
    <t xml:space="preserve">uØ_x001d_™_x000f_ƒþ¶ë]Þ ýŸÙá_x001e_Ü§\À×</t>
  </si>
  <si>
    <t xml:space="preserve">'u: DYØrf™öÖ|M6jåÀ˜tó"êç¼fgÈt;_x0008_‡"0hÅ_x0012_EèI_x000b_mF)ö³ûµÓvNk_x0014_Ã_x001e__x001e_§Í	_x0017_&gt;9Æ_x0010__x0011_Ë&gt;Ý®nÒo;æRÀÃ»Ôb¾ÈQc_x001c_ØsdÜ_x001a_P8à_x000f_t°bºñåÓ_x0015_Û</t>
  </si>
  <si>
    <t xml:space="preserve">‡—–ÝU_x001a__x0011_iä¦~Ó±_x001a_m_x0016_ûÉ]ü‹–_x0011_û</t>
  </si>
  <si>
    <t xml:space="preserve">³)µhÞ?¿©#_x0008_5];`õm_x0016_AZ¨7ë_yÙeÓÿÞ¹—o8(¢&amp;š³û_x001b_Ùâ_x0015__x0018_É4_x0004_?XùkÝ;Î)rIÚ•_x000c_ßÜïAÓ_x0008_¡—£s_x0007__x0012_šø=åP_x001c_-ÿ$aÜ _x0005_ï¼…ÅM›OÁ¦¢Å®5ÆÐ4î^T^Œ_x000f__x0019_8</t>
  </si>
  <si>
    <t xml:space="preserve">H^ˆ†_x001b_¬• ¬(àe‡^ÔÜ_x001a__x001c_È{aGœÝ¢Òùmõ9Ž_x0001_Òå²¤×ø{·|ŠªòUwÍDŒb_x0006_'Pä˜¦hÎÝ_x000c_îÍ_x0008_ÏEÐb4_x0008_6îVOÇ¶/&amp;’½+ß”aŠhb6áöâÑ0•E@t›î9n_x0002_}jÁAè®ÜËuÓ_x0012_|~</t>
  </si>
  <si>
    <t xml:space="preserve">_x000e_ý`_x0017_ —FÚî+jˆ¿UI"%‘ù‹SÇÖ_x000e_'œe J#ÿÙ•Þ$ˆÕiU þ!È(VH_x001c__x0006_¼Ó}ô_x000c_(•QØÌ¬Óš}’3(gË—¼_x0019_ùáV_x0007_DŠMÅ=–ÍüG%¸í-Þ‘‡É.{ý«l"°óWË—Ï–0’;N£é_x0008_ C</t>
  </si>
  <si>
    <t xml:space="preserve">Ë—w_dÚO}=4W˜˜¿q#_x0019_é0E_x0015_Zt=YMLj_x0011_N¤€?:“$î</t>
  </si>
  <si>
    <t xml:space="preserve">_x0016_BÜëµîÞ_x0019_†Af	ŽR\$ÿ_x000b_!_x001a__x000c_¢Á]µ</t>
  </si>
  <si>
    <t xml:space="preserve">µ…µy•æ§ËŽk_x0003_!Ešãä$–a_x0012_þå”xžzeBxÃŽ_x001e_ê¢`</t>
  </si>
  <si>
    <t xml:space="preserve">sYýQØƒ_x0008_®2jDý_x0018_¦»!“_x0010_"þ³_x0019_ß‚åÚÿÝhír…¬F?_x001a_‰b°a”¯_x001f_Zš0^½Ì_x0008_Ýz\ùG`¢ñï_x000b_ÞG¯_x001c_iO_x001a__x001e_qÇw¥¢½û%‚üÐŠà5€_x0014_îB‹À=àŽÉ—_x001f__x001b_M_x0013_"A_x001d_ÕìšÊ_x0012_&lt;ºšÑ_x0015_×_x0004_ûõSPšÎÎu_x000f_'30ÍÅ_x0008_LÂã×ùòâ_x0005_ß¿ñ¨~</t>
  </si>
  <si>
    <t xml:space="preserve">¢à _x0012_Êd[|!5¡ãœÉ_x001d_Ç÷g±Šw_x000c_Õ ZZÙ_x0004_Ò"é&gt;_x000f_õÌ&gt;ú°&lt;(u_x0003_p…•Êš£¡çÔ¨e°¯$k°_x001a_.»&lt;</t>
  </si>
  <si>
    <t xml:space="preserve">æ·_x0016_á‡ÍWÞB°§äµw_x000f_</t>
  </si>
  <si>
    <t xml:space="preserve">FAÔ_x0016_•_x0015_ÙßÎ6_x0005__x000b_¹¶-D«æ‚ÎzÌ®weD^´xÖ7;"Ý®hdÂ_x0002_ƒ¸ÃÁ°`&gt;Æ.ôÕÔˆÜAËþOî¬yK½ßÍ‹­q½…ÌŠñ•vÛè£ÅcÁ*_x000b_Oû_x001d_Ê`oúágÌóç.—õºE}™£”Šó_x001f_À&amp;_x000c_ê9hj~e_x0014_gèŸƒ_x0005_®æ’»8‡ãÀSõ_x0017_Æ­D_x0013__x0010_Æ¢X±_x0008_×¨V.JãÓ	Ö´í0EnÈNŸ¸+_x0003_Î˜"[ÍQD_x0010_ž„!šn/ï-çÕr_x000b_ C•¯òK_x001c_ œ™_x0017_!êé#Ð‘êu_x0014_!¢eQ7W}óòÉ!_x0007__x0008_~¿ªp_x0007_P@?uvg	‡ç†SHp/­"‘Þ7tÁ_x0008_a_x001d_#"Bœ‡Gœ‰­Õßs_x0016_B_x001b_Æš—±ëœYÈ.Ç-Œa×¤üEã&gt;°f¯Û¶d›Áf_x000f_‹tX_x0003_ËT_x000c_W¿ù«Ï€‡Íâö½ù„øå~½i%_s&amp;_x0019__x001d_Ì=€ËS@Œœ¨b»hÎË½|c_x000c_aùÕ5Q(ß‚_x0001_ýÞçæ_x0003_C°Xêªíœ`jÀÖÙmâ_x001e_5µñ_x001b_¯¹:‚_x000c_K_x0003_·}Hép¶ÆÍÊF‰õ~á!¯ã7Ši·ƒ•ÓûŸ8_x000e_±?_x001c_–û»	3~º¿ìž¨</t>
  </si>
  <si>
    <t xml:space="preserve">÷¦?‚_¡ªîîë×j_x0019__x0014_¶Ù_x0008__x0005_"¢|qÏß</t>
  </si>
  <si>
    <t xml:space="preserve">±«&lt;/µÀ'í&lt;7yn×¥ l_x0013_ŽÁR^“”ÝgQä¡­_x001a_wÑæõN_x0001_Ò%ôoã½Üis¨V¤RM¸.p8^¬äHÍƒ_x001e_µ¾"(_x0005_ó :_x0014_</t>
  </si>
  <si>
    <t xml:space="preserve">öÖd_x000c_û½l _x0007_7ý!ÿPÕË_x0018_ž(•k_x0008__x000c_˜ªÛñù‚RPï@šì±’³¸dŸ¢ÕqÎa_x001e__x001f_ì_x001d_2íðºâüó”ñý¬Tö_x001c_ç ±_x0013_&gt;Kéixˆ‡Ž_x0008_f_x0002__x000e_è„·_x000e_¬ï^8=oÜê_x0011_¯Z=?sšÍ”0O!Ýx•i±©§+‹$ˆ_x000b_Ð†íÄ»¯+€Oñê«/·Õ¾ƒV©¸HF$–·|&amp;e_x0016_•øÖh—ƒUqzÏ£ç_x0002_?ó¸t_x001e_jCEU‚Õž®€Ò­ÚÏŽš&amp;¹ò¦QÿRŠÎ4÷&gt;r¬ïðÈwÂ”~4?=rÐ/_x0007_¥m~_x0019_\Õ½a_x0017_äµH©_x0005_æÍžÇÕp]H¯å*448óÇµ&gt;æ6¶éÚ=/©_x0016_þÚ G×øtSñ´3ÃžÏÊ_x0002_HeJ¡Y‡ç›]*ò3¤ë+Lß›¨8"×_x000e_yZh¢„F³Ÿj§w±Î/—ÏlA_x0019_xVÕê_x000e_×ÎtMJ0_x0004_Q0€Î _x0014_“‹&lt; Tº¡0°¬ñJPïæ_x000b__x0012__x0004_y--úÍ_x000e_ÁÔ3}ö6cµìYO9e=¡u·~%_x001f_D&gt;eiL€S2ss</t>
  </si>
  <si>
    <t xml:space="preserve">_x0017_0ÿÖä_x0008_ˆ&gt;äÿìGB_x0001_Ân€ú\SAÅX/ËH_x0018__x000b_‘Ð&lt;¼e»_x0002_¸B_x0019_B’ µ~b˜¤ ˜ÈÖÃðï£ÀhK•i[é_x000e_d_x000e_ó_x0018_Ó&gt;òì_x0011_ÈÂ«ç·UŠ\¡0^h_x0013_¿(_x0008_QudwX_x0005_ø$ áëð\…5DEÝÃ·çH_x0003__x0012_Ün_a1ÓÓî_x0010_¨zý ð_x0005_~òÐ=S§_x0018_¡nÃÈ¡tÆ:ñÖÌ&gt;*„µ Ê'F‡ùç&gt;'§ÉŒþ½àå/›_x000b_°ú_x001e_®‘DÄÕMmÃSÆ‰ÐÞï¤%Í¡/M_x001f_ rl ð_DÙ¤”N‹©»„u_x0003_ÿXë´’’¢‹ÖŠ¾ÃšÏ*¿¥°^ˆíSü.ñ§²†#°</t>
  </si>
  <si>
    <t xml:space="preserve">*f(xU%6Yq1'¡R°¾Ð•úœÞ…Þ_x000b_ôÃî¡òU5ƒoèç_x000e_Œõ:_x0013_w®Ëƒ_x001d_à;›_x0005_´»vWJm_x0002_2®’¸"2ÔñîBùÙ‡g`ŒžQ*SoÈb™_x0011_áœ	{˜§\ëNrÀ.)0—çÒ{‘}	kX‚_x001b_Pú•f‘_</t>
  </si>
  <si>
    <t xml:space="preserve">Æ†³ñ_x0015_™çœ¡âÞaÇ^M'KŸ}dÖ‘Ó}Õ`:â°"Q·M&lt;)³ÉV±_x001f_°</t>
  </si>
  <si>
    <t xml:space="preserve">ä¬SG</t>
  </si>
  <si>
    <t xml:space="preserve">ûD¤©¡z)¥©ØRóø„ú_x0015_#ßõIZÌN}_x0006__x0018_RÏj_x0013_ƒ{k_x0014__x0003_ÊëUËü{ÏÓù©Æ•_x0012_ô¦g-Pƒº7Õ¾Ó_x0015_!Íj_x000b_À_x0003_&gt;u­Oª´_x0019_B_x0005_r_x001f_ìú_x000e_ßŽ]­K%d¡ç)“{èÄ¥Å?-_x000e_ëU·1Wª:Zú_x0007_¶~mÇ¿íœ"^&lt;°:_x001b__x0007_ËT·ª¨]oÊÝ¬_x000f_×E’{´9ƒÀuJwlt_x0018_òi{©</t>
  </si>
  <si>
    <t xml:space="preserve">Ê|kºM¡$O_x001f_H{bSÌ&lt;_x0015_ÒGŸ_x0013_j_x0018__x0018_¼(OâŸÅÌ&lt;›_x001c_ŽCÕxˆÃ“.9“xò÷/&amp;îU"•Öþ$º_x0005_C¥3°&gt;[bê¶è_x0018_ÄIÆ_x0007_éè_x0019_³±OÕjA_x001e_ApX ×@</t>
  </si>
  <si>
    <t xml:space="preserve">&lt;!tDïŠ_x001e_G¦_x0008_?`µ_x0011_\°›_È±ún¿Ã&lt;_x001c_?t½Ê´[v×K7’ž_x0019_¤_x0017_ØX¼_x0014_„_x000c_¶mÓ_x001b_cQÜçÚÑÜÀÖòU$.+[šÑgËË²”ê×ÐôX"Éq—_x0013_?¾ÌÉÐ7_x001b_ø</t>
  </si>
  <si>
    <t xml:space="preserve">`÷Þè+bU_x0005_+½#°~~¥ˆcýâ½_x0001_Èéº¶¦_x001d_¦ ÿÎ_x0001_1_x001c_</t>
  </si>
  <si>
    <t xml:space="preserve">ù:gY_x001b_`ß¯3Û0_x001f_—ºŸž_x001b_ë_x0014_ÈV´åNë_x000b_Åÿ_x000c_'0‹</t>
  </si>
  <si>
    <t xml:space="preserve">X¨_¾'Uwy#àT£g¤ÚOÌfz3´ë÷ò–R`1ª»‡=òE“_x001d_^ñTÉRó¥Š?rûdÕ_x001e_ÁHœõÊö«ö	Ú•S†aÀ_x0016_´ïV*²Î?ÕÆi¸’crfNœÔY]_x0015_A†›Ô5Q¼æ÷ˆÞ…Ç‰–ÕÇ\</t>
  </si>
  <si>
    <t xml:space="preserve">×at_x0018_ø_x0012_V†{_x0002_¶·²_x0014_AFI 4Ò‡/Æñ+â%_x000b_Ì2Z</t>
  </si>
  <si>
    <t xml:space="preserve">›!_x0005_ _x0016_i2T·ržDVG_x0011_:)4óêv/XCT€ÀB_x0019_¸_x0015_þ¯_x000c_’;âT-&gt;•°³@©)ü!SKÍÅq_x0015_€c¬É³57å*¦’Ôß_x001c_GÎÿ_x0010_Ì'Ü_x000e__x001a_gä_x000c_ÖÕ@46‹Êd¡b*_x000b_÷4¼_x0004_ðû·†¡ëq˜Ú_x000b_WKä§Ä 0_x001b_çŠJµt[%_x0017_ò:×%3O|_x000b_â#+ñ_x0016_1J€</t>
  </si>
  <si>
    <t xml:space="preserve">X_x000b_PˆPD§wåËÕºÓ9</t>
  </si>
  <si>
    <t xml:space="preserve">_x0016_JBº®¾Ç_x0004_Mñÿƒ´®jÊé´I*7JÒ•“_x001e_#(;P&lt;_x0011_”€Üéª</t>
  </si>
  <si>
    <t xml:space="preserve">¨–£g•ÃbâoÉ`de_x000f_</t>
  </si>
  <si>
    <t xml:space="preserve">*=&amp;_x0016_Ž€í9:ºT_VÂ€Zµ»_x0004__x0015__x0014_ÓAMÏy_x0012_0¢½_x0005_zJ$.o™Z½…W›7÷AÛf_x0011_Âö¬&gt;òhÙ”1P4w_x0013_l‹b_x0003_x0UFe?À_x0018_C’BñÖ"²M8x_x0011_9ÂÏ?*:*ó ¥</t>
  </si>
  <si>
    <t xml:space="preserve">‹­!z&gt;ËxãÕÃ_x0001__x001e_º :¥`ÃõVYÙ«ð!_x0014__x0005_&lt;6—</t>
  </si>
  <si>
    <t xml:space="preserve">œ_x001d_@Jw_x0008_+€ØË²ïYÉêù9!;\Šš~ôµ¢²_x0002__x001b_ÐâÁn*ÀD‰eDbcØŸ«ËVÂV¹—yþí€â_x000e__k¬it- {ŠÁ@_x0007_n'0]_x0015_íê¥q·¦R€_x0011_ÅøC^ÑÀìdÇŽ _x0008_ø„·¹û8_x0002_n…ñC_x001d_Ð3:3Ø^÷¥§Â‰r{_x0015_Ñ{`—_x000f_çkŠlã˜»J!É_x0011_Ü~ê§.P/il4¿7‰¼_x001d_ÏÆ…-·}ÇSYG6:vRùAõ[yˆò_x000c_ôH_x0016_Çç+¿'jqs÷†çCÁ_x0016_úÛ\d¾£çó_x0001_—_x0004_A³c_x0002__x0003_™ØÂ÷â[^;âBÓDOLý%_x0003_¨k(áI_x0006_j&amp;Ež±_x0002_juÂg0CœÑÖ_x001c_ž¹­û_x0016_?M4ÇÐùÖ V;ÎíÜ_x001c__x000b_ë9‘0½Ö¡_x001a_œS—_x0014_Vñö"jñ’/­×‰_còÑÕÙžaþ3k"´‡ÿ•9ÓÔP-_x0015_¬˜f_x0016_Aù{_x001c_‡ä`0DÍvüWª­¿Ù_x0005_m´ùì£)_x0017_Q i˜E_x0015_\¡ø§‹@)nlÉÚH</t>
  </si>
  <si>
    <t xml:space="preserve">"„fÌÈ(6®›Uq¨*¾_x0005_%¥_x001e_õ_x0007_ëƒ¸ý_x001c_ñ’~MS›;]1&amp;D·¿Pb_x0018_2$_x0015_ú_x0004_«_x0014_â9éFž‘8­5bEˆ€èêúã4N½Æ)_x0003_p˜—	óàÂ­øË_·Ôß~JO¹o_x0001_9hQ0Å—–.–_x000e_o¨£ëd;^MO_x000b_NB¶b_x000b_ÓÇ )¡Ù¦T_x0003_-ìDã8wº—X´Ó7l ç–dhQOy_x001a_D_x0010_™Çó$cÁô_H!”ËW.½Ï»õœN&gt;e3ž‰ˆ$Üs“¥ßµÝLö_x0014__x0008_‚Å\DGJ“òð4È¯_x0015_«LŽ7ö_x000e_3¬“_x000b_&gt;½¶F_x0012_ø_x0018_5¿ _x001a_AÉ`M_x0001_E_x0014_÷ŠNF_x0012_¥º\*úMç_x000b_i_x0008_¥-ý_x000c_‡0ò©ÙröžÁ®_x0005_Ä‘_x0008_/‡Âò;à}EøQè+|×_x001f_X²éÓ</t>
  </si>
  <si>
    <t xml:space="preserve">Ü2¤‹G¾ðÖ©¸\`$=îŸâ'j}†Ó¯Q!£ˆø_x0015_Y3×	«&amp;£üXÂdv@M</t>
  </si>
  <si>
    <t xml:space="preserve">õ†_x001c_]çx*_x000e__x000e_x{¼AVåBòS6‰U_x0007_£O_x0008_Å¾ ƒÙÈ[©KØ:8=Í_x0001_¥y°S_x0001_õðñÙ%Õ¶KC%X_x000e__x0017_Z¿_x0005__÷†½D2Ïî	_x000b_Ò|ÄJ"â‘÷_x0003_‚âgï »._x001e_:²’iÓJ_x001c_&gt;}_x0004_å‰ö._x000e_Ã_x0008_¯PSß&lt;_x001b_o[°_x0005_ª$8Ð‚¬_x000c_ì)¯4—^_¾&lt;_x000e_»$n$*</t>
  </si>
  <si>
    <t xml:space="preserve">ý 4ü¿È_x001d_žŸÈ_x0016_OÂ&amp;¦7^Üž·5ÿŠàôJ§ó</t>
  </si>
  <si>
    <t xml:space="preserve">èÉ&gt;-"4ò-­Ýu­ÞÍ_x0002_´œ0P|_x000f_'½½_x0006_/â]‘¯ 2'Ú™VÙÝ.ËrokÜ1™äÉÿt_×_x000f_QÖd7!Í·</t>
  </si>
  <si>
    <t xml:space="preserve">_x000c_~ýk&lt;ˆ´Á˜Ãê^Ÿý</t>
  </si>
  <si>
    <t xml:space="preserve">.»Ó_x0019_ó“_x001c_dŸÇl§eÂÐ¿:Š"_x0008_</t>
  </si>
  <si>
    <t xml:space="preserve">ÓSþÒ~H_x0010__x001e__x000f_FêjñÕ ¨‹Ä±§ñ9</t>
  </si>
  <si>
    <t xml:space="preserve">Š¾(ø)_aÕ–ùf”¸–_x0007_GÖJ_x0005_tÌD&amp;²€¨½"„÷˜½ïJ|ÊC„Rx\_x0017_YÃÇi—j&gt;r±“THÁôâ)«\Òñ_x0018_X?</t>
  </si>
  <si>
    <t xml:space="preserve">üúbØ-WÂ4¡Fž‰ºÑ_x0003_3_x0004_uÂ_x0015_q_x0012_</t>
  </si>
  <si>
    <t xml:space="preserve">@@¤_x0010_ŠÖ_x001b_ämð£¥ZBùuÎ_x0012__x000f_”&gt;’¶š’¾á³Tç</t>
  </si>
  <si>
    <t xml:space="preserve">hÒ+X·j¶#Œ&lt;†¡_x001d_UŽÛ¤©ð_x0004_Üw—_x0013_ž+™îÚƒ_x001c_ÒÉžS»8:P_x001d_p:©ö&lt;®¼INA_x0019_AÜâJîŠ_x001b_i™_x0015_</t>
  </si>
  <si>
    <t xml:space="preserve">sÓ·©)°f+*.rÚ_x0006_`–ºèùö¹ú¶./gT _x0002_._x001d_¤çOÕù!ú&lt;Æ'Ê‘W¸_x0010_„û_x001b_«¾‰Z¶¡G•xhìñ²_x0012_û(\</t>
  </si>
  <si>
    <t xml:space="preserve">_x001e_Ô™ÂÊ„ÀB_x0013_FÑK*&amp;&amp;ìº_x000f_e_x0016_G¥—:—óP¯Ôh_x0011_dýòO?œðM=×(_x0001_Aˆ‘¥Y«?¤u»X_x0008_€~7î*¾!ƒkZ¢p_x0012_Ð*_x0012__x001b__x0001_}w‰</t>
  </si>
  <si>
    <t xml:space="preserve">~ÂE·_x001b_ˆ_x0006_é™¼_x001d_¶Èh´ÑèqêB¡_x0007_KžÅl.§äÞã«_x0014_Ñ	”_x0015_9{g_x0017_ÔR_x0010_w\j;Kl ×¿pâÒL”*ïcR&amp;ñ[Ùø§v_x0001_C€¬L_x0019__x001c_ÎzÀÓäà@ñà¡8Ú–à*Ýd{õÁiŽo—kòò3ˆÍîWÁ¼Ü‚U½§_x0002_¾;¬/á_x0016_p_x001b_‡ýý_x001c_¼a_x0005_ä_x001c_/Äü=tú!_x0008_ç_x0018_.i;²k“f«bÐ¶¿©KO_x0012_Co‘¸Ò~ƒX_x001b__x0018_þˆø?_x0007__x001b_ïœ§Pµ¼¬_x0016_ç‘êì¹)Õ_x0008__x001a_mö}ÂiþTÐ&amp;Nt£Ôzð]ü°e²_x000f_þKX5¼±PùÿEŠ_x000b_ñ_x001f_hÆ¹àãF_x0019__x001a_'_x000c_F*o5ž</t>
  </si>
  <si>
    <t xml:space="preserve">}ïmwD)Q&amp;¼Åç_x0012_Ü#_x0008_BB</t>
  </si>
  <si>
    <t xml:space="preserve">~‡—_x000e_ùÚ—v‘äÝ­c_Ms±1_x0008_à$ üæ</t>
  </si>
  <si>
    <t xml:space="preserve">eFf¿ý„&gt;Ë¨óz_x000c_ÒÏå÷_x0011__x0012_^ÕÛ]y_x0017_€</t>
  </si>
  <si>
    <t xml:space="preserve">/¥œ]d¤î</t>
  </si>
  <si>
    <t xml:space="preserve">!Ç¬»=…~J_x0004__x0003_+ŠÌN¹yo&lt;¢½&lt;„ß%†Øc‹½äÆ²Ù£)Zæ«‘_x0002_]Íy_x0012_„§XŽBÎW)M!I_x0014_–¤S©:yh`ƒŒÙK®£Òmc‘¾ö#BòÜT_x0003_'Î³H¢QYŽ’ñWVù¹€ÞZFYI$vÄê_x0018__x0016_MÛØ_x0018_ð;ÓbþÆá%º.F_x001c_Èéì9.Ãé…Û¤¤²»fû_x001e_x_x0011_žÙ÷-Ù‚y¶t•Yä’§×ÆÃ_x0019_d_x001e_R_x0001_üû¿H4Ì'Üä_x0003_PÊo(†@“²p—ç0Ô_x000f__x0005_î‘ ï~ñ_x0010_pZõYì\St*_\ú“ÓlH–b}Åºo4Œ¬ØHL+_x000f__x0008_	Í</t>
  </si>
  <si>
    <t xml:space="preserve">ôÓ"qÜˆŠ®$_x000c_†Xü*¦4¯€»t@ûe_x0015_²Iø+·ãöDÞ_2É&amp;(­´¹ÉúVž+´j®ýoù</t>
  </si>
  <si>
    <t xml:space="preserve">_x0013_q$ÒJ@7»/ü&lt;_x0011_‚Ð1ŒŸ’Áü…ÿ.Š_x0019_§7_x0015_{ö¬°ŸÃ/|;_x0008_S˜?â³ýŠå@úg_x001a_ÝQ_x000b__x0002_F.´‰Æ¬²Qú%ä=ÉÚ_x0017__x001f_;R_x001d_Œ×”“_x0006_ÃNþzîXA¨ˆñ–©›_x0001_-²”¢5´ÐY#?I_x001c_ºñúé</t>
  </si>
  <si>
    <t xml:space="preserve">®õèð|_x000b_åáážG”·Ì_x001c__x0016_‹_x0017__x0004_–uvÝA_x0002_”ÅR_x000e_tA{b™ûCå_x0013__x000b_ï€zùWO_x0001_T&gt;×¾¸_x0010_üT˜m</t>
  </si>
  <si>
    <t xml:space="preserve">_x0012_È_x0002_¿Î×ùÚ¿(()Ù¹Úó¿_x0011_ÃrY/_x000c_ã_x0014_0r}®Ÿa‹~Æ}!-ú?¢_x0017_¸¼öŽOð*ê‡¤$</t>
  </si>
  <si>
    <t xml:space="preserve">;å`_x000c__x001b_¢_x0008_3½Ì_x0013_“¢{_x000e__x000b_µ_x0006_æ˜Ú\;_x0005__x0010_Ñ_x0014_Ñõ´Ï2õŒˆetÛ_x0004_Y_x0019_Ô¥|ÅÌ´I¡gÑ×Y&amp;Ûð¯Ð‰*äGré 8íVw_‰Œò_^_x001a_¦ßNÝžš¨'áÉe³_x001d_ãä¯ýJ&lt;:G+6ÂäáÄAÉ¨CK¯ÃØ§O_x0011_dò½§—q€kÊXIBkA7]9¯èVIE%®š–Dý&lt;MB_x0019__x000b_Âçyu_x0019_j_x001a_Ì_x0003_pD§_x0011_ü</t>
  </si>
  <si>
    <t xml:space="preserve">ð¥ŸÅXhù™ø-</t>
  </si>
  <si>
    <t xml:space="preserve">‰ÜŠ]Þ®ö‚ìºÂÐ_x001d_ÞÇ~G_x0002_{Fa—m·_x0015_IÇ_x001a_Y_x0016_…Æ_x0011_I_žGÒÔ_x000b_÷¨_x001a_Õ8Ì®=ÁÉ˜@á¡IÀ_x0004_Ì</t>
  </si>
  <si>
    <t xml:space="preserve">“}v°|</t>
  </si>
  <si>
    <t xml:space="preserve">É4F_x000b_kÂ^_x0007_œ</t>
  </si>
  <si>
    <t xml:space="preserve">ˆºÁ¦m1‹Ó}_x000c_ËrÛ##.‘¨ÃX1%×¼I®_x0011_(•d^Ø¥i×¯íïŽQ_x0015_J_x0011_1šq§_x0002__x0004_áx9U.AòW.“_x0014__x0019__x0018_¨ÒWˆ=²_x0016_v°_x0018_ÖÐ–P“b„µ¶_x0015_ü_x001d_È™fÚ•lÐi_x001a_ªú`ù/¿¬Þêå57™5_x000b_‹</t>
  </si>
  <si>
    <t xml:space="preserve">_x000c_öR _x001c_@œËvªUÎòÅ™š›j”åÙoY&amp;B¡´ŒË_x0014_µžµ]|¡æÄâ¹f#_x0006_J»Ê&amp;vYÓà°ñ]/¾9yMÔ</t>
  </si>
  <si>
    <t xml:space="preserve">&amp;2ñÿ2Kâ_x0018_‰PX·HƒòbU›_x0005_Ìôôtse[Uh£´lð3‰;­[-Sw:_x000f_ËÈ×_x0018__x001e_ÕØòŠ˜È~&amp;2/üœim2i</t>
  </si>
  <si>
    <t xml:space="preserve">LAh²Ñ)‡_x0013_½Ù_x0011_&gt;ËEÜÐl°\Û_x0004_üq_x0002_UËßl€Œáƒ‰H{z%§Šµ µvBƒIUâ:¶ ³^r¹_x001a_áH¬^ŒIÔ+Ò¬^¾å\Â1¤ßQòÍ3+atî¸`¾ì°ì™«À¬¨¥ÕaB Ë*‰SÑ¨DkY·*2JDî;ËŠÆ—ñ¯©cÑÆ_x001c__x0001_</t>
  </si>
  <si>
    <t xml:space="preserve">á_x0018_ž¯Ž`ÛmŠ_x001b_d&lt;_x0008_²ƒÄ+lÙú</t>
  </si>
  <si>
    <t xml:space="preserve">_x0017_%_x000c_jN</t>
  </si>
  <si>
    <t xml:space="preserve">F$_x0008_HXX.¶bZö«6\Ü|~×kžø·Á5¥éëeRÃòÓ_x001a_¬¸h”_x0004_</t>
  </si>
  <si>
    <t xml:space="preserve">¸vâ|á_x001b_’ko‡_x0003_{s[ 3ñÓß˜Sž&gt;¬Ãx•_x0005_`ìR_x001b_ƒûí¶_x0008_œô[æÄ©Õr_x0019_j</t>
  </si>
  <si>
    <t xml:space="preserve">_x0017_jé&gt;3o­ŽmtJÅ™n·œ_x0013_&lt;Øõ¦*°_x0017_c£ô®i™¾¦Ø _x001d_–0|ÔEÔ_x001c_ïÎ{œ¸@_-‘º_x0016_9…PÌR_x001f_´Ó•+ÞC_x0008_¯é±</t>
  </si>
  <si>
    <t xml:space="preserve">xî¾46•Û_Ù¦i=mÂ×ñ›_x000b_I¦pâ|ÊE—Ô³È_x001b_¯d^G`Ìÿ&lt;ƒ</t>
  </si>
  <si>
    <t xml:space="preserve">_x0012_gýÁôÜî„Â</t>
  </si>
  <si>
    <t xml:space="preserve">_x0007_Gaå9r•¶u*íkûà×²Tûìéæ¬</t>
  </si>
  <si>
    <t xml:space="preserve">—¨8ƒ£„é&amp;0cÀÃ¤À_x000e_u×è$</t>
  </si>
  <si>
    <t xml:space="preserve">ldÉxâó]U</t>
  </si>
  <si>
    <t xml:space="preserve">!_x000e_¦7_x001b_ÕòGò5„Mä¼n¢_x0012_‹úQw„õEþ©‡Úrnm\_x001f_)®‹$Û</t>
  </si>
  <si>
    <t xml:space="preserve">Æ·nÓ¹…[wEÏÜ_x000b_#2ß‹ #ZËÌ_x0015_†qzöùiA2_x0001_7×tcëd_x0012_…Ää6_x0004_©Va3¼·þ©»éõ</t>
  </si>
  <si>
    <t xml:space="preserve">C\%jÃLr%</t>
  </si>
  <si>
    <t xml:space="preserve">_x001e_-_x000e_ìàdb’</t>
  </si>
  <si>
    <t xml:space="preserve">’è„1-þ¦–_x0011_¤zºœçn&lt;ÕˆÉ€_x000c_ÂWËF+_¢ùÉ	ïÚÅ£UõÔì’’'Tàµ]E÷i6´ÜçpRÉÓ_Û_x0008_©ƒÀ4ñlÁÈ…¢K¬KÈ_u¤+ÿ}Ö6Þqž8_x0013_ÿ_x0010_C±8&lt;fè„ </t>
  </si>
  <si>
    <t xml:space="preserve">Î•&lt;Zé1/ýe_x000c_øp_x0011_"ßòRÚ¹r8:Ûà]_x001e__x0016_@0Ä}_x000e_UÃÆö•ƒóÓÐÕEæ6§¸Po_x0011_Ú.Xƒƒ9¾*]•9u˜ý*¥|‰²Kb¬:àL‡¥‰Û‘_x000f_Ô”µ»v6ÄÈ_x0017__x0015_içÒq3Þ!	'›Á_x0008_vl_x0014_Û3¾y"5_x000f_¨_x0001_[WYZ!pÌ†ñ#‚x_x0005_Î_x0013_û÷@ôUp?ˆÐ©!GK_x000e_€–¤©µ¦_x0015_–ûº\òªM_x0002_y¥8i8ÙÄÔÇtt_x0002_™A¯ªˆóãG_x001b_OäC\çmÊZ•÷RÑ«ª9!*NµÄžò Á±&amp;¶‡ÑÕÁ­I(ª9šìêÙÃþÈ_x0018_ÿ„˜Ü4äw§ý_x000c__x0001__x001f_sï!\</t>
  </si>
  <si>
    <t xml:space="preserve">Êaw›R™¡•_x0003_sZ¤9RlnqA«ôÃ_x0015_CÕt]!|_x0017_y):_x0012_:t®æ©ÞJý	ÁóÞo_x0018_ÕAî=</t>
  </si>
  <si>
    <t xml:space="preserve">ãÓêH_x0018_PÎwÃÊeš£¥ŠÌª_x0010_¶ËÔÙ÷í@/_x0003__x001a_ÑL?›Q¨¶_x0014_«›S½ öÚíF‹^N.</t>
  </si>
  <si>
    <t xml:space="preserve">)ÔNˆ0_x000e_¨ÒSn6µÛ[—U¨_x0007_Á|øý¼c¾eÃ¨‰!ÿ_x0005_]_x000e_Ì¸aììÛ¥;	Nþ¼$_x000b_2j–»j^—Ï§È5N¹ò„AV³3ÛøÒ_x0006_/o©E.zqˆ’Uj¾‡²"£îÒá_x0011_ó¢[_x0006__x0006_d”ì8Jçõb_x0008_:Ø_x0007_Ì?«†ÙI_x0019_©Û ¤_x0005_ÉÜ´ø–¬”_x0006_\à·&lt;p—âÜVùRµˆL/“þ'	*JÚÓý½w&gt;rŒî5L³¹_x0010_)z¯D÷z@ºÍœàºA×¹gó¶Lš3ßtNN*"öÁÛ_x000e_"kBÎ{·_x001e_¦_x0001_:Av÷œŒŒµ&lt;2×’YUÜ¼U¤Ù_x001c_Ù_x0019_FpÛ—û‡_x0012_3ZõÖÕÀ‡ZPðï†Ði'^ò¯ª_x0006_…ˆ!*lÌŽ’gV_x001a_vá‡ºCP–ðöý_x0002_aPÆAµ½_x0002_SQš¢ä±é_x0001_…Ël–ö¦&lt;“&amp;BéŽÓªÙ8_x001f_Ì°ßwèàã_x0011_…¹_x0007__x0012_›F×½2PS:Ïm¬n8rôz«¨Ù</t>
  </si>
  <si>
    <t xml:space="preserve">_x0005__x0015_bWÕñF ÕkÅ_x0002_ÌC„X	£–=/céË{¸‘ƒ_x0006_¿_x0016_×¸!)²Ê[_x0019__x0019__x0014_h•'Ÿµ„ÓàZO_¼€aÖHŽ_x000c_Â íu_x0018_²i¥ÍÇÀX­ê&lt;yëR–$§­0¹p&amp;_x0019_Ö“H:¸M²§ýEc»¹:þK2¼¥f°K&amp;é-_x001d_òT¬Ú</t>
  </si>
  <si>
    <t xml:space="preserve">Ô_x0008_=ZÒí¢ˆœ&gt;êZ)]bt_x0011_ËÃ_x0018_‹lª·v™ÃfC_x0010_òßùç¸f¨&amp;Øz›_x0016_¤_x0002_BïÁ24_x0015_¬ô}™é)=_x0019_OyƒŠ_x0010__x0004_áË_x001d_1_x0013_ É't2]ãÂ¦_x0005_q‡:_x0004_æ*ßì</t>
  </si>
  <si>
    <t xml:space="preserve">_x001b_eê(Ùž?Ïaƒa¯î¿_x000b_F¿âDü®¾t˜Ž³çpYÕ›&lt;}ÞiŽ~¨)$¬ŒÙ_x0004__x001e__x001c_Ù×Ú¡…²vÑœB"Ïrgy]_x0012_¸_x0006_}zVd</t>
  </si>
  <si>
    <t xml:space="preserve">í`áHÍ*v©4Cµ–(R¸š¢Lº§ÄO@U½_x0011_t_x0015_âb¤™õ^Á_x001c_•xâY{’Ë_x001b_ÁkQ_x0017__x0010_U Ääú·€«¯ç‡@mR‡„L_x001d_	dÃ–U‰î_x0003_—] BøT/LžwäRnæ"f_x0015__x0001_Ø©Õ…è¨‡ýŠnC¡Hõ7"ó_x0017_d8·Hr5	ÃUhf_x0016_‹|_x0019_0ÿ_x000e__x0008_§2I¢2±vNHýS_x0005_z2Æ1«èö­¼è“ùä‰H±Ý_x001c_69tÍ_x001b_¬é_x0019_rÁoàü‰9.Ê ÍÈCÝZE?Žx_x0019_£8¯Ï@Ø³[$ÉvêRÓ{Å_x001f__x0007_à±û"]$_x001a_2`ašùqDž£_x0003_m_x0002_Ó§*%³Ç\EçûÖ1_x001d_þMèü[£¶çâ¡®F k_x0010__x0001_Nè´P‚o"Š+s+Õƒî…ñC_x0011__x000b_&gt;1tü'Ë2ÞgRÝ¸úÜ°~„ñ_x0018__x001b_ÀŒ_x001a__x0015_Þ‡¿Ò¦Ýé«_x001b_¥_x000e__x000f_†_x0017_ú_x001b_B¿×ÆG _x0001_(X(Úü_x0005_úGtäbÍjY!¢CH®3ù&lt;Lú ½SÀ¤&amp;ó“&lt;ýg_x0008_”Jû÷3å&gt;zÊÛ™÷’ÈQx_x000c_ç¼:(_x0010_Ê_x001c_ë#9|_x0019_ÓŠ¨_x0007_Cwõ\</t>
  </si>
  <si>
    <t xml:space="preserve">Jé¿qÂ•â7ˆz&lt;âêð)°§ŒH_x0015_º_x001d_XèJ¯Ì/&lt;Ò0$zëÞc0™_x001a_¿Ýù„àø±ÇFù4"Ûk´_x0013_Ž³F€mž&gt;&gt;uæ:‹¿ò</t>
  </si>
  <si>
    <t xml:space="preserve">‰7ºKAçý"C u“¥!¸=Ñ´Ks.™(</t>
  </si>
  <si>
    <t xml:space="preserve">)</t>
  </si>
  <si>
    <t xml:space="preserve">_x0019_áï_x001e_¶ÀŠÇé[ü€ºxØTz;sÏ_x0015_¦šQZù</t>
  </si>
  <si>
    <t xml:space="preserve">„[ÝCTî	Ìü</t>
  </si>
  <si>
    <t xml:space="preserve">¸Ÿ¿_x001d_Û0b¢À;p\Ù¥dš0‘™z8˜_x0019_ªæ±àªiÍñs</t>
  </si>
  <si>
    <t xml:space="preserve">E•Ž_x001b_b1Åæâèb_x001a_¸V’öq_x0006_ºà›9bˆ|¿ZÑš–±ìÐé”eÀeßÅ_x0004_2x|âÍ³Ú€)×DÒm+D˜§Ä_x0015_°xÑR[_x001a_JW—£•_x0014_—ÝàÔë…X_x0019_¶™‰yk/R_x001a_ZÅs_x0014_™ </t>
  </si>
  <si>
    <t xml:space="preserve">Ç_x000b_ªƒYo.²:˜¸¿_x000e_	_x0007_½¥¢‘!ÁßAÌZOùºb_x000f_-L6·0µšmäV]‰Æ¯õÿ_x0013_ÔË€È®_x0010_Ø(¼à_x0005_ô«ýº†ÞQü]ª¼Ùà6_x0019_ÔÁ!¹r@…øó¥÷T¶ yHìJhãØ-µ—-;¯Ùù¬sÌéåÍ^Ø¤Mþ_x000c_¶xóõ²¡3«;ÅwxÝË$Ñ•_x0005__x001e__x0008_Ôk‘pý¨.…¨êŠózo¯HÚÚ¾ó`‰Æ¢	Ð’‚_x0015_ú®’0¶7_x0010_Ø¶æe=ÜL÷_x0011_õy£ /_x0006__bÎ»¡B•3À_x0008__x000f_ægÊSg„úÔÚœ‹d_x001f_¦ípÙgJÍÌ¾-š_x0004_‘_x0010_'_x0010_@_x000c_©KâªFT¼„ßçÃPv\ü|Òö®/t_x0002_áXÀ_x0001_#_x0014_'/ä_x000b_f¾´á¼|€G_x001c_u›;_x0008_‡I¡Å_x0005_ºq_x0012__x000f_G_x0014_Ÿ_x001c_+%Ö4j_x0004_½h_x0017_ FÂÿA$õTûíìuS‹ùÔ_x0003_Êý¦á±Î_«¬</t>
  </si>
  <si>
    <t xml:space="preserve">eÓ!6b¢_x0019_[¾Õ›µ_x0017_mŒ¬IZ&lt;e£çè‡‚…_x0019_LîpbëÛ¨¦6SÛ»K_x0001_$Mïb]ÒÍÚšØw</t>
  </si>
  <si>
    <t xml:space="preserve">TŸ_x0007_ÿd_x001d_LŠ</t>
  </si>
  <si>
    <t xml:space="preserve">nK&lt;_x000c_¬áÈÑ!¢–›C–ýëû_x001e_'ÆóN§~‚dªÌ©_x0005_íÞ\PˆýŸ_x0002_×U_x0010_GË$ÝQ;O_x000c_ûûFU&lt;»	1ÆG¥¿`A’_x0007_’]4žÖÍìT¤”_x000b_g0ßÖ_x000c__x0016_H/ößˆDÆß…˜&gt;Ù–¬;_x0015_0ä	ñ</t>
  </si>
  <si>
    <t xml:space="preserve">þ¦¡”Z^?ŽIy_x0010_ZC¿è&gt;*_x0011_ìØŠ÷vñH¢pÝg_x0016_]&amp;“’ËÈŽ_x0016_ló±NçÌ@_x0013_ôº_x0015__x0014__x0013_ÃÉ—¸3–Òö&lt;ÔnÛ8ÈB§oeo__x0011_ûp¸ÞãÀê_x0006_~_x0011_Ž­Q´õÆ‹Oåaú¦užã€öMm</t>
  </si>
  <si>
    <t xml:space="preserve">e¿^©ˆ¼±¹gàú§ªnÏ‘¯}—IÛ</t>
  </si>
  <si>
    <t xml:space="preserve">I.¬Ùy‚_x0007_)_x0003_ÝÁ"„_—&gt;Ûú—_x001e__x0001_1#_x0014__x0011_Š^uú$i"&lt;g±š?žLßÚŒ{í6ó ®F'#_x0005_ld6_x000f_;¾_x0011_µQ¥Ë_x001b_¹t¢7úßt¸†úÿ_x0007_ýÃ&gt;¿_x000c_ô¯Ô&gt;§Pï«ì¤ã"»‘ëÚ[_x001a_E3K¦ÿ_x000c_+.Ûœ¯wìÆr%aPi‘5ññæ5›':Ê_x0005_¡_x001d_›€ŒÃŸ_x0005_-8(Pøgvµ)T£¥·PQ_x000b_f_x0016_”„)9½_x0002_jÓ*“µ„vÜØ—T6I_x000b_Ð’_x0007_R\_x001d_™¥ù‘»]_x0012_i#]:Õc_x0013_ÐCÔI2ç´ ïH</t>
  </si>
  <si>
    <t xml:space="preserve">›6¤;É†œ(³1ÞØ]Ü?_x001b_n_x0004_-HR_x000f_!_x0001_SŽf“&lt;~_x0016_ŒDà×</t>
  </si>
  <si>
    <t xml:space="preserve">Ò</t>
  </si>
  <si>
    <t xml:space="preserve">XÆçöÒ­Öªv"m_x000c_Ó_x0019_s\ÝÃ]s'_x0005__x001a_¹vvÕ€JeÐ=4¦i‹K_x0008_™éå¨×íÏö}ê7I…–iÝiëMôeËíþDÖ1ºWå®\%\‚_x000b_›œÀÿ³2Ú€;3µ¡&amp;‚WS_x001b__x0006_Ë¢Œ}_x0008_9ðõ£	ÚnÄñ</t>
  </si>
  <si>
    <t xml:space="preserve">g$Ö°_x0006_ÉUc¯§NF_x0013_v_x0013_ÀòCýöÄÊau_x001c_ !»‹7Ô|GbæÌ ñ3(_x0006_m_x0008_½_x000f_Ÿ]/âŽ_x0004_Ôä³kÐôrŸ_x0014_š¤ÄÞ(ø*¾V_x0001_|Drj•8—Œé$</t>
  </si>
  <si>
    <t xml:space="preserve">I4Ã_x0006_ÏŽ×–+B`_x0019_QOÙª</t>
  </si>
  <si>
    <t xml:space="preserve">_x000b_‚Ó•%Õk÷8Cn_x0010_µ@&amp; hÞæ8°Ùõ·ó£è1_x000e_ÿ{Œ víý§8g(3y†„…N¹e_x0015_gÂ_x0008_¹Ô`òÕ•êa X4ŽTñ»_x0015_Ûtz[x4n•Jˆ‹Ú¼wÉ¦Sš_x0004_àMÊ</t>
  </si>
  <si>
    <t xml:space="preserve">ý(TÐk._Ë6[vøæ&gt;#7ìð¢GÛP¨y_x0017_¢	_x0015_2õ_x0013_'8¸_x001b_3_x001e_.©ºu º£U^¡¼‚Ñ‰ñlž“A°s‘Ä‚F@¦_x0015_¡û¾É’àœ_x001e_id®ð‘t~_x001a__x001f_R¢^Eâpû(ðrñö»‹_x0001_ÌD%q§â—ä$’)Cõi|É_x001b_gâ`_x0019__x000c__x000c_ÇŸXâ}:n-s_x001e_ó"hÎôê’Q¿jÕð¥~@%_x0011_\p2ßõÑtþÁÝ|¹Hæ/]ß„_x001c_^³_x000c_öš‘q1!=þœ²-RØ&lt;îˆ</t>
  </si>
  <si>
    <t xml:space="preserve">ƒî)Žñ_x001d__x000c_h“{_x0014_^òò«¡‰ô&gt;•óÀi_x001d_oQ»°_åÊ£G²¶!V¤OÆû„~Œú._x001c_TÛ_x0003_Œ</t>
  </si>
  <si>
    <t xml:space="preserve">_x0008__x001a_ÞÚõäé0)h	žL›¿1øùàK4</t>
  </si>
  <si>
    <t xml:space="preserve">ñê›©8ý_x0010_ª_x001e_èËÜÝƒ*&amp;ÿiÁ§n~…ß_x0008_%…êÊ_x0017_)ïF2_x001a_€"Apþ_x0002_</t>
  </si>
  <si>
    <t xml:space="preserve">1 ôGZ¼Â3ë­Ÿˆ_x0012_ò(P™ƒ•Ü("“±JP]r_x0004_„#Ãgc©ó_x0006_äø</t>
  </si>
  <si>
    <t xml:space="preserve">/Ý"ýÉ_x000e_27i¨’j]&gt;¿¦âA#Ó4ÝãhÔgçÖ’™Ÿœª_x0018__x001a_¸I› Ï6Œ­M_x000f_ÒeXÜÉ_x001c_+af‘_x001f_WÆcoxC_x001e_YD_x001c_¿ËÄÜÄL›ðrb›Ð£ÆÂ\q_x001a_v_x0017_H‹äÄ_x0006_4n_x001b_(Ú_x0010_ìÊNý@³ÙKLâ%&amp;Lp#lÉ©øÂŒ¦qiêMÔ_x0015_D_x0005_˜_x0003_/Î_x0019_ó‹rhÁ?Þ »_x000b_ÀˆýHbA‚ôÛÏ0U!"Ý¤Ø©Ç»9O0Ù^~™è}Ô_x0006_½Xz™àY1HþB±ßž}”Þ[Š+í_x001c_`õq_x000e_ã]Õü¯Ýœ)_x000b_®ÿŸÿ|PŒgÄÑ(Òh—(Ô6Æ×_x0002_T‰_x000e__x0011_7_x0008__x0004_÷|ºaçsLm¥û¬žPØ_x001e_&gt;i¸_x001d__x000b_%5sþö_x0002_­í'ñ8é ‘ ¢¼2_x000f_æ°tÜÙDú&amp;­rb«‘î¾6:[_x0012_÷¯ÄÉ_x0011__x0018_ôsTáƒ/Ì³×„RÛycÙÅ¤_x001b_á.cf]3_x0013__/ç~ð¢‡ÒrYÅeÖL'Nnq­–_x0012_-š£9šlJdjUæ6ªó¼è€P}»˜šuÚ‹ìº‡¤XIžÿÌÄó_x0012_Ÿ†ÌÞ_x001a_ÖU_x0003__x0014_0³¯C_x001a_%÷ãc4ô]6°_x0014_šå‡‡\Jb»_x0013_j¬_x0015_ÁÜbÜv^åæšÓ_x0019_õl_x001f_ÔÁ#ÒÕ¼²_x000c_Æ“*”ãA¼vP_x001f_¦Œ¥O_x000e_o~__x0012_­èºGðZ_x000c_¢aýÒò?KydÌ¥_x0018__x0017_‡žr_x0014_ªÕÕà’=¦qªLµ_x000c_Ý›ZPÔºð#H</t>
  </si>
  <si>
    <t xml:space="preserve">ç°Ë*ûä_x0001_E_x001c_bIH_x000c_+H_x001b_œõ ´›Cý•sµØÑ=H´!Êºgkf£_x000f_Ôÿ°‡_x0004_sÔLÆëJÿ¼š_x0005_‰5f1®_x0011_:òù_x001a_'ˆ?ñ_x000c_njB`_x001a_&amp;_x001f_²K_x0011__x0006_t_x0017_¡T³Úp‡·øôd’ Cü‡»à_x0003__x000f_¡ÌP ¾_x001a_`gwiØ$D=RpÝ</t>
  </si>
  <si>
    <t xml:space="preserve">üâQ‹âÊÏH(ª†PÓ'Ý`AT_x0013__x0011_Æ¿M‡ÿ_x001c__x0017_cR_x001b_;NŽRÓ÷“Û6Ã¦Me–`$ØÍ$_x001e_ª¥</t>
  </si>
  <si>
    <t xml:space="preserve">ˆºš/	Ø7|Í$›fã-ëhÊpI%ÎSýT{_x0015_BA"_x0002_­“õ·]P~_x0007_f)ô_x0012_/È×åÇ(­[{â`ÒÝø_x0013__x0007_™	ë¦’þ“8°¼&gt;tÄ-ÍGèô»âÐ‡qé&lt;ËÐ_x0007_9ÉnñXÌœÙ	Ýü@Ë_x0008_±Ö_x000b__x0004_Ÿ[ÑÖÇ­</t>
  </si>
  <si>
    <t xml:space="preserve">ÐËo;@';_x0010_vw¸5g"Ï_x001f_ÒnK®þÔÈSg&lt;áƒÅÀ_x001e_û;68â_x001a_a9Å¶j•kÖÏ{SŒ_x0004_Šœ_x0016_qoÉã]w9ÙÜZ£Ý¼{P_x0018_çHÓß_x000c_&amp;%Ÿ¿£¿w7_x0003_øY?ÐŸÅ$™¢½†_x0007_âÂ®è_x0011_›/É5ûX•¬¾_x0013_ñkÂŸÛ¾Äè ÐÛBÙ M_x0002_U·_x0012_¼„ÍMzÛ&amp;&amp;Äï[â‚Å­À¦–—vµD¶º 1¦OÕ¹6ºì:Ï_x000f_I×©ÐêBc”úÓÜ³Á0_x0003_\‰_x001e_­Ä_x0012_º_x0012_â‘tþ-ë_x0012_B­vSnÉƒª}n\T™þjè_x000b__x0012_’N7{_rOu_ãx‹_x000b_„½€Cùo¸_x0002_å</t>
  </si>
  <si>
    <t xml:space="preserve">Šm¯_ñ-æRî)3¯vÈo_x0013_^å{¦D_x0013__x000e_?¤„Är_x0010__x0002_ª&gt;ä_x001f__x001b_yÀúŸ¼_x0004_Ò&gt;¨h_x001f_Ì_x0006_îûð|¾•6q†­åÕ%é‹_x001b_g1G_x001e_N@þ_x0005_Î«Ò_x0012_ã¹_x0017_TWÁk</t>
  </si>
  <si>
    <t xml:space="preserve">	_x0015_å_x0004_Ö_x000f__x0011_HÅÿã</t>
  </si>
  <si>
    <t xml:space="preserve">ÓU`%‘”°¾=›æÜçÏ°á5Ö_x0006_X_x0008_ÀŠ_x0015_^Cp_x0015_ƒVÇ_x0004_ÕL[7á</t>
  </si>
  <si>
    <t xml:space="preserve"> _x001d_rô;1Žv½î"’Í¯™O®í†\Š#¾_x0013_3°´Ó\_x0006_f3·…ë­fÈ\d</t>
  </si>
  <si>
    <t xml:space="preserve">¢"_x0018_æBq«q€\½¸ 1û)­Ž{t_x0001_´`ìÍ#</t>
  </si>
  <si>
    <t xml:space="preserve">—”c‰4D}I;àdm_I21¼´c¦lü©û¸GÙ¦mÀú’_½qß0jH.?Q‰WÍ)”="¿oi_x001e_ZŽ</t>
  </si>
  <si>
    <t xml:space="preserve">`V_x0018_¿Ê&lt;™1_x0008_óÿ¯›/Šó&amp;^'á×ó)¦V_x000b__x0014_Î0“ûAÔ_x0014_uŽÍÄò´±‰Qé)Öô_x000c_Æ«“¹wa°mïy]e_x0018_ŸêYb_x0008_]Â_x0019_™_x0015_&amp;U„_x0008_Ý_x0008_k7_x0019_x2}ä´öº_x000c_þ)~·®1†ƒéY€Í&lt;@a_x0001_Eì@Œ|`Ò•¼_x0016_²é#á_x0005_›+?^æ‡V_x000b_¥÷V°*i_x000e_æ_x001f__x0002_L)±Àš10•Êâ¿</t>
  </si>
  <si>
    <t xml:space="preserve">¹áSÛ3é0 µÔ4sïÑ´9½ä¤‰?•QÀþw?_x0015__x0017__x0007_	ì½5†	'î#•Š¿ÝY“üû_x0016_ÿ~¤È1ž_x0010_³"³+_x001d_êì_x0013_"Xf+}±Ô04_x001a_LþÍ_x001e_‰+fAju©_±­ ;R%—kT`ÍG'xÁâ‘“8f»©Á²yÝ_x0006_«äeØ™WÎ_x0001_@n/WµÄ¾íLÊ£ß¹}&gt;j`]ãXËJ_x000e_„Tþ¦“_x0005__x0018__x0006_«‚%?cñWZšrÿÕ_x0002_µ_x000e_ãƒæš¨T÷ÎåXD_x000f_ÙøÈ_x001b_ÚÛ;œœïñÙÀ£=wË«q®dÝ¤_x0011_@ÿg8›Aºê=ª-_ò­bÝu_x0012_‘Íkø§:¤U_x0011_{Àà H_x000c_©ŒC}_x0019_ÜKøp_x0004_)_x0015_Çâ¿_x001c_ÿ8_x0003_ÎÌò_x000b_ž\ŸùªI„ñljÛâÐ»¦ÌþÏP¶S_x0008_°#º†_x001b_%³ŒÖø‚qû_x0010_el(Mr™û‹9_x001b_ÛºuåÆ±Šk+ï«¡d›</t>
  </si>
  <si>
    <t xml:space="preserve">Óg_x0015_ó¶^È{á»9&lt;•Úuf_x000b_®€'À_x0012_=Ë+\‚wÖèËÍ‹äAý-í&lt;ÂÿcˆõXöö&gt;(_x0002_‘4ïªD/x_x001d_¾zyW¶H‚‰jPvpsX&amp;&lt;-”Ö_x0012_^èe›_x000b_šÓUéD_x0014_\‘_x001d_à_x0002_=Í›éÊÌòl_x000f_OúDd'Wá52u’°&gt;üê&amp;RWU®°T_x0005_ÿ_x0007_Ûâ¶²º‚á„®!°_x000b_u³_x000e_í-…ÿ_x000f_B.ÔØ‹§_x0010_P&amp;™x¬äÂØ_x0012_Bwá_x001b__x000c_ ±§‹B_x000f_'_x001d_‚Q_x000b_Qª¨[«_x001f_e*êôíH]P+ª_x001f_öB&amp;­N÷ˆõs&gt;nN¿</t>
  </si>
  <si>
    <t xml:space="preserve">lÌË_x0014_‡˜UøyÃu*hH[V»¦‘‹Ô`­_x001a_h§+÷ÏÌ_x001e__x0010__x001c_“GBõ_x0010_</t>
  </si>
  <si>
    <t xml:space="preserve">	ç‹#}Ræ#BŸ¿Î_x0002_×&gt;vTøèp™Î-«¦Ão­Ù×²;­;‡qÃÚ7e_x000e__x000c_‡¦V_x0005_Ì=0Æ÷1_x0003__x000b_Qä%æÓ_x001d__x0011_õ¸•á¦n†0âV‰_x001b_H</t>
  </si>
  <si>
    <t xml:space="preserve">_x0014_èv.ÂÝŽtñ_x001c_›œ</t>
  </si>
  <si>
    <t xml:space="preserve">_x001c_’îuz+n_x0005_%aØÙå_x000f_ó_x0012__x000b_wAÈ.Ó(‹_x0017_²ÕŠdÌÔýÍé´_x0010_I)Ÿ(_x0015_È@_x0018_KŒ×~£€	åœZMï‡2Í_x0019_.Âdå`F9˜ãm]E_x001a_"_x000c_²ƒmË‡›ñ:Ü9Í€°6p_x0014_rëi¼Ó"Ó_x0005__x000f_}â cœ²_x0019_[H·©¶xÑ_x001a_4Â_x0015_&lt;0d¥QB"ª‰œ–íÉ_x0005__x0010__x0007_›:zàøÄeqSÚ_x001c_ </t>
  </si>
  <si>
    <t xml:space="preserve">úø[§œëúD‚iÐä7gzÀ/Qx®ŽŽÅi¡å€†'j ³e_x0017_vQ^nYc*˜O_x0014_®a- ":Dâ</t>
  </si>
  <si>
    <t xml:space="preserve">_x001c_qO_x001f_ä_x001e_'–í“˜ëròÎ;ë_x0012_Ñ_x0013__x001f_ Â(_x000b__x0010__x001c_i4¹"2»…V	°UÕ"Õf7ØôÞ±ÉjmÑ#c‹Ì»_x0015_ÔÅøÖ	ï@î#_x0013_ÍÓ¥”}µ‰büü`vÿÝ«3$€_x0003_R¹ú3_x000b_J¦_x0005_`_x000c_´ƒàªÔI–¶°w_x0007_/G”ƒ´Çy=õÖÉø”…\·©¿0U_x001f_ç4§Œü‹AÛi=åµ±~•¦_x0017_ :4YtJsN_x0002_V¥Î—¼sr@vËÜ_x0016_ÒöÌ_x000f_Q”€CØÝ[$É9tÞsø¹Ö·ƒl„k¼ñ{¯_x0017_¹û8+_x000b_cÉ®ŒXÚ’fˆ•ÑGBâïŠ–ï_x0017_%Ø_x0005_!VÃ2žŸ9*’û‚¹z÷åm¥LQG³_à_x0017_Ÿ{_nÂ	Ô_x0007_Î_x001b_j§i_x0002_ŠÜïŠ_x0005_Œ×räÀºd#¼‰_x001b_4¶ÕEc—:üû ;!Ý_x000b__x0012_k</t>
  </si>
  <si>
    <t xml:space="preserve">Q	Ý_x000b__x0016_e©¾k—</t>
  </si>
  <si>
    <t xml:space="preserve">Ã„Ó_x001f_jlîµÈb	Ô?'ª_x001d_UÎäŽ[è_x000e_6êÙ±XåqøQÞ°ÑÐŠg_x0011_l</t>
  </si>
  <si>
    <t xml:space="preserve">§Aþ”â+Z¬’J6_x0018_›O'™€½ÉNÍwÃ_x001e_¸_x0019_ûðúá¯¡|h­_x0013_Äˆ2·Jµ¢ÀM•B…òýZ"ËdðÔÐßß_x001d_mÌz_x0001_ÑÒ\“òÚÒ‚ïquÝºÝ ‘2ÆÆF)xV9søÓHKÏN@ŸaÊÚÕ_x0018_[{q}_x0016_t-3_x001b_Š2Ë»pt¹ç23	 šQè\#_x0001_z_x0017_²öŽ‚F+Ÿ¥ÄŸ(i3Ð¦_x000c__x0013_•U_x0011_k×þ_x0004_7¬dÓ_x001b_®ÔýÁA_x0003_á_x001b_hÑqüø§_x0012_²&lt;1jý`{Sã„On_x0006_Hm•µË	XÃ_x001d_lñ¥_x001c_á0úýr(¸eÓ Õ¬îÀ(x¤Ë´$÷T»]Ê‰V§•#z ˜ÌÌZí_x001a_/_x0010_Ó1f_x0003_²BZ‡wlßè'ýTò›_x001f_q…ü/ƒÜFñ=i3_x0002_Ú¹&amp;´‡“_x0003_¾„</t>
  </si>
  <si>
    <t xml:space="preserve">	°ÆX|h‰‚¿_x000f_æË_x001e_áÇ/*B^íú®ƒæ_x001d_NuD£Â_x001c_¶°¨è_x0001_ýã |Â²_x001c_€ž¡®ž_x001c_ÌË¬û˜´`_x000f_U@</t>
  </si>
  <si>
    <t xml:space="preserve">X_x0003_X_x0005_2zG&gt;ÂxÜ†æLocª»X±¿ª_x001d_èv™ÓÁÿLæ&amp;_x001a_ô_x0011_QÚØW&gt;«G}	ÓK1@êŠ	Æ_x0010__x001d_Iö7[6¯</t>
  </si>
  <si>
    <t xml:space="preserve">Gµ&lt;‡_x0007_$2›_x0014_r4„</t>
  </si>
  <si>
    <t xml:space="preserve">—ï_x0008_þÞ_x0015_t«'ö¯š•œ?¿^òï¾ê_x0015_º•ÒsÃÂmI˜läª€_x0003_f±¬ýÝ]¿ù_x0017_+€</t>
  </si>
  <si>
    <t xml:space="preserve">±bçp¢DÚ&lt;Ç_x0015_Áª›³Õ(dÇ_x0002_·(ð}­³_x0018_</t>
  </si>
  <si>
    <t xml:space="preserve">_x0017_&gt;A’ñÌ’ttÝV‰„ÊÖ†êK*d\·</t>
  </si>
  <si>
    <t xml:space="preserve">Ÿ{í-Œ_x0014_¼Â0ôæQ|åw…÷’ÃÎ2§áÿAùôõžÉ‡±=™IBº@á…e_x0015_r7@\Óœôœ;ƒ˜4ýÜ_x0005_Z_x0001_+{?{½ÚÉ~€Æu_x0013_l98Gù&amp;_x0018__x001c_ÆyÈOT¬_x0017_Ýäbs-±¸_x001f__x000e_xü©×_x0005_=ÂQÉC_x001b__x001c__x0006_ˆº_x0011_ÝñÏK±&lt;Ï²ÎÉWB_x0016_oïþï`üShtª”ÆJîe_x0011_Ð5_x0004_%_x0002_P/"Ûl7'O__x0017_1õWrë|+_‹É_x0007__x0004_rñ&lt;ö”z¨´KS=öO"€Š€:¦[îeZHRæâ</t>
  </si>
  <si>
    <t xml:space="preserve">_x0002_êëç™êyh_x001f__x0014_$ñZ_x000e_ãYÀq;_x000f_­Œ•¶_x0011__x0005_ÜÓ¨_x001d_¤Æ ÂæEëc_x0012_ÁA{ÓäÆIþ]&gt;{Âœ$š'àžü[Š°_x000f_…ƒf_x0010__x0015_Þ¢þµ7~Â¯ºU_x0018_çYÅ_x0018_'Gü_x0003_8c_x001e__x001b_+Ý”ÞÁ</t>
  </si>
  <si>
    <t xml:space="preserve">ˆ_x001d_¶Úš¡+›µÁ_x001b_”_x0012_šçr_x000c_®¦_x001d_/Â D_x0017_oK_x0014_°Ýù_x0019_­isèr5¡_x001d__¢aªŠØrù8ZÞ8ðV_±_x0007_`ªÌ”q Œ?°·_x0006_ÝpIñJX¢ùéë¬Èð'àÓ_x001c_]&lt;_x0014_®&amp;ÇÇÐAò°7VtÜZímüâÚ¿t¥iimý_x0012_;Î±‚µ1_x000b_Ž2ý/9Ew^aLì_x0006_ßjAsq\dÅwŠl</t>
  </si>
  <si>
    <t xml:space="preserve">6M%þ˜y_x001c_13Í7</t>
  </si>
  <si>
    <t xml:space="preserve">‘mJ_x0002_ûåúÕpÃ_x0010_Ã _x0017_ÂŠvÑ+îdO]gWþtðêJ“w´%~Î_x000c_DÆ-†Z‹»í§É'CI¸’i4Ÿ_x001b_£&lt;»Z_x0014_Œ_x0001_ZoµoêÛÖ N€.®_x001c__x0002_ÜäÜ{H_x0003_¿|_x001d_GØ¤ÙY½í7}Nd7ùb	e«Ö_x0010_‰_x0002_ü„ó™äË“øÍA@ír_x001f_rÂ_x0017_8</t>
  </si>
  <si>
    <t xml:space="preserve">ùÓ!~ÆƒŠ[’_x0001__x0005_¨µfi¡_x0019__x0019_xÁÕMC2Œƒ ‡W_&lt;±¾_x0012_ü_x001a_‘bô`ö†%çM_x001b_Æ¨µiÔ}|Ûðº»7&amp;u äÓ‘‘·é“l·Ä¦»×ï÷Š\ÑÂ•}²Uå§_x0017_2ÓþÙ¡f"y_x0010_§Ù¤_x000c_+à:wb&gt;à‚_x0017_8A_x0007_oTZŒù</t>
  </si>
  <si>
    <t xml:space="preserve">*è¸ÂáŸ«NëÙqu+åL¹òôÅËÍIà4k£KCÀÆa¹È†Uð1_x0005_±¸_x000e_ð	Ì½ÇEÆT9%_x001f_Üùž˜_x000b_R”ŠŒ^úé“_x000b_:4.Ì“U†_x0001_ôB+‰µhoîš&gt;Ö_x0006_ÊJéÍð˜M)µÙ_x001b_âw¤¸¶í(ÍÇv¸ª4oÄçÙ_x0008_%ŽfÄ¾&lt;|4Ì@=^‹gÒÕ</t>
  </si>
  <si>
    <t xml:space="preserve">lÕ•beÞ M ì_x0001_kÒe_x0013_[Ç¢Îû`êãnm†“‘‘ (ø	'ÅL</t>
  </si>
  <si>
    <t xml:space="preserve">[/øÂÄ„Î´Àt*©_x001a_1x%¹Õ Gì¹F°_x0010_;_x001d_µ_x0013_ø`¼7îz2(\ƒwÖÊÇñðºAÂ_x0018_”¹_x0010_¶„e¯N_x000b_öÄ_x0005_Ç›ZL&amp;o_x001c_Aq~LB¶_x0015_Ufy(ceÊ-ïõ&lt;’L$Â</t>
  </si>
  <si>
    <t xml:space="preserve">twïÊºÍ_x000b_úçi_x0004_ÍV¿_x001e_F~W!Í(S»`µ_x0011_âÿ—:8sÌ¸D_x0006__x0014_³&gt;¦…_x000b_Uë)yöºÖð&gt;_x000c_íøä˜üqÞgœX_x0003_p%\•8~Ð_x001d_)|4“êÁõ†bÛN!¾4è`^Y_x0002__x0006_àI_x0001_Õ_x001a_§5_x0003_p_x001b_S}!'=A_x0006_‰—¤_x0001_÷s%œ._x0003_°&lt;­Å¶ú¦¿……îP•×A'Bcnžqxß.</t>
  </si>
  <si>
    <t xml:space="preserve">ëíÖ9DyyEÅŸm-‰°`[_x001e_áfVí±GÆ“@¢â‹DèHµè_x0015_•iÈˆÄ—èÀRE"ë…ce~_x0003_ó_x001f_m­Å×SÑ_x0012_!u_x0012_èfðÁœõßßsi&amp;	œ_x0016_ ±”V©FX–^æÆ„7_x0013_”Z`æ¬ŸäÕ°ƒèY_x0010__x0002_Gh³.òŒ³ãÞ_x0017_X7_x0010_é_x0015_òÉÊ&lt;¶³\ð}@h¯@æx[í½_x0015_œžôåª+¸&gt;_x0005_¬†ü"_x001e_€÷×B_x0001_Œßf¾:2È&lt;nÐ#KÏÅO_x001e_Ñ3`	ÐW™€e_x0017_qxügU&gt;•ãh³J1RK_x0006_¼_x0005_Ù_x001c_“ðþï:|ð­ªÝ„?£G¸—Ã3ºì×mvƒ2¬?Uw6ƒ&gt;Ð¼@eË_x0008_xs_x000f_?[ØLS‘;âŽÊ\¼Å_x0007_g‹K^†&amp;ë_x001a_.°÷_x001d_á_x001e_Í "Ñ)š6OjÀ­o±¾¬ì+Aª¦ÅSLçF¼¸_x000f__x0007_þ˜ð_x001b_õV¯´ï!êo_x0017__x0012_	Q`l•</t>
  </si>
  <si>
    <t xml:space="preserve">7ä!ª¥êtbª¿¬ÃÐU¹Ú</t>
  </si>
  <si>
    <t xml:space="preserve">áe'{%äÎ’.A*Vpª•Q£©{jý!}f½™®ÂÖ\Ê©Ý“Y¿Œ´_x001e_$T¾E{ñ&amp;^yO~æ=;È*K{Aü¯[_x0016_J_x000c_õÞ²ºB_x0002_»&amp;ßú;÷S~7]½Ï ú»-d­-”Æ¤…_x001e_²šƒ?¹!:«Zõt_x0018_ãDZá»èû+óÖ×œ•kpÁ</t>
  </si>
  <si>
    <t xml:space="preserve">oF*¦ÕÙý~¿$_x001d__x000e_•%C…&amp;òÒŸ‰à¶_x0005_1î_x0006_®ÖN_x000f_¶¬Šc­c±µR~…ùJºÜÝˆ5WÇ«_x0014_ÿ~_x0004_Ë~FýÒÚ»†_x001f_€A"–BÌÑ–O_àÂ_x0004_Óin_x0004_¥¢õE³{¡3_x001a__x0016_—/&amp;xšx_x001e_Q„zã¹ci‡fŽÖÊ‘_x000f_jdó_x001b_G_x001c_lU31„4”Obb­ž`</t>
  </si>
  <si>
    <t xml:space="preserve">Í6_x0015__x001a_ô¨Üb÷ðÈ]íÐ_þ~1¯Á_x0005_×•âië¼e.®E]=#nÇFbRÅÉ¢!³{}VZ²ajÀõ‚|°mÓK_x000c_ð/+÷åö±_x0005_ÍÔ6_x0004_ˆYµ&amp;d¨ÂÉN(ƒ“«ËgÈ¢BTQ{Aœ	û¢±‚Xvî}O%up_x0013_;/'@Êø8x`\ _x0014__x0007_¦g¥ê•¢i7G_x0007_÷?Z		¡œÞmA(&amp;?µÄ ¾Wã_x0012_56O_x0004_K_SýmHU\_x001d_÷Jµ§¤Òv'¨_x000b_k_x0017_Šû~Š¤Ä*¨PÍÂ€_x0003__x0011__x0010_d‰q&amp;Wð*4ø—fÕŸ’_x001a_²]bs›®_x001b_5MX_Ó€\¸òŸRM³_x0007_—}InÒ¹„$W™xC›_x0014_ryb_x000e_œ?J</t>
  </si>
  <si>
    <t xml:space="preserve">„}äçUGB_x000e_i_x0011_‡B§</t>
  </si>
  <si>
    <t xml:space="preserve">`)ðct~_x0006_†Ý"O…Úá}#ÒŠaåÔ_x000e_©_x000b_WÆð2$•%äH*ƒ6@ãgŸëí_x0017_kÓ¹¤ð™Wk</t>
  </si>
  <si>
    <t xml:space="preserve">0s	Ûçn±tNî=ÏÿW;fÄ¨ó·vy_x0007_‚ß</t>
  </si>
  <si>
    <t xml:space="preserve">_x0008_9PÙ/á‘_x0001_f~û¼˜£_x0004__x0005_¶™7Ù+Çgá_x0017_lÚÆ‹éhÓU×_x000f_è_x001f_w¹!} _x0016_Kµ_&gt;Ã%°b _x0015_Á_x0016_æ’j×iøˆ#]}{_x0004_±I\Ýxn_x0015_í©6lÆTµ§Ý.S‚&lt;EwiÐ_x0014_hZÉ¢&amp;úéþsðÔ®ñ_x001a_Ò_x001c_·åm±®5_x000f_¹“Ü_x0008_2É_x0017__x001b_Àè[­lé¢áU'_x001e_¥¯&lt;B9ü’öB_x0004_a_x0018_&gt;¿¿§çš’]Æ•"'</t>
  </si>
  <si>
    <t xml:space="preserve">_x0011_)~ÿ½òˆ_x0015_U€(U™+•¯³Þê</t>
  </si>
  <si>
    <t xml:space="preserve">'Óÿ¸_x000b_m&gt;</t>
  </si>
  <si>
    <t xml:space="preserve">Ëå^L	@¾ãñC[¹LEÜ_x0006_Ü9bº]hbq×T£dÿ:z™</t>
  </si>
  <si>
    <t xml:space="preserve">^…ì_x0002_„ Ù¯yˆ-ÆVR0x_x0004_ñß	çfK_x001a__x000e_ã+=gˆg_x0013_Æ›õè£HI¬»1_x001c_é˜à®Hdû¯€Ê¤À‹ƒ§\$(G„aëç•p*å`çëUEãGà—iqU_x0004_„_x001f_0</t>
  </si>
  <si>
    <t xml:space="preserve">â_x001a_æ_x0005_FT</t>
  </si>
  <si>
    <t xml:space="preserve">_x001e_lo©S_x001a_]NšÁ_x000e_³f}a+_x000e_àÕcÉobz¨$XIÔ(tÙƒ1ŒPð’_x0005_pÍY+n¦÷ßç~š¿º™”„žêu|EïiYSUŒ_x001b__x001a_ã$¥H¾C7_x0018_</t>
  </si>
  <si>
    <t xml:space="preserve">c&amp;Lf9í_x0018_"'¸[õŽ4_x000c__x0019_&amp;Mšä</t>
  </si>
  <si>
    <t xml:space="preserve">ˆ"_x0012_?õ`Y³q_x0012_ü"‚c_x0005_Ü4_x0003_˜[_x000b_††­V_x001a_¼Ì_x0017_‰÷Ñ}¶ä™F_x0019_»ï#ìÄHWÁÊj¬Q¶_x0013__J‚ý÷Ex_x001e_Itt‘pù6_x0016_ã(v_x0019_Éž§têúe _x0010_hÑçÎ¢pÊMr·€¶Q–_x0012_]éqa–X£Ùãê¶·_x000f_½	&amp;ÂH</t>
  </si>
  <si>
    <t xml:space="preserve">°sê@_x0019_­Aœ*‹å™D½_x0003_Ï„$âä%1Š™„S9R‘uZ6_x0008_Ûë3 æé_x0005_9÷ Ü:ó´¬€üqÓö©æ¹JÑ29ü_x001a_ÇË»€…_x001f__x001d_Œ6s;_x0016_7ŒÝlçüüKuª_x0017_}ùÉb“±üâ–×µ_x0012_iƒ­Óe _x0008_¯ut2£¹]u;_x0019__x000f_§Uôiðü_x000e_™o/dyg³"_x0003_É^8—·‘ÙË~_x0010__x0003__x0005_n_x000f_˜M÷öm£Ê¯8ã#'b1ðÖ_x0013_XÄ€®a7ÿÅ¬ø{‘½ff&lt;_95&gt;T–T²å_x0016_ÚÚ]._x001b_…m¥yP«_x0007_‡_x0018_xÎ©ý_x0011_ƒZ_x0012_²ÌÛ¯+_x0010_õ&amp;Xñ_x0004_|`_²¥úÊeQ~6ÌXÿ"â²Uh¼_x0016__x0018_i_x0016_lß_x0014_]ÀPCpw+££ê¶»HDëq__x0013_:ËÚBiãà*}rZÆ±Y_x000f_½Èäd½Õô_x0008_»_x001e_&gt;ÔèR_x0005_†ß_TÎ¼}(hW8|z]fcØñ"#_x0017_Í…Î_x000c_àöœkÅÈ›*¢</t>
  </si>
  <si>
    <t xml:space="preserve">~53}V_x0004_Ác»‰2}?_x001d_)¬‘w_x0004_h&amp;ZÜ‘­F­âª³.ª‹_x001e_·š¡wg¡f$®•Ò‹º&lt;TäÌéa_x001f_!I‹M_x0004_/"©XZT8Ï «_x000f_¢:&amp;.²_x000b_j1‡ì‹Š8_x0006_%–ž_x0003_¡Ç£þ &amp;jlØnà6Ç_x001e__x0018_H‚_ZKëšh˜ö_x000c_±dÒ’ÏhjÂáDÁtYUÿ xUž_x0003_S”ÅÏ_x000b_0û@£ ÓWçÜyS™_x0015_ÞäØHc3÷_x0007_¤¦Ïï©ãÔ»Ø ’ªê•ñ(æÔ²_x0003_ª£A_x0008_Á Q—ÞÂªÖšŽ_x0008_²·_x001e_å+0ØãŽ_x001c_û+</t>
  </si>
  <si>
    <t xml:space="preserve">_x001c_6_x001d_¿</t>
  </si>
  <si>
    <t xml:space="preserve"> af(v7@‘áað!µm°Ãž_x001a_._x0015_ZRÐP9CÅ0…¡]2‘è_x0017_–Ò¤%"]¶ÎQ;9ñ_x0012_Ãk0_x0017_ÏÉ_x0013_‘</t>
  </si>
  <si>
    <t xml:space="preserve">“æ£_x001c_^kh­(#Ûz_x0004_¿ #_x0003_wàŸ6›6Ö_x0016_o×·_x0002_Ï_x0013_K+¯…öýŒúÅ&amp;2¹_jƒaŽC†õ&lt;BÚœžßmr±Œ]ÝÊ®P_x001f_ #“³õ"Ö3ÛÉ‚r™“ËÝÉúûèZí›µ›ÀŽ™/46ÁÄ_x0001_¥_Q_x0005_]_x001e__x0003_;ßQwïQÃ±/¿_x000e_ØD£‰_x0002_ðÄg_x0010_°]¿áýË#¢_x0018_í&gt;»MX£ðÑ.+ü:8"I‘F@_x0014_’¼_x0007__x0004_Úiÿî|àN_x001f_ÝâýZª¬`ŸžSEî5²_x0014_%p÷«-³r3“ò*ùSn¢º&lt;j®Œ_x001e_¬º•îë»Øä_x0004_L°k_x0010__x0015_h°%å'‘/_x0002_HæóÇ†[¹‡ºÊ)|×ls'D_x0002_Ü</t>
  </si>
  <si>
    <t xml:space="preserve">ßÑ…_x0011_D„j Æv</t>
  </si>
  <si>
    <t xml:space="preserve">Ô.ðóQIq)ˆ_x0010_!_x0006_;uvË¹üve°.oF·3S_x0014__x0008_þ;)‰å~r™nÏ_x0001_XŒä×ù„+añ</t>
  </si>
  <si>
    <t xml:space="preserve">OÚ?Þ_x0006_ÇÞ_x001d_¡áÝ™áÈ²_x001b_•êû•ÚSZ</t>
  </si>
  <si>
    <t xml:space="preserve">_x0014__x0005_Q©m‹…_x0012_62žÁŽt	pzÕÏ©•àëM÷*×D</t>
  </si>
  <si>
    <t xml:space="preserve"> gŽÚ×_x0003_¥w¾KC´i_x0018_\ó­ð‘Öî_x0001_›‰+b.BT¨á ñAZVýÂÓõãŠïnõÀSña0g"Ö_x000e_A1Kô_x0006_K&gt;86L’úËé8ç_x0010_öaÔñ0¾6</t>
  </si>
  <si>
    <t xml:space="preserve">’ÁÍû2ß</t>
  </si>
  <si>
    <t xml:space="preserve">PÂ‰*_x000b_»ìùƒY±ZÕ=&lt;cHÉ_x0011_ƒEnÞ¤UÏˆÇ¾¢¿VJ„Û½4_x001f_I53Fœ³«_x0012__x000c_§/ÄþÑ¦q)¹áß­_x0005_Ý‹_x0007_K&lt;LÁ&amp;</t>
  </si>
  <si>
    <t xml:space="preserve">ˆ_x0016__x0011_/b´ ×˜¸WavRB~ÚXY}._x0012_‚ï©4àAín_x0013__x0019_AJ</t>
  </si>
  <si>
    <t xml:space="preserve">¡_x0008_Å½ilÃt…ŸÓ—ËLO¥x_x0019__x000b_Øý´ü\_x0019_[6½1¹Žg%¿¡y©&amp;kÇS8JéŒ_x001e_Ët¤'‚_x000f_žê‰j_x0010__x000f_Î¹üñíß÷öÅòø§_x0017_Ù*¶€_x000e_É_x000f__</t>
  </si>
  <si>
    <t xml:space="preserve">ÚçŒ_x0004_¥{Ù7ØnbË°_x001c__x000f_§#ÕcüˆˆÅÀ_x0017_Å.Zpþ†C_x000b_.hn_x001e_ÜL»‚ù-áà_x0007_\_x000e_[­Ðf“K~Øy©àË/‘&amp;_x0019_¾</t>
  </si>
  <si>
    <t xml:space="preserve">ñA›‚Y5;›_x001e_Ñ&amp;û¢Ö£`f¼ZÂ*ÇÔ´^7_x001e_»‘)ûX´ÊíC_x001b_-â]~^Þ&amp;÷ƒ~;KzRÊ_x0010_Þ9£å\=†y™g¹ßíÒy„Ï|x]^!×Gpò|Å‹q†Âi÷'x1@Z·¿¯M7ÕÔ`I“_x0002_‰L&gt;æwÃFÎ4O‰$ó_x0010_Ô0} ­„uY°ºÔ•÷ºn.8R¿XŠŒ_x0018_ äëÆËµw×þK&lt;_x000b_b_x000c_òÇýÐD{úú/b²{ï°M|&gt;R+(ÃœÙK¦Hã_x0005_=Îž_x0016_Hí‹´Î_x0011_•ŠO_x001c_¤È_x0016_€ŽC¡nÐGî_x001b_XJe˜õ¬lÚŠ¾q§LÖÃN‹¯#¤Š_x0014__x000b_g\_x001c_è_x0008_j_x001f_nyF"_x000f_%›Ì/_x0014_&lt;Fc[¨â¹2H)ì_x001a__x0012_õŒQÏfQ¤	_x0019_h ._x0006_ûwOd5tœ‹_x000f_¦*û[“ü³¤¬D_x0012_T#~±§</t>
  </si>
  <si>
    <t xml:space="preserve">	e?ŠhþèyoÚÌ¬_x0017_Þè*_x0014_B@¹_x0010__x001b_è-åL_x0005_ÉÍýa_x0015_e®M‘_x0004_^F»A·¬Õõ‘ Ö%.Ž4ôA7©åëÿ~«‰WY‹ÛG;™j»ñ_x0002_?Môz©</t>
  </si>
  <si>
    <t xml:space="preserve">&gt;w+1ÃQÛ_x0019_ÂkQ:OÄÉò9š•&amp;G_x000c_%&lt;í_ÝãÁó`Ž÷_x000c_ô_x001e_Jr³¯7qT‚¬`E-À°=zˆ˜_ƒz†ôt_x0019_TÂcc¡’ç]½</t>
  </si>
  <si>
    <t xml:space="preserve">Ô©¯^0€PŸ™X°€­›|d{U†œÙŸÆ_x0008_Q_x0011_cçFÃ_x0010_‚é_x0003_L|_x001f_Þ_x0017__x001d_v¯_x000c_Ç_x001a_Y°¿¶_x0001_ô²_x0012_×¬.g_x0002_ÊHs¦_x001a_y.ù&gt;7¼ÿÿl_x0007_Ý_…Mà\Ÿðxd_x0016_’©“Þõ¼Âu_x0011_¦üÃD{_x0015_üÅ¾+‚JÉ_x001b_Æ¹¿ëÖ_x0018_Øî_x001f_%Hh_x0014_ÔdÙ_x0001_»7ÿ)é_x001b_ß¯_x0006_ã‡ ¿ò</t>
  </si>
  <si>
    <t xml:space="preserve">»ø;$¥ê\_x001a_cêe</t>
  </si>
  <si>
    <t xml:space="preserve">o&lt;_x0007__Ä)µ9ãgþ=	àÈ¦wÑÝ</t>
  </si>
  <si>
    <t xml:space="preserve">m•üÅC«cº‡œ¨®CÞ|ñü‰ZIðjr9èfZô©6t_x0018_‹¶_x0011_ÿšÿ_x0012__x000f_¯Åö9(ÿ]ç±ñ1ß_x0014_&gt;‹%û„?ü µtåJçQ½´Ä‚øâ±zT_x001d_¥×Æét_x0002__x0011__x0014_ZŠgÚ_x0015_ž“£ lÉIÅÚà(pw_x000f__x0001_X_x0014_Ìö r_x0012_à_x001b_Ò¯Ý˜›_x0006_	«zŸZËXG®‘Ž[ºÝ/gˆ$</t>
  </si>
  <si>
    <t xml:space="preserve">i_x001a_ÉIšéûí·Šc$jæÇÇ</t>
  </si>
  <si>
    <t xml:space="preserve">Pn‚_x0017_Ø_x0003_ )ˆßOR_x0013_p‚È4”é[I{µPjHëÛ_x001b_ŸT_x0017__x0010_œ(¤DW._x0008_”¸Ñ–vGÓ‚_x0003_Úˆ¹¶Ök_x001a_ô?ðO_x001c__x0008_ôaJUã€U#_x0003_Å_x001b__x0011_&lt;.Gˆàregš›€Ìw¬äRÔ „8_x000e_</t>
  </si>
  <si>
    <t xml:space="preserve">pˆÔÚŽ_x0008__x0010_RZç_x000e_ñÍ†’œüj_x0013_LÿTÕ_x0001_•–’¬_x001d__x0003_óØ_x0012_t(Ø_x0001_QïòIªÏ½Çµ7¼_x0001__x0007_†Ýi²çnïËÅ_x0008__x0007_£©³¿”__x0004_ò_x0002_šS–ÚÁ×gˆ™@aqÂ-¿½–®«_x0008_È-.ñ5W_x000e_õxž¹‹ˆ¢_x001f_·_x000c_ XÅAåÀ›Ð;Á×ãR	_x0019_É:Ò'7ì-_x0017_Eš3ŽZø_x001e_</t>
  </si>
  <si>
    <t xml:space="preserve">å_x001e_ŒMN˜Œ¸YØ;î€WdQŽ_x001d__x0003_×^äôÇ—</t>
  </si>
  <si>
    <t xml:space="preserve">ö'¼´Š_x0003_¹_x0018_¼ô}@V™_x0018_2". Žû_E¯I±z3[ú„–V¼f´_x001d_jEâ_x0008__x0004_í›«' ÁŸü_x0018__x000b_³Ó²c^-!_x001a_T›7®7£ÁR_x001a_%_x001e_WÿÀw|Ú'Ö_x0005__x0017_O«_x0001_ðÔb0_x0010_vŸö7J©$Õl°Â_x0008_Å‰…Ù:˜3k2;Ì9Cì_x0011_Ö_x0006_©ò”U›»©—(üë–‚4Ôª‰W</t>
  </si>
  <si>
    <t xml:space="preserve">Ö_\æ\'ÿÚeÎ_x0011_U‰XŠ0€st</t>
  </si>
  <si>
    <t xml:space="preserve">ŽÚ _x0019_Òì=¹]_x0011_×*¼f/‡æÂpÁh'¶y=Y</t>
  </si>
  <si>
    <t xml:space="preserve">äl¾_x0005_öÏ_x0019_\_x000f_!Ty©zLûñ]åqJ¤Wå[UõÑX_x0006_¦¢ææ</t>
  </si>
  <si>
    <t xml:space="preserve">I_x000f_c¿</t>
  </si>
  <si>
    <t xml:space="preserve">_x0001_±_x001a_ž¹%}ØÜ…;årwë_x0001_àu+ëË“é”ÿE")Ä_x000f_	VNEcÅMJrÿ:_x001a_¤Lm_x0008_«M-}_x001d_°4Wãm_x0001_ß_x0019_‡þÐ…å¤‘òæ_x0011_ ÁT_x0011_Øy6_x001a_p6;n;Y5ù&gt;û…ÇXºì€éÀ_x001a_$¸_x0014_ô_x001f_Ja¸È_x0008_þY9¨IØéù_x000f_r?¡®	÷Ý~_x0015_‹Ñ_x0014_­¦_x0008_øy</t>
  </si>
  <si>
    <t xml:space="preserve">¸@èm§ï Q÷1-eÂ‘_x0011_</t>
  </si>
  <si>
    <t xml:space="preserve">ýrXk§Ú_x000f_Rç:XÆ‰x ®ï&gt;_x0012_£B5¹Ér·&lt;</t>
  </si>
  <si>
    <t xml:space="preserve">TrƒI8%âGÕ;_x0001_9_x0012__x001e__x0005_‰î_x0013_W}”_x001f_KÛÝ4V—•'½/¢±BÃ€ú_x001a_ù6&amp;ý76:/Ð…Êé:y&amp;sc_x0007_”¦›»áûŠÂ1þÂêÆÍ~Ôtâ4_x0006_÷€‚8Î–Œb”®ƒ½¬ïÐ_x0012_l]_x001e_i_x001a_sÐyv_x0008__x0019_{Œw‚›šÙ(›_x001f_x‚—_x0003_Ñ×Ùr†2</t>
  </si>
  <si>
    <t xml:space="preserve">M-ÆÒ%×;â´H_x000b_Û{#‰#\1/_x0011_®kûø~3¿—_x0012_”â±•q_x0011_˜.#Üþà?iœˆ03uîžÿùË¥_x0002_Tÿâ_x0019_N·_x001c_œ_x0017_õ_x0013_…Ê(Ñ_x001c__x0006_åÍoÅ]|×]q·</t>
  </si>
  <si>
    <t xml:space="preserve">¼qØTáÑWƒµzÿ0_x0017_N¿¸"1&amp;;ŠhÇë~^‡FNÁˆû«_x0004_h&lt;×_x0013_=ªÀ_x001f_dŒœq]_x001b_`x_x001e_¤3Lxü;ˆÕ	9ú_x0018_¤â€ú'_x0008__x0017_þ_x000c_ã††êžÇž`øh_x0010_ÊÄ½¯ä6'ZÓC_x001f_ðo‘</t>
  </si>
  <si>
    <t xml:space="preserve">ÁþcØUb“JC$áº¤¤ä_x0010_‡·–«Nç|òJ)£‡t_x0004__x0008__x001b_~iÚÙ†&lt;_x0019_ÏiÀ*_4­¼æänŠ\-ìÉ16[/úÔØh_x001b__x0017__x0001_~¡ìk}À_x001e_«~OÄyá„ƒé/‚óîîçuNé¯QŒ¯4õ_x001d__x0015__x0016_óÇâò}©ÙÑþ$p°_x000b_®“Ô§dGÎA½F±b.á±¾Ê_x000e_â]±1â-_x0005_</t>
  </si>
  <si>
    <t xml:space="preserve">¤'zã__x000e_d_x0018_Ã‚–_x0002_–¥}cp_x001b_Y°4@JŒYø}D'S_ÄÀ¾_x0013_³ÞÝ—;a	Š_x000e_/66ÃEÕ_x000f__x0017_‹yÁþN››kØü“ÛÀ=ó_x0004_–_x000c_Ha_x000e_™_x001f_†øøÒ_x0011_ehA€…_x0002_œ!­\$!’3.³å«Ò$õÑ“}_x001c_ØµáìI_x0006_!	òà›ír1˜_x001c_­¦æ_x0016_.9V{´Â³ _x0015__x0011_¿3°Ô_x0003_–c:‰³_x001e_c9°ä_x0014_«öjÑöZ/PŽQ°3VÕÀ»l_x001e_^ä_x001f_Åm§f)ÙÊÏÃo|ÛþhŽë_x001d_îÀGRq9»Ÿº4&lt;0ðâz¯_x0003_</t>
  </si>
  <si>
    <t xml:space="preserve">œ“_x0002_™ç&amp;ý#C™)š2_x0007_p2/a(*ûñ¥ãˆÚÅ¤7ŠfX¢_x0005_GÓËÈŠO_x0011_„b_x001e_[à¢ïsdRäØÙ²±öô²4_x0002_-T$§u7XÓ£[Ø.6p¦_x0019_þÇf›=B½	_x0003_ì÷%`}[›F_x000f_1Ì¤­0—3Ïâ­NíÚÏ·{(ëèØ]_x0008_îƒ_x0008_þ-;‡_x0008_ë</t>
  </si>
  <si>
    <t xml:space="preserve">íÂxŸª9</t>
  </si>
  <si>
    <t xml:space="preserve"># °à¼Ÿ“ÝU(_x0013_†_x001f_»!_x001b_³ý…L©i»ã]^_x0019_]·Óˆ©Õü“éeòzs×ˆÆtï™Ð</t>
  </si>
  <si>
    <t xml:space="preserve">•ÏÒ_x0019_w</t>
  </si>
  <si>
    <t xml:space="preserve">F€µA/~¿_x001f_ÀX59VŠª£kº—Žûø¸›Ë</t>
  </si>
  <si>
    <t xml:space="preserve">Ï›Œ}_x0017_R?¥ÈŽ˜¯_x0003_Õó4š_x0005_ÐÎSÏÉ—c Ï¾fxöŽDÃmm_x0016_úoòÓ d _x0016_ªÆ&lt;KX¬</t>
  </si>
  <si>
    <t xml:space="preserve">_x001b_×äô´D{_x0004_Í_x0018_ýOhiW_x0004_Â;_x0017_³‘u3£_x001c_Ú_x0011_tDþóI¡J®˜_x001a_¹·ˆ_x001b_“_x0012_™Ã9_x0014_èß›œÆï(Í‡_x0006_ù¡+NÆ«_x000e_ºbuí_x0007__x000f_¯GlŽ4Åi@p`aDÆÈã¶T†._x0017_Œ_x001d_}ï*#9S-îDëHxÖS#˜×‰N1÷v&gt;[Âj¯ÿ0_x0006_!TçäŸ~-µýá«žÆ¼}&amp;›_x001e_Y‘…€äâÜ§4“W*jŽ&amp;5Ý8=·Á_x0015_ZÉ°É=’ãþ¶_x0005_‡B_x0003_Žà_x0017_–£T€Vç+_x000f_¶^òz€</t>
  </si>
  <si>
    <t xml:space="preserve">ÅñÓ_x001d__x0017_JjìÏ¿Ö“¹_x001e_YÓ_x0016_$â/¶_x000e_²</t>
  </si>
  <si>
    <t xml:space="preserve">5_x0004_'Tâÿä_x0011_êŽ§±¥‚ðÀí~úéEü€Â_x0008_l²_x0007_ˆ«Â_x0006_u×¥ã-¢VoS!­'Ðsÿ¢¢Y"bU¡íMƒzYì‹_x0013_1€ÃOèí:‚ƒáà˜ÚsvÎ&gt;x_x0016_/{å”¾Ü›çZ"F´æ_x0010__x0014_&gt;åŽbÈÔzqR™_x0010_Ÿ1t‚p*ké¦Å_x0003_mè_x0001_&amp;P_x0001_×œî±tÒþ“-„‚W­r‘™ÀÙÃ`</t>
  </si>
  <si>
    <t xml:space="preserve">/ô6 ¶’Ãä#ÂåçœAY2_x0019__x0001_+ *jG¢'‹i_x000e__x0003_j(_x0008_²_³¼I½[4Ò_x0006_ÌÖÉÈ‡Ï~_x0006_P·TÅn…Rs_x0005_}&lt;h¥”_x0015_Çš“_x0013_</t>
  </si>
  <si>
    <t xml:space="preserve">_x001f_œ_x0016_âñŽÈ×_x0010_œµúPÅ¾›ê"H_x001d_Ø––›°£vûfñÐi£jiqÉÚè_x000e_¸r(gó‚H_x0003__x001c_À×üEÉ6Ò_x0010_ï4Ö</t>
  </si>
  <si>
    <t xml:space="preserve">z_x0012_×ˆ}ìE(G’Ž·X_x0011_E_x000c_Ì_x001c_²Â_x000b_Ôeêý	”d59‡´_x0003_7Ê3üâç“‚ûr[)­i;*âD­ûZ_x0001_…'Ý§¥è..¢BÝÎ Œ-	üüBýT5då&lt;gÎvÈ_x0017_}„.ýî¾M€îÙ×ÔÃ_x0010_</t>
  </si>
  <si>
    <t xml:space="preserve">ÍÀŸ½S_x0019_»(…&gt;ª­‘r|7_x0017_‹éœ_x0017_Íàdo¦Ú#®é_x001f_hdØ¬œH»ˆˆ_x0018_Ìbß7_x0006_[_x0019_Ô[nÌ•Þ¢Y`!_x0007_E8üI{Ç÷ë@‡y„_x000f_ó‘Öìþ</t>
  </si>
  <si>
    <t xml:space="preserve">	w=]&lt;¦×B_x0016_X™•ð•=½#GrÐoè</t>
  </si>
  <si>
    <t xml:space="preserve">Ç;‘U_x0005_fZÑ¤8_x001a__x0008_óÞ3%þüÓÌß_x0018_xÆöžÌÀ¬ÍUÅûF_x001d_ð0$h¶”®ó‘œÿocÌì…Òm_x001e_Uà´ñ!‡4àKŸüÕ ™Áä_x0018_ÈÁ´8gL1§R9wÔ~†xÝ~NP½_x0018_T±_x0018_Å+_x000b_æ€	_x000c_ª_x001e__x001c_E`4zbkdÃb­þuÕ“÷º©_x0004_¥~¾{ëé¶¢²_x0019__x0007_6§ä„U\_x0002_i4p_x001f_^‚1ö¢ÌW•_x000f_#*ÇK¹y}Ä_x000b__x001d_-Ûžè_x0015_øUÜ:w_x0016_Ï¨_x0018_“&lt;_x0002_ÅŠÖÒ¦_x0001_¯</t>
  </si>
  <si>
    <t xml:space="preserve">rö¥«©ê†\ˆœÞ¯¬_x0012_HâUiV[V¦°ÁRIùßNÑpô# ¼ÀE_x001a_Cjæ·’/ºc_x0006_w²ïb_x001d_3ð›y6R¸°êiìòÞ­ó±áÄ=O“V~Ö~`x]¦)s—¤¸Á÷©ÁÖæ½[”žàÂ2OW_x0012_·¦èZ^Ãj+œd_x000f_V›ê_x0008_¤’Ry¨U&gt;0¹ÍtÏŒ»­_x000f_aîÌ_x0015_Å&lt;_x000e_íÞÔù89Öw_x0003_×áâërXt†½_x0007_×Û-æ˜æ#Îm(Ê{î_x001e_¿º£Ëh1dw‰_x001e__x001d_€_x0003_</t>
  </si>
  <si>
    <t xml:space="preserve">ô	ÂAjtú^›Oö²€n’é_x0003_3è_x000f__x000b__x001e_Z¤0fm_x001a_Ù·ˆOd ƒI&amp;</t>
  </si>
  <si>
    <t xml:space="preserve">hä_x0011_¿Î^C8âB¯œÀäà_x0002_â{ÓùqíQù‰Î_x000e_Öxö®kÿ_x0017_ÏãÙÞ_˜ßž­_x0007_ÂFÐÂÖ%C2­ÊD_x0007_¸vƒ»&amp;ê¶_x0011__x0015_yAI_x0008__x0010_8€v0_x001a_ÛXžzÖï^_x0002_K»HLèB‹¹_x0014__x000b_È|Ÿ êEº2_x0005_ÞHVêÏÆ£/¥ÛýZ±_x0011__x0008_	‘ã_x000f_hŽ¾o</t>
  </si>
  <si>
    <t xml:space="preserve">éŠ‘XûžžÂÜ˜âê±M7×)÷_x0011_A#Hµêwf‰×QwDnVÜ”boãzcþÏ_x0006_&lt;¿l@¡*Zˆ_x0018_Õo</t>
  </si>
  <si>
    <t xml:space="preserve">’a§</t>
  </si>
  <si>
    <t xml:space="preserve">_x0011_fE²_x0010__x001e_+jD’•oØ_x0004_&amp;û{é+ÞP;7_x0003_kLPiÎw«Yü)=Wí[†¤Êábl‘ÖÐ _x0006_Õ_x0005__x0007_œá‹Wô_x000c_T_Ô¨Ú2S¥‘Jq×OµO·q[ÃAÖ0_x0003_“ú²;o×–ï®	~%)LŸ_x001f_›XZ_x0010_îïY_x000c_Lm…¼–Õk_x0011_†´‰É!Œ˜ƒŠ›6uÌpG£&amp;®æëkjpÆ_x0017__x0019_”÷ýˆ´…_x001e__x001a_ÍœÚm_x0019_Rü]‘Óy´ï¼_x000b__x0015_¤íÌƒ	²¢g_x0012_™T²‡É_x0014_ùæ%¾ëeÕÿ_x000c_øç‰Ê)èÌÅÈ_x0004__x0016_ˆŽ•b¿ë«¿ñ&amp;hÏ×"„xTMâ_x0008_A_x000b_ŠÏþ¥M_x0016_+¶¿q</t>
  </si>
  <si>
    <t xml:space="preserve">_x0019_r_x0015__x001f_³’ô©ÐÄ¯{_x0018_Û¾:À[ŒpÒðÂ’Štÿ©ðÆó_x0019_x+„Ã}_x001d_é.{+ž³ŠÅ_x001d_g?[®b_x0004_ÿšF_x001e__x0010_ÄÑZD°“[DÅ»uÆ;äøÇF_x0015_•é¿CÎˆ0&lt;yíÛr_x0005_ù³6W_x0007_J’`´AÃ_x0015_N?ádI¤;×v¼L-âS_x000e_VaDþTßñ.±$Ùº&amp;_x0003_</t>
  </si>
  <si>
    <t xml:space="preserve">ZJ¯_x000b__x0008_[¾¼KöaË_x0016_ô._x0017_M¹£Ÿ›_x0008_B÷ý=Š«¾›?â_x0017_¢Ô´‘©›·Ú4¥üf_x0019_ÖÍ`³ë¨_x0016_`–Ø§ÇUw3±_x000c_wÖüû¶‚óMïÙ=œ°¥6ß_x0014_·M¨­…[¯h´õëðŸ_x0018__x001f_8’[Å±¶|_x0005_wgmŽ3þ</t>
  </si>
  <si>
    <t xml:space="preserve">|­_GQ!KçµhÙ/_x0015_‰%ÿEã%„à‡ëžÕ=äö/½E</t>
  </si>
  <si>
    <t xml:space="preserve">®_x0018_S×­Jž·àð€ÓnvoÝå]é¼[À_x001d_:Õîˆt_x0016_ÑßÕ_x0018_rª‘q•Uy»Qy¶vj_x001b_Ã€¤_x001b_Tž</t>
  </si>
  <si>
    <t xml:space="preserve">“ÂÍ—ôOdÆFþÒÄ4—æFÖ¸›þ7ðŸrŸTg3}¶_x0004_ÛÎWó_x0004_ë Ø8:_x0007__x0018_‰bÇèæ·t±_x0015_»_x000e_‰™Í‚_x000b_ÿ½4_x0008__x0012_\B+¬-…Ë¡¦{_x0018__x0015_ÑJ$i_x0011_µñ_x000f_uø›q¢ÓBŽÊ_¼Vc¾_x0010__x0003_é:«¾_x001b_g_x000c_ñ_x0015_¢</t>
  </si>
  <si>
    <t xml:space="preserve">_x000b__x001a__x0017_Ð?ô½œ_x001b_¥_x0010_¡</t>
  </si>
  <si>
    <t xml:space="preserve">_x0008_Á´ñ_x001e_o×k…Ö_x0012_{ž_x0014_ðˆC¸_x0013_d`_x0003_Ü&gt;)B¨_x0013_*œêG7Ö•&gt;J†ÎüG1Bÿý]a0rÓ$\U.:]X¼þ¬4I¦_x0014__x000f_•É¦o"_x000f_è_x001e__x0005_^E2Ú*ˆ_x0016_wÛŠ+Eê&gt;FÉ·øËU!ñ_x0003__x0014_V)Zô_x0011_Ì+_x0018_]JHp_x000c_X'±k­†P:Ž¯_x0002_S2vå_x0015_ð§3/zU¢¢F_x0016_FâØÄ±_x0017_¸_x0014_£_x0007_)1ò__x000b_–«Ì²9=ïçKÞæz_x0015__x001b_jm´É‘_x0005_—r¶4o_x0016_ž_x0005_)À_x0008_&gt; _x001f_+|Á×Oùf_x0008_°ø»ˆdÅ‘È_x0012_´¶|DÍ“µãÉí_x0015_ÿûÀ_x0012_vëß«ævô&gt;_x0018_¨_x0006_M¶_x0008_2_x001b_’‹æ_x0018_¨µWýÑÜ_x001b_h‘Ùs</t>
  </si>
  <si>
    <t xml:space="preserve">ÈÏvç•·”æïçÅ_x0015_bI/Ÿ~0j_x000c_}M¹×ŠuÐËÖäÒ	ª&lt;_x0005_·3ÍÖÈZ</t>
  </si>
  <si>
    <t xml:space="preserve">þ)1€	^&gt;Êý½_x0011_6Áó’_x001b_!½‹´Tðí³÷¼Æ1z_x0018_ë_x0012_„}‚Ë×îqû</t>
  </si>
  <si>
    <t xml:space="preserve">Õ‡Ã_x0001_­dH¾'õwo_x0017_æžã©ß:¥®ÉþUT¿‹X¸k_x000e__x0012_ÅZ®_x0007__x0007_òèôX­ƒlÊD•È_x0014_Bì©_x001d_!ïú_x001e_	îÅ_x0008_3ó_x0002_R¶_x000c_|¨Ç'[¤jb_x000c_«¿=ù_x0013__x000e_|Œ7Ã¬¾¹&gt;´†ï×Ù×éD¬_x0007_õ@ä€3ïr`fû‡"ù0\çÞ&gt;Ó_x001b_‡ N4þ_x0010__x0016_©/_x0003_ÏÅ%X_x0006_”·EÎ_x0018_q)VáM1J_x000f_Ë ¯_x001a_`f?_x000e_~Þ_x0013__x000f_Ú1ÁBÆõ³ÌÂb_x001a__ÓFjãG_x0004_…É_x001f_T™Å)°½_x0011_$Ç{¾N‰wvôŽ¼F+$=J: _x0011_é(_x0013_·A­Aw_x0002__x001e_~¤ô1RÄB[F_x0016_T¥ö°[_x001e_ÐØ;ØLôåã_x0010_ü{ùS@ÈïÅ</t>
  </si>
  <si>
    <t xml:space="preserve">aêHAXOölÿ&lt;«©_x001c_ÜH0¹_x000f_ûX=ÿÇ¬Â-_x000b__x000c_›G$ú[¯æð×aÙWëÉîi§_x000f_ö‘—_x0014__x0004__x0004_¡_x0011_ÍI4+_x0013_–g(xû¥VŸÈSE`_x0006_¶nY”_x0013_C^^</t>
  </si>
  <si>
    <t xml:space="preserve">/Õ_x0016__x001e_³eÜ_x0004_guˆ</t>
  </si>
  <si>
    <t xml:space="preserve">”W“Ö_x0015__x001a_Wg_x001b_¡u¬ž_x0004_Î_x0001_%2B5ãapSI¶°H;€{Ê0</t>
  </si>
  <si>
    <t xml:space="preserve">è[às‘*Œ*áòH›ˆ½ÆÑzÚ}Õ'd_x001d_žØ74¡|0__x0003_{­]ÐÆƒ*•_x001a_ _x0014_Ý(¨=kÖ4 •zk}”¶</t>
  </si>
  <si>
    <t xml:space="preserve">4­—„_x0007_QR¥S_x000f_h&amp;_x0001_)lÖ‰q/^¸å°8ãx°#¢_x0004_­¾1D8E-'5¹Q:bà®Ït‘±</t>
  </si>
  <si>
    <t xml:space="preserve">óïF#ÏÁ¥W÷N_x0005_³øbÀ@w¦ÖÄ¦±”&lt;éâúÆ_x0005_Üò‡½"</t>
  </si>
  <si>
    <t xml:space="preserve">ŽÉüX¨dø€ÜÞwGD}¨_x001c_÷cb…Bß_x0014_1€_x0006_;B_x001d_dÓÖú¦÷sa¹T÷ˆj1÷‘_x000b_hëÙdà_x0012__x0013_ƒtMþÃ0‰Á|áÜÔ_x0011_t	_x0018__x000f_±ê4</t>
  </si>
  <si>
    <t xml:space="preserve">ºW¨û8hJ«_x0001_ƒæ€ký~_x0017_¬½_x0011__¹¶_x0013_Épb‘=È_x0006__x0019_–¨¿m`»_x0016_P\XÀ-§¨RÂÌg	™úhƒqJ_x0010_ÖË_x0018_Jš_x0001_	ô_x001c_Ê€õd= Mã_x0010_Q¨é†Òì¶ÒENB	r&gt;p_x000e_S_¯¹ÌB‰ñ§ç†ŠB_x001e__x0001_ü_x000b_¶_x0016_6_x000c_P;üD^¬ÂJ`w’Q¡½†€¿ÉX_x001a_	P_x001c__x0018__x001f__x001e_t«ƒ$ðd##¤âÔrˆ=_x001a_z`Ù´©#+L–_x0013_•Gø5í—Ô«ˆ_x001b_oÖ‹Bm…i_x0015_¯ê%+.¿_x0006__x0010_œéÍe÷Þ®º´ïq_x0011_×t›;ž6ŸViz|À6ÅZ_x000b__x000b_·</t>
  </si>
  <si>
    <t xml:space="preserve">_x0006_”}Ü_x0012_™Ð`Þû_x001c_]J˜XÌÛÆTÆ_x0004_ºÇµ6°¨dï|+£±\CkB–d»_x000e_€_yáuŽêA£I}bME¼·{üàÊkI</t>
  </si>
  <si>
    <t xml:space="preserve">f­¸MŽ¾&gt;_x001e_‹øèE¶‰Ë</t>
  </si>
  <si>
    <t xml:space="preserve">¾_x0016_û_x0011_Í6÷K ³³:³:£_x0019_Ò:0_ÖH ƒj­OOÚÙ_x000b_‚_x001a_`&lt;_x0019__x0005_óœÀF¹V_x0011__x0006_já•þÄžæú«{C+©‡î”—(_x000c_¡púÇï»_x0006_ƒÇ¡ˆŸ÷ú</t>
  </si>
  <si>
    <t xml:space="preserve">†__x000f_Ò5;t_x0015_¼ßÎå'¢-t•2t'@E&gt;Í°__x0006_Ì‰3§x~_x001c_cPÂE¤qS_x001d__0¦sæ[’`Ä_x0012_¯ïkf‡R_©iš½9Éœáf^Î3BÏÖ'_x0014_E*r¥þw_x0004_ÁMþHÔ¿ _x0007__x0015_µ}Zý®Å_x001e_þ¨€x_x0011_|_x000c__x0001_“‹³Ëëuq¬Éo»ÑŽ</t>
  </si>
  <si>
    <t xml:space="preserve">Àcª}_x0006_·Ë_x0006_X4_x0001_xë[_x0005_|_x0016__x0002_´e‚ ³ÈóUö(bìšš'Ä0_x000e_˜18‚ƒ_x0014_í&gt;½_x0017_}d½Y¼ÇgÉÂn_x001b_&lt;Æ±ö£x²%³&gt;je_x0012_é•ªÓÚÀ2½Çô_x000b_@_x0014_¢ÚÒJÐz–dðz–_x0001_k±+—±f4eõ'ìpƒ7öØ_šÖ”áT(_x0001_Fa+õÐ5xËOÙ(%gµ|O“Ñ¼Lª=èNW¾ù-Úh&gt;</t>
  </si>
  <si>
    <t xml:space="preserve">.0Õ´îZcÚ0£—ð'ó¬ÑH÷çc_x001b_T–öÍþQÄ‰_x0001_¬Fbl"½xqédùý9`ßZÇ«d¼_x0013_cD_x0001_ød¬ï_x0003_lÂÏÂ©_x0003_bqøì¾5=þ…Ó„ÝHÅ’¥Ÿ.EñÓñÚ‚4²^¸_x001d_‡_x0013_ÝJ÷¬!=LŽN</t>
  </si>
  <si>
    <t xml:space="preserve">.È_x0010_T¥6_x0019_€íÙ©ØÝŠµa&gt;œç¾$ÙÑ|ÂO½=:oPÓD#õà\cLkÔ¶öÞCL_x000f_ÝZþUÑÇõÏ*¬©Nü-Ýåo–._x0018__x0013__x0013_vÅ™·Ý¯çgóê_x0019_ß¯&gt;è”_ÌÚËN_x0016_¨äœŒ6#Ö`uá_x000f_•2lÕ(¡éàKpvÌƒ®ÄÌgXò©&amp;Ú_x0015_ÛZÌ	¸76Ždö/w`²¯Œm_x0015__x0019__x0001_2´SköM¦Ìx%š8ykIÖ§Að‘_x001b_1°§_x0014_K&gt;ë)¹Ú¤'¦2_x0013_óLI6çà._x001d_©6_x001f_¾°¨Ü‚Àf–_x0012_õ_x0010_~”Ø`víoCm²kxö»§Lá_x0019_OR7e¢P/}œ¦ÃÌ™_x0003_x†_x0017_®_x0004_Gß_x000e_OåÕFâ_x0007_î_x000c_~Y©:¡â÷ý^µrxžŽ_x0007_½­€ÿêéõ”m»³Í“3¹ûà_x0015_C	ÝCthc?µ¬Aê«6þ#Ù† Û9.¢àn_x0001_c_x0003_äü`"°_x000e_H¤ŠÞÃRv+P™šÀG;¾_x0003_Õ~nTª‹¤Ÿ_x0013_[ëä”^…á]_hWð</t>
  </si>
  <si>
    <t xml:space="preserve">ª©1£ý`—ŸyVûòSe]ö®5</t>
  </si>
  <si>
    <t xml:space="preserve">‡ŸÔ¶L§Ð_x0013_÷ìö–¬i  ý0Þ}ð¿IV_x0013_@&gt;_x0006_rüû^_x001b_„`_x000b_Ž_x0014_“³jt.»Úîð–#Yù#ž¼xî·</t>
  </si>
  <si>
    <t xml:space="preserve">Œˆi½‡–cJa+JPwïU0ó’;h3Á“SP_x0002_¼'tºù‡?uHi|ÇÍa#Þq£†Ì•èv%_x0016_Ã2s­$Õ_x000e_Æ}[_x0012_]_x000f_žüÜŸûP_x0002_</t>
  </si>
  <si>
    <t xml:space="preserve">¯J_x000e_{ïñ'l¥^9—_x0017_ìRq åÂ*Ñ'[ï–nõtim«&gt;³Ä`"PL·_x0013_`}Ñ+âw€_x0007_¹C&gt;„</t>
  </si>
  <si>
    <t xml:space="preserve">._x0005_YÇžT_x000f_.Û_x0010_é¬ŽB_x0002_óˆ•bÿ‚_x0006_b–]“C"ûJo•ðÞ_x0015__x001a_ç_x0012_òõò]œú_x000f_ÐuØ­[_x0015_öi¸[Rñ$úÒ_x0004_j{wß jŸ¤_x000e_$5'»—eé</t>
  </si>
  <si>
    <t xml:space="preserve">/µ¬‰Ñ×Ðƒ\(Ê.EV[_x0019_\i¥`_x0004_¬_x000e_å_x0015_.§_x000e_”jZåÆ×Ê0ëIÆÄ"UØÕ_x0008_ÛP45*_x001f_8þ_x0019_î¸E¥</t>
  </si>
  <si>
    <t xml:space="preserve">‚_x0002_"_x0001_gäéÃÉ_x001e_ËÛ„g_x001f_2[—ôØ_Ž¿” !P£0‹{ðéúC}b«u_x0008_xRK_x001b_ÚTR*Š­.²P_x001f_94_x0016_ZÇ½_x0011_ë£¡Ÿ&amp;—_x001a_k£FÜEq±_x0015__x0001__x0019_Â_x0012_Ä†+_x0004__x0016_¡—d[b—Š¶b„ö—üÁyà&gt;’AÇb­¿cì“ìqÚA[øôõüµ›yûr$z_x0011_Ø_x0008__x001d__x0012_³¦ñ/$†ZÖä»	JÈ+øù¾Á¤U_x000f_kÑ¥AhhFð¬ö¼_x0004_MlnI€÷mkâ€óŒƒLP»_x0014__x0011_+¢ñ8#G _x0012_b*£ _x0015__x0010__x0006_ºö‘”tÁN!®G_x0008_¥ò_x0003_b_x001e_LKjæ˜¹*ã_¦J×Òÿö„œ"õÜšû‘¨…ÍxÒrI</t>
  </si>
  <si>
    <t xml:space="preserve">ûMÎvQÏ»4ï_„J·½_x0013_Æ_x0016_;_x001f_ÿ¥Ï¦2ïÒ/‘_x001f_š=y“è¹0typÓÞ¨èùEéög&gt;n_x0010_7­iD:ßŽñÁÝ_x0016_¸S$Éƒj¥7_x0017__x0012_ìv</t>
  </si>
  <si>
    <t xml:space="preserve">Mä__x0017__x0001_Ú«À‹ÀÚöGpµj_x0012_¯™Aÿ‡ó‡§Ä&gt;5I›õÜm_x0012_yÚ_x0012_]"_x0019_Ò_x0007_]×#Ï_x001c_Ð´¡¡Ô:‘7Ì_x0006_©Û‚2&amp;%ã[äÓWãk2¶_x001a_C_x001b_OB^|õEŽˆS_x001a_²Q/_x0008_íá_x001c_ek#‡_x001d_‘ïŽñöY×EŠäÔ_x001e_åÕý¢_x000b_U«Ÿ_x0006_6©œ_x0004_|Ðá‚i&lt;Ï_x0010__x0013_S~+LKÂÈ_x0019_yèê²¾&lt;_x0003_f/ žh_x001e_.0Lå˜‰\D_x0016_ü†ŸËe_x001c_ä×kÙ¬è_x001c_”L_x0018_^ž³Œ­=—m?• °N"0ž</t>
  </si>
  <si>
    <t xml:space="preserve">‡¸ïHíË_x000e_E»_x0006_Yî_x0013_5I_x0016__x0019__x0005_¸Ù7k:Õ²-§ATó’©_x0006_üOú×'Þ¥_x000b_è\v_x001c_ñ=!´*(_x000f_ÇØ}ÔƒäYH“»}þL_x001f_¹—j•²ï_x0001_G3/XõKJLÆÕ·Ì17UšÆ}ó K‡/º_x0002_C_x0018_üt_x0018_&amp;&amp;ÃK:_x0014__x0010_¥ÒEx™øXÙJ›"‡_x001d_šj² _x0017_&lt;·ñd_x0007_Rwiì;ÊZ”	?_x000b_7:Cü	Óã_x0003_È…óè¼ü	Ö_x0004_ÿ€(g‹c[L;£Ìó_x0016_„•®¨|Ž_x000c_=Ôò?å¥2y_x000b_Ì1Æä&amp;²•*p£Z</t>
  </si>
  <si>
    <t xml:space="preserve">x+ªÜ”âVc4æ„&lt;Ýê²—&lt;ECZÞ$ŸÞÅ_x0004_žå™±úZýîeIÛE‰Z×_x0006_ãîY×_x0015_m"i_x0019_Ea_x0015_t@9rôï˜í_x001d_ä™Âg[&amp;+f@’_x001a_¬_x0013_hTØàO]þÛ)ùœ V{_x000c_X&amp;®–…ÖÜ20_x0005_»âë_x0012_ù¬pµCWûlv™4</t>
  </si>
  <si>
    <t xml:space="preserve">|O]ÂØ1Qk_x000f_`äŽ</t>
  </si>
  <si>
    <t xml:space="preserve">ãø§_x001e_OûÁ_x0010_åž—Ð0€È…ž[ø¨_x001e_$d_x0014_¨ÄÁï­ðÅÛã‚"vàu-U_x001c_|0c_x0005_+†_x000b_'5ñ'‘Í-6q_x001b_ž	</t>
  </si>
  <si>
    <t xml:space="preserve">_x0002__x0016_akÈ_x0013_Ã¾²®“îí¹®¼…_x0003_vÜ_x0015_ãB_x001c_·_x0019_àDÑß©u¼èù³_x000c_&lt;+CvšþXlŽÓP_x0014_ò5Ì_x0006_«vÁþä_iÏû¾P</t>
  </si>
  <si>
    <t xml:space="preserve">~åügâ*xÆ“­Ÿ4?î1¶E!ªXŸiLÇ_x0018_pÀÖ</t>
  </si>
  <si>
    <t xml:space="preserve">ÃÖçõ—]b¤Õ­•èþÄKjvô¿òÝS„ÀòGòÖ›Ê:ÃX©¾_x000c_ø..¤Î…—]×’Úm_x0017_LÔy_x0012_ÔÉâÉ˜_x000e_7?gáï8</t>
  </si>
  <si>
    <t xml:space="preserve">b8È£~a_x001e_ïqü¼3¸äæìµ'Î»*é|ULa_x0001__x0014_Ú_x0006_à‚›_x0007_Ï-Ztü_x0007_ŠMY_x000e_ÍŠºwÅ¦	Ì÷cûì1"ôfÔª_x0017_Û_x0019_•ˆmŽyõ³\Ÿ¸D3·&amp;•Œ›|áç¿‹€5ƒ!{_x000e_'Û#_x0018_í—©_x0001__x001c_’ÉìGßÛP*_x0011_uÓµ]ë“_x0017_¦â'_x0017_ÎkßD_x0005_J¬‰•„</t>
  </si>
  <si>
    <t xml:space="preserve">‚C¿÷"òjnáÎâ_x0003_ì†À/_x0007_¬¯«Ì›Ï°0©]*”„Ë_x000f_ƒÔÁg_x0004_WMì_x001c_¤xÖOr_x0018_hlÊìó+3_x0004_3é"·_x0007_6mÌÌ%µùûOˆž·òIK_x000e_›'ê_x001f_G±q•„_x001b_~ûž/_x0003_-~®ŸáMÀ‚ÂÛõ¹â_x000b_mßœK|_x001f__x0002_6*mÀóR"^ëõ^™3ïeë™7G·_x0011_) ØÝd55o¯­ªýL_x0019_äS_x001f_Rù/</t>
  </si>
  <si>
    <t xml:space="preserve">HÁE&amp;¥Úi</t>
  </si>
  <si>
    <t xml:space="preserve">©_x001e_Ù‡¶_x0006__x000e_X)§¸èFÖ_x0010_Ê_x000b_ÃÛnvzû«_x0017_8†šT®Ý‹</t>
  </si>
  <si>
    <t xml:space="preserve">cÎ¨W$ÃÔøÞ4_x0010_¯Üš_x001d_Ÿ°Á*ž{pjQÅï_x0005__x001f__x0003_mõ„¬´‰ã_x0014_wu(_x001f_söì_x0018_6*</t>
  </si>
  <si>
    <t xml:space="preserve">¨U§Ìë_\Á_x001b_ïmÛòÝ†/_x0005_¦á%ÄÚÐÑ”_x0016_wùž”?éÖüÒ_x0005_ü</t>
  </si>
  <si>
    <t xml:space="preserve">„/_x0018_Õ_x0016_\.Ý_x0013_Å_x0008_ì”š_x0007_%©_x0008_Æ¾¨ÀÈ1"Mä}Þxó“}ÖŠ¾_x0019_ÚïD_x000c__x001d_\}Ê11N0‘_x0017__x001a_e_x000f_ŠþÈB±ZX_x0010_J´d—</t>
  </si>
  <si>
    <t xml:space="preserve">%©ÐÿÙ¾•‡_x0001_XK=Ú„óéZ#éè_x0011_£ÂuS_x001d_ú_x0002_‹ I_x0011_ºÅ¼!É¿#ˆ‹âž€Ø!_x0005_H-e_x0008_ê¥Ï|ÐæÅ¤‡%</t>
  </si>
  <si>
    <t xml:space="preserve">¨@ÇÃ&lt;0Tñ*¢¼÷2_x0008_¸öpAÊ6ƒ_x0013_Ü¤5…¾U²góºòØð_x001a_óø÷rÚe_x0016_ß6…Žñ¤q¹8Y{_x000e_PoÇU %_x0005_nm&gt;ƒŸ›/úïžÙ€"•®žùŒ²••Óø9®_x0006_Üqýy_x0011_£²Û_x000b_zp)°'|ñ©ê3'jM4ãÁ÷_x0010_¹?b_x001f_MûŠp1F¬[Âó&gt;r]Ó°_x0008_ê¶	S„i5×_x001e_­+Ôº¬ˆmð=å_x0005_H_x0018_O”æ¬æUYÏÆ_x0015_®Un_x0007_4VbFûàZ†Ív ê®_x0002_™_x000f_± ÈÖ%j_x0007__x0010_^jèUo§.Œ$Y_x0014_¾_x000e_a_’dæ»·I)_x001a_Ø_x0016_äÔ+_x0017_-ËQÖ‰_x0001__x0006__x000b_UZ÷¨_x0016__©RR¯Ú¡_x001e_”hˆ_x0001_e6("ûL‘Â›¡/É_x0013_#a_x0010_ÑñÉ»ô|»~w]¢UÎìÄ­™­_x0006_YU|ÔÝk_x000e_}</t>
  </si>
  <si>
    <t xml:space="preserve">–_x000f_0¬"p</t>
  </si>
  <si>
    <t xml:space="preserve">yæÄ@SA—’!¡è‘Ù÷ƒè¯†ú‡Õ³ƒ</t>
  </si>
  <si>
    <t xml:space="preserve">_x0004_k¼™Ãi]_x0007_³_x0001_3`OñîwM†&gt;­Æ¼aôÿZit&amp;Z_x0018_ñ‰5@±ghm</t>
  </si>
  <si>
    <t xml:space="preserve">’_x0003_f‚5Ç_x0010_€kÚÄäVKî%_x000b_¹¬u¢™_x000f_å*_x001c_oO¡|äoF§uL©•HOu%s’ùº(íù_x0004_‡L«}õ¸^_x0012_sq•q</t>
  </si>
  <si>
    <t xml:space="preserve">¦cí6zñ.Ñ #þ©AÄI!ëœ×Œ²æA(Ø?³ð Hý€¼À</t>
  </si>
  <si>
    <t xml:space="preserve">•Ÿ_x0011_8_x0001_ß ÃÔ‘_x000b_Í¹‘°à_x0006_Jå_x0016_”_x0007_Vœßç·t_x000f__x000f_Ì_x0017_üh†ëøXzÑ=_x001a_´8_x001d_•Tr¾\ßÚ</t>
  </si>
  <si>
    <t xml:space="preserve">O_x000e_~ëJ=N2fçÌ·TYïJ‡^÷Çc+¿jþüó¨°j„Úä­ýÊØæ…_x0016_‡ºÞ™ZqrWK©ù_x0014_Ei_x0010_y_x0003_</t>
  </si>
  <si>
    <t xml:space="preserve">_x0016_…Ç¾x&amp;eÎÔB¶ÒŒ“æû§¥S»ïhCŠ</t>
  </si>
  <si>
    <t xml:space="preserve">ë±¯”~×&lt;Ö¹kÝH_x0018_&lt;&gt;3_x0002_ùy</t>
  </si>
  <si>
    <t xml:space="preserve">_x0017_Ðo]5Ö_x000b_‘ßm%a_x0012__x0001_E_x0015_úR</t>
  </si>
  <si>
    <t xml:space="preserve">Ù¶ê¶tÓß_x001b_l_x0002__x001a_c Ô_x000e__ñ±¦ÀY._x001a_ãøÔ¹w_x0012__x000b_ŽÊ[d†Pípþ÷«&gt;–”a¹7_x000b_l_x0013_a]MWž]óoÁö_x0014_¸úBê¨[ëm²|ìƒ\BÊxIÙí{gà'ëwe#Uß_x0001__x0018__x0010_ÚÓ+{$§_x001d_5aKC£_x000f_ÉµÂÏ·ë–Œ®ÕŽK­8ômÙrÓ$Ø÷_x0005_ÉÅÈ;Q_x001c_ÜxE!4Ø5Ü¯0¯Ì2…šÉ«då_ïí‰oôaò%Š´øé_x000f_¨?¢ßÙ$obÇë”óÐS(µF—z&amp;Î5_x0019_&amp;—Åíí_x0019_bï7</t>
  </si>
  <si>
    <t xml:space="preserve">×WÅÖ°UJ¯ì™bqz «!©z&gt;Ç_x0010_öˆ"_x0004_Î^n_x001e_kÈóc°</t>
  </si>
  <si>
    <t xml:space="preserve">FàB·!²;†_x000c_ } ^ÑEÁrð_x001f_iÝðô</t>
  </si>
  <si>
    <t xml:space="preserve">ÃuâzÙsbxç3K‡yº÷öNØã_x0004_KÇ€R·-Žˆ</t>
  </si>
  <si>
    <t xml:space="preserve">³_x0011_Aý_x0014_)W_x0004_³:²]&lt;€B¢Ùz=MçÌd¥_x001f_A£¦tÊ·ôR[_x001b_I_x0008_ñ“Ö4ùg‹ª_x001e__x0006_Diš‰y§_câÞãl_x000b_ÞÕ:hŠˆ</t>
  </si>
  <si>
    <t xml:space="preserve">R³¾^\WU£È·ƒÐ.t}žªÖ ìÖÃ¯‚_x0007_ÔÊ&lt;ïÈJ×zô1zö _x001b_"g2&amp;Ý’"_x001e_¨ßPz¸ð;“U­¿</t>
  </si>
  <si>
    <t xml:space="preserve">4J5áâL</t>
  </si>
  <si>
    <t xml:space="preserve">®½ðQ=_x001a_5[¿_x0007__x0008_‚</t>
  </si>
  <si>
    <t xml:space="preserve">Þl‰þ&amp;~ù³!K_x001a_=câï[!?•13^È)+·ò÷_x0010_ä_x0016_æèi^</t>
  </si>
  <si>
    <t xml:space="preserve">H´õa åZÊé‡5kS_x001c_ì_x001e_äpW˜¯_x0017_’×_x0010_zú×ôŽÂr%F.%ÅÜPø_ÒóÞ	_x000c_Ê_x001e_ÔÁŠ[R/Ó"_x001b_ß·8wÖËPÎ‡</t>
  </si>
  <si>
    <t xml:space="preserve">H½o$'™</t>
  </si>
  <si>
    <t xml:space="preserve">_x0018_§_x0010_7øY;ÉJÄuFäY_x0018_upw_x000b_7éŽj“Óz&amp;õQ_x001f__x001e_8V¨Rµ¤Ÿåýtûsö˜[þIb(_x0014_Ó_x001f_äØ(¬</t>
  </si>
  <si>
    <t xml:space="preserve">ÑŸ]Á_x0008__x0002_Tq¤qÌ…_x0003_œ’[9_x0011_+ŸùRghÛ_x0019_¦_x0011_È„ÛR/T¬·žªoEU5_x0019_V_x001a_&lt;ë¬_x0005_ïqúŠ5_x001f_B¿;†Î!ì¸Ø3{_x001b_Üe{$Ñ}¾K_x0018__x001c_Í×h1‘	Ä¨Ò–ÌaœÎ{m	ÙmoÐˆJ~ 3T#¿ëp_x0005_[pìø‘îÿÏÙóGœ_x0017_ËTÙ²</t>
  </si>
  <si>
    <t xml:space="preserve">åÕ=)_x0001_c_x001e_Ó­­ùcš._x0018_”(64Ì_x0015_Øµ&lt;CV ˆ1jýÎ_x001a_»Œà$§§½°wˆuÑ-·ÚaƒÕZ’švÞ1ÝEši	©M?_x001c_HòÁÆAÄZ{a3ëî`%_x000c_ÖÐ4x“ŒÐ_x000b__x0012_^*\èKS¨³ýKðŠEŠ_x0007_±¸ï.QìFHT—šÝˆèhåÖ@QÅ¨â~_x000c_ã¸‹1½ÿçv_x000c_]kBå_x001a_.üù8Å†‹_x0001_™«€“Õ°œ-_x000e__x0004__x0013_ùÇÏ;™Ñª_x0018_qÖYœçtÎ_x0001_éËãÑ	ýž‚¹è»¤€Š{¯ÇÒ_x001c__x001b__x0003_;_x0013_f†³†_x0008__x0014_ZukŽ‚»°•nÑW«©Ñ_x001d_gø›c0yL9…;{¡ú¨Ø»_x0001_›c#Th¦ž×_x0016__àg8</t>
  </si>
  <si>
    <t xml:space="preserve">Á2œð¥_x000e_ØðouM|v¤Ý¦Wo¢Ps¾</t>
  </si>
  <si>
    <t xml:space="preserve">¿%èÄÌ_x0008_ÒÎóH/F™{tî„vºÈ¢Ú¥Ê_x0015_aO_x0011_ÅžKµpýTs;]8@ýÐ_x0013_O˜eƒ_x001e__x000e_Óÿr_x000e_úÄ”ÚÕrB_x000b__x0012_ç_x0011_&amp;_x0005_¥f_x000b_géä$}È¾~SÜ’‘áß_x0011_$M^"; ¹_x000f_5HÙÊ_x0011_=Ù_x0018_Õëu…«Ð›qïˆ†ÑÛë_x0003__x0011__x0008_e‘_x001a_{_x0002_+%ìæ_x000b_qÚJhEaqlö­Ài[z:°_x0007_¨Æ`qÁÏ»49ç_x0012_Bo</t>
  </si>
  <si>
    <t xml:space="preserve">§Wû_x0002_ˆv‹W(Ž!_x001d_yÂIE¡ýM)–!%8_x0004_å$ "Ä:_x0005_9ÆmÁˆlEŽÃ±TÈUƒº&lt;ð·I¬ÊI­Ør_x0012_9b_x0018_TùaZ_x0014_4á9—ô½#›(J_x001b_ž_x0018_{ð. Eñºž®wO‘ôìWsKXUCKü_x0013_-_x000e_ dÙ5U5· 	</t>
  </si>
  <si>
    <t xml:space="preserve">&amp;´(</t>
  </si>
  <si>
    <t xml:space="preserve">ÃÊXyŽ_x0015_±__x0007_À_x0013__x001a_×RË€	œD/_x001c_J_x0010_ò#ÜÅòÜ&lt;À+tvUyÈ_x0005_Ò“\lÙ¤~½–«{•_x0010_X’ø€I</t>
  </si>
  <si>
    <t xml:space="preserve">°ˆ_x001f_j*ô¥_x0014_+‚_x0005_ÔôÒ`¢xÙîäêíDg_x000b_ÿ</t>
  </si>
  <si>
    <t xml:space="preserve">Ìë'®Zèrrg2$(ï„¾*4_x0008_fÏmyÕ¡›—Ú ¿ØÝ_x000c__x000c_Ö·ö7DžÚÑ‹Cm‘‚‹¿GÏiˆ_‘‡¶cþ~„¾°¯_x001a__x0018_Ñâ~Ÿ¾k8_x0002_9&amp;«€Oá Ì_x001f_d«‘œ3Ê&gt;ÛÙÏý)¼dë6ÕŠÏ_x0016_¾ªÏ=%”	ŠnƒÎ?ŠûÊï¯ÜJ &lt;r¼}‘)pBš«1Æ!fúÞUAÕtú–_x0001_*­¡}HšdŽWÀ3Ù ºj‚]çýe%_x0004_Àpü|ÌÂfüN•(­+«—ÅM“6/\=&lt;éÂ_x0013_èv¯*</t>
  </si>
  <si>
    <t xml:space="preserve">íý•±c|•Šœ_x0019_</t>
  </si>
  <si>
    <t xml:space="preserve">û²z™UýLB _x001d__x0010_Y@†÷ÜõE§_x0007_ÈLtÈyÌÁøÚ#Ú´Ç$‹€_x0018_çË½ü_x0002_µ¢Æ%S_x0002_wF|ˆÛDjŒÍšis(”•VñA_x001b_°7£±Ü¥	D_x0016_˜$Gí</t>
  </si>
  <si>
    <t xml:space="preserve">sæŽ{_x0008_C:¥‚ÅZ;w¯}õõ4êoAêÝÎŠá¼×SÈÑË¾Ãnoi3ÎìÅ‰áôlæ_x001f_ÌBÒºÝ•_x001a_vÁªRŽjžzÛ™ó!¡—(M¼Tøò_x0005_ë—“@@¸|hEìs^¤L¬³3¶&lt;=_x0010_G»_x0002_D_x001a_6D_x0004_Êt8_x001a_oŒÂqý¨ë‘ ‚¬¥¹ôž4uÇ_x001b__x0008_“5„$ê£0¥Á&lt;å]Çš%ý&lt;À¬Õ®ÂcëCYs—qGrêbV«Hu5_x0014_Jû|¢o_x0006_³ÇF_x0003_ÍÏ_x0010_©U_x0007_l°èé”ÒJ7¡ç]õ_x001e__x001b_E_x001e_­ü4VŸ|_ŠÞ%…‰}	äå&amp;_x0001_ª{w¢P¥¯í</t>
  </si>
  <si>
    <t xml:space="preserve">;…û¼;5VöÔ5í6</t>
  </si>
  <si>
    <t xml:space="preserve">Uö</t>
  </si>
  <si>
    <t xml:space="preserve">_x0015__x000f_È_x000f_Š_x000b_r¶&lt;8pÖ_x0010_Ÿ</t>
  </si>
  <si>
    <t xml:space="preserve">â_x0016_õG²˜@º&lt;½;_x0007_r›cQ‡-­áÆeŸ¥Á¼_x0017_Î¥Ü†ßxpb†@y&gt;î"\|_x001a_X]G|øco_x001c_rT_x000c__x001b_`OùJ_x000e_æ_[W`õ£Ú€anÑì–½eû^†6!Q_x0003_¡br_x000c_+_x001c_F”kQéü@_x001d_åÈ¼tÏW%mi§X³Ê÷_x001f_ó_x0006_Ù#_x000f_/ ˜§ÌÂŸ“Ê…_x000f_WfªcX	_x001c__x0004_òT_x001e_—¿;Â:¯_x0010_ w_x0005__x0012_ß_x0006_Í«_x0005__x0005_¬˜Eqã˜­‡Æ|˜_x0016_G_x001e_ú&amp;^ëBþÓÜºðU9¡‡˜–ó…¢±j_x0004_·?ªÆz„_±Z½ýmQ×ß"K›ª ûEßE§„T._x0002_</t>
  </si>
  <si>
    <t xml:space="preserve">Å_x000f_¯v^WQr_x000e_(yÃv¡§ÝMÈûÏgË8ñä°&amp;K)éjªÇß_x0008_®#ã&amp;—S¦_x0017_aOIÚtãŠ¿í´¸+óøà'ÚÛx4_x0018_¤Ô%"ëBrWÇ°Ë_x000e_bªÚ¯énc¾Vp_x0007_Í@«¥o"Ì®Ãœ1%AF¢¬Tu¨7_x0013_ƒÊž“K8 n_x0011__x0006_‘Eù°</t>
  </si>
  <si>
    <t xml:space="preserve">Ð¿–qy¼˜™¯4ã_x0016_LãZtÛ]¥_x000e__x001f_°‡Z›Çáøðù__x000b_ÓÀM_x0002__x0011_`4È%ë×‰ð•·ñ%g‘‡ÏR_K_x0004__x0002_ä;qW_x0010_èù}YîÀJr_x0016_â¯!œ²:´9?Z¥ûø©ø‚¯_x0010_AP¸ªÝ_x0012_0_x001b_:®|#= _x000f_OAp%_x001f_Š×VŽ¹Y&amp;_x001f_0í3µ_x0016_ ³="Ä_x000c_ÌE¤‡T¹¯Ð_x000f__x0012_²Ú¾Šè(ÐËenõÙBêàS1_x0017_žUmÅt2‹õ_x0001_2</t>
  </si>
  <si>
    <t xml:space="preserve">Ž0âï¨ÉV`ˆ_x0018_¿9÷-	™O_x0010_ÊÓ&lt;ûß-[_x0013_qîqZAê_x0010_%FÙ‹Ñ³Œ½ÈÂ—)TÖqã´ÚNï</t>
  </si>
  <si>
    <t xml:space="preserve">ND¸_x0019_¨ªà</t>
  </si>
  <si>
    <t xml:space="preserve">ŒÏ}ôš)kõVKmm_x0005_YïÕÎ³ø}f:t_x0018_ËRgíÒ/ô)è%ãNìÅ.t×¯8‰5×º²ñTìK€]O3ìŸ£:_x0017_ü&amp;ß¸§Kº_x0007_y]°ÜHvÚ€D±1À­Ïlç;´†gl¯\¨¡_x001d_×_x0013_ÎÐ¶S®–é’è%úh_x0008_#+÷{ä_x0002_êÀ~D¾_x000e_p¯#_x0018_ññxº$ÑÍs—8A_x000c__x0016_£º¿¤_x0004_XLr_x0007__x000e_1ƒ¦</t>
  </si>
  <si>
    <t xml:space="preserve">”Kƒ#ÛM_x001f_Ðø~G@_x001a_Ð_x0001_ù;=¯VøÊk]f&gt;»o_x000e_</t>
  </si>
  <si>
    <t xml:space="preserve">ŸªÏN.ü¦9¬_x001b_ÁÅÖ_x000b_YfçÍºÝ_x001b_^Ÿßx¾Û_x0011__x0013_5tm°E®ÝJHeÎÐù_x0004_ƒ.c»n9Ù7_x000c_Dv˜Š-žŠÜÏj_x000f_˜«ùÏÔ ûC_x0016_|ÑöSÊŸ*›5ì†+åJRG“ZF™FýrÑ'¥p_x001e_ÔD}§à_x0003_åöƒ_x001d_¿§³â¢_x001b__x0015_WÐÅE×ú&amp;”À…‰ƒ8Mÿþ½_x0002_…Sò‰€4_x001f_ÍƒªœŽQÅì†Y_x0002_jgµD_x000c_«_x001e_LV_x001c_+Ø¦iÝ:!`E_x000f_È_x001b_'Ú_x000b_m¯—ÑF_ZRþ_x000f_õ^ú\sÐp_x0006_5î±_x0019_bËeÛ9úºÄfÛÞ§^ŒÄ½:m_x0011_·{³a(ë%Q_x0008__x0002__x0019__x001e__x001c_ ~í_x000e__x0014_EµPv¯¦´9Èß/Àû_x0001_8hYw9®wL{ ZXBÖ—“îíAˆÀŸ_x0001_bJp'3]’”î_x0002_£_x0015_Ý)_x001b__x0018_.ÌÒ.Xšqî[åÙZ_x001e_nàæ¶UúJ_x000c_-=</t>
  </si>
  <si>
    <t xml:space="preserve">«û±4Ç-{³ö‘¢×%a‚À_x0007__x0006_BÊ^0®îûì´ÿ¨ÝMÃï¤ç_x0014_G¥)Tc$¤Ó&gt;ÚT¨4_x000c_Ç._x0008_SS²gz&amp;´_x0014_A|à½æ¦_x001b_†áE_x0013_•5Ž¼úÝº—€Â³ªº£=Õ_x0016_!xX_x000f_`ñû­£íÀ€_x001c_µþ‹_x000c_œäÃ²	°”_x001f__x0005_ðºÒ_x000b__x0015_z—&gt;ÚU:¥ö«ðžZ®ÌÉ_x0010_"!.Þ~&lt;ümN~_x0013_D]Ýž+~hf…%3Dåß7Egæ‘´\¯_x0015_éHßxºüÆô»ã@Ý›”®w8û_x0014_É¾Þ«”•`Å_x001f_á8›_&gt;Ìˆ$‹ 2ùØÙŠaø“žÀB?_x0002_;žLjrö´M××Ê_x000b_Þ_x0012_ˆo_x000b_T›5ý_x001a_"4p³_x000e_ž.fWOž9¬°Õ_x0007_¬Ô_x0019_Úô$Û~_x001c_/_x001a__x0010_	îê™_x0012_ð_x000f_`ÇÂ£áIš_x0016_'ýÅ"ñ_x000b_ÔNŒ”Tž»_x0008__x000b_-</t>
  </si>
  <si>
    <t xml:space="preserve">«tY¤k»o_x000c_¬ºæ_x001d_MU‚d6_x0004_ç(û&gt;_x001e_ù“róÆKÒj¼ç‘@aÛjnY_x0003_`æ_À&lt;'(å:Xq7àÌÀ5FY&amp;¿!…ë÷ò½êptã5_x001f_{²ˆ/X"¹·üÌBÐŠì±p</t>
  </si>
  <si>
    <t xml:space="preserve">ÿ‰á$…%õ0nÅ9_x0008_ë³¦9¡6G¿°Y^†ò¦ÍŸÊšÖ_¥ñee¹6Xs\öÌ°ø_x0012_	wþ”»Ç¬ËŽ=‹c_x0012_ˆ;Ô</t>
  </si>
  <si>
    <t xml:space="preserve">ÒEº5Ã_x001a_xJö_x0011_(¦“xñ¯_x0013_yn×°K/ÖÆxÅ¼J	¨7	ce</t>
  </si>
  <si>
    <t xml:space="preserve">]~ÍL£_x0014_1­_x0014_Æ…æá:[DO³G±_x0011_E–‡OBÈÒÝôH TœëYŽÀ£T_PŸ0à#ÁQÆ.9þ[Ààë¾$òßø®Ä%v.ÿŒ—_x0017_èÒ‚²LˆDäØ ÷8—Í9â:Ÿ¹qú_x0004_F\ED(l°­œ½ ä’RÌ`_x0007_{¤_x0012_cúÎ_x0004_©h¹ce&amp;J3*p’_x0019_HÌ†)`_x001a_¾žÊÔN_x0015_´A[</t>
  </si>
  <si>
    <t xml:space="preserve">xçR*EÞ{¦iê«ªkFÁŒ­á_x001b__x0005_R¤ÅYw¼_x0013_ÞBŸ_úŽË</t>
  </si>
  <si>
    <t xml:space="preserve">Ñ—ªÝRŠF3°¢æ‡_x000f_Ç@®ñŒŸ¸o%_x0001_2‚Ên\„]ŠÏDqß_	ˆÀ¤_x001e_0'_x000e_ßW{2°èš_x000f_ ¥!µ:÷_x0013_xÄ_x001d_h_x0001_yÏÕ‘8´NPžòX;Nø_x001d_æ·ñ_x0012_OóÅd!_x001f_]b€8D’WLÿ.¸ ¬L×¤ìß‚›uøXk‚&gt;@z_x0017_¨</t>
  </si>
  <si>
    <t xml:space="preserve">×6ÝƒÀ²-Cn-Ë_x0017_G68‚</t>
  </si>
  <si>
    <t xml:space="preserve">î‰_x000f__x0017_µ—_x001b_ÐÿÿÚ_x0018_‘MÙC5‚[]^¾yÍ´_x0007_ä–_x0018__x001e_I4àñE4ï|gm_x0001_›Ž_x0010_–_x0018__x0003_(Æï¶?ù&gt;_x0011_Ôâ&lt;›í_x0014__x0018__x000e_â°)ˆZÅ slàc4ã’µY_x0018_Àã„â‹‚Š³_x0017_fðæéÃz„²#Kû’½_x0001_ï5Øç_x0006_"XØ=²</t>
  </si>
  <si>
    <t xml:space="preserve">®Ÿö_x0019_§:4_x000e_Ù_x0001_þs*¶…_x0017_*_x0008__x001d_­â_x0010_½î›_x0004_ßç¸ÙD-õ”ZóRú´_x0018_?Ôó767‡«ÿf¾R._x0001_iîÍ¾R‚Fþ˜ÛøG‰ø_x001e__x0001_û_x0005_2—ÙºŠ]›óÎí…._x0015_É=_x001e_'¨…_x000e_—’¥</t>
  </si>
  <si>
    <t xml:space="preserve">6ÁOpÌ°Ádp`w¾9¨ùW\Hð„|</t>
  </si>
  <si>
    <t xml:space="preserve">e_x0018_Óê{Èº_x0017_Zf_x001e__x001e_ ¶¹Gô Š°L¹æóY’u</t>
  </si>
  <si>
    <t xml:space="preserve">Á5ð‡_x000e_[¸!4f-_x000c_ç@‡V8´ãv_x0012_¥_x0015__x001b_p˜çÉ_x0010_¬4:3Ô’_x001e_úø</t>
  </si>
  <si>
    <t xml:space="preserve">ˆÊl@_ñ%Ã-WB*³¿Û¸²©</t>
  </si>
  <si>
    <t xml:space="preserve">QÓ8F[_x0012_ÝÞ_ò_x0007_¿*_x000c_ªvo_x001d_ó»</t>
  </si>
  <si>
    <t xml:space="preserve">a7_x0014_Kd1¬Æd%Ð6!²Íß‘€ðÊŸ²_x001f_ÊáW</t>
  </si>
  <si>
    <t xml:space="preserve">&amp;ç‚_x001d_¹·éVV”È¥n¬r6_x001d_äE_x0013_ê›"Õw½</t>
  </si>
  <si>
    <t xml:space="preserve">ÝF±Ü2žî8oy¾_x001a__x0014_2èk£Z_x001c__x0011_À_x0006__x001e_·+_x0011_‡Ò37°/KPB¾&lt;‡¥×õÍÐ_x0005_vS_x0019_QŠìÒ­‡_x000f_"4ŒÌs</t>
  </si>
  <si>
    <t xml:space="preserve">ÕƒQ_x0016_¸y*.¾à0°^_x0016_þ</t>
  </si>
  <si>
    <t xml:space="preserve">#’w±¥nir:tÓéÚ¹Îp¸ŒÒò_x001b_ tæŽkü¯ùºD_x0005_Ý)'Ðâ´AéòãàUÇï_x000e_*I1ÝÅàpÜ×±-¦È±ú|WHžÀ‡ÄˆoðSS~ö¼­ú©¼ÃEln_x0011_V&gt;' èµŸðþ½F{_x0008_'Îš Çl</t>
  </si>
  <si>
    <t xml:space="preserve">ÄŠì_x0004_«p&amp;ðvÔ¨_x0001__x0017_p±m+ÐÇB}ü</t>
  </si>
  <si>
    <t xml:space="preserve">™äl_x001f_Ó­ŽÛ_x001b_4äéÌêímæ_x0016_I×åö´ 3ƒB¼!Ê_x001b_—_x000f__x0002_7OŽáü&amp;´i6×sÁýH	Pu_x001b_þá7œÒµR«€‘_x0010_Ì_x0016_ì|ð_x0016_¤§$TÈ¸I# %Ã_x0007__x0013_×€R—Ó3_x000c_†</t>
  </si>
  <si>
    <t xml:space="preserve">(nYÅ7_x0008_8\)ð_x0014_¸™Î?_x000b_úí</t>
  </si>
  <si>
    <t xml:space="preserve">VR_x0018_Ý¿O_x0011_÷_x001a_\ˆ_x0002_wê—6Ë”*à¼½F_x001e_¦_x0015_+èÐ_x0019_inC™_x000e___x001c_Æ¢¬R"{‹ç_x0018_°T =\®®Lw”žãð+tŒ¨–j”þñM_x001b_jÌ Oƒ€‰(_x000f_³_x0004_ª_x001d_c¯½“q5;RÝŠÅaÅ´_x001a_:êªÕ*ùpá</t>
  </si>
  <si>
    <t xml:space="preserve">7ëJ×</t>
  </si>
  <si>
    <t xml:space="preserve">_lhôO…HônŸ†¨TÔ_x001c_(_x000c_ _x000b_ _x0017_Ïë_x001b_·R_x000f_j_x001a_µéÕ«t¦z_x0006_`·¢oxvÁ2_x001f_]¼ª¢]æíÈ‘z—èû¶1_x001f_ö§)–}</t>
  </si>
  <si>
    <t xml:space="preserve">zKÕd_x000b_Ô¾&amp;XI-á»R¹­gÌ…	³ý[%^øã_x0007_8¬ì-_x0008_|çâÜ²µ©¾}&amp;VÌ&lt;8$GlÈLV4_x0008_^ÃbJ(Uçõ</t>
  </si>
  <si>
    <t xml:space="preserve">ÝÚ2:Ó!ge*ë_x0001_èxDïŽŽ³b=¡žÆÉO+â^eÄ¸Ö_x0005_'íßš‹pkH·*–T_x000e_]&gt;W/¸;NKu&amp;3?Ä—VÂÔŒ÷_x001d_zj_x0003_ê;BâÏË1KÛ(Ž“ Ä_êƒT|øÌÇyZšÛ_x001e_OÓÏ¢aÑQÇÔÈÑ˜+4°n½ª¯ºaf_x0014_mAíŒ@Lœ‚¬“ƒ##‚p­û_x001d_ö"3?ª_x001a_Q_x001e_w°+3Å_x0014_¨Öà/N¬º&lt;T_x0014_þPÝ *Ð#</t>
  </si>
  <si>
    <t xml:space="preserve">Wms$Ý3=j@60_x001f_‡«2œÖ&gt;I_x0001_qÑaó%Ýˆëç°_x000e_ÎÉàP0/Ef_x000c_€/uŠ€»ï½Þ‹›Ó¶ü_x0007__x0014_¹	ˆ_x0005_Okƒ6‡c_x0008_^Í_x0012_±rQ»´(°›ã3à‰Ó"o»fm¸«]Q‰VO6+NŒÕôóÍÑ[§‰i7rýpÓC`ûŽJß7/_5Q_x000f_Ã)–Ï¢gîDG®¦#ü&lt;A_x0005_Í?õÌ#ú</t>
  </si>
  <si>
    <t xml:space="preserve">_x0011_ýd_ÜÏR¸Í¿&amp;w‰Ë'-[/úÙ‰±ÝXª_x0006_ä*J#¨—‘·9@</t>
  </si>
  <si>
    <t xml:space="preserve">.üŸ=M5J_x0010_¨(_x0008_¾éç®IŒ€©{©_x0003_!ô`Fœ_x0007_ì—_x0012_èçºÃaÆûÿ_x0014_bê1ÜõR*Œ^_x001f_2“dŠ_x001a_´ÚÈË_x0016_ô%_x0014_•T_x0006_/ÎÏöY¶Ãö1óç}Pýa’Òbû¿2Æ._x0019_Ï‚•B4&lt;</t>
  </si>
  <si>
    <t xml:space="preserve">ƒ3@’ÙOÛB®¾D¹QË</t>
  </si>
  <si>
    <t xml:space="preserve">e*ýlTW¡2_x000b_¢šÇBó=zúÐ+#.“m–_x000b_6ãË¥«¡ºiHÀ&amp;Í_x0010_ÙY([~ztX_x0015_¾_x0003_¨êõ'\¿žô0(+maé²_x0018_E*^û¯áGcíh©Œmºó~™‰ãYM‰©RÐyÍû_x0001_‰ç</t>
  </si>
  <si>
    <t xml:space="preserve">_x0018__x001a_B_x0004_ýá{</t>
  </si>
  <si>
    <t xml:space="preserve">ƒÆc$gˆ”dƒ¤§ùYÓzè€ÌLçæ’_x0005_ª_x0014_jXHI_x0013_‘ÑkÄ´JàÛcHµ_x0004_	†…Þ_x001d_¥é@¿¯=mØ+0ÃÎÉDˆ›i¶ñ‹ÆÏ¬)~_Ò_x0001_½‘Õ §õ&amp;RÁfO_x000e_×ü‰Fw_x0018_ƒ¡Qsexo–ÚúF›ê_x0001_ï¥¨‘4ëó_x001f_]³ÆŽ'ý—Ú_x001b__x000e_W`7ôDíb_x0015_dßds—(ÜÉ›†•€Ú¥?2_x0011_ˆèŽ_x0007_´_x001d_A‘Š^¹·ylw”ÿo_x0004_™_x000b_Jdí&amp;!äü0ß¿_x001d_1l_x0003_ö_x001f_2yL_x0013_ª¿ðý_x001e_ñ_x0018_ ¹³_x000e__x001f_©Óùõ_x0010_nÝ$p@@_x000e_YƒÎÇÊv¡/‹|Føã_x000f__x0014_ù‡Ë_x0005_(Uyhv…x(5_x0013_‘_x001a_Ms(}íWÄE_x000c_/Ë¤\Fh_x000f_¤žK_x001d_‘“ºä]²iiäiÚÇyÅýxâ­kÑÁ‹÷ð_x0017_*</t>
  </si>
  <si>
    <t xml:space="preserve">™6ÚÒš4e</t>
  </si>
  <si>
    <t xml:space="preserve">ø[ÔÐòCœ¯Û%«Ê’_x0012_$|¤eÖõúL½î_x000c_8QRY¢Á_x0004_</t>
  </si>
  <si>
    <t xml:space="preserve">¯=‰1•_x0013_?U³)</t>
  </si>
  <si>
    <t xml:space="preserve">¼u‡ikõomXg¡á|_x0008_Åô4§«O¿{"KÀš_x000c_)nÇ”æ·—¸(OîÃ’&amp;0’…Øu_x0014_JlãÏ_x001c_¿Œû`-e_x000b_›-¦1ÿ_x000c_Ò_x0014_ƒc8_x001c_È¯÷åìÊ_x0002_Ù”¾ä¨3’4çèö€’</t>
  </si>
  <si>
    <t xml:space="preserve">m]±ž’í_x001a__x0016_é_x0007_–{a®`Z_x000f_±-³._x0002_^</t>
  </si>
  <si>
    <t xml:space="preserve">è]~ø?_x0007_^¾V</t>
  </si>
  <si>
    <t xml:space="preserve">:Û_x0005_™á…äÕ d–A_x000e_ì’ÑLêã¬Ï-ï_x0011_ôŒæ_x001d_</t>
  </si>
  <si>
    <t xml:space="preserve">p“;ð_x0002_y›ÁÙ]’Ì«ño_x000e_éÄ œÎS²Q”PËÁ(ÕKt	B©oèàxâ_x001e_±GéËzóýò³_x0016_¼ÀÛÀ_x0003__x001d_ñ</t>
  </si>
  <si>
    <t xml:space="preserve">V[	üÀ_x0019_‘BÈ‚t’—de•Þ_x001f_ 7ÇY:æ‘_x0005_†D~&lt;7_x0016_I_x0011_|Ox(ƒGÉ)_x0010_8Ÿ¢©½Ã8ºrÍ_x0003_F\lÜ</t>
  </si>
  <si>
    <t xml:space="preserve">dûÝ·üLo3¨_x001d__x0002__x001e_­õ%©ûè</t>
  </si>
  <si>
    <t xml:space="preserve">“á_x0003_ æ_x0007_S®_x000b_²¿­à'¦@gŽ'M_x000c_Ko^;_x000b_gIšTF€='#I «i¦¯5Q¨°çJhÇ_x0001_ÿ›ß;:ŽN_x0003_œh|ñ	Œ_x0003_y_x000e__x0018_÷Z_x000b__x001b_Ö‰M“•&gt;©æºG_x000e_ø_x0007_Q‰­DfFF_x001f_W_x0008_"h¦#¹ .½µ%eŠw_x0017_ty=g¹–¯z”ï1}Švî_x0010_Z_x0011_ƒöëxçZ¶@_§ù_x001c_ÄÓØ7t–_x0008_°&amp;dÁí‡_x001a_äý¥-Â"Í_x001e_7¼¨ _x001d_)À©_x0003__x0010_¤2aFn}˜^¥_Ü†(ö{_x0010_¾¢Ÿjâ*/OÔhé).z‚mOŸ__x0016_wä1NTÚÔË&gt;K41xþç_x001a_Ý‡OB6Às¥³U—£õöÇHîauLÎÄ™ŸTW_x0004_Ö_x0015__x001f_ÇdMGZ"8C‡Cïá;Aàiú7ý8_x0007_ç®}_x000c_Ü)î_x0019__x0010_J±ãFýþ‘Þ;_x0005_áàãÅýe³š-¼±_x0005_ÿIÙÈ</t>
  </si>
  <si>
    <t xml:space="preserve">¿L_x000b_B"_x001c_gçTÖÛµ®Éýt‘Ý“ÅðEÄKD~.Q&lt;_x0002_Ÿ{¡²ÒÛ#/™z=ó%Ó°fi%ÈL!"¤³YÑš/J×L0*Ù_x0007_‹í=W7C;èafçµ¤_x0005_Î†§Œœq%ÎJ_x0002_</t>
  </si>
  <si>
    <t xml:space="preserve">8ú_x001f__x0010_¾eF_x001e_ªÑ_¬›_x0016_p¦`}\—_x001c__x000f_8p¸ðÑÍW6Zÿ*µ_x0014_ÁÈr9zQ®&lt;}Ñüc</t>
  </si>
  <si>
    <t xml:space="preserve">íé‘-</t>
  </si>
  <si>
    <t xml:space="preserve">ŸD­èÕ_x0013_“	œFæ!”8€ñEõrú«õhäÖ_x0012_a2¢þ&amp;#gÑ¡M(»zŽ</t>
  </si>
  <si>
    <t xml:space="preserve">_x001f_BŒ›Œ_x0013_þ%vpó;ÁVO[æ_x0011_¿ƒìE_x0005_ž¸U*'¸èÙ(%ˆæ…Ñ–ðcTxEô:_x000f_–^€|Ö_x0002_	_x0015_”h¶¦FE6a®C~Máâº!³èªÃýº$?4ÃÊ00¯fu¼ù_x0015_Z&amp;&lt;Ö8¥_x000b_8þ†•F_x0005__x001b__x0006_ì\Ú]èìGoˆ_x0019_bÌ+8lõš_x0013_×rÐø˜S?UägjÄë¨Ò_x0014_púŠ‰óÌÇäG­_x0013_öÔCF–ÚÊ»æærÎ•ÌMÈ‚§™½l$(tL»	C_x0012_piºÐ«Ä}¢5scƒ„pÕH¡üRéõ•ÝD_x000c_À=ÉêöÖ´_x0015_voYÈÜ$öSÒ¡ý$ãP—µ_x0008_ù_x0014_¨Pu8__x0014_'_x0019_îêÎÐ)È$ï_x0006_4§¿ ¹Ï d_x001c__x0015_f!V4ó09]~Á_x001c_™c†=Ë0 £;µ;ˆlW’Õ_x0017_Üùiov&lt;£Ål_x0003__x001c_»‘]ºm_x0006_q_x000f_é_x000e_Óé`|Ó‚wiP09¢×À3vá´S_x001e_iÂ¿¿ëH-'Ú%RÐ\…`nÉáÖµ×Ô«k„Š¬Ó#¡ìÅ£=Ù™5C|</t>
  </si>
  <si>
    <t xml:space="preserve">Ü X_x001e_g</t>
  </si>
  <si>
    <t xml:space="preserve">V^Â_x0016_èwØ_x001f_F°¢é»_x001f__x0012_ Ãìº_x0011_zñÇ»Ù_x0014_"š–_x001a_s	³$"_x0002_ñÉš”ÍÑh_x0001_oËû2_x0004_¥_x0019_€ïý[;ë_x000c_.¬–_x0014_÷‚ÆÿKs_x0012_ãWãÑÁ_x0016_Ío–!å$Èðð|±_x001a_þHb×Î[Ö}÷š¶°_x001f_&amp;_x0003_»ÊBÀ_x001b_›Vº_­¶w5å_x001a_Í©Fæ˜Ü~‡$û</t>
  </si>
  <si>
    <t xml:space="preserve">_x000f_g}¬$QTÑ¢ƒ_x000c_0üß¯UBd_x0001_•¨:épŸ =h{³|f¬_x001d_6IØf€„_x0018_	_x001b_Ì+Nî%!ã!üH·^z-Yæ_x0007_ ßP5Ùì&lt;ßá5&lt;Ï’t€ðLK_x0013_ørãi	[æÃ_x000e_ÿ°©_x0013_#¤É_x0011_Ò_x0003_¥qSÊ/ˆ‹_x0006_G</t>
  </si>
  <si>
    <t xml:space="preserve">§</t>
  </si>
  <si>
    <t xml:space="preserve">_x001c_tÉýoåhI_x0014_®åš£T_x0013_ýû¨õíà’f4`Å]K_x001d_sºï_x0015_d¼¦¤ýÓµÚùî74_x0016_¿AbÜÏ^‡ú·~_x000f__x0010_ñ-oc	§</t>
  </si>
  <si>
    <t xml:space="preserve">_x000c_lõ_x001b_n9eei“Œñyÿ‡+$â!qã_x0019_A•éàÂ6¤"@×_x000e__x0005_íBžÍW¶vŠÌa_x0017__x0014_Ø‡û®èÙîp©ä.YyU_x0003_½°ØOZ¨`Ø{©â·Û”;‘û†</t>
  </si>
  <si>
    <t xml:space="preserve">šIÈ3tzÖYzxt_x001b_ÝÏe‚ƒ_x001d_Þ»Y!)_x000c_ã_x001c_XÑÓâ</t>
  </si>
  <si>
    <t xml:space="preserve">‰bä§6“Ï•4{dÓm[i#áŠ"°Ìƒ×ß _x0002_uCž_x0001_74‘`¤&gt;H_x001a_»êOO“óæº²³l_x000f_A#LìøŠ_x000f_ˆpy_x0015_“èÖwH_x0006_"Eç&lt;¯ÛîŽÐöÂ_x001b_-Yòõy_x0010_š</t>
  </si>
  <si>
    <t xml:space="preserve">à8–tn‚¸ô+ˆH‚Ü½_x001a_Ýl3W°ÑÞl—¹ãt_x0012_«ÔA³u•™ÀÊ†0_x0011_»þ&gt;ˆ¶!èWLúÏŒÖ_x000c_Te®=a"ß.</t>
  </si>
  <si>
    <t xml:space="preserve">_x001e_íÅn*_x0004_U_x0008_ïÊGrÆ.ð_x0004_â¸Ûž_x001a_Z„ß†ës¼@¼&lt;eú	-¦k®Ñ_x0007_y»l6‚i9²@˜Ø_x001f_Àƒì_x000c_.º_x0003_Èé_x001f_y_†_x0019_ÚåHÌænqçkÓO¨_x0016_ÓªÙÎHßøÁ_x001c_²;â©Ä¾~ÜWeaS¢z›0_x0015__x001d_ÓÃcöï’ª"sÛVwÛ_x000f_†þa_BxFò‹i”mžÔjY³_x0019_§__x0003_Þ_x001d_‰to_x001d_×RyLü­·¹¼±9Ó1“ƒ</t>
  </si>
  <si>
    <t xml:space="preserve">…¤Ì„†lx_x000e_Yh[¢vÕÛÍ.\_x000e_œŠ?f`é2}ifrïŸ3ú¼yœðGó/ËÝ÷”‘ù¨~ZûA_x000f_ì™_x001f_µÔæ°¶zò¡í(·³r…¶‰à	àÈJ:5d—¡YÝG&amp;yÑl_x000e_¸¥Ï-øŒÛ°ß(4†¨ÏVÃýX_x0006_ãEXK38°Š_x0012_Z~&lt;´‚(¾Ð_x001e_ëÜA&gt;)Ãð³_x001e_™</t>
  </si>
  <si>
    <t xml:space="preserve">ÐWâÕÓaÇ_x0017_¥_x0017_ìáubiNÑÁˆç</t>
  </si>
  <si>
    <t xml:space="preserve">_x001a_®¡ŽØK­bX“FÅ¼ç4CØê•0Rc"(ß¡w”û	ÃŒ`UÓ®Êuul*É&amp;H¼ìˆ¥ÊÔ-È/5DB_x001f_²$LÎíYí€`Â‘*ågòo·å A¡´_x0005_D©K†‹_x0008_Û„G Ú¼€KøÏ„féçŠK6Ì¦àó\¢¹c	(+™¸c1|ß¯19aÃf‰á2ÄSÈUÞÉn•)ªõ€û&gt;5{X?</t>
  </si>
  <si>
    <t xml:space="preserve">_x0004_úzÐÆ0ûx»pþ_x0003_D©Fgzi´»º</t>
  </si>
  <si>
    <t xml:space="preserve">þè«W›‰Y_x001c_&gt;P_x0015_æj¾¥ÐEÚòwÃÛ_x001d_…Óg@ÓÀIú²Ø_x001f_È³r~¾p‚^¼_x0006_(r:@Çé¹_x0013_Â'c#ËôW¨_x0012_}ï•l)„ÉÓÑÁR_x0002_A½®8°_x0002_ãl»ù½5**†—®Çû_x0014_È_x0013_y_x001b_2Œä­«Ñ_x0005_f7</t>
  </si>
  <si>
    <t xml:space="preserve">¼£xö_x0013_(µÎ_x0013_¡ý97gø3_x0016_(©‹[Fwv_x0016_s{_x001b_{›_m3®ÜN_x0004_ˆzœxž£·M/_x0019_‚!‡ÏäbFÔ@ÚØÚ»æ|Ôq-_x0008_!~(z!‡ÌåÏ¡{±ÙÚ_x0018_SóK?rLš;)_x0019_ß_x0005_—‰ž˜ºÕ{`tÂÝçùv.‹…¿ô¿õ[ê=Ú¿÷pCÌ’q™{mŸÐî“-f|òäÖ_x0005_ƒ˜1ÃÙzp`_x0010_j\™_x0014_é&amp;_x0018_|_x0004_NráÙvè_x001a_âmŽWNS·¬UäC6šœd‚Ô-`áÁ</t>
  </si>
  <si>
    <t xml:space="preserve">¨]_x0001_'B&gt;~æR¡À@Ú&amp;pÌÂ:øcYÐ_x001b__x0011__x0017_å!Yý\¸7iõhlÐ_x001c__x0015_1MZ_x0014_]_x000f_¡Èƒ±¹½ƒù$ŸG@™Ôì÷_x0006_µ_x0004_(}@¨SM³’”ˆî_ÊR‹öË—ž¾0ž—æÂV</t>
  </si>
  <si>
    <t xml:space="preserve">¨ø</t>
  </si>
  <si>
    <t xml:space="preserve">n-Î˜j&amp;-ç#š­v_x001c_	ÒViùáÆ'Õ~_x0010_UÕAd'_x0015_ºÅ¤{á`ÖÊ_x0011_ëŠ6HÍö7ºüöÏß_x0004_1Ê‹:Žµñ_x001c_mqJ6ÞÊ•Öø_x0018_Ñ{ Rµ:³ø¾‹_x0015_ØžŸ_x0010_wš_x001f_ vxgð6î"WÆ_x0014_/Â‰ÚÎg_x0016_1i\^ÛâŽ</t>
  </si>
  <si>
    <t xml:space="preserve">É_x0016_5ÏVcúp|À&gt;_x000f_¯È_x001a_×A°W?–oá/is{|±B_x001d_g”Çºç‘_x0015_æ#_x001b_KJ8N°3_x000b_Ì\4m[K€äó_x0017_… gÂyÕ"g7Nš'iä/bs_ÉÑ_x0012_ÞÂ_x0012__x0013_l¿É(ãQÊð-ª“èÔŽ7Fþãˆ_x0011_B_x0015_Ñ„%</t>
  </si>
  <si>
    <t xml:space="preserve">áp_x000e_g&gt;ÏžÉXÍò@_x0017_!_x000e_¢*4&amp;÷¤Ìé/ßúÖÙë´ÞÀˆ„iS_x0004_ãur‹Ï|‚_x0001_ñEÞcJ·žïyÄ‰_x001a_Û+—¡?s/C¨_x0012_É.^d‹pþŽGYÞ†û³Mî‡¤ìdÉÑŒa±Û¹Ä‹¬9_x0018_÷W ô&lt;”(&amp;ùfG_x0005_¥‹)ö³‹úî_x0019_ _x0014_B;6Ô'ô_x000f__x0006_3ÔoÊ È€¸_x0017_Ã_x000b_o_x0010_?fðP_x0002_û_x0005_È­jŽn|$Ñ_&gt;¼lãÖ„ËÌ_x0019_ø ©qä5‰_x0017_Ü„¬63â_x0003_Vhˆ|×h_x0015_ÔÆ½ÀÆz¶‘|”ÕÓ~âHý¦n q&gt;Ðšèa_x0007_5BÝÝnRç†Œ³í]_x0001_øþ_x0014_Å»Qœ_x0019_º0@óŽø‹Ô+hzG2_x0003_0_x0018__x000e_»IBÆ|@_x001d_=Wí¥C»[t‰{­_x000b__x0004__x0011_ÿW¥kš#?ÍÃèY&gt;O.-Ìkü_x001b_€ã_x0003_ØÒ%ó_x0002_WüJWðe_x001a__µøXðÞv¡Ê¤‰Ù_x001d_!2ÏÐ_x000e_'}‚¬¤@Kì–%[À0õ}‰5‘mz_x0018_þâh_x001b_ç_x0019__x0014_JR”úG)+.ð;ò_x0011_%²›Šà&lt;€Î{À_x000e_¾pà ÇZñØi_x0007_</t>
  </si>
  <si>
    <t xml:space="preserve">ê÷W2qqËU_x001c_™“_x001f_X­æíËí#Þr§_x0017__x0012_…</t>
  </si>
  <si>
    <t xml:space="preserve">qÞµ*‹æ_èJL¡cz·í`ð+_x0008_Ç·I!û‰b_x001e_œ&lt;Q_x001b_(„BABõØFÏº_x001e_Çõé„H§šDÁÓv(Æ´</t>
  </si>
  <si>
    <t xml:space="preserve">¯à['Y¤[ƒ‹si»úWŠ__x0010_Ù#²ãxöIÍIzÒA«ÂÐ_x0012_xø	ƒ&gt;è_x001e_bZÃÀdúIkYp_x0019_h#F«JË6)w_x000b_ô_x000e_Vüç­l_x0005_·fé_x0017_ƒ±fÄ0°_x000f_j`.æ@YŸÌ2Ÿ‹¨EJ&amp;hè_x000f_ÒbÙÌ‹_x0018_ÙŽýEóAÿäœÐ†6¿Î‚&gt;„+Ý˜2®¦°_x001e__x0012_†}_x0017__x0017_F„ùàÍŒ_x0007_Çt2Î_x001b_6_x0016_ëÅÂ†ßUi$¹Šz¡_p_x0007_‘6±_x001f_y’Ú•d|Z_x000b_p</t>
  </si>
  <si>
    <t xml:space="preserve">î)K&lt;¤ð_x0017_xšöjE­µ'°? ç/èå_x0006_IÝQ—_x0004_új0/…[Çï_x001e_Î³!¾rŠr±_x0010_7Ñ+_x0008_ûn_x0013_Á¹ñ*N…Gn_x0017_1áÕG3Èß­v†</t>
  </si>
  <si>
    <t xml:space="preserve">ã_x0015_xB:³UE§_x0013_íRîöÑ&lt;2Ðz&lt;Had2.ßš‘‡ÃŠ«_x0001_ú¡üD%_x0015_ä$ÔŽ_x0014_qñ&amp;ËÊS/(š?bé_x0008_ü¥vlúà&lt;oÜº»‘P_x001f_¿èF†	–»…Ú}…75û#H&lt;|H8*oÉ&lt; _x0018__x000c_7”OÁø«ñ§</t>
  </si>
  <si>
    <t xml:space="preserve">ÇºZZ˜vèð_»ï	3J–w£YT¤ÆahYÃ¶¹ùž¡åÅp_x0011_w6E07…Ù!`ey¡öˆkéW9s£Iç¾9;_x0014__x0003_§Fdî</t>
  </si>
  <si>
    <t xml:space="preserve">}UDÌ^¢3_x0019_~_x0012_¼á´_x0018_ùê^9Í_x0008_LÜ3&amp;_[$É_x000e_’cŽmšaµŒt_x0010_O½ÿ»œ‘IÇH</t>
  </si>
  <si>
    <t xml:space="preserve">M'_x000e_#_x0008_íÒÞÿ_x000f_*Ê½Xê¢I</t>
  </si>
  <si>
    <t xml:space="preserve">ÎîôŒue_x0019_‡_x0016_÷¶”5qwŒé_x000b_W_x0016_‘óm‰‘p²a”_x0002_7WOëž6_x001f_¸•§wUŒk]»'_x0006_žCŽ#òCû_x0013_ª¶¹î$×š‡Ì_x0001_kä¶_x000b_þ</t>
  </si>
  <si>
    <t xml:space="preserve">m¦y‹ómëÌ9jqŽÏkìO/æäûŽYœ*]vBŽÝL}™€xÚ“ÂÖc/z:&gt;v&gt;y\“rD'¨n_x0007_ý±taô¨“_x0002_kÂÕÃ°_x0001_ÔžkmÝã_ü¨ÙûQã\Àç_x0016_Ó&gt;Ÿg¨©¸e&lt;Òd^_x0019_E)éQà»5føzH†¦_x0010_Ôm"_x0018_þñMpX§_x001e_š%«Â–i6šïGäFÿÂè&gt;sŠQ†ã¥3tÕ_x000c_Rè_x0004_Ú_x001d_´‚</t>
  </si>
  <si>
    <t xml:space="preserve">^ò•8._x0005_ó</t>
  </si>
  <si>
    <t xml:space="preserve">hXU5Ï8ài_x001b_Â¾²¾ñ•JÚB€VÉ¦Þx_x0016__x0011_ŠÎ7Ëõ‡èõ¥gPýd+±_x001f_Ü:-w‚îþ„ø_x001d_ò›ÀÕ^U¿”'ÚŠ9*þ¯õ;•òk_x0002_oÏeí»r{wÉD&lt;_x0012_Ê—à¢</t>
  </si>
  <si>
    <t xml:space="preserve">Wœ_x000c_K.ÓÀ	@ë&gt;*Þf3$´9_x0003_Ð}_x000f_·_x0007_Ê‹#ÝHu¡»½å‰[GEŠ'‹e(3_x001c_ì·ùµ&amp;˜^¬‰oÕk_x0007_Ð‰³­ ÿ%w‹ˆþ_x001a_7ÜÌä¤^²BPg“I@€Äj Gd6ÏÎñ] _x0003_Ì*Û_x0014_·Qƒ_x0002__x0007_÷-;?…È)’™2ÂJÌëUÔ€_x0015_–I5Zqh’3sg_x000b_èœ~êÚYµ*þü&gt;*:;Ùæ@þ‚ûýË_x0016_ú_x0008__x000c_òF1=ô_x0014_Æ­¡_x001e_ámÜ˜j¦r9šx@=`ÏA¹`_x0019_g_x0019_*ç9¿÷aàxn(·š2ð;‡_x000c_Â¼­¹BK:_x0002_x*_x000e_èÜº³M¾ü†Þ»	_x001e_~7_x0003_}_x0015_J‡4ñ2aÇ?)®§ì‹k_x001a_2_x001d_› ‘_x000c_;³Ÿ¼_x000f__x001a_gP	</t>
  </si>
  <si>
    <t xml:space="preserve">GÕ_x001b_üéËí¼FÛ¸_x000c_5_x0005_œ_x0007_?ˆpêå¬jT¿÷ÃŸ|_x0017_³–Ÿ¹&amp;z6¿ã‰Ó%d[_x000c_¢Xˆ_x0014_Ä	š`A²</t>
  </si>
  <si>
    <t xml:space="preserve">²ŠK_x0008_\}#ã±_x0006_ÑÒ²Ú„ÜR=@L"ÕK|çe'&lt;:á&gt;ºbxm_x001d_ù/çÓ6</t>
  </si>
  <si>
    <t xml:space="preserve">ƒ3ëà~Ö_x0013__x001d__x0006_ÛŒÑÁ_x000b_&lt;®	ë=\~âËíH"‘_x000b_ú*îÚD©’ËD¬Šó$´ž‹§_x0016_¶_x0013_Ò</t>
  </si>
  <si>
    <t xml:space="preserve">(‚YŽ¬ÞáZ\ëØÒøÐêÛGÃXÓ_[</t>
  </si>
  <si>
    <t xml:space="preserve">xµ”\ö/4ÉURÉÉk@†_x000c__x0017_Ûw_x0017_f¶9³û$éVƒ2ŽV_x0001_Xi_x001f_¥á&amp;õu²'HS_x0001_ “Ï_x0014_Î_x000b_</t>
  </si>
  <si>
    <t xml:space="preserve">¯ÒJçcƒy˜Þ_x0010_¡Èrö_x0012_|ú`êàÆ*šŒ_x0018_œ*_x0001_Qƒ(ÔâEÄRs.ó_x0007__¯ºÅ‚ ¬ç]_x0019_Èó»</t>
  </si>
  <si>
    <t xml:space="preserve">$1_x0012_î_x000f_›YˆE¬h_x0018_+@ÓÎ_x0018_íÒjåÎÚ&amp;G]ÓvŸÈy_x0002_Œ@×_x0003_RÐÛv…×Ae&amp;y÷ãkQä</t>
  </si>
  <si>
    <t xml:space="preserve">Ãš_x0004_PY”¤WÅ~çLòX3„_x000c_&amp;Z‚_x0007_ùApSv</t>
  </si>
  <si>
    <t xml:space="preserve">ÁäCh|ÿ</t>
  </si>
  <si>
    <t xml:space="preserve">_x0015_b]~ÎÒä1W7_x0002_ŽúÙK=¨ty†˜_x000c_ÆR8l_x0006_®ˆñ_x0006_™5-kyðg</t>
  </si>
  <si>
    <t xml:space="preserve">Ë¦a4Ó Ëà_x000b_zÞ	2®#sÆ~@_`ïõoø®=ÔÄÉr6</t>
  </si>
  <si>
    <t xml:space="preserve">Q_x0014_#!z_x0008_Œ_x0015_›”o_x0018_ÚÒ´ÛŠœÃ8*‚B‡#/ÿ˜‘g6Q_x0007_E_x0008__x0005_OÇ‘T]00šÉÿÒ§C·Ý_x0010_ÚðLWA_x000e_²†Åê'B½±8„w8rŸç ouôÅ[²óºFåú[í'ªÌ\I™Ýb¨á|@;è°BxêÌ_x0002_…6ÙsÚÕÕ!Nn4ÛÕ Ùª_x000f_³aÄƒ}_x0007_‡®_x000c_ÂJ½êÆàÒH@Kƒõùå §ŸF¸_x0010_D?·þjir1ª&gt;_x001f_Çá¥Böæ</t>
  </si>
  <si>
    <t xml:space="preserve">h_x000b_9Ê¡»¤€öœ¨_x0008_‚_üÛ;àñQÐ”ÝÚ$Ÿµ÷sAý«:.t¦“ó¶6 ˆ6NP_x0010_Í¤	ÄE5¢¬y1ù_x001c_B_x0006_&amp;Æ(5_x001b_c($§_x001c_3&lt;†’®Š6.bŽ¸¼í€×_x0007_¨7«#¸DƒOsi~•ŽÍÍ7•XLŠÝrÍUþíG?žÏò¦=</t>
  </si>
  <si>
    <t xml:space="preserve">”_Mj¥Ó–sá_x000c_·œ/…€#ð“øá²J…œsž`^‚n_x0007_á_€`™Ž×’„¼â_x0001_¡_x000c_©„^¡í“ÍF™…[s©7»_x001e__x0014_Öqˆ€tã??ÃJœGZµ9ñ9_x0002__x001a_K¢ºs	‚*srs__x0019_Êÿ)V™ñ_x0006_mÖNzîf..3­^àû_x0003_¨-€§</t>
  </si>
  <si>
    <t xml:space="preserve">ûÄæ_x0017_’' _x0012_­¢ñÐ3o”:¸í6_x000e_¡3MYšì7Y_x001d_²-nçŸ&amp;_x0007_+B–º‚OŽ±@BYë$7œ‘­ƒ</t>
  </si>
  <si>
    <t xml:space="preserve">_x0013_;e_x0015_</t>
  </si>
  <si>
    <t xml:space="preserve">Þ¢d£E?¸„›}_x0004_ò_x0015_•_x0007_ô;˜_x001e_R_x0015_½×ÜbŠ^{oN_x000c_7ô…÷_x0003_0ñ“žAÀê)&gt;_x0014_TT·•;7¬ó¡¡_x001c_¤ýx{æÅÂ¡¶</t>
  </si>
  <si>
    <t xml:space="preserve">_x0007_ˆX²±û²r€Ð®ˆÜû5éÒlæP–ëzŸœ·?_x001e_–JÝÕ¤­_x000c_”¥­‘ D¢"úâï×]òí—¬ì®™Sen–*i7õ‹:®_x0006_ó4Õ­mzÓ{-Îº6_œ_x0004__x000e_aGÆBêj'ƒ¤_x0004_Çr¦û!ºFQ‚_x001a_]õk9_x0003_™Û8£ë-õ€î9_x0001_èO„1µf_x0003_m`#¼ø&gt;Ð{_x0019_QïZa7Fa¸_x000f_T"_x0015__x000f_ç}_x000b_#YëŠyý‡Üé–g³_x0016_!_x0007_=l‡&amp;_x000c_</t>
  </si>
  <si>
    <t xml:space="preserve">_x0014_ƒ}oÃÁ_x0001__x0005_•_x001d_!G4ÓÑ_x0006_U¹_x0001_ƒÕg°</t>
  </si>
  <si>
    <t xml:space="preserve">ÅÁS_x0019_ËQg_x001b_Ô?î&lt;…EwMý_x000c_t”%Ù9o_x0008_9ÄÅ|òµ’®\²û¿m</t>
  </si>
  <si>
    <t xml:space="preserve">Ö¾_x0010_H¹%)ì_x000c_±z_x0003_™µ_x0011_Õ½€½Š_x0010__x001f_hõÕ`ª^_x000e_ õæÆXIÐ'ßÑœ_x0017_±b_x0010__x0011_=_x0018_¦Y·ža2|_x0006_ë@Qä2_x0008_ÖrI0B|‡¤ýäñl_x0012__x0010_žù™’ÑãaÖèÿÿ¨_x0007_Ôï¼—‹¥ç¥¨ât1ît¦Z=Œì¿QÑÜ[I'oÄ®Ý]¿-J)çÂ_x000c_ºªÔj</t>
  </si>
  <si>
    <t xml:space="preserve">ÝÜ4ç_x0019_à$V4‰9›¹ñËSlËƒ&lt;qÏÇ</t>
  </si>
  <si>
    <t xml:space="preserve">_x0018_ŠŒpN‰Ñv)°ŒµÊÐ»ŠÅE»_x001b__x000f_öa)‹àã_x0016__x0014_¤féÖ</t>
  </si>
  <si>
    <t xml:space="preserve">jj™¦7Õ	%n_x0015_A$x}à²qÆ¾_x0015_3‰—_x001c__x0004_j}þÉ\R:ÐDÎ±¬™äÿêç_x0003_ºD´_x0010_†FlÊFËðmÀL¦6_x0006_e¬úŽŸcmž@‚_x0001_‹_=Wm‡¸‡_x0012_m…Ë0Ç54YAŒ•`Ÿ4_x0001__x0010_‡PoÌÇ~’åîDÃ‡‡œ_x0002_CªêÄÛ¦à„é‡_x001d_&gt;i0Ñ/	saàØ“_x001c_&gt;‚ÜÏ_Š9â_x0019_÷1_x000b_Lˆí_x0008_#a.*z¢‡y_x0004_‡_x001b_sÇ[ƒ_x001a_Í_Î_x0003_—_x0019_!¶Ñö_x001d_Ôf_x0017_FsÅÁ´3Út*_x000c_h_x0017_ÔÁ&gt;úmBìÖOJHo</t>
  </si>
  <si>
    <t xml:space="preserve">\yéÍ_x000f_ìFH¨û_x0004_Ž!</t>
  </si>
  <si>
    <t xml:space="preserve">µ_x000c_×©_x001a_÷_x0001_—;_x0001_SžmR%ì®43_x001b_$2›î&amp;F_x0004_–ŒZ¢Ù®˜ÿp`R]/×¿­yNõ¦‹èrµPjò—</t>
  </si>
  <si>
    <t xml:space="preserve">†ß–7</t>
  </si>
  <si>
    <t xml:space="preserve">!§çú^³_x001f_ó{—üãËÃç_x0019_üíyZØ</t>
  </si>
  <si>
    <t xml:space="preserve">W_x0005_‹ µ‰âšJÌºµ_x001c_|7†`˜{ë_x0013_ÑæÒÒ_x0003_RÉ¸g_x001a_Çº°M1L_x0006_:_x0013_[MyTri+&lt;K¶Î</t>
  </si>
  <si>
    <t xml:space="preserve">&lt;C_x001d_ùŽŽ‚Ô</t>
  </si>
  <si>
    <t xml:space="preserve">ÙH;€†kì	î²ÖÊ_x0011__x001c_:ª]šu_x0017_êÂ4_x0006_þ¥Š_x0018_Ã¯_x0019_73Y$Ï”N™UÉüÂ¾+_x0010_D_x0013_T»ùå©G_x0010_!()êuµÏìB»Çðî”Ñ˜k_x0018_Dl¬¯\´ý_x0002_{dZˆÎ@ü7%ì»ì%?“÷m3'9Xë_x0005_œ</t>
  </si>
  <si>
    <t xml:space="preserve">Þä[ãVã_x0012_r‡Ä•añ¢îixRœé N!_x0013__x0002_ú×Ì"ZÃ3¥_x0018_µÕ-€tFoÝ¯IWk‹jÿÔ_x0013_óß¡)ÛÑøÝÉ‡Ò\è_x0015_rqqöwâÂ_x0007_¯~`</t>
  </si>
  <si>
    <t xml:space="preserve">&lt;mwô</t>
  </si>
  <si>
    <t xml:space="preserve">%óæ6ƒ__x000c_’½}ÔÚÍWJ¤#ÊÛt!ðäÝÐ¾¹(¸¯p2Å¬çêÙ¨_x0003__x0012_•‘5“þC5_x0007_j²©fr‚ÔÚ_x0013_³_x000c_ô¥_x0017_¬Ä ©$À§ÙNÚ}ªè0ƒV°!çÙÄà‚ûõS~]ûù9Û‘Âe[„U_x0013_ŠP7áèßì]†aÆ8Yí_x0006_©|–~®_x0003_</t>
  </si>
  <si>
    <t xml:space="preserve">R;ïR¢ž‹8HßØØ^II± á×_x000c_NØö_x0018_‰„+_x001e_Ó§Pe_x000f_•_x000c_¶²™+_x0015_rhÿ„ ¯¯eW_x0015_ô¸r©Ãæ*ÉêPÀ~ØU_x0013_³Íð+G³AƒzÑà-[N'§_x0017_Û Žš©{«M«lz_x0002_¹_x0018__x000f_epîiéL(á¯È_x001c_þà_x000c_i«¡¸:{wÐ_x000f_Ï*ÃÑcõpú‹B_x0012__x0004_óz€ÂXüf–Þ•kQ&amp;5_x0017_}_x0019_Ô</t>
  </si>
  <si>
    <t xml:space="preserve">Üšà_</t>
  </si>
  <si>
    <t xml:space="preserve">_x000f_U˜HºÊéPõÒ';_x0005_€_x0002_Q_x0016_¶`§zô»À—§¤_x0012_Sä_x000f_ïðãs_x001d_</t>
  </si>
  <si>
    <t xml:space="preserve">™â›C/ »ýÜœ:8/DFß_x000c_JÇÜ</t>
  </si>
  <si>
    <t xml:space="preserve">³_Zeà¾</t>
  </si>
  <si>
    <t xml:space="preserve">£’àDo^‚_W³ÒÐ	ZTb¹_x0018__x0013_§éCÆz›hôG‰a2PNÀ_x0005_¢</t>
  </si>
  <si>
    <t xml:space="preserve">Ž¦?h†jXxð2ÑóøQ)œP_x000e_Öü:Ù”¡_x0004_¹:#o	ån`_x0007_ñYùÜæ½â_x0008_j_x0006_f²Pfœ_x001e_^)(_x0015_Æp§_x0010_g</t>
  </si>
  <si>
    <t xml:space="preserve">YwµXµ_x0003_‹&lt;žsG[¯?Ã‘¼_x0002_„¬C©“ˆprö/&lt;_x0002_;Œcn_x0001_¹AÆäcÝB~§ßµüª5bÒíÿ_x0006_¥Ü_x0010_›ª_x001c_”åû†5½…ïBhOÊNUJâ_x0001_¨—‡XÓtT_x0010_ÏºÝ_x001c_Ãït§_x0010_‘–o&gt;â'cÓ‰¶˜LêS§N4}Øâ1/Ó …Æ_x0006_†¢9}J˜:Ê_x0006_¾~~_x0005_Ö)bf;_x001f_ír&amp;e6i|Yªr=öÅ–tä_x0015_/_x001d_tñ†›0€@ÆjÿÞÓ[Žî¬¦Óq á*)ƒå7­‘ÂŸ*ª_x001e_–'_x0011_Y½¾‹ãÃ*r\4½_x0001_A</t>
  </si>
  <si>
    <t xml:space="preserve">ö_x001a_x–œ</t>
  </si>
  <si>
    <t xml:space="preserve">†}tÚ|){$ _x0011__x001f_6*Ü ð5+l¼_x001e_M_x0013__x001c_‡0¾i_x0003_ÆyVs‚Iô|[Úgî6ÏÙÜ—ª_x0002_C_x000c__x0008_sñ_x000e_L_x000f_/š/é_x0018_¢ÁC[ŽƒE_x0008_</t>
  </si>
  <si>
    <t xml:space="preserve">ýö}Ãåh‹½VA3ôaÓ÷âƒWD´ç=Ð©FîX#åoiV“°¶_x0005_%</t>
  </si>
  <si>
    <t xml:space="preserve">Þc</t>
  </si>
  <si>
    <t xml:space="preserve">ÐDæãç_x001f_È$Ìc_x0002_@q“žo_x000e_ÊIŠ^!÷Â"O&gt;y2¦Î5f;ÀÕ</t>
  </si>
  <si>
    <t xml:space="preserve">èK_x0002_óµN˜`áË»§E…h³v_x0002_</t>
  </si>
  <si>
    <t xml:space="preserve">)ÚÖ:_x0011__x0019_ø9)­ôoFeT¶e_8×cÍ•…´F¸ÓKK­PÝØ_x000f__x001b_0ÐÁHc1_x000f_™_x0010__x0012_Â&gt;kýÿDÑw_x001b_mé¼Z_x001b_4ë˜hIp_x000b_Í•_x0016_‡˜¸‡a%­‹†_x001b__x0014_¶_x0013__x0013_±m;¡_x0017_]l¥èU_x0003_O_x0017_^\&lt;Mó2z¤_x0002_„ú_x0017_»_x0014__x001f_[mh</t>
  </si>
  <si>
    <t xml:space="preserve">wûàd—Ïœ&gt;ßÐ;8-ÑäJÍîqÆï@w¢Štb_x0016_	O¤6„8äú#_x0002_€ó_x001d_&lt;Ø/àÛ*°ƒÓuQ|_x0010_E;yr¶éûaÁXø)À·7µ£ï‰uØgòP¯RñÇ\&amp;_x0005_ˆ¥È%”_x0016_$s_x000e__x0010_»Pdf½¡Ÿ|_x0012_]9UI+Ó|=Læ_x000c_D_x0007_ÄR±)H1f8Œ­š__x001d_O‚¤_x0003_»n†S_x0019_dm3Š£aXy¸ ¬_x0002_òÍº@"y)_x001c_{o_x0005_ôÀ&gt;_x0017__x0015_U/Üãáb¸€_x0004_2àÆŸ_x0004_éþÀ%"¤”üÛ]€ža@s)ñJ”€_x0018__x001b_æ’P	_x0018__x000b_·ÂÇ¤ÑlŒ_x000c_Šr_x000f_Dø­…Ô©öâL‡éÐ·£h_hºô_x0002_òÙåÍZ™vD_x001a_ð%ÜâwÕÁ_x0019_1ËI4c_x001b_ŒÕñ›_x0012_'%_x001e_›HàýCƒ£'y‰Z'«`hs)“ƒ›ÏÖ_x0006_]_ô;H-Ç„U)á¼¶û_x0012_–ÉÂ=¨ÆJÀÕ^¾_x000b_Ì2í’_x001f_vÜ_x001c_´_x0001_o¬'_x001c_÷OüPcÃ%•˜æobldF_x0003_";Æˆ”¬dh!5_x001b__x001c_º	½¿_x0005_jFÕ^fg€_x0011_«´m0­</t>
  </si>
  <si>
    <t xml:space="preserve"> ^^</t>
  </si>
  <si>
    <t xml:space="preserve">_x000b_p©íÆ*—_x0016_&gt;ï®jzF_x0001_bà_x0005_í_x0018_¿¼½*</t>
  </si>
  <si>
    <t xml:space="preserve">~Ä.Îl$Ór2=K13;</t>
  </si>
  <si>
    <t xml:space="preserve">%¡†„ÀŠZñ_x0018_×‡o_x0011_o†{ð„‰ÿ„ƒõ_x001e_¢¡R+‰ç«²0_x0017_è»œ_þß5—0tÑ“¿Eu ½È­P_x0008_Ð^ó–cœ~ZÌ_x0005_D¤9~¿UÓj!Ç°ÖÂ^Ø_x001f_y5¹»™H¹JP2{¹Š&lt;˜Qà‘Ó§ÿ¸œKŒîÆ¯‡0_x0013_™y.ò_x000e_j"X_x0010_³Fg_x0002_ïßwÄ"t^ô­|þ´ð0-ƒX‘F_x0019_¿ÒAq_x001a_ ]ƒb8µ„G)›JýÂ(_x0008_½ûJàÖ–Ó‰tŒ_¾v;º6ô1¹fÓðˆPC_x000b_øLW¤èû_x001f_þˆ_x0006_[.4‰$Áµ{Á…—cË›P_x0004_…Ñu:p™_x0010_¡Sš_x0001_·Üƒt•ŒÇeêÅ~þ$¢Ö2C'¥²UÐ9ý.Õ8g_x0008_­(þ#_x0012_U_x001a_×9\ê¸[Š_x0012_7nt9p</t>
  </si>
  <si>
    <t xml:space="preserve">ŠÆœS‘_x001b_Wx›ôÅÐ._x001f_›_x001a_$1Õa_x0006_³T‚+â¸á©þ¬kè_x0019_¿</t>
  </si>
  <si>
    <t xml:space="preserve">_x0018_ªÐXÅ˜@c‘4Z‰_x0002_Ê±p_x0007_š‘ŒïÖü_x0002_ J6?Ûî_x000f_v[©n6Æ_x000b_Áï4†vå¨›é‰p8Ç_x0015_ÂeŽ_B}_x0011_z’$jwv”¦nÀ·ú”¸_x0006_q«=ØÑ§þ_x0005__x001c_B»Jgn_x0015_²ÆCÔ¿oçðkË</t>
  </si>
  <si>
    <t xml:space="preserve">Ò!ÄÝVÆ_x0016_9´*¿Á¯®»p¹ªúŠ _x0001_[ìÁ¼H˜)çá¢ŒhÓ¤û´ B_x0001__x0001_ÙíÍ/5ìxi¬‡@®RcRè¥'sê_x001d__x0010_gçŸŒ_x0005_\G&lt;Ë*¥Š—`?Ñ$Þôp_x000e_]¦(Bó¬_x000e_‹?‘‹á?G&gt;mð­°2„F•´ô4U…ñÁîì_x0008_Máwþ¾…å_x001c_î¼_x0006_”C_x0015_Ø;‡…G_x0013_lqñ¯¨’î¿8[jÇÙU_x000b_h"¿tá²I…Ù‡{šÁƒtýî¾_x000b_o¬ø¼ZO(3e¦Q­#È_x001b_ZC‘ROZí°¸ã¯b¸•‰¿¢ý£L²ßuý# î$¢Z_x0003_r©2(ˆaAä¿_x000c_Ð­:_x000b__x0010_T“.|_x0017_pëšá¾ûö?ú+|À£„é¡™Ì¥× _MØãdÐ_x000f_—wÒóÄ§lÞXçÓÜC_x0012_»_x0012_ŠÔ_x000e_AGƒ¿_x0003_jŸVCà÷¼</t>
  </si>
  <si>
    <t xml:space="preserve">+¦fª}'Ìa³±«Åi7›a‰_x001a_¢îß_x0006_‡½—;Z.…ó…zæL˜y_x0013_6­5›_x0013__x0017_Xq¬ç3=_x000b_b­&lt;9¿íÇïÙ"_x000e_Mˆ_x0006_Ø_x0012_oM¥·_x001f_Éã›jXcd&amp;u²9üÈRÛ¨_x001d_¨…….ëB4¬p_x001b__x0008__x001d_¤&gt;_x0019_\t}ÐnW9.¸8</t>
  </si>
  <si>
    <t xml:space="preserve">)Aº¥€ñ[_x000f_ù7+_x001b_™qJ3ûKFÿZž_x001d__x000f_Øý_x000e__x0015_\+jµÏ³Å+WMA î‘_x0005_¼_x000f_QÕÔ_x0003_Ú5­_x0001_{_x0003_cæ~ã&gt;ËÕ_p9ð2_x0007_Ì_x0005_³[¥‹´¤d_x0019_Wƒ¯b`=ê_x0017_æÜ1Ï_x0018_A |Déº”_x001c_ñ•_x0003__x0006_kÞ±Ú¼w‰€Ò2eÞ‹Tš~°@”‘(</t>
  </si>
  <si>
    <t xml:space="preserve">@Õ8¼m]€â*RJŠ_x0018_®©Ê¦O&gt;B[ËØÍk•</t>
  </si>
  <si>
    <t xml:space="preserve">Ÿ\®_x0012_•(_x001c_MÍÓR°D</t>
  </si>
  <si>
    <t xml:space="preserve">T\8t_x0013_Ÿõ²ñÕBÍ_x000e_øJg$ü°Šº|¬”‡3û·ï_x0004_.ù¿‚?_x0010_µÄñ…¼_x001d_	P_x001f_·C_x0007_£qÍÃá@y3W_x000b_°:_x0006__x0014_#÷àØ_x001c_²C3¦úW`5ðŒÛP¾vÙvµý X8NXMÜ\“u.&gt;%‹ ³!*K‹‹òSÎžN[Šu”ViW_x000f_y³ªi&amp;û=…Žf_x0017_Ô</t>
  </si>
  <si>
    <t xml:space="preserve">Üèß1Læ</t>
  </si>
  <si>
    <t xml:space="preserve">æãÊ«Õ_x0001_¢“¾WmÚuê£J„©_x0017_ÒN3:[O0JøÛÂb{_x0015_çÔÈïj×ûÃ</t>
  </si>
  <si>
    <t xml:space="preserve">Ó¢(îº±4¿i_x0019_á_x0016_6RWQ_x000f_Pºl3qsä_x0008_§_x001d_üd­_x0001_ô»!˜¼_x0012_ØÿàJhwoJMXšÿííãÌÔ«ÃN_x0006_CË@Zg­XI¡I</t>
  </si>
  <si>
    <t xml:space="preserve">£_x001c_B­</t>
  </si>
  <si>
    <t xml:space="preserve">U+Q¶?=6 âOnˆ&gt;_x0003_˜Ä¶7ÇõwIã_x0002_Òš_æqÞt%_x0003_¸ã7¼ý¿í}_x0017_3gB&lt;FàN+6RZoZ_x0003_˜Õ‘ð·Ê¿_x0018_®­‡É€W‡¼h¿'?hýÍußÊCØŽÝ~­€/'òÈ™ð½‘áÈ5ÝEœûµ_x001c_’Ïš¨»-6ÆË¿mòô;e6d'W_x001d_­Ö¨^O÷+Ò7«þðL_x001c_Ú7ægë‰ÄAÒÿìÃì“þÛ$_x0012__x0004_¡I¾?Œ¸9è&amp;‚’%_x0010_</t>
  </si>
  <si>
    <t xml:space="preserve">*æ_x001d_ÊÔ_x0014_q×ã9Î(˜-_x001a__x0002_’YDm_x000e_Û</t>
  </si>
  <si>
    <t xml:space="preserve">	_x0016_ñxó‡[io_x001f_I¤_x0018__x001d_«_âïVKp•:¢£‰`ÒäÌšh# vXÎáûl÷M_x0002_ß—m_x0010_ƒ_x0010__x000f__x0002_Q´í©_x0002_˜ûÔÏVË!AêØ</t>
  </si>
  <si>
    <t xml:space="preserve">¿m_x0006_½ùòí’_x0005_“LþiòÕ\_x0003_˜à«òdÝ&amp;äH_x0016_¿0‰V&gt;%_x001a_w_x0012_aÞïAñ†_ÕÚßeÌŠæ_x0004_Ò_x0006__x001c_3dîX+ÚÐf_x0002_¿‹*c½EÙãs{“›_x001d_!_x0019_Üâ_x000e__x000c_Ðë]»	`ÛÝØ_x0007_%Í</t>
  </si>
  <si>
    <t xml:space="preserve">?vþM½×=‡_x0002_ŸÂÁ(gsØE¹ßÇ­[µ+·íÑ._x001e_üµ‰¥G{yXÓ	y_x0006_ô&lt;ž)Ä°ä/_-®ÊW2ý¶’_x0017_s</t>
  </si>
  <si>
    <t xml:space="preserve">½n-]W¾YÍ6ž²•Çc«l¾°</t>
  </si>
  <si>
    <t xml:space="preserve">¥~:.þÒ_x0003_LIC_x0002_œÊ×;_x0004_¡U39½_x0002_KV_x0014_ë¾Ñ]:Ç&gt;"µ·4@ÜQ_x001f__x0017_Ô5·ÕA|n‚*VëÍ-ïë»­QÒ­û-_x001a_e01*çÞ-Š¡ÊÿÛU_x0016_ã±Hzˆ¡€_x0017_ó_x001f_nyù_x0014_GZ</t>
  </si>
  <si>
    <t xml:space="preserve">_x0004_:dË0ƒ_x0018_td_x0017_&amp;g^*¸á‰+\‘¼ö8_x0015__x0003_ñåÞÝL¡ÚáåQá_x001f_+_x0016_`¯]_x0004_›!ÚŠÄv=^?AÎúŽÈ_x0006_÷1†ôû_x0002_YôŽ_x0017_-§e[ö=ø¬»ÍÄIË¨5æbáÝ¨_x0017_'s_x001a_áºq¡(_x0005_#x@V‰xRyO÷¡43#ÙY š—6Ð¿:«ËU_x0018_µa›ZªRzT_x0006__x0018_;5Ø^A_x0006_0_x001d_o—c^[_x001a_Y\P_x0012_³ÅU_x0004__x0014_s'ÊCª*7¢J_x000f_ˆ’Ên=½tz(‰lò_x0005_&amp;ÒøoãXc_x000c_í_x000e_Þn¡å@"</t>
  </si>
  <si>
    <t xml:space="preserve">§_x0014_Î.Ô_x0008_ÚÑ_x0012_¯3_x0005__x0018_¦—è}¸õ*õ‹ÐÇ8¦9"zN´'ø_x000c__x0008__x000b_þgMèXŽ¢RÙä	QN$Qšëß5¡ôY°Ú€×âçz_x0004_ÜÈLÚÐ¸¶9vU&amp;Ff&amp;½_x0016_D+C¡X–õ¨_x0017_ yvæ¨Š5j_x0014_mÌO_x0017_G•èâeþ;)OZ4À·È&lt;è“õ_x0007__x0019_Çô«‹ä.Š&gt;y£K¶_x0015__x001c__x001d_sô«Æ%_x001e_dxá_x000c_&lt;_x0004_Æ…ÆÉw&gt;`Q5Á=_x000f_'×v_x001c_'àé×"HÂÜ¿Dõ¦€ÍÙÚæš%‡ã8_x0015_ç­_x0008_® 1_x0003_CÀ…´¸¹i_x001c_K-ösôêa&gt;À5 Wæ)§û.Ù©ŽèèK9ÒŸ„Gñß«1ioEc¿õ_x0013_ž!—} HsE_x0002_</t>
  </si>
  <si>
    <t xml:space="preserve">É&amp;;ô¤ö_x0019_R”z ì_x0017__x0002_È™’N_x0003_`³=¸ÙÍIuç^&lt;¯è3&gt;ùºÙv</t>
  </si>
  <si>
    <t xml:space="preserve">ŸY%É_x000c_;–pZ7¤)</t>
  </si>
  <si>
    <t xml:space="preserve">ù¨8Ñ˜h2·Ì±½Á¸î35;^ÿÎç[_x0002_ë°_x000f_bS†k¡îYVµ…Œ«Œ‹b†œ¸‘oLâ•}×ªúM³Ë‘ªo"_x0008_Ù7ÕÓ_x0014_\§çàÚÓ$¦h¯Ù%‚ÓS‚Ÿ—\t•vÁµ³</t>
  </si>
  <si>
    <t xml:space="preserve">šJj‰´X¶]7_x0002_ŽšFìÛ©_x000b_*Ï"Ø¾ËÇ`Œe‘#_x000f__x0010_Uz0u?§¦êj×Gè/{cn¬…_x0015_ýYÝ6˜‚´S:È_x0010_±WSW{‚"_x001d_m_x0010_£7	ŠÜ+ð“Ï!á­Ïf ­5°’_x0004_GŒÿ_x0017_M</t>
  </si>
  <si>
    <t xml:space="preserve">_x001d_€j¹Ó¬</t>
  </si>
  <si>
    <t xml:space="preserve">wAW†3ò!üˆµÙŽ-lù¯åûöE)Y¬Š_x0013_ÂÏú4nE¶h‰VuÆö_x000b_®ÀcÕëÅ…o”ú×Ð_x0013_) õ‡‡0ŽÃºD£¶KI=—z_x0015_#sF×ïÝåKr·MX_x0003_^žÎ=YN7_x0012_D_x0013_áØ¶_x0010_|¿ÌD4x¥ïˆ_x0011_ˆ–`_x0002_¦</t>
  </si>
  <si>
    <t xml:space="preserve">Meß˜±DÚH­3cÑü‘l_x0016__x000b_Ï×êV}Íí¶­˜_x001b_Š_FÿX¡LïmÀ-{œøQ‚^Ì˜g[!4¯š‚FÝ_x001d_ëîO¾Ó´§-ý–öŒ_ä_x0008_‚ÿD_x000e_ÖÍ¨W_x0013_š0óÅ#Âbßtu/÷Óè²_x001d__x001e_ãŸsw]_x001f_ÐR¡</t>
  </si>
  <si>
    <t xml:space="preserve">BË²C­„è_x001a_ë_x0014_uøÄhM¾áFžÙ	ú§¦;l´³bÉê­ž_x0003_ç–1²Òb/0Lú_x001c_a+´&gt;‘Oë;ý_x000b_¸Áfl°q¤8_x0005_ªµÆ_x0001_˜4o£7ÑZ+ ~|m´¥_x000c_ŠÂÓýõÝò¨¹^€-k~qà½û__x001f_ûœQr™‹_x001b_ÖìÇ%»‚5`×¸¶Þ:¦pDu´Gl¸$w_x001e__x001d_M°X m©Anv³Jî®Á¦2DÅ?}]'_x001a_ÿ§òU_x0005_`k$`z</t>
  </si>
  <si>
    <t xml:space="preserve">`™’_x0007_À”…òèý‹Z¡°'è'9ëè6ª¬ ™_x0001_þ_x0007_¹Y_x0019_Ú_x0003_WhV’_x001a_xµ½`Î_x000b_sšuûªúëK¡u±ÿï"†.8šs_x0013__x001c_UÂwÿãµç=*</t>
  </si>
  <si>
    <t xml:space="preserve">_oè”§#æµg°æ‚‡4o_x0015_Õ_x0007_ÓÐ¦Ò‘·K×~bÂŒ+ƒ)Í®_x0008__x001b_”ô·âZ*_y¸;_x001c_Ü.º&gt;&gt;}îû=/bÉ_x0002_/•þGO&amp;_x0011_ýü”YP_x000b_2ð—_	µ±ä±{$_x0012_ÌÒÁ¥·_x0013_Õ¿xô˜:œéÃ_x0015__eÔ]â¹&gt;xûßƒfZ</t>
  </si>
  <si>
    <t xml:space="preserve">á_x0003_‹‚¼ùÏ&amp;i‹}ïWH=- ¢KL_x0013_NßšÂ¼wÎ</t>
  </si>
  <si>
    <t xml:space="preserve">lÎ˜R¢HÇÐÀa ý\ ñc_x0004_E­¹Š«Õëô®´§ÝRîC'+cº’6uN÷_x0006_».£ŠÔû¾GÒ žÔ&gt;âÝµÌø”*çO_x0019_¥@ ´Ä—@_x0016_~É¹œš_x0001__x001e__x0017_¢=Jðœš_x000b_Æ®¤æÞ²ô+h?m§œÛMà'ºQ7_x000f_</t>
  </si>
  <si>
    <t xml:space="preserve">fn×ð¯Ð_¿@®oºÚ—½ÂÝ×Xø#ìS&gt;÷`_x0013_ÈÌÿg6ÍYÿe_x0018_Ö_x0011_&amp;jÍòQÆ7Ü</t>
  </si>
  <si>
    <t xml:space="preserve">“ßGo</t>
  </si>
  <si>
    <t xml:space="preserve">¯sÒ‹</t>
  </si>
  <si>
    <t xml:space="preserve">-Øò(r½_x000c_(B"ÃäTÞÏÞ]ë¿/6csÑE_x0014_¨r@¥Š^_x0008_N&gt;ü“r_x0008_‚§Øê_x001d_Û(_x000b_ÈTéro¥Ã_Y?hõ6_x0010_=Þa?¦`·9_x0002_i_x0018_5ý¯ŽŠc	ê³³mŒ8Tëêu¨œ5$¯_x001b__x0014_F¾x\˜&lt;9fåÎ_x001d_ló°u:&lt;È¿S_x0011__x0017_‘„ãŠ¥ô“hùÆ?­U….õ._x0002_ê_x0007__x0007_êÆý_x0012_`5¾c;_x0006_ÿM_x0016_«á_x000f_–è_x0012_X‹-ïi©Š›tä·ƒ#Þü3æ_x0012_|¨ô.I¼7éÿ}öˆª—€øDRïö!‰ç©‘Ž{</t>
  </si>
  <si>
    <t xml:space="preserve">ùr:-`×Ððq„_x000f_§Ï&amp;ÿ¾Ú1_x0019_lŸ_x0013_l©ä÷_x0006_q·—vðîÄ_x0001_PrÌÙ‹—¯b‡Óöñ§ý.ì‰Gß_x0002_h_x000b_´y_x000b_V</t>
  </si>
  <si>
    <t xml:space="preserve">yL</t>
  </si>
  <si>
    <t xml:space="preserve">å¯_x0014_ÔÐàô™ÆŽ‘1(_x0007_ñÄjH)¥2k.+_x001d_pÑßôn_x0008__x0004_®ˆ³c:îŽ_x0014__x000f_¹¸ùp­B&gt;_x0003_ò„$¢]o†¢»ÏwN¥X\“¹ÎÑƒ_x0018_‰R</t>
  </si>
  <si>
    <t xml:space="preserve">Ñ</t>
  </si>
  <si>
    <t xml:space="preserve">ê	Ì_x0013__x0002_Î7÷¦qaâ_x0005_Ð(&amp;X9t¼{yÈ~à_x001f_t]íªèëª8(Ì;í=‡úT*_x0019_oìÊâAÐ0_x0005__x0017_ñJ‚|Ê¸(_x001a_|6y_x0010_èÄf7¿¸_x0004_‚&lt; Ý¹ü_x001e_¥Â’_x000c_ÁËv0_x000e_</t>
  </si>
  <si>
    <t xml:space="preserve">“ü_x0017_¦i</t>
  </si>
  <si>
    <t xml:space="preserve">ùÊWÓ|`\¿{¶¿_x0019_1_x0014_‰ò6‚³3v®?.år_x0015_éß(l_x0018_PžÞJÛÎÞ#­“ä“ð7"J©Mõg\C£_x001a__x0012_hÈ_x000e_X_x0012_Î„ž×Úu_x0004_ü+/_x0008_þ</t>
  </si>
  <si>
    <t xml:space="preserve">‹…ðQÓÒáùºU9ßZTg÷jétà¶¹®™$Ý_x0005_@ÑŽ_x0013__x0011__x001c_G¼œÜP7ZÄ¬_x001d_hkh·vC_x0004_Ø</t>
  </si>
  <si>
    <t xml:space="preserve">à™Rî'G_x0018_KÚ¹è´¦_x001f_³Öê_x0018_jÕÛc˜_x0005_DÚ_x0019_¶}ð‘</t>
  </si>
  <si>
    <t xml:space="preserve">‡_x001d_i_x000e_gÅÛ_x0013_Bs$39§ŒT&lt;úÒ³_x0014_½‡Þ#è@Xäk	hd(´ü_x0013_uD­_x0001_þØÌmÏWÝ@Ô)›Mp_x0006_#_x0014_À</t>
  </si>
  <si>
    <t xml:space="preserve">œÅ®±</t>
  </si>
  <si>
    <t xml:space="preserve">í+¶_‚hÏº_x000b__x0004_ÈÎ!¼÷_x0010_d°½</t>
  </si>
  <si>
    <t xml:space="preserve">XÙ</t>
  </si>
  <si>
    <t xml:space="preserve">;„</t>
  </si>
  <si>
    <t xml:space="preserve">ÑæwóØ_x0010_ÂŠh_x001e_žóxvÜ¿`1_x001a_Áìžæ‚óCÈ_x001a_	ƒ_x001c__x0012_@”@º Y·ßGžûÑXÁ³pÌÜh_x0011_š‚_x0017_}•¸{	öÆ·†_x001a_»Gk_x0006_Í§Uò•Úê‘Ãä=¶­“½ô¯4®—u_x0012_©E«8ªE_x000c_“_x0016_ßE2‰ Ê]öL§_x001d_Í¾</t>
  </si>
  <si>
    <t xml:space="preserve">_x001c_ŸbÍÉRÙý[7Öjg4Hý9úêöš·_x0003_óÄ_x0015_‹ ‘Ûj^öùþ¤±ÌÞâ	Ð‚À^ð¯$rJ½77\Ó74ml1ÿPç#/”äGÒ¢¤8Ãc_x0014_-ò_x0017_X÷hhÐ›”sâË&gt;ÆÆ÷_x0005_ª•œRuÓ©ã{1_x001d_n¦ßÚ_x000e__x0007_»T"÷¼ÓÂGøZ|%»ÕÉ’žk!Ø•B”ó9©_x0012__x0005_à_x001c_^öo†¶_x0015_kïÞSÚô</t>
  </si>
  <si>
    <t xml:space="preserve">Fìx¯Øt_x0007_ý=/J2'ƒ(ž/Æ1I³È_x001a_Óé_x001b_3£hÒ¬•^m¢ùQÞ¿½)&lt;_x001c_UÐ_x000f_'‹îùX²)B'-·¸ &amp;ò_x001e_lkè_x0008__x0017_‹~ñ1Á_x0006_î_x0004_Rý_x000b__x0010_Wîoxëë3j¸_x001f_x»_x0017_uýúŸ(Ù\“HcË¥óü_x000b_íV‚‘@4­É_x001c_¶L&amp;éÜ›†_x0014__x0014_Õe_x0006_ÌýôÌ_x0002_€ë˜ö’V³ÈXh¢Œ¶I¨Ýß”X£kC_x0019_€_x000e_Ò</t>
  </si>
  <si>
    <t xml:space="preserve">O[ÞzC”÷_x000c_šã×pþp6èCM}š_x001d_Ãmãó_x0014_Êõš¥°IÿÂG_x0012_y_x001c_í¾‚SýÚT¡_x0017_ýÒoC²Ðð¹å°)x_x0003__x0005__x0010_FçÊZ€]æÍ_x0018_=2î_x001e_\‹œƒfìÊW„…ïô2V.ÖJs6V"‘_x0007_`=É_x0008_—ŽÛ… xf$ôcŠ¤ÑýNÜó_x0014_!_x000f_žWroÈ9Ã_x0010_û_x0017__x0001_íq—Š›#åÊ_x000f_yr&amp;ì}ñnÏÃ¹f_x001e_WC½_x0011_;Gj+±½Ø'Þh.Ø_x0014_Ö+¡[AM`s(X÷´3Âæò°e|O`Ï_x000b_N¾Þ¬h¸èn?:TÌ^sG’_x0012_c@$«_x0003_”ü$µtPõ-Gi_x0017_?›_x000b_}9Øb{d‚™@`_x0005__x0003_¬\ÿä‘Ïù.T€ç_x0016_óh¥ÿòÁ|ˆÒ_x0012_?_x001b_2_x0008_£Í_x000f__x0007_ÆxïÅÊ#èÙL?°ÏY‹H{P/Õ8À¤”_x0005_³#*9t o/ƒ@6W‚ËŠ„²I?M×_x0004_½-!S—¦^ç&lt;£S}I®¸LáÙŠ#ñÇŒØåøâÚ_x001f_Ò”[_x000b_h¿þ9…_x001c_Äò_x001f_Ù_x0012_uðê)ïÙã7ý€2Ä¶Ö®«&gt;c’ùÃô™_x0012_£R?ƒ^Í¥Ï_x0011_ëåªÅ@{ðàÖÇ@®J_x0019_D"w#tá_x0010_Éà_x000e_¥aúzÐ</t>
  </si>
  <si>
    <t xml:space="preserve">ú¸þéf5Z_x0014_?¢</t>
  </si>
  <si>
    <t xml:space="preserve">s_x0016__x0005_6òø_x0001_ŽP_x000e_”fäPäXîø†6_x0007_Å×SÄ	§M‡@¶6ÚÇ˜ô”×Ä_x0019__x0004_•6Ðè_x000e_†œý˜ý5ãŽú95b_x0004_9Ÿ×_x000f_Zù÷ü_x0017__x0017_\_x001e_£b_x000b_Óç®y½7ã_{5”í[‰M’¡Ü@ŸœG’‹ ¯D</t>
  </si>
  <si>
    <t xml:space="preserve">Õ­ëO_x000b__x001f_ŒŸÁý_x0007_²•Í_x000e_ø¾.ù_x000b_»_x0018_Fx9&gt;O_x000f_N?ãÛ57_x0014_¯ºá_x0011_Wg¾8s¶Bó_x001c_¢¶€ óâé\3_x001f_¾1_x0008_Ú…‹ŽsÉçH0¢ºju™íiíó_x0006_÷_x0008__x0012_</t>
  </si>
  <si>
    <t xml:space="preserve">ðCBÎ}”_x0005_Î¬øúxôe}4½h_x0017_/´_x0013__x001a_YkIV­ ecË</t>
  </si>
  <si>
    <t xml:space="preserve">k¢²¤Þoÿà1Ì_x001d_òLí-Ø_x0005_xa´Jß‡¢$¿O«âÏ© è1_x0003_5	‘î®åàH_x0001_Éâû™þ_x001d_pé_x0005_Éÿ</t>
  </si>
  <si>
    <t xml:space="preserve">è4ŸØêúi0…°¤ÏKc…¿~ßÙI_x0005__x001c_f\¹ƒÊúØ‡_x0012_R´_x000b__x001b__x0018__x0012_bÇZ`t³j÷Þ_x0011_C—§¦™õ·_x001d_‰$ñÀƒ¿)ôa{ð€WH#ˆZ¡_æ;èC_x001e_[{_| ¤qtè»	êi;ï1`_x0015_É¥Gks_x0002_ÉÈpCDUß‰Y_x0014_¿®B±_x0019_WÃS¬LGõ…WõáêŒy¯®Dê×2•/_x001c_›D9Z_x000b_k*=º‹Æe_x0013_ /®ñ_x0011__x0011_ˆ×(¨Š(Z²û¤ßy“Í"§ ‘Ÿ_x0016_ÛŒÅÞ¡Ë‰kÜD÷JªP</t>
  </si>
  <si>
    <t xml:space="preserve">IOE®1«K§Võ6™Izàuj¨_x0013_{"¼WJ_x0017_åÎ9t™}‚ÛqQšp_x0015__x001a_¡OèQ¬cÎ’ç]=ô_x0016_sEç(ù</t>
  </si>
  <si>
    <t xml:space="preserve">Å&gt;#ífÄ…‰{Æ_x0018_„`õE é•ìnFUèjaˆO&amp;œÅLÜ´C_x0016_ž</t>
  </si>
  <si>
    <t xml:space="preserve">¯:Ø-]MumôØC?&gt;/È„Ø3øKOz–&lt;-çíÀLF‘³‘1}Œ¼_x0013_è~ŒñštQ¸þ_x000b_¾_x0008_y‡ã-U_x000f_À„Ô~ÿ/Û]š^DÙ:Þ_x0004_ˆ­lÑU</t>
  </si>
  <si>
    <t xml:space="preserve">ZW&amp;ë¾EoO±u#†ÒíÖçtš_x0018__x001c__x0008__x000c_ñ®FPdÖ5eù–ÙAUÓþ{_x0018_¨²¬äQæÎõ5IlçPpº›ÿ¯ÉxÚ…Òv*&gt;%‡ÍW_x000e_¥óM¨I½rW</t>
  </si>
  <si>
    <t xml:space="preserve">æ¡2[s‚šr„¦_x000c__x000b_…ò</t>
  </si>
  <si>
    <t xml:space="preserve">~âXnÌ !-&gt;M#_x000e_úk"!#{¡HbùÄì_x0002_näP¨û_x001c_…¹	6¹ÿø&amp;ó»‰_x000e__x0019_Ñô°¸÷aï‘©T¤_x0014_XÞ¼xXCsu½</t>
  </si>
  <si>
    <t xml:space="preserve">l[ý+ÖïÄ×N_x001e_à¨_x001d_3ß^Ë÷=à–œ3ã·¬ŸÖ§ôä8— [¼ñ‚_x001b_Ñ</t>
  </si>
  <si>
    <t xml:space="preserve">Ä&amp;UF—Á_x001a_Y›_x001c_´Ìf_x000c_	_x0012_é¢¡Æ§_x001c_ÖWIè)_x0011_Ó@)n"_x001f__x001f__x0015_ ^Û9p_x0018_º_x0010_èx8+Í_x0016_ƒ#_x0004_w/d”SûbZž_x0011_©-ß_x0016__x0014_tÀùÔ•vXôÏØ_x0004_Y(º¸ù¤sýß0Ëå¿w_x0015_çÎ_x0010_Oq¿™ÈD)_x001c_Ã\v”Ý_x0019_‰¡ºŽœaœÅðKòB.º¨eÞ°…#'_x001a_Fjÿ8ëÄQ¥N3P_x001d_&gt;ÊMŒØ(_x0010_@_x0004_#8F¿K¼</t>
  </si>
  <si>
    <t xml:space="preserve">;w{íãÇ&amp;âÊGÈY¥‘Õ-àXÐÜN·_x001c_p^P¯_x0011_`Y‰5]h›ðüÚr’QÒ§6_x0014_Eº)†ÄÌë@o³_x0010_Òˆb N'K©ˆ€ÝT‰</t>
  </si>
  <si>
    <t xml:space="preserve">_x0019_7ØßôßY1Vˆ¢_x000b_†É7nŸ_x001d_ð¹àŽ_x000c_FPð_x0006_×ñŸAU×çL_x000e_ì¼’‘t¦%”&lt;à¡û³B=™z_x0002__x000e_ó]Lj_x0002__x000f_®T_x0017_*–×øéuŸt</t>
  </si>
  <si>
    <t xml:space="preserve">ŠïfÞ‹†“&gt;c}0_x0010_@ N`¡VuRI)¿~M5_x0012_</t>
  </si>
  <si>
    <t xml:space="preserve">WºtE04‹aóÐú4f1å‹^&amp;_x0018_ˆï_x001f__x001e_i«5Sv_x001d_yð|+Þ„³zƒ!_x000b_~_x0007_Ó™_Ñ_x000b__x001b_O›_x001e_Y/»Ñœ®È_x001d_È‹l?MàGÉãY!mÅËkVt_x000b_|_x0016__x0015_m_x0004_T:M£³£G2”qf)¥¥_x0017_š'›Òž½Ô@ÀÂV¶)÷_x0018_	_x0016__x001d_-Ñ_x0003_ÕÞä½n öõVSÈ1µ!_x0015_d"/i_x001f_‰Z™åÍã_x001b_º_x0001_µnžc©Œ~ÿ_x0016_ö&lt;y¼öE±”VÊ</t>
  </si>
  <si>
    <t xml:space="preserve">Ûò/`	cM{#4‘&amp;ˆ%_x000c_{chˆe_x001f_f_x0001_[Îy‰®Š´ß}ùß‚xPC9ˆRÆ•€e½vQŸ_x001f_-¥•¢þ=_x0004_FÌÂY_x0003_%¨dPÀ@×î_x0016_˜ÊW&amp;]ZŸÉ_x001b_ò_x0018__x0010_çäëãe°îRÃqÄ]¸g_x0002_Ç&lt;×gö§*Ñ</t>
  </si>
  <si>
    <t xml:space="preserve">FÔ~¸'P_x0012_z%íQÏ:·Á¢ßÌ_x0008__x000e_­6ª€¼_x0016_Ð_x0016_%f_x000c_9_x0006_¸_x000c_¿ë¹µ¬º_x0003_ï[z_x001b_&amp;léÖÚy¬Ð¨ã…åqh_x0013__x0016_¿è×U_x0003_4™ï[»K</t>
  </si>
  <si>
    <t xml:space="preserve">)Ûk_-œ  Ìv‚[6D)ôC­ž™³æ¶××À_x0016_+U'Öÿ¹Ó-Ïx</t>
  </si>
  <si>
    <t xml:space="preserve">f#2ž1FGfÁà._x0007_å_x0016_¨Å_x0015_çã_x0013__x0004_K#æÓ¶re_x0008_j¤fè"3_x001c_</t>
  </si>
  <si>
    <t xml:space="preserve">Oùú·R2_x0010_ËÉ»˜_x001a_ p¿‰ŽcÍf1!</t>
  </si>
  <si>
    <t xml:space="preserve">*6‚¸Çü#’_x001e_¨úª±Tnj&amp;Š‡Mb®F•pÑx9WÜ{_x0005_ø$ü?‰&amp;ê!§7Âå_x0008_vèú°cœÁ‚šRd/_x0004_è‰_x0002_Ç›_x0012_¹wñ'ðkÙò_x001a_</t>
  </si>
  <si>
    <t xml:space="preserve">_x0003_¦_x000c_à_x0005_R}ºC</t>
  </si>
  <si>
    <t xml:space="preserve">L5t;ù×_x0003_Lc¡ìæ_x0011_Èõn2_x001a_¦L$mëv\1_x0002_µ€DÜŠ;¿É–Ã®3Ï_x001a_€êÖ·	ÕîÛ_x001f_x'HQ€SìJþ_x0016_Ñá2˜3</t>
  </si>
  <si>
    <t xml:space="preserve">åD'×O_x0019_¢„†~V[g„ív«¥vñ‘ÚqpY»æÃÒDƒCºŒÁð_x000e_`¼¾ÃQÉ{„¸_x0019_Þ_x000e_&amp;¸qà7S_x0019_@ëy6_x001b__x001b_ Ò^r}b/@ÂNRYN3¨_x0012_@#Á¹F_x0017_ñ¡±æ_x0015_e„PwßÌö_x001c_U_x0003_&amp;øÅza®×Nq_x0008_MÅ •ì„ÿ_x0019_</t>
  </si>
  <si>
    <t xml:space="preserve">Eº</t>
  </si>
  <si>
    <t xml:space="preserve">_x0012_–&lt;_x0017_¹n\´_x0016_Ã†W«;I_x0004_e§„lÇ'¾¹‹UÂ_x001b_÷_x0003_]#DË„_x0008_Þ¹ë¶‹½_x0013__x000c_‚_x0010_‡_x0012_ÏC«©µÿiv²v_x0004_t6_x0004_ïT£ÙÖü2</t>
  </si>
  <si>
    <t xml:space="preserve">N(²|Ý!Þ§wu¢¸Œ</t>
  </si>
  <si>
    <t xml:space="preserve">v_x0014_=ï“ó[‹ê08©W4&lt;ìy_x0002_ÅîF-2Ç_x0004_Ò _x0008__x0001_J°í_x001a_êï°~</t>
  </si>
  <si>
    <t xml:space="preserve">V0?ë›£ó’ƒ_x000b_R`zÑ”¥Ñè&gt;k4+!6_x001f__x0004_¾vûniÃ_x000b_x]Í9A–1É.7ËgÄc_x0010_5ÐGFÛÎø+2sÎ0Ó_Î!5cÂíù¸_x001f_{…éÄÕ</t>
  </si>
  <si>
    <t xml:space="preserve">6¡®žÏ1o_x0002_‹É÷0Lh©_x0003_}§¨ÏÏ£ìG¼R’æh~yó¹ôzè_x0016_$_x0012_v‘úýÃÀêu‰È*·éX8ž_x001b_´óä</t>
  </si>
  <si>
    <t xml:space="preserve">_x0010_VBð§"¼Ý¨&lt;_x0014_[”</t>
  </si>
  <si>
    <t xml:space="preserve">y÷u)kQ\î	¥)’_x0003_€–n¨í_x001b_u%_x000b_5äkœ/ÕZ#_x0014_Žº‘#aÑ_x0010_f!…I(rº°¡m7 †œ_x000e_&lt;³×¤Þïæ.W4TI:]H=&lt;‰èH¢J[i_x0002__x001a_ª_:Dp</t>
  </si>
  <si>
    <t xml:space="preserve">Û³_x001c_¾ /f±I_x001a_žó_x0003_¥_x0003_‰­ò_x0008_h½™_x000e_'_x0015_„íC-ÆøªX_x0004_óÜ))"eqµFR*gtøêX²—º$9I­.ób÷2$'¡ÐFÛi</t>
  </si>
  <si>
    <t xml:space="preserve">*Á_x001d_N‡B_x000b_û&lt;RrcMàd”µà&amp;{_x0018_°_x0018__x0010_ÆÁ_x0017_òZ—_x0016_Ýd/H:[ÉÜºBq¯•i¯ìéø_x000b_¡ßˆ”nda_x000f__x000f_îßˆð&amp;ÎT&amp;«Ã!ÍE¢~ã~åYÛ ÀáA	¿#¹”Þ_x0003_îù)</t>
  </si>
  <si>
    <t xml:space="preserve">%Ò[-u´æW£nÉµ±õVîðœ˜„ë]Öâj_x001f__x0016_ôe|Ih²vËº_x000c_SáávÞãæäpâ¾Á_x0001_÷ÿdFÚ_x0012_Çu ºLï_x0014__x0013_GÒk_x0017_'éÏ_x000c__x0004_1Sõ¥§á–þße_x0003__x0005_G‡ª-^ƒ‡q‘^îQ„šŸ(X À°QE¢m_x000b_Ä»eé_x001d_–À•ŸÙÕH¶af_x0010_1-_x0010_T`àvó1;ûÊ)x_x0011_ý_x001c_³ Í%¾}+×\Tµ9_x000e_Jx4ÂÖ„i_x0007__x0017_#È_x0001_5½ÔÝ^&gt;wf_x000b_x!L•ð¹_x001a__x001c_o~IòbxÌ_x0018_ng_x000c__x001d_‘ñ_x000b_µÆK„µ¯=óÑsYÀL_x0003_ÜçH*KX_x000c__x000b_È|Gkè¢M_x001e_X+=:Qˆd¯0~`0›F’ðcëƒn_x0016_-ûGw_x0007_Ð7%L9Øû_x0019_&lt;òÅöš_x0014_?ƒ”_x0011_®1œ_x0004_Œ3_x0013_óD&lt;=—I~_x0017_C…•yÐN„ì•ç _x000f_¿+s•˜0(%Øíj¨™ñ_x001a_§ì¨_x000c_ðF_x000c_x©_x001b_0''_x000b_)«4é9*ó$WG·ÿÇ¼_x000f_Ù§¤&lt;å@àUÕ54%ï*–ž$_x0001_=é³BvÉ_x0018_F_x001f_à9²ò_x0015_àPžA</t>
  </si>
  <si>
    <t xml:space="preserve">Ôúg‚íÛµÆÉ¿oÚ_x0013_ˆXSƒ$Ëwª¸m1kß²Ûy±´		Œ_x001e_ç_x0004_v^ezh=nŠö—û‹Y…ø&lt;­Ú¹E_x0005__x000b_½°Ö¾s_x0016__x0006_ñÇ¢6òb†S-¥5O…Ÿ_x000e_õÞà1òhem‘ÁÿÞûsbÙ=xø_x001c_E_x0014_pŠî‰£þmg­DŠŽphPÿÇ¤)3%À{d_x0017_%q_x0011_ÜãF€_x001a_ƒ!1¤ËX_4qMMù¼…_x0007_Ýg_x001d_x_x0010_</t>
  </si>
  <si>
    <t xml:space="preserve"> Ãª</t>
  </si>
  <si>
    <t xml:space="preserve">Ñ-“¡P‘—]œkvmšb¿~_x0002_˜n}£ÅJåß	)}/2d~tçü oˆQÇ6M&gt;ÆHMÊŸO2ñîf­_x0010_ÛÖç_x000f_ú_x0011_ñ«[&amp;§_x0014_˜	~iö_x001e_ËÞ#/Yä^HqG_x0005_£ðT3 •._x0017_oâÛNI¯„ÏZ¸[oªûu§e’ì_x0007_3_x0019_éÑ èO­èô¸lv_x0018_Â_x0007_ç_x001f_ý:X=Ô\D”¡HÐ%¶7mÙDß	¬ç6%_x0018_Bî_x0005_Í‰ý</t>
  </si>
  <si>
    <t xml:space="preserve">Ï†Mø_x0004_¦EñÛô±µ­‰._x0014_œë…ÅKú¿Üó¼‡!#u;‚_x001d_&gt;Õ–_x001e_±wAriÄ )¼ðãc…_x001d_Ï_x0017_·_x0016_Þ.IÞªÃ‚àHIøÕÒâ'_x0011_/þÖ_x0007_œü_x0011_€–­LÓxÝæ[_x000b_8R ƒ_x0002_ÈL</t>
  </si>
  <si>
    <t xml:space="preserve">ß_x001e_¶ç¥h ôÇjþ0Ñ@OV£ä_x001b_Tx…x)_x0016_¾AIÕ¥kO¶$_x0008_vÖq_x0013_  5“p7A]â|&lt;ßÔœ&amp;c¸›_x0003__x0012_´noæ·ô¨”çë_x000c_oÎóP†³d_x000b_Jy{¬_x0019_ÐiTdx&gt;‹·ZÇÒQh_x0014_õûK90î×å	d97Ô±\~i­ô—Û¬l_x001a_±¢fÕ¢¤BŒ¦ó¾_x0001_„Ž`_x001a_àŽð?­ /_x0010_åËçHúÜ‘_x0018_B—’§_x0012_</t>
  </si>
  <si>
    <t xml:space="preserve">\¨uÎ~x°7€_x000c_§ï…</t>
  </si>
  <si>
    <t xml:space="preserve">G±ÙÂ×_x001a__x0012_†=&lt;‹ÇÇÀå_x0010_É?`Éµ}È}Èà	ñÈE%</t>
  </si>
  <si>
    <t xml:space="preserve">Ä´5Â°8}êþH”7 L_x001c_/Ö­Ènv)ä&lt;&gt;Pd¢µV_x001a_ÚÞÅÍð&lt;Äv¼ÆÁ“ñQV§:_x0016_u¨«G%éŽ</t>
  </si>
  <si>
    <t xml:space="preserve">¢_x0014_Î_x000c_Ú¦_x001d_ë´?mõƒ4Ì_x0004_®¾_x0011_EwgÉÖA$õ¾ qjÏK×Ý_x0015_=ë_x000b_™&amp;	/6›_g‰3ZY</t>
  </si>
  <si>
    <t xml:space="preserve">ÑZÎ(ãýOÐ[$¼þäCÌÝuÓ1_x0014_sk‚ePi’G•6Ìb@_x001e_FÅ…ücGruÓýäç_x0012_áž×G&gt;Îájý_x0018_xdÎØDZQ_x0015_ÏÇ×Ö­rêŒZÍ_x0014_»r_x0019_¨	É•ý€½š_x001e_xï*"UùÕ4¢ÀÖx_x000c__x0001_À•i^éKd_x0004_ÀÀäÞ"†_x0014_Ù-{øÖÍö:M}‘œsuFÔ_x0018_J4î_x0018_8ÿÇ?hÖ¦=7„ÌK¦ÂZ_x0011_¿_x000f_Âí"tÜ·°17´£_x0003_q†J¡F®RîÇ˜ùð´Ì‚‘¯CÈ„uß &lt;áÅT'Ñ_x000e_%m+:_x000e_±ay_x0002_ŠAÂ“1ˆÐ_x001e_#ïìn£iŒù¤›wìÝSÂ~Æ‚ÃJœx_x001f_.R«ûx_x0018_ù+q_x0018_’D#ãÒ!_x0014_ö÷YA`EÄá°»¸a+_x0016__x001e_2dÃ•¥I_x0012_×Ð2_x001c_¸—ÊÅ_x0017_nµ³”6Õ…B†Ý_ÀÊ„_x0019_½c¨Ê«öbÜŽò{ñKY_x0016_G­T?Îp¬Ø_x000f_Uéë†_x000c_ªêö£+å®6†Em</t>
  </si>
  <si>
    <t xml:space="preserve">£µÐiéq_x001e_C_x0013_QÔ!_x0001_&amp;_x0007_$E_x001e_ctÔ!ÛÚ_x000e_Ð/ËHI ¡8Úù*ë£ÏÒOSöæ&gt;Ý¦–çÇ_x001b_QUá~jù¯¦° !&lt;©äƒ_x0013_ØXS¹¿n”Ó]_x001e_®Â~3_x0006_†0I@€_x000f_çJ]™UC	ïE®v_x001d_ºq&gt;£ÚÒT°H_x0018_4ð~¹e;*ŒÊ_x0004_¤	gxÕÐ_x001f_íÊãsAÙÃ_x0015_;x»Aïˆ¬Âu.‰_x0003_Ç¿C‡èDßc†9û‘Áë_x0008_*Í—7–R_x0001_¤„E%Ð¿‹Œ«fÊ;</t>
  </si>
  <si>
    <t xml:space="preserve">ŽB_x0007_ŠÂ_x0001_Üà_x0014_É_x0003__x0017_š_x0016_C _x001f_ê7d'8b­3ü+¨«&gt;–Àïô »\_x0014__x0018_Hà“yä½ð`b_x000b_ƒ”…Ì.dI¥Ž|_&amp;_&gt;@FB_x0014_øÂ_x0010_«1G"ç}</t>
  </si>
  <si>
    <t xml:space="preserve">_x0003_Î•x¦_x0015_»ûYoU&gt;X_x000c_T£–_x0003__x001b_±§™èz\kõxîu¤É“mÑ_x0011_W_x001b_¯k_x0007_O_x0019_àE5;'PŒ}§"’uSG‚³</t>
  </si>
  <si>
    <t xml:space="preserve">3üß`C+”ÌìÑD_x000e_ET‚ˆ_x001e__x0003__x0018_¾£…3ýN›¯x&gt;_x0007_xÑÐ_x0012_Ü¼èÔIéÓç¤_x0007_#_x0015_·Ó=´˜dÔä“—ë²_x0018_¾çöÔ_x000b__x0017_™ñs\¸ç‚§mc2Šv_x0003_ß¹å~åÆN‡_x0019_n^»H0ÈtGŒ„ïÚ_x0018__x0013_î1G_x001a_ý×A_x001d_•xyg:)å_x0013_¥î_x000c_5*Èl™ÈÊè_x0012__x0013_Ó_x0003_`_x0006_èáÙëïë·ò33Ü_x0001_L</t>
  </si>
  <si>
    <t xml:space="preserve">K’_x0003__x000c_ÂóÌÔH~D€f9#Ž%"¡Ü_x0007__x0014_B&lt;¶ÇÒŸŒ_x0002_Æª_x0004_àã‚ _x0008_Ð~"¸_x0017__x0013_ûÏ\x(ñbfÛìý©Gi_x0012_3ž[_x0006_Š_x001c_±ÜƒÞ3ùËBRœVñ ø3bØ¿¨_x0003_Ö;­TäéqO£›Ô’ä_x001d_ì_x0013_5ÚY</t>
  </si>
  <si>
    <t xml:space="preserve">VæÀ æ¸YˆQó/že3«¤_x0014__x0014_O€ä;_x0016_¯œ ‘_x0005_à¨Jâ!Ç¬NŽQk}¨»tŒ</t>
  </si>
  <si>
    <t xml:space="preserve">kïãžÑr_x0014_˜6DCèÁ-–Â ™K_x0018_# ¼#_x0007_É0Zí×ó_x001c__x0001_È¡«…_x0015_œ _x0018_¬ÐjŸ_x000b_Ñ¼‡H“8ô_x000c_•V&lt;_x001f__x0005_ëk¾fJÑŒa.`_x0017_˜Öç™Ê²ˆ(íµŸwm™Ý(ÿÉp_™†8&lt;ˆ_x0004_fi“j-w\’=ŒšT_x0004_†$™Ñ™U	S_x0010_š˜ò¼ ±Ï_x0013_.;_x0007_È«·yò³ÁOø_x001a_ºåz‚òfvéÃCô¬çj0$lÓ¦_x0007_®_x0016_²¡</t>
  </si>
  <si>
    <t xml:space="preserve">‹—¼</t>
  </si>
  <si>
    <t xml:space="preserve">4_x0013__x0011_’ˆ¤³P^#_x000c_ÌîXR&lt;veÅ_x0010__x0007_¨pž¢M“WÝe}_x0007__x001a_T©â</t>
  </si>
  <si>
    <t xml:space="preserve">¬{²™n‹Äsã‰_x001b_dQk_lýö7Cq†~Ã‘Y!ØT\_x0014__x0019_î¶Š¬€'a}rÍ»ø_x0017_`’{^[_x0001__x000f__x0011_ªõÇhE_x0005_8wY5•27_x0003_ž)±V@ê ß_x0014_Ç|1_x0003_</t>
  </si>
  <si>
    <t xml:space="preserve">a§&gt;ëÂô­aâ_x0012_¿˜_x0002_¥kmÓÊ|_x001d_ÿ+_x0006_Ö‰\ÿNÞ@÷ºa²_x0013_(=È_x0010_¦_x0019_¹_x000e_GÚl˜þ_x0008_á:Dœ&lt;4_x0001_³6À™Xª&gt;9_x000c_IòõÆ_x001e_;›LÓÖe·&lt;_x001f_?™`gÍÃw¹5¦Ç‰; ƒûpÛ$üJ¯…Aöj&amp;š]=å„~’-¥_x0013_æÅ_x0019_ÇnáòüKÃ·ö•&amp;ªœ/h_x0010_õ˜_x0002_¬ê¿VÍõÐl$ÜóFìÙ¦—C_x0007_Î´û=»nÕyt_x001d_Òaøš“Æ_x000b_»_x001a_3µŸÃÑ_x0006_Š¯Õ÷¨7[œ_x0011_wÈWÐy"Kb</t>
  </si>
  <si>
    <t xml:space="preserve">XdGdQzc¥_x0004_ïäõ=‘–zÌi(&gt;dýÚˆR‚ï¨_x000f_¦LÀOÕ9_x0012_2ÅùÚ&lt;=_x0006_ëo×</t>
  </si>
  <si>
    <t xml:space="preserve">”›!·«Góde¹W5µàŽ</t>
  </si>
  <si>
    <t xml:space="preserve">Þ</t>
  </si>
  <si>
    <t xml:space="preserve">ÿ._x0001_Kw·NGÊËI1áVú_x0010_ú–ˆ‹7"`›_x0005_£DÆ÷Îdúz_ô^$¥ÞOÒ_x001c_TWˆQõr-}-1´tží™ŠÙ0Tó_x0019__x000b_8Ç_x0013_8°O¹)0þ£çž$PÂ)gn¥•µþ:´ŸLó+</t>
  </si>
  <si>
    <t xml:space="preserve">ÂiTPfêL5¯ÆÙ9_x0016_PPBf“{¢‰UÍx_x0004_²ô:Ø6_x000b_“*ª_x0019_Ü|ëŽ–z_x0010_q"#Ð_x001e_ú^£¤×_x0002__x000f_ÿúâËù¾J+_x000c_‡®©ê”Ö7á[_x0012_–u_x0018_{qüUøÓäÌt¯E³õ±ÀÌÄ#"®di›NãsÅ¶%ï#ÕdC…Ú_x0014_õÊd1_x0012_…pÎ_x000c_3å±ËðÙŸè46úâ_x0006_g_x001b_*_x0011_ixd¨Tamþ	¦F_x0002_Aøÿ[[|_x0017_L™ì°×_x0005_·'Êã_x0007_‘ÞÝŸK^@0_x000e_Û_x001b_u_x0015_n_x0012_’Á|˜îË’ å_x0016_17»3».IéQtº</t>
  </si>
  <si>
    <t xml:space="preserve">_x0012_Ëý}Ú_x0001_ëx¾¹EæÍ_x0015_SU_x000b__x000b_ÛÅ=èð</t>
  </si>
  <si>
    <t xml:space="preserve">×]¡á±¥_x001e_º²É_x0008_S9†ä¤sx4_2Ë*aÑ[Áø_x001a_þœ_x001e_LßÛ</t>
  </si>
  <si>
    <t xml:space="preserve">™eøÛ†_x000e_é£P·N!â¬</t>
  </si>
  <si>
    <t xml:space="preserve">Qî)¦Ý&amp;Giu_x001a__x0017__x0015_†9%Œlo_x0014_Ú+Udª'“fA«Ø³_x0017__x0010_Þ&amp;ìõ8ÅoH-ßd_x001a_÷_x0019_9&lt;r7ÀŽÑÍP_x0017_ÂNºQ_x001a_[½¦ÖNUócÕø©¨æéûPøŠ‘–÷„ï÷&amp;®_x0010_í Á_x001c_Yíj¡I_x0015_ÜdæíT_x001f_ªÓÊÑô'o_x001a_cÄ›V8Å”_x0007_:&lt;úœ¼&lt;*</t>
  </si>
  <si>
    <t xml:space="preserve">d©SªÁÊÞxiMQ^)yØo_x0015__x0003_Ì_x001e_6ôˆk`ß¬u_x0008_c_x0003_®Ã7_x0005_¼!¿ûØÀñnÙÑâ’ùŠøuÃÌÿø</t>
  </si>
  <si>
    <t xml:space="preserve">~Yea÷¤Õ¢Z‰¿øWª_x0001_üÀ_x0017__x0014_°·ÆÛÝn_x0017_¤T‡ûº’÷F^Ž±É$­ùÓ_x000f_ü¾ÿä</t>
  </si>
  <si>
    <t xml:space="preserve">˜…R^I7Õ_x0018_Þ’`¡Ä…(­ÛÐþIÖQI¼ÅŒl_x001e_d\©CÃ{›®S_x001e_ø.TÙ±RÖ_x001b__x0008__x001c_QúG$_x0003_ÞX­Ž¡“åŸ9Xfîc6_x001e_³(j—³*_Èøä½_x000b_ÌË½0Y5¬ýŒJlL÷ª	Â_x0011_†®_x0008_o«ƒ#QV7_x000b__x001c__x0004_îC_x001a_S06a7_x0011_ÐÁ_x0011_?húbÜÝå# ¡ýë</t>
  </si>
  <si>
    <t xml:space="preserve">Gi</t>
  </si>
  <si>
    <t xml:space="preserve">½Ê„—eQ•½D;Ñ»?ölOf”Ï</t>
  </si>
  <si>
    <t xml:space="preserve">¸ð»_x001f_ó¹sÍã•2'ž_x0013_Àõ _x001a_wm._x001f_3_x0011__x000f_ç_x0018_—ö_x0013_cQ&amp;ø`;ëÚW;[o_x0003_—ZõÑí^vÀºR“øF_x0002_2!ÊU_K&gt;\®	_x0013__x000e_µó—Ý)JÇ¤‰_x0002_åW1	Â·Û._x0003_³s)_x0007_Èv_x0019_ƒ¤.(ªËáÛÏf¡_x0001__'¸“š4±Äâ_x001a_=</t>
  </si>
  <si>
    <t xml:space="preserve">´íGR:‰!œ+Éõ_x0018_@_x000f__x000f_6R¦_x0011_™ëh_x000c_ƒ7=3ìLæØô_x0005_”‘^[…àh÷•Þxð_x0017_Í_x0006_&gt;£Ü4â2\ñB@‰›d_x0006_5(b«S£¿_x0019_TÕ„oo‰‹_x0003_œ)‡_x0008_ÖNÚêb?8_x0015_dvz!_x0014_o ¢Úäm‚ï¦ UÌ;9é]lµ–Íâ_x0004_A+_x001e_/ø_x0005_”­Ñ_x0016_8C|Ü¯MsÎÇ_x001f_m÷ÁZÜý&lt;_x0002_¸d-Ö$à°9+Ï¤Š41Žð*`=ˆ_x0018_	öµåÁÊ¼abtÙ_x0017__x001f__x001b_+|$ÎPU›_x0008_öÇA–\\êÐ</t>
  </si>
  <si>
    <t xml:space="preserve">N—;1š_x001a_Ôðo_©</t>
  </si>
  <si>
    <t xml:space="preserve">*az”¥ª</t>
  </si>
  <si>
    <t xml:space="preserve">Qatg_x000b_¹y g}.º6¼xt_x0010_ÃÞk–ài721_x0012_–@*I76_x0006__x000e_¨_x001e_Ì‰þV˜ÿ2_x0005_K_x001c_ü8|?®õÄ-£_x0008_ìÊýdY_x001c_§5!_x001d_?ŸÀ«e:˜Á}</t>
  </si>
  <si>
    <t xml:space="preserve">«q-0ÚÎ_x0007_ªF_x0001_EI?Yù¶­ˆÚ@Ü’¬#°]Š¸_x0010_´ûû³hö&gt;Sçš_x0018_`2Ußòo-Þ_x0018_VFRdaER4ˆ)—Ss_x001d_Âl6ÖÞ›‚1ÚäÎ¦`{¨õ‡µI¢^QßÅ·¨</t>
  </si>
  <si>
    <t xml:space="preserve">_x0011_@¹ÆQ¿fê_x0011__x0002_B”E=&amp;¤s_x000e_._x0008_+2Ýº¤dS_x0018_4jhëž_x000e_é¨šja¶_x0004_	#I_x0018_{Rë¶y9ˆ-y_x001e_˜dÞµÖcr_x001b_[ApÚt_x0008_«_x0015_”;&lt;_x0013_™</t>
  </si>
  <si>
    <t xml:space="preserve">oÄÇF:sõ.R_x0008_{ðŽ´4îÈ&amp;^=¼wë³Z/å.Q¤þ_x001c_–“YKÀÍ•ƒ_x0019_—¹ˆl"¸÷dê­§®h¢äPA˜</t>
  </si>
  <si>
    <t xml:space="preserve">Ô"i_x001d_N2|KŠÓONj{$UY_x0015_nN÷Âäµƒ³è&lt;¾‰X}é¤ð_x0010_û_æÂ¯_x001e_±{_x0012_É2²p§KKÎX„4ú_x000f_–Ç¶£­”Þ.¨/¼_x001c_þ\©È3ýÜž×ÁwtZ¦_x0005__x0002_Ð.:0ZÇé—½í.‹ýÒŽD7_x0008_Ëi_x0015_ë}äFŠ/ºÝðö«–½c”|_x000c__x001c_æx*c9(I‘_x0018_Mæ÷î@°£_x000f_Ê¶V˜_x0001_é“¯h€Û_x0005_PÉ·º_x0019__x0013_½ÿ™r_x0018__x0008_Õsó`¸I¤u„6?ç_x0007_&gt;_x0014_N‰Æh_x0008_M_x0010_~_x0015_ÌL·PX_x0015_¤ù¶d}°L;·?³Ã*L÷âU™—ýe¶î|6»wÕn</t>
  </si>
  <si>
    <t xml:space="preserve">!W‡E</t>
  </si>
  <si>
    <t xml:space="preserve">€?M_x0001_×72:\_x001a_¿_x0008_uÓ8v5Ëß¸\{g_x0012_Ï›3|å9e°_x0002_?vU+#ÎRx_x0016_gñåßÏ•ž¬ZK_x001e_è‡ö_x0016_µ¤ÝÜÃ‚™_x0003_‘âCÈñÛ¼._x000e_ÄïqÐ~¯rež _x001a_Û_x001f_üåœù¿0TµçP_x000c_þ`öøÞã†”F"(</t>
  </si>
  <si>
    <t xml:space="preserve">V:ãÝåX]Ô]{#_x000f_&amp;¶Ú’ü)ÌoìUHgí²ï_x0015_&lt;_x0019_¼tló÷p7Å•/+B_x0017_Žýs_x0016__x0014_H^ï‰_x001c__x001d_JA_x001e_/_x001d_QÃ_x0001_¼_x001b_Wxü™šp_x000f_ü_x0014_›©_x0012_yã&lt;_x0002_&gt;‰Q—ÅÏ_x0013_q_x0012__x0003_n_x0011_•N_x0011_x…_x0013_ªØK_x0001_#E_x001f_³</t>
  </si>
  <si>
    <t xml:space="preserve">_x0014__x0014__x001e_—üðO_x0018_˜]]</t>
  </si>
  <si>
    <t xml:space="preserve">_x0015_</t>
  </si>
  <si>
    <t xml:space="preserve">­n@û(§;_x0011_Nß_x0014_&gt;Ÿ2í™F‘¾_x0002_Ò`„èË2\ô!ËvŸß_x0012_xÎ5Ñï÷_x0016__x001f_è˜Djè^Ð†|&lt;_x0006_ãá½á@©oÇïÁ *£€þ³[§òl#</t>
  </si>
  <si>
    <t xml:space="preserve">KÎöþQËÞÿ©Õ&amp;T˜Ú_x001f_Eªùªvtùd_x000c__x001d_þÑŒ–Å_x001d_rTú'Œx</t>
  </si>
  <si>
    <t xml:space="preserve">^"ÝW»_x0002_ñLÛ?_x001b_#J$óýâ|8þ_x0011_œB1D_x0013__x0003_ŽäÆ‰ñÄ÷®0•Ö!AK¡Ú3_x0001__x0016_gr«¯â´¸–Ò`ùâ_x001b_2)¸Ây”5-T¹ p&amp;„0ºÔWDPßºí_x0006__x0008_»Ù_x0017_Vg$‡•_x000c_¥P³TÈúº¦îÐ^ì¯_x001e_É·_x0019_äÓ=×3+Ý"z‘’2¬CE5_x001a_úÓ'ŒÿŠ§&amp;zJØRii‡€÷Xý#pGê­3_	$Oßûñ¬­Á_]JìgÿhnCb’?øq_x0018__x0005_¿ª_x0016_Õ–˜_x0010_nª_x0014_“_x001b_úv_x001c_×#É$½_x0005__x001c_‹_x0008_¬ö_x0019_"B~±á)_x0016__x0010_¬ð_x001a_/(¿î%úo—keãåüÕ)FIRš´&amp;_x000b_I²úLÒ“_x0012_~"??oaÈ¹Mš€^_x0002_“2×Å¹Áã—²j;?¹ÊQ=±d—UÆ g_x0018_–mDÙ˜Ì²V\_x0007__x0018_jœÙ‘I*nÙÃ\;"ä-_x000e_M =NœÈ_x0010_Ã.&lt;Ë_x001d_</t>
  </si>
  <si>
    <t xml:space="preserve">î8Á-™U_x0018_®»kƒˆ</t>
  </si>
  <si>
    <t xml:space="preserve">C®J¥rN~Ÿà›wÝÏ9Í‰ÛRŸØÚ¿³¦(ÛfãQ‚Æ</t>
  </si>
  <si>
    <t xml:space="preserve">J:|_çµuG¯ ŠÃ¯žÁ&lt;þD_x001e_â¾º!;Ežè_x0018_&gt;ñÀwŒ„(†‘€GxP“L`ó´_x0015_…&lt;Ÿý_x0014_³5</t>
  </si>
  <si>
    <t xml:space="preserve">¬1ôù†™_Å®úþ9â7Á8S&gt;„—_x0007_‡°_x0005_#Õâ</t>
  </si>
  <si>
    <t xml:space="preserve">å[»CÐò_x0002__x000c__x000f_ÐÕ‚=ò™­_x0002_¤ï&lt;yt¨÷ó­á_x0010_¿‡Mvd	 _x000c_ò	©|e½Vþ_x0019_~ˆ¸M-ö_x0018_¥gŠŒ_x001f_Ó®FL_x0013_+—m˜rBOx}ñÂîÀg$ø{_x000c_n‡_x0006_pvã</t>
  </si>
  <si>
    <t xml:space="preserve">	®…9½d4ú*ìBúö)”k@õsŽoYlô“</t>
  </si>
  <si>
    <t xml:space="preserve">š”óQÍ$ýTÀåôŽ³_x0005_Zíß±\?51_x0007__x001c_F-P_á^_x001a_ò³"¿£ØRäì_x0007_n¡èa™¬(m_x0014_^ëqo</t>
  </si>
  <si>
    <t xml:space="preserve">…E1_x0011__x0002_X_x0013_É¨…ºSéwF²_x0017_ÀOw¦½òçåçŒ¿;Œ®_x0018_¨OE–_x0013_‚ÿ„Eâ•k$_x0019_u²N™k_x0012_ÀáÓôCwL=a5–Á9öýl__x0006_	àÝ$\_x000f_É&lt;KŠ\UZÇLÅ$_x000c_šÙÚö@_x0013_øá_x0006_N¥Ñ8åéÄ‡ë Þ$9&amp;8_x0010_O×ƒ^zÇ_ÔŒä³_x0008_Û8¨_x0006_­ØWÝÞÌ"_Q(®¹¡ßæOe¡f–~!*/í¥CŸ×zí_x0019_Ã_x0004_è³€h)5­F¨_x001c_Œ?&amp;Ð·ˆV!C_x0015__x0005_µˆ¦_x001f_ý¹_x000c_«b</t>
  </si>
  <si>
    <t xml:space="preserve">œ¦òÀ;ëmF@zQ¹»Æú¦ADå@";€_x0010_Æä_x001b__x001b_½ß´ÞˆC#k(_x0006_{‚ð_x000c_KŒ_x0018_8uhõ_x000f_ë‚_x001f_ÿiâ-¼žP_x0018_•žÚÌk_x0012_—Ü×L½¸_x0014__x001e_À]‘‡_x0018_‘_x0012_p™LKš_x0012_äœÐSØcáðJ©×â«_x000c_r&lt;ôµs14_x000b_•_x0010_º_x001a__x0019_^iÊ—k``»Éc‡˜O%#¤_x0006__x0007_6]XÃ_x000e_çZ¶*fÚ_x0019_9Ò_x0018_àút¦ÕæT_x000c_;B«_x000f_¦¨¼ŠÀ'ˆ}rÏšØ_x001d_ò&amp;_x000e_Ù_x0015_F•áO[_x0003__x0019_wyÔz°_x0012_</t>
  </si>
  <si>
    <t xml:space="preserve">!s=v_x0001_º_x0005_8Sºé_x000e_õû'ŒÐ§E_x0004__x0019_b¬_x0013_©e†_x0014_Ý:~C_x0004_o'žª_x001a_o«ÞU¹t_x0010_n¯#Q_x0014_¯È_x0013_Ã^_x0018_™WhS0‡</t>
  </si>
  <si>
    <t xml:space="preserve">©*_x000c_ë“@Åy¿¿_x0015_o6ç*Yco=#P </t>
  </si>
  <si>
    <t xml:space="preserve">&lt;ì\É*_x001d_#ž¬P_x0017_R_x000f_G_x000e_lAÇUØò_x0013_©'€iª_x001d_{ôÖ9_x0002_4-È½”D[Ê_x001d_Þh¬Eß6…W_x001f_Èy&lt;3ðàöcV¡¦ŸM?j0iO˜R_x001a_}\v_0Ã´ŸiP6õ_x0015__x001c_gÿ_x001f_¤Ji‚õ_x0013_Wüà_ìàs8yŸ%}`ÎöYŽö9¼\U¦*y‡m\¤ÖÖ–±=€ãÃŸ\˜þ…Ö3_x0015_x8)¦çâtÅ_x0014_¥‰²€„±ªé£ÀûiÈ«G_x001b__x0019_h_x0006_{w_x0013_•U_x0010_ŠnÅe@°H–ñæj~‹z_x0015_žSÝ]sð+ÝÌ|_x0004_²ˆŽ-\_x000c_¾D÷°¤Áô_x000f_ÿˆ&lt;†Yá­_x0015_rƒd90»G§úÒˆ1Éòó½r”£ãd_x001f_1$Ähi*QÚ_x0004_¨Jào¬€_x0007_|où©_Í&gt;_x0014_‘</t>
  </si>
  <si>
    <t xml:space="preserve">±_x000f_Èê_V[&gt;¨‹ôYÝH8o3Ç-8hñåÉ+_x000e_©ù:Ö2</t>
  </si>
  <si>
    <t xml:space="preserve">í?ßÙë±º_x000b_6ÄKÁ–n</t>
  </si>
  <si>
    <t xml:space="preserve">´–_x000c_"aû_x0017_×_x0016_ã ð°z ’</t>
  </si>
  <si>
    <t xml:space="preserve">_x0005_n_x000b_U`îÕQ&gt;7si_x0007_«_x0003_ útoÊç&gt;:óJüOÁ§ÇµI¡ú‰µÄRxŸ¡ô*ß²SA¢ó¢w˜â‡g_x0015_Û]ê4˜@¥Œˆš_x0018_(´¥œízmºŸUÒ„‚ù¶^¼}ö_x0006_­3×ü=oÐ_x000c__x0001_eEÓ™‰t¾ÏEšC‘_x0018_ùATã_x0018_/ËÀ-›ÚJéUÔÌ_x0019_Ã_x0013_ ±…ß_x0019_Y	ð…ðÀÆû%)™·áctS_x000c_yRÊ'_x0017_2áÈ'b)œæ_x0018_Ê_x001e_ÿ&gt;-¹g°þg¼¶%~b_x001f_AÅÈ¨q~_x0015_Þ‚^Eþ*_x001a_m™N»!Hz_x0002_ùzB_x001f_f½_x0011_I°_x0016_&gt;aLéŠ‘æM÷.ÒÖº¼†l_x0003_oŸOBX`©(6S«‚g}ÐXÖƒ_x0005_ìr_x000f__x0002_Qdµ_x001c_d?_x001b_À±È6&amp;H__x0016_‡"¨M_x000e_’_x0005_¿s-¬_x001b_ÁÚ§ÐY&amp;­÷ÿP{…Ba{p†_x001a_"Œð\C®_x001d__x000c_&gt;óš_x0004_ç_x0001__x001c_9!ü—‡æ_x0016_sé_x001c_„ªŠ•6„j¤ã]bá_€£5ñÌ‚Ó$“_x0017_·©_x001d_4W2áž_x0016_ÚõÙ¸æ_x001e__x001b_ªÆåàF_x0013_¸EÓ_x0018_²ÌÙ5</t>
  </si>
  <si>
    <t xml:space="preserve">&lt;8à_x001e_0ìþ0ƒŽš½ ¡p_x000e_ÚŒs!™¹p­còOs12!¡_x0008_]Õ8¥Œq»íÉ¤|á…ß3dµ\â_x0019_íTŠ_x0008_;ã`F</t>
  </si>
  <si>
    <t xml:space="preserve">C_x0013_\¥d†7Û_x0018_¶ÿ_x0005_Ï_x000f_L_x000c_‡ãmV‚l­¿ˆGÔ½­×BÛ_x001e_B©_x0010_í7•¥_x0003__x0008_F°Ÿò_x0015_ëE_x0004_</t>
  </si>
  <si>
    <t xml:space="preserve">¼œ_x0006_šLå_x0004_4=vD—Y]‡YÞ-</t>
  </si>
  <si>
    <t xml:space="preserve">U_x000c_Aü¶í</t>
  </si>
  <si>
    <t xml:space="preserve">¾f¦k•yÖ2šR‡ÚøJ@[_x0008_R Ð£‡ŸGÄOã|m_x0017_Æ7_x0005_p_x0010_#²kBIûy“&lt;‡æÊ€ß¾F</t>
  </si>
  <si>
    <t xml:space="preserve">E%o&amp;ÐuÞø°_x000f_8yWñŽ£_x001e_Ê|ÞR½!&lt;“Aˆûò_x0014_sfËp8_x0018_ì_x0002__x0006_Gj/*µ’z ÒRÕžûx¿%Až”û:þr_x001a_úm|E_x0003_š²_x0013_Ì_x0003_õžov¡¬Ì_x000c_½&lt;0e!k¬2¦.â‰ê_x000c_Œ£ÄhÆA(_x0018_‰‹_x0010_Ü:_x001d__x0001_\ø -Nj#¶‘ˆ¾C…œ&gt;_x0003_FÉ°‘äHÈ§&amp;Ê&amp;gmì(/øŒŸ}©5	ï&gt;</t>
  </si>
  <si>
    <t xml:space="preserve">_x0007_Oäó7Àü¸á[›.f„_x0006__x000b_âŒ-…½6”ž´ù05“b_x000b_Ñ_x000c_cfH©ßwÔ_x000f_úº	ÝYý”×¾_x0003_</t>
  </si>
  <si>
    <t xml:space="preserve">#TlH•_x0010_ã¤_x0013_-®Â™µÎL€¾£dœªVîÂ_x0018_¥ašÏ†_x001c_/Ÿ</t>
  </si>
  <si>
    <t xml:space="preserve">æBƒ|…Hþd:§t_x000f_.;_x001a_;±¬(l:Ð÷“/‹Â™.c­£j_x0017_‘]Ï_x001b_ãÉíåiÒbÆk’´„kÊïIÇ\î_x0017_V„_x0007_$Þu_x0015_‚'ÿ¤¼Ö3¢Xs½\s#lÊ_x0002__x0011_÷2†ïvü/BÑ_x0013_ÐêfÿHlõ¯z7ÏÕRÀGº§êÜb_x0006_©±ŠÁ‘D;!_x0011_•¯_x0013_Wk"×Tµ`ç_x0013_ùX_x000e_)I&lt;_x0010_Ý‘_x0008_Tî_x0007_‚ät\_x0010_Ú³Ž`ZÑÎR¾]¢x»ïÚ†£	Õ9Ë„_x0017__x0005_ÂÐÉ†?w€He‚Ì3ÿÔôÝ|×_x0013_=«¸ ¯l=IÏX.uR^¦/õð$(ÙÉ³»™wý§Ø¯†ƒ_x0010_qí_x000c__x000b_Œ·ËØ	_x0006_„E¾P_x001b_8Œô16Gš@þ‚Uº`¤\ô–¸j_ÇK_x0013_Jù	„ÏP…2s_x0019_áv¦™ÓßaÊ€$KÜó_x0007_»‡“ÏÉä%T‚_ˆ</t>
  </si>
  <si>
    <t xml:space="preserve">!„_x000c_¹Ì`ÆÚÈ_x0007_ô«[)_x000b_§$Ï©Ïëw_x0001_‘€ìõ\â±l`_x0013_ŸÁ„ é.ì“y/¦F_x000e_°Í÷õbbFÁÂr½¨÷À¼Ì®ÀÕ_x0003_ºL8~ZÀ¼t~Äl„ŒNkøô¹ ?[þGø6YhHÆïnÐ_x000e_¼éiØeà¯Ó_x0002_D3rÿà56‡l"ÞX_x0001_V_x0015_._x0015_[ÛÁJn_x0015_ÒÕp~R0+Ü©_x0002_öàê‡î_x0011_	 Þì´­@’‰ýU‡L\4Ö¢¾GÜ¶_x0018_é×ï‚ìÞ_x0018_¯%Ä=</t>
  </si>
  <si>
    <t xml:space="preserve">$€óbâœÛHwÙ</t>
  </si>
  <si>
    <t xml:space="preserve">'Ë_x0002_g_x0017_a^WD³l‹0¶¿¶_x000e_Û_x001b_Ï[_x001b__x0003_Ûaéj»±_x0019_úqÛËQ°®kšk¸ì‡o}3n.5/à_x001c_</t>
  </si>
  <si>
    <t xml:space="preserve">ªÂTÃ_x0013_lmOylë|@kä©8`pmZ¾KªËiøöx&amp;á/ýèÁK£1_x0002_^¼vg/«.3^MOÖ·c„•jGÁ&lt;6@ÎTXDàðÆýØWÙ0_x0003__x000f_5SMþï`ÇY_x001b_WÈ7•A¡+6_ÜodÕvšŒŸò7ß¥ã&gt;5_x000f_že_x000b_žç_x0018_L5ØjUµx_x000c_t\f“(‡_x0001__x001e_;É@_x0007_LŸ/R’	pˆål‡_x0011_6³19‡</t>
  </si>
  <si>
    <t xml:space="preserve">«C-À2X)K6ñ_x0001_bïISâwTÐá|4÷6&gt;’YÝÚ­_x001d_¥`O_x001c_q›ê‹Xp3ç_x0010_º_x001a_â}!VA.s_x0007_«B</t>
  </si>
  <si>
    <t xml:space="preserve">¾_x0014_ùVâ_x001c_ÞŸ‰_x0014_nRÞ\ra_x001a_¯ÃmSœ_x0019_Sr</t>
  </si>
  <si>
    <t xml:space="preserve">žÄ„c6¥$5t]1¾Ò</t>
  </si>
  <si>
    <t xml:space="preserve">Ú_x000e__x0015_&gt;Ä±_x001b_Ž_x0003__x0002_•î_x0004__x0016_ñø2ÿc	ªzcÏØc.ê</t>
  </si>
  <si>
    <t xml:space="preserve">yeÁC¸ÅB…._x0012_àåk€æ´5Þß[ÑÎ}¥D²‹P™|A(t RåˆàeÙÑòL&amp;º½P òN›_x0002_Né_x0013_y_x000c_TÁÇŠ¹£</t>
  </si>
  <si>
    <t xml:space="preserve">Üõ²²Þ&gt;³FÎÈCä	´þP^à3µY_x001b_i´_x0001_WúQK­Y	¼KæÚë«‹‰_x001f_ýjœ™ùeÞ°_x0018_ÊŽõ4îôöM_x0015_7Úš®:_x001e_ª!¾_x0008_Ì\¥_x0015_UÙ#Bpë×«æ_x0012_œ·JÅ_x001d__x0015_(Ä}±_x000c_ _x001a_¶ó:»&amp;ÎC&lt;²œeÝ]cÖ›d•_x001a__x0018_T¸—½´DÌ_x0017_Pr_x0007_9.à_x0014_7SvqÑÿyä_x0013_#BEæô‰oÊèìoêž!_x0016_LÃ±AéÍV˜AöæE»Õâ’IÚM6_x0018_éF_x000f_m0'¨áI0‚¶î4]ÉªÈ_x0014_5:SÈ·_x0017_ûnjY_x0013_ì_x001e_ì®À_x0008_³_x0013_ï†xŠRù•ò|R</t>
  </si>
  <si>
    <t xml:space="preserve">–—£Ëù­Ï_x001b_4©R˜ÙmÊÊI­[×c€¯Mè¨á5×·Bã_x0019_&amp;(°âîykDï_x0019_e‚•i¹ÏÂ~È‚ÌãÐ8N±‚bhì‡”è0G Ió_x0011_£:Þ¿~R–Ýž_x0005_C	ÐÁH¬¤_x0006_hàß›_x0007_©Ã_x001d_ƒ_x001c_¯6ó`|M—æçHÈœü\‘_x0004_!^}Ù_x0008_´“˜;½W^˜_x001a_ÿ®uNhóH½?õ’_¾•}›‘ŸSWøfiìö …Äy_x0019_¿ïe×Oz</t>
  </si>
  <si>
    <t xml:space="preserve">i¤„áosæ‚Ö-&amp;t9öx_x0013_¾ç¯UÊE;_x0017_Nk;ø{¯_x000e_Ð[_x0019_ ¹¹_x001f__x0014_J9Ã#L€kB_x000f_)jÀ_x001a_</t>
  </si>
  <si>
    <t xml:space="preserve">Q½€_x000b_êæåršî‚ åÍX.û÷R%”ù‘_x001e_»”H_x000b_ã±X_Š</t>
  </si>
  <si>
    <t xml:space="preserve">RA6É‹4w</t>
  </si>
  <si>
    <t xml:space="preserve">3Y”¡7¿Ì_x0018_/—Õ}Ÿ_x0007_±óàÛ/­</t>
  </si>
  <si>
    <t xml:space="preserve">aW_x0004_cÓÔ˜ƒhC·îðµKä[Î~ú\_x000f_ÿ_x0013_$t‰_x0007_°f¸N§z»ó4ÅßÝnx¥rÚ¼</t>
  </si>
  <si>
    <t xml:space="preserve">_x0015_¨_x000b__x0015_FÁœ’{v_x0013_y¨µØb0&lt;Ñ1àˆ +n	á‘6_x000e_×›ƒ›ƒ_x0018__x000c_é-_x0001_\®¢Å5³&gt;r÷_x000c_á«_x001f__x001f_ÿâµ)G©ÃƒÈvÜÿ_x0006_î—fE&gt;lÛD]¾ÀÞ&amp;-’ _x001c__x0001__x0015_Þ^ªX’`à_x0011_Ý¢_x0016__x0012_8Õ8-ì8„ú¨ü9º_x001e__x0014_L—Ç”¹“0_x0017_ÞI&lt;#À_x000b_X¹š–{Åó_x001c_¢ç _›ç^ìÃŸ&amp;[¦_ÙÈôá’–ö_x0008_öeP«_x0002_³‘ƒCÿ2•—_x0017_†@¢%ŸË8¥:lvÂ)¢f_x0014_â²…\W4Íà’Ú^_x000c_óš¯ê_ÚÏ'ñã1¿_x0002__x001f_	v’ SN€ìÝûÕ›t0éc_x001a_|t[¬“IôI_x0018_–T_x000f_Ó</t>
  </si>
  <si>
    <t xml:space="preserve">_x0013_û1¤_x0001_´dƒ_x001a_•wy&lt;MYºÜ¿‰½¿_x000f__x0007_~½</t>
  </si>
  <si>
    <t xml:space="preserve">_x0006_ìüK9ÑùöïÂx‘ÕùSe¤'á4Yì_x0018_î«_#Õ[Ìg0Ág°X_x0006_¥Ôä_x0017_ú1E!WáúÍ_x0015_Ê¾0bUd~&gt;4ê¬n¼¬_x0019_^ñ†Vy‡T9†µ7Ll'_x0018_”H¢_x0002_Æ*Ìµ¢_x0010_g¿Ã7w(_x0006_¾ÝV¶%DK6!ÕÒ+úáÚ¼óâvÄ+_x0014_$E†õ§¥Fó“þ~'f©¤—7Z+¬i¨_x0011_½^%-D_x0015_Š—‚Fœ_x0016_Ž¹É†[_x0011_”x~ŒõÆQGö{_x0010_2[Ù«š½èV+¢ªÊd</t>
  </si>
  <si>
    <t xml:space="preserve">dà_x0012_š+2¡žW_x000e_é$KcÉÏý»¸©_x001c_Ëµ}n¦O~žø^“þƒs­Õ</t>
  </si>
  <si>
    <t xml:space="preserve">„_x0012_Ã~z.JwI»hoé&lt;ž_x0011_½lMíšû÷—	ßz„ÑûMÊË’úf´¿‰¿LõôÎ4¡ýAžJÆÛ_x0003_ÜZ6_x000b_ÂÁÜc_x001b_N;_x0014_­Ì¸8{žÛù¹_x0003__x0010_‚¡Ýl´}4U$±ênyí'¦·_x001f_ýa%WþÉûÅ’~¡‡k_x0015_{ÃfÖT].¥Na¹ÿÿÏi_x001f_i‰RÆÄðXäu2öj1-sø_x0015_¨À*„À–ƒÏIùºÛ*³Ü_x0013__x0018_¦iJêH_x0018_q£ÝäõŽËçñ ³_x0010_Ã“H‘1ÊD!iÓ‹_x0002_J_x0019__x0015_Jÿhë_x001d__x000f__öýç-à‚FÅMØ’ù_x000e__x001b_HC+¹ „«ZŒê­íÚ%W-Ùôa‰½Å?_x0013_‚•ÕÀ_x001e__x000c_ì¤_x0002_rD«És-ÍÛ~_x0019_å_x0017_¾P_x0010_fš‡73cé_x0018_GSƒX˜sÔY§ºžÿqyRB(œbÈ…8¥•ó:Â‘_x001e_úÔkïDÈMtÔ_x0007_âyn”§?1{:¤Xösìò_x001e_</t>
  </si>
  <si>
    <t xml:space="preserve">¿öÌ´®á_x001f_c—OØõ_x0015_|</t>
  </si>
  <si>
    <t xml:space="preserve">èÕ–âA™%Sf|cr¤òeñÀYkÅrpua'Ó_x0002_Ã#%_x0014_û¿ÔÓ_x0001_ß¸…õŒ"FÝ!r›=KEM3_x0010_ÉOgç£â_x0015_—_x0001_Ñ_x0017_Cò_x0014_C4ÍØ_x0002_œi!ß{D_x0004_Ãy_x0002_Y/Jðk/LÄ¡¦£§5|FjÏ@-¹×’R}&gt;´|#_x0018_Ÿ</t>
  </si>
  <si>
    <t xml:space="preserve">Tñ×Á_x0006_¾©v</t>
  </si>
  <si>
    <t xml:space="preserve">’¬¹ß#üÅÀ??wÅ¥Á†÷©X_x000f_‘°à-—_x0013_Ÿ60|„ÇÞ.Ü_x000b_Ñ¡_x0014_ye‚_x0019_¢No‚wÓ¼Æè_x0011_¢ì©ªá4_x000f_9f¸l$_x0017_+àÔ`Å)Lä®?…2PTŒ _x0001_Ó€‡Æ¹_x0002_ «G“–99„Ì_x0018_6Iìçm}öC5—Ž¨mŸ\’Î!_x0019_8~‹_x000f_œèÒÐ²É_x001f__x0016_Q–_x000f_$¸N·Ž¿_x0019_&lt;F(NÞË_x001e_‘_x000c_5@_x000e_b‚ž'´ÂYj’û_x0003_ú©W.²[ép¦‰z…òæÈ}¼§*Ÿ.´ ·mô_x0013_£ƒ³eÑÐ_x0002_</t>
  </si>
  <si>
    <t xml:space="preserve">U-ÿÓ_x001b_Á#óBbfþL5¥</t>
  </si>
  <si>
    <t xml:space="preserve">…ÖÆ~_x0019_ë‰¬P&amp;°Æ—þ_x0004_&gt;„¸xúÜ	</t>
  </si>
  <si>
    <t xml:space="preserve">ÃªJ•~×;eš¸ŠÕ#_x001b__x000f_áœ_x0001_ñË_x001a_šžI®¿ÞÁ¢Ržò*À'ßB_x0010_¾ÏHæ*¿*÷Šy%£ìD¨_x0006__x0001_ø1üÆoLH&gt;Cz_x001b_9Íž‚_x0007_t_x0001_ôð&lt;}»]XdkøEáZ7üà&amp;±)û_x000b_œ&amp;Ÿú_x001d__x000b_.JÞ9ÞÝ\(Ï_x0013_¢“_x0018_×Þz÷B_x0017__x001e_\"„¾©¬p_x0002_BÈ_x0006_u¶‰;'¦_x001b_xsð¬T†Ml0‰I&gt;</t>
  </si>
  <si>
    <t xml:space="preserve">8ž_x0018_p_x0006_›«êë_x001d_WÃl_x001f_ö…ù_x0003_»ÓB_x000f_›†ñk</t>
  </si>
  <si>
    <t xml:space="preserve">_x0004_’ˆ£ŠR­xKáØo_x0010_³Þæ©&amp;î~‘ù[$_x000b_"N“‘_x0004_-¨(_x0019_Ê—ŒŸíwæ·;™_fÓ_x0016_{ò</t>
  </si>
  <si>
    <t xml:space="preserve">ïJíMWÂþù’Hí3v4_x0007_¯¤ùØt#x“œ½Ò3’€µaþ_x0008_B'e–_x000c_€_!žp€Tâ;mÕÜ	ÞÁPÑLHÚ</t>
  </si>
  <si>
    <t xml:space="preserve">_x001c_¯P°Ôˆ­0äB_x0010__x000b__x000b_DóÄîèg=ÂŽ$0!YÖz_x0005_Ñüý*£œ´#-î_x0005__x0019_°#ÛÆŽ_x0001__x001d_.š_x000b_-_x001c_ë_x000e_Ÿã_x0016_Oû«½ú÷‚±FS~µçß[µ4†3àÛ³_x0011_</t>
  </si>
  <si>
    <t xml:space="preserve">_x000e_F_x000c_%1_x001c_9_x0007_Ç» …U</t>
  </si>
  <si>
    <t xml:space="preserve">Áàˆ÷SR!ãAEàÖ­E	wœ2Ô„-_x0017_Z_x0019_Ý=_x0019_QÎeµÍ¿„…Y7_x0011_ï_x0003_|</t>
  </si>
  <si>
    <t xml:space="preserve">[„vá„æ</t>
  </si>
  <si>
    <t xml:space="preserve">å–</t>
  </si>
  <si>
    <t xml:space="preserve">Ý.®</t>
  </si>
  <si>
    <t xml:space="preserve">“ÏsAñ×©ìb]-7éíráw–~_x0014_ÉËUÞ›ƒtXû_x000f_-|-àäYl§_x0015_¥‚øY@0œ4Í^Þ…ÜŠöÑþ©_x0002_$æ ‚~nQ_x0006_i»€_x0016_ø°ŸTÈ#ø†ž_x001e_)._x001b_DS¡¨›:_x0003_ù_x0007_íÒ·“³Sª	XRÙóSw;õ_x0012_Jb_x001d_›A_x0008__x000c_¤Þ‘ªb_x0016_0­_x001d_›&gt;_x0013__x000e_Íb9Ýc÷ÞcßþòLÄ­_x000c_‡Œ/"_x000b__x0011_¹H3_x001a_§)–4´•»8%nB²ñp¿•ÿ_x000c_[A¦Áç@õ_x0005_)a_x000f_r5ë“;Ý</t>
  </si>
  <si>
    <t xml:space="preserve">zû¥{RÇÈÌ&amp;{Z_x001f_s¸Hšc? Ú)¤4õä¦ùXc”Ñ$EÉNî	_x001b_›©Ì_x0001_eJá_x0007_j+£ŸÍVã@@¢´;A7‹!v=ÌWa è¨_x0015_²_x000e_cù»Rëó_x000f_‰z_x0010_Þø˜BÇÇœ[ô^’d»dlÅ</t>
  </si>
  <si>
    <t xml:space="preserve">SÊiM_x0002_¼_x001e_</t>
  </si>
  <si>
    <t xml:space="preserve">mLŸ§d®z!ö_x001c_WZ_x000b_% ¹Ú¾C_x000b_íƒs®¤Šœ&amp;$_x0017_X·s_x0002_ál_x001b_ÎÅ­gåbîgP®øüª±¦m³c&gt;X_x000c_6Ÿ+9¦‘¢Øbz3¹¢</t>
  </si>
  <si>
    <t xml:space="preserve">ÙC¯à’ëà{›'_x000b_yáƒ°¹BoBß*Ý˜Q_x0002_\­+$ú{‰Ü;ôŠ&lt;O±ƒÂá;_x0001_{Úl_x0011_Z‘$w_x000f__A;_x0008_©±ùyØ¶ï_x000f_¹3àu_x0003_</t>
  </si>
  <si>
    <t xml:space="preserve">_x0014_yìG½¤¡$¹CßCrÇÎ_x001e_‡+'ó÷2A²Ê¤ŒËbÄ6ÂÂ³Äí…ä^½	]_x001a_:’_x000e_ëÈ“·¶¾OddðÜ¬7uç_x0017_ü3“EH"</t>
  </si>
  <si>
    <t xml:space="preserve">®ûG¢g¦uÿÁMŒ_x0012__x0008_öKE[1Aøaf_x0006_â¢_x0017_º_x000f_ßõÿæýo³¥w~dAôÓ²_x0001__x001c__x0002_¤÷k„“{}w_x000e_–ØÇj</t>
  </si>
  <si>
    <t xml:space="preserve">_x000b_S Ý‰€ûÕ_x0011_í·ý½ž_x0007_P_x0007_Ïû©¯ò€%~(ßþj_x0006_h_x000c_7_x0018_Ru³‹ˆÜ´‹î¢ÿ}\_x0002_8(_x0017_n÷‡_x0011_&amp;÷)åQÁC…8¸åjø’ë†éM±9IP¶úîØ6cTÒd&lt;_x001c_‹_x0019_÷ý¶x</t>
  </si>
  <si>
    <t xml:space="preserve">Lxdü6ˆÌ_x0003_Æ:LkSöWÆØBÆ0‘üa’¬kÉLÿvnûàZ_x0011_I_x0017__x0007_½=jÜ</t>
  </si>
  <si>
    <t xml:space="preserve">iÎ¬·m~2†Û×ÎZ¾žÄ_x0011_Ò.Tßj¼‹É¼íÆ</t>
  </si>
  <si>
    <t xml:space="preserve">ˆ½„©3_x0008_l­m'6/a®òÚg=£Y·µ ²½_x001f_Uê2g</t>
  </si>
  <si>
    <t xml:space="preserve">e·¨Þ#;§_x000c_£Ñþ1E_x001a_$M¸7[ù_x0012_W¥}_x000e_“_x001f_H:Ø®v±’“È!Z®FÓËËho_x0002_Ø:ž@_x0003_°Ð_x000e_À_x001a_â‚„ëÅ@ü‰X_x000e__x0008_%0Ã­1ë”D:HÈdÒH•ég%…</t>
  </si>
  <si>
    <t xml:space="preserve">_x001a_$ÿ¡¤jVG~PGâx&gt;_Ñ_x000f_&gt;‘ô­2wŠu´_x0007_óÉ¦´›</t>
  </si>
  <si>
    <t xml:space="preserve">_x001b_¶½Ñ\4Q-_x001a__Y½D(×Z_x0011_¶¦rº9`xFÊ®YÓï	ò¶Àœ„³_x000f_ÊoY_x0010_u_x000c_ìOeV‡1ÌPN«¿&amp;´–úŠ„EÚ×©8*¯#¶!A_x001b_éÍHŠVöÔ_x0016__x0006_Ž–Ÿñ²VáâM2I‰Ð~ð©ÙÛpãçRa_x0013_öj2f€%€ôíý.0wÈBéàè“æË(_x001c_ÝþC4A“)_x000c__x0004_Câì_x0016_L“b*_x000e__x000c_vˆk&gt;_x0019_ã²2”G0¢-ÌíÌ</t>
  </si>
  <si>
    <t xml:space="preserve">$´j</t>
  </si>
  <si>
    <t xml:space="preserve">õ¸_x0007_mq ðäCÒ%A_x0018_òf_x000c_ö</t>
  </si>
  <si>
    <t xml:space="preserve">Ún€i_x001b_®Å×›Q+†_x0018_a† uåÔ‘×!ŸÁYý”ýaóò_“™x…_x0011__x001d_[ñ#¥{˜[òh_x0019_8™¾_x0018_ÝiŒ&gt;ƒ_x000f_€Ç-_x0014_ý¿Á#_x0012_ˆëþDŽk&gt;?×­_x0011_S;_x0007_auÙÃÀs_x000e_nïë&amp;´_x001e_ûÏ_x0013_ÕØ4Ô_x0017_Ö#62ò¢qž;dß¸”ª_x0002_‚én]„sµo_x0001_z¶_x0001_º¬Êªç_x0013_)F÷4!½ŠšÌ`¸j_x0004_Bs!ªä _x0003_ðÕ¤Ì;ˆCÌ.¤_x0005_¸éL2_x001d_n_x0016_]®œ±Ü\Ÿ</t>
  </si>
  <si>
    <t xml:space="preserve">èoû5•[°žøl6!ÿÃ˜ÏË_x000c_C"ÎÍ+±ùëŽšB2|Í_x0007_(%%ŒL”GK¦·Kã+_H[	=H­3ù«`c’UZ-ÔMÑ.CX</t>
  </si>
  <si>
    <t xml:space="preserve">—\ÞŽ•Šyß£Æ–ÊK-|–Cétè</t>
  </si>
  <si>
    <t xml:space="preserve">x_x001a_F_x001e_k_x001d_:`¾G_x0015_Zû´Ì…_x0008_˜3þ1ÜÙé`&lt;ò¢_x0017__x0011_»àù/¦_x0017_Ôã;¸‰DÖüŸ—ÐŒFÅmÌ:ªÊî_x0012_eµ</t>
  </si>
  <si>
    <t xml:space="preserve">íø46Þ_x0003_°}4}_x0007_²£ïC</t>
  </si>
  <si>
    <t xml:space="preserve">³S|*Qã\î=Ø:_x0005_/ü5HƒµS[[…¬8l4A_x0005_Ý™v¤tUïÜÑæ62Ê&gt;Òÿå~_x000b_Ã_x0016__x001e_£_x0019_pAÜtÂ_x001e_Ç_x0015_9Ê´æ!?óe)Õ1Ï_x0010_ÅùÄ•·ãÃ¯Áõ¤°—[j“	‘¶bŒgo„{ø¡</t>
  </si>
  <si>
    <t xml:space="preserve">‹</t>
  </si>
  <si>
    <t xml:space="preserve">NO</t>
  </si>
  <si>
    <t xml:space="preserve">@¬=´›çt_x0006_fëÆù_x000f_ä¡_x001b_iìµœ“Õ5·J(_x0004_·Þ[z–¨50£´Þ4W:_x0007_¡Ú…ýÑBnˆ_x001f_ê³©ôh²FÏW_x001d_</t>
  </si>
  <si>
    <t xml:space="preserve">õ†7cÒ0Äc5J</t>
  </si>
  <si>
    <t xml:space="preserve">ÍòSéx_x0019_Œ_x0010__x0007_‡Û_x0008_)_x001f_Ù®£®›ÿDÄà_x0008_}þ†_x001f_ú„ø¤Îì¯Z{</t>
  </si>
  <si>
    <t xml:space="preserve">_x0013_7bˆw¡¸ú›O~B’ŸÊû×M_x0019_•1_x000f__x0006_q©’$(Öê9Z¤…©cXït¾V_x001a_÷äæ©Q…_x0013_Šd­ƒ”.ŸùŸ/</t>
  </si>
  <si>
    <t xml:space="preserve">Y¢¨‘ÇhöFÏ7_x0004__x0016_Þ'_x0018_~ðF_x0017_¾N_x001b_~ÏoÔ&gt;ýió _x0012_oã[Š_x0019_{Á_x0006_×Ð_x001e_&lt;_x001e_Kó“n4K6–Ý</t>
  </si>
  <si>
    <t xml:space="preserve">ê¨·˜ÕÌDnzm2_x0012_¤Í"Ï÷ðš¯Éüä¶ÉŒ_x000c_Ó7æ</t>
  </si>
  <si>
    <t xml:space="preserve">czT…óNuü×(™_x001c_áê+öHe_x0008_åG=.:…¬Ó¢ý¬Í2äžÒ&amp;¿Ôuf÷í^¢ƒÀÿ~¿%_x0019_W§_x000c_2ÿ´|_x0016_Y¯×çÃV/¿	0#£_x001c_\_x0019_äv¿_x001d_Lü._x001f_;}h²Í=_x001e_pë¸ëªtÝd¨Sfh	RIe!L_x0008_~ˆ¸*!{éRW'˜¯_x0014_‚ÅíCåÑn„àq¥_x0007_q2P°úõS[^œŠ³g_x001c_Ví&amp;Ò´Á®j-_x0019__x0017_L•K_x000e_b Ä=/&gt;5_x0001_%IbøÑŒ):_x0001_/_x001c_DïVã”˜hêÆ‰éÓ†µò¹ðþ@o¸õ2&amp;©¤V«ÌÄIêÉ{b-6¥ÉGZ¬~²¿nN¹]_x0014_¼Ý=äf×]R_x0010_¢•zMb~X™_x0013_K~`”Î]i½5a“ÓÛ3Oå³_x0007_ëþ^•_x0018_.k’ è_x000e_	_x001e_ìíó8[_;¤íD‰“ª</t>
  </si>
  <si>
    <t xml:space="preserve">Å¦y=HE_x0006_Ký²vsì„*r8¸óþà*Cß_x001d_Y—_x0014_1«–¬B(Åü’5Hr‘P¦ÇÌ²ÊÜD0</t>
  </si>
  <si>
    <t xml:space="preserve">sç_x0002_C[šl¾:M&amp;by²_x0011_QÔ’Zš˜ÑgeÅ¤þ»'¨÷3W¤©_x0019_‹\$Öc´ïXC_x0015_´Ÿ &gt;_‚ËO 7ËÃ°WÌœÆd9p”¦tQËU¥.›Ï	°Ã7W8G‹uO3qZ=ÔvŒ’_x0014__¹Àˆ€*˜_x0015_ùèNŒU»~_x001b_¯4Í_x0007_H_x001e__x0015_`ª‹ú_x0013_ä'µE\/ÔKw€¨{áäq</t>
  </si>
  <si>
    <t xml:space="preserve">_x001a_[õ°ðý_x001d_Ëß²úÈ£;gƒUÊÖòÄñ#œB¾Kúð_x001f__x001a__x000e__x0016_‘&lt;´_x001f_º×þaáK	ÖLü*JY©_x0014_GíôUóDó_x0017_Zk@Ã_x001f_f˜_x001b_Êyv³Í×&amp;ýäèã„_x0006_!LøíeI™_x0003_Ö—5Ö§w°Ùd_x0003_ƒ‚_x0015_Údnà£t_x001c_'Väç‘©m¸ƒ_x001f_:a©´hQ_x0002_‰_x0008_:_x0018__x000f_~&gt;±Dqj¿HÕTŸæ_x000c_÷Ï_x001b_žµsÄ¸íÙœì}AV†sqðWw_x0002_ý¿¦øï+Ô6@…áfŽ}ÝÃ?”^ÛH_x0014_;Yk_x001e_ë‡£šÎA_x001a_ˆ´K[1¿NêgýX×Æ§_x001b_•cYD=\_©0x_x0019_&amp;W*»Q;¾_x0014_‘ã¹m@ñ&lt;ã?_x001a_Ó_x0015_¯Ÿí_x001e_c“.»L©õY·…_x0007_CÑž³IÃ÷_x0002_8_x0002_ÇS&amp;˜_x0007_</t>
  </si>
  <si>
    <t xml:space="preserve">še_x0007_Yój_èQ6˜$á$u_x001e_dº”PÈeZXÓÐ3òiç¶§”_x0010_ÈlDGá¤_x0013__x000b__x000c__Z-´¤émG_x001f__x001c_BûZË</t>
  </si>
  <si>
    <t xml:space="preserve">_x0015_Œ_x0011_×²sÿSáv_x0005_QÀ7_x0001__x0001_IûP_x001a_µ*È._x0004_`ÙÌËñ–hè4$Ð_x0010_¨Š[Ç°`¿çÕœãìÝÓ¼_x001d_ê˜9_x0015_Ç_x001b_ü›ÜÜ9u_x0014_**¢ú¨ã'ÚÕÍ‚çä|÷Úh~_x000b_	¸¨€</t>
  </si>
  <si>
    <t xml:space="preserve">Ý_x001a_…_x0006_­5¹Vx{ œ_x0003_—¥i_x0008_õ¥_x0004_ªÖ¡</t>
  </si>
  <si>
    <t xml:space="preserve">_x0001_</t>
  </si>
  <si>
    <t xml:space="preserve">„Uk–{àÍm—HZ²_x0001_ÉÅKÑÿ_x0012_µ?;º_x0017_Ò</t>
  </si>
  <si>
    <t xml:space="preserve">`îkXF­øì_x0016_Ž_x000e_²_x0013_G©¼3{’	Ì_x0018_£hOª¹‹¸æÊ”ûdÇ:ÝY(ÿ‚¡#›jÆínG¾°{_x0007__x0012_‡~¡_x0019_âƒˆ…\*%?âÌõj_x0015_ê_x000b_êþ¹0âNÞ¦Í¯"÷SŠ¬‰[™åtËYA4ÏK_x0010_É_x0008_¶TnŒt˜_x0005_5_x001a_@×Féì§q&gt;â{ùt&lt;n¶_x001d_</t>
  </si>
  <si>
    <t xml:space="preserve">Hÿ_x0011_V6±¾·öDÞ~È_x001c__x001c__x001f_Þ¿Q?/Å_x0019_Çní_x000f_ëêK.¹PÅhmÏhìŸ½X˜  œUT\ÊñJ´vÃÇ•w&lt;£3éx÷)—3ÅvÈUûÈ›‘ün]ÿé</t>
  </si>
  <si>
    <t xml:space="preserve">TÆn*Ä@_x0001_ "LSšÄÛÃ=ˆ@™}¯'jëë_x001d_ýá_x0002__x0007_á_x0010_kšl9¤%y±¯…ŽuOÌu¾ûµ„ÎEiJ´²</t>
  </si>
  <si>
    <t xml:space="preserve">ÀLÖçXH®ù­ ÕÎYií¹–_x0004_§ýu'â+GþK¤Ï_x000c_'KÃYÅnq‡ç¨_x0001_#éÉõ÷¿¤ã&lt;ƒ•‚	_x000f_7^´JÞû</t>
  </si>
  <si>
    <t xml:space="preserve">”Q&amp;%îA¸\C:X‡¶áj_x001a_T©Ô›_è—†È_x0008__x001a_$±‰¬A?_x000b_1¦ó_x0012__x001e_L€¯ÊZPÿ@øÌy~_x0018_¶”	RV©«Â†£_x001b_w¼hœŒæ­-¤œ‚GäÌ£Ò_x0018__x0008_™YX</t>
  </si>
  <si>
    <t xml:space="preserve">„¬FÖ_x000b_Ó•'Ý8d±/^raV|\®pä¨H_x000e_±Ôö5ÿ¯Ã^_x0015_zb#ãÝi_x0012_?–Šê„åMäQÎ)Oµ_x0007_Èâx­¨Ñ`'_x0015__x0017_&gt;~û_x000b_®_x0005__x0011_®¾¿Ô_x0013_”í_x0006_Ü¯¹ß+@^F¶.¿ca©¾‹M`ðÃIaÃdy§_x0014__x0003__x0004_F™Ý—²ÉƒøÊ¿RÈˆ·JVÑ»Â_x001b_j·th1é×&amp;_x0012_y›i&gt;z)ß†%B¢Ÿ</t>
  </si>
  <si>
    <t xml:space="preserve">4Êüm†™¼_x0005_È‘ì:Ÿ¿çÐnâŸŽWY_x0003_„Í}Ld_x000f__x0018_sÒ¨_x000b_‰ó	ä_x0002_¶¤.I)&lt;dn{°1;ŽªtXHÃ½2-½_x0001_u8t8qõ‚ëªX®×°Óå¯ÜP¸¬@ÌŸÎõÞ˜¥ÁM¿?´††MkRï4Â_x0012__x0019_¢ñV3{XÎA'ö÷y</t>
  </si>
  <si>
    <t xml:space="preserve">ÈÚ_x001a_Ð_x0018_žnÑþ_x000f_-¿ƒ|)–þ_x000f_E´äºò2_x0010_ä6_x001a_håéÚ@l(-¨ò3</t>
  </si>
  <si>
    <t xml:space="preserve">L±1cÓ"©Xž_x0003__x0007_¹_x001d_bÍ&lt;3¬î×GŽ_x0008_h&gt;5VHR|`yÔ_x001e__x0008_²U›w6µ_x0014_ÕM_x0018_ºÍ_x001f_Yˆ_x000c_?ê_x0004_D¡Ð°rZÝZíÕká_x0006_P³_x0008_4 t™{¶</t>
  </si>
  <si>
    <t xml:space="preserve">_x0013__x001f_ûª‚fOü°&lt;$“üâÞ”jT¬Ö‘|_x0016_ØeÃËœL2Q lHë7r=-)º›Y„Ý_x0016_WRN{þªÂù_x0005_&gt;_x000b_Ež_x0015_N)Ô˜Em_x0019_Ó_x0004__x0001_Ñ_x001a_¼UOÿè°Xcð&lt;</t>
  </si>
  <si>
    <t xml:space="preserve">J{øgd_x0018_÷›*_x0001_ÙÀMZ5xéö¶ÞÓMû»Éà_x001e_~Æ²­®_x0013_^€`¼[øŸ#Û9_x001c_&lt;TßÍÓþ3³²P@Á:Ö Z¹_x0017_g‹A«é?9ä._x0011_Zëüà×ß„ƒrt¶ÀƒgÍé¾|jÅ4'Õ(Ô9­_x0008__x0001__x0014_®Ü±Ñ®æ_x000b_ÀôSÆH$_x0002_</t>
  </si>
  <si>
    <t xml:space="preserve">|èÐ™_x000f__x0012_</t>
  </si>
  <si>
    <t xml:space="preserve">_x001c_–_x0002_ˆ…‘_x0014_xT·</t>
  </si>
  <si>
    <t xml:space="preserve">% „5»Â¶Lõß.û]&amp;Ã¶i_x0013_‰¥]”uðÏ_x000e__x0004_¡uíC_x001b__x000f_žj_x0011_HÊ_x001d_¡õì_x0008_UBIDmÕ!ÎV×¨ ~´/ò_x0005_}8¡d‹‚jUÚøµºt.-_x0018__x0010_U_x001b_Þ˜Ýï}û^L„tô|ì_x0008_4º&gt;Ñxˆòð_x0006_æ_x001c_«;¬_x0017_µéª©_x0003_Y_x0015_D_x001a_éwØðM_x0012_Âðæ_x0002_bÝµÖÒû3¦@ü_x0001_Æˆ¸ÇŽqÐ;œ‚þ-Š62…6Rú¹NQtÂ_x000f_§½Qó]Þù¬•UË²`4ààb_x000c__x001b_‘$</t>
  </si>
  <si>
    <t xml:space="preserve">å_x0014_¯‰Ã0Ís]€¼§HWøü_pÕxGÿ</t>
  </si>
  <si>
    <t xml:space="preserve">s›¹¬q_x0014_ncë8è&lt;•iêv$Íó³</t>
  </si>
  <si>
    <t xml:space="preserve">5ÐË	„•8@ [Æ:;å´Ð¼</t>
  </si>
  <si>
    <t xml:space="preserve">†§æ”’áã*ÉyR²ØÑ¾Ðèº&lt;™ÔÓi‡!²i=ü4bZIìÉËÀº]”ížLzáF@r±Ø _x0011_</t>
  </si>
  <si>
    <t xml:space="preserve">_x0015_û—l6ì?YŒZ_x000f_5ÐÏôciÉ®gay·‰w#]k±_x0017_!E_x0001_«pÏ˜‹¥E_x001a_–ò)Î!ZÕ‹</t>
  </si>
  <si>
    <t xml:space="preserve">vMií_x0017_:Ö¿Ü_x001f_xð@iËÏÀjÛìä™øýEûÞŽ_x0010_Ë`Ñº¬ä¾_x0017_!IÁ±É³_x0007_úo_x0006_ÿÖT_x0006_·_x000f_pT_x001e_é5_x000f_É÷¤G¾6</t>
  </si>
  <si>
    <t xml:space="preserve">a§ÓYDA_x0012_n¡“O_x001d_ö_x0015_ój÷Aƒ¤5_x000e_‹\¥k|æ­[(à8ïÂ_x0019_KSh_x000c_–3•³8–¥W</t>
  </si>
  <si>
    <t xml:space="preserve">œožŒ5à_x0015_ŠU®&gt;h_x0003_ŽÇ‚Fó;_x0019_1¯ò©Zü¿Ô®õIæó‚/“Ü—Ï%¤&lt;_x001b_‚:&lt;XË_x000f_Æ¡‚_x000c__x001e_p!Š÷FÝ"Jâ½™©¼ó^_x000f_@_dn‰ßÝ8._x000e_îœtÙ­_x0019_Ä;‹É_x001f_å’_x0011_ŸÄÔ3ïâ2_x0011_™„ƒiÄG)_x0018_R|@_x0007_U_x0011_Ì"‚S—ú Ç_x000e_Ì_x0012_ýg_x0012_6_x001e_ß_x000e_ÌTáájQqÏéÖÊ‘-{ï©¦2</t>
  </si>
  <si>
    <t xml:space="preserve">ï“Þï¾_x0006_ß{ÑFAÐ!ý–°ónÙ3*RÐB_x001a_ÚÔiRžµxh_x0013_lFz</t>
  </si>
  <si>
    <t xml:space="preserve">.ë¨ßc…;»Ô/(-_x0010_§MÄSü%»_x001c_2.År!:”g8¸ãŠ_x0016_ÜçX2‘	_x0008_ÆÜÅ`ÌnÚŸè_x001f_á_x0007__x001a_`vYü0y"Ý_x0015_Þ'BM:ï„_x0001_”;Ü½w;_x0007_ŽÏˆ€‹ƒ[Ô_x000c_åÍ_DµäL É_x001a_d[Eä®w_x001a_OÂGíÎE££ôÍ"£š¹Ø‘5Â3»_x001d_k=w«g.ŸP_x0007_æbÊAyeb&gt;ÆÄÇ7ÙQè%_x0018_‚ D‹ÚŸGÓXÖuCÝíd_x0019__x0004__x001b_á×¸[n–=™‹ÍøÕ¢µKí_x0006_)V{sùSŸý/8pQîl(2[°2</t>
  </si>
  <si>
    <t xml:space="preserve">_x000e_¼U´«Šís3bê÷GªG{WZ7 òÁdZ½S_x001d_¥;ë+Z›&amp;^/Û¬Ðƒ`ÊñÐX)´þ²_x0002_;_x0005_»_x0001_g_x000e_1"Òø$Â“·7ä\‹(*6ø‡­_x0008_äþ_x0012_._x0014_p(‡Þ”Ë{&amp;ìÒÙðÌ…2ŠÔm¨u¯Ìû¤_x0012_@‚íµ_x0014_¸RÑ'â½^åýeýÿœ_x0007_¬OY'7ôKñ©‡_x001f_—¸ÏþNx|?ª˜]ë2gß*½j_x0007__x0004_Ï@ÎÞ©³_x0012__x001c_AN«Ç	ß=_x0012_÷_x0012_dÚhB~æ•£½á_x0003_$@‘“_x0006_âê°X¥_x0012_²_x000e_×ä5_x0018_Ò×ÿcç7·=*î/_x0017_cW°KC</t>
  </si>
  <si>
    <t xml:space="preserve">‘ƒMÛ;¼®•í_x001f_S2+Ó‚W( sÖÅ•¿‡&lt;ü_x0015__x000e_AœÊ°›—ë»“€ ””RQ4]ÿ_x0013_šlÆ+¥l_x000b_¼[oMþø€OŠtLŒ_x0002_3ëE)1ÆæË#ñú^ÍÓIb™ „Îöï =oßÕ•ó‰_x0001_7Þ£êp‹–Ì[FÓÆÛ¡–_x0013_vaK¬«_x001b__x001a_¢x&gt;üƒ_x0006_èl×°ŸÛ61ºLu¯ÌÌ¯{ÿ@ªýy×ßÿZ_x0003__x000e_ïŠ5_x0011_¢ŒÄÇ©Ä‚É©ègPÜ‘ÿð”NpÔ§“ß8i‘(IPÈÞ¸ªúå_x0012__x001e_@K‚»BTá{ÈUÚÛa_x0017_tPb_x0001_êøà=0_x001e_€øiR±"{žO÷®=yŽ­=äí¹+Už§»</t>
  </si>
  <si>
    <t xml:space="preserve">Jþž*{Ž2ïº_x0004_Úhàë_x0004_¡p_x0019_c_x0017_f_x0012_']þBKtuþ~_x0011_ßŸÉ`Tã³_x0014_á_x0011_àÀwâoD_x0017_Žp8«Ãý“‘~¸7+:Ÿô¬ü_x0001_c¥¸2—Ž%_x0015_'¢'òt¿_bìŸåª&lt;$­#_x0010_Û#‘_x000f_¬§×‰ßU«t°¬êf%_x0010_H|BÑéÕ</t>
  </si>
  <si>
    <t xml:space="preserve">ô¶gßøä_x0007_x¤*c’_x0008_¹_x001d_|-ù_x0008_øû k©)_x001b_màé_x0014_Ö_x0012_¡_x0002_tP_x0004_6Ûåß¹JJÚ9_x0015_@eåÛPÊe¦µ_x0014_fßwÆB¾üm!_x0004_±‚$ØËí:õ6_x001f_qÆDMÍ_x0017_Ö”¾¬©jš_x001e_ô_x0014_ÃmüX_x001a_:ûÀ«’r¨?›Ÿ_x0017_</t>
  </si>
  <si>
    <t xml:space="preserve">Øö›3öÕú¡1Ô@ ëˆD9¬9¸¾ÜÙV_x000e_95üº8Y:!»ý„_x000c__x0010_æÑµ[(g…¼nƒD¯ÿ0</t>
  </si>
  <si>
    <t xml:space="preserve">¸–Žé(™òhÀ_x0003_d|èìÚ_x0008_Ê^Ä_x001b_g?ÆÛðTœhê™vŸê¹_Ø¡</t>
  </si>
  <si>
    <t xml:space="preserve">âœé¾¿ø;_x0019__x000f_ã	_x000c_ì¸àÈÃ×ñÚ‰8ŒêcE</t>
  </si>
  <si>
    <t xml:space="preserve">_x0004_ß¶ÿ¸ÈöÐ4ˆ%_x0001__x0007_äiy¾ÿ”$Ÿi¨±³T5b—P:T¯kP6ã?´¨³§Å _x0012__x0008__x0008_Ù_þo‹}Í|g±Ïo^Ê ×J	Õ•Åí+‹o |3_x001d_[Qa_x0019__æá_x000b_çƒEÞákÙ‡_x001b_zñ=ÇÍÂÜO_x0008_Ì_x0011_€</t>
  </si>
  <si>
    <t xml:space="preserve">™÷!A¼÷_x000b_Î_x000f_®’¥Z½™¦@nx\bØ$</t>
  </si>
  <si>
    <t xml:space="preserve">°bÎ‹_x001f__x0010_3ÖHÕB"$A|I£Ú L«}î…2_x0006_1_x0017__x0012_£òè_x0012_—n\ª7ø_x000f_òÌisÚÔËÍP_x0013__x0010_÷µÍJÉ‰- _x0008_KäJ_x0008_¡ûôÐ#Ze¥“j³</t>
  </si>
  <si>
    <t xml:space="preserve">´¸?+çðÖ_x000c_§dx</t>
  </si>
  <si>
    <t xml:space="preserve">_x0001_µòZs˜&gt;-ç_x000b_~_x0013_¹ÙA]WLFÛ_x0019_·ž•»Ò_x000f__Zä=Ì¯_x0001_{ŸúÅ&amp;ê_x000b_Ù²Lÿõþ˜9QóëÝ\…‹Aõe_x000c_íGpY |</t>
  </si>
  <si>
    <t xml:space="preserve">%S²S¥_x000e_ö	;5èð:VG2_x0016_</t>
  </si>
  <si>
    <t xml:space="preserve">JmlVjœ0üŒåx9yNò_x0018_Ú_x0017_¢u&lt;APÁö½‚|ñ°€_x001a_I</t>
  </si>
  <si>
    <t xml:space="preserve">pœ"â*µéƒ_x0008_ÇãeÈü}·îÊÈ9Ã_x0017_</t>
  </si>
  <si>
    <t xml:space="preserve">NÁè»_x0005__x001f_Ê#Ãá­g5Ñú_x0010_méÑ_x0007_Žß@zaÅ_x0002_»Ä{UN‡@„G@ØèùIƒ•¸¯±Çtœ/3KßQ&amp; /%USOV¾pßôÛrÀ·Þ¢</t>
  </si>
  <si>
    <t xml:space="preserve">WÆY×Zo¾šÿ1Íè§—_x001c_òaøp_x0014__x001b_7±†ØÝ&amp;±_x000b_+öiªÑ¶Û‘p+‘—‰ª‘Û_x0002_ñÂÌÇ×¶Ñ_x001c__x0014_d¯‹._x0019_¹_x0017_cP~¥…Z_x0001_ÆUÀùWéüsžíùÌ¦_x000c_!åëM’õ_x0007_?_x0014_¸‚IJ Aë_x001d_åäI®Ež‹</t>
  </si>
  <si>
    <t xml:space="preserve">‰p¬â_x0011_7µÌ_x0007_JY¶o_x001a__x0017_Ù2e÷;4ö1¸D!õ_x0019_¯_x0014_2_x0015_ûjä“·	Ÿ”V\7êPiº¯dD‘j£{^úYO²Ã6C_x0007_ä;Ã˜d_x0014_RÆ‘H5Šµ</t>
  </si>
  <si>
    <t xml:space="preserve">_x0008_nÂÎã•Z:©2'w¹‹ Z`#_x0003_ÆU€_x0017_TÄºÎ|?Óâ_x0004_¦R&gt;Kœ[°6d:‰ûÔ4}(_x0007_ž‚y_x0017_;úÒ'Æc_x0004__„Ý½{ó@_x0007_–‹2ÓUÜ_x000f_/3ø_x0005_vÄ‰À</t>
  </si>
  <si>
    <t xml:space="preserve">_x001d_FöF ¼‰¬&lt;_x0005_¤_x0013_è_x0018_7kcCòÒö±_x0019_^(P¨&gt;*UDá²+_x0013_</t>
  </si>
  <si>
    <t xml:space="preserve">ŸA$“ùF…6Ð_x000c_Hcøæk(ô¹Ÿõbl°Y7]¥±‡ü]?:¸3€ùyúœPàú_x0001_'ŒÆ8Ï1;_x0010_¿ÅPà"Í¶ˆü¿­§Œá×_x0004_'‹„=_XM^S÷°5(£öPB±_x001c_am_x0004_iœ£šŠþ¿{UêÝMpf&lt;_x0015_ µ„±oc_x0012__x000e_c”1øÖWéüëY–(</t>
  </si>
  <si>
    <t xml:space="preserve">td</t>
  </si>
  <si>
    <t xml:space="preserve">&gt;t</t>
  </si>
  <si>
    <t xml:space="preserve">´¸³˜_x0007_lÞy0±Å_x0012_7êï½¿_x000b_9±Õ¡;Ô/m_x0010_ú</t>
  </si>
  <si>
    <t xml:space="preserve">4kú[ÈBãp?ÏßÀ]-FIª_x0018_bh4â_x000c_U´^­Œl¢_x001e_}ì«áÙlÔŠíñ</t>
  </si>
  <si>
    <t xml:space="preserve">g:@Šõ{_x0017_oµIˆˆ</t>
  </si>
  <si>
    <t xml:space="preserve">_x0015__x0008_L</t>
  </si>
  <si>
    <t xml:space="preserve">l}¶g_x0008_/WÉ«ãË_6˜k¯¿“Ý_x0013_F?4â_x000c_[«&amp;RŽ¹ä™r‰¨X^À¶*º_x0017_#v</t>
  </si>
  <si>
    <t xml:space="preserve">˜ú+_x0004_õÃìF[•ëA5Ôµ_x0007__x000f_'Ú¨ªŽÙ=`wÀ^æ_iÈðµP_x0015_È:¤_x000b_-A}æ8_x0002_M_x0004_4k€·)É­6O¹\hýi&lt;ï_x0012__x001d_–»ÚUíêIùËÙø9Àð€r1ìÆlxHÖ‰_x0006__x0012__x001a_‘™r·z_x0003_¢u_x000c_Ñ_x0007_á1*4TLP_x0005_)GJ*B</t>
  </si>
  <si>
    <t xml:space="preserve">€_x000e_Ü×!o'ÀAªÇJ®L"šX_x001c_çG_x000f_Ÿßj  U_x0015__x001e__x000b_5@¯×_x001b_và_x0016_û¦»˜ÂCê°ôÏ›¬äá½ò</t>
  </si>
  <si>
    <t xml:space="preserve">_x0004_6‹fÏCüw_x0005_’gíÜŸˆÑ_x0011_Ç_x0018_ä™_x000e_ÎRŽ	ä_x001d_)—_x001b_tæ†_x0017_ÿê&amp;ë3xýç`ù‹"_x000c_ëÖ›ÄÍ­6_x0018_äò½_x0001__x0001__x001f_œq­ó“=</t>
  </si>
  <si>
    <t xml:space="preserve">Mÿ¿µÙcX_x0017_^³Þ‚_x0016_Ù©N©_x0015_œ¹ª§nð\ëÓÕóÏø¥ýp_x0007_ü¢ØÃ‡bá“‡&lt;fRk_x0014_­‚B«_x0019_¼˜™3‰`—P_x001e__x001b_¾_x001c_k†DÈ¾_x0004_ç_x001d_e¯˜[ø6{§‹Lëcƒ_x0002_ ¢&gt;*„Dk×fÐðR(Æ¼¿êí:	™ÐùÛ?›)$¦ïUû‘åÌzÂ|~_x0013_%3éÏ€©þ_x0002_(ÃËZj eY_x0003_¥™-fZ</t>
  </si>
  <si>
    <t xml:space="preserve">__x001e_(ñ×Rj_x001a_~_x0004_ª_x001c_ê_s_x0014_‘6+)$ó'bØèŽ_x0019_3T_x0013_5ó’iZþŠýýL([_x000b__x000f_^Ç_x0011__x0001_Ä_x0014_ÛGrûýË-¥·áÇLÿE=‚zD_x001a_k|‹à_x0017_&amp;nna6º“_x0003_Æ­_x000c_š¨_x0005_šÌ*½|0	9_x000f_/J—Ž\Tió_x001e_x‹äáæD©8ºOñÇý_x0011_¼Üs*Ô´æ¥Hï/RêÉXr÷4“Ëšf£‰ï€¥_x0003__x0001_2™</t>
  </si>
  <si>
    <t xml:space="preserve">L0_x0017__x001d_9Úóà¼</t>
  </si>
  <si>
    <t xml:space="preserve">ŽóïŠ&lt;ž»!ËŒµ`´ÕÅe|ã_x0005_`4h_x0012_À_x0017_‡õºíz&amp;J»¤o_x0019_¹—?ÂQºk_x0011_ì¡</t>
  </si>
  <si>
    <t xml:space="preserve">fsy¼D_x001a_M&gt;õð&lt;Ž”æ»-GÚi_x000f_Y”Ië}Á|PvÔ=KM6CýÎ-Ï¯ƒ–®Î‚uÙÄ_x0001_Y…ß‚_x0002_Õl3:¦&gt;ÌŠ×_x0014_3¦*äÛÆ¯dÂŽ#Äb7­Õø_x0001_À¯qäBÑôsÞ‚_x0014_N Š-’dT£»#_x0016_</t>
  </si>
  <si>
    <t xml:space="preserve">Ó:WwÑ€_x0016_ç¶MWt×_x000c_ÃC&amp;#_x0008_ÝÎ¦=ß5ª_x0019_ò‚NÈâ_x000e_a$µŠ&gt;’=_x0003_œÀEØóŠŽ_x0003_K</t>
  </si>
  <si>
    <t xml:space="preserve">òãJ_x0008_öÐ_x0001_¿_x001b_Y_x0011_ýflhz‘ÿ{ŒM–c!Û´Ä/_x0007_Ã8_x000b_ nðräêö±vÂ_x0018_q‰¾‹¸{_x0015_Z_x0008_£\H_x0002_ó3­C*;ô:e_x001a__x0019_ò~+;î_x0004_™£‹”zDQh½&lt;ÁT¬°¬_x0011_¬W0Ó¹ôÞóÖ|X_x0001_èVûãøÚ²ˆ_x0005_lÈ¼»_x001e__x001e_Åi_x0012__x000f_Ç×ÂÔuXÇnâoU&amp;Ø¸ïeÀ_x000f_2ì…0Ù{„¦…À·)_x001c_¶[ÝYá¸_x0007_°ÓŸ qnÆ›_x0016_’¥xNÜÖ¢</t>
  </si>
  <si>
    <t xml:space="preserve">ãd_x0007_Å’ˆm.</t>
  </si>
  <si>
    <t xml:space="preserve">ŒR£D_x0014__]_x0014_sÝè1¬KëM?ÿó9_x001e_(&amp;CŸ©eWˆ_x000c_ÜMå"·i%³Ñ¢YKødã_x0010_ØÚââ_x001d_·Ý_x000e_ºl=sÈ´[ÇaþF9÷_x0015_ˆ_x001e__x0006__x0015_-jª¼®:ÎÖ&lt;;Â$$vßNT¯mØì!3…½¥ÏB¨W”#!ÁZ BÀÐÔ±Ï!Ì=&amp;¦)Q_x000f_ÿÂË_x0016_^ÏŠ</t>
  </si>
  <si>
    <t xml:space="preserve">_x0010_‚e_x001c_uŸ€Ëí_x001f_?ŸøwA1</t>
  </si>
  <si>
    <t xml:space="preserve">é</t>
  </si>
  <si>
    <t xml:space="preserve">†LI¯_x0008_²îjfŽÿÞHK[H_x000c_×ô“_x0016_çð_x001d_GO¸iƒ_x0004_™¾jbÂ­Nn ÿö®âº(_x001d_Í_x0005_ZÈ_x001d_ÀT dƒUÀ©)½_x0005_JÔ¶Ø</t>
  </si>
  <si>
    <t xml:space="preserve">Ù_x001b_;©ÀºSä_x0005_òwloB÷&lt;‰_x001f_Q•a‡}‡_x001e_F[K"z?Ä_x000c__x001a_Ó*ô6_x0015_\_x0012_…·_x0003_±GI—ŸSó6ãBZ_x0012_&amp;</t>
  </si>
  <si>
    <t xml:space="preserve">ÚÛSû_x0005_×©:_x0019_â/u_x000c_Føõø^„P/‡y_x0016_~éï_x0018_;%(Ø_x0003_^üâŸÖš˜óˆ_x0012_ÉVÃoÕyºD_x0008_¶CºOŠ¨³š_x001e_•F²::ûS"c_x000e_Æ—§8äd_âºŽû¬(_x0018_‚ö¸óî¯K</t>
  </si>
  <si>
    <t xml:space="preserve">ã ƒ®Uk§ß#4ã ž¡Ðã</t>
  </si>
  <si>
    <t xml:space="preserve">‰{$CLrg“Âe£€_x0014_wª y™Ø_x001f__x0017_ÎOì›-_x000c_F%_x001e__x0004_—~`ë@²âgDtR™Ž&lt;4„;_x0016_A_x0015_ò¯Åa_x0018_Ü&amp;iÀúü_x0018__x001f_r_x0008__x0001_î_x0019_ëPÄí­_x0006_±S³gpGbT€d³3ŒÉ¼B_x001d_aeTômKxÊ'º”äÌ_x0015__x0002_ °EG_x0008_®!_x0004__x0018_ÈyX¼qºYO¶Ý·ÊÔMŸá'î£_x0015_Æ2*´ˆ]t !‹_x0001_EE:x‡_x0015_è+ùN_x0014_6~/)¡X«_x000b__x0001_¼å}_x001c_Ÿ²™ÞÂ–´êni@©íûÍ_x0010_"_x0004__x0004__x0012_íø‡P*&gt;&amp;É¡»Ü’ü’“¸š^¹_x0001__x001f_lL</t>
  </si>
  <si>
    <t xml:space="preserve">1œ_x0013_Ÿ¯ÉJ_x000e_»Ù_x0019_UÒcpþ/½fÅ.ÁøÇ•_x0015_Ú†R_x0011_¤ç…³ZÏÇÔ€_n_x000c__x0011_àQ8</t>
  </si>
  <si>
    <t xml:space="preserve">7wÀâ¿Þ&lt;¥_x0019_˜¶cefÐ¿­-$Ì.x¢Õì¹#!AT´_x0001_ÅÆü:ì½C¼_x0006_€8_x0012_]_x0013_èLö_x0008_«_x0004_¯Mk#âsóÈóº‰É_x0007_ò÷Ÿ^Ùàg•¸5€R„‘œ‚Ë‘`&lt;öD_x001f_2Û ÇGÇ¸:µÕÂ5lLv_x0013_$ñ‘»¾8Õ$Ò^O_x0018_eGG_x001d_øÚÎ;a_x0017_ú=ûfª)Dg“%{Á›åÑ1_x0016_»F_x0019_çN`®ÂÑP]ÄJå_x0010_§x›1ùct_x001f_DX_x0012_y_x0010_Õ[ø‘)_x0008_ˆ_x0012_~_x0006_Ù¬1D.×ï¼}Gs%å]3T¾j_x000b_Õ2ÖïÝ™8÷</t>
  </si>
  <si>
    <t xml:space="preserve">C£´_x000e_	èÈ_x0016_•¾Zã“†ì_x0007__x001d_«_x0001_°°Œ</t>
  </si>
  <si>
    <t xml:space="preserve">xXtÒ/zÇ8ëÑˆàXt_x0019_3†&lt;´EÈ˜Û8Ç_x0013_z"_x0017_ŠŽˆ_x0014_|š÷Ü¦Ü&amp;RêäËN?[_x0017_ë%„ô®R@«¤ #…Ù~"ö_x0001_©_x0015_®Gk_x0012_P%yá°º¹­Ô$ñt_x0001_|PNÄ¾íXÛ_x000f_ÙÎ+Ó_x001c_CsúU'º/å_x000c_ç_x0007_?ñ–y_x0019_Ò­]3_x0011_«-p_x0017_ÁAN_x0011_ª{ªÙ=Eãà</t>
  </si>
  <si>
    <t xml:space="preserve">Ü'BF_x001e__x0010_'_x000b_?¿%†Šô„ñr_x0003_q_x0001_êl{A£_x0019_-»D§ŸÉŠV¾ó­Þ·úžW_x001c_tND	°Çé"óâ</t>
  </si>
  <si>
    <t xml:space="preserve">v	pZ™_x000e_¶¡ý2$Ñyãt‚Î_x0010__x0008_Ð_x0014__x0005__x000f_Ófþ_x0018__x0018_Ù™¨2ðMbÆ0ì_x0004_ØKºÚZSÊ©.B[i³·ç_x0010_õ™]ñæŒº¦ù*"9º?‘ÎÓž„u¡ÌÅ %=K«á€°_x0002_	²›¹ÿ0EžÛi"x¤&lt;5ôè¤9@«C_x0011_d÷A_x000c__x0005_’qí_x001b__x0017_³OÅd54¸]+¨cÊ¹ÎØ·VØÔlxjv@_x000f_%]h‡äç^¸_x0012_ã%³Q}Æw`=p	ly¾ñ¯5¥˜yÛ/óäÚ(ïÌÐw_x0008_Ð!_x0015_£@¿[_x0003_¤ç–_x000b_g	™–;®UÑ¥_x0001_N¦oŒé¥$âëKbBU­rr«]%_x001d_y´šxÃó%Èª—*&lt;wÔBôš)­ëáï_x0011_XvtwðCÉàºÀÒ£i??ŠØð}÷_x0007_^û½B˜^ÚI…uÁ†a~~å˜'‚uøÓñ¦u¥*n'^Ü'_x001c_D+2Jgï&lt;™×KÔú›öo_x0004_*¹œ„OÒþ_x0019_Çš¡¡¶_x0012_®0&amp;hË:Kô`;3os_x0006_s_x0006_	øç+Ê_x001c_ëÕg°ù“•]Ë</t>
  </si>
  <si>
    <t xml:space="preserve">_x0008_ó_x001b_ÞµÍì‘‡Ý¼¯±§“Þ‘ðìº</t>
  </si>
  <si>
    <t xml:space="preserve">­ ‚èXO®ñö&lt;œ‰_x0005_·òQz°©‘O\a_x0018_Ë¸);¹îGî&lt;×–ÕGÖòêÍSä_x000f_W¤ý</t>
  </si>
  <si>
    <t xml:space="preserve">Æl_x0013_üHFøûƒ_x001b_Œ¿ˆ¬</t>
  </si>
  <si>
    <t xml:space="preserve">g¹€¿¿ijãZ4]_x0018_{_x001d_Ì†4_x0016_À…‰Û_x0007_IÞ†h…o{ëh`Ó`AG²=d%_x001c_]1ƒÿ_x001f__x001f__x000b_ kˆìpÝˆ^iþäÇ¯JŒî|\oH·ñ3_x0011_1&gt;9</t>
  </si>
  <si>
    <t xml:space="preserve">Î#a%Ì}4½W{¦_x0007_s_ë!³¶’ùmÛ%®úŠ*~®bDåŠ‰?Â_x001e_0ùÈß4X­Êè˜˜Dt_x0002_¼H¼Z_x000b_@[«ŸƒY=ß¼</t>
  </si>
  <si>
    <t xml:space="preserve">”×=›fõ=¶šÅ´_x0003_Ôç¼ÁôÏVže“€’5ÇË÷òÅÆù‹_x0019__Œƒ W™º»2 â¿õrH?à</t>
  </si>
  <si>
    <t xml:space="preserve">*pÓ’/_x0006_ªu_x000b_ï)Ž¹	ƒÅ</t>
  </si>
  <si>
    <t xml:space="preserve">:y£™¦3¢Î†R‰5</t>
  </si>
  <si>
    <t xml:space="preserve">Ãwê_x001a__x001e_N¶#¾©$ü³¼v!·Z»¨õ_x0013_}Ú{êéžUÿ_x000f_ˆŽkªJÕ£_x000c_ùÍ_x0002_þÇ&gt;_x0019_Û_x001b_TÀ_x000b_Ï”ì-ê_x0007_ïÈ_`º_x0012_Ÿ_x001d_ÿ=á_x0011_wT—ˆPt˜&amp;U_x0001_EMÔ®?„ýÔ¿×Q_x0018_ø Ò¾Aš78à§":Ñ½PKú_x000e_”_x0011_Ðrú¿Q×_x0008_ ™Åºo²5_x0001__x0004_ÕBe~_x000c_‹_x0008_çZxÉ_x0006_ó†ê÷ÂB_x0017_“Þ__x0012_Cdˆ*I­#ÈîzÊŒ. ÐÔŽ¸göØEð¤²Lê¼7_x0019_’Í‹"_x001e_^ññdZšõÁ¯œÂë‰ÎØç›c££ìJð_x0002_TPùª</t>
  </si>
  <si>
    <t xml:space="preserve">MK÷Ç½_x0017__x0010_nq_x0015__x0012_		_x0018_”eöæO</t>
  </si>
  <si>
    <t xml:space="preserve">ÕáÓþÁRÎã‹Úr_x001d_±¡šaÂæ†Æ_x001d_Ú¸¬Ü™	‚lzîÉ3â_x0003__x0007_¾®!Û+Ç!ªÇ_x001e_³]</t>
  </si>
  <si>
    <t xml:space="preserve">˜±ù_x000b_´&lt;-6Y¬PåÞ|ï_x0016_ž(_`ä_x0011_S_x0008_•'°îüSŽÇª_x0003_6½¶_x0014_êbÙ°_x0004_¡`</t>
  </si>
  <si>
    <t xml:space="preserve">nOégÍg_x0007_°	™u_x000f__x0001_’_x0006_ei[_x001f_¼™ŠÐ_x000c_Xùír_x0007_œ&lt;Õ»°ež´_x000c_ÓÃ½S0ál5Ø‹­8è|_x0015__x0006_4ñ‘w—­Â£@</t>
  </si>
  <si>
    <t xml:space="preserve">_x0007_»_x0015__x0019_™ƒõar‘½_x0013__x0016_ú35T_x0006_çI_x001f__x0001_Ç_x0012_%SÍ	–È_x0006_Oö â˜_x0001_äªúÍt?_‹VÖã"ÁŒ”Ê_x0013_¶_x0018_ñ=_x0010_„Î_x0011_¹ý€šýÇV/óˆõÁ†)Àù‰S</t>
  </si>
  <si>
    <t xml:space="preserve">Øu’m_x001b_Š8Àò¦f_x0015_~@Eß_x0017_²Ò[ãu1UUÝýÎ-_x0010_ÎÑ_x0016_â</t>
  </si>
  <si>
    <t xml:space="preserve">ÆÂzÊÖ_x0003_XI…IpRl"Üœ–à†k%Û&lt;}²ªòm;Gï~?_x0018_ šä‡‚R¨îÝ¶úŠT\ž&lt;©_x000b_öq6jõb9_x0011_Ÿ¨¤+ÜŠUqG)â¶_x0001_ì@²X6ûŠ</t>
  </si>
  <si>
    <t xml:space="preserve">`B›b²z¶ÿ_x0006_m«¢nDéu¡Ü</t>
  </si>
  <si>
    <t xml:space="preserve">_x0006_¬b¶APï„…Èše3À_x0019_þ|!¢³­ä_x0007_¨ï&gt;ôÜó~ãQ_x0011_ÂüY\ ÍçÙ¹É†%Þ“Ù_x0001__x0008__x0013_O4_x0012_</t>
  </si>
  <si>
    <t xml:space="preserve">èl·_x000f_ßˆšÎ v%i</t>
  </si>
  <si>
    <t xml:space="preserve">|Æ¬Aœ…óÐ­Š_x0006_Ù+’äb€¢Â</t>
  </si>
  <si>
    <t xml:space="preserve">sMb</t>
  </si>
  <si>
    <t xml:space="preserve">½ûÃÚ_x000f__x000e__x0005_Ýj*­Ðc_x001a_AµrµY¯_x0004_Ä^3_x0004_PóÔ0_x0015_†¹@Ç ë_x0006_&lt;³_x0018_ÛÝÁ#È_x0016_²ö =•+ýõÍj_x0019_KÝU_x0014_ý3Ú)‘m¡	ÿ£=‘ìM˜§e_x001d_ñµÇæû_x000f_¦lÖ_x001a_†ùñÿ§»w3`£Á Í…ƒŽ_x0008_åe‹]_x001f_R_x0006_z¼KL??5.ÿ´_x000f_È¿"üÆ_x000e_¡­·_x001d_Ž%²°Í='Àó};</t>
  </si>
  <si>
    <t xml:space="preserve">‰6!DïNž_­Ž6¢_x0015_üTm_x001e_æ…Ê­_x0013__x0002_ŸÞ48À¾™“zmµÿ¼)Ó vÃoÐÊã)6L_x000c__x001f_ê_x0001_±îQ¨¾ûéëµKiågÊI¼c+ø 0{3§»c4¾9ü§Ð¬°½gÙf‘ç_g€_x0001_¾^h_x0019_’iQÈ—n¯eGô_x001d_À(H«²—.4•ÒÐmðÏ</t>
  </si>
  <si>
    <t xml:space="preserve">Ô€ËQ#òÎÜ–×½9)Üý&lt;µ_x000e_iâØ1ô²øºÆ-üHï#¨Ã_x001e_b]_x0005_ÓÖ³¿AÊÆ¨üI¦¡v]–_x0017_Õaè¥1þ_x001a__x001a_D‚xÖæWÉÙù°cGhW´yVä‡^¼q_x0004_@tŽ×`³~2E_x0015_fÉ—õÅˆã_x0001_‰ä°c'ÊAd‚1S_x001b_J€ÿþ</t>
  </si>
  <si>
    <t xml:space="preserve">+OÓ*;QŽ¶Ï_x000f__x001f_©_x001a_ÀW…-ÄF_x0010_Ú&lt;õ_x0004_¹’_x001e_õ¿ƒ®hœD0º_x0018_}9Ò_x0015_ðä_x0014_+&lt;_x001c_¢ƒCcžìîm·2¬½i_ëâE5_x0016_-4è_x0003_5ü_x000e_e_x0006_–%íÝ_x0004_H_x0002_´aºÌ‡! ?ä„Yˆ!ž¸ZO_x001f_CUDøB˜s¾ý¡±´_x001d_\§·¹_x001e_V×‘_x000f_'ºó63U_x000c_ZÚ?¯qö€léõyíL«Ã_x0010_é!t©2:¶ŒTæ'Rdl¼¿¬È®ô~ï_x0018_­–‚áè0h3²6Ëï2ËûÏŸøì:_x0002_ÒhØºâæáfï¥{Œ”Ž(_x0010_y_x0007_@ÝÆZt`¬–ôy¤þËT#9©j8‰©}+_x001a_ç:_x0019_¯¬h·S˜¾nT¬_x0008_$N…Œ7OùÍ_x0014_ÍòÏ_x0007_­ÞeE_x0006_k</t>
  </si>
  <si>
    <t xml:space="preserve">FÍqÉ%§ª&lt;Ä3ãµ_x0017_Cû_x0015_bˆ!ñð#è</t>
  </si>
  <si>
    <t xml:space="preserve">š	9O‰¦º”ò_x0018_·ëež_x0018_HJ&gt;Oa'z5pu‘RÝM‹xÇÁ µ_¨_x0018__x0016_b_x001c_ô_x0016__x001c_³¼‰$=Ä¾‡‚Nxàð:æéýÍÀòÊ%ù€è_x001d_VV_åþÒ</t>
  </si>
  <si>
    <t xml:space="preserve">@p0æ&gt;y=+­q^¬_x0017__x0007_=†¶BpOJÏ¢‚y\Uïj_x0010_ª_x001f__x0019_çÅÉÒI_x0001_1îN#¾&lt;A_x0016_†ÐPÇn_x000c_é –TÊ_x000e_§ýÃ’Z×³dD²{†ÕUÆ½øSÉCÏ ‰H)C‹	Ïˆ³$µpm;º_x0003_t±_x001e_ª</t>
  </si>
  <si>
    <t xml:space="preserve">(Ý&amp;}Z´¨Mw=_x0007_K´9QÈë</t>
  </si>
  <si>
    <t xml:space="preserve">_x0007__x0002_ÿnºk_x0013_âIp¡_x0002__x0005_!÷U·}K2&lt;$à¶A‚Â„x¤Ö®_x000c_ú_x001b_Òž_x0012_Ï¦/pàÈßª«Ö‹4F®VnE­_x0004_³¸àÈ]ƒ±ÌNÊQŽý™BðT¤_x001b__x0016_qêCnþÍ_x0017_)ÿ‹L¹+×&amp;*W_x0010_ÛeÅ9EvsõMò[=Ý.W€</t>
  </si>
  <si>
    <t xml:space="preserve">vâ_x0018_±Ch&gt;Tä†Ï—jçà!_þÖ4ØÇ½ 3¥‘€¨S@Õ'Ö¹_x0003__x0013_ÀS©QÚýYQ5KP~_x0019_gë}…šs`ä§Ô_x0007_Wríf·¦5&lt;ù–*·a	ÔT¶+Ž_x0011_ªßÊ…®f_x0003_ñ_x0010_vZ$…F_x001f_\ºj_x000c_4Áëg8)õ°þ29KÒýÎ’“Xo£G24{»«rã*_x0017_°Üö¤Vv‘àû_x000f_Ý¹´“_x001f_Bp©CçQ_x0004_»!š_x0014_lBìØ„…?_x000c_f½_x0014__x0013_ÝäVšÔÛh_x0005_’kÛgØƒåMì˜ÈV5T</t>
  </si>
  <si>
    <t xml:space="preserve">_x0012_&gt;&lt;±‘ví_x001d_ôNDÊIl_x0017_	‡QnÇ_x0012_m3FŸbGi¹i¯KÇxwœí–_x0001_þ^§Ãü</t>
  </si>
  <si>
    <t xml:space="preserve">÷ ‡ÜadJ_x0015_Ÿ±_x000e_½±¢PW_x001c_Þ_x0017__x0013_E±_x000f__x0019_•w_x001c_ód_x0008_x[Ø_x001f_ìbæœÞ¨õ.8å#_x000b_ø“í•UfÑšy3Ñ²fTÊÞì¬d_x0019_Ì¹_x0005__x001b_*!¹çü(_x0011_Í&gt;t_x001e_ßtzüàŸ‰¾Ì©üPÇ4%À…DÜ_x001d__x0015__x0019__x0014_Ú	_x0005_Ul†4Al[ÛlÝ:³g™_x0003__x001e_Ë_x0004_*#L‹zUVít_x0017_Ñç—¥'ÚàQé‚“õr¡³–X€˜_x000b_)¸Àiú—_x001e_¹ä!_x001c_Ù_x000f_âJµQ_x0013_±ëázÈ_x000e_ÞÝË_x0010_ÿ•W«z_x0001_!í8HëŽ–‘Ê‘T¬³Ú¤püœ_x0010_œ_x0006_×¶–½G¬_x0013_T„_x001b_ _x0013_R¼1_x001b_;0D5â§‚&lt;_M¬ÕR_x0012_^~¹NÙÛ`€ïh_x000e__x000e_?œˆ€è_ÔÃ¨Bãvþo(_x0019_IƒD§_x0002_=_x001d_ñöóz“W_x0014_èAü„_x0019__x000f_8S¼_x0016_—˜ôŒh`_x001f_a5ø'úÝ_x0001_©F_x0017_\¹OGG_x000b_™Ò_™¡‡_x0003_ÌjÈ0×"Ö&amp;—¤·±-¾ì%¿³Ïð”KULnD_x0003_1‚_x000e_	ZùÝ_x0011_Ÿó…‰ƒC‹ŒÍ¤Ç‘^_x001b_Í_x0002_|¨ò'	(ÊŠbOC#¿_x0018_ZEæ_x001b_Y_x0001_fQÄÊ_x0019_kÉÍªÕžõ_x001b_ëm‡œ_x0002_ìÙ›N˜MZ_x001e_R\ Ï</t>
  </si>
  <si>
    <t xml:space="preserve"> =R_x001f_³¬bû²Ç»Ñ_x0001_Ðâü‚Ou¨æ›C»Ûß_x0013_&lt;ó÷ê8øH[UÖú_x001c_"¶¥ÛëÚ3	Ìã÷YŠÌ2 _x0013_FäêÃT™óy_x0003__x0001_¢ú_x000b_~à€îÜ_x000f_MM`g5^²t_x0013_ž¯²1ZB</t>
  </si>
  <si>
    <t xml:space="preserve">­ETurFx]_x0001_í_x0003_¼[qÜ_x001d_`_x001e_œú‚ôš@_x0001_{?ç?_x0002_»GjBšÜžspx -?î:7ÎiqÑ_x0002__x0017_¢I=’ím_x0012_”‹´1–”Á†ÝŠt¾/_x0010_vVÁYÓóg_x0017_m›4Ã£èÔ_x0006__x0011_}äöšÜýŒ—å_x000f_ðcål¹ã…„</t>
  </si>
  <si>
    <t xml:space="preserve">?pßW­&gt;_x001d_¡áhõ¾é{-’1`?@YÙC|_x0013_¾=HO1€‡\dZ¦[i_x0005_</t>
  </si>
  <si>
    <t xml:space="preserve">½cpÖTý_x0004_¯ªF›[Â_x0005_9š‡uƒÙ_x000e_šŽ€­iw¢+#»?èîÊ%d#X"®6´L_x0015_ÐR_x0017_â_x001c_Ü£Ì1çÒÜšL¤rG:iL_x0011__x000f_¨_x001f_¯_x0013_g_x0019_)_x0019_(\ød</t>
  </si>
  <si>
    <t xml:space="preserve">É“‰ë&gt;°ÓœkwaÎ_x000c_?_x0011_š6œV	#$ŒZÖt¹\ž5k_x0005__x001c_Ý¦7*­Lvsf_x000e__x0010_™+Ï_x0016_ƒ_x0008_éƒÂ™õzä‹_x001f_&lt;Fq~ïS_x0003_N_x0007_Yrâ¥ú_x0008__x0002_¿³¨kšàx¼Æ.b¡wÌÀ³©ð¢_x0007_ƒI{æíS ÄjG—KÀ&gt;®&amp;_x000b_@]fá_x001a_´U&amp;KÕ6šg1ÎRÈ”Øá§ì[ëÏ_x001a__x0007_4DF}d_x001d__x000f_¡ÊTpüQÚIÿ/N–LPâJ1LLV€¢ÙÍ·X_x0016_</t>
  </si>
  <si>
    <t xml:space="preserve">]+’Q•_x0001_rÌeË—_x001d_#¾ŽÔ~äÑP²4Ù_x0006_BnY^Âª&gt;ÐÍZ„X¯RnŸu(}î?_x001f_&lt;ã&gt;í&gt;ülV…¬¬Õ_x0006_ñªd4†·ÁºW€™]™&amp;-ù)¡»SÇU—ã+k ½_x000b_º¢ØåâüäWg_x0010_¬_x0016_æÿ_x0013_Á­¾gÅt@zC­xÒ¢ªø_x000b_M	{_x0010_õÀmv~	¨ä#NCFebH¡&lt;‹r|¿uËòž¹€{¼Ü7€Š_x0012_`­_x0008_¬Èü}k‹_x0001_nÂ¨n_x0010__x001f_)</t>
  </si>
  <si>
    <t xml:space="preserve">ÿ_x000e_x_x0014_*6’&lt;_x0019_ŠQ1v3@°%›£jª›—_x0014_²8£á÷qî/Š_</t>
  </si>
  <si>
    <t xml:space="preserve">ô·ÕK¼ œ—ÛÎ^ôùå÷ñb¦</t>
  </si>
  <si>
    <t xml:space="preserve">Œ_x0011_F®H&gt;«©_x0012_Št_x0019_¹^ù©Í•Éÿ°</t>
  </si>
  <si>
    <t xml:space="preserve">LgŽ5¯˜nËCo_x0012_¸guáP:_x001d_¨;_x0017__x0012_ªú7›[çÎî_x0016__x0019_ÆŽªÇw)f“G_x0005_mØ§_x0013_ž[Â£°ÈËY_x001a_ÍC²Syû5ÙÒöD_x001a_b_x0003_ŒhÎD‰Éÿ¼íúÈû‰_x001f_!I_x000e__x0011_%á_x0005_°Ùú¾_x001e_‘3xL?[_x001c__x000e_s™z€„•í.</t>
  </si>
  <si>
    <t xml:space="preserve">_x0010_‹SÚá§3s­±_x000e_\ÏÍf~[6_x0011_ëÁµ_x0011_ç5ÁÌ_x0002_];ÿ_x0008_ØZz;©æ‹_x001c_¥.9åÐ_x0012_Á@~«Ì˜­/áÓñh¬&amp;WÊöG*Wþ²õLu5]5®Ý</t>
  </si>
  <si>
    <t xml:space="preserve">I¡Òˆ_x000b_æKèñ_x0017_Û7[ãW¾À)×ŒåLhe_x0016_g_x0014_]íÖ°GDŽkÌ(! {†òb_x000e__x0010__x0016_(_x0012_Èš«÷Í_x000f_1Wªf_x0014_¶¿Q‰×¥f¿øEÀF¦w˜“’].ñÚsÌêìÐÀØU+D&gt;ºàÌEìpX¥·p°? Îgp“éà;N^ÆÌ_x0011_z_x0015_s_½z1Q¯K_x0019_[ðwò¥Ò\ôð[_x001d_ %X§H;¬å</t>
  </si>
  <si>
    <t xml:space="preserve">²_x0002_¢ƒv§f«(Ï5Ù˜V_x0008_mø.·wâß"_x000e_ŸM2q’¡-íúÓ´kN†Jþƒ^õ2æéÒS‚„É'ãøúzòK_x0002_Õ=‰±Øç’ ­’4_x0005_Ñùû¶ô„)Ç%É9€Þ?Oçd%5).|mE´f¿&lt;ÝÍj[jhæ%:8žýE£9“Õ"ñá¾æ3DÈnÜ“SÕ’‹ E_x000f_Ýè øøó"Ž‡¬!x_x000e_èav©ÂÛäµB_ZQ‰l¯_x001a_ˆÍñ2(DŸg=µy_x001c_wŸGQy]#4_x0008_¬inZ_x0013_’KÕµ4ŠÄ+®_†çÇÓìT¯ÄnËáfà¾…Gµ_x0012_Zü_x0004_:#iíÝ$¦™ öÐWywÊuî~à3‡.÷¼XÛÌ²µÐ_x0012_3·žj7„Ö#ç¨ÃguŠ«1¶j÷"{qvÞ„</t>
  </si>
  <si>
    <t xml:space="preserve">ÙÔ6‡õ‚øø·º÷™&gt;€Ï[+¨o_x0005_ê‘ŒÕ¿LbgN&amp;¤¬ÎA</t>
  </si>
  <si>
    <t xml:space="preserve">ÖA	_x0004_fGë§_x0018_@ò_BÚ…øâI\3ã¤_x0008_+Ë ©‡ìO_x0017_´‹¡©P—´å«'Éêú]ánÐŠ _x0002__x0004_^W¯_x0003_”Zj™ ó¾uÑkàŸ°ŠÒ8ãÉ&lt;Ø³jðÔdKŽå_x001d_é]"ä^|_x0015__x001d_×£mÛÛº5´Ê0Y"_x001b_o|ÈéÁ“¹Lnf_x001d_6)ý_x0018_«_x0002_ÔÝZçšÓ_x0018_Ú¶ô­Hÿ_x000c_</t>
  </si>
  <si>
    <t xml:space="preserve">B_x000f_#h!Sp_x0005_ê.U+{ó½éMCÍ’p„Dñ'_x0019_‡²_x0002_haÅ«ØÍ¹åÃì¢n…Y’²ÜÝ®_x0001_@RR</t>
  </si>
  <si>
    <t xml:space="preserve">iòÉ#Ùõ¥ÓÉ—Ü_x0010__x000b_äX_x001c_8é'Ô=2Š_x001c_»_x000b_"~2¯ØH&lt;ÆF!#ój</t>
  </si>
  <si>
    <t xml:space="preserve">ÖŒ}Fþ¤´$_x001e_·_x0002_$Ö˜I(ðL_x000b_Këo_x0018_a¹AÇoË«TÔg›¾ˆ_x0013_ŒëFÎkZ›-*OìY‰ZÎ¦_x0017_¤ÔªTc</t>
  </si>
  <si>
    <t xml:space="preserve">CDîaä†ÏÒ»sz‡y­Y]Í_x0015__x000e_éG_x0014_áü©_x0012_m?Ï_x0004_Îi?$Ùg_x001d_~YVºãÙ™ýý"$î_x0010_</t>
  </si>
  <si>
    <t xml:space="preserve">~ÏéAnFà_x0001_j§Ü_x0016__x0012_=§qPñ$Óoò¥&gt;ÆÀnºÎiÐ”½°¹”^cÝüqWŒ&gt;AX}\¢ƒ;ØBu_x0003_Ä i7¶r¼õl½]f~‹ü²_x0014_×´Ï//z›žmp</t>
  </si>
  <si>
    <t xml:space="preserve">›®åõ%s1’2çcü—„Lw:úÙ¶_x000e_ÄmÊÈ˜"ð!\_x0006_¤XµøÒ_x0016_â&gt;!ÒO_x0010_ß’¨Ü_x0017_÷µ²</t>
  </si>
  <si>
    <t xml:space="preserve">ß%œð</t>
  </si>
  <si>
    <t xml:space="preserve">m#Þ&gt;‡êó²ÜÎ–¨¶\Lmî–y_x0007_BâQ²t_x0019__x0019__x001c_8¯ò_x001f_\»d¦¾ÉQúß¹jsÁ_x0015_zÞ'Î#…dpc_e:¬&lt;’oàÇV¦UG¦‰I¯ 3Û{(D°:©xYhG²êÁ!7Žò˜J“&lt;³ £½mÓmY^”ð{A&gt;R“gË9{!Q&gt;N‹ÏoS²QÁ7</t>
  </si>
  <si>
    <t xml:space="preserve">U_x000f_­%¡6«¹þç±½R_x0004_àt°_x001e_ë_x0019_ gvÉ1¸¶þ®*·eÏÖX²d</t>
  </si>
  <si>
    <t xml:space="preserve">_x001e_JCß®ò_x001d_Xb	_x0005_$ÁRÎœWa­O_x000b_*—H÷nÃÈÊ_x000e_£_x0001_â×t~ù—_x0002_µ|:~•üÔ¹rÑ5k²^Ýš*_sçƒ</t>
  </si>
  <si>
    <t xml:space="preserve">M¤TµzÓX_x0010_1ûœ</t>
  </si>
  <si>
    <t xml:space="preserve">ðËÔEÃd×_x000f_Ôª8äÂŒ¿–ÊÌ†}ãçn{g“é¡1eÊ;«»~©ªaö÷–ªg6Ü•¼™á_x0004_óo¤Fö!Yôí_x001e_›D*Q®IÐ_x0010_"^d7âòúÙ_x000e_‹ðõŒ0&lt;^æŒ^_x0012_ÙÈ¢­</t>
  </si>
  <si>
    <t xml:space="preserve">ª-_x0016_çxl_x0015_æ&amp;5_x000b_ŒÑÇ_x001b_Ø‘_x0019_Mä¯91×™ö ä–ð_x001b_Ü_x0019_~t;*°_Ÿ_x001c_-ˆI_x000f_aûDû¬íÅØÙÉ"-·ÁP/íâò"‹F_x001f_\2ðd_øÑ_x001d_M¶0ÂKy_x000e_ðA@·h½J_x000f_æ_x0018_À&amp;hÉ¼Réœ_x001f_k-ËÖò„_x0008_JqÌ5_x001c_‡ÕZB×§_x001b__x0016_ŠöB_x0014_Qé[+D/S\–êˆDp «Ÿê£EcÓ\Øl´Cn˜_x0018_ãu\Ç_x0018__x0016_ŠwqC³¬·_x0015_+SºTÖâì_x0003_XRIú—­K÷Ñ–_x0010__x0004_b_x001f_’ÞžZn¤±µ_x000f_Yk'÷{ÿé¨Ì6D2&amp;</t>
  </si>
  <si>
    <t xml:space="preserve">5ª_x0014_ï_x001f_:êèþ«XÑŽÆm?V•1žÏ‹_x0011_B_x0010_òÇ[Ç_x000e_gJAÓ&gt;Æ§Á‡4xðöï p°ãß¿)_x000c_o_x0005__x0011_vâÿ%©—ñÖ¼_–HWE_x0003_è¶h_x000f_Ó&gt;äG_x0006__x0019_õnqbÞ’__x0014_4u—_x001f_ø_x000c_’_x0008_¼Þµ4E_x001c_+À*4Ö´­_x001d_B†_x001b_Í3‹%óOÃ_x0015_Ÿ²ïÙMãÊ±©äÅò‡êz”$ºÂàYÝ¹_x001c_0'Õ_x0015_ôoTØ_x000c_T&amp;QÂçÐP'ðUÇˆnI®_x0007_›L·_x000e_õû)–Ÿ~‚&amp;Ž_x000b_DIÈâúžaB\_x0014_”`ïî_x000e_œëøå]uª´k'¾güNïs¡Q­ûàßŸ££í 1 2ûŠf½8!_x0004_ F6æ×!èæÖ]èb_x000b_4Šù„ƒÓ„õûðS(#ËOm•]_x0006_Œ»V F]`</t>
  </si>
  <si>
    <t xml:space="preserve">ïË	JÑ#ÒI_x0005_TU_x001c_å•_k_x0017_</t>
  </si>
  <si>
    <t xml:space="preserve">ûKõÞð„ƒ ð¹ùD¼7¾s_x000e_1X¤*ÞG$¯yÛ8(¿ÚyL_x0012_5­è4âØ©Ó¿CRà:KTp¥~’_x001d_â3_x0019_Azb_x0002_Ð‘·Ý&gt;dC_x0002_ÉòÔÞ‘_x000b_ü…“S"p$~Jãy}E_x001b_pûwœÄcd_x0007_[§Ù*ºøõ</t>
  </si>
  <si>
    <t xml:space="preserve">»pXàÌÛ$	ïi3…ˆøûšéJ—F¢wÄðÚ*õ&gt;ýqÞ.–Íþ«…Ò}£_îðø_x0005_Õ	uòÏ_x0005__x001b_ß_x0017_ —aS÷y Qúá8t_x0012_ŽY&gt;·_x001e__x001a_NÃ_x0015_™Ž;Ø</t>
  </si>
  <si>
    <t xml:space="preserve">JØ_x0018_Dhž¢I¶6làüåu¬é&amp;&amp;Âu]39R§—Z´³^égÙ™Xuc&amp;L½rQÛ_x001e_ÚQ^â }§_x0002_›*Pç_x001a_úì)À±‚bÐ›·cî¿ä¬‚Å`¿mÎÍ&gt;ŠîGÓæ_x001d_AååÛßÄl‹ô$§_x0001_FRÉ¿)‡«a_x001c__x0012_¦ªÐ_x0007_ò„÷IHb~Ðê®²å_x000b_ÏË¡•†Õ~Ä_x000f_¤{©1$dË_x0011_‚_x0008_OÑ€·7;’o%%G_x0014__x001d_ÚçMYàÞ$l&gt;åÉ7rà%_x0010__x0004_Ò„ŒI£à_x001c_1_x0006_0–</t>
  </si>
  <si>
    <t xml:space="preserve">™ÈŠ_x0003_B?_x0012_IÂ_x0010_GU_x0008_Ãö7_x000f_ãÍî(gn›F+‘k&gt;šözfÅÅ¥÷×^'_x0013_óä\„Ñ†»†­;Câsâ;=j_x001a_r£Þ9|{ó77šÖ</t>
  </si>
  <si>
    <t xml:space="preserve">kLÖ)Ô"°²¦Óu_×_x000c_ub¡_x0004_:_x0017_ÅjTs_x0008_­ÐãEdÂóð~» o«ÛXmZú6ZâcÈÿ%ŒÄéWq_x0001_(Äá_x001e_”_x0006_Ž“</t>
  </si>
  <si>
    <t xml:space="preserve">ë_x0008_• —€‹÷B@#H=e\ñQ¾R˜fªi?®K_x0017_ÌA]ýF@p!_x0018_úÂ‰¶)~;–¢k¸xE_x001c_¹vŒ?_x0017_k1hÖ°é^'²™P××</t>
  </si>
  <si>
    <t xml:space="preserve">Äôí¨¥_j</t>
  </si>
  <si>
    <t xml:space="preserve">ÍU¢*ÊEm_x0005_Í¹ý€çÌé_x001f_ÚË…p„ù_x0010_t~ˆÑõ</t>
  </si>
  <si>
    <t xml:space="preserve">Ð^¨¨-_x0004_0!4üž²ÝÜ“Ø’^)_x0003_«Ñ_x0003__x0003_øP@L_x0017_“ÝËp¤„_x0003_Ÿ_x001a_Ùx_x0010_Ç4†+¬Pcâ_x0004_(šî`_x0007__x0004__x000c_sØéOéR_x0019_c6ÿ8˜_x000f_÷\pàL´_x001f_~C]ÐÌ ¦ð¾„e–Ì*öÄ_x000b_@9á›.</t>
  </si>
  <si>
    <t xml:space="preserve">àÁSWt¾5ª&amp;óÆ¦×_x001e_õ*.¤#çéÆ€™»Œi_x0001_i#^XnstÀa×…¹_x001c_Y_x0012_lûGV_x0016_Y!;¯wYÚîzdá`’_x001b__x0001_%&amp;ŽD_x000c_ŸóÏ$+¶xDî®i/_x000e_$Ñ1$:#™™lgþ¯›WË%äUšÕ_x000c_*Ã7¹_x0019_É_x0011_G¶&gt;¶ç£çp©£òU_x0004_[ªj ÆöGK	²S3G</t>
  </si>
  <si>
    <t xml:space="preserve">^žÌ</t>
  </si>
  <si>
    <t xml:space="preserve">ŽåÎxTC$šNídÄ@_x001c__x000e_Mëc¦2’òüžÑ]êönºð¹úX?+Ð2_x0015_{_x000f_•ÑÉ“„</t>
  </si>
  <si>
    <t xml:space="preserve">:Üg®36_x0018_Ï	ÑÚCÝ/}ÇXi­_x0014__x0015_•ÉTÛP“Éì¯‹\é_x001b_;e¥Où‰˜7î_x0003_}H’¶î­1¿ÓÒú_x0008__x0004_HøhÓ+áÕ.¡CJ_x001e_+ ÙºNäH_x000b__x0003_l	¿ ¸_x0007_ÂM§­#J­_x0010_ŸÅ_x0011_˜«&amp;gþjr_x0019_C_x0005_2a« ¥W%–ö+H³–_x0015__x0015_I’¨!Sœ8X1\Ÿ?_x0007_­&lt;_x000c_¯_x0003_Ã¼†_x0012__x0012__x0002_ˆhÀ±AõÕ…¤q:™-U_x0011_û«jù_x0004__x001f_v‹Ó=9_x0007_—ué/‡¯Þ’”?H«_x0011_qù_x0014_Z©‰äÓˆ_x0013_w-zÿe_x0003_</t>
  </si>
  <si>
    <t xml:space="preserve">n1/u°2R.†üÒ‡DEP¦½</t>
  </si>
  <si>
    <t xml:space="preserve">àÇ_x001b__x001b_M_x001b_†ª5ÿ_x0006_€È—_x0012_m×_x0015_s½ÔtmòAœVI—Í_x0007_:_x0016_Ø5œ§²Ï¸.h‚Ÿ_x000f_¬K´Zÿ‡oâ›_x0010_mÙ_x0012_dRYKÅ]_x000f_dê8nmZÚ•’Íæ†Â¶ð¿ìVâÄc¥_x0004_Ï_x000f__x001d_GcB¤)ë|Ÿƒò!Ž¹Dè›ÓH¤»|N^_x0019_0TF?±Ö¡vØÄu?í$áª„Üø¿LÍ_x0003_/yIà_x000c_Æ2¾~B_x001f_0úøÛbÒ_x0008_Ñwrï%ñäø_x0015_»_x0001_Z+…¤6;á_x0002_§xS|èMœ¼®dufMä	£ˆt-¨ù¨&lt;jfÅ_x001d_Tï\2GVœSÙ¢Õx_x0004_mQFL	</t>
  </si>
  <si>
    <t xml:space="preserve">ðn^_x0007_NŸo]	:›ód"Eò¸ä]S/Ú_x0013_Ò_x0014_&amp;2.Åí¡ôë?Ö}–_x0015_Ò‰ôå¸Ú_x000e_¼ú-(6crkH¾:eþÎ¶ŽÎ Nð~=4=ò_x0008_í@KK_x0013_¢íÝã'CVõéÈP]_x0005_T¾$#¿]i™¼‹bR°1çif½¾üÌ°ì÷ :Å:ŠQ*&lt;´NÀaå`œ	1û</t>
  </si>
  <si>
    <t xml:space="preserve">^Ð_x0008_8åyaqß ÄQ_x0008_Ø±ñùô«Ï¢w{gƒ×À€2©PK_x0005__x000c_V^Z|_x0017_ía¨_x000e_}öõw±*†¶_x000e_œ_x001c_ËøBogD¶Fj°)¶Œ_x0016_õo|&gt;</t>
  </si>
  <si>
    <t xml:space="preserve">÷Ïia@ë¬$_x0008_´Èp	5H!4þM|_x0010_ÿ[véYE_x0014_öïYg–ä_x0018_neb™ïˆÑˆWpõ…»|ž“_x0012_Õv)_x0005_ê_x000f_Ê_x0006_m…ëF£F_x0005_u_x0002_…xšEq_x0002__x0003_ÔTL‹‰P@_x0004_ã_x0012_ÿÏÍíIU«ºr_x001c__x000f_ÿ¿]–+JÑ±r]</t>
  </si>
  <si>
    <t xml:space="preserve">å¯_x0010_</t>
  </si>
  <si>
    <t xml:space="preserve">N_x0019_ºÂP‡_x0010_	Þ]q_x0015__x000c_-æ_x0008_å_x0017__x0015__x0007_</t>
  </si>
  <si>
    <t xml:space="preserve">–#C¯(Mv»ù7ÉFÈ¥sã	À­	smµòû©bb…NMØ4¿V_x0016_ò0è_x001b_ï_x0001_‰N‘¬_x0012_®¦qŽ‰"_x0015_“j¿R¨_x0012_r_x0002__x0018_ƒ""ï&amp;ZÂ®]çw\¼</t>
  </si>
  <si>
    <t xml:space="preserve">"Ž½ê'</t>
  </si>
  <si>
    <t xml:space="preserve">uTÇU;ú±uÆ³Ý_x001d_&gt;úÜ„ ÅrßÌ_x0013__x0005_+UäxF_x0005_¾òH*°.á</t>
  </si>
  <si>
    <t xml:space="preserve">ÚýyÅr</t>
  </si>
  <si>
    <t xml:space="preserve">Ì_x0002_§Ðí[á³¼ô&gt;ýtþÖ¡¯fk)_x000c_@”ø+ÖŽµ†_x000c_fxMÚ—¯geoÔyÖ¼”aÏ1„P@^wÝá§ÒxŒ:×Y4)›±OÜUÖÉxæÖÄ-õêæB0Ë±–›fDÿjÐNþ_x0003_i­)êqcÍÖbñ6Zµ‡GÛå_x0013_V_x0007_hg ÒÆ</t>
  </si>
  <si>
    <t xml:space="preserve">ß_x0001_lL_x0003_ÈŽgò‹ð_x0011_í’ÍïÅùkL³'PÑ_x0005__x0010_´_x0002_(ÄO#Ì/X!­/ÛÍåmo+!Bæ#Bž¶_x001f_z:›_x001f__x0008_W_x000e__x0010_H_x0018_Ì’~/ë_x000f_a³aØ¥_x000e_ô²ãºoŠˆŠ¨©K.äVWÿ÷q5¬0ç_x0012_í ŸÐ_x0007_ _x0003_ ×‹¹ßG_x0016_ªžê¨€£ììâ‚¯Aû_x000b_èÍ	òl_x0012__x0016_0ýy¡I¦_x0008_	x_x0016_jEÙœRþŠuŸ1_x0010_Ø•«Û]PRw:_x0003_{ì±Ôê¡¯Øðì‘Ÿé_x001f_ÍX_x0007_</t>
  </si>
  <si>
    <t xml:space="preserve">wTLò¨E[ÝŠ_x000e_•Â–c_x0005_‰ƒ2ø=Ð©'Ú_x000c_jìíej€½ð¾Ò7</t>
  </si>
  <si>
    <t xml:space="preserve">_x0001_ôDÒQa\h†Âa*L9™|_x0001_$$Kra©17ŸÛ\W#_x0012_ûÏÃÏ;€~4ËÚÿB[_x0001_ô&gt;ý©Í;_x0018_h_x001c_ª5^ðRÏîå+®ƒ&gt;´Å&lt;!Èº4ÌÔIâ¥Ó8.bËdÌS_x0018_Œ˜-¨ïÀ›ø*RÌíIjr/!_x000c_€_x0002_	¿Ö°STw_x000e_”Väó¿€_x001c_’Õö`nÿ1š7j‡¡ðÊ­Ì•_x0018_y|k%_&lt;‰TU›É¾(ÏÎ_x000b_èìIr=_x0006_–­Œ†$Ã½5Þvïùÿe©Zy%«~½D¹&lt;ª¯^™(†ÍìÅ_x0016_"¿62Nð¸_x0004_aå-Z._x0019_†4“CS~ça]Ýlx­Æq€ž2¹žK_x0007_EDS½”e«¸-_x0005_•7¬U.kó4¢d#èö_x001d_¤ú×À_x001d__x001b_¤PÎ¯Ž¯TRÿ(-þ¹_x000b_²î±ç·_x0015_ÔŠ(á£J</t>
  </si>
  <si>
    <t xml:space="preserve">Â_x0013_ó‡"†m_x0008_‹_x001a_ï§¸&gt;‹]ûNnÇaóÓ	_x0008_¢ø8×_x0004__x0017_C'ZçVÂ7—T·¦æÎ¼¥ôÉ_¬ø’çÃñÞžeå¨ ˜c¸}ÀH¾_x0017_ÒßŒH</t>
  </si>
  <si>
    <t xml:space="preserve">eÁ_x0004_¢Àçƒ]‘.32gêRÕâ°³ñ±ý–/_x001e_Ñ5_x0004__x000b_øCk¨»ÀÄ¦x}]_x001c_^ñÍË€›ÿØsÊk×é¨9B„¾X—Ñª*</t>
  </si>
  <si>
    <t xml:space="preserve">0-Nºê+</t>
  </si>
  <si>
    <t xml:space="preserve">ž_x0019_a"…Ü_x0005__x0006__x001f_ÿM_x001b_5&amp;§U_x001d_\1M”&gt;'nS²#Ûê+¹5PÜ}¯á</t>
  </si>
  <si>
    <t xml:space="preserve">û%u%y‹_x0014_Æ_x0014_Šp_x000b__x000b_:_x0016_l‹#LÇÝQM_x0006_3XãOtÒ¶Ùõ&gt;z_x0016_(_x0001_Ñ±ÎœKÅ^ñ_x0001_Óø³—_x0018_É$¼M_x0006_›_ÿX_x0004_¬òUh¤ÉjO</t>
  </si>
  <si>
    <t xml:space="preserve">·õŸJÜžOË_x0001_ƒèÌY»®&gt;?²"ÚEÿÞ¡_x0002_t-k9_x0007_veš‘×</t>
  </si>
  <si>
    <t xml:space="preserve">áÉÝU7“×¼_x0014_šåŠ(É”ŽQ)6gò»¬ˆÇìëößMG(‚­/&gt;}£ÐRb÷A‹åQÖÁßj¥Ð!©_x001d_ÕƒS¶Â”­_x0015_^º2ä!÷	‰_x0012_2Ü˜qFòÏ	Gs=J_x000f_/õ?Ê²ôeÒ$[nûW¸v_x0006_xî„Ö*æ³Ä6«¶É{Ü¤GÄ{ã</t>
  </si>
  <si>
    <t xml:space="preserve">\(o¾×ž©ú¯§Ì</t>
  </si>
  <si>
    <t xml:space="preserve">Å_x0006_V§_x0016_Ÿ\ð$óJ‰^„ô_x0018_}ÛY½Ê#ôxð¾_x0008_~þ_x0018_è›5œ}­\T*°ò`</t>
  </si>
  <si>
    <t xml:space="preserve">&lt;ŸßãK½PÎîd’ò_x001d_£#VkXkîê‘åµ*‡_x0011_Díl8ïc€Ë³¹ù²h¸_x0017_¼û(ê&gt;cqÍö_x000e_JüV_¯Ø4_x0012_3{«0½`_x0010_Ëç ßÚÎ_x000e_äðl·Ìê3_x0019_ošãÜ_x0003_6	h=t_x001b_¡ö_x0006_¼¾_x001a_Âáç·d-&amp;ªQå·_x0019_ uÄ5ì¡©Ê›$‘sð³¼~¸Õ2/</t>
  </si>
  <si>
    <t xml:space="preserve">ã«zÿ–þ!ÔkX_x0013_»4áÕë[…Ê9_x001f_¨°_x0017_Ïv	nß…]c—&gt;‚• ô“D	ÿ€»EÙ“_x001e_C×:'Þ8`_x000c__x0010__x0004_amš_x0003_Ãü¶Jè"DY¦R_x0014_¦©¤3q²è°ï¾:Ì_x0011_×äk_x0006__x001e_ÿyF"Í¢PåY</t>
  </si>
  <si>
    <t xml:space="preserve">¾JÚz•_x001c_&lt;_x000f_²£¿_x0015_–2 Qy¡#ñžè(ÏŠ1üµY!{_x0006__x0010_–Ö®_x0019__x000b_Ï_x0017_‚¤Hí&amp;ÞÃ;&gt;Np_x0019_|_x0007_QñCéÉ‡»c_x001c_u€¹_x000f_Ö_x0004_´_x001b_6_x001a_?Xöc_x0005_!Ù½·`_x0003_Žçæk)Øqn¥$_x0006_–_x0006_&gt;ŒWû¹ƒŸìüáÏ®¹"Fv¾`­o\«³ƒè@æö_x0003_üÂšsÕç_x0007_KsÝ³\Ú?Â·Á(º¯Æ28k_x001e_š¥^_x0008_}ƒ_x0011_3‹T·¢ £_x0015_é¡#M?sQ_x001f_ O³_x001f__x001a_žóû_x0008_™Ï_x001e_›•ãjX¾“Ëºûé£p¸4é§_x000b_º–äÚ„</t>
  </si>
  <si>
    <t xml:space="preserve">%ý½mÒì¸5¿Y_x0018_ôÃŠ¿ª6$ê½íÆ@U¥_x000b__x0003_‰_x0013_ä$ÜÈ_x0014_ªÓáÍ“w²¶Ç‚9RãÂñÓ¦_x0006_gÄ¹*¢mAŒ³7–úà´_x001f_lX_x0008__x0006_ÙI§_x0019_Î_x0010_ÝŽÊ´ÒJ4¨[÷*xï0_x001d_É¥îÛ_x001c_=_x0016_VKÔP²N[ë)$ì7á˜_x001f_\b¡_x0011_Ý*Œb/_x0008_¯†_x0006_V¬:†a€[Z2"î¶ü±Ê}	þnäìZ«ì —ÈaÝW¬ïÇ_x001a__x0013_I_x0002_OÌ©_x001f_"Yz“&gt;½q| ˆIõÆy¢þ¢dXZŽR_x0015_û˜Ô(õÕËÎÞub_x000e_›çœÊƒ_x001d_KŸe Ú3½ˆ€¥_x0010_âUsÇÿà*1y’_x0006_“Ü×_x0010_°U1Ôç_x0019_fŸY_x001b_NC½üöÈb7aÇÑÜc†Wé)ètþŸ_x001c_BÃUnK¦Í:</t>
  </si>
  <si>
    <t xml:space="preserve">îîÃt_x001f_ÉV‚.Æ×j@3|JâœÉçûBS÷f+ò¬ÁRC¹û89_x0015_–°h_x0005_©Ÿ¿Ëa¸_x0011_‡³2)lg²_x001c_&gt;áàõ‡p™?_x0003_’–¥}pê»9@"_x0004_¥óx„ç.æ‘~žôìÞ&amp;œ›–à9M¡é|‚_x001b_¥wÆð:|šRÅ_x0006_h_x0019_³sƒ¸o‚e«ÏHkÓÁ8b37_x0004_œ­BÇ_x0015_Å_x0016_&lt;0:3kÔ¬Á±M#tõ£-míÂÀ¶´àÅbºnwˆr_x001a_bd·1{nþ‘&amp;ÖeæÎÎýÏpq_x001a_C®lÂ^ž_x0007_t&lt;Xãt</t>
  </si>
  <si>
    <t xml:space="preserve">_x001f_¥Ø³ð_x000c_Þ¼ÆßÒÃ_x0002_Úß_x0002__x0018_`_x001f_9¢o´ÿJ_x0011_„ƒÍ|_x0014_Uv@g.‰S_x001a_bÐM‰=_x001e_I_x0019_ñ"h¯_x000c_O0òÚÐ–'ÌºÊOC€_x001b_w&gt;¢_x001a_×‡¥n_x0002_c˜IÌF-Ôý'-Ý_x0017_¬_x001e_êÖ_x0007__û7…“_x001e_6NöUlä(d_x0016_Ï_x000f_ÃØ_x0019_èD_x0013_û.?}’Aä'Ík_x0011_;]«]ú</t>
  </si>
  <si>
    <t xml:space="preserve">£ï:}ã¡¢àÅ´»¿Ý;_x000f_üP¿=¢ß</t>
  </si>
  <si>
    <t xml:space="preserve">¹è_x001c_ÿ¼_x0003_©·Õ„]ä{ÿ4_x0003_½Rœµân'ZJv</t>
  </si>
  <si>
    <t xml:space="preserve">Õ‰Œ¡Ô¤$„_x000f_xŸÅ|›’E„Ž“kKn_x001e_í@Z_x0011_d_x0016_Ô˜G_x0004_:%ë#_x0005_ïÆ_x001a_¼¾HÂÔkTA_x0005_ƒÍ!\þ+E6«Š	_x0015_Md.±]Ô_x001f_ôIwql_x000e_.Ú</t>
  </si>
  <si>
    <t xml:space="preserve">Î{¯.EØ_x000f_xÃwÕÚÂ?Óý:¯IÉTïÆÖûïõ@ÀO3å]||FÃ?ùËÂm&gt;_x0011__x0002_ˆ¼ÞX%fý4}º&gt;_x001d_¶þ_x0006_2RŠI¦}A»Ïó¨_x001c_O¯ý72vægãs¼wäVö_x0001_*«Â_x001a_ˆ]ø•C=B…9‡_x001a_m5Wt_x000f__x0019_¾™G·_x000c_	_x001f_“Û¸œ†™ÓÚ¹š9¿Bâtx&lt;Ì¶»–"]}L)‰öI¼‘._x001b_º_x0018_ë^&amp;</t>
  </si>
  <si>
    <t xml:space="preserve">0(Ì_x0012_®_x001e_Y_x0018_“_x000c_Ü‰rÚ»y-‘A6º`¤”™×_x000b_ø!éõîk„l_x0014_áÏ_x0007__x0003_"7€íE_x0010_E›¦÷öxÚÿ·_x0008_%(ì†¶IÜ)</t>
  </si>
  <si>
    <t xml:space="preserve">rô¼ÐúÒ¬_x0017_;"U2ÃÚx_x001e_{TOçz_x001f_½_x0018_dÌr‡ “Ð“Ol$!aÆE_x0003_¾uÃ@¥˜öžÄcpBªj›_x0010_“_x000f_üž(‘_x0015_:Ø_x0003_þöîÍsÐóï¾ß_x0016_íe´ggÈDœ)æ æ²ÛÃâ6»þ6‰î_x000b_Éwúë›_x001d_WÊêù–÷E(µ_x0012_¢kÍ_x0012_€™_†]ý–è*b_x0011_yiG_x0014__x0006_÷øƒjµ®â_x001d_†6_x0002_ö³Ì0y_x0010_c_x0011_¤"_x0004_E_x0006_¡y`_x001f__x0005_¨:ª€_x000c_°„ƒÓ ¸Ò…Y?)Tvž¦_x0007_èã$áœ _x0002_a%á{_x001e__x001a_Ûq“ƒ&lt;j_x000c_Ò:R· Ï˜Â_x0004_}¶òJî/S÷mìË_x001e_F‚pñõù_x0002_ˆÌ—)LJœ9E_x001b_È9y_x0015_Õ˜rkT:ôçÞ¯UA‹ÜÃØW2`›ÐRKªü•]ÈÜ¡=éÛ_Ã_x000c_&amp;P^£ÏIÌæY•_x0019__x000b_rÜÜIÒÍ%_x000f_jÏUäÙ²†âº'Å—jas£ðl#äIˆ›Ç_x0010_Èw_x0001_ÍØ‘E†¯m_x000b__x001b_uEp”ºÚ7zÉàpàÝx\ŸÉI0u_x0002_½·0k’Avé¨á«TëRƒ:"l”@à›ñèÉ"Ä”_x001f_‹º„Ì'wŠµ_x0006_r²„ùš}ÿ_x001d_S¼</t>
  </si>
  <si>
    <t xml:space="preserve">îLÆMÕÁ{D_x0002___x0003_EÙ6_x0006_‘Q_x001b_¨êÏõ3å×iG…¢Ž}ÖÂ_x001d_	qæÞyI…_x0005_öD_øZYŠ¡ëf#É_x001d_:`</t>
  </si>
  <si>
    <t xml:space="preserve">í·þ/‘d1K_x001c_.¸ñtô_x0006_</t>
  </si>
  <si>
    <t xml:space="preserve">ÛS¸3ÑuÏ÷LÓæ‰LûJ¿_x001d__x0018_7l3_x0002_AU»¸…’o«a¨«M_x0013_ôfë	t_x001b__x0003_¢Ë_x0015_vÛÜq Föª_x0015_™J®ò»Gåá \ÀúÉ´ágË_x001f_OÐn%Ç‹ÈBÙñ˜¿ÿçâ™ï`2¬§ìBK_x001a_PGr™­Ø÷®fj5_x0002_«ÒÞGe°Þ ?er»=®8·Á"&gt;Õ‡V*÷}büäzJ+YÌë0*°†_x001a_ïŒð‘Õøc‚wœ‚¯e}&gt;èóOÜßÎ_x0002_Õ8J_x001d_</t>
  </si>
  <si>
    <t xml:space="preserve">‰i+¨_x0011_˜t“ìŸc_x0008_-ùqj_x001a_‡É_x0018_÷aÓkâ×‚A¼}_x0017_ÕŠ#Í_x001b_Ýòæ1ˆÒ!§«_x001c_ÞÏvÃ-Š_x001c_Ž‰•ŠNo³î‚Â!´ê~°-_x0007_$Åˆ[QÖì±õŽ_x0014_ºK‹Àâ˜_x001b_…Ç_x001f_Q%…6ánN–ra_x0003__x0019_C&gt;Ô?ä”ƒ£d=}cÐÚ²l¬¶	N°¯øÐë&lt;ŒlàeH&gt;_x0010_æ¸¾_x0002_~Øó	Ü&gt;_x0003__x0018_ãn™_x000e_y¸¯e:Ø—ÙÃ_x001c_z@™õ÷Í(â_x0016_)â®‚*&gt;_x000e_©çÕ·1djþå;žMo•GdÑâ‘e_x0017_IÃ§ƒÏaÐÔÄÎ{ˆk_x0001_:4b7WCBÎÃÙ&lt;_x0018_ùó`²€&gt;ŸÄœÏW`¬G%Ž’âž‚lÏýšöO</t>
  </si>
  <si>
    <t xml:space="preserve">ótjÉ"_x0006_ä=V(0À‚þËfvÔÔ¼riaJ¡_á_x0008_}_x000c_lìF*r£_x0013_™_x001d_Öé¤{Æ«eÌCø^ÉÂ¾</t>
  </si>
  <si>
    <t xml:space="preserve">ÐÓ„)¦…_x001f_³ÝÈàÖ€ìb’_x0012_$¥m©ïˆÚâá8ØŸ¸_x0013_Œ•.Áž8_x0014__x0010_¸HHj`õ±†{sœ!ÐK—P=ÃO(_x001d_Ð‘bŠ’éþ_x0012_06&gt;"†ÑOÜÚš¾)Ý§Zƒvž³_x0015_•AsëtúœU_x0004__x0003_Íu</t>
  </si>
  <si>
    <t xml:space="preserve">)£81_x0010_ÙÏ^ÏÖš¡L÷HU©’_x0015_up</t>
  </si>
  <si>
    <t xml:space="preserve">£R_x0015_Iþ@_x0003_ï‘_x0014_v_x0019__x000f_È‡³¯P&lt;×å&gt;îþ_x001d_ÿ_x0015_6cRöWÛ„K/†cI_x0019_	2ÿ²‡Â!B2y@i¾|Àe_x0019_&amp;]pÈ†æ¼¬_x0001_v®T‘bô*4`_x0019_b÷_x0012_D}è“_x0010_JéHøg0ìÑgV+f_x0008_LWÐèGÞ¡‹_x0002_]_x001a__x0004_À[p »Û'b(ò;2_x0017_……¹°ay9P_x0010_]ì¡ƒ</t>
  </si>
  <si>
    <t xml:space="preserve">€ÏÌÇW_x0018__x0007_FD_x0013_Z?•_x0011_5. V¿_UÂvd_x0017_Èl·ûÀÌ¦V:«_x0015_d_x0010_ŸþU9;T¼ó?J‹_x0006_ü_x000f_—Ô/ï¸d†¦_x0011_þÑö_x0001_`ž_x000f_Zë¢_x000b_d‰°LÁ?	y¯6~_x001b_óa'Ä#øŽ–—_x0005_HP_x0012_Å–®_x001c_çŠuÁ—k·ÆYœ4Zt˜|eD:&amp;ïÊ_x0018_²´_x001e_Ð‘àŒø’áÒ_x000f_:µDÙpî¤:y¼×¦Þï_x0019_»_x0012_ÖBêK¤s“.åÝ$-_x0010_ýÛiO( ùH½9rÜåWœ</t>
  </si>
  <si>
    <t xml:space="preserve">¨)_x001d_‡/ýÃjR™}x˜_x001f_è%ùâzÉ„y®þ\kR¡¾œ%WÑd{ÆÉs¡á}œ7%çå[©¤­ƒ‘8¨\Á`__x000b_Pãž_x0005_ÂÁ“Þá_x001c_vjË†×È¹Òj-’_x0003_ÒýØuÐ²¯œÒÅÈ2S0@IJ</t>
  </si>
  <si>
    <t xml:space="preserve">ðŸ/†D_x000b_‘šUé ”_x0011_-hà›è’ÐÉ_x000e_Ž_x0002_^~KùqÊv_x0010_2¾Ž’_x0016_ÊžgzÇrî} §	_x0002_Ïw¶|vE_x0015_‘-îEŽöõ_x0007__x000c_Àýj~•%*ËÒÚ_x0019_-K‰]W=v;…]ÛÜ‚'e)ÿ_x0010_2</t>
  </si>
  <si>
    <t xml:space="preserve">22_x001c_ò_x001e__x0011_Ó_x000f_&amp;k`øŠ_x0012_…z†…dâ_x001e_Áô¥Î1_x0013_*9-VHäÜÇ´±({_x000e_sáCIþ_x0003_»C˜Ëk(_x000b_cV_"b“‘næ¦Þåˆ4h´µÕ/…*™o_x000c_f:ž¸ðûþ5&gt;…U1¤	*_x000b_B/¸hãC_x0008_&gt;_x0012_1À7{_x0011_R</t>
  </si>
  <si>
    <t xml:space="preserve">/\</t>
  </si>
  <si>
    <t xml:space="preserve">én"ÎZØ)t÷é_x000f_¯`—†Ìj…ž÷wÃùå«àuÑlq_x0012__x0016__x000b_ºtJ–R_x001c_q˜ƒ_x0006_Ð'Ê_x0015_rÎå_x0017_íó&gt;aÕ˜”C‘†_x0003__x0002_î°_x0012_h!fÆ£&gt;zÈ_x0016_‹x)_x0003_D&lt;_x000c_Až£óô½iÖóU3/yáç</t>
  </si>
  <si>
    <t xml:space="preserve">_x000e_ö-ou&amp;{~</t>
  </si>
  <si>
    <t xml:space="preserve">gŸç©"_x001d_JLµØ_x001d_&amp;–_x0019_#ë¬£ÿ*Z¨ýA'é§_x0013_ô^f´\</t>
  </si>
  <si>
    <t xml:space="preserve">Áæ_x0015_H[ÿï_x0013_G‘_x0014_GâW)p</t>
  </si>
  <si>
    <t xml:space="preserve">f_x000c_€5j4Fà÷9Ø:·hO¨IÉoü&lt;ÕKºÜå Ó_MÑŒ´à¸%S7Šj_x0005_“¨s[!</t>
  </si>
  <si>
    <t xml:space="preserve">«ÜB'žTšä}3Ÿàº¸H¢ÿ_x000c_ŒNW_8ó</t>
  </si>
  <si>
    <t xml:space="preserve">ï_x0008__x0002_±+Šn»¤é_x0004__x0016_Lø‡—òšo¥_x0014_6h6Ï</t>
  </si>
  <si>
    <t xml:space="preserve">x3NÛ"væ—©¢výukx¼ç~Vd_x000f_‡_x0015_dô‹†}_8ú„»_x000b_ðYJõÖÙÄÇ}·0F¬®†Ø_x001b_f90¬&amp;5Mƒ"Y3_x0019_R˜èt1_x001f__x0007_ò_x0010_Û%PÔ(mÖ_x0014_FyŠùUAÍ-4ym¤0_h\€&gt;Äì _x0011_CePÖ…ÃªÁ_x0013_«hÖ;š”~Ã`Ë7òyoNFœúK&lt;_x001f__x0016__x0003_c_x0017_0¯Ä7˜:Üo7AÅ‡Ãµ¶;Áq)_x0001__x000b_à”_x001f_`âi_»_x001c__x000b_•¸¯\Ä_x0014_|_x001a_ä._x000b_:n´&gt;‹c2Dl•è)+ÑþÓhT|Ï‹’—_x001e_hžtÎQŒ é ‘;ÞJ¨[ìa‚?DÎvé®Õ:ÔåOJlŒš</t>
  </si>
  <si>
    <t xml:space="preserve">?)tTñ †¹ý†Ž”î°£NËˆ¦¥OÆzq0ª_x0010_ÇÃËÆ_x0018_™_x0002_É’ÓÂ7+ŒÌ_x0017_±ˆEúJÞ_x0014__x0012_P_x0011_oäEÌøk5_x001e_e_x000e_7_x0001_fÑ§dû{_x0002_qùˆ[CmzyÅ_x0001_:__0ŸŽ(CºˆIé€—_x000c_ÏíÊ×§}¥²z_x000c_Ÿ]²Ä_x0002_íKœî‡kÛ›FÞ–</t>
  </si>
  <si>
    <t xml:space="preserve">Ë™~ëÄE‰r¶Ê€F_x001b_»v‚^ùß¾¢·+&lt;!Uòd_x001b__é_x000f_„òB§c«3ÖÌëÎ[1E½@^7[ýŠù49;¹iñ5ypÂbÞJæ×6Æ¬HŸ81¹46Ý_x000b__x0017_X¿k_x001d_T?®ÂÖjú@ÿ_x001e_CóZ_x0002_K£Õh»É½øfÈÇ¬ñ?ñŽ8b³ñ0·ožÅº£&gt;®òc&lt;Š»ÚB¼åý€pÛÊ¡­U¼~Ä#¾«_x0011_^5ã J¢èX_x0010_×3¬ð!D¸:)_x001e_&lt;ö”@4L_x0018_8B¹_x000f_ÀéñçˆpS9u…ûñ_x001c_¬_x0003_{__x0004_x</t>
  </si>
  <si>
    <t xml:space="preserve">_x0002_1tmµS»‘Ñ#7òÌe_x0011__x0011__x0006_Z^#ÝY_x0016_µÙ:6ÙX+š¯_x000b_àM_x001c_¥?_x000f_¥d6_x0013_Œ‰Ô2‹çŸ™8xë_x000b_ì</t>
  </si>
  <si>
    <t xml:space="preserve">°žÙ/•NÏ_x001c_èÐO¥ýºû¯æÑRQ_x0016_©‰TÞîk‰û*/Ör4^.Nüçæ®Š€ñß mŽ\C&gt;Q§ºR¯{ì˜˜«ð_x0013_VÄDD+‡¦È_x001d_?ê_x0019_Xp?h4¹ë«4•_x000f_i7|];ä	ÜSÞÑ_x001c_	ÝÐH°	_x000f_{‰ZÓ\_x0006_nNÏ_x0014_¤ÛcGÝ|ùÙ*£q2òT½®dÚ²QpXx3¡…Š]¾­d¼J_x000b_	ºÜVbBi%_x0012_û_x0008_”7</t>
  </si>
  <si>
    <t xml:space="preserve">Š_x000b_˜ëˆ_x001c_‘_x001a_]Î_x001e_k_x000b_8*ÿÐÉNqÂFÁ~°ClÙÿÙ^ÔS ÁÁ5â ®]Ã‚A^¿BÚŽ[ž×t^Ôþ½fï D‚Y8Š¶æ}gäŒ8˜ôj e._x0017_QŽ_x0012_¤ŽRt8œÉ¹Û•f_x0014_</t>
  </si>
  <si>
    <t xml:space="preserve">á_x0008_.ÓfYÞ_x0014_gZlA.˜y¬ÜæGM_x000b_g_x0013_\EŒŸcW™í¿Bž·sà {JË\?)ìUi¹+(AG_x0018_¢x_x000e_d¤‹5;¶·_x001b_ôà‰~éS€åíË„"ŸÝvÐ~__x0006_·ôjüÚG_x0018_J:_x0007_æù0€²!_x0010_‚·/„j4¸õÑÍ…yœ_x0011_(a_x0002_q{ ‰(¦Ë-kEÂ_x0003_Eœ%ñ&lt;Ò"¼_x0016_Ó_x0017_ÅXÔ¼¿4p_x001c_ Ã</t>
  </si>
  <si>
    <t xml:space="preserve">UÈé!”MõB_x0019_+v¯·®Ëø_x000e_à_x0011_U(_x000e__x0017_N÷ÉžeFÌ½*[ÉQ´&lt;Ð*¬u2Ô¿_x0004_(zbí‡ç¦K_x0018_…vÖ*_x0015_³	_x001b_eq™Á_x0018_‰ÏáÑŒ_x000f__x0019_u!T_M¸_x0016_y_x0017_ŒÕ</t>
  </si>
  <si>
    <t xml:space="preserve">…_x001b_Çè_x001c_™Š-_x000f_l_x0006_o=¿K/@Ž­:™µýÁŸú</t>
  </si>
  <si>
    <t xml:space="preserve">M±€zú­_x001d_ _x0002__x0007_Õ</t>
  </si>
  <si>
    <t xml:space="preserve">`¡dÙxj€ÛFèrˆkÈ_x000c_¢š8±‚H</t>
  </si>
  <si>
    <t xml:space="preserve">û8’_x0012_þ“å}FDj(g6ÊÆ¯_x0010_¶ä±k`×_x0008_&gt;_x0004_ûð&gt;±ýÍ›ê“þ_x001f_õh¤_x001d_É'</t>
  </si>
  <si>
    <t xml:space="preserve">6_x0017_Ýc_x001e_1a»ïàf¤Þôß¬ Fc$â*âJ</t>
  </si>
  <si>
    <t xml:space="preserve">§C_x001a__x0006_ª_x001a_ÏKúlSf_x0011_QÃ=_x0005_†¿ÓûazÙÔ’‘¶}ë…_x0002_'lõ‰×ïr_x0015_çzÜ`6/e-Nl Ó/©[Œ Yl7_x0019_O¯ø__x001f_¿}èÞÂ‚tJ¨z_x000e_¨¨¦_x0010_wAýø*Ò±aÞÛ®ƒ¼y_x000f__x0007_ìºq'²_x001f_àì›_x000b_¥p¶täõÑ__x000b_«ùºË¦®Á_x0013_ËK[#8ß­Ê_x0008_i_x0015_Ä_x0017_©b_x0011_½'_x0003_‹ÙˆïaVøö–¬|^üÕ¯&amp;Õ_x0008_y¸^©áÿXd$1âŠá _x0002_‹á_x0014_xwÅÁç³àØÆ.õËü8öRZëkË_x0006_ùôPOÇ¶Ô‘æ</t>
  </si>
  <si>
    <t xml:space="preserve">2.çÝRÖ1®b2°ºs`±)wÖÍCæ_x001c_7</t>
  </si>
  <si>
    <t xml:space="preserve">I½é‘“-gáO(#ƒ_x0018_q‹Å_x0015_@AdÒ_x000c__x0015_V}×†ÿJùæhEÚü.û_x0006_Qj×_x0019_žWÌÊí s³ÀòŽñY„_Óo6­L¥^J$_x000f_V_x0007_³_x000f_CÍå¶^</t>
  </si>
  <si>
    <t xml:space="preserve">ˆØÎ_x0010_2Ñ{å¿„â_)„×f@Ž_x0015_8^\i_x001c_g_x000c__x0002_4ô’ëL.Y_x0007__x0018_ÓC½_x0017_šNdðV»Æ'ŒêÕS/Æ‰Òµ«qmœP×u·kVž£sf_x0001_\7ûR_x0013_Båø_x000f_ÝzÜ=†…</t>
  </si>
  <si>
    <t xml:space="preserve">Lvì£En""¡.x×_x0015_ÊmiÃi j£Ì BL®È§qL'`„ÑCJp61_Ñô_x0012_§s;!'g_x001c__x0015_ÒØ_x000f_ÿ˜KCp½®8¡ŸWt¹Ã„&amp;„ŒlÂ\rÕq&amp;î¿ƒÇ\±DE5Šx{rý&lt;i~œÝH–×‹ÐY_x0007_éEÛ\ XÝÂæÊ6%£_x0017_‘ƒ^Adö{µCÿœÔñ‡V”hjX*_x000e_srçu_x001a_‰xá_x0007__x0013_OÐêÎ&lt;_x000f_¿ì:l_x0012_ÛXïNÊæ½BŒ.Í·ÃÆ%dk×@„ÈÜmÚúXÞYÂçjd„;_x0006_’!x÷Æ÷©~åîÞ</t>
  </si>
  <si>
    <t xml:space="preserve">ûLî÷r¬#)‚‡5l…_x0012_÷_x0017_úÉÎÊæ–_x001e_iÏMÁÞTb^Í‡+!ÆÜñB#sÛgv_x0014__x000e_Ê_x001c__x0015_&lt;¢Å~ƒ^c_x0013_ë²Ð¼6öãz°ã`j³Ì¿M¦°ZüD„CŠ«”3</t>
  </si>
  <si>
    <t xml:space="preserve">4³î' •_x001b_‘_x000e_lM_x0011_F½5þq}§£Kv#4šATÊ_x0010_?†»_x0011_þ‹_x0003_3:ªé_x000e_—~õÅ“?.µ­í_x000f__x0013_xµ³_x0001_÷ýêŠ_x0014_èN±Mb_x000f_~lnuúÇ’Ä+Ï«ó_x001c_¸XªË£_x0010_¶”¹Û£_x001c_9_x0011_/íî7VÍ/'Hø_x0010_¯˜K·ÙŠâ</t>
  </si>
  <si>
    <t xml:space="preserve">‡Ì­&amp;”‰5|]_x0001_•N¥× -&gt;&lt;²N¨ý_x0014_</t>
  </si>
  <si>
    <t xml:space="preserve">VÕµnX¡œÕÌ*UÌj90’ZÁ{&amp;—¢*ì£CMè¤\¹m½¢$Ù_x001b_-ÐnÊ_x001e_b|Ð0Ì_x0013_Ãt;¡j:ó</t>
  </si>
  <si>
    <t xml:space="preserve">nòµßÛ™EÍm_x0001_ÙüË_x0001_ËÇ{ÝŒ/_x0010_¡ö_x000e_Åˆ|@w«Œ¬" CB„š’o_x0015_âŠt_x001a_ÅbV_x001b__x0014_(/¤_x0019_„oSv_x0003_bŽ9÷§#„ARmH­r_x0019_¨áã™ò¯’oã5åžZtfU²è^ýlÝÓU Ò€^c¨s&gt;‹núƒK_x0001_</t>
  </si>
  <si>
    <t xml:space="preserve">«^Øÿõ'ñVãÈ4JSdeð_x001c_«ÏåEVÛ©_x0013_½_x001f__x000e_‚_x0003__x001f_•_x000c_°°0´'c_x001e_BpbjyÙÛË–Ž_x0003_¹_x001f_MOH£¬ªb_x001e_†îµD$¾Ÿ†|aH|ìFOî	»g­‰ž{ÝŸubcéý_x0018_?’¶2NÞnÀZOÙ©€_x000e_î_x001a_6²˜®_x0014_ò¹·©ªµ¢ù»Šk‡_x0007_æ|ÿáYVêp_x0008_×Öçó-~÷${gíõPŒ_x0007_î2_x0010_ÀU‘Ýžì`_x0017_Z¥éÕ»ëíMÊ´Ã_x000f_Ê;4;˜tQ™¿aò:®_x0011_‡³£:UHÅüÌL”tfêjŽà(Õö'£¢ûÌÈ“¯^Ú hôØÑÂ–_x0012_;ÔÌË–OIFw^&amp;óé¨_x0011__x0016_Î_x001a_¢”Ï_x0013_è`êí#ÁE×BL9_x001e_ôQ‹Nüš‘_x0007_\ò|_x001e_Úðehò_x0002_ò¨›NúŸY™ð¾’ø;›Ã^n)Øk„_Š¯_x000f_¿8×_x0011_š&gt;}D&amp;)»–I·TöSØH&gt;_x0011_«–¡ª_x0012_ÀçîÂð_x0005_é{‹r­‚[®— _x0002_“{*u…Ñ}†Æ«æ`Ã._x001c_ÌÎLÈæt\‹"¬ÔJg â`ëWñV¹‰O¹ÂgW×“‘ªNÌ6Xã„’Wo`«œãK_x000b_¯Ò·':–_x0019_W@ô!_x0011__HïËË S¿ÜÌþÐ_x0016_Ã§d”_x000c_&amp;ÂÇFñØG_x001a_ouà_x0011_AøÎõ[X_x0015_</t>
  </si>
  <si>
    <t xml:space="preserve">__x0016__x001a_Ñ÷}ß™èéiäÓ¼Æ]KÇ×ÒO_x0018_ÁäQyX_x0016_</t>
  </si>
  <si>
    <t xml:space="preserve">c)5†á1}ðÛQh±Ÿ¿_x0012_2Éà™þX†€¥_x0004_W}º`½_x0015_þRSf«Ðmhµ'ú_x0015_ôÃ»•`¯</t>
  </si>
  <si>
    <t xml:space="preserve">ÁÑøÌ*wÖ_x0004_g_x0014_'_x000b_à_x0008__x0003_@_x0013_}Q1l</t>
  </si>
  <si>
    <t xml:space="preserve">¶µÒlaêð)IìR–_x001d_»F¼\S_x0008_#tŒ CüR_x001f_†Î:Ê_x0001_t$o_x000c__x0007_öŠD-š=&lt;üºyIêäÞÿ_x0005_•Ž‡Ì&gt;#Iï©ÌƒtH_x0019_üÚW_x001f_Ÿk_x000e_J–"¶y_x0012__x0005_ôòN_x0016_âíj»Æµ”h_x000b_ø÷õ¶àÆò	|rŠî_x0016_Éo-_x001b_³_x000e__x0018_´øŸï_x0019_QÉ_x0006_</t>
  </si>
  <si>
    <t xml:space="preserve">ð)‰</t>
  </si>
  <si>
    <t xml:space="preserve">58ãä¾‰ö›“ŠTêE_x001b_;yž_x0019_âÁWÚ1y!Êæ¡˜-_x0014_Ù"5C_x0008_áù+Øg¯Ð_x000b_BÇ«¡ª´ö§—_x000b_Õæùƒƒ¸</t>
  </si>
  <si>
    <t xml:space="preserve">¢ÞµO_x000c_±‘_x0004_ÎÒ÷O4¿_x0010___x0002_1™"_x0003_Î¸_x0016_FÞçps$T//Îö©µÏÂ„Œ%ºOí_x0012_|7t_x000b_\._x001e_ÆÜƒQ_x0013_yÒvt!#EŒ_x0001_nŒÎa(v_x0002_§Ð_x0013_a´]ª_x001d_§¬íH­j_x0018_Rf³‡ÀE›¦&gt;ÚŠÍ$†_x001d_Ö__x001c_G%_x001e_³¬4œ¹Š\&amp;_x000c__x0005_˜+ûPÑwƒôïð2&amp;"3Ð=öãkÔÛÃñsk_x0005_pZ_x000c_ì_x000e_³_x0014_ÒÏ•HµìÈí_x0017_Ó_x000e_Ú</t>
  </si>
  <si>
    <t xml:space="preserve">Ó—€¦U­_x000f_±_x0001_K€_x001f_Â_x001a_G§_x0019_ý›&gt;í&lt;S.Ú_x000c_t“d|Ys_x001e_Õ`E¼õ_x0004_Â_x0001__x001d_+]õBÛ_x001f_„Á6@_x0008_ÕbÐíë_x001b_‹JÞ3ƒ</t>
  </si>
  <si>
    <t xml:space="preserve">€¤ÛòT_x000e_»U:Ç­;s¶/ëÔY_x0019_¥»U:ë_x0008_Âzîº¶°Ò_x001d__O$håQ_x0011_ôs­ìjE	I.Z_x000e_¤ôéx´"_x000b__x001d_}Tá_x001e_Â—Ñòã¥•_x0016_wÄÍ\GCƒ~Š|_x0001_égVŸÚ”_x000c__x000b_Ž_x0010_waD:Ç_x0002_²_x001a__x000b_€_x001a__x000f_ÜBFË	¡E_x001c_…l$_x001d_£}v_x0015_u+Ïx\_x000b_ìò$\Ä ûÀZfŠ5ú÷&gt;’_x0017_4îFŠK$XB ^ºPÉlaB|æBOÄìEI</t>
  </si>
  <si>
    <t xml:space="preserve">_x0006_ôç	B¨]— ‘&lt;.!¾”l¡Ýý™í_x000e_	‡ëg_x0018_ÆàO›új«º_x001d__x001f_ìÂýO]yeèëŽQÝÖë©aMv[ï†À_x0005_·®¶­Ú‹åp~›J›œ“_x001e__x0014_„Ž‘Às1/¤_x0003_fí_x001c_s0(ø ayMÕóé-Üœ#icay_x000e_uK•–_x0005_P_x0006_KS_x0011_9°«_x0002_þ\¿dÓ™8”Àð„â_x001c__x001f_$rbnáO_x0007_i_x0014_¡AŒ#6Ÿ°_x000f_ñOüx2ÆM_x000f_ËQ_x000c_iåç_x0018_ÖÛ’:À]U†GâZ‰±$7€4?&gt;_x0019_1_x0001_y_x0002_áÇõñT†.ê­egÊ_fL^ËK™ßëëù-}èÃ¿b‰¥mçIF»_x000c_€³„r8˜\‰Zës_x0016_®†_x0010_ÇáË»U_x0016_à]—é®u„FÃb…yÖóe5óßlä$&amp;_x0013_TIt`lãL‚&amp;k_x0002_'™È_x001c_¬—Ò¤G+j£8h_x0019_'cåÒÿ^¿‡tžmï=î&amp;_x0001_ÞS‚ßGªXï_x000c_Âù¼•_x001d__x001c_UfJ¼_x0012__x0006_¾µ½* ŒÝ _x0019_&lt;_x0019_È_x000c_Ó"_x0003_¾L4!ad_x001c_ÖÅ_x0013_np_x0010___x0018_f_x0012_iÚ–ú_x0013_±_x0004_e(€ùÆ”ßXÙNšð_x001a_ÅL«­_x001b__x0012_êK0nè!·nqJ_x001c__x001b_qšÿ_x0014_OC]`NÄr_x000c_\_x0002_J_x0002_1‚F'F7)_x000c_']"¯èJ|Y_x0011_A}._x0010_´‹&lt;_x0014_(ÅUðr£X%}’ÂÔi8_x001a_õE_x0007_;_x001f_í¹\	+±d_x0002_Šé(çKÍL 83átÞPóQMUbO~ƒ‹š=+'¦ˆ_x001f_ò¦éˆÉ\úJE&gt;Ú:ñ_x001f__x000e_ê“²8¡Vã_x0003_¿£i¸qÝv:_x0003_òm}ÈâÍ`_x001e_·V_x0002_ò›Ãž³ßS†PSã]5ÞYâérã”­ÆPË@ó|_x001e__x0007_Þg¦Œ^nJÝ_x000e_ÜT¹U¼‚Á-‘f!Q‡&gt;”„]µ™L&gt;AÍ·¸ü0wžø¸µ´[¥~ÓÃ–cYÛ¹.Dœ`ƒír‡qãïÎ½=[R(_x0007_ùœÖXƒÅŸj3hpAèš!˜6ù&amp;¨_x0010_š±= V_x0010_`'Û_x0001__x001a__x0006_mÔmoôš:ÔŽè¦­s_x0001__x0016_±Ÿ9ôj·ˆÑ_x0017__x0016__x001e_'4uvvq_ÔÝ“±_x0012_ÏÊQ‹ó‚_x000b_Á¬é¬»[­_x0001_OÔ_x0017_~Tƒ•7Š</t>
  </si>
  <si>
    <t xml:space="preserve">¿ØËð…}_x0010_ºAÛ'ñ‚³^;"/-+¾_x000c__x001e_ƒœÈ5˜_x000f_#y¼Û£·BîÌÝ4_x0012_s›©</t>
  </si>
  <si>
    <t xml:space="preserve">GÃK1H´´Ç_x0004__x0019_óþü^™•%ì_x0005_f|é{°CHkKÀ_x001a__x0017_o@"eG#_x001d_1äø8a_x0004__x000c__x0013_~lBß˜L±çö¿™z_x001d_sW»R×—„âQMOúT”ø_x0015_ _x0005_ÃR¹Á7»%óìexGÏô=e;_x000b_Ég2%6²û4_x0006_Uy69®5¥ðHÖp\•n.¥Ð¢wP_x0005_}qÞ3Þ}¯ÑòI²â</t>
  </si>
  <si>
    <t xml:space="preserve">š_x000e_wƒFJ~X2ü‰xÑ‡vÈì)x:zœŠå“  Ç+=‡G)¯UNIÙSf-—_x0004_˜Y¯Õ™EjÌWDä˜Ø­xðq¶Ya_x000e_|ß_x0004_Çw§½môw9}_x0013_Û_x0011_Ìn}˜ª¢Lú~“ÊÅÏ£_x0001__x0013_ÞŒ_x0018_Ò4—n*_x0017_a0</t>
  </si>
  <si>
    <t xml:space="preserve">ùâý	_x000b_À(’*ŽËu…ëÎºÙ1ÃÖ¥5ÀÝ_x001b_N_x001f_m‹öG25_x000b_´kut…¢çš4QN÷x~áÀ¬Ñ“_x000b_ùcÖ</t>
  </si>
  <si>
    <t xml:space="preserve">·°</t>
  </si>
  <si>
    <t xml:space="preserve">³Ãú÷=g{2éUùÐ#Â_x0013_</t>
  </si>
  <si>
    <t xml:space="preserve">Euû¦w_x000c_1•$‡HÌ|_x0001_ Ì‚þ&lt;tSâ÷Ù§</t>
  </si>
  <si>
    <t xml:space="preserve">óGä_x0015_W_x000c_üb_x001d_òŽå_x0017_Ø_x001e_øò_x001f_¿-M_x0006_x.øQ‡©5g</t>
  </si>
  <si>
    <t xml:space="preserve">Ãu2ÖãFö8_x0013_­_x001e_àˆ}µ_x0001_vÈñ"Yð84gÏ"ed-~QñWŒàcÐsHiD|y_x0016_ §GëÕÛ_x001a_H`Ý5]gÄÎLád©	_x0010_ƒ_x0002_•R:-_x001d_´D¥b¬Qy_x0008_û¬ò_x0016__x000c_qÓ5«E„_x0007_Öéó_x001a_ÊT*Ù%bðîSøÿ}Ñ÷/JÃ±_x0008_ju„</t>
  </si>
  <si>
    <t xml:space="preserve">Ýæš˜w¼é&gt;úM=0:}ä¹7_x001d_¡2Û3–TBŽì(_x0001_ÍvÅHUÜ0ýå@¶</t>
  </si>
  <si>
    <t xml:space="preserve">±ÎªÒkˆ]Ñ1ûu±0?_x001d_hªcRcZïðcH4˜Ë†_x001d_ì÷w9ì‰®ÍÃ“6Iò=é_x0005_U{ÁáLÅK@?wOrœ£îÆá’—_x0011_Ëvt</t>
  </si>
  <si>
    <t xml:space="preserve">xpÖ›èNY¤</t>
  </si>
  <si>
    <t xml:space="preserve">æž«_x0013_8èÒg}H_x0011_?Ä•Î&lt;Õãª^)t_x000b_.~-ÆZ;_x0010_ÿ¬_x0006__x001e_\š—\/åLO¯ûGn¦Æ‘à¹}“¼lO_x001d_þgA{¥&lt;å§Çáï+l‰iÙ€”!GÚ_x001c_c‚ïè_x001c_ó</t>
  </si>
  <si>
    <t xml:space="preserve">Ïã€¯)‹Ÿõ_x000b__x0005_5ýYo&lt;/gi™þ‘&amp;@&lt;_x001c_á#“‡$)ƒõ&gt;Qz_x001a_°uŠ}§É_x001a_Gî®æÌ¾_x001a_»„{„×E*{3W×­!-¡—ƒ_x000b_·_x0008_	’e</t>
  </si>
  <si>
    <t xml:space="preserve">¥6_x0007_ùç_x0001_‘—!Ù±o_x0006_ÔòT</t>
  </si>
  <si>
    <t xml:space="preserve">ï;ŸÆ~š¦ñ4L$ø†2[Æfêk?9ÔÉH$Ñ ^hSë_x0001_z§viµ_x0015_^2ƒ»…&lt;¡_x0007_X'0RéÊI</t>
  </si>
  <si>
    <t xml:space="preserve">ñ\T_x000f_-ôù_x001e_Ê_x0013__x0016_÷_x000f_û!&gt;Œá2vi^/</t>
  </si>
  <si>
    <t xml:space="preserve">Çé¢m¸–_x0005_4Ñj‹M¼—}RAèC¿_x0011_†_x001c_ø_x0010_É?ì"Y~Î—±š_x001f_›ŒRF|\HH]'íÃÞ×_x0008_™A›±'­3z_x0013_~Û‘_x000c_°²Þâ™¹bÅ•:fß2ÕA_x000f_ô´)ßíQU_x000e_¥_x0010_äaƒ_x0005_÷¡v©µ•þèðýüñ˜4iËâSö5/M/_x0011_Ü_x000b_†g¥w‘b_x001e_Çi†oZÅb_x0012_ÕÖã_x0016_GsJ¬êtžé_x0008_E$â{¸mäm[Ò²Úªž_x0003_*ûådÓ½P_x0012_¬ïçðcì‡=³k]0U±Óð_x0007_ºî_x0003_éE¸Ý'_x0013_i‰‰Ì6%_x0007_.÷'rã2l&lt;*ˆ“&gt;‘Å_x001d_	šƒ ª49—_x0016_åÎ€§0š&amp;F‘±‚	üÀ\G_x001c_ª›K1òÈ}sEœ_æ-pRYÕÚ_x0011_C</t>
  </si>
  <si>
    <t xml:space="preserve">Jó&gt;vs}SH6Ž£„!@V_x0008__x0018_E+&amp;¬ê[¿³aÈÀíN$úð	Þþ&amp;gš_x001d_œ;JÑŠ:_x0016_Ê&lt;ŽpáE&lt;%ø_x0016_·ó„_x001c__x0018_ð_x0018_·ßB!™„;ïC&amp;ü^ó¨_x0007_Âêw@ F2Ë¸_x0012_iç©R±#_x0007_¡v½h@_x000c_ÜlM&gt;N~–«e@$J›=)_x000b_¤ì|ÑÃ_x0014_®à/úö•Óf{58È/0&amp;8Â.9ª¯_x0019_o_x0002__x0001__x001c_âU_x001f_’âw²#Q_x0011_ÞQ¼E;wàÑwö"å 5›QÌ&amp;N•¹)4­Ÿáü	˜ü(4E_x0006_‹ÛÂêEž8á&gt;Àž¾‰)1ìQÆ×ªì@r	Ï&lt;»¿"ËÕ_x0007_*dãÃcMŒ_x0017__x000b_¡Âo5Â¥jüímíé/3Ã6ò‹&amp;Ãk_x0016_c2.wm°‚àˆ_x001b_vtÝ¹àùü_x0011_	ÝÞÞÎÏýb´_x0003_ð×¾KÀ$_x0011_ð+Ê¹Îö_x001d__x0008_7‹ë~ù_x0017_?­#…ûìÈcŸf&lt;ÑÏï°Ø³dœV^Ñù›¡›_x000c__x000c_9aŒŸ´</t>
  </si>
  <si>
    <t xml:space="preserve">Ô%f×B¬ZÏ0ÉÐ¬†÷_x0006_WÎ0_x0019_ùÀ.Ú£_x000f_|¸ñQUÞð½t6W_x0016_J·¾fÝŸS¥ü…‰l&lt;_x000f_XB¸¥Ÿm_x001d__Ï‹ßå…LÓ¨b1b£ÍÈ^~[2ûdž÷¦g_x000c_(+%Ž‡£aÒQ_x0010_"˜(;Ù!û¨×„‚_x0019_Ì_x0002__x0019_ëár£×</t>
  </si>
  <si>
    <t xml:space="preserve">_x0005_$_x0013_x4÷ôíÈnÜäl9_x0013_ÄíQ	þÚV;ÔUU]»_x001c_Õ¶2µÐ$&gt;Ðçé_x0002_“ŸãUë‡›`à¾ëßÂ&gt;7_&amp;£¨²ñð_x000e_ÌÀ_x0001_÷ë _x0017__•âžV0¶ÁãmŸ+u“’KG˜_x0016_œô/)åJFbòr_x0004_k—7Ðæ)ê_x001f_áŽñB_x000b_&gt;ÌnÐEÌÏSe1!&amp;¬2öçnô_x001f_‹</t>
  </si>
  <si>
    <t xml:space="preserve">vÅ‡.RÙPµá®ÕÖôsbL_x001f__j~+àá`¸Æ_x001b_ÙæÖí++!úO2''Ûé_x0003_vGQ&gt;‰¶_x0001_Uwh˜X#_x0012__x0011_)òD*àùïEÛ_x0008_ˆúöð¬}ØS_x0019_‘ð™»zGµùÜIÒ_x001e_Pë]u3_x0004_ñÅ_x001b_’Áÿcï3Ó{o?Hº3Í¶‹Ï¿¯c¼„&amp;!/Þ#Ó2j¬wæí•W –Í`[_x0014_¯m_x0010_ný9ßîHz_x0012_îaurË¶¡A_x0011_UÃV_x001d_öj™yòßÍÈ³‡G´$!¢ñ›ñÔŸ·P‹_x001c_</t>
  </si>
  <si>
    <t xml:space="preserve">b—_x001a_À}+†’)å¡RFùE·Ö-í4&amp;_x0013__x0003_ÄBÕ_x0003_¶åÇC8_x0016__x001a_FE± 9ðDm¼ö²2ffÍœ«üÏ•ò·k&gt;\_x0015_²¾ ‘œÅ‡_x000c_Ö`Œ(8`FI‹Š¾–Ö`_x0010_VÂ~òyCLžCÿ_x0001__x001c_Œ´A'ñT´†´_x0012_@y&amp;ŽÅïE+RSÊKCê‰º_x0018_1_x0001_.Ò_x0002_x|¡÷ÍVIüZ/!"ÅFè$ÌÆ€HP_x0002_úZ	Ú</t>
  </si>
  <si>
    <t xml:space="preserve">ë_x0002_áHOÅž‘;rjHPÙ(à²_x001f_·êrÇË% ‘çÒk(æ8ŒË|Õñ_x0015__x0001_¼§ -ÍžþLÖÑð$Ÿ’_x0017_´=£0{Qv_x000b_=®¸©_x0016_§</t>
  </si>
  <si>
    <t xml:space="preserve">_x0010_²‘[_x001a_ðdFö#µ¯Pþ¿*GåµcD‚_x0007_Ü_x0016_%1Î_x001b_&amp;ŠšÄÖ¨ë˜'û—Ç_x000e__x0002_3‡ÏBÛáe_x001c_×ï*fñëèù_x0019_VÙIðÞU°¼ñd¶TÎõi˜A_x000e_Ìüzæõ§Ôií_x0001_F×Í</t>
  </si>
  <si>
    <t xml:space="preserve">0£_x0016_QCøÔ=œZIñNÏTQ«•Øôûù</t>
  </si>
  <si>
    <t xml:space="preserve">šÂšë©e…ó®Ñˆ4­—sÍÁE U_x001e_ä-kPËàÓ„¯&gt;Ãˆ_x000e_Ä;‡²ûðiÈ0NnY~o=:#§º«ÛÙ%1_x0013_­/_x000b_Üu_x001f_{jákõàfc%©º?šW_x0006_Ú¹[)¼Ñ¨Â'®`Ft</t>
  </si>
  <si>
    <t xml:space="preserve">Bú’DÊˆÛ`úì¹ºÔöb’´©ù=7Ö_x0004_4²P‡×€O_x0010_s%•&gt;&gt;ÍR È¿…°ëÁ/wÜ@_x0017_(F-ÝUù*ž­_x0017_Ÿ½–ƒG_x0006_L¸gÌ	bØ</t>
  </si>
  <si>
    <t xml:space="preserve">;Ó_x0002_äj_x0016_÷Z¥t3_x001c_àÆ2_x0012_ø¿†pŠ¡‚p_x0011_ºÎÌMÄòeR_x001e_x£"o2Ã×‚o6à_x0012_mF©7ªe‚@Ï9í#/'‰ÔnW¯É÷S2NssgÍz_x0006_@bò:r©ædŽÆ®otn&lt;@eÉò„_x001e_PYFP%_x0015_Ý±e_x0018_ÏÍâk_eW‘_x0019__x0006__x0015_×è'ŒšÆÓ «×ß_x001a__x0002_¾ù4N_x001b_·Ç+mÃn~~J±ñ1}´$m_x001c__x0013_òÑ&lt;$_x0013_+_Ø</t>
  </si>
  <si>
    <t xml:space="preserve">_x0003_8_x0003_@q…äÍˆwbÈ ;_x0003_+ñ_x0007_&gt;¯îÚ8œÁ³¾_x0008_2e´	»œ_x001a_ËoýŠú_x000b_Ì©¯@ÿOÈÂg_x000f_š¨¶x»_x0011_3_x000b_0Iÿ_x000b_œ†w³Ð£¨Í_x0008_Ýhàè€ÕôÀÇsºé_Õªƒ_x0002__x001f_ô)ÁõQè_x0012_O^{æÝ9t_x000f_¸Ìd_x000c_õ²ç_x0006_	XòXºŸÏÂÌÎ'Ö›]SÝ™_x001e_3UÀ´ìS_x0013_žã-³ü×_x001f_ÇzNâ</t>
  </si>
  <si>
    <t xml:space="preserve">‹ôÎÝð‹_x0003_a\ŽFÝ•~&gt;\³_x000c__x0011_¥°è÷`‘Ï_x0019_„µF²°+îðÿÿ2ûQ¶¼‰ð_x0006__x0014_«o±&amp;6Å&gt;Ø_x0002_™_x0004__x0002_+.µ9rûˆà_7?_x001b_33%¸Ñu_x001b_Å¸P)yDß_x0008_¨ó-ìÝp_x0004_óýÃ6x±§&gt;ž×u_x0017_ßõ¶¤$r‹T¡®K:c_x001d_å_x0008_ô_x0018_÷Í¸ðÇZÛ{iïöF_x001c__x001b__x0015_c1è_x0007_·èøÔ/#%_x0008__x0014_]R_x0008_Š™_x0019_]_x0005_Ê›[&amp;îz³j˜}Ö_x001b_$r</t>
  </si>
  <si>
    <t xml:space="preserve">.^)¨YÍ¶_x001f_UÛ—'=¹—)!ý÷lVÈ</t>
  </si>
  <si>
    <t xml:space="preserve">®_x0013_üüÛ_x001b_Æ`iØPúIùãø_x0008__x0005_Ê!_x0014_ëc ¶-û³k©“O_x001f_N_x001e_&gt;¼Ø|_îloZ¬jî_x0017_Ð!NÅ«ìkGtÕD*KÒ0˜ü"­E$—á2ÍküªÖ2¢_x000c_…²ì’È'_x0018__x000e_ íÊ$´ú_x000c_ã©ÈºÂ„×R©ÒïpÖÄhV_x001a_Á$š_x0001_ªUäZk×±²´&gt;Iö;Ê¡ƒ_x000f_f'¼mAÖ‡_x000b_ôÙ¶).jÙŽsÀ:¿ä¤ë:í_x000b_Ê!AX˜Ý</t>
  </si>
  <si>
    <t xml:space="preserve">*×¹i</t>
  </si>
  <si>
    <t xml:space="preserve">ºõŸ(_x000e_Ñ¹¡ÐË„_x001e_xaËAè(_x0011_kô_x000f_’hjEàÌ_x000e__x0010_•U=_x001d_'}$ŸŽ{G	¾_x000f_@_=7¸dÏçÎ¡C¡ˆ2ÈÉMÅ7÷0c¢Ja:†vkš_x0002_|4V]Šãç×8}E_x0004_j¤ñªÁðgzÑ–_x0001_ç©}!pa8ÊÿÃ©!šß5€`u_x0007_¹íýÕ³Ix?ÅÚØRÂ¯wK=Ï_x001b_²=n_x000c_I…ú…“n&gt;ò?çq{o'&lt;É¹\Òõ$'Œx/h"_x0018_‚'½)©î@Ç¤ö_x000f_êF&lt;bî_x001a_Îv{Jß£ç‡œ_x0008_=|ja_x0004_=_x0003_H_x0008_%ê F‚œm¼[ƒ7</t>
  </si>
  <si>
    <t xml:space="preserve">sÎ†ÙÅµ_x0008_šÎ²â</t>
  </si>
  <si>
    <t xml:space="preserve">&lt;¢)SIb¹¤_x001a_A´4&amp;ÙýÔ‹‡`5¥_x0012__x0001_ƒkðØ]y‹¯¶_x001e_²Æ–î_x001e_ƒæñ2_x0018_×‡†³›÷-‡c×Bv¾‡êYyF]_x0013_©« ’Eßmw¤_º z@'¶‹çC&lt;’Ýáï—†l#õ*_x001c_d`_x001e_'Vk{?Ë_x001c__x0010_Ñoà_x0013_–@_x000b_ùZüÈvu_x001c_G</t>
  </si>
  <si>
    <t xml:space="preserve">‡_x001c_Ný7=€</t>
  </si>
  <si>
    <t xml:space="preserve">ÚºPÑt_x0007_›0ïÛ/Ucr‰% îÏ€f|o'&gt;â€Gq|º_x0018__x0003_~+''_x0004_øâu9</t>
  </si>
  <si>
    <t xml:space="preserve">y_x001b_±*5_x0012_&lt;´ÊÿÏ\_x0002_B¸Ï8þ€õH×3_x0002__x0003_€§ÛRÝâµÙ_x001d_ñ|ý:ñS9ó9b µ;­	Ï}Ì÷Èµ_x001b_(_x001e_øì8ÖŸ8þÁ_x0012__x001b_O”d`_x0011_8Ðæ&amp;_x000f__x0008_§ñ¥zGwbD˜</t>
  </si>
  <si>
    <t xml:space="preserve">ôhXõ—KÀÏ_x001d_ÔôR¶› ¡ú?²“˜›/d`‚ñLÉ.Í_x001f_G­ÿ</t>
  </si>
  <si>
    <t xml:space="preserve">_x0004__x0013_U˜¼ì_x0006_]h_±éÅ'ož»‘ÊÁ°^ßªD¸a_x0012_Å!~'¯’¯‰ï_x000c__x0005_¡_x0008_ÍíüM_x0010_}î˜#ým¢ÛSç_x0019_ýFp_x0006_pá™.E_x0007_-ÛR</t>
  </si>
  <si>
    <t xml:space="preserve">_x0019_Š~!„|¢í_x001d_•X¥	Laê´w“|O:_x0006_¹Ã#Ã</t>
  </si>
  <si>
    <t xml:space="preserve">S~n¶P à¨ÿ_x0003_ÍÛšZØZÍg÷_x000c_²˜_x0006_²&gt;21ã_x001e_¹_x001f_þCŽô´_x001e_°¥Ïïtu¥`–óÕ_x001e_ß”€_x0016_Íaw”Õ¦_x000c__x001e_¯X]fóHS_x001e__x0004_Aáä´5æo&lt;Œ~–[=6È¶©_x001e_PÎp½Y?¾_x0015_Ûã‰¶R_x0019_¼c	”_x000e_K›å°ö;j]_x000b_àR_x000c_«|4</t>
  </si>
  <si>
    <t xml:space="preserve">_x0015_Õà™_x0004_”œÉêmÌ‘žÑ³9‹Ñ¨	;e–IQ5&lt;*árÒbýŠ­y(ÿ»äBˆÿzðºïC6ÏÇ_x0013_|ËNó¾Ec¼åää¿ïègˆüøgº‘0Q‘Ž@$_x0019_&gt;ƒ</t>
  </si>
  <si>
    <t xml:space="preserve">~¬›</t>
  </si>
  <si>
    <t xml:space="preserve">—îXú‚^Ýàeð&amp;5Y†(	·_x0011_9„_x0001_€½_x0017_</t>
  </si>
  <si>
    <t xml:space="preserve">_x000e_Z½ðÀl0å N.!´Ÿn“n¿Ül€ÖíÙX_x001a__x001a__x000b_â_x000f_ÊÛñt _x0007_R#~e¿±ÁÆÿ0¥ûýÙ¦÷úí8‹´8P^ÑÃWždv“ÀñŒf£V_M(&lt;Ž¡`ä_x001b_90Xû®4ÞïÈ}f‚Í_x0014_ŠØ8ÔÏ_x001d_íÙ_x0006__x0008_·mpvü¼Ë_x001d_Ì± _x0019_(Ê=Zh+¼n+#_x0001_ý÷ÇÎ·ÚÞ’Ýí_x001b_ÒÆ»’¼U÷‰_x0014_cÃ¸÷&lt;ØÆ›_x0003_ÏF ßJ_x0019_Cž# _x0015__x0007_^•¸¥KêÙ¤&lt;Jó_x001c_ˆ­òYÔf|`[9uÊut_x0006_$Á³øÎç_x0018_ÛKñ(~‡O°O€ò¶lE_x0004_~žá–%Y_x0015_ËÖ:È_x0005_†*·§_x0007_¨E_x001a_¨eýÑ÷ã_x0006_tÆ~3_x0012_kÉæRZ_x000e_‘0îÝƒ³ R=_x001d_±æËßŸŽy¶_x0006_š¾Ä*‡_x0014_Jûb}Q}á_x0008_Á_x0004_5¾_x0012_	ôÐ_x0019_ZÉþHq&gt;T3®N_x001e_O­–”8ŒžÎ_x001d_+7a+_x0018_X_x000c__x0019__x0002_Ü._x0007_Ùj›Þ&gt;^o®J)ja_x0005_’2~O°a±_x001a_Køè_x0012_tj_x001f__x0007_Ö/Ã¼_x0019__x000f_Êà&lt;_x0006_‚ŠO€ ¥ûŒ: (ÙÂ÷ÏúÍ›jw˜•Pu%ÐŠ9”¸Í_x001b_	ü¹å H­rT</t>
  </si>
  <si>
    <t xml:space="preserve">_x0010_ou|ø_x0013_Qeó5ÉJõ~¥¸_x001d_Ý˜ä§KM)FÏÆ‘¾ýÕ_x0003_ôáaðrØ‘_x0002_›Œù)N”ÑÎ?Ñ£š_x0010_Ô=Ä6†_x001a_œ»¯}6‡£_o‚_x000b__x001d_Ú_x0007_{¡Ý_x0015_{_x001a_Í_x0002__x0003_hÉ;?¶_Ëf#D£_x001b__x0019_ VÚ×v_x0017_|êÁžOùÌA_x0003_T”6õ!%•0_x001c_(Õ…_x001e_Šq_x0018_‡!ä$yÁ3G-óù_x0010_Ü+F½ô@B¨½V_x001f_x†]Æ#œ»ü¬œØ°H*m._x0003_#ùÃ¨qOœf°ÿgÛÛŸˆ×_x0001_e†²?Rà¿ë³NgŠÒþê_x001b_‘_x0013_€pÚ°©ö`OI_x0002_NÆº»_x0018_’êãtUsøK´Ùÿu&amp;×«#¤w!ûÑìÒ{Ã_x0018_Ï6p0Kú¢2v˜_x0012_æÇ	F¦:‘¯)r6ô</t>
  </si>
  <si>
    <t xml:space="preserve">TÝê“FvÃ_x000b_îê6„ÿ'</t>
  </si>
  <si>
    <t xml:space="preserve">K@;_x0019_¹ý”p‰&amp;å¤®5úa¬ÈªÓÑ</t>
  </si>
  <si>
    <t xml:space="preserve">³~§uðÃ_x000f_Õ{À+¯ô¨×Ò</t>
  </si>
  <si>
    <t xml:space="preserve">!kSj|t°¦„¦_x0001_ES¶$:&gt;éGÝUÒÙû:£ÙÍî¯£Çl0&gt;Â½¸_x0013_£.!è_x001b_~ýº­Ãê_x001e_z‚kÝæòÁ_x0013_²Í°³UEu8çƒÑ_x0011_yÍ9ï_x0014_+HJd†]ÛpeÌÒcÓN_x000c_½á‘ºÞÅÿ™&gt;&amp;_x0012_?¹_x000b_Êš˜”an&gt;ºÀ&amp;é ú¶</t>
  </si>
  <si>
    <t xml:space="preserve">uçå _x0015_%/_x000f_”ò”S¸'</t>
  </si>
  <si>
    <t xml:space="preserve">M¸‹5SÀri9	öÞ</t>
  </si>
  <si>
    <t xml:space="preserve">hðGØ_x0014_&amp;Ø&lt;•=i›k’Ÿ¹˜iæn72_Ç)_x000f_¸#ç¦š_x001e_f4y”™à«ØV_x0016_g€”9ª— ºÅ_x0010_Éä^*Ó€S«J_x0004_)9(ý/'|ŠßÁn_x001d_—\_x0010_y‹%Å»X‹d£oñu*Pñ¥gÅ_x000c_SHQìþi_x0012_»šW_x0001__x001a_Éâ_x0007_\U÷­Ç_x001d_ÿtæÂeyù§&gt;âÈ_x0006_‰™‘ÄÀaRè_x001c_9S¨!³ZµžÚ1¨_x0015_¥I¦ÃúQ•š&lt;Nº(s­Ä9‚¿/02_x0006__x0017__x0015__x0007_Í_x001b_|ôµþ²‘77d_x0012_á…ý_x0001__x0016_Â*-œŠl&amp;;a(_x0017_Ã‰ ¦Ä±´;ov‚rh_x0016_óß€¶ôsZ`^Dj»¾X…_x0014_Õ±jáÎ;‡eÐ&gt;	nŸàŒñ•šÄóØ¿ª³6:N}rïJ</t>
  </si>
  <si>
    <t xml:space="preserve">7MH_x000c_›ìy_x001a_y_Óm”Y“þ¥Ö¼Œ_x0016_ù°:ge ZÅ‚ˆ¬¿T_x000c_=ƒV*ð° Ü¯{W¢æ(–HåÙâÛ_x0013_Öy1‰8ï_x001f__x000f_{ëœîx©ÀBj)[ðÜÍ² FC_x0008_Õœ17h‹_x001e__x0012_nm_x000f_4K_x0008_7_x0011_S2¸Ý_x001d__x0019_–ÿ-_x000e_pnàz»_x0018_§i/Ú‹-Ö ÿù:ç5Á;ihÞ²_x001c__x001f_®«urš\2_x000f_w áë=`R0hõ§§ôoÎ—¶_x0004_&gt;ÏÙ5lc¾5ÿnÙôj_x0005__x001d__x0014_yÇJD;¥À_x0006_á¹EÂšV_x0019_1åäiÍ?É¾ú~èµ_x0002_F</t>
  </si>
  <si>
    <t xml:space="preserve">{_x001e_—S}ö…‚þÃ¹_x000e_ÄÐ_x0007_¯_x0013_K_x0001_$_x0017_†O¨q#òŽÖì_x0002_M_x0012_D:b_x0018_¿˜´òÀßÚ¯á¥_x0003__x001a_®_x0005__x0018__x0018_é_÷ôØRãešwt‘Y®oÒ_x0018_´&gt;/ì9¸×Ü…b§Ù=Ðlfj¢É&lt;­â‚"</t>
  </si>
  <si>
    <t xml:space="preserve">_x001f_ü›úŠ¨ßbŽxI\6vh&gt;_x0017_Æhìçš_x0001_Iü¸LRKÌ_x000e_ÚÕc—Ì-u†´§º›</t>
  </si>
  <si>
    <t xml:space="preserve">_x0018_Â¢&gt;_x000e_a·n¨êÜ	Y$_x000f_æN&lt;_x0019__x0006_/ìIÌ5Aw'1çm™_x0013_Æ_x001b__x0016_</t>
  </si>
  <si>
    <t xml:space="preserve">™</t>
  </si>
  <si>
    <t xml:space="preserve">ß_x0006_:¬]_x001a_R‡KrÁµ_x001f__x0001_™@$†_x0010_ünm]$že_x0018_3_x001d_&amp;_x0002_!Ö%_x0007_7Ê</t>
  </si>
  <si>
    <t xml:space="preserve">Ù¸*Àm_x0014_)|®»²ÂÓNJ¹Þ…zÚ 9§V_x000c_WÌtÂëßË‚…¿_x000f_</t>
  </si>
  <si>
    <t xml:space="preserve">ô—ƒê"³óÀmË£¯_x0013_6`^~&lt;VÎQ(z_x0014_;M3_x0019_</t>
  </si>
  <si>
    <t xml:space="preserve">Œ|ÚAÊ._x0008_eýÆ‡)J¶z»ì_x001e_î</t>
  </si>
  <si>
    <t xml:space="preserve">£“Æ‘ÇÊè&amp;…¯ò“˜3Ñÿô'f¹T</t>
  </si>
  <si>
    <t xml:space="preserve">°°íKØ_x001d_÷¼_x0011__x0018_•bƒšÏ™á‰ÛÜÐ™_x000b_	ª¹ØP_x001d_è_x001a_ƒP…_x0001_\qÒ*¸yÃyñÔV‹ã_x000b_­sŒ_x0004_xûê</t>
  </si>
  <si>
    <t xml:space="preserve">C_x001e_É…{µàSŽ=‹'&amp;Ô_x001c_Ï¾_x0012_(Šà˜¤œˆS_x0011__x0013__x000f_ðºDK_x001e_;6$µEŠ©Â¸ÓTÍÝHßKÚ›m00&gt;Ð_x000e_‰‡ŽFujÃJ[à_x0015_ÀžPXª²9Pi_x0014_†j_x0002_å«ªü_x0005_9‘´êQ4óã/®vIñæ_x0016_ Fh_x0016_Ev%¬Êü&gt;D˜Í3^|Gœ¯á_x0010_&gt;4Ìn_ ^‘¤A¾qèÙX»o_x000e_BtÓœµšYËÔyê-ª_x0011_X¥4–</t>
  </si>
  <si>
    <t xml:space="preserve">îçbŠñJV!Öã{ÔW7¬„ë=y _x0013_K5\_x0015_™÷ì í©»æ~’Í"ŽsvQá…Þ‰d%g(_x0018_úÒ…‹‘×Œm™!nuÔ–øÆ© A;‚_x0008_ ¾_x000b_+±KfÊCk“Ë‚jáå×6›_x001c__x0011_æ_x001d_á0¸ÖlËD"×ù¯l¬+Ðƒ$Ù=&lt;2®_x0003_Ÿ-_x0016__x0018_†U|%SÛããZÔ=*êÄ_x0002_jÄÀÖnêPTR÷O!=¹ôRÆz_x0011_-Ò$[õ^†</t>
  </si>
  <si>
    <t xml:space="preserve">P×_x0011__x000f_[_x0007_NôßŒ‘3_x0004_1&gt;ÂX•}*_x000c__x0015_P</t>
  </si>
  <si>
    <t xml:space="preserve">e_x000e__x0012_¿q;zPE“ _x0013__x001e_Z_x000e_`Ñ±‡ßBÂâçøtcS_x0011__x0004__x0010_©ºµ-_x0010_H"†&lt;1_x0003_Û»_x001b_¬ÿW_x0017_hÐ:_x001b_=3V(B_x0012_Ö_x0012__x0003_…#j_x0019_‡†‹} Æêþ8?:›f¬`Öþ9Jèß;(»z[û^#‰_x000b_¢Žc}[áß?ÉWU5_x001c_££NÔ</t>
  </si>
  <si>
    <t xml:space="preserve">­´ã_ U^+ÏE1}&lt;l&gt;_x0006_žDª°§ª©ð‘_x0016_É”ÉŸtXg»ì7(C%qÆÉü/_x001f_™å›(¦ùçá†ˆÎYKõ¤_x001c_¦_x0004_áö_x0019_3½S]X9ÆE&gt;÷äI_x0005_fžð¬þ…A¾_x0013_%_x0017_â¤óÝa_x001c_Öðk1Ò»Ã=e¨Š_x001c_¬_x0001_–_x0016_”&gt;Í'ÆJÔG_x0006_5¬}¡Êó</t>
  </si>
  <si>
    <t xml:space="preserve">À"jµäÖ³ÓøkB«ÊŽŸŽ2®"Tªæ_x001e_!¿_x0005_oË_x0003_¥Êa•gÿ† ÄgÎ_x000f_N_x001f_ùO´</t>
  </si>
  <si>
    <t xml:space="preserve">@Uà¯†-|à?ZG_x0011_Ÿøº	s•É(±tYî_x0012_.Z˜'K'_x000b_ºåÀXVü•Þz5›þk_x0005_½ä‰_x001f_ƒ†»§"ŽÜl¹Ù_x0019_ŽÑØÖÈ÷¸¦á_w'•fÓÁ„hNI_x0014_:óÛz ÍåF·Ð¦`=+U2_x0005_·_x001c_ÝÓ%_x0016_(CöÚáMùl…[¥qÜ_x001e_å_x0016_1e@ râÖðY»7Æ^_x0013__x001f_Û4û‚¿úàzù</t>
  </si>
  <si>
    <t xml:space="preserve">Þ"f­-09^ˆûû+UÏžìªq—7_ ƒ_x001b_uœ€ Qú4ìÂ_x0016_•¨_x0001_¹æFñ_x0010_$_x0005_y™v›_x000b_«“'Ô_x0016__x0008_`XI_x0005_IE%ÒèûÞ_x001a__x000f_‰l‘Ö6Q</t>
  </si>
  <si>
    <t xml:space="preserve">_x0004_äUsß_x0016_O‰b{7èy</t>
  </si>
  <si>
    <t xml:space="preserve">SD+Õ3ou%$_x000f_;²³‹_x0005__x0004_½H£†\z_x0004_I”Óò_x0004_ûÍ_x0002_uÔw„œ®_x0008_lÒQJo…°_x001f_Ú¯aèWLPr‚ï£Ð®¸@ß¨¾›˜b</t>
  </si>
  <si>
    <t xml:space="preserve">éòD_x0006_Ù¸­DR­½_x001b_bµ€¸¨gàÎ±_x001b_)FE˜-À²oz_x0002_ëÀE_x0018_/õvÎ_x000e_._x0018__x0015_ëÛá£ëI`™ý_x0004_ÚS&gt;hÐZe÷»ó</t>
  </si>
  <si>
    <t xml:space="preserve">L¯ä÷R9_x0011_è6(ºy©IÁ‰à§;’Qmý’ÇRk_x0004_ìªj~_x0015_uË	¾¨T%Ëì÷g_x0011_A?ñ¹¼Ç™_x001e__x0001_Ay_x0004_vÞnF;R_x0001_’÷t˜:ù_x0013_œ¦&amp; -¬5A_x001e_MçÔ_x0006_ó[9_x000b_½Q 8+†Ïélwd»é&lt;_x001e__x0018_Á/_x0012_G6Ú_x0003_à³TlT_x001c__x0006_</t>
  </si>
  <si>
    <t xml:space="preserve">/_x0007_"ju_x0006_m¯·_x0006_\¬_x0002_e_x0019_…_x000b_•…Í:Ò'=°ÐT_x000e_|³•í¥stl_x0014_ó_x001d__x0018_UéÅ_x0017_Ø`¼Æs’nÄAŸä—6¥¢àfF*_x0004_¢'i%_x0016_?¤ÀÑƒØÄ_x001b_HjÎLÏSR±ÄÅYSÎ¦O…Û«_x001c_íßƒg_x000e_ï7_x001b_Á·2¸_ûÕ_x001f_Uø›_x0011_š±½8f»žÿ_x0014_3=/@ë¿_x001b_PU¡|O»qMQ¦}_x0010_x—</t>
  </si>
  <si>
    <t xml:space="preserve">¨Ì_x0006_•Â[[_x000f_r±üþ¾€Ç›cÒµªÍGý’-òÕ_x0002_ôR†}_x0010__x0010_¤ošÍ_x0015_k</t>
  </si>
  <si>
    <t xml:space="preserve">{Ñp</t>
  </si>
  <si>
    <t xml:space="preserve">Ä™KñÄ~_x000e__x0001_@_x0014__x0004_•)_x0006_ ?l³aÓë3ÿu_x000b_s</t>
  </si>
  <si>
    <t xml:space="preserve">|òQ_x0004_/*%Wr`Ž£­®P`ðˆNõT‚£Ž§ó_x0017_+L6!ëd•DÀê#o_x0010__x0008_nß¢¨	™H€S_x0012_Ååý¾qdD\_x000e_uN×_x0010_—&amp;Q»ù.”áž._x001e_ý½šå_x0004_ß_x0004_uPúkp§nRÁà[€{_x0001_Ïy_x000e_Q…_x000b_|N‡¥´Ñ&lt;8‘ÚhZn_x001f_=ø À_x0015__x0012_“¦''6‚D”Ï«¶dfå_x000b_;ŠúÊ™°èRÈXÛ_x0015_‹_x000e_d­_x0005_ )÷_x0018_+ºlDARÈÒCYœÛ_x0019__x0004_Z“#ãJ_x001c_n‘FRÏ&amp;’+âš\ue5Çªà{j\_x000b_Xäa•Ûµ_x001c_¦M_x001e_NYÛ_x0016_™Áƒ_x0012_åW_x001c_Ñ9$ƒ_x000e_§cmY\WBšC_x001c_†@ñšWŒŒûb_x0004_·!_x0006_6_x0006__x0013_kËžûÙD‰VF &lt;¦¢îY•ç`_x0011_›§“9U¹üøosjÞÆo_x0006_î:Óiõfè_x0019_Ûª;D_x001f_ƒÔ—Ú­4_x0016_«î_x0016_’"/‚_x0017_§K?ÐQ__x0018_77Ñê¢ž?Œ5_x000b_7±á@ÆŸX RMì&amp;‚Ê7¦¯³áÙÎÍE _x000b__x0001_9*W%ÿ_x0003_¤ìÃsEâÒ¾êþâÀ:Ì_x0016_×7J¦</t>
  </si>
  <si>
    <t xml:space="preserve">ºn¤þ’</t>
  </si>
  <si>
    <t xml:space="preserve">‡ÒU…`¬ÝÎ${&lt;Hó7‡á„ÑÌŽw"ÿ8{“è|ÎYE]ÿ(õæÈ_x0012_</t>
  </si>
  <si>
    <t xml:space="preserve">P"öÑ(Ö_x001b__x000e_ ß_x0016_Dª_x0019_u?PØ_x0015_¤¤</t>
  </si>
  <si>
    <t xml:space="preserve">_x0007_ÄE²ëÔK¦_x0017_œO@¾µ_x0018_71{ÿ#_x0007__x001c_ùéiyÆmC°øþ/bM3—vñjê_x0013_PÑÔ×ãÈUýÙ¦	w‰8ºjÈJ­wÙ§™ bv	#_x0010_H&gt;_x0013__x0006_ªÌ_x0012__x0010_R&amp;àOº]“«v^“E2üò_x0015_5Ú_x0003_±°</t>
  </si>
  <si>
    <t xml:space="preserve">ðP_x0006_C)•IõXç_x000f_ð¾7•±¹_x000c_)x€Â@žlÕlV_x0001_·ä¦u§JHm&amp;_x0019_àÊ+	VQ_x0001_&lt;2{•§Þ_x001e_ò¨{@ðòd]¶—_x0017_6’áÜ¢_x0006_‰ïŸnx_x0010_ŽÓ:‚/_x0016_)ZïÃ‡R}ÌsôP</t>
  </si>
  <si>
    <t xml:space="preserve">6«</t>
  </si>
  <si>
    <t xml:space="preserve">›·óF	p¸</t>
  </si>
  <si>
    <t xml:space="preserve">`+_x0004_oEMÔzÀ_x0004_"O\_x0002__ydå_x0013_Â^!_x0010_­œY3XÑ_x0008_¯€Ó†3sI AJªˆþ¡_x001d_¿ª«¢—êÒùef¤í0À?Fc_x0002_ù`í=´_x0005_ü!_x0001_!-Á</t>
  </si>
  <si>
    <t xml:space="preserve">_x0019__x001c_qáŒB+_x0019_Íƒå†TJp^o¼/G?÷¥¡ûèçL@©ð¸6v³-s#_x0001__x0013_!_x001e_œ™‘.6ké£l.TÞí1Î_x0015_pÈP½ØA“_x0006_“ý¤í¢_x0019_–áó÷“_x0010_ùAö»Ùâ_x0005_’v</t>
  </si>
  <si>
    <t xml:space="preserve">¹£ì8ÓýhYrw_x001c_Í‘´_x000e_˜e»‚ï_x0008__x0014_pm³€¤¾‡ãoéƒKô{:Å	_x000e_gLYÌÍÂl™C°Ïûp¬7ÿµŸšÛµX1Q0›_x0011_sâY_x0011_yŽ°_x001b_ÕûL¿àá“ò_x001f_Ãæê([_x0010_×”_x000e_&gt;f4d1©_x0004__x0013_UìÃ¾Ê¶=Ú\N=èÕ5 _x0019_a¨i}›CŽ÷ô_x0003_ýÂ˜c¿_Žý=ÛÅ† ½¯WY_x000e_Ëà`YÎ¼vo_x0011_ñ±_x0008_	sÖØ\š‘¬@ñ_x001f_ŠÔeÏÓæ_x0002_´KJV©ƒVû„¼¡:­X{Î^¾¦Š?XUoì‹m£&gt;xÚÔ‡</t>
  </si>
  <si>
    <t xml:space="preserve">S"âš&lt;BlÊÃc|uº§_x0014_÷_x000f_Æ7"[zc_x0018_Û•R9ûé§9â[E</t>
  </si>
  <si>
    <t xml:space="preserve">`[Nc[ËÅV;pÂ</t>
  </si>
  <si>
    <t xml:space="preserve">úa½šÊ47ðo½_x0018_7Æ¨ÏÜƒÉ&lt;ÿãu_x0017_$ô:‹bÑÜ&gt;}’¬Gèºhm-ÉÎ</t>
  </si>
  <si>
    <t xml:space="preserve">_x001a_†’ë‘#VÅB)àQ\%L(_x0005_–Á÷þÐ9®„Ÿ¦x_x001d_~°RÁãj_x0004_ÎY`%_x0010_“Å9O_x0011__x0012_¦‘]þW³U!8ãOîæÛ±œ‚U^Ænì¾£g_x0011_íôñQbDw(`œåÍ_x001c_~æ «¨Þ€»\¨e_x0011__x0002_ƒ¿¨_x0015_¥GÄ_x0017_–x'F</t>
  </si>
  <si>
    <t xml:space="preserve">häë_x0011_àH7*'Ó6z1=‡¼Ó\âöâ!e_x0007_±jÖ«•³}¦xÞ_x0002_(_x0018_V_x001f_á_Ì5O)ƒv_x0014_˜?Lqäóæ£ù_x001a_{4K`_x0016_Ù6	5\</t>
  </si>
  <si>
    <t xml:space="preserve">_x001d_ëÛF_x0001_2Kl°i;]UÚ¥ñm4_x0011_r_x0017__x0014_Ñ‚ŠrÎÐÿ…)„ÚF_x000b_Â_x0004_ƒ_x001f_ZK”)/Ô_¬Cæ'_x0007_]_x000b_Ó±’@‹N+ýP†_x000e__x0001_Ôˆ¥ˆ*ÓjhŒk³GÖƒ±7»wà†</t>
  </si>
  <si>
    <t xml:space="preserve">T_x0019__x0015_Ð„ O’åc®f!¹Ë_x001d_‘¼_x000c_+££	ï­}áe‹_x0006_}Æg_x0011_§iß&gt;Ç²·JXQýÑ/9øûŠq0-o+=™v_x0011_hˆ»æèDÿÖe_x001d_³mÖªWïÒ¼_x000c_÷·º'nR•?‰üœê†š{’_x0014_@!öÓÉì-v;WèçpTê&lt;v­½3¼äÔú{¾É_x0012_Ù(Ò¥&gt;¹ÔäJ~œØí#\_x0005_Yxl‹vl}o ’¶Ø_x0015_cÛšÎŠTÂª#6‘_x001a_‚º/ï=_x0014_ø9Œ|Ô‹lb_x0017_ŠŽïcÝ4/_x0003_6T4šs’_x0016_Eœ_x0005_xZÄNI_x001a_Š¯Åêœžõ¹_x0014_™±:dë·Ž6ÚóMœ’_x001f_J”˜Ã:Rù/ºÞ?/9äA*WØ_x0018_ã"‹ßj</t>
  </si>
  <si>
    <t xml:space="preserve">Õ¯¢‹çpß§Ìa”gä_x000e_þÐ…cZ}§·_x000f_–T_cGa¸3¼Í÷ºðrêTÅÕ_x0014_ËÇÅ-£Žþò^Ÿ¯BädÄ\¾x&amp;{ó/—°Ï&lt;Ø_x0003_ì@_x000c_ÔÇ{@²W«™Ã_x001f_¾</t>
  </si>
  <si>
    <t xml:space="preserve">/”åÚAšš®›Êcf˜_x0003_½‚ó_x0017_;Ü§â_x0016_ÈÒÉ)_x001f_u:YC}UcAŽrJ]M_x0008_9úWº_x0017_»”1ÆC®º¶®Ä4¸:cÿIaÒOUÜ_x001b_B5¦‚(••ì&amp;œë_x001d_%‰;:cùsqŠ†œ_x000b_ØiR¸^‡_x0001__x0003_aè_x001c_SÛ_x0007_FŸ_x0014_TëEDð_x0014_Íª˜¯„1_x001f_bˆÏVp</t>
  </si>
  <si>
    <t xml:space="preserve">6e_x0007_´¾"€{w«ºšª˜&amp;«¥wl²_x000e_6à$qËq2*f_x001c_·›_x0007_°ßU_x0003_*•Ú'wª_x001c_U ÎÉ&gt;ï!_x0004_hë_x001c_ß~äàöÁ&amp;Â÷°_x000c_—NoÊ¯‚_x0001_Ã‰-i‚-òRÝ_x0007_\f¾&amp;QG n	Cñ_x0010_^_x0006_pˆ×ÚfØ¥O_x0019_Ú_x001a_4yG‡Qß_x0002_Žõ#é8KREçØ\_x001b_“…V¦_x0012_Z‹ïX_x0008_E_x001a__x0014_~ëÓ9ûÇ‚	ì*¾_x0011_$®Sá­¤_x0015_ª?”óå_x0012_ãFÏ‹ðîjÏ–Ÿ_x001e_Oû	|¬Îú_x0001_&amp;</t>
  </si>
  <si>
    <t xml:space="preserve">ZíþvÓø¼U‰ÐÇ/×Ÿ8ÔOA¿¶µtl_x001b_¶_x001d_¦$é[!_x000f_íëý#S»</t>
  </si>
  <si>
    <t xml:space="preserve">2bºÿ¸ìŒ¦á“£2ÄÁ_x0002_‹»&lt;çO¢_x0016_|­´ ÍŒ_x000e_rËÕ}Ëùè_x001b__x0015_ŽÉÖq“ìVâ_x0016_Ò</t>
  </si>
  <si>
    <t xml:space="preserve">¨’_x0008_E(_x0004_]</t>
  </si>
  <si>
    <t xml:space="preserve">E†RIQºûó+‚Gy]¼ÂÜ¦ieeÊƒTã¿‡I</t>
  </si>
  <si>
    <t xml:space="preserve">?¢âàÝ÷¢w&amp;£UÏ¼ÒvÜ?þ0È‹;÷š“öWÈLí_x0003__x0018_Ö</t>
  </si>
  <si>
    <t xml:space="preserve">®­I:cªx°ÅÓnòÌ‘Ç_x0003_ê¶Ñ?‚Æë©!µb:°Ð†år_x0007_ï_x0011_ÞR³</t>
  </si>
  <si>
    <t xml:space="preserve">ýd[o=+Þáw£¼³@ÂSÀÏ_x0011_\›</t>
  </si>
  <si>
    <t xml:space="preserve">`_x0011__x001c_^‹—_x0010_B1T_x0007_{i_x0006_ˆ¿$Z–Ò² auŠÚh‹_x0016_jêßƒý_x000c_ÄÊ_x001b_(ða‡bM¦Ö_x0007_Ð¬ÎùSÝ</t>
  </si>
  <si>
    <t xml:space="preserve">2˜+îw_x0001_ò_x001f_DkJWAß&amp;Aá\ûÜß0Šo+&gt;8F{Öo®‰:iF2UÇL¬ãhä_x0018_›†¦</t>
  </si>
  <si>
    <t xml:space="preserve">_x0006_’Õ·¬¢mõØ_x0001_¶'hX_x0004_M_x0019_Í_òƒ-oaIÕ_x0018_‹en0¡_x001f_4•‡ªxiã»¢I	£j€</t>
  </si>
  <si>
    <t xml:space="preserve">uC‡x_x0018_»I\_x0001_NÂ4ˆ•_x0012_æÒñj‰Æ¥_x0001_×g/&amp;Cñ_x0003_òw^¹KÜD˜G$ÆWo_x0018_°ÑÅØí´Û¥†ÈHèF_îâ–¼ÆH_x001a_§ÆÞÛ_x0012_&gt;Áðó*E“ÜA‰_x001e_â†_x001d__x0018_ñ_x0006_éea_x001b_Z €_x0013_k_x001e__Zí˜ú½</t>
  </si>
  <si>
    <t xml:space="preserve">®"O_x001f_£O f#›u²Šz_x0016_):ÈË*ÛŽE_x0016_õó°™_x0016_Ü½UïµA€¬_x0019_¿kDP/#‡nù‰</t>
  </si>
  <si>
    <t xml:space="preserve">º™Ö˜—qJ·ä_x0012_raä÷jÓÑƒàiHù_x0016_—þœ_x0011_Í_x0018_¦†_x0008_­äh«_x0004_ÝôÔ$_x001c_¼ÅúšF²_x0005__x0008_…V}ÝÄJI$Õüú$ÙHh „„»â_x001d__x001b_D‘_x0016_èËù.BN*1N</t>
  </si>
  <si>
    <t xml:space="preserve">Lié¤X2yÑƒÆñG°	ÛfbÈênŒ?:8_x0012_¯Ö…¾ñÞpÅû«ÁÉwªÀ1©_x0017_ÎUzú+Á_x001c_uC9_x0014_ÈŒË=Ðl^õÃ„¨l=ÔÚn¤hÔFf_x000f_GÓZ&lt;_x001f_…ùlmi_x001a__x001a_s•î“_x0005_Ï1á_x000b_û€¡u²¹ÿ„_x0010_ñ_x001d_¬êq¢±_x0011_ý_x000c_Ø9_x000c__x000e__x0019_à_x0013_öUÚŒ</t>
  </si>
  <si>
    <t xml:space="preserve">ä_x001a_ áØäZZWîÌ_x001b_Q$i_x001f_afAÙk£jrÁð_x0010_–_x0017_6_x000b_$é—€^_x0003_p_x0014_nnVú_x0002_øò»_x0013_ôÎŸü_x001e_èÕyü¾_x0018_</t>
  </si>
  <si>
    <t xml:space="preserve">Hœ§J‡f–Æœ_x0004_8ÁtvéôDÏh·Hbˆ»Äcê&amp;–Fú_x0015_3Ú`_x0010_ò]¨_x000e_£s¤r5U–7ï¬8Èåì)¥¯yÒ_x0005_åeÐzº_x001d__x0013_ù½Gv_x001d_S_x0008_¦_x0007_½BùNäZsíµ™ðõ9ÚW*GÔßT_x0017_F¸È­%_x0008_ÔèµéÜÂ_ÔÈ™ýAžúulðd_x001e_9_x001c__x0014_Á‚4g_x0014_ß¸üthËŽs"uÐêº#qGõšÔ-—_x0004_¸r¶Ó}_x0003_KÖ"×GS¤Y¿bÊD±û</t>
  </si>
  <si>
    <t xml:space="preserve">]ì_x000e_</t>
  </si>
  <si>
    <t xml:space="preserve">âèƒnRØËÍj¸$^Ï…šÖüóVœÏ"¶’¦</t>
  </si>
  <si>
    <t xml:space="preserve">	™&lt;Bÿûj"Î_x000f_XÍ¦”ty£Öj_x0005__x0019_ì:0bºì‚€2í_x0013_”F`_x000c_w8¼Bt×ÀmÚ_x0008_uq–_x0008__?ŽÒ™!ÿ}Ø_Ej›§_x0007_Ä_x000e_OO!;¸Öí8t%¨÷_:‰èê_x0004_Ã_x000b__x0004_ìË_x000c_-N;ïdÙ“ÞÓ¯‹­{_x0005_IZ¥_x0007_0Ij#]Kd_x001d_\9_x0017_—_x0012_š¾ä¦°lˆ%_x000e_Ò	j</t>
  </si>
  <si>
    <t xml:space="preserve">$24ó-É_x000f__x0018_K¶"»—“ .ë¼ÕÅr³9fjoæé€gË®jŸ½µ¯@ß&gt;D]½…xl#±À_x001a_Æ†X­ tñ"ÀZÙsw+°ôE#·Õ€ÎDpf`­å(¸%+¤Iiº¸†–M¦*¾.f—dNë_x0001_bp%é„äú xÐ0_x0015_ç_x0014_Û£Ý¶</t>
  </si>
  <si>
    <t xml:space="preserve">m£v˜R¬UŽÂxir5IJå8æT_x0013_ù	+*ž¼ã¯2ÖÿÅUì…íˆ8æºWPrL_x001b_ÖÕŽGmûÓôñ_x0018_QÙd”°’_x000c_'_x001b_œÿHJËúzCÝíïÜ§“_x0004_±ÄëDòh´yÓIÅÑ¿¦|×Ñ¦ïý_x0011_rÄñ¿n™ávÛ]1L‚Ä;¤…TÎÐ“B¡¸’±¥7ö=¾Ü¬bÔ_x0005__x000b_¬¿— %«ÑD_x0004_™bíJ·PÉ6›=î†_x0010_„îç__x0013_{†R'¯;o¤ý_x0006_ÇÌ‚_x0010_E4_x0016_</t>
  </si>
  <si>
    <t xml:space="preserve">_x001d_ûÓáVÊr—B@¾¯Š_x0010_x'kÚÍ›àû%Øõè_x0016_°_x0015_ªÇ—`„__x001e_ˆ</t>
  </si>
  <si>
    <t xml:space="preserve">p_x0019_ëuÀ[YØ)î™Ú~À_x0013_=dOUÜÆLÍ«_x0001_¤C6G</t>
  </si>
  <si>
    <t xml:space="preserve">¥0Öõ¡LW_x0006_•Ü`n „_x000f_ÐÅ(`)­</t>
  </si>
  <si>
    <t xml:space="preserve">_Öß±_x0002_/aôø_x0008_ËYÀn®k›|‹_x0002_N&amp;®ÒÑƒ£@„¸j_x001f_Õü)Ê_x0016_|„EC)øJG6‚Òë^(¤© ýrÂ_x001b_”æUŒ:I_x001a__x0016_oÈÙ_x0007_</t>
  </si>
  <si>
    <t xml:space="preserve">_x0004_3³&gt;õôó§e?}wàBÁz¸#s³µé]›•íl–&gt;´+@¹_x0006__x0001_1‚Ê_x0002_µù‘0g_x0001__x001c_n¡&lt;2_x0015_áÏüéÇBé’O]R}(—%Z4Ëë©çR.©Û•ôD# ¿„66ÿMæ}‡_x0005__x0002_núá1?ó7sÉð	µiZ:W4¾Ÿ_x001e_=pÛ@Ö"Ì.Eoñ_x0012_ŸË_x0017_Z“_x001e_’5&amp;_x0004_Ô3£c_x0004_þ_x000e_ºç‰…_x0004_R3ð_x000f_kG¾6ü±âŽÆûB_x0015_ç_x0006_¼;Ùt=ƒM©_x0003_ûWg@Ý(&gt;üÌÍ¶M[ìì_x0007_â;ì$–ô”</t>
  </si>
  <si>
    <t xml:space="preserve">F_x000f_&lt;&amp;xRt6¿ôKÂé˜__x0017_IHG‚\_x000f_Ý‘&gt;Pœ”™|_x0018_¾bÁù€!2ø­q_x0015_Ù`Y0R ÛÑ:Ø%¢“˜ŽCÊ–5‚aš†næ£à@ºXa[j€ÃüÐijRóNl&amp;gGØ_x0017_@_x0014_1ü&gt;Ì_x0014_)9ó_x001d_œd£ifAÒ_x0004_MW"_x0008_7ù~_x0012_ŸYáÁ_x0019_Ô@_x000c_U_x000b_«e</t>
  </si>
  <si>
    <t xml:space="preserve">õÎW«}Ô QüY19v5á+E*ÑÒ7Y)B…vïAÒ "Ö_x0014_²_x0011_qÓ_x0019_bñÝÖ^ÚäöûK’Z©ÕœM_x0016_üÓ¹_x000e_aÅZz_x0004_å7wß/n¸­_x0003_äß%äÞÍ_x000b_b–Í\Ñƒ‰äÓÑ‘q_x001d_*üˆ_x0013_%lººˆg_"IJ£°P€%³_x0013_Ÿ"áá_x000e_eå×F_x0013_ê¹i¡š_x000e_zQ_x0003_¿KÁ_x0014_£›ZaT¸&lt;x ]ÿß_x001b__x0002_â@ëW_x0004_Œ¯üÙel_x001d_ûí«n“§;¦_x0011_¿¶ÉÔLÈTj_x0016_þF¯¸À„#V`Z_x000c__x0013_†_x0017_š®®‚_x001b_Xy3¯ø_x0008_×_x0019__¡KÜ_x0017_É ¶—ïÂvV_x0019__x0010_uMVj$¯TrÁ†_x001f_Ž½4S-I[_x0007_eÿ_x001e_G</t>
  </si>
  <si>
    <t xml:space="preserve">„_x001e_¤dœ²$ŠêÅ¨_x0001_d¸_x0010_)~Ëp';‹‡@_x001f_</t>
  </si>
  <si>
    <t xml:space="preserve">x nZí$%Ù_x001f_’ËÊ£–_x000f_®ç_x0007_*_x0003_a|_x000e__x0018_›_x001e_­øÐ¤\×Gº9öºl¡._x001d_ê¤ÃfìV_x001f_h_x0010_™_x0011_…§oU“¾š¥´¶qàÛÏU_x0018__x0008_3¨Ê;½D_x0007__x000e_\íWq&gt;‰FI_x0003_WU_x0011_*þõåRŒÓiàÃvm_x0018_­_x0014_†±H{¾r_x0018_ñH00_x0013_¦5Hæ‰&lt;‚íNª_x001c_xÑ¡"_x0012_TµEÅÒÐ{2Èxî¯_x001e_Äï!™})FÌ¾ü6²vÈ’æ¸‚mNÇ–ÜU	á_x0003_L°M0«ß÷ªªÐ_x0002_vÊ7{_x0016_'rÃ³p3µ‹€#_x0002_°éÞW4®¡Z_x0003_üWdç/_x001e__“F¾œ_x0015_5h_x0014__x0005_˜_x001b_</t>
  </si>
  <si>
    <t xml:space="preserve">¸Þ(LS{DÑß{L×Î!²Ôéå¯üÌn1_x001d_Ùˆ¿°·7ç‰p\cÛ®_x0008_Ê±j{:_x001f_g_x0014_G¨Ò‹žÿ­‰õ/ƒ_x0015_</t>
  </si>
  <si>
    <t xml:space="preserve">_x0007_õ½}_x001c_)˜zN‡À«_x001b_%ÉÁá_x001e_ì×ñ€Ú~_x000e_·cd_x0004_µÈð™®£sŒ&amp;ÎŒ_x0002__x0007_^Ú_x0018_›pBS·Hl_x0010_N±5sÖ3&amp;&lt;_=_x001f_ò­YBÄ¾_N_x0002_ãëAÛ&amp;j_x0019__x0012_­å›ÅÃþúÈ€ye_x0008_6A_x000b_LR_x0004_–­_x0005_ Ý_x0011_ÒM_x0015_ö_x0001_+}ôcä_x000c_</t>
  </si>
  <si>
    <t xml:space="preserve">k_x001a_–…¹õ©È]«c_x001a_« ÖÑ$¡_x0015_Q@…×MâíHj­)2#4'ëSX—…Â~­ñ_x0012_</t>
  </si>
  <si>
    <t xml:space="preserve">5tÊ›F=_x000e_þ‹æHÚÊpß_x001b_7h¢m_x0019_ó_x0002__x0012__x0012_eö</t>
  </si>
  <si>
    <t xml:space="preserve">ñr†y5Â×_x0010_ƒÏù@°_B_x0011_û_x001e_{–$_x0014_ïú_x0006_ûz_x0010_æ¸ð˜f_x001c__x0011_½ØêbK•JÝEoÞÔ</t>
  </si>
  <si>
    <t xml:space="preserve">Ôfu)S	T6Ä…¡@pO‚„@¿ðn´•ë®´”’õ‰bcùåu\m[ý¬²\£:Õê~¨jîWõ†O“m_x0018_$`Sv	P_x0011_¦_x0016_ƒe2xaiåâ¢l_x001d_«ª³ž_x001e_ÜÙCewy÷†	rðn;ck•Ù_x001d_zè"&gt; Ç_x0011_ñÄ_x001c_–¡«f`®î™×wxÂ_x001e__x0016__x0006_ß:¾Âo¤:êì^·JçÎ_kŠ‡ØE:[Ñ~ü6CÀ_x0019_²_x001c_ÿÃ.ðõêõ_x0018_¹³^l_x0011_Ÿõæ§bÐŒ÷†àÛË±d</t>
  </si>
  <si>
    <t xml:space="preserve">_x001d_d}Sña_x000f__x000f_{¬É¨</t>
  </si>
  <si>
    <t xml:space="preserve">ÔÈZ_Ö_x000c_D+O³_x001b_L#	ØêR_x0004_ª</t>
  </si>
  <si>
    <t xml:space="preserve">kð”ý_x0010_Œ1_x001d_</t>
  </si>
  <si>
    <t xml:space="preserve">^_x000f_äÃÚxs_x0002_Ž_x001f_#¦_x0002_Ñ_x0006_§‘Š…âÉ_x0015__x0010_È:K$?~šOŠÆÍoã‚_x0011_%&gt;·ß‚—Â’I_x001d_æZË‡_x000e_Àº&gt;Ÿ¼nâ´›_x0017_Î[Â;¶§÷_x0008_¦C]3êd–+îÌ¨éÍ'}â8þ‘Áá_x000e__x0012_H=Äœ¥¤_x0001__x000b_¿Úÿ°Öoñë£_x0015_Rÿ*</t>
  </si>
  <si>
    <t xml:space="preserve">Îˆ_x001a_»‡Æ›k‚öð‘·_x000f_#U‰îPZ_x0018_ÂŠ._x001d_„_x001e_2ÝIi=_x0012_ )G_x0004_ìg€_x000f_Äè_x0002_úûBc m’Çª]š i`¡­+$YÍÚË_x0007_ûžï’_x0014_’†Ntže_x0017_à¡f¡•_öXî±óhwåÐpB‰Ð4ÆÏr_x001a_z_x000b_Ä_x0008_'üA‚ß#}ƒób€Ç._x0006__x0008_3b_x001a_S)&amp;|~‚‹V&gt;¡s_x0016_œ1jÆ`Á_x0006_0„6·Ï.kƒ;_x000f_¨Hæ.™2_x0019_</t>
  </si>
  <si>
    <t xml:space="preserve">_x0013_O_x000e_b_x000c_¿{ˆ_x000f_Û—¼²_x001e_Ò_x000f_äoˆsø _x0008_ƒ}Ë&gt;A¢»Ó_x001b__x001b_ÙæM5]Ð*Ô_x000f_Ô_x001d_ñpÞÂ)ùŽº5öè._x0005_³</t>
  </si>
  <si>
    <t xml:space="preserve">N˜EpÖ%Ä‡_x0019_‹‰_x001b_h]!—Bãqæ…Þî_x0011_àå—ä_x001f_yŽ÷Íãœœ4nkL§Šä;qéÆÎJ›”±_x0008_‰_x0005_oú;/‰¹ÐR@«_x000b_ÛßüX(ýH'SÊ«I_x0013_àÕ|Í=vù_x0008_ ¢¬¸É&gt;‘3Ó¦DÉo_x0001_|WžÙªú±¢*7SPÒJ²•2§_x0007_Xü©_x001e_uÌuœôz"1u‚%†.8­A¨Ï@/xÝ0)è	Úå_x0010_ŒˆÕö²4x›%®\_x000e_¼&gt;˜PV&gt;o·Ý©tðP_x0016_b_x001e_ËN‘›/óÜ€vï_x0011_áz(/™Ò_x000f_‹ƒçXO2</t>
  </si>
  <si>
    <t xml:space="preserve">_x001a__x0016_žÃð;Œnä6ŠÎüsÚ~…n±•änî“Úéi}¤µu±£d:"¢'§ùüN€_x0014_í®&lt;_x001c_…–ÿöµN&amp;N_x0007_y_x0004_ZB¡U?ôM¶¶õ"á`sÑ_x0006__x001a_†_x000f_èŒ"Rî_x0017_3èÓO…jÛÍ…´ÁD_x0006_N_x0003_§Zö_x0003_ä:_x0017_˜â</t>
  </si>
  <si>
    <t xml:space="preserve">3ÒØD® ÛBLbûPï„ÚÛ_pÅ</t>
  </si>
  <si>
    <t xml:space="preserve">3{TËø_x001e_5_x0015_ˆóS0a€ú†€ykjOœ_x0008__x0003_|†_x001f_Ýä³·»¤iRãE_x0019__x0016_¢J•‚ç</t>
  </si>
  <si>
    <t xml:space="preserve">)œ_x0014_3_x0011_=X‡àñ¶_x0007__x0016_œ\LÂ_x001b_Uzø'+Ã`¨Ÿ_x001c_ù˜&amp;®Jì‰æ‚ã+fÐÙ&amp;)œËÓÌŸIªÅ‡©«&gt;]</t>
  </si>
  <si>
    <t xml:space="preserve">JÏÁ›Ú+ÉD%={_x0003_î5/’]ÚÀä`S÷±6~V„ùºÖÓ_x001b_õ_x000f_xG¾¨_x0003_j@;û_x0017_cü(_x000e_›95ñÛ£LÇÑµ_x0006__x000e_x_x001a_Ðm94¥_x0012_‡_Š_x0003_¿«_x0002_z3ü³ÄS\_x0014_++u[ÓL_x0019_/;–Ky@rLi6r`ù(_x0019_</t>
  </si>
  <si>
    <t xml:space="preserve">U1cöÎ)–içY&lt;ÜXc</t>
  </si>
  <si>
    <t xml:space="preserve">XþD!â²ä%¢Ck_x0019_[^h—_x001d_²¯òtõ±ðÁC¯Ç€—=_x001a__x0008_m³sQ¿7“|_x0002__x0018_´¯Ãn_x0019_‘1±þ¿Ð¥M_x0005_aƒÊ%ÝzÀ¯{×_x0004_5</t>
  </si>
  <si>
    <t xml:space="preserve">7o&gt;ªã¤Õ„§ÍJG~/Çú_x001d_Ñà·6£O_x0001_Û­A€ÆT”÷­o†I£À_x0017_™	¥¡â Q+_x0006_rîyJ!×W[_x001f__x0015_×VâäååÀòjâMz&lt;</t>
  </si>
  <si>
    <t xml:space="preserve">:U5¿_x000c_7 åE_x0014_aøÙäÏ9W-Žâ‘0™CN±8_x001f_Ÿn_x001e_ªß»__x0019_òw-\†Ä_x000c_x%Ôi¸”Š_x001b_3€;_x0001_°Îâµl_x0013_Ò³_x0004_Ú«</t>
  </si>
  <si>
    <t xml:space="preserve">TŸ)¬Zl2ádåýwP}_x001d_á_x0007_ÌæÒÇ¢õ9ÂÅ˜¶þ¯ù•=$˜_x0010__x0017__x0013_’‹i‘ÔÒ)rµýÔrµd_x0019_Á¡ÎK_x0007_üp¢Nµ_x0011_±_x0006_rp­ØUé&amp;;mŸÆ‹93•_x000f_+7þÄ=r‘lh‡y1_x001f_e_x0018__x0012_tÙÐ¹©e=_x0013__x0004_nÝ_x0012_ŸID†öÌ19_x0001_qˆ_x000c_¢Ïú–"7ÔÅ[°PUü_x0003__x0002_'Æô_x001d__x000c_dHÞ±[¨{rúš9|_x0002_8«8x)_x0017_â¦*|¬6ÙÝ4¨h|6–Ók&gt;Ýh·Ê_x0010_Õün±ÓÄÄuã_aK¥ÞÝ|·_x0005__x001e_ÌYšfÅ)&gt;úºOm</t>
  </si>
  <si>
    <t xml:space="preserve">2_x001d_)_x0011_’_x0003_+¨ÃþÊ§T]™I•9_x000c_’;&gt;$_x001f_š_x0005_4²0=«àÑ</t>
  </si>
  <si>
    <t xml:space="preserve">_x0003_ÛL”oÓ²ÈLú¢?_x0019_ƒˆ÷o_x0001_†më¬‡wA_x0003_Ô¢_x0015_Eðˆ×âéÂx¯´E«Q[Yà1G½¹Û8öÈã7Ža&gt;å¹_x0019_ìF_x0012_…mšÑÜV_x000e_RüjÓ¡É_x0019_(Æro_x0008_¢ùêL·N_x0013_¼6ãútBçb¯?£Hm y˜ª·¨e</t>
  </si>
  <si>
    <t xml:space="preserve">8=òµ¬çj|Ï»Ç2fÜÏHÊ{Œå_x001d_™yE2[.6_x0006_VO‚ŽýE•ºhöÀžKe8G^y	¶…_x0006_$Þî#ˆzàxÌ%_x000b_tò	çšetëa[ãv÷0ü¯_x001f_Ý¹_x0015_´ç¼ñÝŒ×Ð_x0013_ Ñ4H£À£ßSÿÇomËÁÕŽÝP_x001a_á_x001f_›²R°/à'_x0016_Y9äÚ€¯ë† _x0015_$Ü…ìÑ_x001f_­ì_x0006__x0013_n#såÂ±agÿH_x0004_cò6ž÷LÞ—</t>
  </si>
  <si>
    <t xml:space="preserve">ñDç¼æ²¸ì_x0007_o ­œi–Ôy_x0012_4_x0001_i˜_x0008__x001e_2éØ÷öƒ!_x0016_þ_x0003_›³xÎ\qc¸ƒ&lt;º_x0003_åLH4_x0011__x0016_Z¢_x0002_ëÁ¿"ˆ¬†HÃõm_x001f__‰ùí[ó"_x0008_n~sÐ§_x001a__x001c_ÿ±³à_x001b_’Äû”°Ü_5ú0e7‚ƒVÒ€EØgµ€ýLñ¬Hª8Kõ–ƒ7_x0004_Û_x001b_¹_x000c_o_x0015_ýbö</t>
  </si>
  <si>
    <t xml:space="preserve">ÛWóú­×¢¦ÁB°&gt;</t>
  </si>
  <si>
    <t xml:space="preserve">ÃÜt ®{t_x0008_›8¼–_x000c__x000c_{ ¯†ýQsD*€w/‹âýùmX[_x000b__x0018__x0015_-šÔpC¸$ Òå„_x000e_uòo?ø™Î_x001e_üsŽËÐ_x000c_pÆŒ_x0018_eÆ—_x000c_I¨%'èõ_x001b_5Êþê_x0006_&gt;âç˜R{ñiH…?_x0003_Ÿ†¦_x001b_j![S&gt;ZPí00å_x001d_¦å€Š¢_x0018__x001e_âì.ò¶R¼_x001c_rY!\xGÍFm×)Ž‰uéi¾}‹^3àŠq_x0013_þ"'£ŠÛZ_S¯Q®Rµ_x0003_ „_x001b_ßÁ5ÄQV–_x0015_Ðçgý£D¾ù2_kðdXI&amp;]}_x0002_ _x000f_bÇs_x0015_¬êÂ\Ç°)Î’a MÞ</t>
  </si>
  <si>
    <t xml:space="preserve">ôãhSïELàáâ½_x0011_¡Æi¡³O0øà€ŠœÎŒÔ¥0_x0003_²Ù}lÜŠh‰Zº_x0015_½._x0012_6`ž }é)_x0015_ÏÍ65µt5ïïò_x0015__x001e_æÑ)œˆe7ø}¼€Ò_x0003_¢.Öôžž_x0007_ÈŸ_x0006_«k_x0008_«_x0008_¸+]I4ë_x0005_¡$o_x0012_’_x000e_8¡·_x001c_Ð_x001a_|5ˆÙ«Þªâð9Æí”ŽQæ+]9_x0015_Š/O_nå)æÀîÊæ5ÚAVÎæü_x000e_ŠLç`X³yÕØ¤=ýÀ—ËñÕ_x0008_L$g“›ðsû	¦&gt;Ä¿‹ADüÍÆw“®u`_x0015_fì©O:xµ.ÏQy„AùZÎ)e†R#]—7”H×¾-?É_x0013__x001e_7Oâ¢‚Ï¶`²±Á/E8ø±¾Î_x0019_çýš’</t>
  </si>
  <si>
    <t xml:space="preserve">O·_x0006_äú‘–šÙhŽy‡_x0019_1)X$dxê_x0013_3-¥uWaX›	_x0015_–ÞJîµäQ¯¹ÉVRÉ/.!</t>
  </si>
  <si>
    <t xml:space="preserve">ï&amp;à 0Žl"&gt;@J¾õìÚãAóý_x0018_mÊc¦:/×°Q&lt;_x0012_QL›ˆv”Õ</t>
  </si>
  <si>
    <t xml:space="preserve">û… Ù(š&gt;_x0002_†¾%®›aA£ˆ{_x001c_Z0_x0017_</t>
  </si>
  <si>
    <t xml:space="preserve">(•</t>
  </si>
  <si>
    <t xml:space="preserve">_x0019_!_x0002__Ñ PgPÒ%b"û</t>
  </si>
  <si>
    <t xml:space="preserve">hIa_Š5_x0012_—ÃßZý„‰_x0010_‚_x0019_.	a_x001b_úœèN_x0015_"—ÇËy¶Á+_x000f_Ô_©9	n_x0004_&gt;§3ÔqõžTÑV¹~MD“Y8tùSlï¢‡¨Y¶‹¼†Í(2¸_x0007_=</t>
  </si>
  <si>
    <t xml:space="preserve">ú´×‹À;šíõé_x0011_Ö"C_x000c_5—eÿÈ n®çÃj—ò™_x0017_Zù§Ð.:á:_x0016_ÚÙ_x000f_GÂ&lt;ÍÁ¨2ÀS_x0007_Q|Hèü2uB8©ÑÀ»‘Ë±‚²õ›BÄÅ¬„ÛV÷Ð_x000e__x0011_{-œ…_x0018__x0016_×wõk_x001d_ðkE*é_x0012_À_x0014_·sbÔ´°¥èÁ¸J“àðÐÎM_x0015_Æ¼:;7L{1Ü_x001f_à¬‰Ø·íF_x0012_OÈŒ½ÄJÖub…!ªÑ_x001c_0Ü|E7yX‡¦K¹ä&gt;ØßkÏæàF`ò¶b_x001e_CPüÁc”$°‹þDWFŠ_x001b_O4e_x0006_A¯²¡Qyù_x0008_E_x0012_-Ê‰o</t>
  </si>
  <si>
    <t xml:space="preserve">È¾½X_x001a_’®\\ì7Cô€XV™Heþ¼_x000e_™ÈVãÉL_x0004_‹HÏŸ._x0012_ &lt;_x000c_8n¯b_x001e_šrct¥_x0008_êŽ¼êËŸa_x001f_Åª%?ò_x000f_Ÿ_x0011_ô‚&gt;_x0015_5kx¡÷¬kk_x0016_Úo·ËlîAÉul“¤.þlÛ._x0015_®_x0018_14BEŒêøÉU_x0013__x0001_Í€-¯¬pJ©_x000c_£Ãï–„¶_x0014_½1®_x0002_</t>
  </si>
  <si>
    <t xml:space="preserve">¨Qüïåµ3¹:_x0003_9ª(ûò±QY£ÕuÍ_x000e_ÛŒžÈÃ_x0006_=òîÊ1e@ÕÙ_x000c_8_x000f_a¡Ìc3¬öz	_x0019__x0019_;B_x0017_™¤þP¢_x001d_ºì_x0015_jXå³öm(9tŸ1ç0w¬=øçD1&amp;­ûïC_x000c_Ëþœ°—Z³ð^^â¬_x0003_Ø¼Eu_x0014_ ßœß_x0008__x001b_lÖÛyW_x001a_=Ì4·ÄÑ[ÿšñ™_x0019_joýwF5{yCÞ|Ù}‹òXãQ&lt;:¾¢¬&gt;_\†¾y+öæ’?ªhüJa_x0010_!Ð^ó×šTà_x000c_&lt;ôÈyç D¢Mp÷_x0010__x001a__x0010_6¬rî</t>
  </si>
  <si>
    <t xml:space="preserve">ïïièœ1™@ÿ†´y Cò_x0004_NÑ²'&gt;_x0002_Í&amp;ÏyªÑØÌÿ_x0004_)°8-Nz‡</t>
  </si>
  <si>
    <t xml:space="preserve">_x0008__x000b_E_x000e__x0004_(Øy+ßVrî!­_x001c_èxU_x0017_Õë_x0017_ÙøD £+U_x000f_tµ€?©ÁÙÒÔ³3á;¥_x0002_ÚH_x000f_c˜w&amp;¡äÒè	x¨½S‰h6_x0013__x0006_s|9ÄiªÛTÑ³Ö©vC&lt;Žª»_x0005_ÕO'_x0008_`“Œ_x0011_Ž}_x001a_Ž›$aã*y(UUAç]Y~q_x0005_ž¤Èm&amp;uzaƒ$&amp;&gt;þ¸ _x0017_êüGV÷zýçt‚ª¼¿(L_x000e_étË‚ø4_x0017_\ïÔþ?_óAlÿœOó†_x0011_¬ÿ‘ÎÀã´Qgé¡_x0015_Æ”Oõü´ ©F²ãç_xžã«„Qu_x0017_’Z3_x0017_~ìæ6³lÀC_œy |Qî_x000b__x001d_ËaáLô_x000f_”·\—qèF!‹ËŒ? ¢_x0018_b_x0015_Ö_x0006_q</t>
  </si>
  <si>
    <t xml:space="preserve">wß4òGª_x0015_</t>
  </si>
  <si>
    <t xml:space="preserve">ø‘ F_x0013_Aâ_x001a_uxY</t>
  </si>
  <si>
    <t xml:space="preserve">…î¯É®ÁXìv)ú´PñHu˜±¢_x0015_Ì‰H¦ï_x0002_óAe-vm~L(„l»úñ‘D—I_ö’XÅýï±_x0008_ŠNû×dÛÖR_x001d_</t>
  </si>
  <si>
    <t xml:space="preserve">ä\n°²Ó#ÜKÿD)</t>
  </si>
  <si>
    <t xml:space="preserve">“_x001d_—³"i¿xwüIöƒ_x0001_kl£bH_x000f_pIcš_x0008__x0018__x0017_s</t>
  </si>
  <si>
    <t xml:space="preserve">	Á˜ð—¯°79_x001b_Fîîâ5„_x0016_§¢ømUHã¶ƒëÒ•_x0014_ðÃ€Ž&lt;þî{ø_x0019_PùÁi:¨Žøaè_x0003_Lær´7Ÿ¾Ñe*p</t>
  </si>
  <si>
    <t xml:space="preserve">¯_x0010_Ä¹—°Ãè¬_x0015_âÂjc¯=Y_x0005_ˆÖ&lt;ÙìÁõÒ_x000f_¾žÝ€_x0007_BÿböËú*A ™8³€_x000b_I_x0007_pæðÖÝ×?eBÉÕÔ_x0015_¨¬8_x0019_óô_x0012__x0018__x0018_ wCF¾˜1’_x0002_I'Føi5ª)LõÂ:«F&lt; `®·Å“…ù_x0016_:°®¼Ró®ÍµÑxˆïOÖç˜D(•Dì$‰ Z5‹ó\'vJ_x0012_È‘X_x0018_ã{³@vø_x000b_'jÑU~j¿ºt_x0012_ßº6¼B:Œ_x0006__x001e_•«_x0010_K€AIhª_x000f__x001c_$\$LÜ_x000c_–_x0011_Qrð_x0016_¿_x0008_ÆÿŽŒO]Ø‡ž_x0017_]b—«gMÈƒ˜¼Ñû%_x0002__x0008_¹ p¿å_x001f_›1Ò¥‰•*Õ©L_x0017_¼~_x0017_Ò1îí%®Ž_x0012__x0003_¦é–.üï_x0011_+ü¿Î=÷üŒW¼â</t>
  </si>
  <si>
    <t xml:space="preserve">+µšn„©‰¤Ý§÷À«eÏ×ì&amp;³+Â)g2òêÌñOŸ×˜'àÕˆs;¹Ûl…T˜(Nf§–|ÅM;_x001b_î8_x0019_}"—pR%&gt;´_x001c_Þ_x0010_r3Õò&lt;°×àK_x001a__x001a_f›ýü</t>
  </si>
  <si>
    <t xml:space="preserve">·SW%í_x0001_C1</t>
  </si>
  <si>
    <t xml:space="preserve">0~Aý&gt;†éŸá1ýÐÃÞ‚~O_x001b_·¡°bF	s…@›lÍ®½ä¶¯3H_x001d_it°3)</t>
  </si>
  <si>
    <t xml:space="preserve">_x001d__x0013_ÔµóVG_‚ÝŒçF_x001b_Zs™Ô¥âÉóÊÒu—_x000b_?{ÓO}~_x0002__x000b_˜å?¿­¯_x0018_|=ŠÓ•bI’~«2ZßR‡d‡û§è£àçØ'òŒR_x0017_R•Â)yàÌM}&lt;es±mé</t>
  </si>
  <si>
    <t xml:space="preserve">¶_x0012__x0018_b’Àðö„JY¸_x0001_JáRìÎ¾_x0002_Ñ·_õ1´_x0017_þ–¾åõCPÆ¡¦6Výz(Ké&lt;\öGG_x001b_¶–¯b^WÝÛ:píð¾@_x0015_ˆ_x0016_:oÉbÎÑ{}”_x001b_©g_x001e_ Zéãz|ŠaüR®z_x0011_Í8Ö%¥Y.Ê'ÿ¨F› §}UØG_x0003_/xï4ž_x0008_$DœÄ_x0007_Ò%"ÔñŸ´údÊ&amp;‘_x0004_¸ðösð5`”.‡DH©|Þ}[„HLêôs_x000e_¸hH²ƒj¥#e</t>
  </si>
  <si>
    <t xml:space="preserve">t¯IdUHóÞ0éyU˜Ÿ¬Ÿp_x0006__x0012_uIs_x0002_ÐD_x0015_‹:_x0010_{_x001d__x0019_6ë«¯4"gè¯åºÔ¡P5ž(™e_x0007_èè'_x0018_gãXi7_x001f_&gt;_x0008_£·Íø9BôeÀ”ï¹}y³ß ·ÉÐÉ‡¨_x001a_}‚m+DAdÿžÃ1+]!3åÀvYW»Û8ÈøÏbÄ³BNØ_x000f_Æ1r–¹Ï“q_x0011_¦w_x000e_¡¨~_x0008_êpX’Ì¥xm_x0002_³_x0008__x0002_\ûÙ%A³ás4`9_x0007_å5‰u‰¢¤Ì_x001e_êä*†ùˆœ&gt;ò_x0003__x0001_}¦­B±_x0014_</t>
  </si>
  <si>
    <t xml:space="preserve">ÐR_x0001_cú=g}•Š»x_x001c_W]_x0007_ÙV³Æ¶~ƒþ‰_x0018__£gßsX°_x0013_lÜÚŸÍR_x001f_õ}?	N_x001b_R)”ý4ä?”ÝÜ7Xt*NA­_x0013_ŸÙ)æ°Ç_x000e_:70-ðâ?=“¦ÑâN_x0007_êpò_S)®ð¯ã¹šÄ7g)¨Ã¨×5×B8¾/_x0016_K_x001d_©Q$ìWŒF5ßŽë._x0016_8¦&gt;ÁŸ|-5ßÞÕÕ°x_x001c__x0017__x0012_¸‚u²á{¸NJ½OˆÑ}@cÄÞm©_x0008_…½(üØ	8_x0004__x0016__x000f__x0003_ï _x0015_g~É®ÎÇ_x000e_–Šo&lt;(ê;_x000b_âAØ²·å º†˜\pì_x0005_®zp“û¯%ÜþÃIòMD_x0019_Î_x001e_Ôd”ÈTêŒÞª3—ñ»4î_x000c_‹pH½—³rb”¨Â"_x001d_í:-i¢ý_x001a_[þìßÕ¡”Ž_x000e_	fùIÿ_x0015_Tt³¿‹ÿN‹q_x0006_CÎÇ\¬ÉàÒú3Œ_x0012_ÛškY#û½¼Ñ¨ÿ3 ëš&gt;a=©„Db_x000e_á_x0012__x0011_td/_x001b_Â4nî_x001f_ƒ_x0013_¿ï_x001a_P_x0003_¨Ž_x0008_Íæ1µ¢Œ¡ø¥p/s?ˆ&lt;á_x001f_¯_x0006_›¤9?_x0004_é±_x0014_bÙ%†8±Å]Ï_x0017_dJ*Û</t>
  </si>
  <si>
    <t xml:space="preserve">˜8‹è_x0004_½Â¢Áy_x0015_{èní_x0015_D8_x0012_Oÿ_x001c_h$•R%Ï|€]_x000f_û;F³_x0010_Õ[=B]`bGþ°®ÏƒC	o_x0013_)m6ÀOÙ„tÈ±¦ØK·ñTƒu°vví</t>
  </si>
  <si>
    <t xml:space="preserve">d&amp;X_x0015_ˆ†¬£æ^!ÔQ5àïò|_x001c_}h$¸ú§_x0019_£RÛÍ3@²45£_x0006__x001b_íIí_x0012_d;3LéZT_x001b__x0008_æ_x0017_è7ø„_x001c_zçAø*_x001e_#5Èò~¯u_x0013_ÙLÏMÙ0e_x000b_ù°É!] ‰ñ¼&lt;°Ž³fEÚ¨ž_x0017__x001d_9</t>
  </si>
  <si>
    <t xml:space="preserve">c¨™¤D_x0012_ýº</t>
  </si>
  <si>
    <t xml:space="preserve">ôöòF›_x000e__x0013_TPù_x0006_œ</t>
  </si>
  <si>
    <t xml:space="preserve">°_x0012_`º_x0006_4ñÛ_x001c_&lt;_x0019__x0002__x000f__x0005_ƒ_x000f_¤çÀ‡H(Õ×äø¼…þÍL</t>
  </si>
  <si>
    <t xml:space="preserve">äÈ=É:þì¢L^:ûû_x0012_n9œ\ø@M_x0010_å	+Û§0$Š0%¨ë¼Æb¬oû5:aút_x000b_¬q_x001f_J…Ðq_x001b_Ž¹_x0008__x001b__x0010_ÊÖ	8°`Ï_x0005_º|d	_x0006_IçWdµÍŠ_x0019_+Ÿ_x000c_;_x0005_5_x000f_ë%u_x001c_6 4_x0010_%¿)Æ}ÒCª¤£ .z‰cQÍÂË¾ûþ_x0001_WùÖb]^</t>
  </si>
  <si>
    <t xml:space="preserve">†«ÖuÇ_x000c_R­W&gt;_x0017_"45Ë_x001b_ù()Ôƒ+‰‰úvs]™¦ùåíHºˆ¹_x000b_ ‹</t>
  </si>
  <si>
    <t xml:space="preserve">;ðëEëq@Á€µG¶_x000c_‰rF3úž_x001b_ŠöžQ¹_x001b_P-¸¯óÿ ¦‰ã_x0001_@³t]d\ç`Ë§#_x0007_c_x0011_›7qñàk$</t>
  </si>
  <si>
    <t xml:space="preserve">K°0ä§_x0001_fà_x001f_h_x0006_RÜ».p_x000e_'_x0005_RÊ+¡lÌ²‹†ß¤_x0015_Vj8ÀÝ°öÝ_x000e_ó\Š¨»‹DÒ‡»k&gt;º¨M;®_x0011_}_x0010_€ G € ×‘¡…-_x001f_µ:]ÐÛÁ:äN½`ûÙ_x001d_=Ÿ}ZzÅùâý$)æ¬”=º3«¸ï_x0015_Ð¤ô]ø_x0017__!Jv</t>
  </si>
  <si>
    <t xml:space="preserve">l&gt;bEr$_x0008_o`_x001b_µ¸ï˜w_x0010_0ØDZ†å&gt;«ê_x001d_q_x001d_s‚©­&gt;V_x0019_žÆxÃD¡_x0010_\ý_x001f_#_x0001_§·1ô_x0011_Áiy{¦ä¨?­Š¢g¼Çµí_x0010_©YaØ|âÊ_x001a_”ƒv3_x000b_0_x001c_þ‡_x0015_</t>
  </si>
  <si>
    <t xml:space="preserve">QªÀÛ•=¶éd</t>
  </si>
  <si>
    <t xml:space="preserve">v_x0005_‚!°&gt;6_x001e_ù¦=3+'_x001d_ðÇ_x0006_¹y‡ Ü5ˆ m§_x0003_p/*&lt;n2#ÏÜ%&lt;_x0019_Áx¿Ê“=x_x001f_pºÆä4+·CËp_x0011_&amp;u_x001f_›ÇzÏB²ä_x0004_H_x001e_4Ç°%s‡oz½Æ'ìwÑ_x001b_$ÛsÛüÏj”ŒÜOT&gt;þz¸jæº:mcºž_x001a_×5c|}/ñ8¢#_x0010_Q"ç›Û</t>
  </si>
  <si>
    <t xml:space="preserve">ÍulªÄæ'jÿaE 5©qÌwÛ0k&amp;íEÉ¼n}ºÎ×x_x0014_]_x001b_V_x000f_ÝW'%ÚÏÜ¨yüFoÀØ¦_¨—1“‚†ê'‹5“š</t>
  </si>
  <si>
    <t xml:space="preserve">ôœ0ò´²_x000e_Ïf_x001a__x0017_PNj òüŠähƒYq4œÅò.R=</t>
  </si>
  <si>
    <t xml:space="preserve">4q-_x0010_†ÖtÇjïqcpúÃÐN!kR~*_x0019_NåêÚ</t>
  </si>
  <si>
    <t xml:space="preserve">’òb&gt;__x0008_ù_x001f_Ø1C"</t>
  </si>
  <si>
    <t xml:space="preserve">žÛeô8õ.a</t>
  </si>
  <si>
    <t xml:space="preserve">ÇjVQ&lt;/GïTZÉ £_x0018_b|ž}"_x0007_ ÝC_x0014_×_x0001_#_x0016_]½¯qàÎ_x0012_ÿe|_x001f__x0014_©À_YRÈ•nñ‘«RdéžÊ/_x000c_c‘œ†œbö½š*f_x0004_¾P$_x0006_¥¶5é_x0004__x0004_</t>
  </si>
  <si>
    <t xml:space="preserve">b/††¸«¹”9’¸Cv_x001f_Ã'IŸK¸PMj_x0004_¶_x0016_ÞÁxù_x000e__x0012_Í„Ä€_x0013_Éœ9šVbNsH˜L4DP…Ê³|b='EÍ×:Œ_x0017_wOP£DìÕuß¨±&amp;3__x001c_Z/_x000b_û_x0007_d÷…7/è*ÿaJ‹Ùt“§£¹ùAÀƒ_x001c_¼Ù½Ýìuæ%Áð†ç_x0002_o.ßd%ˆ_x000c_MX_x0017_¹4HE ñüm8§_x0007_ˆ&lt;Ó_x0018_þºïŸxáKH A_x0012_(Q)7ú{Ó_x0013_Z÷ºSd×{¡_x001d_Ùn_x001c__x0008_[…˜ÔmöâÂÞ3&gt;Ñn_x001f_!œÃ%`_x001c_YMÏ</t>
  </si>
  <si>
    <t xml:space="preserve">_x0002_ð¯E¤_x000b_Ì_x0012_5ŠOo_x0016_­‚Ävy&lt;Q!´³òOO*nù”4HµÎYœ_x0007_zä!•_x0015_™TÐz__x0003_7Àýfbã‚«C%y—œÚåŠï#Ü~W ¦;8®í_x001c_Ùj€Çú9:×&gt;_x0006_N@8¢¥w-…¯¨¼Ž@—Ãó’}_x0012_tŒÑAˆS_x0016__x001e_</t>
  </si>
  <si>
    <t xml:space="preserve">î`\&gt;7g_x0016_*</t>
  </si>
  <si>
    <t xml:space="preserve">`ëÞÐ¨a¬×:¶ÁÌ¸;J•Œ[r_x000f_Z„È†4Ýv_x0008_30_x001b__x0016_œ` W}óœ_x0006_n_x0002_«õÃ„›¤"R¡"èü\·dBÜ6M</t>
  </si>
  <si>
    <t xml:space="preserve">&lt;O_x0006_ÏŸ§-!_x001b_</t>
  </si>
  <si>
    <t xml:space="preserve">O/å_x001e_Ê)ó0U#¥D¡ì™Íãç6_x001c_2‚“ï€–Â—ÀPÎòiÆÐÓìÁBSîãö_x0010_Ô_x001b_Û…ªƒªý5–2'ffÔ_x0001_¶ñR_x000f__x0010_¿ü(dÄÿ=©›Ñáp|Yk?YD(£_x0019_3Çä°—òý²RZÃ†o_x0004_ÂUÕë_x0012__x001b_&lt;¸JÞ![ÙG_x0011_¦/šk_x001d_®{h°_x0007_P_x0013_kÇ÷üp_x000b_»«_x0013__x0015_°ä¯¥§mUT-O_x0005_¤"KÉÎ7i_x0017__x0013_}tã½eÌJU_x0013_Ð_x001c_GD¾³JÇ¼ÊaE+þ·¹Oƒ_x0006__x001c_}_x0010_Õ_x0012__x0001_«¦ø25_x0018__x0005_»6'¡P¼ÌàÍiãdïêÿÌ_x0018_ÛÚÝ_x0003_¼ñe</t>
  </si>
  <si>
    <t xml:space="preserve">.Õã\[öí˜ñ´°TÜ«xvH¾_x0016_&amp;_x0007_À:ÔÛÑ×úìE_x0008_ÅÐ¡º·ÑhÞs–‚þûÎV_x0004_)Qãa•fŸFñ½˜j“‘FNSº«Ê.$9è™Z_x0012_?7Bt}ž</t>
  </si>
  <si>
    <t xml:space="preserve">_x0007_-ë#JÐ•´ÕýTñŸ_x0013_ŠŠŸ4³º4_x0012_ …­_x001c__x0004_y”û°·fš_x0007_¼ì6ðrWìå4_x001a_äR_x0001__x0005_ü‘ç½—ãqÚH-jXDk¾&lt;çXÈï’wÖŒëò	i·@·Zà_x0007_‚OÄ7ûrh8”6¹&amp;Þßö/êl_x0013__x0007_T_x0013_@Œ¼t¥íSÏ÷?*×"bÀ_x001d_U›óïôó; Df¥M7¾ßÈŽÐG_x0015_Qæ˜Î8_x0018_ J«¯–=šiÈ2á©„¿ÛéÉ÷_x001f_âåP·_x0004_hd:G"ðÙ÷âê</t>
  </si>
  <si>
    <t xml:space="preserve">€„…lb(É]_x0010_š_x0001_7ÂjÐ‚_x0014_Q0z_x001b_Ôo_ã‰¥#æ_x0004__x0013_&amp;ßƒeB®9ÏÏ¹Í‡_x0007__x0001_÷*2ÇŽ@_x0008_£Ñ¨BÛ†ò_x001c_=a÷Œò_x0003_Ú0AFm€4_x001f_	¸Ô_x001b_ù_x0011_š¿\—TR‡ž;¬­~&gt;õZ/..Ë`l²WµL_x000b_v°(†…n_x000e_åáÁ¸ð(_x0005_Ì9¨”Î_x0007_@ƒÑVŠG³çêí"N”?¦"@þ÷µª_x0015_yáü–Û&amp; :Ÿ_x0006_Ë\v_x0019_Ùã(‘ï_x0017_¡y™t9Ò©_x0015_v¦r&amp;×_x000c_!l%¤14îªe–å%_x0006_ØåUšJmY­Ê¤iÖarˆÄµº_x000b_ã_x0005_i3üæû_x000b__x0004__x0012_VþŽF_x001a_-xÿT¦ô-6–@?_x0003_­±¾”É›¨R*´ùEŒ}Ï_x0008_Ã™&gt;ü_x001a_7`_x0012_ ·ºò·uu¤cV÷‡*Ì_x0006__x0018__x0001_gx)ð}„5~!¹öŽý@ý¯#|¯±‰Â˜—_x001a_$æÆ_x001d_×†”l±yî‹›¦&lt;Ë¯ªá²²¾~¢mÍ!S¦îlÛ_x000b__x0015_Š¹» îà}j\_x0006_I#_x0017_7_x0004_³hÀÅ_x001f_)àõPíwÇ†ò’_x0011_</t>
  </si>
  <si>
    <t xml:space="preserve">I®Ñ;Š™YÑÎ_x0005_äÃ‰ D;l4_x0013_wµ_x0014_³Ÿl~"_x000b_FR_x0018_\ÅþP9Vº‰W¤&lt;_x0003_"ß´+Çà_x001f_½$¸}Ï_x0008_žæÉ8ñŒ}Á?f8át/?ú6î)/››÷f=D»…¥®cP{€ÌÜ ÈkèÝ†=úcÌRà‹„ÈW•€_x0002__x0019__x0003_Ö_x001b_’î‚ÇÓ²ŸÕ_x0016_{;</t>
  </si>
  <si>
    <t xml:space="preserve">hÙe_x0019_ÙºGqTó/(«f¦0Ñ´ÀìàBtPJ_x0012_Å_x001a_ä9„ô½7Œ †_x0017_šÇKªB_x001d__x000f_MšæŸÈ«•ÿº~èíŠAŸ_x0008__x001d_ãÉ_x000e_f¨U_x0007_Ôâ@ Ýžr„ÇAÒSú¸åBŒ¯(1xïÛ_x0019_Í9Ètõ~®µ_x000c_’_x000c_ó_x001d_µMeœéep}RÄ{(€lrÁBÆÛ_x000b_?šçTö«.ò_x000c_7Å¿æ„eã•àˆ-ñ</t>
  </si>
  <si>
    <t xml:space="preserve"> xèË\_x001a_Î$Ÿ’µllv d{_x0004__x0017_0_x001e_^Ò_x0006_™‰ïÆœjÜípw§E_x000c_'_x001c_N…º!î2w–~-s[_x0019_\_x0014_ûHé_x001d__x0003_°%gâ©[aRBd_x001f_ÔvÅP_x001c_™×{Zbƒ!.ÆoSÚÛ—_x0008_Â¯¢»Tý†_x0016_îaŸ_x0001_ñêÖÝú'¦·ôè?­=_x0015_óqš*e‡ dò_x0015__x000b_b _x000f_aÉ=½-—ŸÕœGÃlq°Š•_x001e_7®œ³HX4÷‘Sœ‘aW2]+¹9±\2Àùy-}_x001a_1&amp;_x001c_üâzó„ê÷ßüv@_x0015__x000c_Î_x001f_@_x001b_¶ÖŠ¤Á‡Õ_x0015_G¶0?É¬s‚(1—ÚºNjØ÷lÀ‘"ÝÄ¶à+ò‰MA_x0011_úË©¨™ñî-C )_x0017_¯îý{#œ/­ÿ_x001a_ÁtÆÐžØ—ÄÁu"Ó»g³E³ù_x0007_³ÒçqýDkçñå}©À¿À’s_x0003_?ÌÈp _x0011_²9Ã^&amp;½1EX_x001f_ìÆž_x001d_1MY\_¶8Ã+_x000e_I</t>
  </si>
  <si>
    <t xml:space="preserve">ÏÐLpã°’/_x0019_·_x001e_6_x000f_™_x000f_®üŒ²î˜ßÐDû†»á4‡«öm±S=…8Á6š7_x0015_‡L…X\_x0014_ÊóÐD‚vb‰×KEÔPÙ`Ü“èNiò\…#S)Û_x0006_._x001a_[â(Nž-_x0011_Œ½æ¦=_x0006_}‡¹ÕREoˆÀHÆæñå%þo_x0017_4 .]î€0Ñƒ_x000b__x0019_I2—ã4-_x0004_µLIÁ_x0011_IÿT©ÖZÄÜáxSnÅÚu</t>
  </si>
  <si>
    <t xml:space="preserve">P1ÿ´†+75Õ_x0017__x0008_¥ê_x0005_—æ ±×G¢Tñx</t>
  </si>
  <si>
    <t xml:space="preserve">)i.³•?cà¶±´_x0018_7×wÌær•_x0004_ë©_x0016_Þ_x001e_™É$2#_x000e_Â¬lF_x0012_¬¬çø_x0018_s@êKOÎ(ô|¾Z_x001a_³E¥Ø&lt;«WR;	U=œRü^Ü2¼÷ê.¹Y‡•ÈP_x0016__x0001_ôè_x000e_Õ_x0004_ª0K.Ñ:29Q-×­…u_x0004_XCÆjÅ`C©9Níz;Êycc-=XÏå'ýäÿ$QS×Ö3¿™%E_x0017__x001d_Ú$_x000f_^”æÔù_x0004_ÂPë_x001c__x0016_äžÚ"¤_x0011_å_x0019_ÀF0_x001f_¨æS¾¼§_x001b_iS´˜YuýØàðúƒ¯Ñ$âMïp	}Ëz_x000c_¬b¯¼w·_x000c_|s®®&gt;ˆ–Íi“XÒò+Þd_x001e_I_x0008_½¶#Ð_x0001_dSâr	_x0013__x0015_c‘àÑëCè‡ü÷íð'È/</t>
  </si>
  <si>
    <t xml:space="preserve">åŽÔ9+@Ú}Bs˜_x0019_"ª:_x000f_F	è_x0007_kˆåìÝH_x001e__x001d_¾—ÑŽøæñV21_x001a_Í_x0008_Õ{ÕWù ®•ý_x001c_6ÛØ_x001e_ÅtÜW_x0005_‰uçu‹ÜKÊ_x0007_XÛ3ý)´ï™¶ƒ¾_x0005_â`UrÉ_x001a_ÆÉ_x001c_/Þd4ðÍ_x0005_“_x0001_œ_x0013__x0012_Õ$â\_x001d_‹Ü&gt;vY_x0010__x0005_B£m_x000f_ K¡É…Q¨œÔ.Ã_x001a_¾ª_x0017_Eoê'ú*°6</t>
  </si>
  <si>
    <t xml:space="preserve">G^›s2ˆ÷~#ˆ¥_x0011_w_x0003_KA5&amp;Mªã6÷_x0012_¶^ZéÞÌ±ÊÜ4ß®`_x000f_c\	:*…+Õ†èŸoº_x0015_â@_x0014_²{]_x0017__x0010_Æ_x001e_ÒZkÀÝ€"ñd bByAÊ›D¨</t>
  </si>
  <si>
    <t xml:space="preserve">_x0016_Bt_x000e__x001b_Â¥óÿÔlÅ_x0013_Y×èÑúv*÷Ÿ_x0012__x001f__x0011_!t_x0019_Éß_x000c__x0016_K0_x000e_ßo?%_x0013_×s«Þ„Ê}_x0018_\ÊGPrsN¬O_x0007_‹!¼e³qåg&gt;s¯‹–</t>
  </si>
  <si>
    <t xml:space="preserve">…*êeü:"îß(\jÏ	_x001e_ž+0÷åfo_x000e_Ü_®tÜŠžÆï±f¡_x0002_’ƒ&gt;¤S_x0006_4žÈ“®75‰Á»bÏ@phTÆ_x0008_Þà f‰h@9}Dëø;óVHfà_x0004_ñÅ_x0007_×¯ÒÜ­_x000f__x000b__x0018_hÃ+Ðã_x000c_Èc_x001f_Õ_x0017_…©ÚK§_x001f_¤z;Iû#yÖöÔ@·þÊQvk0_x0013_y"_x0003_dE3bª“Ifd}.&amp;Z÷ƒýš«_x0003_ÿKˆòKÌ\qØ{o_x0010_8µÛ³Ñ lLùÐ5ÐéØ™#gÚ’ê_x001e_)`¼þ]›Ó¦©Óv†ÞÒ¬I^_x0015_2_x001a_l_x0007_]wzã‘²ÊŸˆ_x0010_©±¾5 EŸ9ö*üÉ&gt;_x0018_ )U4ä.ØU¡¼ÇîN¬Ø%(f=ógÿŒÚ%cÜ_x000e_U'±ææÁ4_x0016_Ž@'F_x0008_œì_x000f_¾	_x000f_‚@]0_x001d_ƒ	_x001a_LÂF•„‘Z</t>
  </si>
  <si>
    <t xml:space="preserve">C_x001a_©Èíìâ._x0008__x0005_M€X±.ä_x0003_B_x001c_ü'Ye×ÃŽm._x001b__x001f_U!„çxÚ²^eË_x0018_bÕüv_x001f_Fó–õÉ€_x000b_™±.œvÅk*^/iÄ³àSÆ(–gQÇbò—ã…µŒ4ÅÖd(Æ¦ôã@£é¨ú=q‹Æ(j_x0016_»_x0008_Zm_x0019_B_x0002_Z_x0019_Ç)¸Uê_x0005_J+¥…×_x0011_6_x0005_ÇÐåý)!»=</t>
  </si>
  <si>
    <t xml:space="preserve">¥gŒ¿Ñ¤ö_x0007_.ÉŸ_x0012_È§|&gt;ïŸÞ³_x001a_þ´_x0011_Œñ…¤ä_x0011_–_x0019_ôÊ(à…[)ö=&gt;Ë¦øwò¡_x0011_«ßÌìG_x0005_Þ_x0007_p/ Áö%ß-</t>
  </si>
  <si>
    <t xml:space="preserve">öé`ÅÖX?NíU©Wñ/üÄñ9GÐ„1_x001e_-G5;[)’U-íWê´6î	ñXÒ ŒÞ)Ú¼</t>
  </si>
  <si>
    <t xml:space="preserve">*\’	J´eD(_x0001_äc_x0005_ç…šóÎËÇŽ™âÐ¹Æ_x0010_‘”_x0001_u_x0018_'ý®·Cj·a–·ƒHkÝœÌjhS$áH0	_x001a_djqŠâI¥àJ_x000f_PÔ</t>
  </si>
  <si>
    <t xml:space="preserve">®hkŒ‚7µ„_x000c_f"hò$ÇtPRNQ™í‰V!ûs_x0018__x000b_0}Þò_x001d_öø_x000f_fèæ_x0003_†_x0011_×mèS_x001f_'Œ¶•$üùÒç×•˜É_x0006_L'Ý¯_x000f_Qj_x001f_s™~å¾(î‰{a[68Ñ*ª~sò†7à mÄ…h2ðÃèø:p?ê¦_x0003_”9#Ž_x0005__x001a_L_x001f_4¿ò%É²L2@ºŽEFš¢"‘Ö*î_x001e__x001b_4RjÜþ½%!l_x001c_h3¼r_x0002_ž¼©w_x0004_[ÈÚx™QÀÖ4æ°_x0019_D`¾«µü“ð_x001c__x0007_ïšúùmå2ÛÜç`®çCôÞ®ÃmÆI[Úýß´Ç°Q!+)Äƒâì_x0012_N;°_x0007__x001b_i»$½_x0005__x001f_öh¾mÌ‚°#•ž_x0014_ætüï€S_x0007_.qGù$NÅI¸y.©ýi9ª„‰pð^öjâÝ¯F/~_x0019_à/ÿ	û´Gç‘UŠÈ…_x0016_­!Êq_x000c_-_x0016_zT&gt;lIH€)6N¾ýL‘&gt;k}_x000c_\uem„´_x001e_°Ž&gt;_x0011_óëv:7I÷’wÌáÁð_x0014_\§ùQW‘M2Ì]_x0007__x0012_° :HgN|CùH©_x0011_g$0‡áb_x001c__x0019_Ðümò„ü©Ê±„ÍˆÙÒƒ¬¸[¤*üÌä^Ý€ü¬´6 /á€_x0011__x0015_qå]B_x000b_•æ_x001c_G¤ú*ÜbÕ0¹_x000c_oy·ÇxÃðnHL0_x0015_¯TÞª Z9;L_x0001_á_x0012_8</t>
  </si>
  <si>
    <t xml:space="preserve">:Añp_x0006_„_x0017_^.tÁ¤_x001d_?ÿÉR_x0016_–Ã„O™ôrÌbíÁ_x0002_¹åŒi¬öü\_x0011_x7àµŽÄz3ACnKá­ÈFw±Âgå_x0004_÷&lt;nMzz_x0017_r:_x0007_`#_x0018_vç¦þT_x0012_Yü</t>
  </si>
  <si>
    <t xml:space="preserve">t_x0008_•€ñ‘Ä_x0006_KT.\ªÁ¼¹òGªÙ_x0008_wDCÿ¿äÂ3™;©°¿±²“*¶Êj:	# jÃ/DêÅ!èI+§Ÿ_x0006__x000e_¸0/_x0002_X®ýÊ_x0005__x0010_á´B*ÀVj=_x0007_D€¢ø±_x0013_sÙ_x0002__x0014_Ão7_x0001_zÑæ_x0002__x0013_"±_x0004_¡eŠG_x001c_¦1v«@eeÂA_x001c_ÿ1P}</t>
  </si>
  <si>
    <t xml:space="preserve">½‚~Eâ¶­´#ø</t>
  </si>
  <si>
    <t xml:space="preserve">™¯;À_x0016_´¤_x0015_!É®‚ûxÒ£À…_x000c_Ú_x0012_~àÜ–V_x000e_n]_x0002__x000c_…_x000b_®_x0019_'ñÙÑ_x001e_-&amp;Eîù8Ý‹Ÿ'ü³ó¿Bÿ8Pi$˜µvŸ_x0017_ÀÒP¾6%Úû_x0017_PŽ='2ÄÍ@t@»Ã_x001e_ÂÆûœ</t>
  </si>
  <si>
    <t xml:space="preserve">_x0005__x0004_H3§Z¶M¥Î_x001e_ÞN_x0007__x0001_‘_x0010_·•wg_x0010_àW_x001f_æƒ£á_x0011_éîµ_x0013_=</t>
  </si>
  <si>
    <t xml:space="preserve">7ÉGœTã_x000f__x0018_m©žT ±Ñ!x!… Û¯_x001f_5(Ké_x0015_åûkã¡	p'ˆÅ¹´yý_x0018_</t>
  </si>
  <si>
    <t xml:space="preserve">Û¿ò§_x0010_¤{Ò_x0010_ç_x001b_`Ráá‘Ÿñ†fWtiå³O®</t>
  </si>
  <si>
    <t xml:space="preserve">&gt;„ç„M8»ý–hÓNÚªÐ·úóÿk©e-‹\–_x000e_ê]åÇv_x001b_ŽJÑ?d_x0005_-ƒ;_x0016_&amp;</t>
  </si>
  <si>
    <t xml:space="preserve">‡Ö9&gt;5Ö€Ê5_x0018_ždB@vqL³™›ö_x001f_í_x000e_ø19ýW•=|-_x000c_%Ž²à‘‚\Ë×µ¥OT.Øa_x0011_/®:Htï_y3ôùeä*4_x0013_(-¸3¢/_x0001__x0010_{J_x000e_©Œ"ð_x0014_J_x000b_œ)Ù_x0018__x0001_°_x0019_ŸwbE4@¨¥Å_x001c_O8l.Daµ'–</t>
  </si>
  <si>
    <t xml:space="preserve">_Ílïé1º_x0012_Êf6ìW"ó_x001a_æ™º»BAŸ_x0015_©8Ãó¾</t>
  </si>
  <si>
    <t xml:space="preserve">Á‰ÁTÇWß•73Þ_x001a_c´†ƒ	£ËS_x0017__x000c__x0003_©dÆ‡’_x0006_L¡</t>
  </si>
  <si>
    <t xml:space="preserve">´€þ_x0008_!_x0004__x0003_"¼E_x001e_ú&gt;‰ÀNXo†Û_x000c_Ë5U	{“_x001c_KÉäuþæž`#qÃŸÆâÚ"Dzsú‹6»_x000e_K_x0016_O!¦{_x0001_RÜƒQ¬_å´_x0005_¬/&amp;*_x0013__x000c_À¬_x0003_z5p¨sé^°Ç:G‡y2MÀð›r¯ñ_x0005_Û¼Ä_x001f__x0002_B­u}äþyÿ_x0013_XO~ö¢î?_x0007_A5˜ uC3h¶åesåDí_x001d_q;_x0011_&lt;6±+$!_x0010__x001e_9</t>
  </si>
  <si>
    <t xml:space="preserve">QR&amp;\;" ‡ÜQÓ°ß¿l¦ Œ0RâŸ_x0003_óŒÿÍ€n¡!:Ž¾l¿B‚_x0002_Æ@7È) …À™</t>
  </si>
  <si>
    <t xml:space="preserve">blÝÍ|'d~(š¯dªõ¢@©ß;öfµ›9hÊ~õ_x0016_¦?_x0007_r_x001e_ºô‰I=ÇYžúkVî&gt;_x0007_¥k¼DÜl1‹•·#2†Ý`¡_x0015_}HjUÒ–ª#ž_x001c_[) 9N</t>
  </si>
  <si>
    <t xml:space="preserve">_x0005_ƒ_x0002_Ç	mï¹Z=&amp;sctÐp.ñ¦µ#•?ØýHÛ÷_x001e_È</t>
  </si>
  <si>
    <t xml:space="preserve">ŒÏL_x000b_k=›í_x0006_m+ÀØ Ÿ[Üà•Þ–× Šý“_x0010_÷È€÷‡î	r¬þºâÌ«ó\ÂMöl</t>
  </si>
  <si>
    <t xml:space="preserve">_x000f_†‚á_x001a_ÑîoþW®Ø_x000f_¬_x001b_˜Ùµ÷ø._x001f_ÆÆ_x0019_#_x0008_+cCÍEkÞ</t>
  </si>
  <si>
    <t xml:space="preserve">ô·8i_x0017_o}è¹/Lø‡ÉÔoÑÜ¿÷c_x001b_Ž ÜkÓ_x0003_´3o_x0011_–_x0003_ÍJ®@ö¤_x0012_"_x0016_¶§¶†O_x0019_ê:Ü«C/æ</t>
  </si>
  <si>
    <t xml:space="preserve">Óú²ÁÏwÜö;áG_x001d_O\õÜ_x001a_§0ìK[î?ËÓ	_x0018_Y`Be”HC’æ6O®q»-p¥Ëp² Áì_x001e_0Ÿ_x0017_kÃÆÉ_x000b_™Èý2K–Êiå´‘ Ì6€</t>
  </si>
  <si>
    <t xml:space="preserve">K¦OÀLIàÉ!_x001d_¿_x0017_É'_x0011_XV$—þ½öÈT_x0019_ÉÇÞ¬7ƒ_x0017_¸¦ý‹ºÒç_x0001_ßV·Ò_x0019_3_x0010_y˜ó_x0010_ˆ+;_x0010_"4#A™W_x000e_G—p¨nÇIŒÝ</t>
  </si>
  <si>
    <t xml:space="preserve">¦ÖÍ_x001e_î_x0005__x0007_ @Ž°</t>
  </si>
  <si>
    <t xml:space="preserve"> “RÏº³¸æÏ9ì&lt;_Ó_x0017_=_x0017__x0005_w_x0012_c_x0014_ªLÞSòf¨</t>
  </si>
  <si>
    <t xml:space="preserve">œ_x0003_/±]Nç¯NŽ2ñëìdÄŠ=JùúŽ¯M_x0018_­·D¦_x0001_Z_x0010_:0Ó½È_x000b_Š¢´&amp;_x001f_#G‘¢·Mõ_x000e_1½Ä£VKvc¹±½¥ÇvR†_x0015_Ët(9 ·òa_x0005__x0018_ÊW×Ó¤ÙP3'¸Ã„‚7=_x0007_òvÝ˜Ô-ËØq;‰L</t>
  </si>
  <si>
    <t xml:space="preserve">1a]ÈTs”d÷6Z(6ÏzFÒ?›lv•¯v_x0016_‰„</t>
  </si>
  <si>
    <t xml:space="preserve">C@K±Ý«£Ÿ„Ã“P_x000c_¬Z¸_x0018__x0014__x0001_gÞŽ{:Ô_x001b_ÔH$ME_x0015_™bzÅ«ÓíÃí”_x001b_„—Ê_x001e_étFôxH“£_x0015_?&gt;ìô€Ž¶þ„íêeà?WpyŒÉ_x000c_j½Úºù1s_x000b_n…e_x0007_</t>
  </si>
  <si>
    <t xml:space="preserve">_x0005_R7Ö-&amp;ýÙË™$]»üj}uÿ2`ê_x001c_#wÝY·5:)±×6”»</t>
  </si>
  <si>
    <t xml:space="preserve">_x0006_fÕÙæh”-„‡bB{–éŒ˜7Q+ä…–ÿ0iÖo‚6</t>
  </si>
  <si>
    <t xml:space="preserve">²ÅG§øØ[b&gt;_x0004_ö_x000f_¾Ø»Ü_x0018_¢}_x0016_øþXçÛ®™ù³«t$çŒŠ_x0004_õÕ_x001a_t_x000f_§8{ø/»M€"2¹…#Ôèuh_x0014_ÓØvÊ_x0015_Aö?2çÂ/ŒGmôµ‘Ý¥µýo_x0005_˜_x001e__x001a_Ùã[4ºÈ_x001f_üØ</t>
  </si>
  <si>
    <t xml:space="preserve">·¸b_x001e_tÚž¥¬¾_x001a_p½©Ÿ"_x0018_&amp;a2ÿ9šj_x001a_\–_x0006_slï`_x0010__x0001_ðe_x0018_ô¹Ÿ`ôžÈ	®Q‹ðx_x0013__x000b_Ãú[/¹{ßÁ­˜_x0011_tò#</t>
  </si>
  <si>
    <t xml:space="preserve">–‰</t>
  </si>
  <si>
    <t xml:space="preserve">þúËò_x0015_Üš#){ƒ»fZ-Ô&amp;@Ã/çàéÏ_Ê_x000e_Êƒì_x000f_èF¼™‹*ÒB.SKÞÐÕvß‘4	JB_x001b_moôÈF„í­I WIñáïõ1ôEÀ_x0018__x000e_L‰2_x0017__x0019_k_x001a_</t>
  </si>
  <si>
    <t xml:space="preserve">°_x0017_š„íâƒÏŠ%o‹uW_x001e_Fré&amp;S¥y{ôoâr¹cÄ³nNùo·ðÍžo‚(«_x001c_h­D¼gkY*Tðéïj_x0004_P;ƒØÀ^\_x000e__x001d_HÒãý</t>
  </si>
  <si>
    <t xml:space="preserve">œ/Å(H‡2~þ(ïPvè_x0013_Â‚'0ò—Ùþùªù¡yèˆT3‚ãóéÓi_x0015_‚~ÝæŠ¯_x0010__x0001_6Ù.g_îºý(³¶_x0001_íwßìúýyk9g¸_x0011_ºŠ(OO</t>
  </si>
  <si>
    <t xml:space="preserve">Ïü_x0014_½e«Ú#—FÀ†ëxgñ_x0013_ÛR_x0004_&lt;"_x0003_&gt;òß0Q Åx5¢A;ü&lt;*$^ÚÒDŒ:Zÿ‚îCHÓ_x0017_Y_x0011__x0012__x0011__x0012_Ï69_x0004_L_x0016_vÂQu(›"_x0014_y_x001d__x001e_òKoP€Â {Ó_x0018_è_x000b_¾´¿åk_x000b_V7‘uŽF_x0008_UFÐ¸Ä°R–ï¾“_x0003_•Ù_x0004__x0011_4j%Þ#;</t>
  </si>
  <si>
    <t xml:space="preserve">_x0007_Ô_x001b_á7²½ç_x0017_Þ¬_x001e_‰_x0002_Šyúê_x0016__x0006_*‹¯6rîÙl/"oØß›ØIÝ	ÄùöL{jû0_x000c_}(]_x0018_/H_x001c_mÀLŠã;ÈŠø}=? Ã–_x001c_&amp;»W_x0019_</t>
  </si>
  <si>
    <t xml:space="preserve">&amp;(µ_x000b_N_x0008_èÿEF</t>
  </si>
  <si>
    <t xml:space="preserve">$_î.c*l¥ñÁ‚RséeáîË_x0014_K_x0018_8á_x0019_OÐ&gt;n^+Íh {0©_x0004__x000e_±</t>
  </si>
  <si>
    <t xml:space="preserve">´E‘BöŽÿš$ÃþÜ8Qw_ä_x001b__x0013__x0005_Ù¼ŒÖò´H(t_®€jnU©¨b_x0013_._x0008_"_x000e_Â@[.Ž·3¸ìÓeÐôáÛä•k4'=¢³_x001c_¥n^&amp;–Â´t~ct?Þdˆké"B©jÖ”w‰àèniÙ ËŒõ¼¿</t>
  </si>
  <si>
    <t xml:space="preserve">'žÌ]çR</t>
  </si>
  <si>
    <t xml:space="preserve">Þ_x000e_½4¢GC]ÚI9®ß¦_x001c_¬å</t>
  </si>
  <si>
    <t xml:space="preserve">—C_x0019_:E"°P_x001d_MQ¢ú~</t>
  </si>
  <si>
    <t xml:space="preserve">"Ä›5n‚_x000f_</t>
  </si>
  <si>
    <t xml:space="preserve">Õ_x0018_’¨ôA'Â¿æ#Wmk1b—XiÇ&lt;ÓµYƒqàGmÉ¾×ñÿ„àÆø°X85cIzC¬eq9åÿ_x000e_Ä\F|þLçÑ_x0011_ä—£;¦ø–_Ú_x0002_ûBlK–ÅöÅÆvá	àhÖ_x0019_ÔÛ²	Ëë“½¥_x0017_\—€_x0013_ÿdõ‡£C_x0004_Ý4ÙYz„Âþ3|á„‚Æ~ŒVwß‚ÔoÔÀÞç_x000c_©E±_x0003_5ïêS}æÐ3ºLp/ü.$</t>
  </si>
  <si>
    <t xml:space="preserve">ÚÛ?_x0014_§’0¶9UÉ%–³ýèk‡7!TQ_x0019_¹”cÉ.n™</t>
  </si>
  <si>
    <t xml:space="preserve">ñ|b_x0017_k_x001c_28cÚR_x0014_¶§§3å—Iõ_x0006_aY^g¦ŠNq_x001f_J_x001f_ž_x000f_'¬ûxw]t"1k„tèŒ*</t>
  </si>
  <si>
    <t xml:space="preserve">£Ð_x000e_­„†à¢³Ä|g€1M•A¼‡8_x0005__x001f_¹_x0007__x000c_bïî‡Tnr"K¢OE•y&gt;_x0012_ÃÀôüòäã{w4-Ì_x001b_á¾Ù†A-	HùÙ—-®_x0008_ÆÐÃc_x000e__x000f__x0004_gÃZÍ¶bªÌ=-JÔ_x001c_(÷¯M²Fû*ï&amp;'ô M_x000b__x001e_Ó</t>
  </si>
  <si>
    <t xml:space="preserve">VüÒw1*­hA_x001b_w_x0012__x001b_Ê_x001f_Ë 767ÿ</t>
  </si>
  <si>
    <t xml:space="preserve">¨6|T8i¥Z‘_x0016__x0005__x0007_„_x0010_öfæ·3Y³|7_x001c_</t>
  </si>
  <si>
    <t xml:space="preserve">¨ä*_x0008_æÙ¸ª_x0001_ôÑ˜ñ)ý4-5áîò‚=Ï'=;DnƒÁ5êù¬_x0014_9”§s‚_x001f_¶Ý88Ö„wY®FK_x0002_Â_x001b_£´™'a_x0013_4Æ¼aOöÜ``§”Ôg</t>
  </si>
  <si>
    <t xml:space="preserve">&lt;_x0008_™Œ_x0005_™ÿÆ_x0012_›&lt;_x0004_d_x001d_H‚]Žcù}_x001a_€›ÇÅ'_x001a_Ð§²iùy_x000b_ºá#_x0017_vühe²ó×zY_x0007_å'|„Æ_x0015_e._x0004_ãÂWØ cÓ‡œ‰D‘.™âùf¾ôOý_x001d_ÁS©C_x0016_Ü®_x000c_:_x001b_óvö®oxL3_x000e_æ¼'Íyç\êOQMÙ”_x0008_!®ÜíxeirÊ—vÈcLÃ^_x0012_•0D“F¿–œÓ°u_x0006_T_x0014_ª›_x0005_PÅà_x001e_¡§8²)ÓXè_x0014_3´c±zÖ)_x000c_€Ù2_x0004_i//ü_x0015_gwõ."®OßVq0{è[–Qáôå\Þ…mœ£/ ªé«RÈ_x0006_d_x0014_Á4°¶ˆf2_x000c_­²¶VÕšÂxâ¸.|_x000e_TI{½‡ 5ô_x0017_ˆ</t>
  </si>
  <si>
    <t xml:space="preserve">Žp»àÿ_x0006_vªæDäW_x0019_GŠQ‚ÈV.Ar_x0012__x0007_kÞ_x000b_ßH|&amp;ƒÃ9À£ïfË_x001a_Ý‘à	Ã¥_x0013__uç_x0013_·]Îñôq195µéÙ^jo_x0006_ëÅ}†»&gt;_x0001_QÖ·“F</t>
  </si>
  <si>
    <t xml:space="preserve">»@Þ_x0019_!v+ý_x0011_O€¥ï_x0010__8ÃÊ‰_x0011_½hoO¨»»_x0011_-0ï¢úO_x0018_Ú_x000f_ô)*È9Áä_x0012_&lt;uõKžuÔø_x000c_¹èR_x0010_Â£[ÎñÅTÊ•¦ËR¤Ší_x0001_J"@H‹z_x0018_k`€2¸g'°óØIÛ²ÚÂáŠË|Täÿ_x0016_ïAMÉl_x0004_ œLœ_x000e_ëàñ÷&lt;#_x0011_fÌn/ØÿDÜÛ™Ô3_x0014_WGŸ_x000f_ˆ±ã»ü‘†Úò\Rÿ…ïx¡lÂý'_x000f_-+àÑ`RŸM8Qº_x0003_</t>
  </si>
  <si>
    <t xml:space="preserve">_x0016_ˆ¯_x0002_~m„WCù‹ŒÇ/[…]¨Á‡Ê™_x0013_4ß~	ÔÌaC_x0003_géÊ˜Ëlˆ2÷×ïè_x0006_[õ×J&amp;x¹&gt;9}f'žr«¦-_x000f_Ü_x0012_–·Vôj3ñ=e_x000f_‹â_x0011_MÅ_x0005_€oÆ€¼5¢†+4_x001d_HýtÓü!_x000f_P_x0019_šo.R*âÊ_x0016__x0007_Öt‹2Þ_x001b_øÙÙXp¹nV~_x000e_ø8A%$(B¸­_x0010__x0012_(ò[@Äz_x0013_F^Û¯m•°Í¥Vå=^§ïL‚á_x0017_ªrTªÞÛÃ²«!Ë‡a¨üú+¼\"_x0005_4_x001a_*R_x000e_o¿ø@_x0006_uúÿcµ°_x001f_~ºò˜Á©ç”—_x0013_^_x000e_})‚;-³}Ê@_x0011_l¹)…ôFª³;Šü*QeþHƒ#—ˆžƒq_x0016_Ê«ó¸Z;uŠ°C·•OIøõ0X¢6ùg5×_x001b_6öø|Ú_x0016_µ#Ö`ßlìÀbY*º¨{)_x0002_¢P:·rdÉ‚D]õ™g6_x0012_§¶~eÉ¤£¯Ç±™R¯øä¬_x0017_p_x0018_T*Xk‚~_x0003_&lt;„s_x0019_!Õš_x0005_Öq|ªåªµ¤H</t>
  </si>
  <si>
    <t xml:space="preserve">ÿ7P{KÿF%yô8³šœÆ_x0007_(¨. ò¶l9[_x000c_ÆÛoí</t>
  </si>
  <si>
    <t xml:space="preserve">šŽ_x001a_}</t>
  </si>
  <si>
    <t xml:space="preserve">Õ}I››©L</t>
  </si>
  <si>
    <t xml:space="preserve">Ñå|m\</t>
  </si>
  <si>
    <t xml:space="preserve">7w€ªÎ_x0002_AH•ý=_x0012__x001f_˜qP”ªZßò!úÃ1_x0015_:Ïð•—?&amp;3_x0002_Æý½_x000f_toÃ÷°–_x0012_ÿdq@0˜AX~kKÀváô‰‚gÇÈV%¶¬¯z%ÙL[Ñ7MR_x0011_Ëm_x0003_ŒE2_x000c_œ€ùw_x001a__x001b_kW^hz_x0005_`f;]ÂJ}ÌâØ6</t>
  </si>
  <si>
    <t xml:space="preserve">áˆ®ÖÌ+	»iKÜìzú_x0007_¨xi9ìÿ`¢b_x0008_</t>
  </si>
  <si>
    <t xml:space="preserve">}‰R­QmºV¥-ÅÜæ_x0010_õCŠ}Ð£ËR_x0011_+:"$¸eª_x0015_­</t>
  </si>
  <si>
    <t xml:space="preserve">}µsq…ÙÈ¼¶®Lœì¼²›b(å(Û_x0017_U_x0011_Ø_x001d_ú`]É_x001f_@S¶‡_x0007_—“+7®óë`±«4ŽtcNÒ_x0013_îÄÏT¼Ib_x0006_”È*	ö_x0005_à&lt;</t>
  </si>
  <si>
    <t xml:space="preserve">ò[gjd¯3_Äš_x000f_3x_x0015_ÚúéÞó¸x¾ ¹8ú±÷Øã¯~–µu_x0019_89ÆÍ_x0010_T^-_x000e_1ðdÃ/S_x0016_‘ØMKÁ¤¤dBTÅ6Q²¥Æ5‚ÕEŽø¸2 Iýž¸")_x000b_¦·Êï†_x0007_q¥_x000e_M»Pw`_x0019__x0016_wUÀ=Ý_x0005_÷u8_x001b_vAœ°Œw+TªhëõSÄDn_x0013_£N	çã_x0012_@þÁCñüUðkuê\™M_x0018_Ÿ\ªÄ_x0019_Ì•q¸—_x000e_&lt;+Ò+Î~ÙÓ__x0008_M^¤_x0012_r¸	ç</t>
  </si>
  <si>
    <t xml:space="preserve">»û¿¥ÒãJ5[îRw¡»½@_x0015_</t>
  </si>
  <si>
    <t xml:space="preserve">]ÓO%âž7_x001d_Búû|QÚJ´ê´æJ–õô®nÒI -ÏU™þ_x0003_ouœ€õkÃˆàÖ]:rØ3ù}Ÿåêñ</t>
  </si>
  <si>
    <t xml:space="preserve">;	¡åô_x0010_«A–Myà™à»$®ôdõF`Ü_x0012_›íÖüWlÄ_x0019_‡Z_x000c_8öºÃ1_x001e_ž#Šs'tXqL´hC·-mu_x0015_À¼</t>
  </si>
  <si>
    <t xml:space="preserve">D›È•Jr‡ðç€oðmyÿ3Ë[_x0019_È]ø¢_x0012_èð&amp;—°š*˜Íd‘½{_x001f_Vk·4TÎIãºä_x0005_.*</t>
  </si>
  <si>
    <t xml:space="preserve">_x0018_ñãà¬Ì‚÷­é_x0012_T3</t>
  </si>
  <si>
    <t xml:space="preserve">S¥“Ã4Ùlø°_x0019__x000e_xvìþ_x0017_ñù_x0008_€D_x000f_-˜"õ_x000e_„sª—Y®«_?-M_x0016_Eï1£×_x001b_t$sd_x0002_96žNf#¿r9À»¤9ýÀ_x001d_}g_x0001_—r”k•¬_x0019__x0005_OÊ£l¤_x001b_È_x0003_yúV¸¤ªµÛŠ)¬·Œ‘ô	œ‡_x001d_‘¼:²2T_x0008_=æeØÞ_x0010_–¿ƒhû_x0011__x001a_¢DˆRàg–ƒêÀ`+&amp;Â_ó­ÕTâÅ`é¦H9­"Ý(uË¿ÝòV*wY¿»Ãdž¦_x001a_Ç‹ßÍTünfœú\\Ðåî_x001e_ÌkT“ÖiÔÎñÕ_x0013_Š_x000e_i¤ÍÈ_x0006_L&amp;¥í­Þ†Uù‰b!{˜·</t>
  </si>
  <si>
    <t xml:space="preserve">¬Ücïb­0ò_­äº“†AÛ8Ÿ´×€©yL¡D±¬_x000b_YZ_x0006_úû…³å1;—ŒÚÀ•ˆºoÈµ;Ä%*þê)­­#BðÑÜT¤¼û}#¡k¶ÒaíA_x001b_åø›h</t>
  </si>
  <si>
    <t xml:space="preserve">b–y›¡9/_x001e_ë"ÅŠVpÖœ6Çb­½¨iPð›)žä_x0006_b_x0013_øuˆð*5_x001e_g_x000b__x0001_l±€k~ª§_–Ç_x0008__x000b_ûuÇB_x000c_†IÃeb[åÊ_x000b__x0013_&amp;ë“_WDî_x0003_Û‰¸e«l=_x000c_»_x001d_¢œušª_x0012_ýVâµVWMPýB</t>
  </si>
  <si>
    <t xml:space="preserve">è›B¨~×¶á</t>
  </si>
  <si>
    <t xml:space="preserve">2†ð£m_x0001_~ËúÈ?\_x001c_ÿÁä_x000b_ê®ú_x000b_ªšŽ_x0004_}¦!L*	Œ¯ìþW_x000b_•_x0006_</t>
  </si>
  <si>
    <t xml:space="preserve">¼ßÆãÁÆµÊ^\_x0014_W_x001b__x0016_YTã“ 9AÍük_x001b__x001b_‹_x0011_Ið_x001a_uW_x001c_?˜Éf/÷_x0017_#Aµ_x0003_Ê"_x0010_o3€jªÌÛÔ_x001a_ù|±_x001f_’qö»_x001c_•FŠ[pÜ‡pº¡"d±_x0019_Øš˜¡¸²_x0015_•ñ€_x0001_8_x0011_üR_x0007__x000f_3çJ#_x0013_ž_x0006_Y^"}“&gt;Ë&gt;ÁF²Š_x0012_+éÖÿ««ª/TÝ Ø"ù}wQÖßœ•¨UF°kà%¯™ z¬×‘S»DÃ¡\àKùúªnO$¾‚Ðío_x0013_ùë~}_x001b_Zû€ôJUU‹*´·Ó"_x0015_ƒJ¶t¶Èµ_Z8Äù¶jÙ'~¿4Ê'3_x0005_¿Ÿ_x0013_q_x0019_Ì_x0016_ÌÜÂ˜AÓÉ…Ö‚³jd_x0018_µÊr_x001f_nPÞüÃÿäù*žHQäd¾b"Mpõ$ø</t>
  </si>
  <si>
    <t xml:space="preserve">:\GÄ¼_x000b_H…)_x001a_?©»p8_x0018_è‘É‰O@jpL—Ç_x001b_î‹ùxxÅ¶</t>
  </si>
  <si>
    <t xml:space="preserve">®}p]_x0015__x0015_Iq¶_x0005_b9R|4-Á½ÒY§Û_x0017__x0015_FTSðu2YI´þ‚ØØŽžbòª;Úá_x0002_Ö—üD_x0003_€âˆ(Î|¡L_x000f_›</t>
  </si>
  <si>
    <t xml:space="preserve">©×9±$øå‹sA§e©èD2\_x0006_Tfd³t³/À&amp;Ò²Úÿ_x0008_¨ÙÕBNÅª_x001a_˜±î_x0015__x0016__Í·]_x0004_{Uu)_x000b_Üå£þ</t>
  </si>
  <si>
    <t xml:space="preserve">ÿ+ãoØ´qÉù_x0010_ÿ3E¼A_x001b_þ{®«ø_x000f__x000c_¯_x000f_ú@Î²ä_x0004_ï@ù#þ·|™®·pœ8÷]ß~²Š´¸y³'Eì5›Üuj#ß_x000f_tóÉ ®0™*¡j6_x0001_‹µ.ü`e&amp;&gt;ùOœò’¼ìë_x0005_ÞôR‚êFUSÉáœŒç0^óË‚—(™ÄÊ"B_x001b_¶Ai/Ü±v‹@i(7Ôèä±9_x0002__x0004_’_x0013_tzw”ET¨Ÿß_x0001_¶_x0004_¼_x001a_É½_x001a_s¡Øc:~Ð_x001b_°0r—j_x0004_ó`fÛØàÇµ?¦_x001b_¨_x001c_S]Çññàvd</t>
  </si>
  <si>
    <t xml:space="preserve"># wÄ…”÷ü¡)Ë9Äoû_x001f_bàò“•sô‰Öï"À_x001f__x000f_¿Àß¿÷à™ù$?¿(Ž«ü_x0012_¼ŸYm(p1–MÞ(m._x0003_¶CÓBhHxÌ5 'h_x001e_¥9}_x000b_*¤Åo@±l_x0003_@¹Â_TG¬˜v‰^ð„Q W_cœin_ÅÆ </t>
  </si>
  <si>
    <t xml:space="preserve">¤±á_x0006_.…Æy_x0014__x0010_¤ÆÄGê_x001c_@äš_x0006_ý=6¾OtuºÈM¥78 •À%a[_x0002_Âà	ºKÁl¼_x001c__x001a_…¥^Wýë6žH ?Qø¾â£Å˜Smô¨ë ~_x0002_]·Ãç?¡è;_x0006_S‘´™»ÊgAê—ÛAbÏ)$uƒZô6t+ÒÜûv‚ÆKõ|!ùQŽ_x0018_N_x0004_67àò9Ý¡Å|cÛèÿ÷37î</t>
  </si>
  <si>
    <t xml:space="preserve">ÚŽ….ÿ_x0013_Ëm_x0003_z¹7–Gq¨_x0016_ÒÕí`ci¸_x0013_elâÔÃÉšê”p¥¢ #_x001b__x001c_(q(L#_x0015_&lt;0¯‚Zé¾¼‘v_x001f_Ÿ&gt;k°øÇ_x001f_V]_x001c_n@A_x0014_P_x0015_ëã[xoÚ_x0008_O&amp;Šô</t>
  </si>
  <si>
    <t xml:space="preserve">k_x0001_”fÂÑ`½çˆ¢_x001b_</t>
  </si>
  <si>
    <t xml:space="preserve">ØœëGÈ~'o^ˆÐ	éL¤™_x0017_æÎ_x0003_&lt;öâ/ú_x000c_Œ$"^G‡pz&amp;/FÒWÕ¼Þn³&lt;._x0017_Uåñ_x0012_(:m›_x001b_8‚XFÜéj!_x0013_Ùil°\W‘tˆÑ“</t>
  </si>
  <si>
    <t xml:space="preserve">€îû8Þ¾_x0014_?€ƒ‹€Û¢u—¦_x0003_rÝŸ_x0008__x001c__x001a_½Ë…ÞZ@PQ‰ù-_x000c_›¨–¨;=*V—_x0019_è½_x001c_4¹Âè_x0005_Z´Ó0.'mØ'bG_x0012__x0008_æ+á¹"/f‘±‘$'Ž}¶¶·]_x0018_QMíÝaÆ ­˜$âs§5'j_x001a_H_x0013_–ê_x001c_Ž_x0005__x0018_¸J™_x0004_ÍóÆ¡Ém&gt;fH¢ß°¿ÆzI3</t>
  </si>
  <si>
    <t xml:space="preserve">qÑ_x0018_}[z_x0014_d®G_x000b_íÔKëá</t>
  </si>
  <si>
    <t xml:space="preserve">Š_x0003_B_x0016_Ž¥ø</t>
  </si>
  <si>
    <t xml:space="preserve">2ÆÈJA_x000e_lå‰í_x0005_…z1]'Íö†ÖeOž_x0011_ÅfÜ&amp;¨ƒáëc¥_x000b__x001f_Tu_x001e_ã¯;õUÖÀÃ\_x0006__x0013_– ª˜‘L«c_x001f_~£òåªò_x0019_vfÈvE‡L_x000f_øï_x0010_Abýž_x0013_™v¾@æ‘¨ÆÙÍ9Þ_x0007_èYÔÆáT£YÐÜÚ^æ»ÏÔÖ[_x000c_ÕBž:®IywØæþÊä¶&lt;÷ŠôÛO`®Ýï$ÓæE¡æÐçmb™ô_x0012_n²Úvèz±ûtô°</t>
  </si>
  <si>
    <t xml:space="preserve">Ø&amp;ù ˆæ÷!m_x0002_7Æñ&gt;¦.ÅªÇ×!6_x0011_Ø_x0013_;ˆqƒöddñÄW¤°_x0011__x0001_¡i||ëÎöÁ¸jn&gt;»'1[ëf+?OÙ³Xš_x000b_;“Ÿ_x001c_DZÉÞx¥n¡ªFk”Ÿ-t¡£"FQobÛu¼å³(”¶­½Ôtö;(9M×¡ñÉ36­!&gt;³{Óu_x001a_[¡p?¦_x0017__x0001_yªóI´×š€ìöo¶_x0012_`OÂ›X^Ò</t>
  </si>
  <si>
    <t xml:space="preserve">½8;_x001a_£_x001d_lê¿ž=^hI´ºËŠ/šÌ ›F_x0014__x0007_œ)HF¶öºý_x0011_¥!&lt;°þè²O»½^`_x0002_£Àem‹C^ ¶öÀ£Itj[ó—Úžôv</t>
  </si>
  <si>
    <t xml:space="preserve">Ð•´jtÊÛ=r_x0006_b½âÐ_x000b_&lt;ž¶Åë¦´_x001a_¡îfY_x001c_û\»oF</t>
  </si>
  <si>
    <t xml:space="preserve">.Ù``G¹õ*©-lÊìe‘2Ž±_x000e_Í9|j/Óð£"Xkg(_x0001__x001f_Q´@†!é_x0004_M–ó­÷_x0002__x0003_Ã_x0004_­f‡k´_x0015__x0015_ÄØc¤µ_x0019_ò 0Öû´î¬Ss¯_x0015_–ÇŒå%õvý9ÜÐùˆ-4</t>
  </si>
  <si>
    <t xml:space="preserve">ãª_x0017_¶—_x0010_À–¸¢²+Å	f­«_x001d_àÇù_x0013_AÐn®[z_nO¿¸5àˆí§)k¹_x0005_ÏÃÏ¢Š_½_x0002_¤¦KÇ_x0003_³|_x001a__x0003_Ì¨˜ìŸQ$b_x0013_ƒy“ööÊ2€êZÛ&lt;2_x001f_E\™;¡læe_x0018_ï±UBï)9ÙŸ¯¾hÝ_x0015_kÐ¤e#Æ_x0004_G[Û»GT„H”ÎÕ$_óJ›£ ÀE_x0018_K„¿Ò^ƒ_x0005_?ðÙ£aÂx®dA7-</t>
  </si>
  <si>
    <t xml:space="preserve">4OtÙãr&gt;ÿ…È_x0008_àQ_x0018_ûwÂ9Sàä(NA¨ÅßyÝ¶žj¬_x0016_$¤ùâ_x0002_æ™…Dà”'™%z_x0019_ÞçVÄÐÛ¥í¬3}&lt;@_x0018_oiŽ¢Ç_x0010_q:›_x000c_¯ì3s°¾4»ß!ÅçŸ.mse_x0003_ªFk</t>
  </si>
  <si>
    <t xml:space="preserve">¬är÷ÆÊ"W!Ø_x0012_²_x0013_Þ÷šZ¦¶JQÕe¡åÇú²qöçì_x001f_#ò&gt;ÏøSã6ÎÛjzY1D~jšŒ˜\[×_x0005__3ù¯ûzõ	_x001f_¦ZÛêˆkÒÇ_x0008__x0018_0ÎtÄöþã_x000b_¾…vd=JPîÆ_x001b_—`_x0019_Œh¦_x001b__x0013_Œ«S"_x0004_ë&gt;ß_x0008_Gìéi_x0005_df_x0008_*û{¹(¶âa2_x000f_Y¢Š?ÿä%1tI_x0004_ˆ¯öÒ”18ë¡å)/“</t>
  </si>
  <si>
    <t xml:space="preserve">._x0005_Ç_x0007__x001e_Æ_x000b_¢úð›4e¦§ÊAä_x001b_µš–N@SG§_x001e__x0007_› t3_x000f__x001b__x0006_ph‘S_x0011_se‹¬_x001f_›Ù9âHËû™™T~Å2®«^àþ_x000e_ï8&amp;G9![®¹#´LÊ‘v«×|Å«_x0016__ÇZ­Í_x001f_/TYÔ</t>
  </si>
  <si>
    <t xml:space="preserve">æZØ.eìeÏ`æsò+ö„2ˆ¼GX§g_x0014_6Éãë&lt;_x0012_Qf+¼+_x0019_ŠB¾_x001e__x001b_+M+KÕ^‡ßÕ›Ö{_x0003_IšJ</t>
  </si>
  <si>
    <t xml:space="preserve">?cŸ™¡_x001e_Š|V</t>
  </si>
  <si>
    <t xml:space="preserve">I;ùWU</t>
  </si>
  <si>
    <t xml:space="preserve">ˆ¦§¸U</t>
  </si>
  <si>
    <t xml:space="preserve">_x001b_d"ã_x0004_psó6Î´ú&amp;|}ähPòôVpÒaIASE/_x0005_œåUf}¯Ó5p#’™ ÙQT_x0003_N_x0004_|S$ÞÞµ|Þè¸_x0010_¨¹‰º¼¿Oµ_x0005_öÜ„¡XGW!t×¾ %q÷à_x0013_!ÿ"³˜*«EãÀÙÖ_x0013_ÌŸÈ"€4TT_x0003_Æînf³õíé±¯ß2ùÛEpÊ_ç-£‰tß_x0008_lÝ«_x0018_¾ú!"×æ‡¨Ö—¼_x001d__x0001_¹eÃùKßm_x000c__x000c_À$È|i_x000f_L¬Í©×yø“³4Å¤ˆ¦“f¶&gt;P{vì_x0014__x0012_µ¤¶UDÐ^ÌôEÅô‡ÉWï…_x000f_"­þ’Oe~(_x0004_Ír_x000c_–_x0001_Žl9Öq6ÂíH™šÈŽ1Ü6</t>
  </si>
  <si>
    <t xml:space="preserve">üGc†_x0011_zÙc*TÕ•4*¢`ª£Œ2_x000e_`Öhy_x0011_{^Œ_x001c_u‹xâ_x0017_ÑŸã_x000c_+(</t>
  </si>
  <si>
    <t xml:space="preserve">ó±9v×Ü÷_x000f_ûd†¸ó•_x0002_bm_x0007_]_x001b_É_x0001_2"Â_x001c_¬Ô_x0004_{ï®D­¤Ip}ÈÚtDå\jUã|îðàË</t>
  </si>
  <si>
    <t xml:space="preserve">k[ÆÝ_x0013_B_x001c_Dbíò-ð_x0002_V¨ÔjY_x001d_’MÌ=¼½Š{b_x0015__x0002_û4¬¡Çóde¤k_x001d_‘XpÄ_x0014_"_x0011_?¸‚BèÑ_x0001_{j¼Ì¶*¸Ê›_x000e_ÏS”]ªÐQ!*êê_x001d_N_x0019_t¦wå8è±›</t>
  </si>
  <si>
    <t xml:space="preserve">RT_x000c_…ôJ÷u+2¢ØàöA:“Z;êÚ‹}%¨!NÂ”ü`Sü…F</t>
  </si>
  <si>
    <t xml:space="preserve">_x000f_&lt;·</t>
  </si>
  <si>
    <t xml:space="preserve">ÂÒmâ_x0006_—öYù˜Å_x0004_c«F_x0010_</t>
  </si>
  <si>
    <t xml:space="preserve">‡_x001e_—€r’Ÿk¦Qô]ØˆÛ)_x001c_7£_x0004_îéï%!ësV_x0004_êÃj»›_x000e_Ù	/VëÔÍ±æ3È2gÖOFdæ_x0017_º†ov_x0012__x000c_eš´0ÁWrÚ_x001e_8¼ÌbXkw«ð´báxÊ’Š›¢÷pSàW_x0010_l«V5_¡Ï_x0003_xô¯›&gt;Ea’Z™0_x000c_Ã»í_x001a_q}_x0007_GËÒ&gt;ãþm}X{&gt;h“t°ö­(*àK_x001d_¼_x001d_×è2Î§y½Ï“AKÿ=î¾=ð´Tƒ{yæ'_x0011_ãu_x0019_Ä+Y_x001c_õfÊp~4_x0016_i&lt;_x0017_H_x000e_ZCI¼	&lt;q_x0017_^	yÖ}=mÊgl_x0011_ÌÃ•nLyØ6’|S·=_x001d_õ_x0019_s3_x0001_Ú(÷ƒÛër÷_x001e_abú"M°ªõå h¹4ç2s:óž³_x0010_Ñv»òýouÕ¥_x001b__x0010_¨AøÅJ_x000f__x000e_þv;</t>
  </si>
  <si>
    <t xml:space="preserve">æ‹›%oƒŸõ¥8ú3Su• —x=O½ÚØÝÿÊâ:·É</t>
  </si>
  <si>
    <t xml:space="preserve">¶_x0010_4[YQ_x0015__x000b_B¸PåÄ^Þ¢à</t>
  </si>
  <si>
    <t xml:space="preserve">lÃ=_x000f_á¥é#÷LóÜDj2¼ðe¥øƒ_x001c_</t>
  </si>
  <si>
    <t xml:space="preserve">êÉâëâÄi]—òw"£5o^ˆ@Ê½4r±î_x0008__ð/ë€	+_x0012_3ý×ÁŠÉrY˜ÄÐ˜ñ_x000e_[Â6ÏÃÜî_x0003_ÞÌ_x001f_ãøTy_x0010_×4ËÍ’8</t>
  </si>
  <si>
    <t xml:space="preserve">	Â_x0004_¢}2_x0011__x001d_V‡_x0018_ò ¼nYGÆ§$#O;’&gt;@_x0004_:_È_x000c_0û/Y&lt;ÕÁcsÊÛJ÷</t>
  </si>
  <si>
    <t xml:space="preserve">Cë*&gt;ûPú×#—ÔÞ?„ø¤˜J/N*Òº_x0019_6zB$Ÿ‘Là</t>
  </si>
  <si>
    <t xml:space="preserve">¼}òÜz-ü_x0014_­__àZ' _x000c__x0017_æn0ën¾O_x0016_*ªYÛ_x000f_øeH&gt;òäÆì2ˆ§</t>
  </si>
  <si>
    <t xml:space="preserve">ÀõÿR_x000b_ù›_x0013_</t>
  </si>
  <si>
    <t xml:space="preserve">–¸˜T±™d«Ùÿ_x0006_¾«(¡</t>
  </si>
  <si>
    <t xml:space="preserve">ÎÆ’</t>
  </si>
  <si>
    <t xml:space="preserve">•œ‹*`´_x000b_¦ßÌ‚</t>
  </si>
  <si>
    <t xml:space="preserve">¦ÎVØ•5_x0014_aòib©mõýƒ`gâKÛù“ÍØ)èã@¯_x0018_ÒD5†M‹$ßœB_x0008__x001d_ò|*_x0017_ž4x²©ä_x0019_…E_x001f__x001e_íÊiÞ-OŒx_x0018_Ã€ÚR¦Q6Ú"</t>
  </si>
  <si>
    <t xml:space="preserve">`Ü=ŸYµ‰6€×Ý!_x0016_û_x0003__x0003_K_x001c_-È_x0017_Ü;÷F-'û_x0003_¼7ïÒÚôÉé­ó€_x0014_ª$÷¾œ	§o á_x0015_´õFªÒCñÒÃj¶_x0014__x0019_ Mci±x—èâ)1</t>
  </si>
  <si>
    <t xml:space="preserve">“Ï©-_x001c_%‰ó˜€W÷¸A`mE¥óæ¶Úa˜q£+Â_x0015_G²ðØ[º¾‘&amp;ï_ æŠ¬¬a_x001d_“¢ÎjÞ_x0016_aàNùêÚÐcE3}Sôç™¨\?¥ÿ}Ã·ÏÊCYî_x0007_§‰&lt;Ëðhj&amp;Nx‘</t>
  </si>
  <si>
    <t xml:space="preserve">Üý©Ôö¢:_x0013_”_x0007_Ï|EÈÎ*&amp;6D„ÃË¯2Ï_x0015_îúðØ@Íô:Ù2Xô_x0018_s_x0007_™pôÀ«3ü]'Cã_x0018_ú_x0013_ô%è@ÿ«T£_x000e_Ì-`u&lt;²À2O6ZçÑüõ`Þ1R?”Š¥Á}è"ÕXå_x001d_®þØ†o¾°à—²+/"äê_x0002__x0014_	A«r_x0007_Í_x0011_aËé_x0004_´_</t>
  </si>
  <si>
    <t xml:space="preserve">Ö|z¸¢_x0002_úæ¢\ö£ƒ_x0011_·ŽC6þ_x001c_Áà\•Ž†ž‘ö8Ÿ‚</t>
  </si>
  <si>
    <t xml:space="preserve">ÝÄ_x000e_è_x001c_¿s(ì®`à‹ÖAá_x001d_æ^éˆ	 \§_x0002_w²f)ðQkë#Š?Å¼Eúß’_x001a_(_x0011_S</t>
  </si>
  <si>
    <t xml:space="preserve">×±â…ßªõCÛ3_x0018_'_x0019_µfû~$R†¤?öÙudÍz}_x001f_S=9Ÿ„×q×</t>
  </si>
  <si>
    <t xml:space="preserve">Øòoý_x0013_&lt;_x001a__x0017_~ZR–*Áödã³Aõé_x001a_{Fe%‚¹"¾°¤žrX¤ŠZ^O¾ wø%_x0013_ÑW‰(ô/s£_x000e__x0005_Â¶(_x0002__x0007__x0016_	©ÐYLH°ÄçS_x001a__x0006_é:®‹Ì`g</t>
  </si>
  <si>
    <t xml:space="preserve">ƒ×_x0003_.h_x000e_Bù·L+3Õg&lt;u+_x0010_•Â–ÃµŒð_x0010_æ«X_x000f__x001c_ŽB€m‰¡8_x0007_áÈ}^-¼ŠÀÏT÷¾SžKY&amp;Š_x000c_’T©é¶WœH4Ot4_x0015_@#õ;‰æ™7ˆò‘_x0007_@Ž¹žeµç²6VÓf¥]óºaBPT'n{]üß6Äõ(çôgýµ_x0019__x0011_Õÿbm#äÎù­Ä_x0006_éfN_x0017_"çÖÿ(&gt;–ö‹ÕY2Ž|&amp;jxº³Ü×ÊDú_x001b_æw3EOA1æ1_x000e_'èÏ9_x0005_6Z®_x0019_«Â8V&gt;/ÓcakáV_x0007_Ø©«¶¥ÖSP"þP</t>
  </si>
  <si>
    <t xml:space="preserve">²¡Ö¸6Ë.ª?ŠL´uVŠ‰Â—[4e¿àO(ÌAÑ"þê‹“3ì^ÑvcÙ§½Ój¬…möeä_x001d_Íj_x0008_ï:roÌY_x001e_gÙv_x0013_Òñ_x0012_v_x000e_³·a%t&lt;ûÁ¥</t>
  </si>
  <si>
    <t xml:space="preserve">x:©ë_x0008_œ\””ùÔ†¢hÔT_x001c_–:y×F˜‡•ï_x0001_:ÊbÒ~o pØe@]®Æ?šr³¢ˆaÙª_x0002_£›Ø_x0017_ã§_x0014_v»§¥&amp;’H¾tßJ´ç7_x0015_^"â$D¾ã_x0017_›1-_x0019_»_x0010_‡ÑŠ</t>
  </si>
  <si>
    <t xml:space="preserve">€ â</t>
  </si>
  <si>
    <t xml:space="preserve">€ÏA|˜–1_x000c_~`Fcéý&lt;÷ó¸8_x0014_ÿ¥3PÔ²×¡æA.ßÛ0Ý</t>
  </si>
  <si>
    <t xml:space="preserve">Ó¬‰ëàÙj_x0012_</t>
  </si>
  <si>
    <t xml:space="preserve">Ï$_x001f__x0018__x000e_RcbÛÜ&amp;ÿ’._~¯&lt;JÑ#í¯¦öñÎ0&lt;|Àöât³|‚îa2)vkfz5X¢oU^Ó_x0014_t‰¶0&gt;°4ÔYâÞnÁ€_x001f_…õF5¡[_x0018_ExË4¾†ª'¡_x001f_d?*_x0001_Ü„Ý0ÿŠU£Xñ¬AV»Ò áR†_x0011_e%µ&amp;_x001c_å™</t>
  </si>
  <si>
    <t xml:space="preserve">É^xvNTá^Vs…_x001e_ò¶ß²¢_x0019_}wF)™Ö‡]2XÇª&lt;ç`p-R|	DÂ!€_x000e__x0005_`Åª/– pÍgAˆ-_x000f_ÙMp¼*W_x000f_Pã¶_x0013_JàiàC¿_x0011_JÇŒƒe_x0015_ÓË½»k€3^OS¿=_x0011_$VñF:´Ë•»òrŸ‰ÄÀ&gt;„m_x000e_U„FT	a_x0015_7Tý²7˜6Z_x0016_“Æ_x000f_¢]aõxÚé²4q!</t>
  </si>
  <si>
    <t xml:space="preserve">"SÊ_x000b_oz_x0019_=HtÁ</t>
  </si>
  <si>
    <t xml:space="preserve">PÛ_x0004__x001b_ÒÆ"¦ŒoáãõI_x0010_ƒ_x0013_³x_x000c__x0001_ÓÅ_x0018_»Ç²Ç…¡U_x001b__x0018_C?¥Ö‘_x0010_¦Õ_x0014_§ á‚^iîGó`ÕFÞ_\öÅŸmþÀ’_x0016_ø¦æ¶R_x0004__x001e_ü/Ne+?Cò¥SEBªý_þÔEál'Ð_x000f__x0008_8Üï¦´4ø(”ã—èìóã‚_x0004_0_x0004_/\%Wh¹Íð~H_x0006_·¼_x001a_wÂ#_x000f_ÊÝ¿­Êügxö8­)º-þ\„’'1A77pŸ_x001b_"åXdwë4Æ'd_x0012__x0007_+TQq'¹_x001c__x0019_lÌ_x001f_Z8]_x0010_ÈÞ©Ž#”Wóç_x0010_û0&gt;-_x0016__x0010_Šm9”Ž`š&gt;"_x0006__uÚi_x0015_8´[ÞÈð_x0012_]‰_x001b_Ï‰y8äñiñq_x001e_ùå_x000b_g_x0003_ÚäØˆ¤_x000b_Ð_x0017_‰òŽX_x0007_©Z=~(Æø!Ìn_x001b_._x0006_Ð…_x0001_¿=ÅÅ;_]öa·H_x0010_i¢n å _x000e_ÿ‡_x0011_›·™˜_x0006_«á_x0011_Ûç1_x0011_dGŠ_x000e_èIû_x0018_=·r’0_x0007_p~‡†öÖïÖºÜÉ|_x001d_TDÐ¶ì¼Za£¬¡_x000b_ô]_x0015_•“7³k­ã÷_x0008_1_x0011_­•æË‡Xd4‰Ô¹·&amp;;Z¼ÖÅ Ý</t>
  </si>
  <si>
    <t xml:space="preserve">Q¦pØö_x0008_•_x0005_VË“£ùÍ÷cí_x000f_\Õ/t_x0018_)_x001c_Mƒþ*!Òô¬º_x0007_úÝË	?ý!.Õ'Ž›@Õ)Éí_x0015_·¨¾_¿ä—¤Å=f¿…G&gt;ž\å!NW³?\¸Íö_x0006_¦;µ«:¼ùI’_x001c_‹_x000f_úÓ_x0004_•Ÿ'&lt;äd·ñ¬ˆ&lt;\¾íþÕ]Æw.ÖŸGÏ5š2\_x0010_bŽ_x0017_õÌ_x0015_Œùø_x001a_¦8Â“&gt;Ë;”_x001d_;;Á</t>
  </si>
  <si>
    <t xml:space="preserve">7È!­¶‚_x0017_´6}î</t>
  </si>
  <si>
    <t xml:space="preserve">º£¿óvâ´!èÇ–ÿInÕªrX¦…ŽŠ0vŸAÒÕ¸ä.ä_x000b_ìÃùVãq_x0016_ÚîÈz_x0002__x000b_/¦Oƒiù^£Æ¨ôyÖqÎ*ˆ³}ø_x001e_ÒCœÃÄ@"R:&amp;ai_£Åãê–ÅoÝ™‹_x0018_y:î</t>
  </si>
  <si>
    <t xml:space="preserve">_x0003__x001c_t(_x001d__x001b_w×Â:‹.í¦_wµ\%Ð¡_x0014_ñ{k¼~…_x0013_Ðé£V_x0001_†æ[‹:LNRI%f</t>
  </si>
  <si>
    <t xml:space="preserve">FÌ!ë_x001a_pº_x0015_$´÷ôÜ_x001b__x000b_DŽ°i_x000c__x0012_7_x0002_æ6SG_x001d_tÇ_x0003_Wd_x0005_EGŒƒlš&gt;¤ÿ.ÿÐq^úžù_x000e_m¡Ï_x0005__x0008_`#=T|XË‡æ&gt;gC_x0008_Ž„å»”q­Œ²”4a0ÑµÕ_x000c_cÖÀ</t>
  </si>
  <si>
    <t xml:space="preserve">Yt_x000e_…ÛB’s*^ë_x0001_·ø÷¥_x0010_F_x0005__x000c_ˆÌÄ±¸8_x0012_Ä6À·dðÑ'ÒJÉ³þ_x0004_Å@LF_x0005_±WdŠ¢¿_x0002_GkEÖ‘ê«6–;§Aì¨~RÂßwÃÙyÁûåÌN¿_x000b_Ó_x0016_ÒÉTbâ´Iàímì]k6JK!´¡e_x0004_]Dn_x0008_(Z&lt;ï</t>
  </si>
  <si>
    <t xml:space="preserve">• ¶£7ˆ_x0005_[a¥³«	_x0018__x000c_3_x0015_ñ²K&amp;]–ÕPÏu_x0002_~ç»Üi‡ Ã”ï®Å´˜PÖŽþo:¼®’‰Ü\w</t>
  </si>
  <si>
    <t xml:space="preserve">ýi§0_x001d_Í˜Ëˆþüµjµ—™-3ä]Èá_x001a_wÈNâÛf¢”(_x0001_~p_x0015_®qsç_x000c_^ÀõjµTà_x0007_­&lt;Š_x0005_r</t>
  </si>
  <si>
    <t xml:space="preserve">9lÚæÙ‹ð!î*­_x0018_ØHš Îä</t>
  </si>
  <si>
    <t xml:space="preserve">_x0016_LÓÃ_x0003_(C„þR_x0018__x0012_h…_x0013_Àƒ]÷ËÂ=¦_x0005__x0010_ó—l</t>
  </si>
  <si>
    <t xml:space="preserve">eÈ±LSigó</t>
  </si>
  <si>
    <t xml:space="preserve">~‹…Ù4“ä^Û„_'Bµ_x0011_)Ø_x001c_=cÃ_x000b__x0016_Õ„J&amp;_x001d_Ø_x001b_¢</t>
  </si>
  <si>
    <t xml:space="preserve">“_x000b_]š_x000f_íÆÐ_x0011_L²[£_x0018_ñ_x0005_¸zà|_x000f_‚Šæ-9^’_x0001_æ*ßpc_x000c_Ç¯Z+Úí?˜lf_x001f_Ñ”ÁÄÉ/þŽw	­P­¹´´4ñeö®Rh„/À|Æ=vZêµíð‘@³R—$»%ê_x001a_`ì—Ø_x000c_`àäøä_x0017_¥fÍ…A^T£¶_x0008_ "~H“`QQ—á±'³¶_x0010_¤É_x000c_€À_x0003_Ãð_x000f_ZV¶Œº_x0011_EyÒ’ßŒÒ¡o¯ßŠŽ%¾lÓÅ_x000c__x001d_)áŸ.Ìœ_x0005_Z°òe–_x000c_T</t>
  </si>
  <si>
    <t xml:space="preserve">véY‹ÞŸ·ÏÆ{_x0017_æ_x0017_”Á1Úë_x0008__¤˜¿÷þÆ_x001b_Øû†_x0003_¼)©–êVe_x0011_©º´åå•²=_x001e_–#Bß"Rî_8ýôfÃ)4î‡¤±Óý_x0008_~y_x000c_%Ø+€Uñ^yrrcjH?‰ëðÐ¦ïN_x0001_ˆì¹)²wgÖ_x0004_åî_x0019_k¼V´Ë_x000c_Ô)çà_x0004_ža</t>
  </si>
  <si>
    <t xml:space="preserve">so{N{1CK¿ïw¬</t>
  </si>
  <si>
    <t xml:space="preserve">¥~ÇëÜNâu^aŸ_x001b_7íáÿŽ‘’+/ôAH8Œñø*Ì˜Â^4:J&amp;‚_x0014_èì:¸µ_x0017__x001a_làÄ</t>
  </si>
  <si>
    <t xml:space="preserve">}_x000f_à’QúÉy”Y®_x001d_Ù|	Z“iîP¨´àå¬</t>
  </si>
  <si>
    <t xml:space="preserve">½•_x001c_ž\_x0015_®êÉÜd³ë\cHq…›’_x001e_m²r¥&lt;s0pI¯[±_x000f_w1¬p_x000c_´G\]OÂò¶–_x0012_CD‡¹9ª4œ&amp;µ_x0001_:˜1_x000f_¶¹—_x0019__x0014_Ãwg_x0012_Š_x001c__x000c_×zH\…IE¢8í¯8_x0006_ŒØd‰$_x000c__x000f_&amp;¨_x000e_ÈÁ_x0017_ª%÷|ƒšï`Ü…šhP/Æƒ_x0004_^?óR ËNê†Ù_x0004__x000f__x0015_„</t>
  </si>
  <si>
    <t xml:space="preserve">jŠYOU›</t>
  </si>
  <si>
    <t xml:space="preserve">`ªj%—Cj’^%5•jç3[·¾!_x001f_È)µgûQ_x0016_‰+1î_x0002_kER¯öøh-¦½Fj„I_N@T!»Ô`r=Ââ—‰lŽ¼0	|Ð5</t>
  </si>
  <si>
    <t xml:space="preserve">‡i…”?_x0012_ÝÉ’_x0002__x0016_õ)Æ$?)n_x001e_ø—Òôv`ÜÍ„‡º&lt;Ë_x000c_½ékÃÆ7ÄÅN_x0014_(HeSÔ˜_x0017_ÇßÁþš¦v;†õ¾áeÒc4_x0018_{£±Êx­Oµ[*nÂªðey_x0017_‚0éË{I=s	a9÷}‚CF_x0006_oÓNô6oÏ†›'Bõ%þkõ_x001d__x0012_’y_x001f_ßå"ãë&gt;¸·__x0004_SÏË:_x001a_[ÎpÝ¢œ_x0014_6@h£b&lt;­å)VT§2_x0002_À_x001a_&gt;sóù_x000b_äæÖëQE›ì­T{-t_x001e_€xÉÒ*Ì72</t>
  </si>
  <si>
    <t xml:space="preserve">"I_x0017_³Ç-1˜àkÚžjr%¿åä 9R_x0007_Ð¯ŽE‘Ük™_x0018_CÉàÓþP±š_x0004__x0015_À/lÈd_x001f_‚_x000f_€_x0003__x001d__x000b__x001f_l¶$í_x0008_oVrC_x0001__x0017_Œ–Ú_x000c_Çq€´Eq€ÕsE&lt;C_x0004_~«ç‰–­¹‘=çc©±0/œWT_x0004_·í*y/&amp;_x000f_ á¤_x0004_&amp;‘¹ÂÍ&amp;_x0019_Øl_x001a_eV_x0019_Œ_x0019__x0014_c¾ýXÅÚE¶}æœ¢Õ˜0!²X·_ƒp¾</t>
  </si>
  <si>
    <t xml:space="preserve">}\_x0006_¥¨¿_x000f__x0016_ÉcRizÃA¸_x0019_M_x001c_W•Ì~zoÏ=©_x0012_ì\_x0013_¾Ca%ÆÃX®„P=W_x0002__x0019_Z_x0002_¯ûÍ_x0012__x001d_…_x000e_ï™¿ðUZ7(dA_x0014_gSI:èS_x0005_™ÿ ñØ©É°¦¼2‚%`iD$0¯glŠ”b¯JFA_x000e_q?cÿ¦FðR=%&lt;_x001b_¦&lt;ã3_x0002_ó[7v_x0018_!§¥poÃ»&amp;9</t>
  </si>
  <si>
    <t xml:space="preserve">]5è°2½ªb&lt;šàèQÛ&gt;ñ&amp;ÀŒ~*Ž.ÕÎ_x0005_=Žó×¬_x001e_z†ŠÅ:×B_x0001_¼_x000e_8\´òJ1_x000f_ÖŠe</t>
  </si>
  <si>
    <t xml:space="preserve">_x0019_{iŽ_x0010_î&lt;¤_x0013_–4™Œl_x0010_õ×_x001f_9y=¸N`Ö[¼‚_x001f_e™_x0007_¸•+üšª|Bx_x0010_´	ˆÅ7¦DzQÐÃy'yØ/™œ÷ªÆ_x0016_ØE„}Ò¾ÓEÈ&lt;¡¡Ã_x001e_þ^Ï8_x001c_¯K	_x001d_qP“î²48É‹žkL™_x0007_„h1ŠnUlrá_x0012_–´+{_x000f_ul;Â¶6/_x0010_Ì­ÄAáT¿_x000e_ßÁwi07</t>
  </si>
  <si>
    <t xml:space="preserve">£½»Û_x001c_AoŽÿnqõ¶þ ;$</t>
  </si>
  <si>
    <t xml:space="preserve">ËHÈhÂBy µÖÔõús_x000e_^M¬r_x001f_ZU‡_x0003_½üÑX«ªó¾{(90#	_x0005_5p_x001b__x0019_oëÚ_x0002_£­®€ðBÎ÷n˜Ûx;Žƒ_x001d_‹_x000b_X¼vV”àÃ_x0010_±_x000f_Q$¢”é°ETƒ…kƒ_x000f_ëtä5_x001a_d¤ùý_x0005_¨_x0005__x0010__x0019__x001f_ý)_x0003__x001c_6A£¾Ÿ1è‹|ª3Ý</t>
  </si>
  <si>
    <t xml:space="preserve">õ_x0012_ºPüD¥„_x000f_E V(º_x001b_</t>
  </si>
  <si>
    <t xml:space="preserve">c_x0002_7Gj|?_D†84.Ñ¦!ÄèìÀB6T3¡ìÐv_x001b_Ó1ÝW9´§?$†=á=Zx`g_x0019_¤#mCì­éWb_x001c_pÏ_x001f_Yç÷ _x000b_UË_x001d_ÀUÂ5ä¿ 9 D&amp;^‡ìøÉKO¥µÝeÇ</t>
  </si>
  <si>
    <t xml:space="preserve">&lt;g</t>
  </si>
  <si>
    <t xml:space="preserve">PÂR`ývÕ8k_x000f_WìL’3^6C_x0012_âó_x0005_1q_x0013_lÍ´K¨R‚C7Ð³(2_x0003_zá3å2¥=E_x0003_q\¾Ò_x0018_œ8{·‚_x0001__x0005_]ó›9V¼ö_x000e_+b4fùN_x0002_²6XùÆvŒ£Ž_x000e_°˜_x0015_ªÏ_x0011_FðŠ‹Ž÷sžöòf:˜à_x001b_i½š%™j+Þž—_x001c__h7Ë…qÞJ_x0016_“Ý</t>
  </si>
  <si>
    <t xml:space="preserve">±ëW­¨4uö±&gt;‚å×Ìo¶Ô|´ã[ç3ƒµ4?</t>
  </si>
  <si>
    <t xml:space="preserve">·ŸŠ!r‹BJiFÒ_x0012_C</t>
  </si>
  <si>
    <t xml:space="preserve">3q?KzHÅÙ_x0011_ü­×ã_x000e_*–Ÿ¢¾Ú_x001a_­_x0016_HFL.g{û³ñ†U TÂâsîCn3v_x000f__x0012_xV³q‰Y__x0016_üÀ_x000b_õ{/·6•^€XÛëè¾N^`ø_x000c_–‘*%þÐ9ç	</t>
  </si>
  <si>
    <t xml:space="preserve">E</t>
  </si>
  <si>
    <t xml:space="preserve">i[ä"x+Š	_x0013_°Ø·_x001a_ÁÂ¾bŸ¨†Á{rIo40Ã¶Ÿ~êÊýÖÅñ_x001e_	³_x001e_%(Æ_x000f__x0003_o]Å›_x0006_öå”ßâ„8_x0012_öA_x0015_•$Yÿ_x0013_Â·xHÝhAl_x0019_\±¿#N_x001e_&lt;ëöÂù‡1ˆ[®%½2€ÜíÿŽ#s=‘_x001b_lJ[vàj;|ØTÜ™Âÿ¬ÛîRàöÌJ*</t>
  </si>
  <si>
    <t xml:space="preserve">_x0006_õ_x0003_ÍÓdr/Š•_x0016_Wþ¿#ý€Ì0ÔÍ¬B_x0013_3¦ŠðåU¬Ÿ”ß•cÑnfÞˆ_x0016_Ï§ûO„$Ma!µmy«í_x000c_‹ùÐ‚&amp;á’J$¸'_x0002_RÈÕþ£°Y½¢7€²{_x0001_I{@Î$_x0008_˜Ô_x000b_¯w¥ïtc_x001f__x001f_y•t$_x0004_–™?!f®Ì#…9U_œ)œs¡_x000f_‘r½Dy¿z˜¶‰ZòT_x001d_Ó”Žú6Cˆ•_x0010_í…$0x479\êÜe_x001a_TÇ;_x001b_T_x0018_C{¬FÙeoê˜”ÎÒ¯_x001c_+Ò½&lt;ó¡êe¨}ÙÍü_x0013_6_x000e_'µ_x001a_6Æ¾}!Š_x001d_!_x0008_K_VÇVÅ	æ{ë_x0011_‚1Á‚¨5¤È‡9R­pò†yB*UŠ}]`¤ÉþgžºN‚_x0010_AO•î¸</t>
  </si>
  <si>
    <t xml:space="preserve">Œó_x0019_Œ‹û-Ð•h…S_x000e_¢‹_x000b__x0005_çÕÐöK•Ã_x0016_õØ«–1X_x000e_M"ßœl.WŽà©S}ð_x001d_÷ÿ?±ºð¤Ñœv`œ1Z²žÙÔ€î0_x0015_0v_x001e_ºô·GM_x0017_i/æ}• X</t>
  </si>
  <si>
    <t xml:space="preserve">©6ÒBMaNÊ(¶Þû½Jê÷_x0006_ ¯Æý|•6µÜûà/^ÃÉ_x0014_K´Ó_x001d_Ï‡ó&lt;».6«Ý_x0018_M&lt;Pó€IïéÌ©°cuƒñJr^üöìøøM_x001e_¾Ip”ù_x0001_•_x000e_®ö)«òL4Áë_x0011_Ÿò_x0005_'±â¬+„@þíÈ_x000e_E¡½_x001c_Q‹›Ÿó•e¤Ì…‡³R0Zî4qº›OÙÜ\7Ñ_x0005_÷ÓfÛ2_x0011_6ŒÂ°4_x000e__x0011_áó”(Ô27¦œ_x0016_õ)zþÊËÂI«q_x0017_Ô8ÍÛÐuˆ;‹Ýøòwm _x001f_z‹[)Q+ñß¹?¶;Û4ë$gÞ’Íy_x0001_´díÏ+yÚÐ_x001c_‰_x0016_‚Úê§_x001a_¬Ånp_x000e_¢¦=´_x0016_"MŽ\0C_x001d_8[e~GBäªÕ[_x0001_øæª ôœY_x0002__x0010_øbdC²ö'_x0004_’Q 	ºËŸ_x0011_ú!˜^Í/‚çv«_x0011__x0002_ÀÜr¸Ò_x0018_‚_x001a_iÓ- 6üº_x0005_O_x0018_ëÝ!Ï‰}Î—ðã;³-¨å=rî_x000e_œÂð7i_x001b_–S´M;ìµhjhÍžõc?žÅ~G÷€%÷ŸÌØvh52±_x001f_g_x0016_Õ °&amp;)h‹ÜÎËå[äJ[__x001e__x0008_Ù‚±ïQq£_x001d_¯Íã‡+_x0003_xs§71rV_ã^º_x0003_hÅ+æž_x0006__Ð9_x0015_?_x0011_2&gt;È3¾ ÊÞä'qÿÎÖÙ[™Â€|_x0017__x0006_DY2OböbÃ3</t>
  </si>
  <si>
    <t xml:space="preserve">µa_x0014_÷”</t>
  </si>
  <si>
    <t xml:space="preserve">ÔþáJŸÑø¡é›S_x000f__§_x000e_’uB _x001e_Æ_x0004_‰‡$¶æV®Ç=ƒ9ó¿ÅùH¶Æ'|ÿ{„Xf_x0007_–_x001f_¯_ÛSOœû9œ£¨¡‚_x0003_4;Tyù_x0011_‚©Õƒj„ç_x0011_¾¸9_x000e_FÃ_{_x0013_ ¹Ãá¾‡b_x0008_±_x0018_THBÈI_x0003_ÑÉ?õì¦Î)µÓ_x0013_ ËõN£ÍÈÞ¼K_x001a_×Ø_x0013_†ÇBHÙ"rÂÑ</t>
  </si>
  <si>
    <t xml:space="preserve">½ûéª*ÿüu-</t>
  </si>
  <si>
    <t xml:space="preserve">£oßzª_x0014_r_x0010__x0011_ÒOHÙ÷¹ óEIeìù¢þåtPUS_x0007_úÕ½*Ø&gt;ç_x0007_Z_x001f__x0013__x0001_ÂMG?OÈXêÖB¯ _x001c__x0006__x001f_Ý	œŠóß·áÂ_x0002_à9Eeÿ</t>
  </si>
  <si>
    <t xml:space="preserve">Bõ8|ùs­&amp;Î_x0008_žZÎvÃc</t>
  </si>
  <si>
    <t xml:space="preserve">hYÈÕÿP+·”7Œ\O÷4È—ž uLcPvƒ¬	W_x0017_Oµ</t>
  </si>
  <si>
    <t xml:space="preserve">4*V—_x0001_H®'_¹ÐOƒ©¢ü1à!ø“ ¡rZÈ¤“&gt;Ô‰_x0019_ ÜúŽü¨\_x0017_;ø	ËôS[Z_x0015_ç@ôŒb†¦_x000f_¡h–#­\k!Ò&amp;½TTPøüKþƒG½_x0007_y-åb(s_x0008_Hã ß¬?Kþ7€</t>
  </si>
  <si>
    <t xml:space="preserve">„˜_›‘M3¬Aó’-ÌS‰ÎÄ&gt;!Œ©C½</t>
  </si>
  <si>
    <t xml:space="preserve">7_x0014_œ£Tò…u_x000c_)É¿¤ÑdÂš_x0018_¾_</t>
  </si>
  <si>
    <t xml:space="preserve">‘æ“G­Þ’_x0013_ž_x0012_ s+å_x0008__x000b_¾@H÷0á¢Ü_x0011_YZ†b…÷&gt;¬ã]YI“ËÑÅ˜@¼_x0017_÷˜73…sU_x001d_Ž</t>
  </si>
  <si>
    <t xml:space="preserve">_x000f_Xã_x0003_ÞXÁ5¯ï–úý¬¬$äs“š7IÕÝ°Ñ#ï(1Ž_x0002_ÚÉ¿ÿ_x001f_t]ÙÕz¹5EXJTš_x0005_ßFUØÏÑg©_x001f_ýÌ_x0013__x001b_FqèØ©úù™ßñþ_x0002_Ã|ªfàT_x000f_I	ÄÈƒi_x0012_”½Ù¯n5ªé‡™~V`ï1l»F šá_x001d_ÎáÂ_x0002_¦ò;ìÌ</t>
  </si>
  <si>
    <t xml:space="preserve">rÆ©Kn!äû9²“_x0019_çTÃ­ÔÏ_x001b_’f7X…2Ù5çãÍ†„~éK</t>
  </si>
  <si>
    <t xml:space="preserve">Ù#_x000c_ØôâBeYÙ¬ú™_x0011_UâÈT_x0010_ð_x0007_ˆ^’_x0019_ª~z†UÍ¬_x0008_¥’ØÑêó_x000e_</t>
  </si>
  <si>
    <t xml:space="preserve">œL×_x0007_u_x0015_äƒ8è_x0017__x0017_dâ_x000b__x000c_:à_x0005_9¶gò1âw˜¢÷U·î˜Â@3F rL/7b_x000b_ª˜\ªm_x001e_¬61Nm_x0017_gN/#o_x0014_|_x0018_ËÊY Ž¥Û</t>
  </si>
  <si>
    <t xml:space="preserve">Ì0ZîUšbó_x0013_¥åvÓ§ˆ´1À+\VVÞæÔÇIœvf_x000f_—®:¸¹ÿY‘°6lL×ÿÅ_x0001_»€uåx¬›t$ƒšë«¢Í_x0007_Zî8@'“˜áuÉîÓ¶9xÄ|Àa!_x0004_/J_x001c_ú_x001d__x0008_W‰ü_x0013_2ÅgfÑÀ¾Ü¹³Q_x0012_»[`:¾­*Ý©(ÞYgbáƒ’šF&amp;Á“=i0ÄaÎÌìã_x0005_êbÐdTÀi˜JZŸ/gì_x001c_uç´Õ7ªž:_x000e_</t>
  </si>
  <si>
    <t xml:space="preserve">_x000c_m_x0018__x0004_úì0´mÕr1öµ»7Ô¦»•_x001d_¹4NùWä:îØ»Ëgï2¹â_x000b_q¶ßÛ_x000b_èaH _x001f_eÃêÿk _x001a_'_x0019__x000c_“i@OÃõp£ææ^bxÊš&amp;œG4¸E&lt;¥±€²í¼Î–6Pà</t>
  </si>
  <si>
    <t xml:space="preserve">_x001f_µ¬k*yð_x001a_:n|_x0011_ùÐm¥|zþŠ_¿Ã7ñ-æPÄ¡+õ¿…µqfàÎ</t>
  </si>
  <si>
    <t xml:space="preserve">³B»Äl3*_x0018_ühu­_x0012_Ž±7ÌÁ¸ù¯_x001b_~W_x0008_–t_x0014__x0007_laÊQcª_x0008_wƒ_x0005_Ü_x0018__x0002_8þW[ÉåkÞÇýIuf¶¿W®%@ñ_x001c_cæ_x0007_Õ_x0010_{~tðr</t>
  </si>
  <si>
    <t xml:space="preserve">î#·úpá²úôOkpí_x0003_¯Tßd(á_x000c_q¿WŸ¿ŒsÂ¶ oèŒ¸_x000e_		Õ_x0015_çö¢‚×_x000f_GÑ©Æ…Æ_x0005_ô~ª´_x0018_0O_x001c_Ô4\ŸŽ_x001d_‰_x0011_-’Ìkë²ò^_x001a_óë_x0015_2J˜øTÚef_x0019_ï…´¤í4Ž_x0012_¿Ï²ö±Ì\#ˆƒ…Ú_x001f_;*aSŒÉ°FÿmÝ¦Q!µª¿§³‚Tƒ_x0012_ãzÃÉG_x0014_Ò_x0001_Ñ¡¾t„_x000f_‡Jâ3|pàÛÜEã^vuAÄRb¯_x001e_GêÌ_x0014_%¿‘[</t>
  </si>
  <si>
    <t xml:space="preserve">eö«Ñ_x001d_ÑÝ-)‰qÀ¬YÔØìP¼Æmð•×®&amp;P_x0005_$f…/Zý°Ç9	~·©¬[¿NZ…“ÕJ°îwÄµ6_x0007_áP÷&lt;4ŽŽQ	Ísæln‚eÿŸôXS—r¼É_x000b_Ñ®Ö$_x001a_^ëJ©f&gt;ñÄÀ¶öAï’œR‚_x001c_¼&gt;nô5@%oî+</t>
  </si>
  <si>
    <t xml:space="preserve">²9æ:_x001a_r_x0002_i–Š)ß=…!;z?úZ/s_x0010__x0019_;?å_x000b_©°—~mã'Q—)ïBäž&gt;	"_x0003_ôçÑI9XÐòÿä_x0005_ˆ_x0006_Ä5O²Å&gt;s0Ÿ8±ò:ÞþÑ'LYJ‰1œ’ÄW4H_x001a_ÜmôÅ|”*Ô"_x0010_»=_x0006_•+ª¸…’0&amp;’ÍÿÄd&lt;·e_x0001_Î_x000f_íOõ"¼Zß¦¡†m÷áéïøF½ŽI¨ièõÿz_x000c__x0004_¶_x0002_k_x0016_°Ø¦Ók'ºOåŒvË_x001f_^ÏÕ×ú_x0006__x0005__x0007__x001d_L„çFÆHÎ_x001f_Uê†q:Ç‹_x000e_!ôZM_x0017_ÿe1Í_x0005_”k·ÿ_x000f_¿IÀ·[¿¡_x0017_d6VaQ[</t>
  </si>
  <si>
    <t xml:space="preserve">'")~½_x0018_cFsÙ]_x001f_&gt;^‹–Í_x0012__x0019_p9&lt;1õ€vrã_x000b_ý~_x001d_!}K_x0005_˜ÄÃR%™ö#mÇ4wC&gt;OåÙ5_x0005_ï„Ì÷šÍ×_x0018_º\«uÈ ë"€_x001b_%KêšµM)Ï]ôªv6^õ-'±Q_x001a_!µ¸+ü]_x001c_lÉ›)Á_x0014__x000b__x001f_Ê’jIhÊÿc k$_¨_x001c_A_x0006_×”_x0006_sõí­XS^_x0017_ÃàTÃJ/Yp/®_x0019_*ã=Æ vl6cè7ÜTð¼_x0014_jÈÊéì“}wx—ëW6æ#^iÙÌ_x0018_=kƒ_x0015_e£_x000f_DîÇ_x001d_¶X£×{{)v£»D_x0017_™ëgæ_x001b_®í_x001e_º_x0007_×cE»2(Z	¿åýZ°4eû_x0006_Åï2_x000b_eí_x000e_¤à_x0004_þ¢è+ð›Ìm_x0004_‚_x0014_Þ&gt;_x0011_Þd²´»jÉ_x0012_uF÷öA(Ô_x000f_e”3(˜¸_x0015_í_x001b_9ówèx‚ï/!ø`E•$_x0019_½2½ëY@°Å÷í_x0013_#&lt;_x0005_Ý¦_x0013__x000b__x0011_(+íuÇ7</t>
  </si>
  <si>
    <t xml:space="preserve">½DoáE@=S_x0017_ 'Úì¢±TÛÏthSÝ9ö‰%&amp;­`_x0010_AÑ˜ÅT¢«??ù.\\HÞBkÍ‡®Já3_x0010_</t>
  </si>
  <si>
    <t xml:space="preserve">»´G·yÊ_x0014_¦6</t>
  </si>
  <si>
    <t xml:space="preserve">(¿_x0001_ªZ!_·ªÅñüW}¡h×</t>
  </si>
  <si>
    <t xml:space="preserve">Ò¾Ž!&amp;_x0015_÷Ä_x0001_HY[Ô_x0010__x0003_§¡­Ešð³÷i)_x0018_ño$×{ó_x0012__x001c_Õ›ÙÍ2|±t\:ò_x0007_-ª*þ( _x000c_G‘‰ß¦3_x001b_åîñKæÎXZê­mR</t>
  </si>
  <si>
    <t xml:space="preserve">àA_x000c_o-¶ü\åÈÖœJ±fmŸN_x0018_×_x001d_ô†V2z¢V­gŸa_x0017_%;a_x0002_BÑFît£ñÈi‚æ&amp;Þ)îY_x0011__x0002_g`dÔø¨_x0008_R„¨</t>
  </si>
  <si>
    <t xml:space="preserve">œ6_Á)*_x000c__x0001_Æ_x000e__x0004_ÑGÖ7³Ïž-ÎØ]&amp;8“™cc_x0014_R_x0002_Poêˆþsûæ¿‹ö÷+ÒÕŒ‚—tPÀççV_x0015_K_x0002_k_x0015_7®wÅjkê†×Ä¶ÕÔÕ6%¾B7‰®Þ¡®]ÙtÞPÑ_x000c_¼]5Ê_x0016_®òDáu²^9Í˜%¿ö_x000c_ÁªÚsR^ygBÅ_ãá]_x0006_¡“fÄzÌwÙ3}UmÙÎÛ«¼…ø4!†i¾È&amp;Ö‡3Õ_x0019_ïšž–O_x001f_W÷…ƒW1ÀÍÀ_x0001_QøQ¸ÊhÄ”{_x0003_Šoj&amp;“_x0017_/ˆtÐ™¥hGö_U¬üšËaxHŽÕKRË«z_x0019_ÅŸÓaÎÉ–Fq_x0011_ÊsëëKÈ#"WÝ•¦EmT9_x0015_âJ0LÝo}÷d_x0015_Tw5Azü_x0011_ƒ‚¼_x0003_| ø*TÉƒ—¥`ûŽæN÷Û›</t>
  </si>
  <si>
    <t xml:space="preserve">U5t&amp;»…ÿ_x000f_VZN_x0005_«_x0001_Â­ýÄ.ü©Z_x000c__x001f_‹_x0017__x0019_¿âÒ9é¿…;d‰ö™/€CLI”3qWz”æ‘Û_x001d_é&gt;_x0010__x0018_ÀXºBÞîkº³mW‘HÄÉ_x001a_0_x001e_Š÷_x001e_íer¿øß/©m¨d&gt;õY0Ž˜MeöÍB ?5³_x0011_ÞsJˆ_x001a_"#ƒ’k_x0003_·</t>
  </si>
  <si>
    <t xml:space="preserve">ráöýg</t>
  </si>
  <si>
    <t xml:space="preserve">|SÛS{jA†){bú</t>
  </si>
  <si>
    <t xml:space="preserve">^Ýåê_x001c_t{húÍ²_x0007_1.ûV¶-„zoùMñ	¨ŽUQ‰‰Æ°»Ëkþì½·«‚q¾91þt4:-Ï•ýM­Tãu”Ä?qci_x000b_çŽÝFÃ¾€½uçxãZ†ç	ë%ÿ#</t>
  </si>
  <si>
    <t xml:space="preserve">µp	Þ¹ôÕn·õFÒ`üq_x0013_n¹MoÆ'Ä^Ï_x000f_M¹F</t>
  </si>
  <si>
    <t xml:space="preserve">‚Ì/ñC&lt;ÿø¶:éŠ}ñOgÌ_x0007_›·_x0003_õpÒüW)_x0007_$_x0005_½‹ÿÇß]_x0015_Ûõ‹„Dù?Hê@_x0003_yxbuG_x001d_@_x001a__x001d_·©»2_x0006_¿}ÿU_x0004_Å_x0015__x0001_£_x000e_ð_x0008_Fm#_x001c_V!´€tÉÕj_x0007_¡ÈÇ_x000e_XÙ*¦ôæðJôÕºy</t>
  </si>
  <si>
    <t xml:space="preserve">ëIhÀ®„Ë_x001f_Ý·ï_x001a_UU4 žpýub$</t>
  </si>
  <si>
    <t xml:space="preserve">_x0011_nê_x0019_²Xµäh˜ô²Èø„º_x0005_ªÑÛjAùx›&gt;î²;_x0013_kJÓú•s=ŠëÎA#</t>
  </si>
  <si>
    <t xml:space="preserve">~{XT6÷_x0007_;¼2Ýc°‰’oC¿ôêC_x0004__x0006_ _x0018_~¾(CZ7_x000c_hôó_x0003__x0011_›{MwA¥È³s.‘Ó6—$5</t>
  </si>
  <si>
    <t xml:space="preserve">õžnÈqœ_x0001_!_x0019_•%o-_7®­TP¹æS Sè'__x000e_ûÑÔª‰~04w(d!*_x0002_™6¦Éüsb(el;kv_x0003_32¯åy¨Á&lt;£¨3ê§_x0018_çËÏŒ-sÖ_x0004_xÍ:_x001f__x0004_·ñƒ_x000b_®ÖÖ‘¯kFIÒxqUžö¶Ï›«€_x001d_q†$ýj_x001f_²</t>
  </si>
  <si>
    <t xml:space="preserve">:nÖÒY¸Öú4[rÈ%®+VdUl´“ìQw™C_x0010_{_x000f_ªg-è•oTÕ_x0015_Kd$YU¨_x001d_]ÊÝBqE1_x0014_/‰¢(ý‰]8Nk´?tUY-±&lt;Šà³íìô\\3oü_x0006_%_x0018_Œ&amp;¢™1-gÅ</t>
  </si>
  <si>
    <t xml:space="preserve">¶¢)3“Ú|ÈèßI‘XYAúFZÆ(Ÿ:–å_x000b_&amp;!_x0014_H_x001a_Zà_x000c_XÉ_x0004_yMPûâÑ°_x000c__x000c_Û¿˜]=#ê©kF™]L4_x0018_¤4Ö€Ç°Ù"1b_x0017_¸U­‘¿pµvã_x0015_BÇ[Èù?Ð…lâ_x0017_Úz«5ª_x000f_km‡_x001e_#'ü©²pµX«R</t>
  </si>
  <si>
    <t xml:space="preserve">È44Ç</t>
  </si>
  <si>
    <t xml:space="preserve">_x0005_c}6§_x001c_ûÌë~¤Kh_x0016_VYê+Æ_x001e_ š8A&amp;ñÏ1ß_x000f_HçH«ºÞÇ íŽNˆ£aR¿„jµ_x000f_l³áŒ_x0015__x0015_w_x0010_57wf£Š‘\ÂÓkž1_x0013_kS è•Æ)_x001d_qF¤_x0017_Eò†?ã½t;B©'6nweXŸ}öÓ_x0006_Ö6oÚÌ9d¶Wv6ógœR_x0013_1Qrl›_x0014_Ìž_x000b__x0008_ªÄ“Ô</t>
  </si>
  <si>
    <t xml:space="preserve">;%lºu_x000e_›õyºl HÇ	Ö7Öçé"žF_x001c_»Üƒm&gt;t</t>
  </si>
  <si>
    <t xml:space="preserve">bX_x0014__x000c_{ÃµtµönŠ_x001e_nO‰½¡)ì_x0004_…¶¸_x0002_h=_x001e_Ï¸;ãrØ‡ääE_x001f_-X/¿iãÂJ •_x0016_Žóü¤à–÷ö«-$&lt;ßéXv´Ä</t>
  </si>
  <si>
    <t xml:space="preserve">-¨_x001c_ŒàX¯ðR¨ŸsøŸ</t>
  </si>
  <si>
    <t xml:space="preserve">Ô³w&lt;AÃš^_x0004_lÊGþ_x0001_MH»çÂ)ˆ–(¢;z›Á+°|a†&gt;¾’}2ª_x0010_bY¶_x0007_áÂG&amp;Ló½“8tT‡6šG;_x0016_|F_x0010__x0004_b’_x0019_Ùj^_x0013_‰E'¬‘Ùï!_x001e_ÂŠYj_x0011_+Õ_x0004_¥Õ__x0005__x0005_x°ûM1«:‡¦·ñÎ÷®#ø²Ÿ2egY¥3ÀñFmª?âýÑü_x0017_êwBta%•oUºq@v¹öJrnz~Ÿ </t>
  </si>
  <si>
    <t xml:space="preserve">±ZPQ_x0013_°‰N|_x0019_w‹2åy&gt;_x0011__x0004__x001a_eÌºÍ&lt;_x0012__x0005_i_x0010_”KASäÕ.&amp;—ˆƒå”ÞýÝ’½]8CÑKË_x0019_®åíGŸ_x0019_ƒ_x0013_»_x001c_Íö“ó$¥¿§</t>
  </si>
  <si>
    <t xml:space="preserve">xþÆfVí&gt;ù½&lt;d³Û~ÞæVR_x001b_”-1’_x001b__x0003_¿&amp;_x0012_’ô_x0011_×ÿKãÈ|Õö]_x0002_</t>
  </si>
  <si>
    <t xml:space="preserve">ï9Mlû"ç</t>
  </si>
  <si>
    <t xml:space="preserve">¢ŽNúŽ…iT7`p»}š-S(_x0004_PÅmÚë96´-àKZ’xý_x0005_XçbÖbÊd€_x0006_tH"°þ_x001c_P:ûÔæ˜_x000b_™÷ê_x001c_^´úÄd_9ö	_x0006__x0002_"“ð3_x000e_op°wÕŠ_x0019_½”¾;WÏ!ïözOq_x0004_.Ú¤‘ò3hÀa°³ˆØ‘*‰¶Hœ</t>
  </si>
  <si>
    <t xml:space="preserve">_x0007_`_x0012__x0006_f™H_x0004_3Í¶ðêØ_x001b_’®ìO_x0019_3e£°î_x0019_®’vu:8_x001d_Õ&gt;}o8X‚+n;¿·Îò#þeO€Ÿï’ã°´ž|ª</t>
  </si>
  <si>
    <t xml:space="preserve">"`&amp;"_x0017_›ˆ_x0010_ÆcÉ0_x0011_ýŠÚ¦%L{C¥`°ºv„è_x0012_Iq£¶öO«ÌŽ6J· àƒp6žd)þ¹z3j_x0012_'QüŽ</t>
  </si>
  <si>
    <t xml:space="preserve">¼žD_x0016_1ÛŠ•¾Á(§¸ûÿ_x001f_À_x001b_ˆäSý_x0006_Û_x0014_f×cš¦ÿ¬Ny¨Ò9¶Á_x0010_ùÉ0_x001b_Ñ¡ÆcGÉÿ1Çp'Áág_x001d_9tñ_x000c_%‘xâhÛºï[SH_x001d_GáœÑË3H</t>
  </si>
  <si>
    <t xml:space="preserve">_x001e_³_x0002_.é™Â„Ë†bˆß›dt‹uäíøSÿ”®8týpÖk01GY‡Wonu_x0004_3zlÿ½&lt;‡0¥¡V;Lj:˜o-¡</t>
  </si>
  <si>
    <t xml:space="preserve">Óö‹_x0017_&amp;ŒÃØ&lt;ßÈWQT_x0008_ât_x0011__x0001_M@á_x0010_§&gt;ÑR_x0002_âwÉŠ{•‰&amp;_x000c__x0012_¼&lt;»4’"~_x0001_¦Ö˜bö_x0004_#°‰»hU:_x0008_·c3¯dUü¥\#_x0015_–¹aA&gt;=*ýÚ_x000c_Ã©2ƒ_x0015_#&gt;ûÓ_x0013_ûW§çÃÚb‹ÈÖÖ‹!S_x0002_	©_x0019_é¥Ø6Ü1nÇ_x0004__x001d_=ZCË7_x001c_ê§§–ŽPPMÊÑ¨Ú7_x0018__Jir¶Be+I—¦#baêWt«ì¾/$9¯ÚqbVå€€ÓÚßPlE½ÏÕ9Œ`PÄ²žó[Ü	§©$}/˜sy"Cï_x0006_K%!¶È?é_x000c_`ƒ_x001e_$Ô‘Ë¬}ÚÂúà…`ÊN†ÛKmv_x0006__x0005_»I$`û•#ªiçð†$°Á '²)à_x000e_´_x001f_Ú¶_x000f_?`P_x0010_N¢²—û´æÐ_x001e_ŸûògAv#_[i_x0016__x0007_ô5"!SÞçí_x0019_h°-9¡ýØÿ bV@.9E›4C¯‰6Va ¼Ûý`¸	ý-1Ú*8’—_x0005_Xå]‚.æƒtþ@û_x0002_</t>
  </si>
  <si>
    <t xml:space="preserve">*_x0013_˜_x0013__x001b_ Öƒi”Ò)I?§Ý?å_x001b_Ã°m 2AÚwZlböô¨£Ä˜|Q²ì­Ì$õ¿F´²ô½ñ8ü˜a	KÅxsÌ;Ø†¥ö—éí z$q2õ2‡d×Û_x0008__x0001_„¡Ïþ¹è.Ë¾®©}ñ_x0013_–Ö_x0018__x0014_ÿ³?ó/ô@²I	4N_x0002_«†˜üM_x0003_g´]Xýu2™û5HÖ6ŒööÍ[_x0015_¿ÐS]´W6%¸1Ùù`šÑÐ_x001e_Ã_x000f__x0016_^pº-Í¥_x0004_C&gt;‰/_</t>
  </si>
  <si>
    <t xml:space="preserve">GÑ¦º_x0015_L¿_x0003_vî—Ý™y»åƒS;Aú`_x000e__x001e_@xÜ#}õ÷¬ñÞlt@Œ¹¼/qžu„RE\\›­_x000e_-E_x0018_dæ¸¯Æ_x0008_Õ½|nô¼_x0001_$2×J_x0018__x0013__x0013_K_x0008_üjû´Ïlî¢Œ7·•ñóÏÇFî_x0015_ZNí</t>
  </si>
  <si>
    <t xml:space="preserve">_x000f_ø£ö—lÞ°gŽ–ù°&gt;ø _x000c__x001c_oK®_x0013_¾t_x0007_¿¹Û_x000e_eú»ÈàN_x000c_ƒ­ÍÍãƒIw½†òÇ¨‰ÜjŸ¸(ä_x000f_£Û_x0008_+‡&gt;I¡ÂuXÉµ;_x001e_Ô_x000c_Ôö0éHä=&gt;Z€ä„O_x0012_ß&lt;Ï:_x0004_j70¡¡Ùb_x000f_®</t>
  </si>
  <si>
    <t xml:space="preserve">_x0012_žµÄÒNë¦ÉÙš‰õ_x0014_½X_x001e_Ü6+2§DW·Š1VF~§÷î1'‚µ(¦tü˜§¯&amp;ªÉÃ_x0011_ó_x001b_ÿó_x001e_û_x0008_”Mh_x001b_„D_x0001_zõûR–F_Ð/òƒ¾èì¥eÜ3¬xèá|TZ†Å!ñ!¶_’_x0013_§_x001b__x0006__x0016_Ú¶Á¢_x0015_ì|(fe9yvä_x0014_w¦œO­_x001c_ÅÛEfÍ¡ƒ_x0016__x0014_G1_x000c_</t>
  </si>
  <si>
    <t xml:space="preserve">Î-?GÍ_x0016_ø¼_x0006_·pè|Í²1K.L8™_x0013_‡°_x0007_&gt;_x0003_‚&amp;DMj¤C_x001f_ò¨à_x001e_~×r¦žàw_x0004_OÖ´q=ò#ÕI!cAýáËH(a ¤IÔÇ¯“®»q_x0014_×.ÌÑ_x000b_&lt;qš_x0017__x001a_</t>
  </si>
  <si>
    <t xml:space="preserve">½9¿¨‚j_x0010___x0006_V&amp;ìRMk‘&lt;´_x0019_i©H+i'_x0005_Éìµ;–r–</t>
  </si>
  <si>
    <t xml:space="preserve">·è=—2Z@ÇÔTY_x001a_ä+œB%×vb¥”_x0007_ÅW_x001f_ÔƒuþÀc—ò_x001e_[V˜\_x001b__x0010__x0002_è  Œ.`?r0&gt;ÔªÐiþtJbY^6Y³.ë_x0018_r¦_x0014_î_x001e_àýÑÜs¤£FŠðÙç S£«}|«áÿ˜ *K¹ó¹ILš/ÿs˜ÕÉì±æAD8±ra_x0002__x0017_¿(ß¡ðõ_x001b_—×³vÒ£cˆkJ_x001d_a&gt;½¥_x0012_9cÃUÏ_x0012_A‰7™®a“Ñ4Á³äÓ¬â†Ž¤fáé_x0012_Bêâ_x0005_Oƒ_…_x0016_Õˆü_x0008_ªñk]„ÿÿø}Á§ÇÄ_x001d_›_x001c_A_šðm²Çx¾0wØ¢_x000e_W…F_x0013_ÇfY(+k8s·ÖÉ-_x0005_³”¬fãCt‰•XcGè#…_x0001_  _x0001_Ý9œ_x0015__x0017_@¿*í(£T£_x0013_.cbÂx¦UÒJ_x0004_T[#_x001d_û6&lt;Þ¹Õ9«®¾P_x0018__x0001_U†ô^_x0008_B%ß¡óŽ_x0002_X</t>
  </si>
  <si>
    <t xml:space="preserve">Ã±ÑÉl‡ ÿJ_x001b__x0001_–ù_x0007_(R–_x0010_âø&amp;7_x001a_òs¡ñ1_x001b_›Œñ_x0007_B1_x0003_Ï’œ»¦tÿ+ë“&amp;Ï_x0019_ÈugqXy5¤~1!Õ_x0006_ò_x001d_SNÅN¢B6Ó^P/CèZ¬¹ªÐ§ð~X›éT?AË0Ùœú_x0003_¦;K6S	?°‡5á§tyØ¶_x000b_Iì_x0010_Ë¬I6ô–Dtð_x001a_Ù‹‚n1ö”žsð¬ÝÒ»iya%Å›;Ü\_x000f_`€œCs®ùÄ‹Û*#÷$ Ò¸rã•›‹‰!~¼Â$³Ñ¯vÍ_x0010_?Ë·Œ</t>
  </si>
  <si>
    <t xml:space="preserve">§˜ý}üO¦Ös*¦h_x0016_Î_x000c_^°_x000e_˜gæjƒ(4ñ¶Gv_x001e_</t>
  </si>
  <si>
    <t xml:space="preserve">ï¼_x0004_&amp;ÛoaHyAâwí_x0010_¯=xetn¬I7£d_x0006_ÓƒtòÌoG‹T=Y]bÞPÐˆ[:sŽ‚j\_x000e__x0013__x0011_ 9^Ø0‹</t>
  </si>
  <si>
    <t xml:space="preserve">3•QŒx”4_x0008_eW_x0003_fŸà3_x0003_2–x16™2 ž¦¦¥"ã?·qÂ_x0001__x0013__x0007_—ÔÕ_x001b_</t>
  </si>
  <si>
    <t xml:space="preserve">WXz9'‰&gt;áò»+Ûµ_x0006_§M”!%2f_x0011_Š?Ž}-î7_x001a_€¢J}a'J_x001d_àø_x0017_ÎD«E¿†Ænty„Îöf¯ÛÞÉ7«‹+ýø_x001d_:¼_x0014_rZÆ_x001f_7V“[®tôº:GñHS;E_x0002_6~Rrg#&lt;hé‰Ûu_x0016_rn‡‚_x0018__x0015_ÚxÉœ_x0015_aZU.?ï_x0015_œ°n† l–_x001c_ËPsL*‚Â_x0001_)×18ídÞ8e5Ú4Üâ$C	ÀØ _x0019__x0013__x000f_¥ŒR$GØYt{DAð¢kC€4éVå Ì«•ÅB5ÔÈxÞc_x0013_&gt;_x0015_›d”‰‘ŠÍA¼Á¾+u_x0018_õV_x0016_J×F‡Ís…_x000f_f_x0018_pî_x0003_Ò§À#Ž¼bë_x0014_ôÐ®Å_x0016_'A*ˆ²8³Dœ…·k1VZ°!¢¯xQy)Záy¶2ÍÛ_x0004__x001b_}_x0004_48­É_x0010_%Û§æË]Ñ</t>
  </si>
  <si>
    <t xml:space="preserve">¾IgOä^¦I8É´_x001e__x001c_-ìµa!_x000b_×3_x0019_ö0Ëx8Ÿ‚9?b­¸çæô˜ÉÑM$ƒú²_x0004_Ô¬’7’Òº‡¤é^_x0004_Žüzoˆ¸Çû}Û_x001e_ÑKéð</t>
  </si>
  <si>
    <t xml:space="preserve">™Œx</t>
  </si>
  <si>
    <t xml:space="preserve">…¹þÀ{çš^F_;Í`?bãw‰_x0010_8œÛ–³;©</t>
  </si>
  <si>
    <t xml:space="preserve">ÙÏ_•Ã/°]A{I¬õŸ_x000e_œVÇhÅ«ppÒßwÿR_x0014_ÄM¦»…Äœ–SeÛ…A8êl_x0011_MÄ*o^føÓ_x0017__x0008_áúgÉã?Oî_x0002_oŒÈ.ª‰Lú_x001c_k&lt;.ÃÁx­ÇçÞý)_x0013_±êˆ½w•õä²_x0001_àXê_x000b_¢2n_x0005_E¾õ–_x001e_û_x0001_ìb:|þ®_”7½þg_x0004_”š¿xR_x001e__x000b_v% šù‡__x000e_V^[_x000c_ƒLÖfšUd_x0008__x000b_ÓD__x0018_m|ÔJ €(sv„{ã_x0005_)ÅxÏ_x000b_õÏt=ÞI±M×J1â;Í_x0019_._x0017_6šò høÎL'ƒ*_x0014_Mï«É–@_x001a_q_x0015_‡šÑÝ"”ÆËÞŸ¥_x0018_¯ Åò&amp;‡_x0008_¦U_x000e_˜</t>
  </si>
  <si>
    <t xml:space="preserve">_x001c_[WâéM_x0012_ƒ=m$¸&gt;_x001a_©©-¸«_x0004_P0¨œa†p€¶T0B_x0002_äÌï×ƒòâ Ãž£¥ò(_x000e_2ÄÓ²c</t>
  </si>
  <si>
    <t xml:space="preserve">”¦~ìëÞ½—øÝ%ñë_x0018_àÆ_x0014__x0018_ð*- £È´"Âç6Ó_x0019_ð_x0007__x001d_|_x0002_!·~_OÅñ:_x001f_3ØDO&lt;_x0006_·°ò&lt;¨_x0005_¨o"Ý—Wù&lt;±¡±hûˆ‘Õ¾Jï3¥J´å˜©­Ý¸Æ+ü¢_x001d_"PI¿Š"ê›F§5†W_x000e_ƒšL=_x0005_xÁ6è.ìJö@’¯ ÿ¾v^¦q°2ø$;s)Q=p²_Ž—¤p7 ¤:ù¡²ÅÍ×%ö}_x001f__x0006_</t>
  </si>
  <si>
    <t xml:space="preserve">ÃµHG: É§_x0013_¨ƒ£"—Ï$½Z&amp;_x0007_ëÚt&gt;Xe­IŒ–JN_x001d__x0018_§:n¿UÛåð_x0004_Ùt</t>
  </si>
  <si>
    <t xml:space="preserve">ì+ÐÉž_x0008_¿ùÑü-8_x0013_#_x001b_&lt;M¡_x0016_5koeÐA_x0008_Iö_x0012_ê_ÛUsßÿ_x0015_@ÊÜ_x0005_’_x0001_å?wS</t>
  </si>
  <si>
    <t xml:space="preserve">…!5Ì’_x0004_A©Â’$®Þ_x0016_" L (+©ZI[rÈôÉ5„|cîq_x0017_âôê¾[„”áK°`w_x0006_.KˆyŒáÁcú_x0007_&gt;Ø</t>
  </si>
  <si>
    <t xml:space="preserve">_x001d_¶²k}S´cZR3¸¦_x001b_õ³ H”Ù^Žž.ÊU²_x0002_u•³Ø_x0018_îUò%S_x001c_ìÏ¦¬àÚT=£78YäI.ùm_x0013_‘Þª!!òI 2o</t>
  </si>
  <si>
    <t xml:space="preserve">ãµ_x001a_¾</t>
  </si>
  <si>
    <t xml:space="preserve">¤±æó_x000c_$&amp;ÁÅµ&amp;Yf)t_x0015_ö©vR''GG¦ò_x0010_Wó½ª£E"ë6ìò¬†MÈ!8èg_x0001_€ÐÑ	õ¹i±²½yG„_x001e_tÈ_x0007_@¿t`uýÃÄÛÕ—ò¤!rnÈD¼kèf°Hª$œMBðV§ñ0zko‘Lß€v¯LÐ4ÊÖé~uNù™€°€¼cÍ_x0008_|·_x0017_ö”</t>
  </si>
  <si>
    <t xml:space="preserve">ÚU|S°_x0012_^_¯\}Vuw_x0008_ÉK™þ€</t>
  </si>
  <si>
    <t xml:space="preserve">»&gt;ô&amp;$fAþö’_x001c_eÉ»–¿ÂyaÓ÷8TÂmD_x000e_œ:Tw·	²×_x0008_âÑû}í&amp;”™¼Ë7úûqèUÊäZ_x000c_Œtƒ_x0005_Óm2d9</t>
  </si>
  <si>
    <t xml:space="preserve">…ê_x001b_¨_x0018_:z´ôÒÉ©ôPv{9Úçôÿ&lt;É·’_x000f_Ÿ”_x0011_LÎ›&gt;gsª$âIj•]ˆ÷e_x0013_ö_x000f_™S¸–kô_x0002_­æ¬&gt;_x0012_:Êº_x001f_i_x0017_Ê_x0006_BØ^žÌÞ2þ_x001c_O´_x0010_w7Ø{™†ÕøRaW_x0010_‚¿_x000e_bô¼_x000c_¡AÔÌ_x001c_7N_x001f_7Swâ@_x000c_n</t>
  </si>
  <si>
    <t xml:space="preserve">º_x0015_¶ j’_x0005_·?(oïDð£ ¼ì+5t_x000e_‚ù_x0007_ô¶Lwã</t>
  </si>
  <si>
    <t xml:space="preserve">:	•›öpÿs¶_x000e_)Ž˜&lt;¹_x0019_õj÷žÐYýÀ³zŸz8ÃNGJü^4_x000b__x0015_sÔÔã	šš+Á€-ˆ`×”_x0013_ú</t>
  </si>
  <si>
    <t xml:space="preserve">Ù&gt;_x0006_íª _x0002_4</t>
  </si>
  <si>
    <t xml:space="preserve">1Î_x0010_·óÈŽ_x0012_ï½Ö"Ñ™~«¤EÆ¤"+_x0001_:_x0019_þ¯K‚×Ä~Ããr_x0010__x001a_q_x0006_–^˜¬2_x001e_»f—46ŸEG5Ï%Ö¨DÈ¹)ðTD¾ŠFŒËKV‘_</t>
  </si>
  <si>
    <t xml:space="preserve">_x0010_iÆ_x0014_{%àŽÆû£_x0002_WÜûl¾_x000c_ìÉ_x001f_&amp;[ÃZ_x001d_8&lt;_x000e__x001c_žªßrlÙ3æ¦Næºð:IhC•RSÊåÿ€UÁ</t>
  </si>
  <si>
    <t xml:space="preserve">V£_x0016_gzD°ŒÁLrl¥…ÀvüË¡†$«TS_x0002_	ÃØ¹èruškñx±ÞiJ_x001c_</t>
  </si>
  <si>
    <t xml:space="preserve">Å!™Z¹—Å`AQ	ûüJ¹Åí0¼îQ_x0011_!g«Oë_x001d_fCÄš_x000e_I£ÁýÈ[cø¥¨“é?_x0001_ôíòUá2_x0010_æŽæÓ`&amp;"V˜_x0013_õ3íøþÝˆ;˜på–Ž_x0011_eì_x0013_¶v_x0019_¼`È_x0002_U_x0006_ÝÉ¼Ë_x0001__x000e_DŽy´&gt;–_x0003_B_x0013_ÑÑ†ÔUß__x0015__x001a_6ó{</t>
  </si>
  <si>
    <t xml:space="preserve">}_x0017_\ëx¢uÅÎw—:AÐ¯&lt;6ð{¿™_x001f_e‡©_x001c_\:7ÔÅ_x0006_…_x0011_D+&gt;¾Up"¡òŒ9¶Ê´H}W÷+[Õ«_x0016_v¨ŽZç‡Sª„_x0012_Ó()_x001c__x0008_÷H=Ø‰!_x0014__x0014__y_x0008_fô_x0001_á‰® o_x0002_l_x0013_vå%¨æ_x000b__x000e__x0015__x000f_A›_x0018_Ý'ÚT±}»êy‡iƒ2ø–GË</t>
  </si>
  <si>
    <t xml:space="preserve">'ä»O·Id_x000b_¿=™Ç_x0001_tÍ_x001b_íÎÖÿâô@_x0010_Ð.¯þ‘âAøzE±OŠÐ©ÿÇÙµ:= òÛóŠðL¶P}iW_x0003_«Fv_x001c_.H^øoü_x0017__x0016_è§@rfé_x0007_i$_x000e_úÃPžš6aá@EL_5ñYkœã^Ïe(Ì™º² _x0005_ÃJASþ.o]êr†Èþ'Ô]hKŸ}(Û*Î_x0017_©²/Z_x0005__ç^eê¢Èh_x0014_ˆyÈð¾‚´û_x000f_[ì_x0015_º×—p_x001b__x000f_-åá_x0012_•]ïzR¢W9‰7´ê:üÙ5òÆ_x0014__x001b_bÁ$€Áp</t>
  </si>
  <si>
    <t xml:space="preserve">_x0018_R´_x0004_ÑF+F˜Êúþ7_x0017_k_x001d_g`¦’‘%˜oH¨N§óI—¤q˜²¡ªëì0ÿæ_x0007_Þòîkëu*ÅK9‚­-ïÂO*Úsãqp_x0008_&gt;(&gt;c_x0001_Ne´QpKŠ_x0002_nÛž_x001a_púÑÍ_x0015_Œž|ñ§_x001f_•†1Êã:_x0013_U_x0005_›¸†ìÄòVùÑ_x0002_jó[_x000c_Ž	J_x0018_Ê\ƒ5Ì²_x0006_ßæ!`ÄS€Ä¹ž_x001b_²¸Y¡º_x0010_C?#¤Ï_x000e__x0012_Â—‹ÿ_x0018__x000e_a5hûŽ3Ï¦¾†ôçyq_x0012_±dã_x000e_Ø†fœ&lt;^²uÆŽÿ_x0004_yöìÎöH£¨ól=ÌŸîBÎÛ: 'Ó][¦ëÃîÙzÊt•‘_x0011_Rf‰P¤$¾X&lt;Û‡ÕØ€!¨_x001e_Ö_x0019_K}L_x0005_Ü¦ÕêÁÿç_x0005_J_x0007_0ß‰ÕS_x0003_xQ˜M»“[„ÆAj8ûS&amp;s!y*_x000c_qy¥ÔÇ¸Ó‘ÕF._x001e__x0005_Çás_x001f_úæ|_x001c__x0008_öÆôˆÆ.P5dŒf˜íÍ;¶¥[†]–†5A¨_x0014_'Œ´Ú[dön:’Ã³_x0006_</t>
  </si>
  <si>
    <t xml:space="preserve">2O_x0004_ûìÂ£9Œ¤€_x000f_¦$!Lè_x0013_ê`½€0!_x001b_»æVÎJÆ¹&gt;¥»¿?—)u_x0002_¤Ïßn8´ÓÇàáai]gŽK</t>
  </si>
  <si>
    <t xml:space="preserve">c¼¡»SLn‰¡ÐTÉ_x0017_aü®òæ&amp;ßmÌC_x001d_–Ÿ)­M2«_x000c_u_x000b__x0010_nžØ¸eöYk·F˜¡ÇE_x0011_ÓT:Ÿ.Ï€­‘çÔ_x0013_¶²Ë.cQ˜b@_x0008_jQeáüûå</t>
  </si>
  <si>
    <t xml:space="preserve">Ý?÷-_x0007_Ã%yEÞ!H¤qH _x001a_¼</t>
  </si>
  <si>
    <t xml:space="preserve">¶ƒ½_x0019_¢_x000f__x0010__x0010_Å</t>
  </si>
  <si>
    <t xml:space="preserve">+_x0007_Ó‰¤š_x0001__x001a_ò0 ô_x0018_×s;Ý…zKÅã_x001a_Ð¸!.E_x0019_î”tK¤ä&lt;%7˜¾_x0001_|+$òÆÖÑ_x0011__x000e_3£¼¤­_x0019_“^&amp;_x000f_/_œxÊ {ÊÅ6×³ó©ÊB?_x001b__x001c_ç_x0017_@FÒºä½_x000f_àþ²odbBÁåÁNÖæ[F_x001a_}žIÂ_x0015_§‰©'¦dÉIÒŠ÷ €¥!ÕNø²[@²€ÿ_x0003_ÌŠÂ_x0007_6¶ïé_x001d_RÈ)})¢{_x0017_3xpWûkÚÀûüÓžçX½_x0010_xì	˜ÛÂw¡• _x0003_P_x000f_9¨vFd‰|Ÿ]ÈöÒ^ZK®_ZÇÃhûYLŒ</t>
  </si>
  <si>
    <t xml:space="preserve">ë~½_x0015_ ~?i»ƒV¥¹§\	Æ„òÚÚ•ƒ;íŒö[Š÷Øb°Êˆ§_x0017_Ž–Íâ[Ìw7æm_x0008_$_x001f_‘âBhL¹&amp;N$_x0015_3¦_x001e_éß_x000b_)|7$_x0016_*È—_x000e_¤\u×s«Î:£8_x0015_&amp;Ær6ý|</t>
  </si>
  <si>
    <t xml:space="preserve">ð¥‘™Þ_x0018_ÆèD`Ë_x0016_PÂ4N_x0018_8ÈÅŠ~_x0016_f&lt;_x0016_#˜AÀ÷_x001b_u%ÌÕ_x001e_f_x0012_/rìsbÚ_x001e_=6báS·ŸE0‘`Çž8£…¬_x001a_›àÑPì_x001a_ë1˜7’ã_x000e_Ø«¡óßxÉÍ</t>
  </si>
  <si>
    <t xml:space="preserve">^ù1[_x0016_·={zå’'¥	Ö_x0016_Ã—¸ðf‚Û"®'•k_x001b_¾KÄé&lt;”8ž3Û_x0007_Rá[_x0017_³Õ~áA{_x0007_c_+”y=^òY_x001f_àÇ_x0007_ˆÉ«=</t>
  </si>
  <si>
    <t xml:space="preserve">£Q_x000f_EóF-ñ£†©1€ïË°Dˆ¦ß£Á:m”p=5Y_x000c__x000c__x0016_GN—¼yÁ-2Ü_x0001__x0017_ ÍSã:'{jç_x001b__x0012_ÈË=6/=_x000b_™×übiŽü•bR_x0003_íPåA¶Ï—_x0011_{55cÛ_x0007_~K:</t>
  </si>
  <si>
    <t xml:space="preserve">jÄÙŠâÔàˆ[iß|%©Ä¬ŸCÅÊ8¬Ý_x0014_8Ðr¶ecL_x0005_””%_x0016_\@ñž…ß«o'nÒK­Ëœü~kÒ¾µBÃ\5¿+]7”Ç¬xÕšÊL›OÛñô_x0013_ÃŒö¡Ò©}_x0012_Ò_x001b__x000c_ˆ|]àN Ã.t©ü‹)¹}?Ð_x001f_é7—¸bÇâõ_x000e_Û_x001d_úëØ)‚ôÚGkw\™ðÃH_x0008_&gt;!f/ Ì_x0003_ŠŠÉÕÉ°_x0019_}JñLÊê‡Ü¤/ØMðGV³¨´_x0007_?KR†A—_x0015_°Óôöoü5¯ RÑ'E(1ûnÿœ¯ª"xÙífõÊ¿g8Âo0N?5­à‰šä'ÁâÆ[O+‹þù@÷äu‹¤51_x0016__x0015_&lt;ø ~“yj‡Záî¶ñ	ÍâÛ˜­Î±¼ÊâxJ_x0013_ì–ü à§_x0015_ý’ƒèEjÑG</t>
  </si>
  <si>
    <t xml:space="preserve">Ä’ŒÉTÊel1Œ§¯ô__x000e_J‹iNIW_x000b_#x1Ÿü_x0012_&amp;d'Ì—ý6ÛAzÛÊ6l©à0#w8[‚R¾=V'þ_x000c_Æy</t>
  </si>
  <si>
    <t xml:space="preserve">v_x0014_'_x000e_ÕŠ«A¹µ²”CÀŽîü^Oaø—óNNJâ©»_x000f__x0008_Š6rñÊnÓ:_x0015_¸ÙÇø…?Y­_x0017_•î?_x0006_ÅNLø+A¹—‹êþ_x0010__x000c_«ƒ(}!hUÌ_x0017_Íz_x0015_?Øö³!’çAdÿkÜöO‘®Ùc</t>
  </si>
  <si>
    <t xml:space="preserve">Æú_x0006_d_x001b__x0017__x000f_‘½k~ÉÂ_x0003__x0012_I„·	ì_x0001_1RÌÝpNk€6ìÞ%•_x0004_‚i_x001d_žf;mtò_x0011_»š‚º#¶!Ÿ_x001c_ö¬%1Y1yvÔ/c_x0019_Ã÷¾ÿjÆ0Á_x001e_±x`°öÝàÅÀV×­cÇu·Zg«/ë!¹àê¶\¡TÛÞ</t>
  </si>
  <si>
    <t xml:space="preserve">(Ñ•Ml?óGJX·FÔJF¢í£æ_x0017_ÓôùZ²/çê_x001e__x001f_”_x0010_XWž@½"Æ°_x0013_²b‡7¬¸õÂŠG&amp;Èaú#</t>
  </si>
  <si>
    <t xml:space="preserve">iý±íÔSG</t>
  </si>
  <si>
    <t xml:space="preserve">_x0003__x001a__x0002_Odì2%Ùê5#Ç_x0013_¥Eß–_x0010__x0018_Qîwß¥†cÑ¯x{5ùwÞiÆÞÃ¸¬‚Ã_x0017_`ã</t>
  </si>
  <si>
    <t xml:space="preserve">f_x0013_ãÃû¥'«ëgcW¾U´`+ÎÀç\p_x0001_bÑ©Dmí+nÁZh_x0016_M·_x0012__x0016__x000e_”ËÆXâvrù_x000f_­ßÈâ'¬”@óU^µS‘™lª_ØA¦ùÝi“×æK5_x0016_Ç</t>
  </si>
  <si>
    <t xml:space="preserve">bß@x_x0014_×íí¿Ðw²x}å—…j‰”òm_x001d_¾_x0001_µòÏ{/cæ¸_x001a_._x001f_L_‰¹û_x000c_1`_ª_x001a_Në­a]á_x0010_®°6D¿$[xÍa¶Àq4_x001b__x0007_eSºí_x0010_R°=1ÚÓ_x0002_o˜ZWÀ&amp;‹_x0017_S|ÒëËmBÿâ5€}¸_x0010_iexR³r?Ïsò@-p{wÕ"ÖiI	ï_xü=ÝÈx‡˜w¶f</t>
  </si>
  <si>
    <t xml:space="preserve">'&amp;üÜ¢_x0014_Ú•@š¿~„Z›JÕÝ75¹_x0014_pÝä€löâˆa_x0007_zjª»2Ð4¯ñúÂ_x001f_£yÉÓù×</t>
  </si>
  <si>
    <t xml:space="preserve">ý‚Ý[›Íbs_x0011_×_x0004_ár¯„_x000c_Ó«x{ü¢vâk_x001a_Â…wò_x0017__x001b__x001f_ë£Â_x0007_§£KêAß8³ÞC¥_x0002__x0015_mË_x001e_­Þã_x0016_œù_x0004_1</t>
  </si>
  <si>
    <t xml:space="preserve">òÂéH7“E[ŽŽ‰2®Þ˜±Û6¶š&gt;QåŽ{_x000b_“\&amp;1–_x0006_òÅkòZ‰£›2-®)S‡˜I`òä_x0006_èô¢ñ_x000f_¬_x000c__x0018_Ql}wä×ä¯ÅQ\_x0012_f‚ÏNÝà}_x0017_‚R¯á:¢I_x0013_*_x0002_ÃfäˆBÑìJZ_x0016_.´¶dúþx];â_x0012__x0017_é_x0006_Å{´èâ`\t]ÊŸ¡_x0002_«zì÷ô8­S¿ªí_x001f_tpU_x0012_÷Û€_x0019__x000b_'™?Z³TýBúbµ+¯Õþå+µb2_x0006_ÄhZÁ½}¤9I»‰å:çšË·GÝ_x0013_dê°Ü_x0017_ä¶NR•_x001c_‘®ê¡St18I8ÛÁËIx´_x0008_ff_x001d_OùpA´ÀýiM2_x000b_*&lt;Hø_x0017_ÏbìgåR_x0013_Ö_x0003_/Ü{{Û´}fÁ¬#˜ ¨j_x0005_þŒVëIéR–!I2i_x0017_©À$tÊÁ_x001e_¦pZ	1_x0018_Ú8fz—Œž‚twÕÀX[«%·&amp;‡~Ý |_x0001_blGKãBé¯–¥Ú²•îãè¥#ƒ_x0016_Œ%¹ê{*_x001e_¸¾FMœ¾ÛÃ_x0012_†ÙËm³_x0001_‡¤È^–Ža¬Ò|‰{—?¿ù_x0019__x000c_ööì˜§Ñ$šYÍ:svQ;BÙá&lt;_x0017_ÿB5_x001b_ƒe\]ÜGÑñ_x0018__x0014_~ôÕ</t>
  </si>
  <si>
    <t xml:space="preserve">ßàä`ÈØ"_x001f_[îþâ]_x0003_H_x0014_VÓ¬_x0008_î5ª\ÈVCu_x0019_SØc_x000c__x001a_•Ãõ6D_x0005_÷©TŠ3åÖ™¼j%n</t>
  </si>
  <si>
    <t xml:space="preserve">NsõsRÈ8zÑf¾ÿ{_x0018__x0007_FýÏÏÛí¿"4&lt;Ë»]¥…¼˜0¬3t0ÿnÙºç‡Ù1È)² ù_x001d_BppW¥„ýÿ­•VMöúb!÷Lçd_x0007_^R_x0016_;-%EEÜjLùë!UÚðG?</t>
  </si>
  <si>
    <t xml:space="preserve">‡_x0016_ˆfFa½_x0001_KS‰ÚIpÁ»GÔ©ÓT3Ô|ÔK{ÿ]‚­ìô!¨¼_x0010_ˆõ;QÙWµduM_x0008_©wøýå'0_x0015_ŒH|a/œ"ó_x001c_×úýn_x001d_BÒÞÚ¹ÜÌG_x0015_©_x000e_-	_x001f_ÄyèWe_x0001_w_x0001_Di8ï_x001c_‹(_K?L•‹e¯_x0018_¢_x0014_L¬mŠó8Zí_x0016_ÜqŽ…Ÿbp¨•…Ò_x0010__x001a_‹ì¾ñh–%:xÙñ')£)„à×_x0008_¹ËöØ›E‡¤´ñ%‹FY%_x0019_–=it_x0003_C´ÍÃý£*â_x0018_I¾öÙQ/a½i_x0003_ÝåVü·ªš }”÷Ú_x0008_Ûé4Ê÷_x001d_ü–ô–`Ö(P€s‚G*Aª$Ê¦Å¬úŒ&lt;@T±"2·á_x0011_uC_x0011_¨Òøe_x000c_–þÒ9ùûŽ…HÕìäÍ_x0011_3XM[q_x0013_*xx9BE¦H¥aã›ÑÃTrþ^‚W_x0012_kð(È%ðw2–€í¥ëÀÔUtÞ–</t>
  </si>
  <si>
    <t xml:space="preserve">ËÈ›"fí+‹r8ÕqðEøÎ_x0019_à4sËUßk3î_x0018_:^×t0_x0006_ò_x0017_@€¯vËÓŠ›äêË_x001b_ZÄÁM#	Ì_x001f_Á•'-_x0003_ÃM_x001b_ÇC·+xñ"xVÐ3ø”8EÂÌê6ÐœaAÎ‘~nx¼û5•àÎ9_x0004_ƒ3Àubx¼A_x0006_˜x_x0005_%\_x001e_¢/Ç_x000e_~.-s_x001a_ÜÍGŠÇÙ‚Ý¯fZí\`Ð“_x001a_ëÃU†ýNŽ8Ë‹rÎ%ö_x0002_{O›Õz§ùŸïˆJs˜•„w`ãÄæMo_x0011__x0001_žù'‚‹ä)ëWÐ7’_x001b_Nåe&amp;¤öƒ8Æ}_x0007__x0008_=ÿ</t>
  </si>
  <si>
    <t xml:space="preserve">Ã1Ã¸HcäÿÜÓÛ_x0007_¦ÔÅ‰_¡$m¡M•p]³KE†´ÜkÔFµS^ 2­œllE_x0001_Ã2</t>
  </si>
  <si>
    <t xml:space="preserve">P‰Ì¬—_ÆAIÆ úi}&lt;_x0006_(_x001b_ </t>
  </si>
  <si>
    <t xml:space="preserve">_x000c_f{Z…;Y»OG_x001b_ôa»ëBAK’™¬­æš]Ý_x0018_†óhHV„Bp_x0008_ìêiŸ¡Š—û•äî ®ó_x0011_&lt;+¢$</t>
  </si>
  <si>
    <t xml:space="preserve">ìê5wn½÷È ŒÅÛ`_x0017__x001f_ÆE</t>
  </si>
  <si>
    <t xml:space="preserve">­‰SáÁKÞD €"a´tÿC6_x001b_?)uÙyA°Ú8/Ó£X#\úÊ:p–ÞñœxÚ_x0003_Š×øÞ¼÷;ÅÔíÉ¶õä¹1_x000c_F3§¨Æ¹ìÇõ´Z_x0019_	Ð_x0005__x0006_ü	vèâ†õ{ÖåÙT4â¢ùêW¢Un¥_x001d_ÚÅ_x0016_:</t>
  </si>
  <si>
    <t xml:space="preserve">õVr¾é8âÄ</t>
  </si>
  <si>
    <t xml:space="preserve">Vüúb_x001d_7~/l®¥ñ_x001c_™ã•í-è÷-ð6"ˆ\b&lt;à×àÀÊÁåšâm¦U_çTÉfL&gt;‘_x0016_"T÷Ç_x0011_n_x0019_ß_x000f_À^_x0008_~CÇã¾õ_x001f_ãƒ¹ÙÐÏEñÎ˜_x0007_'AeØˆ_x0006_¢âCU4k¬6_x001d_kG®´_x0012__x0014_÷_x000b__x000f_ê±¹ñÁ¡_x0019_“Væ.¸ê+€u™õ[aÕ_x001c__x001c_</t>
  </si>
  <si>
    <t xml:space="preserve">k)7WÎ&gt;Œó|¡™©¸ì=??ñ}}_x0006__x0014_Îœ_x0016_@y</t>
  </si>
  <si>
    <t xml:space="preserve">ÞæÇöÉG_x0018_’iªi_x0010_G _x001d_yj÷:¤„Óy_x000b_R£ÅÈþ`En¼à“„_x0017__x000e__x0005_—©_x0011_–ñž6^ú¦</t>
  </si>
  <si>
    <t xml:space="preserve">¬€xÚ¨ûÕg_x0001_oÑk¨ÊN	m¼û_x0012_è_x0015_¯_x0019_gSðÃaÑCs]Ðs%C×þ3Ic9eI_x000e_*©uõzMYô\?j	úFÛB¨™Ë=Ãmû¦ÙÒ&amp;vd_x001d_u\|0_x000c_lámä€ÿç_x000f_Ø’al3_x001a_¦M#pÁíiq¬Ëm½j@èÚó¦?­&gt;m´É¹é³_x001c__x0012_`_x001e__x000b_š¯_x0014_Ï­Åtã†K-ÔÒå_x001f_)-¾/ËÎKN¤'£z_x001a__x000c__x0004_7Xj¨é_x0017_üwc~øíU£_x001d_À"±_x001a_zFŸ.¶*Öðò·¡õ‡&gt;ÃM_x000c__x0004_</t>
  </si>
  <si>
    <t xml:space="preserve">_x001f__x0005_!Æ„öŠNí;†-_x0010_ 5¿¿;Ä}{Þ–®ùKŸ_x001a__x0017_kø%Ÿéƒ}Ä_x0005_ß½Eè½XŸr¦AµÞ[…ì„V^ºð¿â_x001e_À„Õâ6ô_x001e_leŒOGÊ×_x0001_‘G_x001b_ÙeÈ±œ­4_x0010_`*FW.dìb^mâÞ³u¯I¼Þ“ksTÎ¤_x0017_Q_x0010_Ìs_x0001_—ñ+m‹„U_x0019_/áKy$h</t>
  </si>
  <si>
    <t xml:space="preserve">ôéøÉå=Ëocðî˜ÎñQÐ</t>
  </si>
  <si>
    <t xml:space="preserve">g_x0017_2Y&amp;±u4_x0004_­_Ê_x0007_íÐÐÈ]0—e“òA©˜å_x001a_ ¦_x000e_üÚÛ¬	YD}…Û:š©_x000f_‡</t>
  </si>
  <si>
    <t xml:space="preserve">O¾ìU	p </t>
  </si>
  <si>
    <t xml:space="preserve">ŠZ_x0014_9~Á-.ªÄ5Ê5*Z²™¢Q‹Þ3]_x0018__x0003_ºq³ŽV_x001c_Òž_x0010_óµ_x0006_½ï8ä_x0013_rj.×kkM«_x0007__x0004_àKú–K“’P|_x0017_Žë-_x0004_—</t>
  </si>
  <si>
    <t xml:space="preserve">ù§ñÐ_x001d_’ˆ1_x0002_¯Ó_x0008_ž‡‡_x001e_Eü	_x0016__x001e_Ð4ÊpÛ½_x0001_ 9…ÊõEÆÛòf5:ÿ?0ÕGh|^&gt;}ÄÍ'#_x0013_³ª&amp;”¹—ç-‹øW @¹o‚üTp¹Œ.nå_x0002_ñ|_x0004_=]Ú®QUu:|‰U_x0017_š Æ_x0007__x0016_oL®_x0007_ˆÆL(àj*3tq_x0004_Xø”›Nôó3P‚ñ}_x0010_¦¦×Sâ"»ƒÑm^±“ª=m‚ì«_x001c__x0012_ çÓN›`F½ìCÔ_x0012_?·ÌG‡_x001e_kxïŽS"_x0008_QËu¡_x0003_¼È“Þ¶Ž'l</t>
  </si>
  <si>
    <t xml:space="preserve">~À½€_x0010_É— __x0015__x001d__x001b_ÍÝ}_x001d_½œnP„_x0013_ä@o¤ðã”¼fŒ¿_x000f_Â1r½^cº…WÃïÊó|</t>
  </si>
  <si>
    <t xml:space="preserve">c„_x0011__x0019_f_x0014_ÎºÙÌéóîkAî:°ŠnU_x0002_ß¶_x0012_1Q³Œñ_x000c_`IÊ_x001f_ï4_x0006_e±(¥¨à}_x001b_l+ÅˆtéÜf#Ú|‘ýš3ó[5gVú?þ£¨Ü›Ï_x0007_ëG¼‹_x001a_‘Š¨ÜÛŒU®›_x001e_pŸ_x0013_{¼è=c—9²ëç§Ø¿˜Ý…óU</t>
  </si>
  <si>
    <t xml:space="preserve">_x0003_Œ=ïëÓæ;Ùª“¶=O=&amp;Xy_x000c_û`d^_x0015_¬œçG0aNâ&gt;ËÄ#_x001b_•ÜKÔ_x000e__Ãw?¡eB@© ëå7)%«§ÐÔ±ýzˆ{²ŽÔ_x0006_tíîaJa_x0006_ù-áß_x0012_ÞÏOÁM‚§—Äé_x0014_ˆcî¡_x0004_¼h_x0012_Ê§0</t>
  </si>
  <si>
    <t xml:space="preserve">C\æNÍ _x001c_ˆÀ¦õëq7s‰?^µrvweâVÞ_x000b_ÞájÓÚ_"õìƒ‘º¥øÙÔ/_x0016_™Ý‡_x0016_{:ß†‚ÃZsM~_x0008_¢‚§rÓË{ÐÌ‚</t>
  </si>
  <si>
    <t xml:space="preserve">Ü±ùs_x0005_‚Ð_x0007_k–</t>
  </si>
  <si>
    <t xml:space="preserve">mn_x0002_r6í¿á„ÚkëÌÜ_x0014_•_x0004_÷ý¶ún¯ðâ¶</t>
  </si>
  <si>
    <t xml:space="preserve">ý©1_x001b_¼Ñ7fåÂq_x0018_^fÐ¢œN"é${19è¯â/åWoÊ¢ÎH“&lt;?é_x000b_»½&gt;A_x001f_i`¸¥¾…+Úi”öÁ_x001f_~1Mr"ÝCØ_x0011_]Ñ&amp;Rµ½ŸŸt.ê:óÌ|´„z¿ÞX_x0015_¤mdÇGDÛ_x000f_îÐÊ“_x0010__x0019_Q„»[nô	_x001b_&lt;_x0012_Ê@vö†šx-ä}(“¤S[ÆnÅ_x001f_ºÍ©’B€Z¬¶HÏ_x001c__x001c_*ãd”-W·g4ªK«D‚</t>
  </si>
  <si>
    <t xml:space="preserve">­ÕS*_x000c_Q_x001d_{x_x001a_³ï)_x0002_žD3ÄØe_x0013_¼_x001c__x0019_õ#Ôöz‚&gt;åè÷Z˜'×Îã&amp;ÒØàw¶QÀƒG$f¾¤ÛT&gt;®)üL_x000f_c_x0014_Ì®hÈýPÞÖ_x001f_À)·ˆ	&gt;ê&amp;N©“}~_x001c_î|òOS_x0010_ò`=TF_x000c_CÔR~©Z–2ß@¾_x0002_ª$“O²²àíìÑ_x001d_T0‡Qcåubƒ&lt;_x000b_ƒ¹À—™ï­á_x0003_Û€'ã_x001a_ðñ\‚_x000f_+</t>
  </si>
  <si>
    <t xml:space="preserve">j}½Ò”Ü 7ÝýÊAò¯Ç= _x0012_9—‘&amp;à2](Å²e4_x0015_ÏAÞ_x0014__x0019_LºÝâÅØ’/˜€TuVê_x001e_üS(vÊ_x000f_˜L_x0005__x0016_|á…á_x001e_Õ_x001d__x0019_…rN_x0001_”¹rà×•/S&amp;_x0012_~ŠçÐÅ!je/</t>
  </si>
  <si>
    <t xml:space="preserve">_x0005_gQrïÏ•šW‡ÞX±_x000f_çuHèÝ_x001c_Þ0hñãŠöÄ§H</t>
  </si>
  <si>
    <t xml:space="preserve">—ã´¤˜~_x0001_îå…ðl6Ý[÷Zç»_x0013_´è¡û†°3"ßã¸A'ýñ]8÷çÐ_x001d_Á¶5uã»=_x000c_d_x0001_eæv_x0012_û_x0012_‰§¥&gt;»ñä’…&amp;f_x0018_gõ¡ì</t>
  </si>
  <si>
    <t xml:space="preserve">›š_x0016_ì3°}H_x0018_»“©êvãŒÛä$±5_x001a_ÆŽßZ­žF_x0019_‰7_x001f_|_x0015_®‹8G·°N_x0005_ú†ŒÊ{Ez6ç_x0005_»FÏýPt~^_x001c_›Îsü¢FÝ_x001e__x001a_ï°é_x0014_gÞÉÃílR_x0016_øÜ§š\Ø”¬±¯^4_x0008_te_x001f_$_x0012__x001e_9cÐÂIBi_x0012_áòtã­3’g~_x0013_CY_x0019_Ý&amp;š»£É‡cÏüó_x0015_Z_x000e_™ƒ</t>
  </si>
  <si>
    <t xml:space="preserve">/%“ÛÆÙqpL_x0005_~ú ›A¢ô×O7ê[sóU¥“Øq_x0003___x0002__x000b_ÿ_x0014_-íº—já‹¢dI¨xÔAsó1³ìø–}É&lt;Hçh3ñ£_x0014_‚JìÖ._x0016_ŸL_x0005_7†«h@o›hô2ZI¿_x0015_˜±¬	ZLQ$'Ñ.ŽÂ‰žÂ_x001f_ÓÙÍî=</t>
  </si>
  <si>
    <t xml:space="preserve">!é0_x0017_*‹JW…»Á`ó]í_x0006_]ÜZÍµCŽ§;bjG†#_x0018_H¢$‹ð_x0005_4x½¢ª+´£‚½p”èn¾JØ·ì</t>
  </si>
  <si>
    <t xml:space="preserve">Òe[ÁR"¡_x000e_ôS_x0018___x001b_UèyéÛ|b³´_x0004_‚óyžM_x0008_Õ4òÈŽ4–&gt;Rç_x001b__x0004_W_x0005_¬˜¼@Œ$¢4š$üo6ïj(ùØìS	¼ÖhO^N_x0019_\’z+r¯$_x0004_I\[_x0005_W_ WÛÆÞjì°_x0004_Î_x000e_]!h®IÆAOáZ¸_x000b_Œ›'ÐÌ‰©Z</t>
  </si>
  <si>
    <t xml:space="preserve">Hù_x001d__x0006_¢_x0010_@EÝglËàßgÍj_x0019_Í¹ÜS_x001b_Ü€ë"wÓsInÁ_x001c_­»ƒªH Û£uËQi_x0011_pî­e_)÷_x0016_âõ£”!VtÃ«âÐ°Ž†-Wåqi!ýŒýd	ëÁyŠÖ„_x0015__zútdä9ù×ìò/éîvjŠø[BÞ‹%&gt;´;_x0008_»ZžÏ?à_x0018_…_x0018_qŠ¦ç£_x0008__x001f_®_x0014__x0004_PŽYÒÃ˜Ð”™‘‘ôÑýÇçšÂ‰_ø`üšûÐÛ¹Áó’`Þ_x0008__x001a_#’ÌÔÛ}¬Ø_ÀDÕòcn“Ç_x001c_^µ</t>
  </si>
  <si>
    <t xml:space="preserve">Iú­²|*ÅøÓr_x001a_-_x0007_A?fqm¯5Ar«·PÌÖ_x0010__x0006_íŽV_x0001_*›‹s_x001d_+‘-7í'Sf_x0019_OjT*÷_x001d__x0016_…(‰Û§¼7Ð1s´¼kêkbÆžs&gt;_x001c_Ù¾Ú‰£_x0007__x001a_k_x0002__x001a__x0008_#_x0004_Áb)TN~šõÜ™|)._x0008_Ló_x001f_"©5_x0008_Á°zˆÐ_x001f_§Ù(5~Ìd¸Ä^@¶É&amp;¢_x000e_ž¼œa*^Ã!ôþ ø‡²wyR÷«Mpt“ï£R&amp;!K)!]ïeBé²uN—íÉñç“¬_x0007__x0008_t)‰_x001c__x0002__x0015__x001e_</t>
  </si>
  <si>
    <t xml:space="preserve"> ¸Í4mq«ýž6{SÄÒ_x0013__x0002_S.wë……_x0015_ÿjw_x0010_q|_x0013_MY3ö_x0003_œaþµŸé_x001d_±³oH#_x001d_</t>
  </si>
  <si>
    <t xml:space="preserve">r[N9ž‘þ®Â†Ä™Máú÷(þßì_x0008_9q_x0011_Ox’_Ã›úÏ÷Ë—•sC7¾tÞ_x000f_áàyJ#øfÚ¾¶6_x0015__x0004_Þ_x0014_©LGÌ–Ú}Àä_x0010_† çÿ_x0008_®‚_x000b_vÄZTê &lt;“fÜ”Îî¡í¤¯_x0002_aGþ˜×ãE_x001a_&gt;³‡’L_x0008_šl</t>
  </si>
  <si>
    <t xml:space="preserve">&amp;ˆøùÍp‡_x001e__x001c_ú¸ü</t>
  </si>
  <si>
    <t xml:space="preserve">Õðº¨Ùâ“ýá)VZˆêKNÌÛÐlhC€Ï(ÛO_x0017_=RPÿ+·¡äÎÔO¨…oš÷sÛyCÆ_x0015_^ï(þY`L1±&lt;_H+}Óò eqÍ¾_x0014_ÁøÞï_x001e_Ç«P…Œ^^õ_x0018_x”Ìœ¯O_x0005_ßW:#þYž˜_x001a_';Æ)1mûv‰_x0012_Yhl&gt;RÓÈ¦</t>
  </si>
  <si>
    <t xml:space="preserve">Š«oýÇ¿Õž¦+©w%!6ãÏŒµE¥’Ä½Ÿº£°XM_x0018_7ó_x001f_ÅÓ¼ ò…_x0008_R¼Ð½ƒéê_x001b_Õ(:Å%Ñ_x0011__x0019_ÎžD&gt;×=_x0011_·z_x000b_Lxø¿·Á´~Þ_x001c_u+ÑÞ_x0017_N7_x0011__x0012_)_x0016_b‡õmƒÂ_x001c__x000e_!­I_x001a__x000e_È‡ð§ì'¬tärMÂ%L_x001f_å¥i\UÌÞÇ5hÆ3r</t>
  </si>
  <si>
    <t xml:space="preserve">;_x000e_'.²òÄ/Ï¼$¥oV_x000f_FxŠMCÒ0útÐ_x0018_Tä4zæµ0Ö6‡ãG\…µªÿ«_x0002_K</t>
  </si>
  <si>
    <t xml:space="preserve">ëoÖä 7&lt;{Àÿ™Í•Öm[ï¿å_x000e_%&amp;@Ñx¼«—: _x0014_À»·_x001c_P:_x0017_q_x001e_Ž0Ê'Ü‚Ð³¬-T_ÑB’¬+MK[Ð¢_x0008_Àù kR‚_x000f_s_x001e_9!°JœŽ"_x0018_Tè7_x0019__x0014_ Pg	c&amp;Žä#ˆ².ÝñåºÛ‘_x0016_KU?Z’wu^ÞÞ)ÈÞdé×‡ÔI¹Ÿ_x0017_-¢QítnZ§AD_x0010_I•è‹[œËj¿Q6vD 1@$‚*Z6³|ƒy™º)£¤]_x001e_Þ«®_x0013_k½'´‰×2[_x0018_¨B&gt;Q£_x0015_ÛOl‘M‹Ü¶u_x0018_ÐH–Eð*Óu%_x0017_û_x0008_HŽGëM:j›ox_x0016_tîÖªª7J±_x001e__x0014_Òª–Ì©ô‰Œ‰®ídDÀb;×¡YÆ_x0017_;‚"°@C(HŽ¡_x0014_–c Û¥ƒ.Ì¯X|Þæ?q!Kl£X_x000c_‰.g_x0012_RJ±_x0002__x001e__x0019_E4sD_x0015_Mg_x001f_isñEõf_x001b_!¿µú</t>
  </si>
  <si>
    <t xml:space="preserve">S¬\¢ÂDéÚà{a…_x0010_&lt;íO#Ü¹ðyûÜŸÔ‰d_x0002__x001a_ìM(2vMäì_x0007_¡-A_x0003_Z_x001a_ˆ¬v¾ûsäzoÂŒ¼è¢ÛžG~ñ£6Ê8”%</t>
  </si>
  <si>
    <t xml:space="preserve">ûàC!ijS_x0012_HK_x0006__x0019__x001c_¶N_x001b_ÛöøË#qpÊƒ¹_x000b_w	"í	_x0018__x0013_é³œ÷ÿ_x000b_ü°Ö=ijdØ	ò`4Yyí’×òh_x0001_&amp;{à_x001a_9_x0011_ä¦_x000b_³©Õ_x001d_)D.Áªv™#õ“Çi_x000f__x000e__x0011_/</t>
  </si>
  <si>
    <t xml:space="preserve">_x001a_¢u‚œÁ¸D-“þø´¨RN¼</t>
  </si>
  <si>
    <t xml:space="preserve">˜OÁMìÐØ_x0001_«£‰u_x000c_I”~_x0004_ïì·_x001f_/PRQ3àž]+žÐíSß_x0007_†°ÏSù-‹:úÇc&gt;yÂ¯ÿr#ó_x0002_Þ†_x001b_–_x0003__x000b_§O2å_x0003_Ò¦Eþ¡šÂ_x000e_¯ðßÂ×_x000f_×¡Ì2}ñÕM*u_x0005_¢ø–cAiõá_x0006_ÌM_x001a_œ¸Vdü`_x0014__x000c__x001c_a³Àæ_x0015_</t>
  </si>
  <si>
    <t xml:space="preserve">jÀö•]{•;˜;ýKZoµÌP){_x000e_³`»t9G¶¬	ì›B»ï?_x0015_</t>
  </si>
  <si>
    <t xml:space="preserve">ðÎ8|¤š¹O&lt;¤`æ_x000f_þßGSÓ_x0004_†\¨RÕï	¹Ul¹×L;NFÖÞÒ×8_x001f_šcOÆ	Ü„†DÜOa’GÃ_x001b_¼÷(«Ò§ñ_x0005__x001f__x000f_`_x0007_?_x0011_2_x0010_ó_x0017_L#tˆìï#°€Ðu»â„*J_x0015_ÃÂ_Rêäqå¿R©\e…CÚlÒŸõ_x0002_Â€[ŸzâÅ¼äàQ H9Ž_x000e__x001c_’_x001e_Ì_x0005_TÁ+œ_x000b_Ø%_x0004_‡`4`_x000f_</t>
  </si>
  <si>
    <t xml:space="preserve">O;m_x000c_;_ÞÜ©²_x0007_ªŒ_x0011_I </t>
  </si>
  <si>
    <t xml:space="preserve">¾“=gù_x0005_.ýCs_x0019_ó_x001f_ J5ÅùÔ2Îzž _x0019_Š“Ö$ŽUa_x0007_?´38:µ_x000c_¤_x0016__x0013_“Ÿ=Þñh@§</t>
  </si>
  <si>
    <t xml:space="preserve">%…¡a«g¥`QÑÉh_x0008_Ú¤Ó=IŒÝ1ª–_x001a__x001f_êí_x0016_´ì¾ÌÕ4J4¬Ï÷Çmæ)_x0007_</t>
  </si>
  <si>
    <t xml:space="preserve">R“aÍÓ_ƒøm™ ïD_x0012_û¹¿]ôªJnÆ˜4Eì!ß_x0019_G9²p	UG¾æ9;Í&gt;z…"âb¿àZóÞ_x001b_!\ìCJ</t>
  </si>
  <si>
    <t xml:space="preserve">H»#¿"ÿž_x0018_øsÑÅúzŽƒ_x0018__x0004_</t>
  </si>
  <si>
    <t xml:space="preserve">_x000c_òšÃ_x0004__x0007_ä]i-w</t>
  </si>
  <si>
    <t xml:space="preserve">p•J_x0010_Ê_x0014__x001e_ªHq˜EºüÚ§|_x0013_?_x001d_Ü‚™Ul¬_x0003_æŒÚB€•—ÛQ</t>
  </si>
  <si>
    <t xml:space="preserve">ó+ÀÏÑ@"Pª©7JXOšn_x0015_Â:_x0008_Ö&lt;_ÒÏ=®£_x0001_p÷</t>
  </si>
  <si>
    <t xml:space="preserve">†%_x000e_á¹_x0002_Ç_x000c_9Ï¿tN}Y‚dÈ–ÒuÃÉF_x0010_#ŒWÍ‚gÒ_x0008__³_x000f_§HüÂ_x001e_‡fèµØñ/t</t>
  </si>
  <si>
    <t xml:space="preserve">_x0006_7Ô_x0017_ms‡Q¨;8_x000f_•ò}UœSÍbÁ9.ÍÕÝÚzê­ù*_x0014_$iÄÄçf†„—ó_x0006_a·¢T WWëÙÔÑÓÂ½”ãÒ›s¥°Õ„ƒ_x0004_ÅÎí£J*Âv-_x0007_õ­Ec´QinÈ|f8_x0016_ö ö–©*µ_x000c_B3L8ç_x0019_ûÿ\¦€Ù_x0005_¸”ÜÎ:dA_x0015_Ý-²|_x0011_¤²ýgT_x0006_{$_x0015_S&gt;&gt;_x0004_0^ƒÏüxKÇŸ_x0017_ÏV._x0016_g-um0œ¼áÂO|{=£aÇ¡^ÛÍœO£™þ760Ë_x0010_è3_x0014__x000b_ß¶_x0003_¦Ž_x001e_õ´_x0010_=šÆîc©¾ã?¥ÿ_x0017__x0001_D+y</t>
  </si>
  <si>
    <t xml:space="preserve">_x0013_Y/`\s`fPòÚ_x001b_}Ä</t>
  </si>
  <si>
    <t xml:space="preserve">ÿÊB.UîÑ_x0008_G—h*¤g³‚	×8iÔk™mÞ÷PßùN¯Ð_x000f_'_x0012__x0008__x001c_Ço†</t>
  </si>
  <si>
    <t xml:space="preserve">¿þ_x001a_îò—¦VŸ&gt;_x0015_¾¢KÐ€ÖáSò\s&amp;C5!ŽM¶ËàÍý&amp;£	äØ²_x0006_]	^¦¼ˆð}sÌä„_x000e_Û_x0013_ÔØžIÑ&gt;Z\ô³®Å[´Û0_x001e_q/_x0013_(_x0016_«­{ËùŠ¯¢¨£jø|¦jä`ý2›¢ªB´HÖ_x000c_ß†kì_x001d_Á_x001e_³ã_x0003_[òËõøÍ'û_x0005_e_x0007_W†-ûbm.¨]›Þm£Ä_x0018_Wlö¤ØÞ”5o€%–ô-šRï“W'ï#Æ_x0001_ùb{È4_x001e_¹wð”’j_x0015_‚úÞp_x0003_?Q_x0001_`‘fs¸ÍF&gt;ñúÓ¼ß+”Gq… }_x0006_‚Üï¶ím¦J6uº1—L_x000b_jmJâÁ\˜£_x000e__x001d_ÚÁ±_x000e_ÔgE¼²tÈ\¸_x001a_Øä_x001a_Àµ/‡Á[n›!}3Þ•¾™¯_x001c_œzŽ_x0007_ƒà</t>
  </si>
  <si>
    <t xml:space="preserve">4€Ã-Bs¦»Ãò»Û`</t>
  </si>
  <si>
    <t xml:space="preserve">J_x001e_Œ_x0018_Á_x0013_2Ô&lt;¤ G•E‚óX¨_x000b_DÜvÈõ©—»²ê‹ãä[Ò·8I_x0014_•VÐ¥aÐW±_po_x001e_6Þ+õ;’_x001e_ÊÊ_x0016_:O_x000b_{ŠŠÝMh=£ˆ5Æ¤l¡õò‚_x0010_	‚¢=</t>
  </si>
  <si>
    <t xml:space="preserve">¥o­À</t>
  </si>
  <si>
    <t xml:space="preserve">þWNÂ_x0011_?vý_x001b_X_x0001_]’¼’¢2b_x0013_Ç½&amp;_x0003_T Ùh_x0002_è5òáX»õ_x0010_Å¶àC»{Ÿò¬57–9£aTŽ¾”_x0007_U_x001d_œÉœ¯&amp;á”½¤€Ã_x0017_™é+¬L7_x0003_*aG“–jn{w3_x001b_íÅ</t>
  </si>
  <si>
    <t xml:space="preserve">_x0001_Ú¼ã¼!ÁÔ0_x0017_Œk_x0001_ÙS_x0018_ÈÈVíb–7_x0005_®U%Q_x001a_ÐÑÃè:\_x0017__x0002_lÚi‡A«_x0004__x0010_})LšHh_x001b_å</t>
  </si>
  <si>
    <t xml:space="preserve">¢3øoû|Bsð¤S_x000b_SØ¹"ßc³¾ÜÊ`º(b—ú–'Z›ùF_x0016_†ç¦ m¤8{âUE_x001d_ûHÃd;”&lt;.5«_x0003_Û¸</t>
  </si>
  <si>
    <t xml:space="preserve">ÉÇþa)_x000f_-¤WDà`âßXtwÒ`ÿŒð§g¾</t>
  </si>
  <si>
    <t xml:space="preserve">v¾	é_x0012_–¶u´™­;¦zUòÕcTT_x0003__x0002_ê_x0016_­¾z_x0008_Šîº&lt;‡&lt;_x0016_Ý_x001d_!«¯„áJóÙÐ N_x0011_šM€</t>
  </si>
  <si>
    <t xml:space="preserve">üH](¾m_x001f_.ˆ7Ä	</t>
  </si>
  <si>
    <t xml:space="preserve">¶¬Ý3_x0010_|_x001f__x0011_D_x0002_a^&amp;æÑçhwÏÕhn±Ì3_x0003__x0016_N_x0014_Q_x001e_K›ìº/_x001b_ÔSŽ</t>
  </si>
  <si>
    <t xml:space="preserve">[þøˆt[1†5ùÊkt¨ÿÅ'&gt;_x0003_§)‹É|º-Þ*„_Ã_x000f_ÓK_x001b_ÄLæªå°GO Ã~Îv´Ý_x001d_Å×€™_x001d_À€mj€‹é7bh¹­D</t>
  </si>
  <si>
    <t xml:space="preserve">fkýár¨Éž€@Am5Æ–¤_x001f_¡y</t>
  </si>
  <si>
    <t xml:space="preserve">Ôu_x001e_r</t>
  </si>
  <si>
    <t xml:space="preserve">Û?ÿq‚V)~_x0001_4U¡lþ®Ì#z1–Ìc_x001b_]l oˆ¨ò–§_x000c_·Bo€ øÄ('u_x000c_/_x0004__x0016_…’_x0003_ô%Í`_x000e_ã»g“#@úí;ýžŒ†l_x0006_</t>
  </si>
  <si>
    <t xml:space="preserve">cBÁT_x0001_±8</t>
  </si>
  <si>
    <t xml:space="preserve">Ôº-ž—ÛÑRÄë‚¬(–JìM Q·D]Ô—Ò´_x0015_ü8_x001d_4p_x0016_Snñ¤D_x000e_·ßâ‚†žÿ8VÊpÈï;J_x001a_håViÂröŽ¶Ÿæ_x0006_D² _x0008_	_;GQ›xPùHeÀŠ‚ç_x0012__x0013_±IÇk_x001e_H6²h¯?Îß”_x000f_K}¨ýˆßW_x0006_)†k$©OK¿;®yï¯3_x0019_®ÍNé !8l._x0011_Vr_x0001__x001e_?{…ÿ˜÷Üôë=vÊ[_x0010_¢”AÛlD¶Ô/mýQøvƒ)®kgÉÿ_x0010_LÇ¬!Aôá_x001d_¨ß=</t>
  </si>
  <si>
    <t xml:space="preserve">*	ÖDI¶¦B•5_x001e_÷¡†Ëžå4ÜËSÈD†6·À‹«Uëº_x000e_çWS’ðþìm/uQ@Å_x0002_8C{d_x0015_&lt;fË_x0008_O±ê›5Ð¶þns|ÞÞ_x000f__x0010_ã#£4Šl_x000b__x0011_[íK_x001c_«l€²0j_x0005_™+Ñy0+È†80S&gt;ÏñúMŸNÍõUèì–¢²ZÂ?_x001b__x0014_ââÀ¢Ï_x000b_CÍš¾›Ss~u£úÐ«Æ‰¦_x0008_1ØƒD!Õ/–ßÝž_x001d_östÁs‰¶eW{Ã ‹¥oJíï°_x0003_õn	Ø&gt;¬¹ÊøÜÒôztçœÈê‘</t>
  </si>
  <si>
    <t xml:space="preserve">(?¸_x000f_¹ýkP_x0004__x0017_°S_x0006_d$‡ÐÃe¿†(1áï_x0007_ãl2ƒ ‡ä_x0014_ßKÁ]“%Ç_x0016_¥_x0011_Á+tŽq-«_x0005_tì³Ú«ƒ3û*X	*:_x0018_ÊžsP_x0008_/O_x001e_¶S5“_x0012_ð…\z&gt;c‚</t>
  </si>
  <si>
    <t xml:space="preserve">&amp;ã!^æ‘_x001a__x0002__x001c_Ûgg]G(Â±6$E_x0018_°:EG»_x001a__x001e_X?$Ô~™‡âa°ì_x000c_þ&lt;‘ÊJª__x0003_ô'ÌÑá6_x0019_È°ðº_x0003_îF{</t>
  </si>
  <si>
    <t xml:space="preserve">P‘¼¼½_x001c_âY8\si.šò_x0002_™jô¶ðÇÝ¿?gtÁÍ</t>
  </si>
  <si>
    <t xml:space="preserve">cAÎ_x0003_ß-Û &lt;Gó&lt;_x0002_Ü¯[_x000b_+d­ â0_x000f_omW_x0004_Ì_x001b_®Ôn¸îek{‰È‚_x0005_$»¢_x000b_ÆÚ_x000b_Êµ‚„Aê‹bœ¨?7`gî¡£Ÿñ•'_x0008_Î¡H‰©+±Z6_x0019_Žl›)_x001a_.r[z?€ö!ÔœSŸCŠæ3¼XPŽ#_x001b_—_x000b__x000b_âÐ•ñþòÍâ_x0003_páµ	Å&lt;Ê&lt;_x000c_Ör_x0015_o¤¿¥µNJ</t>
  </si>
  <si>
    <t xml:space="preserve">Èt3§g_°a¬¤ÓŸÒak$—Ýò¹_x0008_ˆÌ</t>
  </si>
  <si>
    <t xml:space="preserve">_x001a_¸1yüo!ªv_x0017_ _x000b_¡í#‚Iw'2_x000c_U_x001c_©*-&gt;‹°EO_x0003__x0001_ÓxxM—¡»_¯_x0002_¸èÉ)„lf|–¾ß7„Yð«»Eõ¢äDS¢’ÔØ_x0014_s|¾ö_x0006_4¡'_x0013_ßž¨…Û¶ž]_x0015_º9Í:pN_x0006_Â·_x001f_÷9#èloú–ÑøR»Ì»F¿øž`væCp€|ÎD_x0004_ãÍUŸzVôd2*¥†Éöejù</t>
  </si>
  <si>
    <t xml:space="preserve">`_x0013_BàtšÏ³˜Ù_x000e_P¤¶É0_x000e_‡ƒ@2‚_x0013__x001d_oa_x000f_nµ »ÈFMž|³ÖÒïÒÙµÛÏèNnPªX?5øôÇ½_x0015_NP*´f8½wvít_x0013_âàÔ¬_x000e_Ï</t>
  </si>
  <si>
    <t xml:space="preserve">1Ég¯Û˜ß€îhä±&lt;odµok£_x0011__x0016_ÌÁüq</t>
  </si>
  <si>
    <t xml:space="preserve">jÇÒ€_x000f__x0018_øãôù_x0011_†ØílŽaŒQáV5«:.ei|îöCcéDäY_x000c_fÙ</t>
  </si>
  <si>
    <t xml:space="preserve">§$¹§_x001d_W_x001f_‹U¹ QVs</t>
  </si>
  <si>
    <t xml:space="preserve">_x0015_Xk‰ši_x0002_ Úè.4€€ö“Ë¾m’ðá&amp;</t>
  </si>
  <si>
    <t xml:space="preserve">ë¡_x001d_2 ßˆí³¦½:W6¾a¥žÈ_x0019_</t>
  </si>
  <si>
    <t xml:space="preserve">–YÐ_x001b_ë2vœ"É_x001d_%ND;ˆˆâ&lt;ÃaŸ:</t>
  </si>
  <si>
    <t xml:space="preserve">ô“%ùDun0)o?p:ÌŸw2Œ/w_x000c_‹˜”_x0007_;o{Nyê&gt;†fºþ‚²_x0011__x001a_Üßû†_x001c__x0012_X_x0016_üJ4|Ó­œT_x0019_÷/~æPÃÓ‹_x0003_PŽ6þë¯n²_x0006__x0010_–N(”âÃÉ† ¦TÍ½ÂtA‹Y’_x001c_ÒVêðáŠÑ4LEÿ_x000b_”__ˆšõ0Úf’g_x000f_øòÙºñ99kÞê</t>
  </si>
  <si>
    <t xml:space="preserve">§«þWIw_x0006_Ý^s</t>
  </si>
  <si>
    <t xml:space="preserve">Õú</t>
  </si>
  <si>
    <t xml:space="preserve">áåe1–×3è_x0017_QÁ:K¿Åf0…6¯è]ûÝPž×Ð‰ÓRlE_x000c_+@@b`</t>
  </si>
  <si>
    <t xml:space="preserve">POý’“ºöã›_x0007_õ¨¸“Ó_x0010__x0016_Ô”6Î¨1¹}ÆJÙ†)qkÈµ¯¶¢=°_x001c_sƒ8íJ(¿_x0016_¼Å«ù^Ðn_x0019_µá_x0013__x0003__x0018_Bå¾)é_x0008__x0015_Š{Èö~</t>
  </si>
  <si>
    <t xml:space="preserve">_x0018_ü3_x0010_</t>
  </si>
  <si>
    <t xml:space="preserve">RFDl.†çå3hì»çÑKÇêÞÅ×Ñ_x0008_"ŠŠYç–æÊÈçø›ç|ŽŒÒ×RU÷+ÄJª3	ŒTgÇS}ê</t>
  </si>
  <si>
    <t xml:space="preserve">_x000b_O´nûM’4CÓG4¿+Šüÿ3i¤y_x000b_í÷%@ÆeééšóÏ–&amp;/8</t>
  </si>
  <si>
    <t xml:space="preserve">jX$ú_à_x0010_4×_x0015_UXºøÀ_x0019_î_x0014_d&lt;$è;©×c á:r]Àþ·††ïÜ…"’!Ì6ÞXÙU!ÎáYaä+¦_x001c__x001b__x0008_ÇW_x0001_}‰ X}·QáR5½_x001a__x0003__x0016_ÉÌ_x0016_&amp;ŽáùÉÊ_x0016_HøªU#ÈX¥kA:™ò–_x0003_ójVˆõ”;RÒ*ì_x000b_21µJ»_x0017__x0018_%¶®si^#s;ù@\òTÉ_x0005_Åø 	_x0012__x000e__x0014_ö'_x0003_y_x0008_œÿ_x0010_‹¸è–‚_x0007_ä–Ó+/Ýt™ñstž_x001a_ÁZsD</t>
  </si>
  <si>
    <t xml:space="preserve">ßY_x0010_wT</t>
  </si>
  <si>
    <t xml:space="preserve">ÉôÐðŠe"_x0005_IÆ™|â~V®~ûûó5_x0018_e¸nlÊ£'±§mFà_x0014_º¬qÛ?‘:…b]°¿†CI$_x0003_ûw^¤{Ü#Zëš‘ÿ%</t>
  </si>
  <si>
    <t xml:space="preserve">Dí !/_x001f_ë	i</t>
  </si>
  <si>
    <t xml:space="preserve">š{áÌ$r_7B_x001b_$×_x0016_#¿</t>
  </si>
  <si>
    <t xml:space="preserve">¦ö›W²†a¨àë…k±šó_x001d_¥žW?‰.X€£ãzSˆA¨¹hˆÚ_x000c_ÑÀµ_x0005_•£*Ì‰_ðÐ]ø´V_x0012_=#¦}Ñ·«_x0002_P[f)*=˜"¾XùN_x0014_NZz—S+:Ä»|Rì`_x000b_k¤ƒ×:i‚:óSnuÁ…Îßš¦N&gt;8_x000b_M¼n¸u‘à{ð¡%À—¢Ã„)¥?ÿ _x001f_	–ôaCãz½:¸^®-“¿#Nª•?sNšviPcèù®õ‘«Òii_x0003_&amp;("ìæ½¶_x000b_Üb&amp;b1Vð(Â©_x0012_ŒYõ7 YŽ¼_x0002__x001f_I/}-_x001d_$°rKd	z-UpxÍ4²ñÁšJÒ_x001a_“_x000e__x001d_í°l&gt;È¥ûÌ êDù_x001c__x0002_ž™\_x0011_ñÄ_x0003_W»©ñ¾f</t>
  </si>
  <si>
    <t xml:space="preserve">FKM[+Là6ˆ¤_x0004_SzÊ/ç6ç¼Ê÷¦Â_x001a_·ÁwŠPN¯*(ã_x0017_k_x0012_kŸbbFÖ–œ”o@«‚¨UÁ_x000c_½ø#\¥Œ_x000c_õ_x000b_cÕU²w½OIO2…ö»å~`ã{¯	_x0015_¯ÅžQÝÉÇ_x0010_òíi8$_x0017_0ì</t>
  </si>
  <si>
    <t xml:space="preserve">x_x0007_R‹Å¬Ÿ-07ëÁ‘^vÐvW÷_x0002_PMG_x0013_¦ÑÃzV²åñ3zl—ƒºZP‘_x001f_Ó_x0002_J4éÒÊÒòô¡{4tU@$q®D¤ßiþ:y™‘¨€)|J\Z.–§_x0019_’_x001a_ôVGšU”6åFhÈ(8/__x0007_šË´¨CÅ_x001e_4c`Øƒb¼ãe~‡`”2Y_x0013_L|xh¸'Ñ²8ß£_x0013_?ä-qÅØ¿R»_x000b_žC´…	4dÐaî£G‚ãóëYÁt£*y‚ê{c„3ž!±Z“_x001c_ù_x0006__x0007_¬†ÔŽ•¦q—þ¸/À¥»WëÜ2ø7éPŒEeÈ_x0006_]÷@çÆ¡ÚÇÿ®_x000c__x0007_æF‡^öŒq»`±HÕ_x001c_w)ý•ŠúëÉ½\§-…J_x0016_t&gt;å_x0019_H_x0003_"7®U¤Cœðv_x0005_ý_x001b_ý_1_x0007_­‘=ÎÎ¡ÅýYøú/wïHRò¦Eë«­óLð±_x001c_Áº`</t>
  </si>
  <si>
    <t xml:space="preserve">‚}¶0¢–ÅÕÉ‘Qéå&lt;yJ…_x001b_5—_x001a_ÈŸ_x0003__x000f__x0005_5\_x001f_%&gt;0G/ÃÀcEd³_x000f_Û.!žÛ€þæ¸Nó¬R2a7N×RaŽIª_x000f_zôpÒ;”_x0002__x0007_/_x0019_8QJØæÂ¹¿µš_x0007_4f_x000e_69†Há£ e›¦°_x001a__x0013_‚Ž_x0010_Yi[°¸_x0004_²b_x0012_e_x001b_:áF·÷‚!ï4¿ËFqNë_x0006_n„t¯§žÆhwCË]qjÛ“6§‰3S•‚¼F¸Ç®&gt;-J¨¶ÄÎòÒc¥R±N¸×Ø#¡_x0002_%ï£-«©Ì|_x0007__x000c_</t>
  </si>
  <si>
    <t xml:space="preserve">ßÕü(_x0014_ü]=r˜üI{ÇÂÇ‡ËËÒR°²l~&gt;k©%_x0019_£õÉ7{Ã2PœW	ò"¾çÇ£¥çŽ7ÅÀÐÔñ ãt–)–ËÌLì_x0002_qd0¡Knm€_x001a_kÁŠçÆ]‡¡HV_x001c_¨’ÔÄ_x0017__x0003__x001a__x0008_½Ž_x0010_3ÿ_x0013_x=RV™ßžq“_x0008_"Ö_x000f_¾_x0003_ƒ~à:‚iÎÓK:}Dý3–_x0004_</t>
  </si>
  <si>
    <t xml:space="preserve">WP_x000c_Ü™ÎÅ_x0001_œÈÿÖ_x0004_ÅŒ[ÖÔ¾_x0013_¸e*ºÑëƒþç™Œ_x0017_‘K_x001d_wUì_x0004_²(v¼¯À¶š_x0012_a_x0016_¢‡&gt;ÔË_x0008_—Âol|ŸEeHã_x0003_Z_x0003__x0016_ÌÁèüJNb~1%4Ÿ</t>
  </si>
  <si>
    <t xml:space="preserve">kÓ(Ó_x0010_&amp;êVyÈw8íû·_x0013_ÃD4_x001d_-ùqhÒl†Úã¥¬|8÷~	¡¡ÌBT</t>
  </si>
  <si>
    <t xml:space="preserve">CŠK&amp;Zé¶¨ø_x0014__X×K{ê‡7&amp;ß´ý_x001c__x001e_zçÉ_x0003_#_x0008_Û‚Óê’¢[šë«M5ƒ_x0002_+ZÝ#&gt;~RrÜ\_x001a_¬ÜÍ~L»HÙ×›_x0019_ÊÃÎÊðÍ%¡§€ëåÄZ_x001d_jsCæ˜)_x0004_9ÑÁžæ£œÂèïéY_x0011_6P_x001a_÷÷‚žåßòFÛ_x0014_ù¼+l)0Tµ±HUð²A_x0002_Y‹J.Ø(£eÁµ^û_x0006_h_x0015_Î&gt;_x0006__õe„¾†%Öy…ý1‹ûË_LaY_x0014_ã09¹²))_x0002_¬˜‹S_x0010_g«1í¬_x0019_»x›:ßÙp=®„U”!Aåh„_x0014_&lt;:’V0±}4î˜_x0014_´_x000b_ñK_x0016_BÕ@</t>
  </si>
  <si>
    <t xml:space="preserve">NL;$IR0ŸÝDuH\˜²A_x0010_@:ÿvBè&lt;ý^\Ÿ[ûð_x0006_{ªŽØŸ5¸'X+þlÄÈ_x0003_˜î"_x0013_	CC</t>
  </si>
  <si>
    <t xml:space="preserve">a·×ÔrnV¹·óOïHt‰a¢ÈkÏN¥‹ëå_x001c_õP³•"l…oá¡¹_x001c_tÞy	Æ7Nˆ”¹§yˆˆL½:²ú•¡C¢/_x001c_*u–dï”»ŠUÝNe=N_x0002_’eÒüö\‚÷K¥Õ_x000e_[l_x001c_Ç]0²MYfÉÉ‘^J‹kyÒ9Û:Ø¨én1À·_x0010_Ç}oµý;¾†W_x000c_qé÷ý_x000f_r8în›Œe_x001a__x0013_Ò_x001d__x0011_fäÊôÌÐ~åYe¡~Ý«}LµØ—ÜÚ„?1›'O’\ÃL=Û_x0004_¢ûªe#Ü#‚_x001e_K L¢…	‚</t>
  </si>
  <si>
    <t xml:space="preserve">ðXÐ[°ý¾_x0008_RµeöÙBÜ%£_x0004_6Ï_x0001_^8„W3/Wµ£</t>
  </si>
  <si>
    <t xml:space="preserve">*^_x001b__x0015_õÊr­_x0018_ç_x0012_þ¤_x0016_:Œä</t>
  </si>
  <si>
    <t xml:space="preserve">¹³û€_x0011_áØöÿ±[ë”÷±M©•_x000b_™_x001a_ Ìd_x0019_ý1_x001b__x0019_FÖÅâo"_x0003_U —s	_x0017_¢Ï¯ÏI</t>
  </si>
  <si>
    <t xml:space="preserve">é1Ï&amp;½ØŸìÿB_x0019_bö(¾Êu‹{Ef_x000c_X-­Š®L1¥pÅ´•$ÓybZ_x0004_ðsãy</t>
  </si>
  <si>
    <t xml:space="preserve">ˆ½Àº‡ñ_x000e_‰Ö_x0015_EðÈ:_x001f_ÁI}EëkºfÈ¸Dãª&amp;Ü_x0016_wò_x0011__x0015_µÉ®ñsödS’_x0016_´_x0003_Dñß_x0014_LÛ~°çÁ¥­*ñ</t>
  </si>
  <si>
    <t xml:space="preserve">…#ºHs._x000e_§-_x000b_7«_x0004_6‡&lt;ì"_x001a_34#È€Pì&amp;»gíÝ_x001d_KÞD50 D½_x0011_PàC&gt;"Õ¹KÁÕSnäw_x0005_ï˜6–Œtn.~÷_x0005_Ü@ø	ÑÜÃ</t>
  </si>
  <si>
    <t xml:space="preserve">€¤_x0003_JÆ÷_x0004_”øÄ_x0004_GZQ³´ì¬Í._x001a_</t>
  </si>
  <si>
    <t xml:space="preserve">Ð“¿_x000c_¾¡dÖ¤á¢Ž_x0016_G†Ä¬©ŒSS_x001b_ÔBÑãp_x0013_9_x0019_¨Ž7·¡¢_x000e__x000e_eG5Õ_x0017_ýKž„._x0008_à_x0005__x001a_ˆ&gt;1ûU§_x0005_5Fèw`ý_x0013_kÐŸ¶–bG¦A©_x0012_?yJhx­ý^w„MÈÕ+ÞÑkMßšjfyPð^ònØœ›ê_x0006_	‚</t>
  </si>
  <si>
    <t xml:space="preserve">Ñ:|@_x001a_änaÿT8Y_x0008_6	äØ¹U†È^_x0017_—2ž°CÒ¢â_x0003_3‚&lt;ÁL?ºZ_x001e_´›¯òó_x0011_PAiï”_x0003_ÉmIu=MÌ1sÄ~?CK_x001e__x0005_</t>
  </si>
  <si>
    <t xml:space="preserve">j]b_x001b_û¬ÒK_x0004_´¦@àFDÁTé.‚Jªƒše_x0019_¨0_x000f_R¤"âÏÅJ657_x0018_^_x001f_‘î\|ÞÞ©Z_x0019_W9QÉÚj\±ó:–”'•#Qo°_x0018_fœU¼_x0001_Ä</t>
  </si>
  <si>
    <t xml:space="preserve">jÐ+ôD¥pn¨</t>
  </si>
  <si>
    <t xml:space="preserve">¹¢7Ð_x0003_—½*å_x0008_²Ê±ï_x0002_„_x0004_ƒª"3ärÛ~	Ø—9I</t>
  </si>
  <si>
    <t xml:space="preserve">U›zv_x001c_aÞ_x001f__x0017_^ô_x0004_ï4â}&lt;ÂÏÅ.ˆØ„Ö‰(0T~p¥[²_x0003_Ü;à“¡˜NA_x0014_GFò/Ùuæ_¡Q—C+í1‹q'UÙZ_x0017_½·äc£òÚ¶ÄKœ¨¨ŠßxëÒ_x0018_IƒH9OÃ'¼áö</t>
  </si>
  <si>
    <t xml:space="preserve">¹„’×_x0004_‚§DX_x0007_±¸Ö^0£# ç_x0001_!ÝùO_x0010_’=yùéÄSuq‘@Õ³ Œ/_x000c_%ÊÍVÔhèáƒ»•$¥·ìçð®"-_x001d_êQÌ« ¶-^[¬üh/_x000e_ÓF_x000b_þ_x0013_*ù“W_x001b_ÌßI;Ý»s_x000c_B_x001b_E‡^(sg%</t>
  </si>
  <si>
    <t xml:space="preserve">¾´Àâh_x0001_ú¯°_x001d_&gt; v€oöç\Òiše?²¼]ZY¦tn`r+4&amp;{Rõu~gˆ¼&gt;¢ªv›_x0016_±Ÿ™®ô©«ÕöQ_x0006_S</t>
  </si>
  <si>
    <t xml:space="preserve">²DYM¢6;Ÿð˜lDúœK£T™AÆ5R_x001a_=lÎQ€—uÕVÏ­z/mÓsE¨Ê’XEqæ_x0018_¸_x000c_øb ]z*£ýÞ_x001f_6Þ~ÂÜÅóT+k#ÜDwú_x001e_ÁÂÜ|ô¯uxs4_x0003_3‚þÊùÚ“ù!¾2Ô</t>
  </si>
  <si>
    <t xml:space="preserve">_x000e_Ú@7&amp;Þ+Üq_x0008__x0007_Û5_x0002___x000f_®_x0011_ª÷(%°n©O5þxœ_x0016__x001b_&lt;Þ2Ñ®ø&lt;ûÜþST%E»Mw*</t>
  </si>
  <si>
    <t xml:space="preserve">Ì2o7Á€ppýhs5rª¿l¤Ml_x0014_Ï¢ï_x0006_+_x001c_‘œð aî¢·)„óGo¿h_x0005_b4ò¤Œ_x000c_ÄI»Jo…Û}9`®(«v°6¤›ËAˆ¦1y|²¤~{_x0016_ÃÛò\U¡(ýæ_x0016_ƒ_x0006_S_x001b_Oø‡HF²jîžÏÜrh®&gt;¯W1±‘ñ/@ï¡Þ_x0015_ŸCå_x0002_ªÒ/õEüÔÁ§¸2_x0008_\Ø_x000c_z4ÃÛésDSÓìµ_x0012_»:`‘f</t>
  </si>
  <si>
    <t xml:space="preserve">•_x0003_œ“ ë&amp;_x0014_S_x000c_lE</t>
  </si>
  <si>
    <t xml:space="preserve">t_x0016_z	+Ýài°_x001c_g¯—ûaé&gt;_x000c_»žSˆ:¬sâ_x0005_4º_x0003_&gt;Y</t>
  </si>
  <si>
    <t xml:space="preserve">/æ*«¼û&gt;³HŸO=»}</t>
  </si>
  <si>
    <t xml:space="preserve">·H_x000e_ºb	ýï„Šrî‹_x000b_ÎçÐÛU¬”_x0005_‘H¤¡è_x0018__+3…œÕF((ð¦×À;F¨m¹~¿Íæ¼R Aí›äºyqlºO9Bz|*YÞÂ{î“1yN_x0010_ÓÃ_x0012_{¿Ê¹ÖW!A_x0017_ÔÉiÔW•ˆ†}:ÑÆË8HaM²9f]ŒØü4×"ü€¥_x001c_ö/¬_x001e__x0010_ÕÉÔ)³_x0007_-#è¹_x0004_ƒÒ&amp;¹_x000b_¿*¿·=_x0004_ö-Á}còæ4ø›È¬T?}$»JQÊ†m}Ý4é—ìÄÏ‘MÕXU)Ä&amp;‚Ò€‚c©ü’Ó)ëƒ_x001c_¨„\¨Ô‹sŠxW÷¶f½ˆ._x0013_\jÚ_x000c_¢NçŸ_x0019_ÀÈŽ+_x0015_k3_x000c_Âm_x0014_bÓ¸Š_x000e_8bªKÃu{_x0012_Â_x000f__x0016_CÊJ(_x0015_‚òrdù¤}&lt;Á…9ê]îó_x0001_þ¾IÆ¾–G_x0008_u*“ZD»¶r]™ ¡ÿÖ’_x0002_Œ6_x0014_Ø†_x0004_=_x0011__x000b_ªL_x0014_»å_x0008_‹õÜÕs_x000f_[#1G§JP6Xc€&amp;Ú¶å¶FˆëL\Ã_x0012_ßŽ@Š—t’_x0010_ËZ‡(j(ï¾jÕá6œù¶H 	&gt;NV0_x0015_ç]	d”|52y‰</t>
  </si>
  <si>
    <t xml:space="preserve">í¦¤ž®î¢cnðÐO\K@_x000f_/‘X_x000b_£¢…ZÍQ“&gt;Ø®á_x0007__x001c_Úc¼weT_x0015_yõ=_x001a_T¢ÃÜÊ_x0015_;ÿéÔ¬(f³_x001e_Ó²ùi_x0007_dmîœ†Ý+|_x000c_q_x0008_/÷Q</t>
  </si>
  <si>
    <t xml:space="preserve">^s¢Š5þrþÝ;‰œ…”f¢Nè_x000f_½q¯ÃcXŽ?¶yŠ_x000e_¼MéÔ_x0018_ê®_x0001_ó‡r@</t>
  </si>
  <si>
    <t xml:space="preserve">_x0003_2_x000c_9¡UB_x0006__x0011_$a</t>
  </si>
  <si>
    <t xml:space="preserve">cTé¾_x001e_._x001c_T¼ˆˆ_x0007_Bšì._x0011_¡x_á•Sÿ‚ù%ªëiÿî_x001e_Ò4NÇ$=·#)†É5£´È¦gÞAÃ›q{þ¨ö$Û	ÉÃó€y¼_x0017_	¼Á&lt;Njúc!Ö}O_x000b_HãÁe¬¶÷Ï_¤_x0001_$-”³Ú'ƒ°_x001a_&lt;Iý @ÌÖ_x0003__x000e_…°`T&lt;Œs_x0014_Ž(¾[tq</t>
  </si>
  <si>
    <t xml:space="preserve">†™$qçŠy|k_x0004_Áê_x0013_TåöÉzF&amp;ì9LÓ_x0014_#?ÝªñÁK%’‚Ò%Ðõ]Ä©7ò3é_x001e_O…d5_x001d_Ãæáà	)_x000c_¯&lt;¨_x0015_Ú–8_x001d_a_x000b_z§‚þ¢Ç—F=Nb+ñQ_x000c__x0011__x000c_ ²…£án–ô•_x0002_º³–V‰Ï%lìd_x0012_½U_x0016_:_x0016__x0003__x0010_&lt;E¢;`{_º_¯{—_x001f_]</t>
  </si>
  <si>
    <t xml:space="preserve">c³ÓÛ_x001a_[h•_¸Î¯k§ù¥àHŠ_x0017_pškœÏ0&lt;ãü++V¦¸GôŽIÂ¶SÑRN_x0016_‚Yd« æ€´˜._x0003_O×›(%ý«á_x0008_|Oë§_x001a_‘</t>
  </si>
  <si>
    <t xml:space="preserve">ŽÇ_x0015_-%ø_x0002_ª'ó3E_x001a_®&amp;læÛl}Š¬êdÁoG›øÎR™)=ôÎO¤…»Öà&lt;*¬b'_x001f_ê&amp;üË5®»Õë¿v;ØÎ[3P[É_x001b__x0013_1¢Y&amp;Á_x001e_Þ)aÌRïW_x0018_]_x0016_ÒÅÇ_x001d_]…_x0001_@_x0018_Ç_x0012_¼°Å_x001a_‡”Öa¥uûä_x001d_Ü¿Ysê•4¨OG</t>
  </si>
  <si>
    <t xml:space="preserve">Q_x001f_Œ•lé</t>
  </si>
  <si>
    <t xml:space="preserve">À\ÂÂ_x001d_`Ú¥4ØÒe¿©_x001c_O»®%]M}ùúlÒirf1´Æä_x001d_6{Ñë@•ƒ–_x001b_xFeµº–_R—z_x0001_çç/'BÞ‘_²ØGî#m\_x0018_ˆÅ7_x0013_¸=_x001d_å˜A+2+’‚Æ_x0012_-øÀ_x000c_µÄÉÏ_x0019_ùwòˆ_x001c_Fv_x001c_•{æL¨Ö_x0006_f¼xïS+&amp;</t>
  </si>
  <si>
    <t xml:space="preserve">’öw™×Ê IŸî’_x0019_ˆAƒâRÕsRòõŒK¾•Ï³ï.*ç Ò_x0006_</t>
  </si>
  <si>
    <t xml:space="preserve">÷ž4Ží+Î@|¿?Â_x000c_h(3Y·{ý#šˆ’M_x000b_¿NŸLVH_ªá@9µ°_x0006_ã?¾RŸÃN/_x0014_hù4ÏlAÎ¤O©¬7rÙ¿D‡Jœ(ÆÚÏvBAÏ:Ü&amp;I[˜$÷Æ¤1ø_x000b_+™@¨÷_x0013_³¥Ü¯+à&lt;_x001b_“””</t>
  </si>
  <si>
    <t xml:space="preserve">ã:6û_x0002_"_x0010_6s‰/„×^»ò_x001a__x0008_êò_x000c_Á</t>
  </si>
  <si>
    <t xml:space="preserve">L)Ç_x001c_Þ¶ßÙDî¥@ôJT}åx³bc?œ…ËÞè´±àž&gt;Âû”ã_x0019_ÄZ_x000c__x0012_íòŸ0(ò~Â+µþHM­QÚbqóìÙ_x0018_§4†Ø7ôÚÎüÕÖ·b¾T)Ä_x0012_ÖõŽ€Ö¼.Ã}_8êÀFzNjÍ_x0002_jâD¥}øóèmÚ“Æð_x000c_!±_x0005_öRâl~Ö_x000f_xóL¶-ì‹_x001f_£Ë5Î</t>
  </si>
  <si>
    <t xml:space="preserve">$ÐUñT†·¿h§ok-5¯Ø_x0018_Þ”	&lt;</t>
  </si>
  <si>
    <t xml:space="preserve">ç/_”„ÙîXCôÞ´wÈ*[%Zr†{scbjùÇ÷­¯\ë‡_x0018_j·°×_x0016_&amp;½Óó_x0008_„˜%Æò_x001d_öÜŸDü¸&lt;Á¶Š¡vé=ýòt_rœ+£ðÉ&amp;e5¸›ï_x0006_æ7Z'Y_x0019_`JiÞgär__x001f_ˆ_x001b__x0016_§_x0005_¥C†Å}üÒI§"¹ÍnÅÔmñ/ÃÑò_x0016_Šß_x0018_J!8A_x001b__x0017_‹_x0012_°ë_x001c_æ\”ŠS@6U_x0012_tR_x0017_Ç›ënŒµƒ_x001f_W~¹ƒ.ÆÝP´è¢ù™e´kßÒÖMH”mÅ®IxRTZÕ_x0008_ÖØ)_x001f__x0010_õ¤M_Â(&lt;Jöe_x001c__x000e_Ó’_x0012_&amp;‚_x0007_4êÿ_x0001_ï¡_x0001_E„š¨ð</t>
  </si>
  <si>
    <t xml:space="preserve">Úé.mLnÅ»5ðÚËU_x0007_ÎR–Øú_x001a__x001f_Ü_x0005_ppë–_x0002_</t>
  </si>
  <si>
    <t xml:space="preserve">6ÊZa_x0012_ô_x0005_æ_x0011_ŽH+yÁ¼u_x000e_Mr_x0010__x0017_Tó4\tX÷ýÛ_x0018_…ç_x0003_‚»Žæj_x0005_\_x000f_üESQåB)_x0018_]_x001b_þÏ†_x0004_¸ù¯ßz_x0001_ó_x0006__x0004__x0004_ý»_x0005_©@»¢Ä¨¨-~ž•&amp;eWÊSL</t>
  </si>
  <si>
    <t xml:space="preserve">RŠþ»çæXÕ¸Ÿû'á;_x001b_\_x001f_¦e KC`é’JÖ_x001a_£Q_x0010_…Œ×³“±CÃò_x0017_å¨”é“ß+ØòßSp^Å3¢…ø•—m¨_x001c_õ‚­K…’</t>
  </si>
  <si>
    <t xml:space="preserve">é_x0008_Ž¨eò‡úš¹_x001d_¦)_x001b_	+ÐÖá8Ú)I¾þÍþH_x0019_ˆR"_x001b__x0003_I_x001d_Ñf¢²Åô”0×î`kyÓ—4=a·Ä‘^g_x0006_«Ôa</t>
  </si>
  <si>
    <t xml:space="preserve">Úa„ëgaG~Å‰7:Jg_x0013_Ý!É÷µLû_x0013_‚¬‚ª_x0006__x001e_ËŸ…~^¬ZŒ²{µ²©Þü]–sãÅdc„ÎRíJŽ´JiD’±š)ƒR£Zr\p_x001f_&amp;¡NH†_x000e_Ï•ìôX6æÒzCËÙ„</t>
  </si>
  <si>
    <t xml:space="preserve">¥Bñ‰Þ‘wÕÀ}¼Ì_x0019_¶ç_x000e_]cQµÎ	¬çi[Qî›Ï\ng"ÎQKxk­yÇ_x0018_^#†Ž2ÂÅ~_x0017_`º”®r</t>
  </si>
  <si>
    <t xml:space="preserve">Knù®X¾_x001f_ý•è½¹ ÿŒ</t>
  </si>
  <si>
    <t xml:space="preserve">™gÚs0¨_x0017_'M]qv´ÝžÅÝù_x0017__x000f_‰‹_x0015_“zÌÿ@ÝÏÉÚ‹‘Õ{ó¶@8$FQ—s‹O</t>
  </si>
  <si>
    <t xml:space="preserve">Ó…\E’¿k_x000c_h§kDsÚP_x0008_"Lç|z6[“õh¶_x0003_R\`</t>
  </si>
  <si>
    <t xml:space="preserve">_x0014_‘[&amp;‡åˆÂ_x001c_Amµ€{Í_x0016_ù‰_x0016_Ü£}NØ_x0018_ÀSÍ*¥xÃØýwt_x0018_ÿ”/”va_x000b_úG½¾_x0008_¿ÉŠ_ÿ€</t>
  </si>
  <si>
    <t xml:space="preserve">&amp;++Š•_x000c_º/e…_x0017__x000c_±DBÉ_x0017_²j\</t>
  </si>
  <si>
    <t xml:space="preserve">ÍI›#Ô</t>
  </si>
  <si>
    <t xml:space="preserve">žEÅ^_x000b_°d³;GE</t>
  </si>
  <si>
    <t xml:space="preserve">ëkÝî´_x0015_%_x001e_Ó3è8+‚5yÊEž€ª±_x000f_¬GŠTÙÎÂ†E^Îe_x0004_¡¤_x0007__x001b_¥mã_x0013_rŽ£Ü-Ù_x0011_U2_x000f_Õº’p[ÊQ@~ ãõ_x001a_Yô_x0014__x0004_&lt;~žGxõŒý7±Š‘í×]_x0014__x0017_‹_x0015_·[/Aø×</t>
  </si>
  <si>
    <t xml:space="preserve">_x0002_(`£6¤bÍôAO¤¼’ï©iº¹™_x000e_yåÞ¬¿_x001c_EÎ‚È€“d-ZÔLüy_x0019_R4cž‚f_x0012_‹;y{²C_x001b_õd¸Äƒa+—Ü–a½›HÑšg _x0011_ýÈ2ôÝ</t>
  </si>
  <si>
    <t xml:space="preserve"> _x0014_¶ÀJò0œjb*ëª	8Ú•_x000b_HðmzH­_x001e_‘Ñ_x0001_q2l_x0007_F)©ê˜d_x0010__x0008_¤3¸ú¸U²_½?2âß_x001a_Kû_x0015_Ù‰bÞæ6öä¥</t>
  </si>
  <si>
    <t xml:space="preserve">Œetv_x000c__x0001_</t>
  </si>
  <si>
    <t xml:space="preserve">^_x001f_ C_x001d_ZÇ!}ÅÕHô¦¾o/úï†_x0016_…þ’ÌÐŸˆç'â1¿¥ð_x000b_Oà_x0015_§_x0003_0Ñàç™_x001f_-€ð–«_x001e__x0005_TBS_x000c_h°ß	j\êÕš*!¾=G¿4œòg;…°&amp;°T¤ÔT_x0004_Úvüˆša{5åç_x000c_—Ög¿N8</t>
  </si>
  <si>
    <t xml:space="preserve">@º÷ü®_x001b_FŽß½´„Ó»</t>
  </si>
  <si>
    <t xml:space="preserve">Û7®ƒ_x0018_œ]o'xÇ„Ñ—¤Ú©óéZÐÇ%¸É”|_x0012_D›»j_bÃ&lt;Êrì/Ì—Å"’'AA¦±L._x0013_“aÙ›ú_x0012_Žä4¯&gt;Xì_x0001__x000f_ê+*Ç‹;-x_x0018_l3ßeìJªmßÎ|ê÷#«Ú_x0007_z6K8éãó%ëIo-à*oÝ_x0007_#¾_x000e_oiÈÏÝ}R¬I±ÍãbbRÕIw1œÑ_x0019_9­w%5¶ÈI–ë[î_x000b__x000c_òö4±B¬b§¦ëª‘£uÇ]ý×(L_x0014__x000e_ÏH6®ÚCAÄTù°_x0005_Q¿_x001d_ïàõ ßlÑ7©¨YŒÈªÃ¬92$Û[É_x001f__6~Ä/}?”J^e{.ý2ï¡Êý±þÌ5{_x0012_§$Ê8l5ÐÊëâ—_x0018_Ž‚-·P¯^¯å_x0016_;æh`„¡_x0006__x0004_D&gt;)</t>
  </si>
  <si>
    <t xml:space="preserve">9X_x0002__x0018_ 	ÙH1ÿ_x0011_Ï›af§ŒL_x001c__x001a_*êÄm˜_x000c_ÇBš.ÂÃ_x0013_ü¶Ç¾©Ôå_x0002_ÈÈx”p(*fµ_x000f_•èÅ_x0008_ÂÖ~-Šž³‚Sî¢aˆ3¿j_x0008_ßê»]AÜs/ŸˆmReô¤¢_x001d_;Îw_x0014_&gt;¾M¼~Ûv„ž_x0005_"\°çúÐM</t>
  </si>
  <si>
    <t xml:space="preserve">OD„„€ŽÊ¬æ²_x001a__x001d_ºú=$Hm“éÜTlŸÃ_x0013_2å</t>
  </si>
  <si>
    <t xml:space="preserve">À”œÂ€÷j_x0008_‰_x0006_á_x0017_üÌÒŽŠçø?g_x001b_¹_x0004_sX¦UMz_x0015_­UÈÿÎ3üÇÖ-$_x001a_µ!Ø-–z%¬øì&amp;</t>
  </si>
  <si>
    <t xml:space="preserve">Ô#b!ó=³@CÑ¸#_x0001__áÒ£ñ_x001d__x0019_iêÙh«t„¡Õ¥Ó•Š.åÇze(Íì»KÇôÊ_x001b__x001e_±²Ÿè@Ã8–'¬ìŽœ_x000b_ýXbëûöò)pUE"ŒÞÙÿL ÖŸè0¤Ô_x0013__x0019_‰UX_x001d_¥}Ê_x000b_àÊË_x0003_œã¬Üf#ï;_x0017_7›qK‚(É"t²•E_·ë¯:µ­Ä_x0017_5_x0017_ä_x0002__x0003_–=)&gt; 7ý}'5 ›ŒLáçç¡$Ï&amp;!sÍh[ÏC¿%_x0004__x000b_¾sÂ¥µ=_x001e_Ð^EÓs’7_x0007_‹eŠ_x0019_³Q®‘mt«P£IœËY;´T_x001d_—¶@ùÊ	RcA š±kžûë_Äþšs¶_x0013_ü_x0018_‘ÌŒ›íßãö`rº4Œ3?Ñ4º¨Ñ©!M P_x0007_•M£iÎÆ_x0001__x001f__x0005_j×ê•éH‚t·cpÑúÎªÈ™_x001e_Éªóß/V9_x0016_5â“SÐ_x001a_±Íž±VQ_x001a_</t>
  </si>
  <si>
    <t xml:space="preserve">aµûHŸ‘cSÚøoÝDþ';·)´]µ</t>
  </si>
  <si>
    <t xml:space="preserve">?£_x0014_¶Èå÷ŒFQí(\Â¨</t>
  </si>
  <si>
    <t xml:space="preserve">%Ž_x001d_Hç&lt;|«_x001d_ÆˆªT_x0017_³_x0015_)"—ñ©Ü¿QH•]ò‡…»ëEø Á¨âÔàÉ	ˆZó O_x000c__x0008__x0017_7ÚØ$fÀh|Ÿ¹…Nz¸.Xèzí2¥k_x001c_|y‘¥_x001e_&lt;Þûª&amp;éD_x0006_D’+ˆ_x0010_¨_x000f_xh-mŸLA¶TQëãU$4Ã…c_x0010_ì\7J*Hí"Å_x0014_¶_x0008_¸‰ŠéJ·ÉNÓ™_x0005_‚Î_x0003_cßn3ÌÖz~KÝìÁE+÷ÔsWYB£ÊWÿ_x0001_&amp;¯MgŽâEÐ</t>
  </si>
  <si>
    <t xml:space="preserve">ÚR_x0003_å¤¸Ð@.à¨Þ’¢µÿ½#½_x001e_f2_x0003_.X¾÷‰%ÓeYF2Sv_x0011_ý_x000e_—cY²Ð¨ªOÉÄ_x0019_ B¨’âýÔ_x0001_</t>
  </si>
  <si>
    <t xml:space="preserve">ŸÏaÂÅ®ç}_x0002_ñø_x0003_eåUõ_x0001_¢°$·¯H_x001a_Lƒ_x000f_¸á8±QQÞ{_x0005__x001e_“•\ß_x0008_ÄûaÁ²è™½\Åi_x0010__x000b_‚v½_x001a__x001e_l§_x0013_¿4¥§ÿ™ÍF_x0011_$Õä¡ ùÏKÿ@²É÷±T·áÊ”ézŒV_x000b_Q|_x0003_¶vÎÙ_x0002_.˜_x0015_t=}v_x0006_Š&amp;žVé©„w}½4?Ÿï}yFÊ|ÿ¡€_x0011_1 élƒÐ_x0003_í[ kërá³=Í×ÁL`z¶þ°HÉ_x001b_†Ø_x0005_Êð¼|Ð_x001c_¹ö_x0012_Çrf¦_x001e_£_x000c_×‘ú›aÀ”S"¾Kü{_x0007__x0004_„z_x000e_€òg@B¾ÀŸ_x001a_‹ì9êp¨#:Û'w^D_x001d_.v~V›TÉ¦~Ð$_x001c_=±NÒŒ_x0019_u$@TE«³]­h‹Šã_x0004_Au¦‚Ê÷|ØúªzÕr1_x0011__x000e_Žw»_x0010_</t>
  </si>
  <si>
    <t xml:space="preserve">fô_x0002_u7_x0002_!£x_x001b_fãW$ƒ+</t>
  </si>
  <si>
    <t xml:space="preserve">»j_x0005_GXq_x001a_¼m_x001a_‡C_x0005_+è}W 9ëÈÉ¦©’ÎŸÈ</t>
  </si>
  <si>
    <t xml:space="preserve">FÒÔŒ~¥h_x0006_‰ø~;/Sö‚ŽÇ£v©¡ŠáA9Ÿ×</t>
  </si>
  <si>
    <t xml:space="preserve">z×i</t>
  </si>
  <si>
    <t xml:space="preserve">ö9_x0013_y·K3¾‹‹K“ã¬™^¬“Â‡•&amp;°Âë?_x001f_Úè'_x0003_‘éÇT˜CÏ¼¢¿¬ÆEÉãZ“ú_x0010__x0016_!`¢"78(•æ</t>
  </si>
  <si>
    <t xml:space="preserve">·ò»_x0010_ÿÿQ¨ê\äÝv¡‚øKà«µ^–º@‡V~_x0005_z˜Š¨.îŽ¹±_x0002_te°’ÿÚ?°hX7_x001b_wx{ÞqÉ76H@^]Ø“;µ©np*B·Î€÷™_x000c_jXÅ_x0012_ÇTK_x0001_žÈ’V_x0006_…Žì_x0011_&gt;åü	Ÿ )wãŠ_x000b_¶ùÆçš¥r{ÿàçC¹F@CùÔÒÀÊš}øê¦ÐNç‚.…	Ê_x0003__x0004_¨gòê ™³¾g…¯dÑÙñqž´_x000c__x0005_¹o].]Yelwj_x0005_ºˆÆYàî#«ó³A¯tÑÄs={›Ö0’6Vì;_x0010_ÙÃ½d–hjŒî_x0018__x0012_W–…íUvþ_x001e_ù*_x0006_W=</t>
  </si>
  <si>
    <t xml:space="preserve">ÁA&lt;Uµ§Pm"g3£_x0002_\±omìãËéåXKŠÇÈ6Ò=©_x0007_(çŽTÊpî´5«	b_x000f_™¹¯”:‘šèî¥6&lt;ž¹	¹T¬{xçíq_x0007_)×º0ùï‰ß_x0012_ÿ†3’F'xc_x0003_¿ˆÛ </t>
  </si>
  <si>
    <t xml:space="preserve">_x000e_½Úi°.í¯.G_x001f_'ÝàchK/_x0002_ÆºÚåu_x000e_U&gt;µ_x000b_±À_x0003_'NJ¿óêã</t>
  </si>
  <si>
    <t xml:space="preserve">osÞ_x001a_L£Ì™Ø6_x0008_ýéoæ”E_x000e_NÐtÎ_x0013_?}ö¦&lt;nw±B_x0002_-$¾ƒS_x0004_7_x001b_C_x001b_irš_x000b_U¬õ„_x0019_ÚÓ|˜Ì_x000c_a„_x0003_£¾›.¯(kgÉ_x0013_0_x0016_ñNmÞ¬@h€q´~A§Ìé–h_x0006_®Knü7&lt;Ü*ú¾s_x0004_ª^kKE¢_x001f_œïêÂË)ÞàŸåuÈÔ?è*û_x0019__x0003_é_x0003_8S¹û</t>
  </si>
  <si>
    <t xml:space="preserve">—‡’•b_x000c_ÍyAêàÛIõµ¡#‹žq+ˆ™#˜Ò«N°_x0008_lï€q¦´_x001a_ "\_x001d_¾&gt;À±6}'ß¹]G0®] ¹&gt;²Ðš$ãyš¸÷WÝ^“\øUè×IÒUJÌH_x0006_hÜ„8á˜@P=3Ç‚âÙ8M_x0002_Ùw™_x0015_Rkúóið</t>
  </si>
  <si>
    <t xml:space="preserve">’#ÉˆAì_x001a_‹¼´•_x001c_O‹!®„é</t>
  </si>
  <si>
    <t xml:space="preserve">^`_x001f_t_x0003_Ã„u=_x0012_¨ªªùû8VÂBÑFXÌ¦Á{Ãå_x0011_Ë	eŒ‘Fl$ÜÕqOÀ¦W_x0012_”DVé_x0004_–œH¹ÙB…à6Sè#ÖO­2Î8q_x0016_‚R_x001c_ÖTª_x0002_Ø_x0014_ob|¸_x0003_</t>
  </si>
  <si>
    <t xml:space="preserve">_x000c_âuŠ×´_x0003_Ù?~_x0019_</t>
  </si>
  <si>
    <t xml:space="preserve">SaoÝ_x000c_ÅuLÇ^.@ŠiÜpÞìo®e_ïTÉHêñÞR_x0010_êd¹³í¹[&lt;¹J_x001d_T1Ç£3áÉC^‘Ïÿ_x0011_~_x0005_¹üm_x000c_˜—á!yîVZIæø•_x000b__x0011_Ì:­ƒ‡èìàµâ¬Šg|</t>
  </si>
  <si>
    <t xml:space="preserve">Z_x0001__x000f_nÍùÇ”­ãó9úa_x0015_Ÿbk(^¿ƒ!k{Üóv:²dÈ/N¨&gt;×Øu_x0013_ZvØw¸}$_x0003_×¬ÎSÞJ¼§_x0003_]éÑ_x0003_Q5q8žj@fJñ_x000e_“$J?‰Ô_x001b_hŽ0ñ_x0003_Ò¥?_x0007_nXö_x001e__x001e_‹y›xñ&lt;ÌºM“JC_x0008_</t>
  </si>
  <si>
    <t xml:space="preserve">GšPËXšË;êâ’Õ«zœÎò›¡”»7æŽÅ_x000e_¾o=_x0018_§X}^n”T&amp;Æ¶zèXæ\C™â/Ÿ_x0011_õô“ì[×s­'˜®Z#_x0001_^á¹ô3¶ËòîSË¬gtYE_x0013_xÐšO]ÌŽ_x0004_K· ¯9_x001b_ø¨–i&gt;Õ[bÑÞ¿S²:MH2Ë·0q“ëB§C`ÌJ³ÚèOfˆ_Y4RÀËåoÉ_x0013_ž‡®ñÎ_x0001_Ú¤¼™Ï‡ªŸxÇ`LR~_x000e_Ä§Zká_x0011_¢ò&gt;¬!Þ³&lt;@_x0010_…X±qòP_x001a_Ú/\’C–†Èðqñr {e?z©EäŒÁ</t>
  </si>
  <si>
    <t xml:space="preserve">_x0002_3j_x000c__x001c_Íg/</t>
  </si>
  <si>
    <t xml:space="preserve">†´Ô–p_x0002_K`ä´4_x0017_`ÿ—¢</t>
  </si>
  <si>
    <t xml:space="preserve">&lt;š‚»H"ÃÞ6~áÅÃîB:S_x000b__x001d_“</t>
  </si>
  <si>
    <t xml:space="preserve"> ƒX_x001f_V²(=âõ!.x}”òv–-í¹6^{¡Ã%…ÙV_x0010_aC®‡D©¦</t>
  </si>
  <si>
    <t xml:space="preserve">ñŸÃ%™0¦—ÅÔ„*Ë_x0014_Û¶ü</t>
  </si>
  <si>
    <t xml:space="preserve">t´Ãl$˜X—_x0003__x0004_ †Õ3Ô6•Ñgƒ_x001c_ž»Ø=Ç_x0003_a_x001b_±¢ý§–_x0014_í9$êé…_x0014_jÍ_x0002_uÄQ)Õò_x0011_L</t>
  </si>
  <si>
    <t xml:space="preserve">znQ_x0017_+¡çh_x0004_eï¬¿_x000c__x0014_wƒ*°˜_x0011_¥…4v_x001e_(UIL6_x001e_@×L_x001c_93&lt;›Ý¡r¶!…’«˜#z›_x001f_%Â´!P¨VZï .pÀ(˜Òt_x000b_ó_x0016_AÉ¥_x001a_wI¾°¡dhâ3…Äü¤5Á\@ ¥¢Ÿ_x0006_ž_x0006_ÎàHÂ™¸ìðœþ%X¢JUiÛ0Ä•Ó¦ðýÐí_x001b_Úján*)ú¥ù+žC»ò]•Œ-H#·ä¢ˆ&gt;ß4Cß_x0011_)ˆæÐ·¿ä²_x0002_ÌùõÊ_x0006_j¿œ›AÕ…e_x001f_y_x0016_Tñ†&gt;ûðŸ•_x001d__x000b_–N®Â—´_x0007_mß³g]Mþ¤9Î†j5ûÝ_x0019_š_x0016_TÏšY_x0001__x000b_Z9¶‘_x0002__x0010_•oÚ]_x0002_d÷_x0007_2ür§</t>
  </si>
  <si>
    <t xml:space="preserve">‰_x0018_›ô„º_x001c_óRÉ¤~ómù_x000b_3Ø_x001e_</t>
  </si>
  <si>
    <t xml:space="preserve">_x000b_ì0ÄE(ÒB³iwÛ_x0004_ž´å_x0017_‹âJ½–Þä‹Ãm‚_x0013_œãyý_x0003_µ ÊYÝ</t>
  </si>
  <si>
    <t xml:space="preserve">®ò_x0012_‚n):é_x0005_MsÑ:Ðo8Û%7tI“_x0017_aÔ:·Ñ_x0012_‰‹Û®’Y:|_x0008_ó_x0015_^±ÃbÙ„•</t>
  </si>
  <si>
    <t xml:space="preserve">¶òX²{ƒÜP</t>
  </si>
  <si>
    <t xml:space="preserve">‚¡¦:Iýb_x0013_¤j-L«þ_x0005_]‡Í&gt;¬4ê“&amp;$e‰Þ3¾_	Íµ!õrW¢N</t>
  </si>
  <si>
    <t xml:space="preserve">0˜L®ŸsC_x0002_ê‘ftnL_x0004_bõ¨Á‡ÇL÷Š_x001d_À9T¤Dêw’œ§_x0007_àNOT5)_x000b_¥“û'¸äŠf°_5¡ÈJ_x001f_8ò×r_x0007_Úáí’kz_I/!™_x0004_³”Eòk~š«\^AÒÁ¡Ç4`aL&lt;•ì |V¼y _x001c_3&gt; ð_x0017_H_x0002_ &amp;vW_x0018_ŒCp4ÕRFþeù¸_x0008_ÃÙÅ·®kÐuä_x0019_</t>
  </si>
  <si>
    <t xml:space="preserve">ÒÉ0¶î¬_x0001_dÄ¶€</t>
  </si>
  <si>
    <t xml:space="preserve">œþ</t>
  </si>
  <si>
    <t xml:space="preserve">p)Ø¹Òs|Y¸Ö·„ØDŠ( ¢_x0012_ãïû—_x0011_Á?Allîº_x000e_n_x0017_÷¸æ7_H_x0003_ÅÉš_x0015__x0006_Ö.ì£Í_x0010_fÖŽ*´ú_x000e__x0011_Ë:Þ®d«</t>
  </si>
  <si>
    <t xml:space="preserve">c:ÿH&amp;¡š»l:òŽO¸Î‡_x0014_Ši6ð©_x0015_6S˜„(ŸMâî_qdè´Eò:Bç…6ž_x0019_aì‘_x0001_eòV'gç_x0004_	o°šõ´üGb_x0004__x0010_°.¡È“_x001a_Í&amp;«_x001e_ûØ¨Ž#†#</t>
  </si>
  <si>
    <t xml:space="preserve">_x0011_Gœ0Ë_ªÑéÖµ;§_x0004_ð»Ð_x001a_£'Ì/ƒBÞ÷_x0010_Ññ“{rß[A­¤h€Ðc97½	Zã&lt;pœ’æ i@M[y×VZJ©"X_x000e_k_x0017_Œ#ÓW›\wæÚ×&amp;Ò`Áb³+^_x0010_÷_x0018_†]Å;[Uyk*uì_x001f_Uð&amp;à»ý_x0019_–_x0010_VJI`0‚ÂØ)o+–nŒG(€•¥Í¦(_x0007_</t>
  </si>
  <si>
    <t xml:space="preserve">ëÃ®¥^ÁÕ¨ÓEà^_x0011_Á‹ËØþ`QÉw9±_x0019_J_x001a_À»dæ§Mã|_x001a_ÏÅWˆSD¥sÈën_x001c_g×Ü&lt;_×_x0003_bÁß_x001e_³Mx_x0010_ØïeŠú`S_x0003__x0008_x®“ìµ_x000c_F¿¼kvª_x001f_ÕŽ‚_x0018_^ü</t>
  </si>
  <si>
    <t xml:space="preserve">÷—”ªnìH7]Ù_x0013_bÔ˜C¢ãI8ÒÄÍ&amp;•_x001f_œ94.›}jÿÇ°Û&amp;ŸV4Ë&gt;áæk_x0019_¢êÁ¼`_x0011__x0001_!©_x0015_:¶÷²ê\PZ—¦"yŸ¸CÇ_x001d_Ñ_x001d_{V_x000b_É4DÑ=ûÅ(€Ó&amp;ª»…bÌynR_x000e_»j%Ý_x0001_Þ¤Ÿo_x0017_ U‡_x0004_ÐÔh§ó‘º‡¢_x000c_n‚K:%ÉuÁ"­n¹5È)£_x0012_ÈQŸ°Vó6‡@2Mòokø</t>
  </si>
  <si>
    <t xml:space="preserve">Ê×MO_x001a__x000c_ÌxR/›÷_x0015_Ž/©_x000e_I•„2ÍcZ_x001a_Yóæ|yð“…‹œçã#p€?l~G_x001e_ÍAI4_x0017_Éo±óŒ_x0001_© Á*Z\ÚŒÊeË_x0005_òS_x001c_rkñÞ_x0019_^Å{%’…u;_x0007__x0005_¸_x0008__x001a_!_x000f_NÎýe_x0014_)¦1¢¤‹úÎl\"Í;XÙÊ^T_x0014_	«mß5_x001e__x001a__x0011_ÏnnIú(</t>
  </si>
  <si>
    <t xml:space="preserve">äWU</t>
  </si>
  <si>
    <t xml:space="preserve">¡S¥´èD/_x001c_Ù¼÷fìÑ·+¨1½õ†$H_x000e_É*_x0015_‘ð_x0001_¾k)qk"­œüö¤èoþU_x0004_XqÙîÁ“Ñ¸T4¦_x000e_õæuaYv_x001a_;œi:«ç?šÎ_x0010_»Ô_x000b__x000c__x001b_‰Ï&lt;=ÇõR]Še_x0003__x0015_å&gt;£ÝÐ_x000f_uÏ:¼_x0016_+´_x001e_bþ_x001b_·_x0007_äjò®’è×ž÷(=Ù õ…³’_x001d_ßç—¤Æ|˜'AtC_x0012__x001f_7Ò®&amp;T`|Š0BpµÍ°û_x0018_x¿ù†ö’–lq¨¸}SèÂu·ÕÜ6‰7Ú_x001d_£E*•_x0014_\ïi{ƒ·t¡dº¬&gt;/£gá+{ìä­õ_x000e_}_x001c_ô~K³u‚g}Eu_Ÿ5Ë_x0012_D9_x0001_Ö³êS÷=[¾XY	VÍÚñRrZ_x0013_zB&lt;ŸW¦ˆnu;_x0014_Ž©Ü–˜¸¢Pí­</t>
  </si>
  <si>
    <t xml:space="preserve">O´&gt;Ë/^Ÿ4_¥ÙÀ"‹fã[0‹›</t>
  </si>
  <si>
    <t xml:space="preserve">¶@âóñØn°‘t›?dµs_x001c_‰¥A‹ÙÆ¦«€PínÂPý</t>
  </si>
  <si>
    <t xml:space="preserve">&lt;</t>
  </si>
  <si>
    <t xml:space="preserve">_x0003_:‹ŒB‹dhT©Þ!]!~ÿµJ²£? ¬¨_x001a_€·s&gt;Ò¸a·/·Ž_x0001_-g³Yâ¨³lù\ëÆ€_x0006_˜vo·‹_x0012_r_x0007_ @Çó_x000c_YQæîoj\·¼3~_x001a_öytÑŒ/ÿtO(b5ƒD?=~_x001b__x0004_E±¨o+Iáóñ¦%æšUöÜ~¢_x0008__x0003_L´ÊóË²"_x0008_x„vÀsOÜÿ_x0007_9jÀñ}_x0004_3`­I¶Ø</t>
  </si>
  <si>
    <t xml:space="preserve">K£’û³{ç¹Ûø›ýN=”ã_x0016_c_x001a_ƒ_x0016_ž_x001c_Vº‹Lâ³ë_x000e_ŸŸŠee¯Î‡l@ØÁd˜qnVz›”ÿ}kðè_x0005__x001f_…ÛRìÂ…*Oô$u2Ž—HáÉI_x0007_n_x0016_„&lt;aÉV_x0012__x0014_‰Ñµs6ÕÅ</t>
  </si>
  <si>
    <t xml:space="preserve">1‡keOø_5‡’©l_x000f_ˆÐù_x001f_!t’š¬ö³'òlâƒ=¿§OÝ§Uz¢4éâ†_x0007_;6”Ôº®ŸÀ·hP£qr§;âD_x001f__x0007_ï_x0011_7U+_x0016_k_x001e_À"_x0010__x0014_ç=Ž_x0008_~û _x0018_üc@I+‰ÄgŸºðh~=_x000b_kì¹¯AW÷ñzß ˜¤p7OØ_x0007_ÏÏñEf~b_x0016_»&lt;ü²ò_x0015_8E’_x0015_6ýçð¥'º_x0003__x0005_O*‰‡¯ÿ3æ°”_x0001_£Ÿ_x000b_a”^kª5ëqëøÐÁ_x0002_ú­è}ce0\Š_x0011_Xf#©@¢•­+˜_x000c_ãÚÓ 'ùôÎéb$&lt;¡Ÿm¼dL)_x0007_–yü“}RwBc_x000f__x001f_œHÉì_x0015_ÙÌx_x0012_äÑåHÙm'å‚rbò¤/_x000f_Ý_x000b_ºã!¸Ð›{8Xò _x001f__x0002__x001a_VƒŽŸ²_x001d_e™n…áK_x001c_ÛHà¢ü_x0017_õ!_x001e_ºìh&lt;2_x0015_ÄŸÖÃ_x0008_çõ‡G^ëŽð‹_x0007_4R•_x0001_S* yð?ÏÐ{í?g¶ÙË¹Ëý@™WšùDñ£üfOÏ‰xü.D_x001f_£ž„ƒ°ÐKÓ_x0016_Ÿ€ó0D 0z©/³ûðnÚßöûdtÑuk©7_x0002_ƒÍÆ°Jú(l_x0006_29ØÖ	6_x0011_²âÚD„ñV¿_x0001__x0006_ÀùmDRAŽ¾+6[–&lt;_x0012_Jè•.•Ã&gt;A$ãëîÅ._è:Tfû9/a¯§åf†ç¦;¿Í@²²	Ád_x0014_«h'õ_x0019_v¯¢3½ìu</t>
  </si>
  <si>
    <t xml:space="preserve">š¥_x0003_èE_x0019_É†¶G¢ÞÓhM…wŠ_x0013_8 O¿ÈBµjmdþK7jJ{S&lt;±B¸|ÿ^/­/ìÿá‹K_x000e_ä?Œ°âO¹ŽLoðM:¬˜Ô¡_x0016_f_x001c_0Ã¿¢_x0019__x0019_óå\šƒN_x0006__x001b_bx÷¿ÿøî"&gt;Cj÷ú6òï‡¦P_W£Vóg˜ºá3_x0011_‚ðó /á_x001d_·Ú</t>
  </si>
  <si>
    <t xml:space="preserve">+Á¢Ò¾û((6³[Ä¢%@²v‚¢ž\¸M¹ž%_x0010_é_x0004_ü_x000e_ž‚¹ÌÈ•RDÏA‚*`Åß‘ìÄYB™B/1:ëðìµÑd</t>
  </si>
  <si>
    <t xml:space="preserve">DÚóÇ$</t>
  </si>
  <si>
    <t xml:space="preserve">ïÕ§ù _x0018_</t>
  </si>
  <si>
    <t xml:space="preserve">k@áî*§1Ž~tçæþáv:õ€½ÐÌžyV^Ñ$§_x0013_•Õ|è0r(ï¸ðõ_x0011_XióV•+/7”a&amp;ó™€ñ&amp;ùïÅ"éE"</t>
  </si>
  <si>
    <t xml:space="preserve">/œ_x001a_¬³¼À/ÿ“3?„òXm\ã_x0005_p_x0005_½i_x000e_`ñÿ9¾ºú¡ãV)_x0016_ä	_x0015__x000f_r_x000b_©_x0001_ËÏUÄ³9xOn[_x0012_úsõL_x0013_Ý8”êJ’2_x0007_ô/ÄHe9²@³</t>
  </si>
  <si>
    <t xml:space="preserve">c˜ï£±d™ÌLÑ®ý]_x0017_ÉËÊnf2©~ˆ_x0019_:Á_x0011_Õä„ìPâ¸ƒå“ÕØ–ÊOà_x001b_ú«1s(œ°«™õ†ã¯xÕÒÈ«xý7ƒ£_x000f_RœÒÓ_x0002_év~Ø$ëºY“XÖ.I¯|´ +B‘_x0007_õ/_x000c_Þ‘ŒÜÚz%!Nvž9_x000f_Vñ÷(à^_x000c_`/_x0011_òÉ»_x001a_Ê&gt;rFã»_x0004_ÖÆÕ_x0001__x0015__x001c_±õ_x0010_nâm[ÍÛß_x000c_h¬_x0005_•Æ_x000c_=_x001d_na__x0018_e_x001a_z)*í_x001c_ºšj</t>
  </si>
  <si>
    <t xml:space="preserve">õØr?Ó_x0018_%³–Ê_x0005_+ùhË£L»=®^ë¾_x0005_Å\œç(Í_x0019_Þßïm_x001d_›_x0001_î}–_x001f_\Ð3%_x0019_µ›±dzÒ&amp;sû‘½_x001e_Ó´'È_x000f_7B_x0011_¡jåÉT_x0008__x0007_ýåÀù_x0011_ê±Ê±§KCŽâöGd&lt;¨Îã0_x001f_[øKáªqGÿ@á­=ùDá_x0005_</t>
  </si>
  <si>
    <t xml:space="preserve">LÚûY_x001b_Ð!_x0004_Çó—?ÞŸÙá}1¹_x001e_Ÿ}÷7ÝA_x001a_./¬[L&gt;)ôúÀ«_x0010_ð¬ßŒƒEt˜NÏ½_x0007_áÿVõ”¢öÂ³àÙ6ÓSŠ_x0002_Ú§À.²“éÍ»	2ãC­›_x0018_JûºIMKÁ•_x000e_Œ_x001d_‚úP½“‰ W!J/žP÷ü´ø_x0008_¶ÖÞM/z|Ö@ãJ^5{iÉ†˜e‘¼“Æ%q§ú˜¶ê/£ðµ™_x001f_¶J_x0014_÷_x0013__x001b_d³ÆvÇ(Çœz£|oõ1L‹kDì×_ý¸%Mís3îp—öÆ	ÿËyóÊ_x001a_</t>
  </si>
  <si>
    <t xml:space="preserve">Þ_x0010_¤“i_x0007_°ˆÀÚ_x0012__òÌiÐ_x001d_‚C5 r·#_x001b_1_x001f_´Ôr¬»wE_x001e_ÚFP¥îù_x001b_Ú"C®Ë_x001d_ÿ~öm¿ÆÁEÀòwo/&gt;_x000e_úb¶-˜=ëÿWâ(_x0016_£³_x0004_4cm0÷žšüèÎ7·“0æ…_x000b_½_x0010_Êùu¡Ú_x0006_:kzR'_x0019_&amp;&amp;¨odçuœ_x0005_U#‡hÕ©N_x0019_ 'U“4à8ÁN1HúžÌ¥Ä RGµñÐªcûþEñúwö¡Óþí_x0015_×#6$_x0010_ÂÚšSr_x000e_iØmÚ¿</t>
  </si>
  <si>
    <t xml:space="preserve">ŠT®á;/˜v¥_x000b_”q»à`5§YÄ{áGè¾V)zt_x0004_õ+†k:ŸzK+ÑT‹fh‹?_x0012_EF¬EÍií_x0005_Px_x001e__x001a__x001f_</t>
  </si>
  <si>
    <t xml:space="preserve">±ùuÜ×_x0010_±	_x0012_–B&gt;ŸÐÁftG`Ðš)YïŽnà9vCnæ_x0001_h&lt;o—ö_x001d_r¤</t>
  </si>
  <si>
    <t xml:space="preserve">ÈM˜Òb4Ø7»†ZVáYµw_x0002_7®I°ëµüRGâWk³_x0001_ñªA=f1h_x000c_ÏÀµ©ç_x000f_^_x0005_ŠRû3R µ”9Š”q¹'_x0014_‡1«._x0002_ìß)</t>
  </si>
  <si>
    <t xml:space="preserve">šu_x0014_ÿ«§^!¹™Y%Ò°ó2:Ó£næóÜ·ñÑ4°Ôm</t>
  </si>
  <si>
    <t xml:space="preserve">ÝÒefH_x0001_©(O¨m/âHe=Þs!ÉÀ€«çzò_x0005__x0017_´Ð~~i5Kae òäN=GÉ¥ò‡¢h_q_•_x001e_B¸º­ÄÆQZ}²`Lã™_x001e_Ô§cQŒ¡?tÛ$-_x0006_"_x000f_aº ú_x0018_/iÀn¾Ño÷"ŒÆã_x0010_©˜˜¯ù_x001e_¶¬_x000b_ü"¢Õ¢Œ6œc_x0014_M»l_x0002_MrÇŠÐÇð‡?®CšpÜ_x0015__x000c_ÕŠ</t>
  </si>
  <si>
    <t xml:space="preserve">åÛü¾j_x0008_LþOÌ+ˆ2§‚÷ã_x001e_ÿŒß¢`ïk`Ó]dÜ2«õ_x001b__x001f_´	™*EôR?·{ÜcÙ_x0016_ÂXÉ0£NM¼_x0016_ß</t>
  </si>
  <si>
    <t xml:space="preserve">Ñœ_x0013_2´Ä#[Xbp§_x0018_/m¯_yûË\UêÛ÷_x0017_eä_x000f_êc¬%ÑÏiù»Ñ÷ r*¸!÷b®ßCEX\ãG’¿_x001c_IÊMø/šPãa"^h½&lt;¸ÿŒ_x0019_#°Vf™oT_x0001_ÜË_x0017_ÅÁ§‰pÞRµAHC€úÖç‡ãFB¤¤ÉçO_x001b_ÑúßìNW+Y\›Že n]_x0014_?°ùQE*é_x000b__x0013_Y@&gt;ûßL‹—¸[ªüQ¹Å’_x0004_½T;‰_x0011__x001f_%âoÝ</t>
  </si>
  <si>
    <t xml:space="preserve">ýÃ$&amp;[Ùj_x0003_!’ 4.</t>
  </si>
  <si>
    <t xml:space="preserve">SÚ_x000b_¡Ó'_x000b_”ùgou{­_x000e_I‚…Ã_x0002_ÐÈ(_x0017_€ÛD_x0001_œ_x001b_íy_x0013_Û}ÁÑ&lt;¸‚1ie× õ{ï¸;d;_x000f_ãŒç'Æ‘®½_x0007__x0012_d{Ö</t>
  </si>
  <si>
    <t xml:space="preserve">¿_x000c_SZÐÉ_x000b_ŠÙÉÌá[¬I¦hpºñ¹EÕðn ˆ´­Œ£ã“æèjs</t>
  </si>
  <si>
    <t xml:space="preserve">;§åä\¦ù.§„_x0018_ÖåÿvþŒ¾òÔAË16ùÜT³z¶þÉÐO_x0006_6Å)q¸I*#_x0019_÷½`¦D×”í©_x0019__x0007_X(R¾KÚP±2y_x000f_·d]T†@gŠnõy@ãCŸC´üÒ_x0004_˜’\Ì:S_x000b_‡è­óTã6Ý_x001d_*‹E×j®ÛÊ/_x0016_Qä(­³kHŒ‘_x0004_qÐº0}þÀee_x0008_•€Q±lKV Þ¶Ê2\_x001d_</t>
  </si>
  <si>
    <t xml:space="preserve">µ½'_x0015_?_4MÈ—Êæðþ_x0014__x001b__x001b_cÒÐ_x001d_§[_x0003_0q«MŽMæ_x0005_"_x0013_ŽL—×4¼õÔûäÈX-ñ]¯bÞL_x0015_Ä_x001c_¡eôM.Øž•ñDºíE¥ÿkÛÓÏfÂ»a „_x0006__x0014_xsáÛ_x0008_Ë{¸_x0001_I¼Ø:Ø$_x0008_Â’u$¬w'Ž£3º¬j~Ç2fÛN²ðâ|_x0010_þ_x001e_û_x0011_q·Ñzþ~ÜQDÖ_x001e_Ë'Dgx+¹™_ÿˆ_x000c_…ÀÚŸ.÷MéK`{ë¥fýíjêZÛ(_x000b_šðüÏØ:Ìa —9</t>
  </si>
  <si>
    <t xml:space="preserve">ÚÓ©_x0004_–Áîˆ_x0016_YHmS£¡_x0003_&amp;†ý </t>
  </si>
  <si>
    <t xml:space="preserve">%ÆpcAÆ¸ß¯Õ=_x0014_Ÿ€µd7</t>
  </si>
  <si>
    <t xml:space="preserve">¦ÂúQ(èÆ÷vÁ²¤I_x001a_®²_x0019_ÿLµ_x000c__x0008_cZÚLn A</t>
  </si>
  <si>
    <t xml:space="preserve">_”¦_x0003_ë_x0014_’’h‚­KÅ_x0012_ËG¿[#Å²”«:š½_x0002_1úÏÞL?«ý7´&amp;</t>
  </si>
  <si>
    <t xml:space="preserve">Dkv–ùÎû€Èöµb_ª9|ƒc_x0008_/pUBâ.éÈ</t>
  </si>
  <si>
    <t xml:space="preserve">!Ô€_x000e_Rk»_x001c_ªm=ÜC	³­_x0007_=ayß}_x0004_ZT_x0017_SóÖ_x0001_ïùrmÈ_x000f_7££_x0010_O7ªO¥_x0011_ÎË6'©çhÙ¯ÆXïí—ŸÍžå+ÞJá_x001f_ZÓ_x000f_ëK2Iˆ_x001b__x0011_·0_x0019_P¶6ßžðm@‡8š_x000c_Ï_x0019_ÒaDÛwh­íì‚Ð_x0005_î¼)§$Dõ¬F</t>
  </si>
  <si>
    <t xml:space="preserve">{ŒCæ¢_x0019_{ï›|5é;œKI_x001e_§±w©_x001c_¬e®Äøk_x0002_kÄQž_x0011__x0001_Ißmß:9_x001e_¦_x0001_ž_x0015_—¡_x001f_ã_x0005_/š±p_x001a_ã‚_x0004_úÖë*ì7*	ª§_x000f_Úª)7_x0016_ÏU-Ùn	øòº¾5&amp;ŸËÖh:</t>
  </si>
  <si>
    <t xml:space="preserve">™_x0006_Æ_x000b_‚k_x001f_ÐqÄ¿Í®	i£õ)}_x000b_‚.švX_x0011_¦ivØÆ‹®Ýo_x000f_©Èý±j=1ï]°_x0002_Õõ=*×_x0016_	‰_x0016_…HÎs_x001f_á ´²§³aíñß_x001d_i*:Òê2º_x0008_@±m_x0002_3L´ŸhªüðÇº$¦ÜÑj_x0004_Ó…¥_x0010_</t>
  </si>
  <si>
    <t xml:space="preserve">Vq_x0002_5 W?±‚_x0016_4—±_x0002_Á	E_x000c_}\}¨æó_x001d_Ë³_x0011_KŸŒ	ÃØ_x001d__x0005__x000e_3T_x000f_½PVµ”9/ü&amp;ûB epY²úby_x0018__x0015_#ÕÅ_x0002__x001a_|c5ÿ8:ùŒ5‘âë×Ü=Š_x001a_ÇÍ‚®A‰Ó®X_x0001_:öqÿÝ‹_x001a_‘ýÖÁ1Bˆ¯µåÕ</t>
  </si>
  <si>
    <t xml:space="preserve">ÏjÅ„øˆ§_x001e_bš¶b¡›¬_x001f__x0001_ÙÚÒ&amp;_x0016_PÍg6BåóD}‚Õ</t>
  </si>
  <si>
    <t xml:space="preserve">Xb@CL›_x001b_q_x0015_•5uUÿŽÊ=_x0012_»5_x0017_ïè|NÞ1º=ÄõPgËÚ©Ësõƒjrª*Í›r‹tµšá_x0007_5}UÉi}fû_x001f_k_x0016__x001f_ÖHÆDA¦¶_x0006_ØóÏÀ–fJõ_x0015_¥Üs_x0016_À÷?‘k_x0012_và_x0010_àJ[…_x0002_üÊ¹IBÝ¦¶Ÿë_x001f_˜ÎªèŸ_x0011__x0019_Kcg_Rç8év_x000c_qªÓÅ_x0015_Í‡{_x001f_ž</t>
  </si>
  <si>
    <t xml:space="preserve">ÐØ_x0007_­×àmË°E_x001f_¿Ë\\…_x0006_¾Ù_x0005_‚L_x0018_~+tO/|‹È‡Êm˜®Û_x001f_¡ÏÅ_x0007_•š={‘_x0018_NY;˜×Â›È;Úˆ½b»x_x0001_@‡ðÍÕ”çè~\y=_x0005_öocæÞY6_x0001__x0001_.wÆ¶"Û¢¤ó„ñÚ_x001e__x000f_</t>
  </si>
  <si>
    <t xml:space="preserve">DH°þ@ÆÀ"_x0013_$ÒEÃä};ÔC_x0014_?Âe1ÿyì_x0017__x0018_žÁ¦Êî›AEBÚÐ¤ÿâ"¥÷ô/ˆW_x0004_‘L&lt;`œÎÏOúåm_x001c_E_x0002_Å_x0014_7H¿_x0012__x0017_p-d–¢ŽºY¢5Ëiœ¿o_x0003_ËmîAqey®d¡ùD=­ðÙD&amp;_x000c_¶L@á©_x000e_p†Ž0ù_x0005_</t>
  </si>
  <si>
    <t xml:space="preserve">h_x000e_Ü4V_x001e_RKý¹¾tÒ¼r©~Š_x0002__x000e_¯‹i_uFÐ_x0011_kæŒª…s0Z</t>
  </si>
  <si>
    <t xml:space="preserve">¡»þK€(k%‡úævÙ[æD</t>
  </si>
  <si>
    <t xml:space="preserve">õô†Ìw'Õù.†wªRèT°„˜Ìôb›q‚À‚11m_x0011_–Ë_x0010_—Ø~+'¸"`‘ƒ&gt;+±†Î8NFI[!`í=K½½_x000c__x0016__x0007_P8wõty»X</t>
  </si>
  <si>
    <t xml:space="preserve">¾Ÿª­_x0002_H_x000f_ÌUŸ¢Š_x001a_ƒA_x000b_T_KàÉ®d-™ðæ"ž`yV½µ¢_x0012_\^#XÇìQz®:Ù×³³£B;õb+‹hmCÇ„-ìª}Ô]›èšÒÝ8CöµìÜ_x000c_×_x0012_—šÎÈ`à-ì7$~¥¬sÀ_x0014_…_x0004_y¡++_x0013_oûD«ò</t>
  </si>
  <si>
    <t xml:space="preserve">ãì_x001b_tA«ýýcµU}Ë¸_x000b_¡J_x001a_·/9b£Tˆ&amp;?G</t>
  </si>
  <si>
    <t xml:space="preserve">‚_x0015_%öâÝÓºQ_x0012_H£s$ÓT4sÒV_x0007_Ðx¾BI2ÅB_x000f_«_x0003_“)8ð¥8Q|ÞïÛÕø_x000b__x0012_a©Çi@_x0018_F²^J¦_x000c_ÇvÙ_x0017_!</t>
  </si>
  <si>
    <t xml:space="preserve">v(¤Õr€Ü­®˜Ý~_x0004_‰_x0007_’‘Æ^–mØË»K _x0008_—T§°å_$³#Õ_x0001_9l[ØÄXºCá_x001d_(</t>
  </si>
  <si>
    <t xml:space="preserve">±=P·Ô€ºä</t>
  </si>
  <si>
    <t xml:space="preserve">òªÔÐtL%ö_x0014_xšœ@gín.PÚCs¨‰vÛµ¨_ÿl@^(j_x0010_ Õ;—_x000f_j</t>
  </si>
  <si>
    <t xml:space="preserve">/F}Å¾_x0004_+Ÿîø£_™´_x000b_æ…(;!Ó=öâ_x0008_-]t"ª¶;¤4ãuµh€}Ù_x0002_*è¯Q8¬^_x000b_ÚæU_x0002_»NpëKP5Û*Ú|_x0010_yJ)°Á%_x0015__x0017_{Îœà›Þf</t>
  </si>
  <si>
    <t xml:space="preserve">½Ù_x0001_LÑ{ºÖ\¾_x0003_Ö¿!Ü_x0006_&gt;±Ç]_x0019_–±c_x000c_&amp;tcñgN]"ËØ—•'H{ Ä£_x000b_ü</t>
  </si>
  <si>
    <t xml:space="preserve">Âðé|êC‡ÂÙ–ñ‡O=)_x0018_“ØàCð9ÉŒ_x0016_ª¶f&lt;²‹_x001e_+_x001f_ë¯D¾¾UÆ_x0015_¼(Ncò·æ[+—zÃíè•³©Ð6_x0016_ÁHBÁ™_x001d_Õ_x0012_#±ÎÌªªsk_x0007_ãÞ‰ØO»í×úUƒð_x0013_j1†å¢kÂíZŸœŽqMâ_x0019_‚ÈV_x0003_´WF©7ÁÚ˜y£ùéiíüÂ¬KLæ(s»¡“¡…Ï_x0008__x0011_Öûp_x0001_Ûæ ©=_x001f_e£„_x0006_¶(~Å¡þ÷¬‡–c_x001f_Þ¯š«_x001a_³ç\Ûl«‘½_x001b_'Ä¬åg5_x000e_Ð?ÐæºGÓr_x000e__W_x0001_</t>
  </si>
  <si>
    <t xml:space="preserve">vTiƒXãúL_x0006_\ü‰“§_x0007_Jtø„²j¿ðYVEL_x0014_ €äÒB_x0017_ž1ÐzÃäd­Äî_x000e__x0015_;«¸±¥{jp§ËÌs!Ó­õ/G™_x001d_°Òå~Õ_x0003_B‰Ë_x0012_÷_x0012_–Ìi¿þ a÷Î¥¤ltžByÜ_x001a_)Ô)Ü_x0015_(ë_x0015_óM&gt;ó™AI§RdÖt2ªº’É_x000e_LŠ/³__x001a_ßn ö_x001c_I=ÁDD_x000c__x001e_ÿsº _x0014_¿x›]TÞSÒ_x000b_°_x000f_kI¨­EôO*eDJLˆU9ÜY'_x0013_Ý+¢59©-ÛwôŸ!)ßˆ˜&lt;v!z·)M:_x0003__x001f__x0017_z/_x0011_²Ç¨V_x0003_iâþ2‰úUüG</t>
  </si>
  <si>
    <t xml:space="preserve">Ž_x001d_’j_x0016_µ(ë•s®Ÿol•²—%|…ôS	¢ŸIQi\__¡_x0013__x0005_Ok_x0001_‘	sÑ¹æ½à.FÄ8á_x001a__x0010__x0001_ b_x000b_é| pTnjhl	ó_x0006_ýVnÙ_x001e_Í'øÊ’F®í\õ_x0003_"lyª_x0012__x000c_Ú1‰ñÍù„JðeŸoi_x0012_ä¯k_x001f_¿_x001d__x0006_xk&lt;{œÆÕ™âI‚¿_x000c_~Ã_x0017_0¢Œ_x001e_XA³ö»×·²_x001d_}Q‚×kÛ¦ê_x0016_ð+\_x000f_óÂ_x0011_Æ/~`{Ö&lt;íÜº:_x0013_ò_x0012_YuF¢^"_x0007_ö1ó‡jå^á÷¥_x000b_7-Ÿ#þ©_x001d_ª²šßþ|”&lt;Ÿ`_x0012_ \n_x0006_á_x0006_F^:ï/TÚ©ŠhA_x0010_Æè¼äÃ¶_õ_x0008_Y·ßœ_x0001_é—¬rÏÕ¼e~k_x0002_ÍîÙ+$ºÃ_x0003_5Ð'÷œ¡ïšG€*óŸ)íM‰çÔî™_x0016_Õ[$_x001b_{&gt;_x0016_Œ¸«¶MÙCâ¸ä–•_x0019_Z!’ÂÉýµ_x0018_Á9kÈžŠÚöeÁÖ_x0017_Ó|?5v‘Ç PºX_x0015_¬U*í·_x0007_| ¯®¨'Í­¡Øº_x001e_	ÁöDæ%OC_x0011_$Œ_x000e_˜è;ÔÚ5åÔ_x001f_êSCÈš‹:1çÐ:w$!«_x000c_·</t>
  </si>
  <si>
    <t xml:space="preserve">_x0002_$_x000b_BsÌ.˜×ÛCÅ›T_x0002_ïè¨ýÝg/Ü·&gt;k&lt;/_x0012_²PŽú»_x001c__x0007_è‡Ê_x0017_&lt;2u*ú_x0011_dŽP2¡É8_¿8®3š—ÇŒ½êæž¸u¼#ý" lòÊ/©£ú±é6Ý•œú“e¼ÄõQˆÎ)Ðr'+?&gt;_x0019_’Ø_x001f_¸Iç#µˆØB3`_x0015_šY±!£ïož%9Zˆïv­ëPî_x001e_ƒçïÂ´Ñ_x0006_ø¬›ž_x001e_Ýg_x0007_@ùj_x0001_&amp;µP@WÅ«4_x0002_q/Þ%‚pa‘_x001d_š_x0005_yšrá_x0019_»?|_x001f_¹àÌ)ý‡Å³_x0008__x000f_Ÿ®®€ÎUEá–w_x0018_-&lt;ùwœ¯_x000f_‡_x000b_xlo¨_x000c_zãdãµAF©ïµµVÍl¤ÜôQœj_x000f_Ÿ/ÿ¼_x0011_&amp; Î_x0015_å_x000b_Ç_x0015_ŸuêäKŽ1_x0017_ýÂþr_x000c_í¶9_x000b_J]õSË£ù4³·|°•´ÓÕj``÷ˆ~lE:Ú2G-Š»®š_x001d_ÒB#_x0012_æÌP™K0-%G!jzÇu'gòÓçÏ|_x0005_:_x000e_Â:_x0013__§9_x0006_öÈ_x001c_ýUóB—ò_x0008_5n‡4_x0013_V²Äz\1ã]]iÎH›Úâ÷œ2Z_x0010_…¿öl_x001f_|ž9èÎ†_x000c__x0003_Iæ‡f&amp;@E1n2_x001f_l‰N^kaØ?!xcž‰Ý|_x000c_»ô£&gt;_x000e_®</t>
  </si>
  <si>
    <t xml:space="preserve">÷*_x000b_B¬E_x0015_˜†cBgÏ¨ƒîÕ_æE2</t>
  </si>
  <si>
    <t xml:space="preserve">ÄÊ¬_x0002_NQUF*j¿EYS‰‰Ã_x000c_¿‚_x0018_DK·ÙÐË£¢_x000b_þd×®Ü§Ý0¢„¥_x001e_RäªÇQû‹¢Ï_x0003_¡_x001e_ÀÒ(_x001c_</t>
  </si>
  <si>
    <t xml:space="preserve">  »N“•ðv</t>
  </si>
  <si>
    <t xml:space="preserve">Q_x0010_áF0”ñCz‰påÜß_x001c_&lt;	…½bì8Lr‘Ö_x0012_LfÊ'r?Ñ¢çJ¾	_x0012_|¹H\BûÙ‡â×&gt;_x001e_ÕYqîrm-Ø"‹Rt"Ä}pwuŠ¿_x0008_%‡°HéuÃüG÷5SFŒ2_x001c_[e†æ~:&gt;ù_x0003_:˜_x0002_F¨}Û¡a¹._x0008_›­_x0015_({jŠšG»_x0011_ú5ó_x000e_ñÕ_x0001_‚NÆV€kjDtDhrë¹SY«#“wÜå_x0002_ì€ŽÂ_x0013_#U&gt;Ëa_x001d_Ø0xÂZ _x0016_Ý¦_x0008_DpQsÀ·#ªA²Id.½_x0004_£_x0011_Ò2j=Á]xÒ Ó_x0014_öÇ}Ñ¯z]_x001d_~_x0018__x000e_Y5</t>
  </si>
  <si>
    <t xml:space="preserve">î:Ã!“4|pÏÜ &amp;:µF™T?_x001e_ðJ°£_x0017_Ð`’J“ÌÌ-fÁSwÑö°BÊÊbî¦Mèg;™ßÁ Ö°á²ªú3ëßÄŽ–‡+_x0005_õLœîq</t>
  </si>
  <si>
    <t xml:space="preserve">gÌYE_x001f__x0015__x0012_!¤&amp;m_x0002_™Å·°ó|Þ‡™‡È&lt;ƒK[ýSŒ_x0018_R.§°ëôtxÖá_x0016_B_x0019__x0002__x0015_R•!´¼_x0018_Ù_x001f_ëB—_x001a_KÍð!úùú4Å£K_x0017_+ƒQ§Ø×O_x000c_`ûïÜ&lt;ñ–›#ûn¬»W_x0011__x001c_hQœH*Ð_x000c_]</t>
  </si>
  <si>
    <t xml:space="preserve">«DHŠËœ!&lt;¬º¯Ûþ[á¸#˜_x0008_›ã_x0004_·ZëPƒs_x0011_˜7ÅÃOíÁœùV§Õ¡÷4[™_x000c__x001d_æùbA†wñ^]â§Øñi°TCé/ÅôÐ_x0008_§pãi·Oƒ_x0004__x0004_k’ØID#·_x0007__x0001_µù</t>
  </si>
  <si>
    <t xml:space="preserve">ú_x001c_Nxµ¹_x0010_oíø=5y´¯ÒFA&amp;g†sÕÉ§ý¨©hûÁÞuu¥œ…+?RK»·ueVp4Ž</t>
  </si>
  <si>
    <t xml:space="preserve">_x000b__x000f_ùj</t>
  </si>
  <si>
    <t xml:space="preserve">w´Ÿpj²ŠG_x0019__x0017_Y &amp;íÃ_x000b_)æÖ_x0019_=_x001d__x001b_èôI_x0001_e_x0001_ä9ô`†_x000c_1±zõGÛ¥—ù8ö_x0015__x0015_õ¥–!–_x0019_Žôk¥~˜[Ó?_‡ÀY]ºñüq(ŠÎX®´Ñ¼yÛÂšVM°ÒÁÜ»	¦â_x001a_;;Ù¾_x0005_ÃmpwBzH›Cê@:?ŽA_x000b_]fT7aÑ_x0019_Ýá_x000f_tõïÆï_x0015_?_x0008_†:g4¥_¬	×RxzU_x001c_¶Š_x000c_Ò¬¼)_x0008_V|RÞ]¿ç6b6ç­üƒ7_x001a_ôi_x001f_F¹çŽŠ¤_ƒÈ_x0013_µø[3 1</t>
  </si>
  <si>
    <t xml:space="preserve">G_x0011_(ÅÐ%64ý_x001a_©Ðã[Å™_x001e__x0002_€êÕ¤…F_x0015_öGÿÊw8Œaš‡3Oó_x001f_T§¿÷m!o©4–_x0014_7Vóîfþ¯:Š@ÓQer</t>
  </si>
  <si>
    <t xml:space="preserve">†ÄªÁ¾y¢Àš©Ç¶ïÄÑ_x0004_à–/_x0017_äð_x0004_;”ÃÂ_x001e_	6E]\åUæé”miBUžßFp®MòºÉ@-Ò€8_x0019_ø4$_x001d_ºç©ã¡j_x0015_Š_x0017_ì$^³8Ãµ±žÓ</t>
  </si>
  <si>
    <t xml:space="preserve">N</t>
  </si>
  <si>
    <t xml:space="preserve">$ÖMÎ_x0014_˜¦Â_x0007_˜o_x001c_Šõñ*&amp;ª²x_x001a_0hÂ{8ûm_x0014_ÑõÀvÖ¶_x0002_b3EE–€O±Æìé{ÂÔŒ{~Ÿ[“Îzñ</t>
  </si>
  <si>
    <t xml:space="preserve">6Zi&gt;</t>
  </si>
  <si>
    <t xml:space="preserve">Òb–è_x0013_µÕ{m_x0005_¹4‹ÜiS­å </t>
  </si>
  <si>
    <t xml:space="preserve">œ^téw:nAdbj÷*B`¯×‘ÛqæMu/›&lt;&gt;N|M_x001c_‚ù£¬#	ªS&gt;`•¤¥ÜÐ•)œðÒ_x0019_…ñæ€;j.¶_x001d_¯_šƒÉRZ_x0007__x001e_;jµ©8…]Í¨_x0010_$ˆSTÆö_x0017_·h6Â}ÇÝŠ_x0011_^ÈDO_x001e_/yr_x0001_ÔÐ&amp;|’*bò £›V£ºö[Ûx%£ñSê_x0007__x0010_ñ ®_x0001__x0003__x0019_Aˆ8¯7\–|ÞW</t>
  </si>
  <si>
    <t xml:space="preserve">&amp;]_x001a_J_x0013_zx¯ßü_x0010_‹éxÞv_x0011_òÎõ	«pceÒôÍ7_x001b_¢KŸÂ5</t>
  </si>
  <si>
    <t xml:space="preserve">À#ÅT?)˜YÿKî¨Mštc_x0007_ú</t>
  </si>
  <si>
    <t xml:space="preserve">Èá²êgÎð_x0019_/I+Î’ÉÇœõuK</t>
  </si>
  <si>
    <t xml:space="preserve">AµõãWOžxT¶GL&amp;$îXÊ'„Å_x0003__x001d_._x001a_¡öúÛ®£çOÂ_x001a__x0003__x0007_ÓX¬ÔRSíã¢’Æ1Ó°G@8%¼–_x0016_`	MEM</t>
  </si>
  <si>
    <t xml:space="preserve">ßhÈéõ‚BÜ‰5_x0004_±êoô„_x0019_Zr_x0012_ÈÇ(Î_x0004_©0Ó¢Q²]Ù³ÍË£¾åÑ˜[ÿ\½’w¯zb½—g‡ÂV._x0019_®66Äëq_x0007_ Ê.6_x000e_Ýá_x001f_õ×o+ÅÏÌ°ÙdGbŽx17£¤ãÔVÆƒ®Á_x000b_R_x001d_´_x0001__x001a_¿7­P¥Ð÷4u/Éäf_x0002_ì #4? X[=¹£eVüŠâU~_x000b__x0018__x0008__x0005_­è`.k__x001c__x001d_ÓG×ªú½ã}óm›I¦</t>
  </si>
  <si>
    <t xml:space="preserve">:ès1n«?ùÔ00ÜzŽhÌ-q¯¸'†ï¶_x0015_Öó4Tò‰7+87§Ge†_x0019_ÞâÛ²_x0015_ƒ_x001c_©_x0010_ÿˆôæUæÀð^¨û0_x0015_u_x0016_¶_x0003_&amp;Â4	’×J8^ùà‹ªûwj÷_x000f_…_x001e_ß¡gõR&amp;õÃC_x001d_›à_x0012_dúQFNTÒÉQ_y¼«3Èg`&amp;½·&amp;ýbwle_x0008_ƒUZ¿±A3C{T_x0012__x000c_o*ý_x0010_µK2„`ê/±P_x0007_§EVp_x0017_ùrÙ_x0018_Zd	_x0010_q_x0003_ÜBè©Û 1n{ÏÕÖ–_x000b_mjÜÍd†·ªÛ9Šœ0ï_x0018_rWƒÔ½”.©8zÇµ±Î`û_x0001_wâ@‹Úò_x0002_­_x0017_ý—C`ì™tXêm”»s¨c´»;_ð_x0005_$Ó3nJëò¶éE¬s9œ·Ï›ìt</t>
  </si>
  <si>
    <t xml:space="preserve">YcÖ€pe_x001e_`cx_x0006_1»gäé"ð_x001d_TZOôÕ½¢Êw_x001b_™0¼yN~GŠ9úÃ—4b4_x0019_MJ_x0007_Ø;ãŠ™w_x0006_&amp;XE^3lixñ_x0005__x001e_GÏŠ_x000e_·¹Ú‰‘ÚMÛ_x0002_–h_x0004_ä•¤¦û3áµ³?|BXOïKâ0i‘ôTïl™6¼-¡_x000c_éq~Û“êTJ!_x0008_©¬¦jæÄvÀ_x0018_i_x0015_?ƒÒõ#K_x000f_NÊš_x0015_.£Ì®–ù+ÅÃT‚ò‰€_x0003_3_x0008_¤¥»™\Æ¿­`ó±WÜ¸¿½ã_x001d_H$À?ìøô¤ò§?_x001a_¬ÌD_x0015_!²)?÷Èð‡JJ_x0016_à­z]š±_x001e_	Two-ðà_x001f_ßæýÿ_x0015_ªBö_x0002__x0005_µœ_x0019_VÑuŽËÏ†C›_x0012_£ÔÍˆ0çŒyËšÞ6</t>
  </si>
  <si>
    <t xml:space="preserve">ÑçÆ</t>
  </si>
  <si>
    <t xml:space="preserve">_x001e_+™´ì|5»‚vÆ¦ÂL»ù_x0011__x001b__x000f_3ŸvÇrØ_x0017__x001e_ŸË3©þRÜ þ_x001a_Ía«nná®Q_x0018_¦‘“&gt;œ‡_x000c_Hn&amp;_x000f_ó÷ˆÅŽ±¸_x000c_</t>
  </si>
  <si>
    <t xml:space="preserve">Ä!ÌˆåÿÚr.‘ü’XÁÒ_x0002_±EˆÃB_x0018_±‚º©y¦y4—_x0017_Õ™è§_x0007_._x0013__x0010__x0014_R_x001f_äuH`!¿º\M_x001c_„_x000f__x0003_ˆ®€cÝËáÒÍ_x001e_úÎO</t>
  </si>
  <si>
    <t xml:space="preserve">Ç"’˜ûš=ˆƒÂU½ñíb‚Ø‘¼·ðø½³[¿CîL_x0003_</t>
  </si>
  <si>
    <t xml:space="preserve">í_x001d_{µ±&lt;·Ì	r›½X¾«Tà&gt;Yï’W«_x0016_¾–Vé_x0012_/sJ_©úëC\_x0010_oÝÁGX¦XàtÞ ¸_x0001_Á+¥kÂ</t>
  </si>
  <si>
    <t xml:space="preserve">GN^”Ë(2u	Ü’_x0004__x000c_•÷ÀÇ×6R“)ç‚é›_x0007_Ý¦I.ö$^"'_x0004_/E—ú… Ä‰r_x0007_PdÓ_x000f_&amp;K‡M&amp; ð_x0006_–—!%_x001b_º_x001b_à_x000f_ˆ­ÍÃ„&lt;¿Š€“Ï²</t>
  </si>
  <si>
    <t xml:space="preserve">@‡%u°ñl!7æ]ÛÛ¬ýH5_x0017_Ó‹öîÝ[‡_x0007_ZàÌ¡§pzWvÓ2Vë ·óñ¥2ÞxÂæ[É!äT¶îx°x¡Î¾VúÕ¬_x0014_~_x000b_S&gt;_x0002_Y2Ô¢Ñ¦</t>
  </si>
  <si>
    <t xml:space="preserve">_x000e_Ø_x0005_¹ZVM°ßO©òççÎH_x0015_†°˜Ic¹Z!]yí7ñ6&gt;U_x001c_ìa_x0006_2_x001b_5'®¾½~»ž_x0011_Xˆ ¯­ó¬#Ó¼þ¾ËSÙ_x0011_ˆ&lt;b[5Ü Ãrbz:	QO­i_x0018_C\"ðt‚%p¸p:»ñ°é«ÎŸ®·ÙíY4DËˆâ_x001b_á0_x0015_&lt;u_x0004_ìÅ5_x0014_@]ìp–h#¬¿¸</t>
  </si>
  <si>
    <t xml:space="preserve">o_x0014_ê&gt;{QÈª6ðú(ÞB®U©çÇF_x0019_`^z‹ÂJiÖÅŠ_x000f_f­ö\dDúW(”</t>
  </si>
  <si>
    <t xml:space="preserve">#ÕièfMÚÏ_x001b_œ_x000e_ë6Pêq_x001c_¥bì/·œ£ü}?”Ý_x0016_Ó_x000c_¯û—'\q!!7.ª¢iP¢jK_x001f_7_x0019_;ˆbòxÖö]JÂéagãºÖejç‘‚¿‡x£¬</t>
  </si>
  <si>
    <t xml:space="preserve">*</t>
  </si>
  <si>
    <t xml:space="preserve">lQ^Ÿ”xöÃN°_x0014_ÝÊq_H_x001c_B_x001d_›ó‚¬€@òy¶“ô{—lÅAŠ4f$_x0017__x0018_©s)Y_x0006__x0005_/iEACèãk ÕD…&gt;Qâþef"uá&lt;ø)9ç)–÷3ºÍâ_x000f_Ùh2BùD{û_»gb“å_x0017_&amp;¼_x0012_Ø9ýó1BT99¯.µÀ0_x0002_ÿÝ=¡’†ŠûWiéòØ_x0012_îA[Ô˜_x0007_'_x0012_mb_x0007_º¯ÿA´wÙ;x_x000b_†‘1r_x000f_ÒFëœddZ½÷A±2·XC™w_x0010_V4—_x001c_ºoªmõ#</t>
  </si>
  <si>
    <t xml:space="preserve">_x0005__x0011_Óöº=öëzB³^ùÎ2zàë°yuEŽ……†ÉQ8GNwÌ_x0019_G_x0010_:|Ÿ_x0015_Púo´¯5u"ó¥ø_x001f_zü™ÈÚ_x000f__x0008_¾ÝÙT&amp;õëÅî_x0003_´ÆÎLÞxWkÿ_x000b_…._x0010_’ug</t>
  </si>
  <si>
    <t xml:space="preserve">Ñ¼æhœ÷ÃÓZ[É–S_x001c__x0008_Ñöpì-ØDˆN_x0016_Àåq¨³‹ @yHk51_x001e_²+·Ú_x0010_Þ_x0008_Nvb_x000b_ÜIùóY'_x0016_ä™_x0016_QÅ _x0008_7ÞÈ+Ë|a_x000b_ÝàÕ¢Ö˜…g¥CöÐ†Ž5…]ÉaÑK¼$_x0016_wãÂ8W_x0007_ô’!ÌJ_x0005_í€</t>
  </si>
  <si>
    <t xml:space="preserve">˜.±bbT3Þ_x001b_y{i_x001a_</t>
  </si>
  <si>
    <t xml:space="preserve">l¹E_x001a_wÀ_x0012_Ä_x0006_†PR!_x0017_…þhsjh˜_x0004_5c_x0007_Šð»-MyiFÒ®âÃ_x001c_ó~É]_x0002_÷oaüáœ_x0016_	BnÛ‘‹ë¥!c(g*çªÝ	Xt)_x0010_m¡d_x000c_Éµ±êÃ	æW)_x0014_Ïµ_x0007_É_x001c_£ô€_x000b_qý-¢àÅ~¼É*Rí¯K‘Ë_x0015_õä¼âzuâ!0†GÌÐÄê_x0007_[AÐú\àÄ‰†©ùÔjŸ_x0017_ÂC‡f[éºØä«~ÿaÉ_x001b_T·DñËp›JL¸S_x001e_Ï€	çîýr€nz§Õ3wD&amp;vàö_x0019_¬#_x0013_3 ›dîÓz_x0001_ií0_x0013_x‡I§¾¬B_x0017_4s]wËêoÍ`7ÿg_x0012_?_x0016_þã`*íQ/	qpU_x0016_ðöfì:¹Zuä1ÿ</t>
  </si>
  <si>
    <t xml:space="preserve">ò.ˆŽÿ¢½_x000e_œ_x000f_°ÄæQ@‘-j6y†’|ÏŒ6!g"òÚöå_x0016_'¤</t>
  </si>
  <si>
    <t xml:space="preserve">J9Al›iJ_x0017_ÁëOÊ_x001a_Îyýkí‹¦_x0018_Œóê¥™ƒÍH_x0011__x001b_'î-ûc8ìÍœé_x0012_%ìÎc~_x0008_Pçˆúà0©Æ„_x001a_F&lt;ó_x001b__x000f__x0018_Y_x0001_­ý_x000f__x0010__x0003_Ù/È‹è_x000e__x000f_ª\’øÁ@aç¸T&amp;" 6G%À~_x001e_¸‡Ì±­0Ö¿'Ï?Ç|</t>
  </si>
  <si>
    <t xml:space="preserve">5_x0002_BË4Sê=ÀdZ_x0015_w_x001a_;ÍH@ñF¯žú—À1qÙ³‘?¿¸ŸØ»_x0012_C±Æ¦úÔ±eOwñÚsÏ_x0006_üŸ{]!Ž ­ÖÉf_x0008_Éä˜æƒ±ÌÔ_x0018_þ‘</t>
  </si>
  <si>
    <t xml:space="preserve">_x0001_@_x0018_O­GÍ_x0002_»_x001b_YpÄ¯y~©þ°&amp;_x001c_&gt;k”_x0012_FüÑª_x000f_à‰G”}¹_x0005_¯_x001c_i` ð}=êwšöÂ¬¬ƒ}N®ö±Û_x0003_üè*6_x001c_‰n¹˜Ùü‚±</t>
  </si>
  <si>
    <t xml:space="preserve">oJk|“X_x000f_ý_x000b_û*çº	S~Ë¯`_x0016_f!¸à</t>
  </si>
  <si>
    <t xml:space="preserve">t9Ü¶jÛ°råN½‘_x0018_|_x001a_n_x0007_Àcœ_x0002_©Ÿ’åæèžÝZ¨înm2“ôÉšŽØ5}ülì_x000c_â—½ÏÞ_x0005_Óö4õ‘ü±</t>
  </si>
  <si>
    <t xml:space="preserve">¡ÚÊf(Âq˜J_x001a_P_x000c_MhÈB‘rÚÈz‘”1)×ã%Ì&gt;_x0005_R$_x001b_í1ô_x0007_{Ñ_x0001__x0018_iíå·tÙG‡^ïšnYŽNbíâ©3sÛ¼ä³4Ÿ&lt;‡¸P´¢ëb¬MŠÔ;_x000e_±Trˆž_~A¤ê_x0002_9_x001e__x000f_ØÓ¢þ õ_x001e_`TÝ_x000f_þ-°²_x000c_j¹(ø|¶éäÝÚO_x001d_¶eƒ…</t>
  </si>
  <si>
    <t xml:space="preserve">øE÷Þ™h_x0008_ÑÆmÙÝcª_x0018_üw/ëàÅ_x000b_"t¥?KŒL*r¯_x001d_éE_x0019_ê_x0007__x0012_qÎ‚^ÕÚ›üË_x0004_|©ÛFØ_x001f_’_x0011_?mMÖ—_x0017_£Ž_x0014_%Ìd€È_x0017_VÒžÀ_ã/¢M7Äx_x001a_LfÁá³gpÈù½ú</t>
  </si>
  <si>
    <t xml:space="preserve">R¸M3ÔûÛ=.õ]g_x001d_a_x0007_±Ða_x001d_`6þÊ®¶@_x0006_ª®_x0003_ëPç…ó%ñ\ÞO€y‚Ï-I1äj4~</t>
  </si>
  <si>
    <t xml:space="preserve">½‹f˜Y¸Ê_x001b_¡MK†—Z«Mäì¥¡H</t>
  </si>
  <si>
    <t xml:space="preserve">ØñŠ#_x0004_WÜÌ_x0019_äkjÐÿÌ»</t>
  </si>
  <si>
    <t xml:space="preserve">_x000b__x0018__x000f_DùR;Dª&gt;:ù^¢ÏO&lt;@Ó	t_x001b_…nEF"‚Å ”|_x001f_</t>
  </si>
  <si>
    <t xml:space="preserve">övð*Ñ8rHN¸™ÿ¾lx‹¯˜ÿ_x001c_z¹çKHÌDÇ_x0001_</t>
  </si>
  <si>
    <t xml:space="preserve">_x0006_-B_x0013_'Â</t>
  </si>
  <si>
    <t xml:space="preserve">s5-V‹#]å_x000e_	D_x0005_æçšDÒyb&gt;ÓÀÎsi¾ÐÜÛîL¾P_x001b_¶ò!.&gt;’}€àÌÌ</t>
  </si>
  <si>
    <t xml:space="preserve">Ù/À(£ª’‘¤lç»™:gQ)\ßŒÁX	áC	V}¤°ßÝ$</t>
  </si>
  <si>
    <t xml:space="preserve">é¯)r_x0010_êªçÿ{´¡Š_x0012__x000e_‚_x0017_áè_x001e_ù“Ú9LúÙ`</t>
  </si>
  <si>
    <t xml:space="preserve">N.}_x0010_ &amp;¿Û_x001c_2MnÚ½Ö;_x000c_M€ðKŠ_x0014_</t>
  </si>
  <si>
    <t xml:space="preserve">Ålcrª_x0016_à°ú¿^d"…ÞYt"Šÿ«7ÜS_x0015_ñJÀ_˜ÙŸ­•Ü@bw:¡-wUjˆÐ_x0015_·ó_x0001_÷P‘O²;_x0004_ÜTûê’&gt;/ÁØ_x0012_n_x0003_tÁ¦áSï¿77ÏÞ‡´Š¶ìe©8ò¦Òã†_x0016_U°ç3Ô^Õ¯p*':²‘_x001c__x0018_ëæõ_x0010_hl&lt;‘ùÄÅ)l•AŸh</t>
  </si>
  <si>
    <t xml:space="preserve">í_x0016_4ø ¹0óÿ®žH_x001f_hI8üF)é_x0002__x000f_Vªðäf_x0019_HòŠÓr</t>
  </si>
  <si>
    <t xml:space="preserve">­´_k—_x001f_l_x000c_IäM_õ\(Î:_x0004_†ƒ\33”¢_x0016_¹­0_x0019_—ÙŽ¨à_x000f_ô;»o%Ìµšl!Û#Íæ*þh!D”`Ý~ÔNÁ–ÍŽÀ_x0007_Ú‰!:ÈuYßïœ_x0003_\…–¬úIáo"ðG m«óh_x0006_f³_x000c_ÿk†</t>
  </si>
  <si>
    <t xml:space="preserve">¼Þ_x0006__x0010_]¥íÉ¿</t>
  </si>
  <si>
    <t xml:space="preserve">_x0006_ÓÎ³]i®“"uÇÊ+´àžh_x001a_‰</t>
  </si>
  <si>
    <t xml:space="preserve">íbˆCkœf«_x0004__x001d__x0005_O÷ÖóºD–?š&gt;=ÿ²®vµvíuÆ¾úÞ&lt;ï«È_x0011__x001e_|gó'ì[Â²fŠö‰_x0007_£î·l1_x001a_¼áÀ”_x0004_c•ŒkÔ</t>
  </si>
  <si>
    <t xml:space="preserve">´¶‡z_x001f_@’×Ï%c0.&lt;xu¦Å­Êù3qE_x000e_•»µ‹xç“fU_x0003_jœo_x0007_;QÿþpsûBQ„™ŸÔ_x001d_ïO)"’(Ž#ôQ¿.Eæ—´u(ŒÚ°Aó‘_x0010_gO˜_x0007_ü|å#Ï±!_x0001_ú¡Í`ü‡SÂA_-L†›¬¡Ò_x000e_L_x0011_[Š’ö´6­‰ƒáÑÅ&amp;B§î«Q:µX‚p}r=!r_x0011_‚X"HsÜnÆnfÚz|Ž×_x001c_Àmjz…÷l_x0004_/_x0014_R~»rŠN’H3¸_x0004_qZ_x001f_St#pSìö„l/_x001f_u:”V_x0005_Ä$</t>
  </si>
  <si>
    <t xml:space="preserve">ªÎºóçÓ_x0008_øEPÐn°ô¼_x0002_¹_x0012_ë(Š«kë_x0005_6«¸Qäí_x001a_Š_x000e_=€Ú$rë–;9Ù|ƒÝ2o</t>
  </si>
  <si>
    <t xml:space="preserve">®z_x0019_ÎŽ_x0006_AòŸ:H˜£ž^Uƒr¶ãŒü1¸˜0&lt;Ë_x0011_÷‰&lt;ù_x001d_K_x0004__x0008_â(B ù…_x0006_ŸfêÖ»•Ùp_x0019_</t>
  </si>
  <si>
    <t xml:space="preserve">´­tm„CÉ©nA\6HÛáùPÔHÉ§dOä£.Ò£=x½M_x0004_©‘_x001b_W	X_x0014_D_x0006_hv†{T</t>
  </si>
  <si>
    <t xml:space="preserve">`çþ_x0012_UT’7Q¿K_x0016_ØË</t>
  </si>
  <si>
    <t xml:space="preserve">·=ñ\Yµî[ÌsYÄ%6_x0017_UöT¯{œy%_x0004_šÙì_*¤hF_x0011_kêú¡@Gú_x0013_&lt;@Æ_x0010_»¥0</t>
  </si>
  <si>
    <t xml:space="preserve">Ö³R7ä/£ú"£_x0011_V¬Èïn¢_ŒtXÎ¦­ìÌUd‚m3_x0002_¨Ë‡úêºô‹ÖÔEôžñ_x001c_ËÛ;%pi.¥_x000f_Œ®¾_x0005_‹f˜_Œ¹·ÌZG¿½¥ÂÓ~f?1l[/_x0018_n¦3ËãÆ›Š×š_x0004_±Ù;_x000b_òKŒBèZ¾öÉP_x001b_…&amp;_x001a_ˆ_x0019_!ZÿzÌö½4žÎáàÔDÞ</t>
  </si>
  <si>
    <t xml:space="preserve">õ—_x001b_n/«M_x000f_Ù¬CÂ§T:ßdú¬ß–)¨zÓÎøÜaf%ÝÏO%2àât"#Øï¤\Tv_x0011_‹_x001e_ZŽ"$¯¾à&gt;_x001e_–Û_x000c__x0005_	œöNG$ñ¥S'Ü_x000e_Áã¾_x000b_”àÒNÛðKM‘U8’_x0012_`PÑ¿jí´J=Þì¼_ÛÉ¶Q•Äª˜Â_x001e_à¤æIH£oDûúF_x000b_ûBXË@A‡_x0005_ùË_x0002_m«4H22âð¼½•–É(U~ä©FF×_x001b_Äçº1_x0006_Ä_ÑûE© áM‚®zZ{âZv!—Nó’Ï/Æô#J}6ä_x0015_î‹i</t>
  </si>
  <si>
    <t xml:space="preserve">d1Á_x000f_œWYƒ¥U¸jßm&lt;®ô_x0018_µ‘ó_x0012_s_x0007_G^*à_x001e_³ÕlL9uHGµLhSÔ¦_x0005_»ä_x0004_Çz ¸ôâ¬­_x0012_µN©/_x000e_+×È}Kò_x0008__x001e_~™L./_x001e_|_x000b_¯!Ö&gt;¨C-</t>
  </si>
  <si>
    <t xml:space="preserve">_x000c_gÅ¼œÆñ·^¨ã_x0001_aÊÂ“–4_x0013_ï°”µ2³kDa×óéñ·’Öç}R¡_x000b_«</t>
  </si>
  <si>
    <t xml:space="preserve">¾æJLÄ_x0015_X¢7</t>
  </si>
  <si>
    <t xml:space="preserve">wì4ÈŽNÅL¨~žÖëdƒ®=*R¶_x0013_õ|/4Ûñ¢Üæ7¶isÜ„X¾À‘÷D¥_x001c_¬Ú![*_x0018_]-œ¢gÊvÝ&amp;Þ_x000f__x0013__x0017_Ã²ˆ¹D¼v…6_x0011_</t>
  </si>
  <si>
    <t xml:space="preserve">}ý×_x0008_rÆ_x000c_@?¶¹lP…ø_x0003_u¾]‚Y_x0006_U&gt;Òâ7[m0Œ«E°á¾7ÅW²	žçú	¸tüVm-_x0002_ô_x0006_øÎ„5|¤…þ½ôà¹®üÁ~ëu9od“ƒ­¿V*À1p_x0018_ÉÞÌV9³dùY#Ð)­_x001c_‰_x000e_ä_x001b_Çó{k»¾™/'L%_ÚyÐTèëòz7„êeµÎ1ñ0Ž0µ&amp;[äSå3¬:{_x0001_6$û$XrH&gt;çT_x0018_á_x0004__x0007_p¨©|›Û_x0018_ùU©èC%ƒ_x000b_»ã9^‰³l˜öOdåÂ‡yæ²7Mf_x0019_Î”	É$w_x001c_R.+ø*mU¨wì2ÚÖ</t>
  </si>
  <si>
    <t xml:space="preserve">ªš@»/õy_x001a_8Õ4OðŒV:[ËöüY¿Ñ(1&gt;âÍ&lt;GtåŸD_x0014_</t>
  </si>
  <si>
    <t xml:space="preserve">‰l36¤¾#_x0001_“ŽÐýE_x0002_%e×À_x001a_Ù_x0019_TÙ6¸i2ìBŸ_x0012_%Àjb;ÆÓ§¨ÇK_x000f_02z_x0001_=_x0016_W¾¢‡\_x000b_qös|_x0011_&gt;v/‡;WŠá¢¥Žh4Ÿph/&lt;:Ð2^Õ…ÜÒñ¨î_x0008__x000f_—Óð_x001d_ô.Ô_#fÔì2™Ë£P¬×Ð×ùw:</t>
  </si>
  <si>
    <t xml:space="preserve">_x0007_;ã”_x0008_mØ_x000c_„™É˜‡£¤þ_x0017_ÞU^ž%)¯Ç¥…#`[½gÏje§_x001f_Án›_x0007_Yf_x001e_¹ñÀ7vkbÿ3¤›fŸ ­aé_x001e_NÉŠÕ¨UÔ_x001d_ÚˆÅäÄÙ¸ña_x0014_iEÐŸ®tg=Câ®}ÎpŒ¹ˆçkWp_x0007_OÎf=Ö_x0016_ãU</t>
  </si>
  <si>
    <t xml:space="preserve">®ø¸¼Q_x001b_v¨qœÌÛ÷†”²õy!§h&lt;±WQ„_x0015_+]¹ÐMt|øg½s­ˆ^ûfß2òy¢ŒZ\íÉ†?):ØO_x001d_j¥_x0011__x001f_$˜\¦xéÑ:±â¢9ŸûHÅ½&amp;:èý_x000b_²ë[÷Å‰|èÅ¼iå¬8T_x0017_ûðwJë¹«RÿR4½³™ÀG5·_x001c_¶PÄQŸÔ^Zs+Å=»_x0002_îÎ­Pù_x0018_Û"OÝfëUã_x0011_"]s›7°&amp; aÞ_x000f_€¼¶°é%àã)Ú_x000f_ë‡ûyœ_x0004_£Ÿ9RŸÛ³tRc</t>
  </si>
  <si>
    <t xml:space="preserve">Ê‚´_x001e_Ë#</t>
  </si>
  <si>
    <t xml:space="preserve">:_x001d_ö°/M&amp;ä&gt;d²µÂ™ñ¡whkû_x0014_dýçä¦P«Š_x001b_)ÔVR;†qïO"lZt_x000c_åµCÙ)Qñ¡ýT_x000e_Ýß~_x0013_è´ï CÏÐ</t>
  </si>
  <si>
    <t xml:space="preserve">3M!Ï_x0014_K_x0012__x0015_ÇõF _x0007_¨áémSƒ¬'›¡ìí_x0013_Á$w¡eJ“‚Î2Þ_x0002_ht_x000f_‚9V`wb&gt;Ä—gµ§Î_x0016_öðŒ£È1“³œ’9ô"ÿ€Dçrq§‡T„¯%Ž³ZôãœF´_x001f_UÊ_x0011_ãÓ¯·Â6÷#!Æ0#Š¬î—ÆÒíër_»²_x0016_ê&amp;º à`1#N:Õ™kgÎ_x0002_MÕùåj¦ËÞc^</t>
  </si>
  <si>
    <t xml:space="preserve">‰p¶h–ÐÎV_x000e_\œncPh«ü³D~‰qÕ_Íý_x0007_OÐÞ&lt;€ø_x0001__x000c_ë_x0008_–!Ö+ï)_x0001_ð©„_x001b_‹â#·†ì²£_x000f_æñ+YþÓ}Û_x001c_@Ïñq¾|Js_&amp;UÔ”É/</t>
  </si>
  <si>
    <t xml:space="preserve">“ãST_x0018_¥_x0016__x001d_</t>
  </si>
  <si>
    <t xml:space="preserve">U·ÉþÞÊ_x000c_z:_x0015_Q·daØ›2_x0015_y÷Ñ\áŠ›–_x0015_ùDMÅ8J‡Jåë»õˆ_x0019_¨-òG“gÔâ_UÁ¼0ÖCüSØÅçÒO0¦ï”ºö_x0019_Q</t>
  </si>
  <si>
    <t xml:space="preserve">]¸•ÝbB”Ù·2_x0014_Ÿ¸_x000f_~s"a5Î_x001e_[7ž_x0015_&amp;´tæ_x0008_tUÁŽR&amp;’_x001d_3&gt;^_x0017_h_x0019_[Â</t>
  </si>
  <si>
    <t xml:space="preserve">Þœ÷_x0011_’_x0017_&amp;[[¸M!$ÑÍó7…õ­ÜS+_x0011_þ8t_x0016_üJ%_x0017_Îª™3H9žã&gt;]HN»ÈÖ_x000e_9¨[zXq.çc_x0001_®ö</t>
  </si>
  <si>
    <t xml:space="preserve">òïŽ&gt;D’Xë…_x001d__x0013_@_x0015_ò_x0012_ªÂg_x001f_UþÊr_x001d_ZZVÄ_x000c_kÃr·áîþXB6¬å;›ñrRíÜo_x001c_	³¬_x001b_A_x000e_^¡k2B5•žð‘ÅpÃ7´s©æ¹</t>
  </si>
  <si>
    <t xml:space="preserve">÷‚NË[1Ÿ¾¾¬Bk</t>
  </si>
  <si>
    <t xml:space="preserve">šËlµ‚3 Vš_x000f_y{•è¿IB_x001f_‹_x0012_ÕÍ_x0008_êDùZ¶Ø_x0005_?±FÚ_x000e_`‹</t>
  </si>
  <si>
    <t xml:space="preserve">_x0008_9;À‚æ†œÏˆUßŠ]›­“_x0013_Zü\ºünÕ÷\'_x000c_@Ýog¨å_x001d_¯­Iù†må_x001a_´Ý˜_x001c_= f_x0001_ÖÈ±–_x0012_J_x001a_µ_x0008_Ü0²«	’_x0013_lV</t>
  </si>
  <si>
    <t xml:space="preserve">ù"Ó_x000e__x0019_=a’uø9z‡‚_˜×EÏðJÁº_x0004_9_x0004_çà‰ÒùV©ÏMÎˆd_x0010__x0008_–DjO</t>
  </si>
  <si>
    <t xml:space="preserve">™—E/3â\à8Æ$êÒ¢_x0018_?dè_x0003_i3Æ$~ºÀ_x001e_Yã_x0013_%.Z¢_x0014_2µì_x000c_yY¡oD{¤ì1^ø!ŽN;²È…›ùRõœ_x000c_™­W•²HÏ‰_x000f_pQ _x0007_üd~ÑÏAÅ_x0019_ÿ_x0004_Ú_x0018__x0006_œx†Ð\ª_x0011_`¼_x0004_ß”âŸF€ÒýÞ±Áõd\žX«¶¼‰kŒLm×Oüª	äg‚E®€¹ëCÙçO:MÂo·ÇÝÿÿŸf¿_x001a_wú¾¯CP_x0016_QÐ_x0016_…­¬¸òQãúAôŠ_x0018_ÑÞ·p«_x0006_+xqC_x0017_ƒ:«_x0019_0ø&lt;¸|Z_x0018_V_x001a_ÆõÃIa2{'ÞOÑ^²_x0016_ÄáÛ	òÚ–5;ä_x0013_½ÖyT"vª_x001f_w‹àn·Q_x0005_y_x0012_ã]4žØaÊ_x0003_Ÿƒ’_x0005_Ò[ØD_x001d_¢*ß—_x0015_ãB¨ç–÷.&lt;«ëô‡</t>
  </si>
  <si>
    <t xml:space="preserve">GR/DJ¦±ÝˆÌÖÎÒ_x0002_…¿ÍÊì=Ùž‚Ü_x0010_ÏÀ‹_x001c_¾¿Û_x0018_ ¶«_x001c_)¢º´šå_x0018_úœØŒs“ásÁÒ¼$mßˆU¨-ÜPGJH_x001d_ÒL4Íe6_x001b_´_x001b_±_x0019_~Hè•e?Ñ×dˆ&amp;„_x000e_weß_x0016_«®x^</t>
  </si>
  <si>
    <t xml:space="preserve">€tM/à›_x000f_K_x001c_%_x001d_Eß_x0016_uÐý_x0012_</t>
  </si>
  <si>
    <t xml:space="preserve">cœlgBP§_x0015_¶(Óµ_x0013_ •_x000b_˜æ”¥ñQF¸^r7MÓj_x001e_</t>
  </si>
  <si>
    <t xml:space="preserve">_x0018_Mh(£*BÏ}Å_x0007_;‡b‚·_x0011_²_x0016_Åd¸p_x0001_Ð&amp;)¼˜d5¯£€_x0004_®'Þ¦_x0006_+_x001b_©âR«ÙaHBæ_x0004_n'“=ñÔX›¦p)_x0018_Û¦_x001a_4ÕÄù1š¼©8£_x0017_‘Šø</t>
  </si>
  <si>
    <t xml:space="preserve">°_x0008_ûžÐ&amp;Ù#_x001e_Y’jhÊ8!8°åRÅÜþÖº~µä‡½GZGô£«nŽŸ6T±m·I¢úÂ-_x0002_NÑsgŽGÒH]_x0017_ƒ5Èž_x001f__x0014_©F±í¸K^Ð‡¶ZÞ_x0010__x0015_a+ò6YN?£oÙ_x0003_-WjŒáÓ9Ä¹öLŸíq_x0004_Jôó&lt;Ú±¸‹nx¸$Î°JÈºÛœ¡¸ô</t>
  </si>
  <si>
    <t xml:space="preserve">‘ž€òU‡</t>
  </si>
  <si>
    <t xml:space="preserve">Êª²1]‰</t>
  </si>
  <si>
    <t xml:space="preserve">'m‡„å1pñÙÿ&gt;f„Ìî_x001e_ÉU•Œ-É_x0004_—+E!üÇ€}†ñ-ó«Œú$aféâƒ·mHë_x000f__x0003_*§_x0014_ê€t‡¡oÒ_x000f_÷9ãIÆ“›ž+ùã8éñ5&gt;r Y¥ËÇBü&amp;¡cƒLzúý_x0010_y‰¶Ä:f¹_x0006_¬!_x000b_þ3\_x001b_Ìdð;=½Ô¼_x001c_ây_x0013_þW#_x0006_øCZ_x001d_þF_x0003_íñ¬zˆ_¢M‰_x0018_×îû	½/ˆ~ÒF³_x000c_mŽè|+h˜.1x!vÖ ‘p</t>
  </si>
  <si>
    <t xml:space="preserve">ê‰Ñ_x0013_©0ÉV§ÑÂ}Bë¨/-ª~_x000c_Î«&amp;|_x0002__x001e_¢Ê</t>
  </si>
  <si>
    <t xml:space="preserve">‚õÝžG%×ÐÕØjT‰^‹£_y“¡ÌC_x0012_)_x001d_£_x0019__x0017_ýjD0iù_x0016_=m›P¼Fò­m‡…3ƒ­õÙ¤øê_x0014_'±Ì5œ·ïÌR_x001e_œSñö¡«	¬"9—Å2í¯_x0007_¬B¢_x0005_Ba</t>
  </si>
  <si>
    <t xml:space="preserve">[_x001a_¤r&amp;×</t>
  </si>
  <si>
    <t xml:space="preserve">_x0006_&amp;g¢=QNî/GX_x000c_3É€Ôø­Ž™“jâù	á»u‰!û©?ƒòÙÓ_x001b_;3ÏUñùÔ_x0011__x0010_prªr³</t>
  </si>
  <si>
    <t xml:space="preserve">úÁ_x0001_}ìž[ªÝæ^g¡[©BŽÙ¢µ_x0007__x0012_\hj_x000e_ÇVJß&gt;ºwfï;bfiøÙºÚx.¨·q¦þó_x0018_QÏu_x0012_;{¹Êƒ_x0019__x0003_ôKÚ“â®]²À‰9	g‡XõÔp‘Ÿ‡³©ˆb_x000e_µ2¸_x0003_ÃžB^7_x000b__x000e_8×¯=žð._x0015_Ü”\_x001f_1ŒReïæW</t>
  </si>
  <si>
    <t xml:space="preserve">”þB¯gñ„½zxÖäÔ ›a&lt;*™8k_x0007_:«Cà¨ô¯¼@µ6Þ_x0003_Šµ;°¯:_x000c_</t>
  </si>
  <si>
    <t xml:space="preserve">ë_x001d_%pxf‚õª®Ûú›ø_x0014_¸%:ò'´sµ8ÂNä</t>
  </si>
  <si>
    <t xml:space="preserve">_x0007_q</t>
  </si>
  <si>
    <t xml:space="preserve">öÆ0Ùoù_x0001_†©L×¡©ÞO_x0019_¸»þ_x0004_”_x001b_{Ý.O|_x000c_TènÎ_x0010_:Õk—¥pÊ÷‰£YkÀ_x0013_šŸï_x001e_	a_x0014_âq˜:«Þ„Å_x000e_6œy!‚ä«È:U_x0001_û?_x001d_UÈ©Œ_x000f_jf«É#çM3îY2O5h¨9_x001b_7¿_x0013__x001e_¬Q8•“û9;_x0012_pzJ^œ_x001e__x0001_mNÄEõŒ_x0012_hV$âÈ_x000b_™ÇsQœ_x001d_Œhe»ˆƒ…½·]_x000c_w©_x0004_Î¯y_x0002_†]x_x001d_iç¥@™_x0015_t_x0017_ëîb¬_x0008__x0014_Á4æ–+@ÃÇZ–ÂÉ[&lt;RI_*ÿ&lt;OAþeN_x0017_z˜ÿFŸJ‡ù_x0011_-0^ouK2Kw²O_x0008_}_x0019_*æÆG_x001f_€_x0008_'‰íÕ_x001a_V_x0019_v_¦Ã_x0019_æk#¶›ÂãÑŽ_x0010_Ú)U6¢)–ÁŽ˜µ\¡_x0014_:4I0dÒ3+F)Æ/œ;_x0003_w\0ÚæÃÝ°ÿ¶›À$œï»È+l;_x0014_dƒ_x0008_E–</t>
  </si>
  <si>
    <t xml:space="preserve">óÚ”_&amp;ŽX_x000c_ú‘B_x0017_Xé¡Ðî+„ÕNÆWžÏ0ØòÌuaÜî¼ãÓF¶V_x0010_ôáá!LŸãuë_x0016__x001c_^x_x000f__x0005_ˆ\5êfÇÌ±QÅ%ðïª:ó‹çÆ!ÈÕ#ZT2æÄé_x0001_·ŽI&lt;_x0019_éú_x0017_]®gª:Ý±_x0015_jAoR	¯ÿ_x0003_ÿ†Ó_x001b_æk×pß_x0004_óÜ</t>
  </si>
  <si>
    <t xml:space="preserve">xÜ®l;qÖ_x001f_û_x0010_ˆ=óå_x0019_ù8@Ñî:´#*.qÛÕ#‡AÎ?Šõý(€_Ô°|m—gÅ_x001c_ó`ª"%=€Áêâj|b¢Ñ_x001a__x000b_Ÿ76ÝŸ_x0010_P	`&gt;{^þö$B_x0017_öÎ¥&lt;Ë÷_x001b_ã«¾_x001d_ÚÃX_x0012_“êë</t>
  </si>
  <si>
    <t xml:space="preserve">"ò?úX_x0005_ø)ŸéÞ#(|¨™Xú†mW[A_x001d_~_x0011_ò›$0m¹÷¿ýœÉƒÊ3_x0019__x0007_(</t>
  </si>
  <si>
    <t xml:space="preserve">9K¡Ž_x0010_ãcï“LV7X_x001b_«Æý¡&gt;_x0008_‘–°£?†÷X:·híE_x0018_özýa_x001a_oBÌ´DV}Y‰Í¿r-·_x0005_‰_x0004_Y^Ô`&gt;‹i¬ëœ¸ƒ¹†&amp;Þc˜€{cg”®Úö_x0002_q@ÐˆÚYc	(Ÿ‘GÊx_x001c_½r"_x0001_·_x0002_øøÈCÙ'ÞLs¨·d1ŠÈT€6Ëµ8xGK¿i_x000b_Ë†}_x000e_œÆ8m›¾þ_s´)ê_x000b_Æª_x0003__x001e_Þ_x0016__x0012_w'zÛÑ!	LßG¯ÒÞòvG3ÿ_x0002_9—´E­R÷_x001f__x0001_p7ám³¤õ_x0015_)âÑîH_x001a_=Î ©ûð'Ò+&amp;_x0007_ÿV_x0001_Æ¤ ¬±ûrÕ_x001d_pu!Tz²__x001a_b¡_x001b_r€`@éûXLÇïÚ=OÒÞ@·(a²</t>
  </si>
  <si>
    <t xml:space="preserve">™Ÿ¹_x0011_Ç_x0004_Töäª_x0010_zû™_–”</t>
  </si>
  <si>
    <t xml:space="preserve">·´_x001a_ùõÌ_x000b_‰â›Âlá¥ÊIy…šVÆu_x0008_ç_x0008__x001e_›PVk¿÷_x001b_¥|8dß§„ºÏ}êÎ¿­Í_x000c_$‰Ùº_x000c_ÞÖÉï©G!‡¡ÿìA‡1c^_x001c_æ#T_x000b_ü²_x0001_:½ž_x0013_.±L»HóïÍò·±™¤À_x000c_A&gt;[´‘£_x0015__x001f_] _x0016_›eáœ}¬6ˆúa›Ór–ÄÕJßk‰¢_x0006_&gt; Š³_x0005__x001f_ž</t>
  </si>
  <si>
    <t xml:space="preserve">ÀjyD«ó×nÖññ5Ê</t>
  </si>
  <si>
    <t xml:space="preserve">*_x0004_~…\Ô4-ïLc¦×I¸# $ÓÇXužU_x0005_ŸÖ}"v</t>
  </si>
  <si>
    <t xml:space="preserve">¤´«_x0006_‡'Ä_x0002_‰Õ‰(:°ÓbµÇôHËï_x0011_ˆß_x0008_“õ=(9I”LŠ‚“k6ik_x0017_ð_x0019_DÃÈ|Ã&gt;èŠVj$¸Ë_x000e_à	¸_x0013_¾ó3ì/‰¥_x001a_nÔ÷¹ñàÍ_x000c_JÖ_x0003_ñ_x0005_¿ÜŠtÑ~eék"©m”Û‘)D&amp;E_x000b_ÅŸG_x0015_'‘š£_x001a_¸Ü!'}D»ñh¡¸cŸoWzÄ;ÑjJ“…_x0018_7_x0010__x0018_}µüî‰R–ï¼"_x0001_×k©+ïÈt"_x0014_¯‡_x0003_Ûq_x000b_/Ñ÷I_x0011_ýÁPñÆ×a©k8w…._x001b_DMJÚWPxž_x0013_+_x0008_ígÖÄ^ÿ/í}@*c‘_x0007_ÌÈ€ý™ ‹_x0008_ÛÙ[_‚°”ž;=¼ZÖku_x001a_[Ë’µB‡_x0008_Q9ìIS›¯¦ñHNë</t>
  </si>
  <si>
    <t xml:space="preserve">_x0014_zÝ_x0008_&lt;_x0004_†¾W§_x0019_ÉìG‡ô¸Ì²k:š_x0013_“—GP_x0016_‘</t>
  </si>
  <si>
    <t xml:space="preserve">v_x0008_|_x0015_¶¬-0_õuó©“LSÔi_x001f_×;ÙŠÀ\äP°Í¹½“ä</t>
  </si>
  <si>
    <t xml:space="preserve">”žqtœÝ</t>
  </si>
  <si>
    <t xml:space="preserve">¤híz×^Î_x0001_õS_x0011_¸	_x0012_#Ðuµv}ÓžH¹0_x0018_(5¥†_x0019_ïìãÞ;æ+0¸í¶_x0005_—z3UŽÃ/û_x0008_‡Œ¢ÆïŽ¢ãQ¢&amp;uÖåY$†i_x0003_Ý©l _x0003_ƒÌ_x0014_½_x0003_?ÈJ‰¤_E`?ÿ9ÎÉú_x0018_ÏÒÒÕsþ¸ÿn¡¾û_x0014_ÚâÑ_x001e_j_x0014___x001b_e€B'ô_x0001_TÞ3Ð¿¯_x0014_¡ãTÊ_x0013_l{;]sØ_x0014_{¤[hÿ4?Ä+ÎÀy_é1R—#¨¨ß7xÞ—JŽ_x0015_ÀÃiaªË»ztG_x001f__x000e_•¿</t>
  </si>
  <si>
    <t xml:space="preserve">Ò_x0013_üpóMê‰Öåa­_x0015_ë92Ô9&amp;”³Å`xõØ®Q›_x001f_ž_x0010_'PÖÔ_x0007_‚a</t>
  </si>
  <si>
    <t xml:space="preserve">!Rå®­mÚS2ú¸WVü¿òÍ¥cŸ&lt;FMe3TÇ?.DÌ§×Î_x001d_8ú½~+</t>
  </si>
  <si>
    <t xml:space="preserve">ŽnÝAbæÏW{Cîˆ8øf&amp;ú‚Ï_x0013_î¼£µP_x0004_ê$¡—åy7C~VgÜ ëE‘Éu´›ÂÏ_x0011_)ª_x0011_YéÊ</t>
  </si>
  <si>
    <t xml:space="preserve">ÚÊòtÿÓ*ºÌFç_x0012_‡˜ˆ!"Ýmz_x0018_7²æy±@DyQ_x0013_a_x000e_™}_x0007_Ð2_x0017__x0015_–dü™Þ_x001e_Xñ?oTSCriÑ´eË;_x000f_*{-_x001b__x0015_{š³Œï‹ú</t>
  </si>
  <si>
    <t xml:space="preserve">Š·Åñ&gt;å1ð_x0012_˜WúîWy*_x0006_Õis¨1ø´¯Ol³(Ô—¤Z1Q…¢_x0016_‘Dög_x0018_$;4„4×£ês“PwsDÅ¯´b_x0015_ýàú¥Õ1­r°ñr?_x001c_±`Ü_x0008_ê¥Y_x001b__x0005__x0018_NRÞ:_x000e__x0008_qB_x0001_Ë5K¶Ïû7óŽ_x0010_¢ßíìˆlp$¯Ü_x0011_V§¦:ãÛ}n)K!6¯Us1z?ã_x001b_Ñ;N9L¿šÀ_x0019_à‡Ja×_x0005_‘_'</t>
  </si>
  <si>
    <t xml:space="preserve">œÇD_x0012_Óf²Ïœ—ÌI+_x000f_ZRöñãÅ_x0014__x001b__x0015_æµP#XBYÜå‹˜  µ_x0007_¨_x0005_­«Â£þ_x0019_(OÅ³~äÖ¹_x0001_Aà’à¯\“ˆ</t>
  </si>
  <si>
    <t xml:space="preserve">_x0014_Ÿ_x0003_·_x0004_UïëO!“_x0002_³4_x0013_&amp;WÖ8ôø_x000c_€çDï¶SV_x0018_Åÿ_x0003_</t>
  </si>
  <si>
    <t xml:space="preserve">¨__x0019_mÃ“FG‰9_x000b_ŽÇÔ1^°Œ_x0006_1{Äs£@µè_x0015_ƒ¢jÉeÐ *í†h·A¼Ž_x0003_š0¾&gt;–3Ž‹_x001c_* _x0002__x0008_àÀ=?Ñõe”ÖûüÁ_x0010_î3l|_x0013_“™_x0005_È(N.w_x0019_•</t>
  </si>
  <si>
    <t xml:space="preserve">È‰ùŸhÜLÜ_x0007_y•@r½^§e[;</t>
  </si>
  <si>
    <t xml:space="preserve">ÑEhÖ¹¢_x0013_UrKcõ¤xñ_x0001__x001d_'c•rOí}À_x001a_^_x000f_z_x0002_°ÿý2ËŸn_x0002_Q_x000f_§¡Â”#Õ×o</t>
  </si>
  <si>
    <t xml:space="preserve">|_x0007_5S_x0014_uÑØ</t>
  </si>
  <si>
    <t xml:space="preserve">‹.£	{JÊO_x0004_%‚õÀ‘Ò_x0012__x001a__x0011_qtŒ/!ˆ­zgACœ_x001c_4?­#¾ÿ^z´å3WÞ_x0013_‡$âkA_x0014_ì`Y_x001d_8áþDc_x001a_“6_x0006_&lt;_x0014_®4_x0013_v&amp;—¤g×3¯ÓD‰²£Ä'_x001d_• 8¬ÆcEvâŸYoÕâJ¾•ÆL™Ø_x0016_X‘WÏ€¸…</t>
  </si>
  <si>
    <t xml:space="preserve">²Í³‰jÌ*_x0012__x0007_5E„_x000b_‡ò_x0006_ _x0004__x0008_Ê_x001e_›Ç_x000c__x000f_í·_x0015_Þ1¶â_x0001_D¶`ñpÓ4b~Ë_x0003_\¨rIrBÃÞP±œë®èHƒ_x001a_^ÞjàÖÿõÑ"cÌ§®m!9Ü°Ï€!E}ß¨»¬ZóFÌÝGöÈHÑEÚ‘ˆ_x0017_Ó¾`Û!ä$¸çÐÕ_x001b_¯§_x0006_ç Ï¢_x001c_ó_x0018_´NÎµ*¯&gt;'5l²_x0015_=ÍQUpó_x001a_Ÿ/Á¨ãÂ˜‘ìŽ§×SªÒ†ýJ{¥_x0014_Üó—³'“Î†ö/¡~_x0004_Wº¨£bü™_x0018_~àœôŸ*_x0004_Ìµ—ð»ç3]ÒSW_x001e_îoèÞ¶…õ_x000f_•?ãÔŸ;ç8üq€T¥v2±uÇ)ÈÃß_x0008_ìöR-žÚ"&amp;õjvfBF†ðÈÄ¶„ÕÄ”ô_x0004_oo¶6¡|\EÊ5àd„ðêt$¬</t>
  </si>
  <si>
    <t xml:space="preserve">_x0005_ô¿Ô/à&lt;"˜}V5—‹|òÒãnÕaèª®</t>
  </si>
  <si>
    <t xml:space="preserve">/_x0006_ñ@u!_x000c_ÖÂœp7ër€´ÏC_x0012_TŸÀ</t>
  </si>
  <si>
    <t xml:space="preserve">\à_x0004_#P[ýä_x0018_|âÝüãùÜ_x000b_A&amp;_èH_x000f__x0006_¼ÿriS¦³6–½™Dç#ºE‰Û»+„VxnÖ%ËdÇûc-&amp;\D=£ïŠ?ƒ_x0012_‚]wƒ</t>
  </si>
  <si>
    <t xml:space="preserve">¡ß—Œ_x0010_¹;O_x0004_þÝ|XBøê¶:Kª—³_x0016_/ÒL´³÷·Û÷k2çœÎá^-Œ?1tÐ¦œÆîU¨²~U‹Ø1\“.Ý_x001d_X€Å¿‚¸‹’Êl’~G"_x0004_s_x000c_èÅZ²%Wš_x001e_Ù`èv„¯Ko"ðYÆL_x001b_#³'QÖRð¤_x0018_ÿ{Ã/×ð	G9*}¶qflï3âæ˜¬Ž</t>
  </si>
  <si>
    <t xml:space="preserve">Þ_x0018_`ã‰÷øïhJ§“ŽÙ‘)þË_x0007_Çª¯VvË(”^`Cp–³ó_x0007_­ÇÚ_x0007_pþlº_x0008_SkÜSó_x0012_®+jÝè^_x0016_mˆ–ÏC_x000f_\¶~x5ìø{›?ê¢_x0011_5f!I»ïUBüè=&amp;_x000e_NS	|Ç\-Å$_x0001_ÁTª	‚ØD«®õ_x0004_WÛÄ†DÎ_x0010_C¶4Ì"&amp;–¸Ä§IÿÓuÄL”*Ñ_x001c_Î_x0017_÷‡ªs€\T_x0014_oþ_x0019_ß§ž6k:Žƒí)ø["_x0005_©“Rj³ â</t>
  </si>
  <si>
    <t xml:space="preserve">_x001a_ÔM_x0017_ú¬X_x0001_ÄñÄ—9ž†¨½‡s™^·ºPÍV_x0008_«_x0016_­_x0001_•ã_x0018_‹_x0019_cÏÎU¬bFÞ]_x001b_eÎÔÞa8_x0014_|B”±/œÑ_x000e_†¿_x0013_áÇÐ±ºxJ:ûý~Pù´_x0004_¸ º}_x0019_"»ƒ¡×_x0005_ž_x0006_S€Œ·_x000b_®Õ¸ßÇÔ_x001f_Aš§	Ïgô&amp;	Nüh_x0005_¨ûô¬Ñ_x0017_ÐCÍÄ'×iZ0ÏÔ&amp;SÎ¾ù_x0007_t7pø·ÀHLôØºv/‡_x000c_Š</t>
  </si>
  <si>
    <t xml:space="preserve">©e_x0002_Ö.ú.;—–i/»éÇâÌ</t>
  </si>
  <si>
    <t xml:space="preserve">äÚN56¡½î=w’šAj_x0014_a’Ô_x001d_|¿è8B@P^®Ê&amp;š_x000e_óLß¦xc[J</t>
  </si>
  <si>
    <t xml:space="preserve">Ð_x0001_C³Õ´J@K—a'xû«ƒ_x001c_mÒúy ¬ó(‹ÏH»_x0011_¼j§ÇÒi&gt;Ž@%_x0013_ö-}j¯dºK¸NÄäIÉ_x000f_Ì„p@DGCéÙŒ.ä</t>
  </si>
  <si>
    <t xml:space="preserve">§¦C†øÿ³þ‹/u°¹_x001a_ß_x0011_¿ó±_x0012_4Pˆ}</t>
  </si>
  <si>
    <t xml:space="preserve">Ú4‘ˆ_x0017_Ër_x0015_ìº§¦4æ‹Œ!t:¼£áðÿÆC„Væˆß–ò_x0001_²¹ÐKe·™Î¸í_x0012_Ínè›`</t>
  </si>
  <si>
    <t xml:space="preserve">Ñ_x001c_«_x001f_ ¤À~šv_x001b_m_x001e_b</t>
  </si>
  <si>
    <t xml:space="preserve">“Å5´e¨ºS2Oéâœõ˜_x0014_ÍÑ_x0016__x001e_…È?¹{9</t>
  </si>
  <si>
    <t xml:space="preserve">³_x0008_¨Ä´}J ‘Ê­Ž1¬¿h÷Œ×z}›XwŠ©À§RY	ºyò‘ŠäQÍIt5¡/Y_+t_x001d__miXY^!þ_x001b_Ôç_x0012_5oë_x0001_mÈ_x0006_</t>
  </si>
  <si>
    <t xml:space="preserve">êcõ¾’_x001f_èkä_x0017_yX®_x0019_ÀµÛ³X×ß_x001d_ŸœØÏ2_x0007_ÕÖÁù¬Aó¯D:_êp=Í|ÒWl_x0019_iüd&lt;_x0004_(WÂ_x001d_=_x0006__yLásQåBÊâßÚÄ_x0007_&lt;S‰_x001f_™³©”'kRÉmè‡êmÿ_x0003_ÈëÒ£Ô&lt;K±_x0003__x0003_	â=øRñLdsâÍÛ}?ª­^£_x000e_³g&amp;k_x0010__x000c_ôŠ5ÙÓåäj{_x0014__x0003_É ¬‚v_x0005_vø¯ðb†ç_x0006_Yƒ_x001c_€å{_x001f_Z_x0010_³ùÞ)!Í†U_x0016_¬u¨_x0017_¥¶ê«_x0014_»Ìñ_x0019_i°”%Ý¤ZP¼–3X0©œ HÎàÿn1e«'7U©_x000e__x001c_ÀÝÈQBI‰È^ð_x0010_»ôq_x001a_Åçú:¨_4ÔyàØ˜§àt_x0010_ÙdÙ_x0010__x0011__x001b_«N(·_x000c_4çf%ˆ[ìœc±R_x000c_Ìû‚_x001d_|ç—¿(£</t>
  </si>
  <si>
    <t xml:space="preserve">œ•}Æ1àY[7”_x0013_f{*¶¿‰Ôlìw0|²é ¾Í6óÛêÐ_x001e_¨~HS&lt;Ã_x001a_&amp;M(A</t>
  </si>
  <si>
    <t xml:space="preserve">¶ÇæÃ_x0003_®</t>
  </si>
  <si>
    <t xml:space="preserve">P¶™‚¹Oïÿîå¿Ø+*qþå´R6Y*ÛQB[—ââ*k…²\ºw¼’s„_x000c_Q6…Ô·PQÌ~º`3ÅŒž²–ü¹_x000b_¯£aêW3l§”f:í4@¾/ƒù´à€ŸÃ#Õ?_x001f_sÝ½*ŸÄ×ˆðqz_x0011_‰¶ñ)è·K{_x001c_b-°T!Ò æÉ$çæk&lt;±knœ¶Ž„_x0015_ˆÙÆOÂ 4Zþ‹óÕc¼{±·à1e_x000b_oEN¯I	Wá_x0013_Žoõ+Ç_x0006_‹’‹¹d{)¢~{CnH9î_x0013_mn.ÔW^v•ŒÌ\ÚÜY&gt;½ŸÆÒ_x0018_ÒsyÝCð_x0014_oŒJ_x0014_»_x0013_e_x0007_PO¯_x000f_N=_x0012_Ê_x0018_³à_x001d_tJ_x000b_¡Ø_x000f_’|@è«'¿$_x0002_†_x0003_ïu‰˜×œø”W&amp;À(#_x001d_yaMçÞÕ/Ý{=_x0015_ƒ˜ÛOÅKbÉÓðÊ€Ž_x0002_Ë)%ý®È(ßTjÍÌ˜ÔÚ_MË¹´nsÀNÆ‚êÏ_x0015_F1N[€_x0008_Œ§_x000c_ÞH™£8ñà_x0002_</t>
  </si>
  <si>
    <t xml:space="preserve">p«yDšÝp¨_x0015_mN*ÕoIA	UÀzKñRVØ#</t>
  </si>
  <si>
    <t xml:space="preserve">M‹</t>
  </si>
  <si>
    <t xml:space="preserve">&lt;Ãú¦k÷ªÔjá ó¿‘w°kÃÕ(ý©mY»_x0014__x0003_F¾d¢_x0005_Ú_x000f_=ý¶¶÷_x0014_©—Ú¹</t>
  </si>
  <si>
    <t xml:space="preserve">­*£+rë¸aa_x0013_ÝþXz</t>
  </si>
  <si>
    <t xml:space="preserve">À@;²Šé'˜ð&gt;_x001d_*ö¡j›­]%[/Sä?LiLÞ÷]¡_x000c_c¬Ô¬Æˆ+7ÿQfº&lt;±ÈFm_è„Ÿ</t>
  </si>
  <si>
    <t xml:space="preserve">¼ÿ%@ø_i½ãŽU‚ÑJ`Rs³È_x0011_</t>
  </si>
  <si>
    <t xml:space="preserve">Â–­_x0002_E_x0007_´Òœ_x0016__x001f_p€¡?.B </t>
  </si>
  <si>
    <t xml:space="preserve">]|Ñ½£)MÇ_x001b_Æ­ÈË´ÌeüÊ{ó</t>
  </si>
  <si>
    <t xml:space="preserve">«DÿµGjP#•*;BÁ</t>
  </si>
  <si>
    <t xml:space="preserve">«4+Ô¿Ök¥Ð«²_x0018_ÖpII™Æ«8vF2Ì_x001b_Pµ•Oð­bØxqú_x0017_Ÿ¯_x001b_”_x0015__x000c__x0010_þu¬;÷_x000b_®--¨_x0017_ˆŽ6_x0006__x001b__x0012_Ö¼2_x0007_|’ÖrÁi°bCnvì_x0011_ÏE²Y_x001e_Îœy_x0003_'‰R¬o(ZZz_x000c_g¬¤§d˜j_x0003__x0008_ÏfìUSBÆºWRl9:€dpÜý^&gt;—ç_x0014_ÞMþ"[ÍGW¯†+¦ô'ÓlH@rÞ_x0019_y›nâ_x000c_’u±_x0008_M„]RÄ#ÛÜø¿†_x001e_›_x0004__N_x001a_v_x0012_Ä1ºJüÝk£¿¯+Û_x0003_FLo¶"˜6DQBúN_x0010_oÎy]_x001d__x0013_ô‹¥</t>
  </si>
  <si>
    <t xml:space="preserve">|iù`_x001d_</t>
  </si>
  <si>
    <t xml:space="preserve">ígg</t>
  </si>
  <si>
    <t xml:space="preserve">(¦yD½’¿_x0010_óë_x0016_œÒ›¡é_x001c_o_x0014_*…’6"õ_x0003_Ð®=ú_x0013_3Íør_g_x0017_ê®:6¯Hpœ£¯Î½µÀ¦eùFœ_x0012_Ó§ø_x0003_UŽì9ê±*uŒßï©|·“_x001e_éË‘…Y	»ì_x0005_$5êÌ_x0010_cï&gt;µb™Ž_x0001_ÇªÂ´×_x0017_</t>
  </si>
  <si>
    <t xml:space="preserve">Ü62Ù&lt;L&gt;</t>
  </si>
  <si>
    <t xml:space="preserve">€B^UàuÙ6­ñ1Ó_x0008_¿÷ñæþøp_x000e_®êáÕ¥ùÁ²¾mm¾_x0004_ŠˆJ‰í2µßw©½#‹lÓÈé¯‘iN_x0013_¡µ­c³QòÝ¦°($ïÿð_x0005__x001a_šá`1C¬þÖÃ_x0006_éÝ[c(ÆÒ_x0011_i@_x0005_bGùªx–|v_÷¯.”É·Î_x0018_G¶_x0004_aÝ_x0005_Ã¹åç_x0008_’Sç§T"_x0019_Ö°¯“Þ®”ŠÿÕ_x0008_^éçè”@›ÍŸ‹µ8†èÑ_x0008_ø	’ø›)ÍlÛÑ°__x0015_utwU*ñäüç±³ñ¹YˆÜ_x001d__ªÆvÉO$6_x0008__x0018_»öûv™i	Äl³%^Ró‹íRÑ†„âÊiõ·˜±ð7§R©_x0008_‰3¾Î|6¨ˆ_x001e_ÕÊÃÑ×ì_x0005_À%¾¶wÚD[ý?"‹ÔB1ÅÔÆ¾ã8¯	öÛ©š±©L_x0018_“+ü_x001b_=2×–v‰in‹eUÕOa¼ôtJ¥Áõ_x0018_GÊ.ò_x0015_Ã`¾~ö›@ aÜÓÛsû[</t>
  </si>
  <si>
    <t xml:space="preserve">ã‚'_x0004_"&amp;ç±’_x0004__x0005__x001d__x0011_ÿ_x000f_Ãß]Œ_x0018_Á_x0005_êi_x001a_c¾_x0015_÷J€-|(DïÆµEVž1+×¯_x0016_ü{Ãuù’B_x0010_6¾äí§Xë‡$À;_x0005__x0008_’7ñV‹;œ;JñÎ_x0019__x0019_¿_x0010_E¿¨ë‡_x000e_|Ö%©PŒ_x0018_÷D‹hq‡~©%GÜÇ‹¬_x001e_ch—¢¤@‚°še–G¿„ï¾å_x0004_</t>
  </si>
  <si>
    <t xml:space="preserve">ž×Ž¨N</t>
  </si>
  <si>
    <t xml:space="preserve">ÒÁ«õÄv16ù^˜‰JúHZXèþaO½ètÛ_x0004_n&lt;Iô2Ì·ÍÅâ_x0002_ZZNG[Ìf_x0005_îBÖòfDD¢N</t>
  </si>
  <si>
    <t xml:space="preserve">u_x0006__x0006_¼_x0016__x0019_÷‹ZÓå_x0010_å’íñ_x001a_ff@¿6T°àïÜê;U·º¶Î'hL&lt;MOð~_x0018_Âÿ·¥úYßñ_x0012_ƒ_x0015_«=_x0014_P€¢ÏòÚa0õ_x0002_š¡¯»9_x0005_YÐXÞöè+™­¸;J$ÍÁ|àM^˜ñ&lt;_x001e_À(ó_x0003_VÔ_x001a_ËOø_x0015__x0019_-Oz*–¨Cƒhy&gt;ôkAyö&lt;«WG§/¡¤=`ãÂš'ûüZ¯§_x0002_={ï®h ™û:œù_x0005_ì—HiÃlû</t>
  </si>
  <si>
    <t xml:space="preserve">)h?â%ßô)‘š:nÜ²c×!_x0005_ jÉ7Œ¤Ã¡_x0015_dûv</t>
  </si>
  <si>
    <t xml:space="preserve">ÌpÆ_x000b_Ñ3ã_x000c_¹ºÂhbäáž±_x0011_ó¶_x0012_ÈÒ.Ü£µ™_x0003_j2örP»EI&lt;Çôä?ÿ%+&amp;=</t>
  </si>
  <si>
    <t xml:space="preserve">ÙÛ‡Þ"£MÅ†±ö9È_x0017_äFâÁ°’Ç“¾n¯iZa_x000f_:-“=è’*›õ’¹Þ®»O+I3ÌlÖ¤œ&gt;÷0Y™î¥WL_x0015_áSÎ_x001c_Ös_x000c__x0018_ÐÄ*€ªsµ_x0010_gÙÝsÂ@/#ªøqà·†UÏºqšwZí_x0006_{Ä¦¯Ñ´¼_x0005_g(_x0010__x0012_²lèîmàíeÎpvŸAÞÓ_x0018_NænAÙó_x0001_s_x000f_'Ä_x0015_ZÂ­O%^d56ÐkJgHQgbTÓVxr™×õ~vb24z_x0010_º•â"_x0008__x0015_öBÝ–Ð_x0013_µBd`:\¥¬¾HÇÑàQöÔ r÷_x001f_ÕslWçV÷¾`p6RQeg$¨ïEð…‹[ø¦`º†©ÚðûŠ!gb o1Õ+_x001c_¤øà¯ÍŸ&amp;3ˆî×F3</t>
  </si>
  <si>
    <t xml:space="preserve">›.§éú»„	_x0019_ö&amp;Ö_x001e_ê_x0004__x000f_%_x000c_8Ó_x001e_þpY’Ü~m*€¿»’¦</t>
  </si>
  <si>
    <t xml:space="preserve">…(N_x001b_'E^«–_x0004_&lt;/Ã²D*¯N/d_x0004_JâLí”Ä´ê†’ˆÖ_x0003_ØyÂ_x0018_ó_x0016_é¡</t>
  </si>
  <si>
    <t xml:space="preserve">Že&gt;Ë*FÆõ*±Ñª_ú_x000f_òuÃ_.×ÞP’”ø£</t>
  </si>
  <si>
    <t xml:space="preserve">ðy=Ýþ™Õ­DaÇ3I_x0010_Ó½ˆGÿ@Ë—Yój{9­IÒ0¡_x0011_©A±?wKe„_x001a_”I=Dþ¶{¼ô&lt;\WÓ_x000c__x0012_Ö&amp;W¾$Ç</t>
  </si>
  <si>
    <t xml:space="preserve">(’`ZP</t>
  </si>
  <si>
    <t xml:space="preserve">Ê`NÑk~_x0013_ôcagf*zþ­cB±_x0006__x0004_MÍ0éº_x0014_¿¸(\{w‹û³b¯ów(/·ž_x0004_w</t>
  </si>
  <si>
    <t xml:space="preserve">zÓ8fbîõ‡ðtôåa½˜Ø_x0011_™Ï¡ø_|#`pŽÅ4èæÊ_x0017_tÞ©CV¬^_x001a_ë_x001c_²¬Eû¾Ýó</t>
  </si>
  <si>
    <t xml:space="preserve">eU_x0001_e_x001c_N²s[??SÕj‡‘</t>
  </si>
  <si>
    <t xml:space="preserve">-ŠÁ²7‡­…3 ƒWŽáï3_x0005_æ¨„"–#_x0010_CñC&amp;Ð_x0005_í•ø¯9‘</t>
  </si>
  <si>
    <t xml:space="preserve">ˆ¼E_x0018_„Ö !_x001c_ÓQÆJƒDìOœš5M??¯ˆÕ’)</t>
  </si>
  <si>
    <t xml:space="preserve">©_««Îå¡ÖÿÝŠ»8ñí_x001d_–_x0015_øí.‰Cm_x0015_G«ÆýÎ³§&gt;Ý!ð_x0014_ÄR_x001c__x0018_uá¨tï­&lt;©û!Jiu“¶Â{v ¯ÚŒ¡Ä™G&amp;Â9ñ—_x001a_¨ÒÒ•_x0010__x001e_5¬)Ô_x000c_ßo_x001c_\ešÕE s¯‡GöX£ùMECí¹&amp;_x0014_ÙÒ‘î_x0015_yì}r_x0019_ÇâÚŠÝÅ</t>
  </si>
  <si>
    <t xml:space="preserve">_x0004_®Ä?jˆy(›_x000f_ˆqðW'_x0014_öTvÉ­Ž5ŒòÔ¶:âq#"N_x0018_VªT|Ý× çÀ´¿u_x001f_P×65;pŒ½ï–</t>
  </si>
  <si>
    <t xml:space="preserve">viù_x0019_€±…+-Œ‰2ÓÝÜ©×Â</t>
  </si>
  <si>
    <t xml:space="preserve">Ax+_x0003_6ì ®™Eh</t>
  </si>
  <si>
    <t xml:space="preserve">³Tj22¬É/¥&amp;_x0005_)ÁO$s`ŽC?K$¢_x001f_ÿ_x0012_Å³Q_x0007_»y†æ_x0012_=DA8^ú"0J)_x0010_ÂÊÒ?_x0002_1¤5ð¡j_x0008_*qî—•4K®‚LYä…×_x000e_T_x001f_ÖÌX_x001f_[õ_x001b_ÒàqúÏ]_x000b_•pç‘¸ùÀÁjq-ôŽ¹¦ëìç4ÞÀH|„¨ “ËÙè¡ˆ_x001a_zÁ_x000c_‰µ™§2{Ñ~_x0014_{½ðª¼–&lt;6ÓnBÐ5R_x0017_¼Á£oÚ‹w¹mv_x0002_¹úÚÃÓ_x0006__x0011_çAçh0_x0014_šð€0_x001c_qtMã_x0007_vL/@ÒþK?þ_x0008_G©*É_Ã¡xé‘_x0003_‡Ke_x0015_u_Å_x0019_R_x0008_ôÏ_x0010_ÙT Ù×©°~àl"</t>
  </si>
  <si>
    <t xml:space="preserve">_x0012_RÜ‡íÞíÈ_x0012_[Ü¯M.ÓqG×-_x001c_­()½’©¡&amp;ý{:j”ÔÄw‘!=_x0017__x000c__x001f_ƒ5|ä}7“ØéŒ¸ÕMüÞ8œ³7gÇÀÄ°‡d_x0013_xç*.®Iã_x000e_e2z}p¾ÖZÍ®_x0017_®¡_x001b_#ÛI§_x0018_ž_x0018_TÚ»›ãºœÖ:_x0007_°_x000b_6`á~£-Ò|I@+ª×‡OÐ</t>
  </si>
  <si>
    <t xml:space="preserve">»ô9&amp;=õÐ­uÑß×‡€ã_x001d_Ôñ&lt;_x0007_o·]²¼@&lt;û</t>
  </si>
  <si>
    <t xml:space="preserve">©XÞG³ZÚdõI7©ög£_x0017_m_x0012_N_x0014_O©_x0012_[_x0005_öº´ÂNFŸþÝü©©&lt;¨Hx{ƒ\bxVÇ£~% ì•&gt;Âêóš6» ‘5Ñ?èÎÔ_x0016_6Y_x000f__x0015_œqpTÑ’4eŠí_x0018_QŽFÒú­«@aÌçÒ³ã_x0004_×ï—ïµ×a’ëˆEú_x0018_‚ê.ƒ_x0014_CÜX’æ¯%4î8âÀÚdÆ¿ËÖ%… ‹±ŸŸ?5ÒÄYAîË_x001b_’Ã4bI4$Ž9"µ_x000c_âGµÊbg1s@ëyûû¡Å}ŽUÈ5_x001b_“Ìþ_x000f_ðµ_x001b_÷_x0008_àôÿR_x0012_¯±bAÕ_x0012_…Ú_x0007_ñ^/l_x0008_Â	Ý³q_x0010_Ç_x0005_†8ÏçÞWÖ¡—Þ(:ÃË3'&lt;¯¥Ÿÿ8üb_x000c_§B–S</t>
  </si>
  <si>
    <t xml:space="preserve">É4#¸°q¥î_x0017_`×á_x0004_ÿ¤N=y_x0003_Ë_x0008__x0003_°_8žÞž-«ÝÈ…uH¯!a!a¡Ãôv}2ç_x0019_©f&amp;È_x0005_¡_x0017__x001e_.Ë_x001b_</t>
  </si>
  <si>
    <t xml:space="preserve">3ö@`¡_x0003_Ý9”ÙÏVßF5Ú|êŽo_x0001_ÚªÜ_x000e_6p§¾*_x000c_Äü![F{þ×</t>
  </si>
  <si>
    <t xml:space="preserve">ÑK</t>
  </si>
  <si>
    <t xml:space="preserve">8mñ×¡Ï³ç“_x0001_è&lt;Ò`ÿŽ—‡éÀ_x0019__x001d_½Áv…„p¸B­_x0015_ŸCÍý__x0013_¶–~YÁ]_x0018_éÅ_x0016_x©b_x0015_EeÉ‘lÌ‰_x0006_z¨rö©t‰º_x001b_Ö€W_|ÿF-ÑŸ-ºË_x0011_</t>
  </si>
  <si>
    <t xml:space="preserve">é[¡¤S~c_x001d_ß_x000b_„×G‡æ´ç_x001e_ºˆqÜU…Ïû_x0002_z³a¾êfàá¦¹©_x0010_&amp;ÁH</t>
  </si>
  <si>
    <t xml:space="preserve">_x0010_Â_x0003_&amp;iµ¡_x000c_âj´WŽ q_x000b_`</t>
  </si>
  <si>
    <t xml:space="preserve">íMqÙÞJ:m‚ËZÕ§·ì¦•oMÍ:</t>
  </si>
  <si>
    <t xml:space="preserve">_x0012_&gt;÷^_x000f_1^A_x001f_è¢£ì7Ð</t>
  </si>
  <si>
    <t xml:space="preserve">á_x0017_‰]_x0013_¿_x0017_£0`)ÉF'ž</t>
  </si>
  <si>
    <t xml:space="preserve">2_x0018__x0006_S€£’mnÓ5¸¢7h+ýÐw¹K ™r}F€³Ú_x0008_M_x0003_r%@•Š#ìÏÂ)šM9(qTO~_x0001__x0012_ KÀøÇØM(PáGÞ»_x0015_©›2ã=tAÍ²ášyÚ€){"‘_x0010_Syí_ÃêlaïÒ†·dîí_x0015_W€*¯Á@_x0018_½ÈÂºu_x0017_p_x0003_âÊ°K›óœ«‘J3~~¶ÉÉ_x001f_½*Oç…¶¼_x0018_üÂ®Ùð€`j×®ÏÛ_x001e_‹Hg¨ˆ…~@Ù¿ÿTÈMwÒgÁ§È[}ýè¶_x001a_{6Þ_x0018__x000b_‰_x000f_Õõ#[)—…V6æâ‡¤»`_x0013__x0004_</t>
  </si>
  <si>
    <t xml:space="preserve">÷Igë¨	ƒØªZœPó‡_x000b_a1þ	˜?0&amp;e;xšÀE_x0008__x000e_‘bzäÐž_x001e_È_x001d_LpK*€1ðyÔíq übág`©ð¡ZøàZwæhD‘“l¡hÝsª</t>
  </si>
  <si>
    <t xml:space="preserve">_x000e__x0008_~¯þ°¶«…ŽÕ_x000c__x001e_*†_MÆ38à†_x0004_Û]’8o&lt;¶_x000b_ý*œ.ÉL^”;êäœØ”ˆzSvÅ-¤DOhrÎÎ_x0002__x001b_n_x001e_—hÐ_x001a_g_x0016_?_x000f_ö”_x0015_š_x0018_f_x0015__x000b__x0013_l¾ÒŠ&gt;7_x0016_U_x000b_œÈÊ¼fü_x000e_)Q®P²L6tÈù¢r[züB&gt;_àú)y_x0006_¬xú¼CfU:3O_x001c_?äÅÑÁÚ|âÛ„Vbá}6P@B+Œ_x0018_f}</t>
  </si>
  <si>
    <t xml:space="preserve">_x000f_ÔðÊkËðYê{s1è‡ gè	_x0013_™tŸÿN`¿‘_x000b_¨'_x0006_çLbHÑ=pÚø_x0018_Vê2ü_x0014_á—ìÁdl¥/ch¥gbOkåôç_x000e_Ò×6óðÆ]_x0019_ˆ”¿Õ®Ü	ìú%³G(ò_x001a_½‘HTáY•Ã:M-y„Êï2PÎõ÷Ú)×"­âÃ#f¿R*ä3=•±Mìðï_x0003_6ù’’š_x0003_ sfB‚mª¹.q&lt;¡7§@ç†_x0007_7\tÔ=_x0006_SÅ°}=l´ÿã”uË¯ªÕáµ$Œ_x0019_€_x0002_Û®÷‰Ô¤_x001e_d‘Ã»™_x000e_ _x0014_V•ÚËEMî_x0007_ñøl-Ï­”‰.œ_x0013__x0015_Î9ò_x0002_üF_x0003_ Ÿ3J6á[ë_x0002_x_x0011_X×z_x000f_Ç_x000e_ÆHéŠè_x000b_</t>
  </si>
  <si>
    <t xml:space="preserve">&amp;	øxŒžCè´þ“dþòîúö l*·šîñ/À?µ'á3éî"S£³s¤_x001a__x0001_</t>
  </si>
  <si>
    <t xml:space="preserve">‚÷aq`_x0016_µ­;9_x0005_z¬_x000b_n(šÑ÷IçS"¯5Ê‹xž³Oß»£_x001d_x*ÆQY&lt;_x0015_Æø‘ÒR_x000c_Ô_x000f_Z' s_x0016_j~Æˆ™jæ½ÀÄ_x001b_×_x001c_s¤&lt;_x001a_qN_x001f_–”$q^]®ñÿ_x0005_æ™°1zÁ;!È”3²KÁ‡Ý!²Xõ—ï"õ=24»º_x0008_åVéx_x0003_'2L_x0018_„žÚ_x0007_ÿËàä„%À_x001f_&lt;?«0ƒö/_x001b_Ñ_„ŸÎ_x001e_nùÑ^v/qŠäˆÈq_x001e_ªƒˆ_x0006_æLÏl·\_x001a_/húnÁÅ\™“_x0018_A_x0015_?¨™•#IäÔ¦VTv«_x0017_v©­ø_x000e_c_x001e_¿yüç _x001d_Ùå</t>
  </si>
  <si>
    <t xml:space="preserve">Ð_x0013_c_x0017_k‹ö“¦™IÔ8¬? Ìº#O2±«*_x0016_)-$</t>
  </si>
  <si>
    <t xml:space="preserve">‚©_x0007_\T_x0002_Ù®‚dB_x0012__x001e_Í÷·ËÈ_x0004_O˜_6õ_x0017_ßC˜Â_x0018_^~rPö˜#tÂ_x000b_N_x001a_9Ó]¤h‹óª·Tîcæº¦oú’Ur/1ÛH_x0004_ÇIiWÇÑ¿‘f´C_x0008_ÙÈº(ÁÅ_'_x001a_Ÿòèó´û”×ÅR&amp;’ã._x000c_cwq%’¸]é_x000f_Í_x001a_ShÛÚæÿ&amp;_x0012_ÛKgA_x000e__x0008_¶i_x0017_J¬Dw_x0014_¹µ	ØJ~sÓì/˜S%|¡!G®k·[Áa}àçXv¨ÉvøiºÌ’_{F_x0005_šºj_x001a_f¿/£¸Jyðá„¡Ø‘ËxÒ¤\B</t>
  </si>
  <si>
    <t xml:space="preserve">ŒU«ª§‰¬Ûgyž5÷ŽDÄPý¯E[óýøàÒ(üoº1z·	'c£åY´L¼!¹GÒ_x001d_U×¥&gt;÷†¯ýè?u</t>
  </si>
  <si>
    <t xml:space="preserve">_x000e_ÎŒ°0¥[¶–-ËV1í_x0017_Îµ=y¿ŸË_x000c_[C_Ñ%Io£Æ_x0015_ì©â~D‡1¸Ü·¥h£_x0003__x0001_L¡_x0015_*_x0018__x0006_Òw÷V…_x0008_ÑixñÌ¸¶_x001b_6_x0019_½ëTÁ¬mÜ—_x0016_&lt;-Ê</t>
  </si>
  <si>
    <t xml:space="preserve">ÌŽ±õºF*Àó¡¯#X©6ÐûC7µ_x0013_ð©Å“æ(ßš0ÈË+¦0_x001a_Z«àŒgÉÉ‘_x0004_TÇŠºØ÷¯¼\Ù¥[lžõ3Ç¹°_x0003_ª&gt;VB”`€(²~¥¦wãÄvæ°vJÖßzÈÖó‰Ö_x001a_LþÏcåÓ&gt;¤k¯¹_x0015__x0007_ÊîsÛ”_x001e_üMÉ_x001e_*þ›ªDå‰þzšR_x0017_íR_x001a_ÿ±O-„ÕKí -DŸÔšã_x0016_ÅíQ)½îõf­A'_x000c_Œµ¼_x001b_–ÐüÛg:r®\"·_x0002_Ô_x001a_ž¸_x0005_Ã_x0005__x0006_ÒCxDöRÿîQ¢ˆ_x001e_WreLÁ5w®_x001e__x001f__x0007_ù‚¦úÕ˜b™¿pu)z/fbƒqzô—_x0015_ÓhŽ</t>
  </si>
  <si>
    <t xml:space="preserve">¡š_x0003_*K¢þ²_x0010_</t>
  </si>
  <si>
    <t xml:space="preserve">rÉíQŠ%•ßÖ!¦‡ß	„­Ùš6Ö~è“ÓÐ%0Å„+^ý›_x0003_$­ù	Õ_x0007_S_x0019_Ö”Œ[	Û~6¿Íþ{’²JWìt½ÍQS_x0001_—·Ûõn´/_x0011_Ë_x0008_.„6²$¼Ï'#nôª_x001d_U‚\5Á}ÊwTÿ¤E×#þ´óµºcÙ¥_x0007_´Ã_x000b_AT)_x000c_úð_x0007_gÍFV7£4'EØ</t>
  </si>
  <si>
    <t xml:space="preserve">ŽL„˜ã_x0002_ÒF®rÊmÞºW_x000e_…Íÿ6ÓDeIÂì–Và¨_x0008_©oŽp\„Ñë+I0M#1„~ç.T&gt;PG²_x0001_-µ„.XÁZjü(Ò$}]tã‡ï9Oì†$­?ö¨É_x0008_š_x0013__x000c_5¯w‘Ã‚5D©_x0003_€Û_x0005_k_x001e_N‚R7ürØSö÷'ØQ ÿÎ°my_x000f_ˆöOÔ¯4ÃœìŸ²ö</t>
  </si>
  <si>
    <t xml:space="preserve">oÛ_x001f_-#™Ï@é_x0012_</t>
  </si>
  <si>
    <t xml:space="preserve">_x000f_$ìÙ”øÌZ’aæ'|?K¤ò</t>
  </si>
  <si>
    <t xml:space="preserve">Cs«È´Ÿ?´tŠ"_x0019_w_x000b_ðF˜ñøF9ço­¶®ÞÃÐmíÏ…_x0014_ä¹UÎÔy_x000f_ôb«x_x0012_›7/Äe¾ãò5£hóƒ¦S_x001c_½_x0007_—`î_x001c_Ó_x0011_ÒdG•Ö_x0005_4‚}ð§H\ñÒ_x0001__x0017__x000e_½o´_x0011_=³¤Vr¥u}¦ÙRŠ³Möì1_x001c_m®Rw«åíø¶›…&lt;0ƒ_x0003_7ßOT¢^‹4Þ_x0017_:Ñ_x0010_òl".Oñh…óF±:dI&lt;ÙJ„ŸÈN!Ñ{íd@aÏDdü!Û_x0019_j‡Ž</t>
  </si>
  <si>
    <t xml:space="preserve">ñ¶/~AúV_x000f_ÛÑ˜÷CøYÑõb”¯Iµ_x0004_œuž«Û$9Ï°{rþŸI=Ëîëe++-V`dn&lt;Ä€±ªÖ‹î9•_x0018_íþöFU_x0006_(Æ”ã_x0013_ YÅ¦+¯ÇØióî_x001a_é¢ˆÆ5®"_x0007_µä"n+_x001f_'±û4&lt;_x0007_P&gt;÷Ø²XáY3Ìõ%ñç_x0004__x0005__x0012_A`AÞ*Aß?z£XÙµE‚¿¹#½üô_x001d_*s¸*`‰ÖªG›ITg_x0007_$áÚ×]ÿ=ÛtŸ6¦¿Á_x0011_ëéa_x0019__x0007_¾Ê@&amp;”4"oþð2 úéo‘ÈNo_x000b_LæadÔ5M´ëk_x0015_zkÅ_x001b_÷\_x001d_´–G™­_DËËÈâ’¼FG"¸_x0015_ìÂüvãu˜½(_x001a_y_x001e_^_x0002_!ŠsT&gt;zõIe_x000c__x001b_‹_x0010_rÅ­]Ê/_x001f_ïÿ_x0017_¨Êp\_x001a_Å±²Ê—_x0013_j¡ µZºZë\PûÕ(ãããIé^7_x0007_ÖHaîfˆR_x0010_§Í®!³_x001a_eÚr_x000f_Ì&amp;AË4]DÇŒ€’J:Ì_x0004_ãµ_x0004_Ñ˜ã_x001d_—²œŸ¥ÛGÚbÒ</t>
  </si>
  <si>
    <t xml:space="preserve">o7y_x000f_A—¾ƒÎº_x000c_£_x000e_š:'»_x0012__x0017_ÙPêkò‰qùª4a©{ûŠyàå×6¾Œ_x0001_õûj·N•)’Êcá9Aëo2¯@£f„¸…ÁŽõvÛt=dFÛ¯IÎV¨3yBDH§Ž’x‹ÿ_x000b_hŒÝ_x0003_K8nÄ—NM“F_x000e_ó‡¡ÏŸ&amp;Úã©_x0003__x0012_*_x0003_jpƒ_x0005_`vWÇé}¨_x001f_èA_x0006__x0016_ÚŠ›_x001f_‡DüLbbF'ƒTY_x0012_8ü¾NÝó¦_x0013_……þ»YR_x001f_ú=[F+ãsª+ÀGSÚ¢´ôwnVpÚ˜Ì¼_x000f_5ÐåËÈ˜PW_x001b_»ù±_x001f_Ïî¦_x0017_^ÑRb±ü_x000f_W$âcö…Ÿd÷Î¡_x0003_­oö¯Â8ÖL4½_x0011_§Ï²ûoÑÍ+&amp;_x0008_@Ý°_x0004_Ý`]s«#M~ö¢Â=_x0010_:ÿ‘m_x0004__x0003_¯þïLÇM˜€(£_x0007_¯_Í5_x0019_à_x001f_Œmu@9l+]5g_x0005_Ž</t>
  </si>
  <si>
    <t xml:space="preserve">»}t\Âä_x001e_s_x000e_Æqì›8®4sØ9Y´@-Ø}1äCŸr©°Ã@ôÆØÀ_x0012_Ì_x0011_õÓœ±Ánû×Õß²°úç_x0012_ÈP¸È\S_x0007_¦ó˜µê`}Cr6_x0015_[)jZ®£ÏYR¹á¹’ÌY_x0005_v_x0013_ü³¢ÕûVÅ_x0008_’Ã„_x0018_®@_x0011_£eìÙ_x001a_š_3òk¾yV²1ÅdÖ¡‚q_x0018_‡Cæo˜î^»¥vÞüÕÅ©¶£Jg|u_x0014_Sß:_x0003_aÑ*_x001f_Röß_x0018_í_x0005_LYàFŒXœ˜è_x000f_ço®_x0007_Øwß*QV…Ùðªm_x0005_ÆâÞ£ Ü_x001a_l/¯_x000e_ÅÅK“_x0012_8_x0014_Ù_x0003_‹Ä¶HØ_x001d_€÷Òœ&gt;øT×;ò«È_x0002_vµÛÂ”6_x0016_dC$¶N_x0017_%*ìoïÓâœâ_x001c_Î_x001b_/þbÂ‡j’"F ~</t>
  </si>
  <si>
    <t xml:space="preserve">QC_x0011__x0018_ÄOròÊØ |_x0007_n\K[_x0010__x0008__x000e_+(ÎìLÒ¤_x0005_õ</t>
  </si>
  <si>
    <t xml:space="preserve">\{œ_x0004_¸rŸ_x001f_Ã-#®Ð_x0007_â</t>
  </si>
  <si>
    <t xml:space="preserve">õp•§•$_x0008_</t>
  </si>
  <si>
    <t xml:space="preserve">h97_x001e_Ô…j2i6½“YéÇŒ_x0017_Ô¬ÔPÀlëûTÃ$m…½_x0016_ƒ•L_x0007_-Ws6Ž›_x0008_¹¦¤ïK²_x0013_±†fÐ9ÎïmJ_x0016_#qØ&lt;&lt;~  ÍNù?¬¹€_x0010_¹o*¡€</t>
  </si>
  <si>
    <t xml:space="preserve">c_x0007_vì5¸W_x0012_ÂÝ³a_x0007_c20¢íWÅ.gTîØÀU“_x0017_þâ#E_x0007_Ûõ€¬_x000e_à#0F•×Çôç=ö\Bœ×szÑ€øJÁ–´ìÔ_x0014_Ü|\ˆ¯Úx§_x001a__x001a_KYwRËe„¡ÕÜC_x0004__x000f_²¨¢MyôjðOW'À¡_x0012__x0004_m'_x001f__x0010_ˆKwXÇŸ~_x0014__x0017_Ív^Ôªµ_x001e_‘cÄS_x0005_É_x0002_ˆ%Åõ‡*[_x0005_ÿJ%Dæ_x000b_§_x0001_]_x0012_Ø¨ðaõ{eÖ¸uXñ_x0008_™c6_x001c_$2_x001b_û_</t>
  </si>
  <si>
    <t xml:space="preserve">—_x0018_¦_x0007_K8Y›&amp;Ú×{Æ°tU‡m	íì(_x000b_²žÒ_x0011_{îœí)à„ÑñT)‘„óp_x0005__x0004_A1YÀ#÷x_x000f_å_x0016_îP	–'K</t>
  </si>
  <si>
    <t xml:space="preserve">´KU¤#Ìõu_x0018_P×½T"_x001b_É„~@—_x001f_­•²¯ ¼Þ_x0003_aØNB6Õ’_x0016_^è¶4tK*ÞT¹á6¬_x000f__x0005_0”]hÙ_x001f__x001f_œy†û¹#xO_x0003_”$æsÊo&amp;¨”ÆéJ&gt;	-ï‡bï‘k_x0019__x001c_8qC«Šú±o}’ä_x000f_Ï~iqÊìn—#gÓ•t:_x0015_zßûæ¢oÒãe”\¯dÐKyõ¹›°&lt;_x001d_Ü_x0004_ŠZérhnØ-qÒ[G¥l‚Tš·Ór½±:2î`{¯sžr[K¶L?¾RÝ“Q¸l$C‘‘lY_x0016__x0003_€?'_x000c_Ÿ</t>
  </si>
  <si>
    <t xml:space="preserve">¸_x0016_jRò=ØæS‚(]´ä3Sb0_x0015_'„¼LÌ_x000f_Œ­è„9_x0017_sÏÆp"3ÊÆˆã`ŽH*Bh²Í[š_x0011_}_x001a__x001e_®š÷k÷HÝoÞÒÙÇ_x0012_9MÚÎwÃWØ]”žX#Ûeî’Öˆt_x001b_f:@ýš </t>
  </si>
  <si>
    <t xml:space="preserve">‚_x0014_†@p¨_x0017_í¸_x0016_Ÿ]‡‹¶½ç6ùjyN­n_x0003_×5.=/jºGÆÕ†Î_x0007_àŽ</t>
  </si>
  <si>
    <t xml:space="preserve">‡EÑU†]¢_x0014_!­?4_x001c_m3ÆÊ}Zí™Qž1Äåã&gt;Ü¬esøç&lt;Œ»¸	Þg@_x0003_ü¿Bm_x000c_•ÊÊ_x0013_°GYGš%j™Ëx*_x0017_1«4äl“qŸ="‹Ð2_x000f_)?—L=hÓ&amp;­&lt;çÉ[F_x0010_º\ä¿Žy_x0014_~¾ÈFìø!È“p‚ð˜r¶Yæè*|‘_x0019_jñÍ¨_x001b_†_x001c_“_x001e_Á=F•LÊ„[!M‡ )_x0006_"5µy ú¢¾q›p‚HÓ‡F„_x001c_t®á=©Çã÷my@ãV_x0010_Ê&lt;¤_x0007_±a–OÛ_x0007_6Ñ_x0001_EÂ'ÑÓ3šP&lt;¼³ªŠ</t>
  </si>
  <si>
    <t xml:space="preserve">¹ên_x0008_ŒcVÔí´_x0002_›ÓÄœp4_x0008_=_x0001_</t>
  </si>
  <si>
    <t xml:space="preserve">(ßS_x0018_.ºf‹_x0019_Ý2ŽH¿š_x001b_~WC-¤RJuDå_x0013__x0004_P_x0012_9˜ûA_x001a_–w”ž“3ÔyfR ið¯v 0«_x0016_û7^A¹+­_x0003_¦ÙƒX°Æ9G›Â'-8³lûÓº/Zh&lt;G›)Ÿdusmæ/$V</t>
  </si>
  <si>
    <t xml:space="preserve">7ÕËÒ™¤ö’ÕÌŸT/Ø_x0001_!Û‰Bš|ð_x0010_H6`Ì­7 e_x001a_¯ì˜Ñnü £ À	eL6"ôq"ðˆ‰ßA_x0012_æ¢2Ü«ƒ²U.m_x0015_¶¤`Çj_x000b_öJæ†Y—ÅðE</t>
  </si>
  <si>
    <t xml:space="preserve">n_'†É½d¦L_x0003_ptÕ2³ð3¹®]qœ_x0018_ò	š *‰„?à™¨º Žoïp¶Ñ_x0016__x0002_ŽÔnÛÜ0ôÄ ÓŠ÷_x0001__x000b_Mçó_x0004_£t0å¬ß&lt;_x001e_ER“îÌjŸ¬ù™;j	§x: ©ñÔP¾_x0001_/éC†v÷þiB™­²_x0005_Š‘Ô3vÀoƒ‡¾ºÖ…Ý·UY‰£îÇ&amp;qÏ4°„Âìxïð!_x0006_%_x0012_íêÑ°ˆà_x0007_ù‚&gt;2Ì£/Y2k®§_x0001_OÓa¶¯îäæ_x000b__x0005_ÆÕÙd$&gt;’/¶7D˜èM:_x0014_</t>
  </si>
  <si>
    <t xml:space="preserve">ÔÔqkü§_x001d__x0019_º‡`"ûk_x0015__x001a_$_x0012_‘ó¦²~q™õ_x0017_¹_x000c_Ù_x0015_ùµË_ éq{_x0008_X*jÙ*_x0002_µ</t>
  </si>
  <si>
    <t xml:space="preserve">â	îÔS_x001e_¢¬/{Ø_x000c_ºàÐb­¨_x0014_z_x0018_j©zl»_x0017_œpÿÂÀ_x0004_âYÐ¤{msòck°!n×ˆë…´_x0019_lœÕ½´ô–:Ÿ¬=_x0017__x000f_ÿ»_x0008_VÏ_x001a_áÞ_x0001_²_x0008_ùœÃ_x001c__x001e_ºŽãOÜê_x0002_¢ÔŽJX_x000c_Ï»_x0006_ŠÃå_x001a__x0011_‹–¢ç(Ö:_x0015_s›R;›_x000e_½ˆh.¼_x0010_±_x0010_»	ASm8_x000e_ü_x0008_¸:“¾_x0004_9«„-¯yf¤†)|%QðŒ_x0003__x001e_éÎ†ÚóIó*UVšü¾ŠUÇ#ŠB_x0007_•Ÿç®ù_x001f_dsÒ^F+‹_x001a_&gt;²_x0017_3-Žæ´ à:õ+`4L_x0017_=&gt;_x001f_²Ç‰ÞO£…_x001f_ô»o_x0012_òg_x0006_ŒaÉœÑ…4ú9¥G_‹_x0002_œ@£1ñ½Ÿ"lZÄxêŠ</t>
  </si>
  <si>
    <t xml:space="preserve">¦Ípµ_x0003_§‚^I—˜ºÚ_x0002_8Òu¯rõ_x0008_å}Q”¯ÚY_x000f_s_x0001_ô¨è·‰­ÌÙÇ_x0015_FæÊ]	_x001c_‚_x0001_´gÉs</t>
  </si>
  <si>
    <t xml:space="preserve">³ÅÐPûþçïœ°[ yýi…_x0001_	ÇWTÑðÕÙÒ{CØ'?GÛßA36Ë_x0005_Ì;K|}ÿMÜp9^ô«x#û]WV_x0003_*sòGËP”gjª·F"Œu&amp;)¥4x</t>
  </si>
  <si>
    <t xml:space="preserve">ÆtUÅ_x0002_Pÿ_x0016__x0008_&gt;_x000e_Ò¹_x0007_£º_x0011_÷Q®…E¸¦zÖVã_x000b_%ç.Ñî(ÚIwÚ</t>
  </si>
  <si>
    <t xml:space="preserve">ÍÛõU-_x0011_ÜÙºÑÅ_x000c_Ö¾óŽ)àƒÇ¢*©-î ýN&gt;ä~gQÝ¥6x¡…Étc&amp;2_W_x001d_5ÊcýfC¢‰~_a¡{€_x0017_i…¡íÄJ._x0004_~¹AéÓáãñ€_x001d_ÓNÌÙ·÷Ð</t>
  </si>
  <si>
    <t xml:space="preserve">?lZ&gt;_x0008_ôí&lt;`ÍâGŸîÀpˆ_x0006_w_x000f_’_x0017_!~_x0012_Å&gt;ÖÌ_x001b_\Ž¨»×äA_x000c_G_x0011__x0014_z¡ÌÅXµqý_x000b_à«»/i&amp;ù¥ÆE^èø®ÙO/ÇZ/«Â°Œü_x0001_:d_x0018_jë£±n_x0012_Qp¹¼L_[°W•_x001e_G«”7ñrÙ•Ÿ_x000e_²»…r_x0010_=Â&gt;âw_x000b_î&gt;€=›^íÓú@J^_x0011_#]Æ_x000b_"€uÚÍª|?Ckå_x0001_KÔÍ©T‹Kè_x0019_1ü÷fÐoNÏ~"£•ƒÍ_x001c_'_x0014_“5nXu'r_x0015_ÛÉÃ¥0_x0019_k_x001a_}„T&lt;3žî‡ëžI"1Ä	Æ_x0019_þ–9ý±:AØ_x000b_n›U‰ÆL…ss˜;Á2™-•Õ_x0016_Mª[ù œî</t>
  </si>
  <si>
    <t xml:space="preserve">#Ç-_x000b_Â`IH›R œ¢° Ñ˜¥@§ï±ÁóÜ_x000c_Ê÷ÕoaÏ_x0017_EG\iËxËÖ_x001b_ÍØ€FäJ&amp;yD8y©</t>
  </si>
  <si>
    <t xml:space="preserve">LfXeHØzoiÏ®øË_x0016_ÀXË(</t>
  </si>
  <si>
    <t xml:space="preserve">£“lUz“_x0010_ƒ_x0008_¢ƒTôÛ†Q”‰_x0019_É=_x001a_¯\_x0008_wIAKýr]sÆæŽ×ÑYL*”Ô­äçß¦ƒÍ&amp;eIžÿ§ÀÅ*ç_x000b_nÆ_x0004__x0008_Œ5Þ=</t>
  </si>
  <si>
    <t xml:space="preserve">Ì!xÖd5_x001b_¥_x0019_a­ñ.©¯_x001b_» _x0019_FSš1mg|›JwoäÚdÙ_x001f_k&gt;ú?__x0019_7³ÉünùõG"2¹–â_x001f_ä#KX7VH‰êLt›t5X¤_x000e_&amp;{Š_x0016_€íßæg‰â}A</t>
  </si>
  <si>
    <t xml:space="preserve">wSW_x0006_GlÁa.Þ)*³Çûµ•âØ~}îÒPtJþ2öP\Õ_x0008_g&gt;_x0015_´_x0010_ÿµÁ·o®]BÃ÷¬œ_x000f_¿Á2_x0010_¸×|Vì€¼-Ày€_x0013_Â4àªÒ÷æ_x0010_FäÙõ½Ð_x000b_Œ_x000b_ÖÐÑ|L±:˜_x001c_Rc£Á[±Ðtùá</t>
  </si>
  <si>
    <t xml:space="preserve">]†_x000f_NO6–bõQŠ¤+TóituN.Y/j¿=xc	•“Ç_x0016_pn²µÖ_x000e_øâÎÕã« ŸƒœÂµB™_x0011_×‚ÚúêìVh»Šö5/ªÛ7%åu«O_x0015_$}T_x0006__x0005_ÝÒ&amp;_x0007_Ý¾_x0005_58z</t>
  </si>
  <si>
    <t xml:space="preserve">_x001e_5Öà_x0002_A0_x001b_–ë‹_x0018_DÌLÎÚ·ÌîŒ&gt;ßöìˆ_x0015_Éœ"+‚¡Ê®ör›èPýLæ_5øbtg´~_x0004_¿_ì˜ÿëÚÃ›%_x0001_Vç-Åý©ŽyÆ_x000e_!wv„È_x000c_WÎ”‚&lt;-3_x0001_ê®YÌ¾èŸO‹î^ÛÌ`¼xÍ_x0001_§Ä´ túº_x0017_£˜2•_x001c__x0008_²4_x0005_E Q¼</t>
  </si>
  <si>
    <t xml:space="preserve">–{îóFw#R\väÛdvåí_x0008_(4LCŸ</t>
  </si>
  <si>
    <t xml:space="preserve">ß_x0003_‡V#Ýˆr¢ýØ¼</t>
  </si>
  <si>
    <t xml:space="preserve">Ç²gõÂn€{_x001b_c&gt;Q—}N–Ã¤´«îáK_x0001_Wï…h'L</t>
  </si>
  <si>
    <t xml:space="preserve">žÿÍaƒ_x0011_­¤œg3X®qÓº_x000e_ZÜË_x0010_é¡S_x000b_XæHGR@Ê/RÜÁw&gt;_x0008_²©8</t>
  </si>
  <si>
    <t xml:space="preserve">FˆOš&gt;Æ_x0004_b=ë_x0004_»/_x0017_§ŠQjÜR_x0012_vZãZâF¾ÏXì™Ùf‚?_x0002_yU2›Èã½^ÓÁ2î/OÏŸ_x0001__x0017_k0KMˆO¼_x0011_§Drò_x0015_úÚi˜ÀÛ_x000e_ã_x0002_Ñk‰´1©ø_x000c_ynŸSÄkn^eù„_x0010_ÍãõÈ!·§¬ß²ÎøWo…rÑ8|²róv¹»_x000c_</t>
  </si>
  <si>
    <t xml:space="preserve">X=d€Ô¿Ì`_x000e_G_x0012_¸ÓT/Ü­°_x001e__t0[ç*ø_x001c_?KJ_x0019_\«U0³5;o¤ãÌ`™žXT„'ÌX#ÞÞÓ”_x0018__x001f_l3_x0005_Š</t>
  </si>
  <si>
    <t xml:space="preserve">‚_x0006__x0015_5ÌÓïØ}ŒŸs:n­ÓÒAˆ_x0017_„{ðµy_x001e_&gt;âDý*?bÂ¶†O*è¡%å</t>
  </si>
  <si>
    <t xml:space="preserve">#9ƒ_x000c_.3@w‚°¡+d±d¾‘ñÊ&gt;Fâ:ÍS ËKPE¬º`–bŸ+Oü¾_x001f_bÇsà†ÀÊ`‡Ÿã\f_x0019_ÂÂ!g‘‹Ëk¤zO~o”n…p}ÿÂ¿aG•ÈštñF$R_x0013_{!-€ÓÂ…Y+ÍBkŸvx—R)_x0013_ìÊ\¹¤1­X2óEÙ÷{g/Êº…F»- 0¤t_x0005_izÑg .¯_x0016_—_)1;Ó¥v¯ðã_x0001_\_x0005_Ü) ¶_x0002__x0006__x001c_¤¹_x0004__x001e_‡žsÒ_x0007_}%Í×©_x0003_ÛÅ!æö_x0006_6_x0008_*E›.vÍycêænykd5Úc´ÖFi F•_x001e__x000c_X‹”00_x0017_øšÑÎÈLXïËìL¼î•3ð¼tµG&amp;—Ý_x001e_èê~ëˆWÊm¸õšùµ_x0013_RNÒ·Îøš_x0001_søŽ^•¿„ªÁ_x000e_;å_x0014_Á?azþ;ÅÅR_x0016_9‰÷Fªjdc_x000e_…&gt;TVÁ°û\MãÁ‡êT5_x0006_ÆÖ_x0010_ÂüøœÀÇ_x0002_OÞÓíRX_x0012_«d¿_x0004_h_x0011_.Î7¶hjáO©¼f¬Èî?a_x000f_»oYzHýN\B•_x0001_­ÌÖ`Èß‚IÇœÀzÜ_x000f_=“‡_x000b_pŸú*Š?üÉ_x001c_~_x000c_1]óh_x0002_Æð´ÝýYä{LÄu‡|j_x0002_ò) _x0011_êŽ’1º_x001e_¬lñ±mÑ¾nB©I\»²Äº[_x0003_šžy„W —EhN†hÜ+Šäãku_x0007_›÷zÏ@å_x0003_&amp;Õ_x0017_†l)_x000e_uŒÙx0_x0012_nµ^LŽÁQõCHÂMÄÚ+ˆÄ1SŸ8Dà_x0002__x0012_l_x0015_¼æLS_FS¨Ë6ÆkÁÆ8_x001b_ÆX'ìxW_x0012_³Áø_x0012_ëGOš(„õ‹</t>
  </si>
  <si>
    <t xml:space="preserve">±¡¼›Ù¹y€‚Lé_x0016_¦AR_x0011_Ôì-1?6:ˆµy­_x0003_gÂ|‚_x000e_q_x0003__x0007_!ìr_x0010_&amp;m'å“èà_x001c_&amp;0yÉ~vy</t>
  </si>
  <si>
    <t xml:space="preserve">'Ò}k»œ8‹öä“O—v×#8r+	²L[bF§‹‚ZÀÁ_x0017_QÊõÅ¾3%$&amp;^Ê_x001f_sƒ"s6_x001a_›f¡à`5Ó¼g®ìy[&amp;íýà‰À#+_x001f_”â×‰N_x0001_#r†xE</t>
  </si>
  <si>
    <t xml:space="preserve">¬û®Ù}t£	£Œ~(¤;ÈŸ_x001d_ÚÌ_x0017_|*¯:LIÁc“&gt;À_x001b_`FXq$S¸Ÿ­cˆ`û.›¸÷TW_x0013_lm_x0003_ª«àøÚ_x0003_4ü_x001b_In¥_x0011_`DÁÝe½.Ü_x000c_( p5&amp;oØ	YãMNfÕ·]_x001c_Ù¹ÏN_x0018_Š ³i_x0008_5%l\Í?-ˆ99‡P_x000f_îÇV–dÝuÅ@9Îª¬_x000e_ë^+ç0F³šˆ{™_x0003_Bcþ_x0010_WYkl@&lt;‹ü_x0008_£¶_x000c_³¾ƒ_x0012__x0008_¢XN¿_x000f_i“Ü”RÝ="</t>
  </si>
  <si>
    <t xml:space="preserve">ŠòQoÿRB_x0019_</t>
  </si>
  <si>
    <t xml:space="preserve">¡àÔeç1cí&amp;å»lËU'Zœ `?ÚöbiQ°¢§}è]1¿_x0005__x0003_°s›"8š_x0006_ÊÈ—»—×/ë°íŸ_x0016_J]¯}Ì“í¸®)l¶s„£_x000f_þ2þXA;_x0017_a9ï;Z4"	_x0006_ÿãBý÷6ùÃ_x001e_.Ñb¼_x001b__x0002_{¸‡ˆ_x0019_Y˜uâIcè!_x000f_h«¢)¶ìoÛ~ûÌLhí_x000b_þEÚøÏƒ¶5Ñ_x0007__x0001_Þ_x0012_íÚ_x0010__x001a_tŸ×ŠÛ+_x0008_Ð¢¼&amp;˜ì_x0012_“ƒ_x0012_ÁœGÞjÄ¡A¶V_x0008_J)_x001d__x000e_å’Sš(£_o=Ì@{›ŸÌ •£ƒoÃiø^ÒG+øB¥¤&amp;¶á"·èhó1›_x0018_ÄFÚX_x0006_N_x001e_9‹Ä_x001d_`æ(.B¹U‘—¦ú¸Çh_x0010_°Š?Ý·3õ§Ž3Í_x001c_ý¶œ)ýC_x000e_šæì¹~|V_x0007_ÑýþOÄÜÏ</t>
  </si>
  <si>
    <t xml:space="preserve">³_x001d_×_x0003_øPx)ÜÉx_x0013_c_x000c__x0004_ºÂ–c_x001a_Þ˜F¢ä_x0017_”</t>
  </si>
  <si>
    <t xml:space="preserve">ÆÕû_x0014_Q_x0008__x0014_¿‡ð¤2žùôl:s”1ƒ7¯‰và_x001a_2"XÝ³ö­6¼XH—VI_x0005_R„N_x001a_^I“ÉÁ(çr”E»Š_x0007_T$X)"ÿ»“[_x0006_ÀùÌv‘q_x0014_ûŒìó_x0015_¸ó~ŸÔer</t>
  </si>
  <si>
    <t xml:space="preserve">_x0018_!_x0006_©_x0017_ø±°v¬:¨aåš˜Ò•nµD?</t>
  </si>
  <si>
    <t xml:space="preserve">_x0001_:S±_x001f_fõ½_x0018_ºÉÉŒ‰RÜfY[d_x0013__x0012_—Œ_x000e__x000f_Mû‰§…A¯Ìn×1µ·âõ)ÔwØ#m8ÁûÒ5a‡Þ­±çä]Mböî¬ç¨_x0010_»óöx¾´ž~Ag_x000e_</t>
  </si>
  <si>
    <t xml:space="preserve">¨wÛ_UÍËŒ©ˆ_x0001_fV:=Ûú:_x0010_×@ªLt4Õ1Ã{æ&gt;Û+±©üc‹‘€mX&gt;</t>
  </si>
  <si>
    <t xml:space="preserve">…güáÙOœ$gIYl­%R_x001d_tCÿÑIýzMÒM¬`^‹&lt;_x0012_mÚ&lt;‚_x001e_f‚"®V(¥_x0008_áž$¾äíyO‘ŒrA 3g}¤;†) Õ:¸¤Uˆ‡g&amp;eš‡ü‰ÄîËtŽ‡_x000c_Ý_x0018_)_x0007_6zvçç_x001e_úÒ</t>
  </si>
  <si>
    <t xml:space="preserve">¸*Oáz_x0004_vìæ×â&lt; ´D8</t>
  </si>
  <si>
    <t xml:space="preserve">dçMÜ6k){?ÔÐ ÷\ôubŽ[­àÀ~_x0010_êù6ŽÃØEUýAª8&amp;ÔÎÔø»ÿ”:‘J¥¿…_x001f_i¸¾œ´ó«æìþÄÔ‡_ÜOÃ7j6éDqÒ·E_x0006_k_x0012_¡&gt;•ŸËôdY_MœŽQA_x0003_Íqª€ ç?å‹ ¿…_x001e_:.&amp;ZÇ¾_x001d_ïÚ´ÍðêHz'Úæ_x0012_­A¤a¥qëjX_x0019_Eï½á_x0011__x001e_n³ºËY#l_x0018_/_x000e_1'è_x0008_œçü_x001f_z‚¾x\FÊü_x0017__x0001_4Àý”õÈüH_x0019_Ý–°í7dRÙ</t>
  </si>
  <si>
    <t xml:space="preserve">Ý=¿OŒVÂ3kÇuÑ¿_x0010_Í™]l¬_x0001_”</t>
  </si>
  <si>
    <t xml:space="preserve">ì[h‹B_x0002_ÇDˆ!_x0001_¸Ê_x001b_×´!ÿtYšï&amp;b_x0003_=°¬_x0016_;eûÔ}wA_x000e_ÝƒãÐ8„…_x0008__x0016__x001a_fv«_x0015_</t>
  </si>
  <si>
    <t xml:space="preserve">6_x000e_‡Ëfö¼Ç½·YèÒ_x000b_¬ûrt ‡aÜÝã_x001b_}ål~¶_x0012_(Ô5Ã`_x001e_Jî&gt;BÇºcs^l“›£:ºiœaìÙ‘_x001e_Ï&lt;K_x0005_í£_x0012_³fÕ_x0014_çùî¶%t	®.wLyÀ_x0016__x0002_»½aD‡;Ž]sNY_x0002_</t>
  </si>
  <si>
    <t xml:space="preserve">-r_x0010_Ó2_x0005_d	_x001d__x0004_yž_x0004__x001c_óË­*½@V_x0007_åé^Ó›Ã_x001b_¦aÊX¿'ÿEiÖõºel\F¢ZÍÁÞ_x0006_êŸ</t>
  </si>
  <si>
    <t xml:space="preserve">_x001d_Kwóì±K´ˆ_x0008_}_x0012_qÛ­0_x0004_rnß—›}o}~Mò_x001c_¡üÙqÈ7–`šãƒ[ú_x0013__x0017_+¢vg«lEtS</t>
  </si>
  <si>
    <t xml:space="preserve">D_x0017_AMÝÕ´{!_x001c_3_x000b_—_x001e_Râ„_x0008_ß_x0006_ŒlG_x0003_6Õ~D_x0013_Ÿ–_x0013_Ð—gç_x0016_­$¢Õ_x0018_à0ã„ö½ëYN	Ï¸_x0004_O_x0013_ë³swöÛ~þê_x0015_DY^¾Lµ_x0017_Æ&lt;áj_x0002_þÍ@ˆˆËC&gt;.M¨oJê]&gt;ˆˆ &gt;/¨Ïeå2wèfC¾A×ÏO»…Zü¨¡ñgc&lt;5</t>
  </si>
  <si>
    <t xml:space="preserve">qÒŽ–ß&lt;…`_x000f_5¢¦00)cìo³‹Spšç_x000e_ƒçžt_x0003__x0001_õá¢Ø¦Få_x0011__x001e_cùí:¤JœL×é éÜ¡UÒ</t>
  </si>
  <si>
    <t xml:space="preserve">s\q­¾€ß§R^+LÈõ4³(í[CÈH	ÒÞ_x0004_ÆqÆ</t>
  </si>
  <si>
    <t xml:space="preserve">Äçe_x0010_KÔ5­_x0005_%ÊeÃ–¥'`å_x0005_[_x0013_È6=óÑº8Ì­ŸT¿Ù¦#_x0014__x0016_õae_x0011_</t>
  </si>
  <si>
    <t xml:space="preserve">‡Ð¨õÔ@Ù*ážŒDˆu½£[^öJí×©Á´.RÞeå­°¢â_x000b_ç×_x0006_ºô¸#œ'_x001c__x0008_~Ë95</t>
  </si>
  <si>
    <t xml:space="preserve">8¼úöA¬%­5WBýPÄ¸ÆmQ¯Îš„—WÛ®É£àu</t>
  </si>
  <si>
    <t xml:space="preserve">kÄ_x0014_a.yÓS_x0004__x001e_ _x001d_Ë=Â¾k'GˆV‚b_x0007_Œn‹2ûùõ£(_x000e_øù°_x0002_gÛ8TmÈÂY_x0018_tdÔ¯Î_x001d_¿?ò•a</t>
  </si>
  <si>
    <t xml:space="preserve">ÓDNØ¬+ˆI_x0008_£7Wú_x001b_ŸØ(ñpFžS±Pî¾þ“æ*{AK.›.¢6µ»|JúÃ_x001b__x000f_-_x0017_</t>
  </si>
  <si>
    <t xml:space="preserve">Ò7_Ÿ!rš1’€&gt;_x000f_Ê_x000e_Ô&amp;÷½Ô Ð9xØœ¯ ë¢_x0007_¿*¹~ˆ_x0017_Ã=u‹7Õ™=q(TÖ£0‰Æ_x0012_#}‰Ã</t>
  </si>
  <si>
    <t xml:space="preserve">LÃl_x0004_eYM¾4†NÞ—6™„Š_x001d_k_x0004_4.GVzhHm€F”éþuÌî&amp;ÕY”a_x0008__x0011_qË¸3?Ý70`½”_x0012_£wNÊ.MÉiNÀm‰4tÛ1´ê_x0010__x0003_ZéÈ_x001f_ô‘nBl5?×·UÚål2xw™(_x001d_X¯ÏQ÷ïV _x001a_4_x001b_@1»€u\_x001f__x000c_QíçnD× Y“ù¦Îv_x0007_¨d‡!]Ö/²õ-d5%…ÂE_x0004__x0008_Yáž”n³¼W_x0002_*Ñ„¼L…ÊRÕ–Ózs_x0003_;çIÒÒ‰	¾/_x000b_ÅŒ™ æ20I_x000c_oÐ!¤§qàSÛ_x001a__x0003_úIŽ{å¬eþI¸º’÷7»_x0017__x0007_Ê_M]_x001d_EUñ}¬§*®_x0015_ÃjÁNa1Ï:¨«R_x001c_\Ô×_x0017_Yb{˜³)[_x0011_+³x</t>
  </si>
  <si>
    <t xml:space="preserve">¤zòë‰®Aej"ÝëÆ^TŒ—¶Ûj¯jUû"Ù†fSªÇ—÷¼_x0008_Ð{_x000f_ÌøŸ_x001c_û]èÊøà;¿a‚‚¯ØÝ§þPíÝ'Q®*çá@ŒÌ[»fcTŽ¦ì î&lt;$D_x0015_‰–p\iB8í’áÚóôI“½ì ×UVàß±µü&lt;—KŒs)ôq—	«?›Š—l &lt;„v¢£HþP:À(q É_x001f__x0005_åÐ¥þ_x0004_X(&amp;føDþmT_x0014_øV¬OòJ™û'*_x0016_þ²;×óWaàA }BH_x0005__x0015_ËS{_x0003_ÀhOZµD_x0010_tÞ#½_x000b_TIt</t>
  </si>
  <si>
    <t xml:space="preserve"></t>
  </si>
  <si>
    <t xml:space="preserve">_x0002_ˆÒa'á_Æ‡ö</t>
  </si>
  <si>
    <t xml:space="preserve">_x0006_…T°‰Ê sóM ¸q‹_x000c__x000b_óüÈÏ_x0007_haª_x0011_Ð“e)_x0007_¬P¥tç¡_x0010_±‚§_x001a_€åœé¬a6|j	;YÎˆ›=‘o4DU¦êëGv§_x0002_ƒÞJ==— £¡ƒ»·s’6óÎßç_×K/8/‰öµÎ¿‰¡ºZ‡_x001a_¤Ëå“&gt;äo…ÊÌé¥|·7nsÇ_x0010__x0018_EØÒz_x0006_.qýuÕfw_x0004_êd0õãÎh&lt; _x0015_ÿfŒ/Ìž.§¹</t>
  </si>
  <si>
    <t xml:space="preserve">Oá±²_x0011__x0010_Éñy_x0004_</t>
  </si>
  <si>
    <t xml:space="preserve">º3JÓÆè7e(_x0013_`Å</t>
  </si>
  <si>
    <t xml:space="preserve">6¬³KW|ÈÜE›Lß_x0019_d_x001b_¦±4ƒ/˜b_x0010_*¬lSoùIï</t>
  </si>
  <si>
    <t xml:space="preserve">&gt;Å`Û¥½ï®ª=_x0014_W…_x0008_Ô_x0018_ÑþéM‘¢à	_x0013_o_x001a_™nvÏªï_x000e_¯-Òp®gš2gV'_x0017_Ã$›M_x0012_XÃÞß¶â³êd_¦è.“Í­´s_x000f_±%¥Á</t>
  </si>
  <si>
    <t xml:space="preserve">Æ3kx™Öœbp»gFcäèbX ë_x000f_%…SÏf(</t>
  </si>
  <si>
    <t xml:space="preserve">[µý`_x001a_G'˜y&gt;@_«í _x001b_ƒ[$úˆ0Ìeüs§_x0001_Ï÷ÅÆëx08ã_x0017_:ä^fñ</t>
  </si>
  <si>
    <t xml:space="preserve">ALõü_x0014_ƒ®_x0017_¶I_x0004_úöõÀ_x0007_»·i¹‘Ì¤-2´OtxÐ_x0006_L%ï†µ[B©õäß¡\Ž¨O¼é8Ù_x0008_m{Ïµ_x0001__x0013__x001c_òÎör§_x0015_§s:_x0007_`_x000e_¯_x0010_˜f£s	™_x000e_Ì¡­ç;Q'jà.˜q!_x000b_žØl}•_x0013_öÒ¦åÇ®Ì! Œ‹l™ç‹µêp*Oˆ0tÎÈ!êâÿ*tƒâ§7û3KbD	*J‡$EÁ#¥XAe’A‚_x0017_ã€Òû$¬Y_x0007_º©_x0011_!‚“åMîc¦@_x0019_&gt;Œ_x001d_fœ3ûC_x001e_a_x001f_Á~~¾šqV_x000c_ò_x0005_:&lt;_x0011_ÔbÖÐ»äã`îjŸ·B×Ýwoˆ3QÌ_x0006_Òu¿_x0002_ðº›ï_x000b_€_x001e_B_x0010_`•¿ píÅ6õhNû?˜	Da¬2â?J9²_x0017_›éÓ6ÄHÁê_x0015_ZÃÜZâD‰‚Æ{N÷£q[î©_x0011_6É_x001b_Š_x0002_ÎŸ«ÙS°_x0011_¥Ð”_x0004_[	</t>
  </si>
  <si>
    <t xml:space="preserve">_x0019_|@_x0013_óŒAðÒ_x0013_D­|Þ/\¥(RèÇžƒø$v</t>
  </si>
  <si>
    <t xml:space="preserve">pLKý›ø0ñìg_x000b_ð»Ÿ</t>
  </si>
  <si>
    <t xml:space="preserve">_x000e_×•o_x0005_»m’Jª_x0018_@hÍ_x001d_ÐQ</t>
  </si>
  <si>
    <t xml:space="preserve">mÄVA×_.&lt;…L@ç)9˜ß_x0014_hªää_x001b_P_x0001_-_ºøëÄ‹Úw’(_x0012_83&lt;k_x0019_x</t>
  </si>
  <si>
    <t xml:space="preserve">î$œÜÇVá_x0016_</t>
  </si>
  <si>
    <t xml:space="preserve">¯=YŒäSØvàÙË·Wö'£»šG¯ÊïÞ?ÁÔè¥»</t>
  </si>
  <si>
    <t xml:space="preserve">[_x0003_:åGÀ_x0018_ŽP`HÅÔ§ÜxtbáˆfH×</t>
  </si>
  <si>
    <t xml:space="preserve">Pm(ÕL™»•–i#W_x001b_	QéM~×&gt;Í˜ÂEÔ_x000f_&lt;0í·_GØ4µ_x001d_¼©ºVpÁ_x0015_w)«ŠúuL</t>
  </si>
  <si>
    <t xml:space="preserve">áÇ_x0013_0º7_x0015__x000f_m÷Ò{³}ÍMsÅ_x000f_ÍÞÍdK+|“ÄÖŒç\%l</t>
  </si>
  <si>
    <t xml:space="preserve">«JÜäjea÷Þ3#É“ÚUVÅÐPÁ_x0005_ÏfòY£ôß_x001f_†_x0012_µ€Â3t×C_x0005_3r¯¡£Iáx_x0006_ðÊüÎ_x001d_Å”¨[BfeÅ_x0011_IB’ÖíYi_x0004_	Çü_x0014_'*´&amp;ÿì²jF_x001f_oEaªUDUñtg¯:”ÑÄ€†/Ñ²ç·_x0004_iÒLŽ)H°³7!4_x001f_·óœ*_x0008_’\ó—êß?HV-²…©.Ù%_x0001_«É_x0003_øX_x000e_owäbAÜaošBàb_x0008__x001f_TÚ_x0001_0¾_x000c_Ù_x0013_ÁdN_x0016_ú¶_x001c_;œè_x001a_p{ÃN½Ïók`œÒÏr/l¥ŸÄ¶QB;ò§oÜv1¬…¾~_x0015_)_x0012__x001a_ËQ_x0017_|_x001d_Ò«§/%.…¾9y:ÿ+ØEýÂ+¯ó&gt;Ï5ˆŠMU¸Ðzycm6ýìÝ‡H%œ_x001f_ÌŠ°¿» ¬V&lt;_x001f__x001b_ÓƒÎ×«[#R÷]yJ_x0004_ÖE¸+¥÷ùë»Á]†|U&lt;®qnB_x0005_ýˆôü_x0006_åÃåíçÕŒ²”U_x0017_±‘Åü¢¸CÀ´Æ_³†\œ’%lÂâ_x0007_mÄ_x001a_­</t>
  </si>
  <si>
    <t xml:space="preserve">¯*¿$  wþ®</t>
  </si>
  <si>
    <t xml:space="preserve">ž	Ù¤1f$œgþ_x0019_3?ÆœLîA_x0006_ËÑ¬_x0018_a-Ö&lt;„¦šîcÚâ™t0‰þ÷øõS6ˆìqÔJkÂ§vŠk«ñåûÇ€öH_x0003_VüFÚl_x0003_æ_x0001__x0018__x001d_ÝIu_x0014_áosMlòÄ™$j«‹à˜Ó_x0015_ƒ¸£¦L…é$Op(ÿ-æžT_x001f_U6¿b™ôU¹éN&lt;²¤g|</t>
  </si>
  <si>
    <t xml:space="preserve">S¢_x0006_L¢_x0007_û–·±Æ(X›\ Á¶ƒ</t>
  </si>
  <si>
    <t xml:space="preserve">æ&lt;&gt;¬É9þSEæÞ·è…E_x000e__ëNöÂ´Pò¼*ÄyÑjv¢_x000c__x0008_Hœ•QBIrNW{*3¸¡_x0012_îÅ±_x0016_â_x0019_ïµ8ß?ò»ÃÎ¶_x0005__ïsùFìl[IÉø'MÜŒÔsõA!:Ê2³Øã</t>
  </si>
  <si>
    <t xml:space="preserve"> Ž'Êÿ_x000b_çe¼_x000f_-_x0012_k~Bhû½9_x000e_SR# _x0005_#@_x001f_’˜_x0014_J_x001a_½crÓÛ²%4çÆŒK{N"@_x0004_F3%Qœud:ÇD†r</t>
  </si>
  <si>
    <t xml:space="preserve">|ýêH½g]ÈNP…ñgóè°UG_x0001_ÁE5­õÉ¹Ää¾;¯$æ R'„E_x001e_‰–“C2J%u_x0015_ëô¥uÂs·0%_x0012_kœ#_x0005__x001f_¯#¬~³_x0013__x000c_Æ_x0008_f~;È'`Ý_x001f_ù9wÊ¨£å'-Š_x0011_˜._B»mÒ¾]õë–¿½ƒÉ&lt;/†jO¸ýÇý­îÑNrº•¹m™ñ3ü‹[÷¾¼j£´ŒG…_x000c_bÚÏFcÞGL_x001b_}@i2öoz`&amp;c'i_x000e__x0019_&amp;K_x001b_fÍJB8Ö¶_x0016_úÂ_x0016_þ_x000f_t8²_¬*¬X©mÚÙøÈ†]ÚÓÀ/¯;‰_x001c_²¤Šæ¬l~›pd_x0016_½O§–ù_x0014_Sñø$§r£ÆÑ”!íy”ìR_x000c_"½…—	ØzrPP‚º¿#ô%_x0018_ä³§&lt;87_x0006_?_x000f_\z×+¿x7á„_x0015_þ_x0002__x0015_ÌwB¦Ñ¾&lt;1CQ_x001f__x0017_ýr_x001e_k nØá_x0017_&lt;\î"yÚnþÓøm™ð_x0002_ùœNí_™º0e_x0001_ê_x000c_g¯µ.MB¦V¬5A*Ø¡Å„.;ªÅ_x0007_l_x001f_6àµ®×Éâ­¤Ø—‚ÔçŽá•ÂÊíû}o*©k³°I_x001d__x0001_è˜ŠYM_x000f_5i?MŸ¨$®øµ4ÿ“_x0003__x0002_?¤8H_x0019__x001a__x001f_çüyJôO_x000f_aà/¾÷!5Õ"_x000f__x0010_ü14C$cˆ&amp;}è_x0002_¿f&lt;c‡ôÑKÉyg„ÃÆ–¸_x0004_Ó(_x0001_‡¾bmêEšVŸ‚_x0007_ãT(hÌ</t>
  </si>
  <si>
    <t xml:space="preserve">ÐœUeÆÔTµÐ—2~¤&gt;ßù_x0012_.jÇK„„áÃ_x0006_xÿ_x001e_©_x0003_N˜a Ø+‚·¦\VnÞÉ_x0012_%Jq=bWêhô_x0014_Ð¯8†pÏ ùr³¦æ_x001c__x0018_ èª&amp;¼÷l·z¦SLÛªˆ mSæÜwÏcv_x0008_‰_x0008__x0007__x0018_®¬H&amp;ÏS”×`—{0_x000c_.°5_x0014_‘_x0006_p_x0015_ô@Å7L_x0004_</t>
  </si>
  <si>
    <t xml:space="preserve">è5÷D©_x0011_Áf„_x0010_‚_x0015_O¿"_x0014_Ð </t>
  </si>
  <si>
    <t xml:space="preserve">Æ&gt;;pÚ0bî51„_x0003_•ùk[6v­òÓ\ _x001b_#à_x001b_Ãi_x0014_O”Ä}nc}ÿ¢dÃ_x0019_sÚéÉ{b³‰CßÈs</t>
  </si>
  <si>
    <t xml:space="preserve">|e;B_x0011__x0008_ãzI›_x0013_µÂj"ÄFmÜ?6öl_x001c_òáÓr¦#!_x0019_ë7p"p_x0002_Õ„Ž_x001a_Ö_x0005_ÞBs_x001b_ÜI‡_x001b_J	sË&amp;2¤_x0001_^–-_x0004_óƒ¢Ùõô˜¨™C¹û3ÿ”_x000c_ºhÈ_x001e_Œ“+_x0019_2¹£5‘âWÔ‹ñMVþ8@_x0002_:&amp;÷S”(uÛsGè›bCÈ—_x0001__x001c_Æ”¸rÎ_x001e_ì:Zju‘)^f€Ì_x0010_®¨MëQØ_x0008_8ÓÑ³±×;vˆ”Y¾ˆ1Þ`_x0018_Òï]ÚA¨€2_x0017_àÙ_x0006__x0005_µ: ÿxapš±¥'a\#»_x0013_	‚_x0014_XLÇ·²âàú«Ùã»ïŸdOè10»_x0004_¤Â_x0004_/_x0011_]œGƒÝMý“H(˜vz0É×„»B{™_x000b_7t›˜£¶-p¯ÏAY‰‘ÊÆ_x0001_»7Ž/à¤A”_³¡ÌLP–ÙÚ_x0014_¤¡ì•Æ_x0015_4*8&gt;ÿÁ_x001f_´›].æájÉ6ðgäö_x0007__x001d_nÿš·¬Ù_x0007_òÿŽ¦ÒRQ4‚âõÿÇ×åø@-o€â·à_x001b__x0014_R½ŽÔ%ô_x0017_ÏõvcÞüS§°Ÿ</t>
  </si>
  <si>
    <t xml:space="preserve">ý»PVbM¬¸2®€’2Öýÿ·_x0013_þóü49UA¹	kÉŠ0˜_x0015__x0001_~Ô3è©DŸÎ«Ö*o²«›¹KÒ/‰ºèÌB°¯èã@$kÔ¾/Æ$Ê’¾A¿Ù8é_x0008_Ê´{_x001f_Ú@d5¶÷yXÅ5˜1êwcgü¯øðË¿]á#±Z_x0001_TÕì…çƒ’‡Ð6qT_í…ûµ´ÿ_x0001_oËÕ$?øi-K6‰ÛsÈÙÚà×Ä’_x0014_ÍŒÏ+mžéC'O_x0018_Œ¯/þ_x0008_Üë[à™Ðb¤t**ËW©ìŸýÉÇê(Œv_x000b__x001e_MŽ¶_x0008_YâŠ~S!“Öä«Œ_x001b_Aß7éÕd$Z2Ç_x001f_Æƒ_x0001_ê_x000b_]iäÍTx`´í£—uâ8o]N”f_x000c_D&lt;˜2_x0006_~ŠÝÀ</t>
  </si>
  <si>
    <t xml:space="preserve">[¸#þ_x0011_Ÿª#Ž úê•šß'Ù.uûª</t>
  </si>
  <si>
    <t xml:space="preserve"> &lt;ÐÕ_x001b_âýHŒ¯{Ÿ'²_x000b_ÚñÖÔÄˆ_x001a__x0005_„’hŠ_x0016__x0003_ã”£ö¯_x0018_«wÉ‡F‚´Rí_x0005_­_x0002_ýJ½ÞðE"˜úWÎ0Q&amp;Àá ë¿ÛŽÞ©_x0013_fW_x0018_Ôª¹;Â ¯_x0004_gûÍä“</t>
  </si>
  <si>
    <t xml:space="preserve">«6_x001c_.&amp;_x0001__x001c_m°üu¡ðë_x001e_VÛ	_x0006_º\5_x001e_V+s*O=Ýjž_x0005_å}C@_x001d_›Øai²ÌHo_x0019_Òj·«~PÇ§ÅD%`k|ê–Bád_x0018_)€_x0017_â=_x0003_âÆ#m;XâØ?ˆƒ/W_x0018_‘d2Lê“ïp5Ëôe:¶C¨¢p&gt;yŒ_x0006_Ðiù¢HéU\J^3=À\_x0007_¥²|ÏÆäÐw›_x0014_ûâˆ5AFƒ®¨P_x001f_2-4µÇA1¼ÂË:	˜íÿÛ_x0019__x0019_‚T 1ø×úî±}`_x0005__x0015_zÀ\á&gt;ï’mã$ý¯_x0007_&lt;”¹ŒŽ¹®_x0015_*©_x0007_J&amp;Ã9ö_x0011_´EGÛâ¤/D¾¾þD…G_x000c__x001f_X_x0010_	</t>
  </si>
  <si>
    <t xml:space="preserve">öÿrm8_x0019__x001f_€_x001e__x0006_o·èßÐ°Ï¦_x001a_Ý¢Š_x000e_²ˆ)¦Öty nNÈƒÅ_x0003_¶„%’+òx*ð„_x0005_À1ô-_x001f_DÒ:w%‚d¸fC_x000c_]6³èä</t>
  </si>
  <si>
    <t xml:space="preserve">§`Ü¦ø_x0018_ìU$&gt;qÃ—_x0006_â£;öº¹_x0001_Á_x0004_™æ55C¤ö°F±Ìºl_x0010_y8ñ_ _x0016_…</t>
  </si>
  <si>
    <t xml:space="preserve">Qs\Bù¢ò{F©_x000e__x001a__x0018_}”ýjOk_x000b_ÞÛ_x0018_=»}92_x0004_Ï¯û_x000b_|»Rû÷_žÌù¿F´â¿_x0017_®·ÍKpÂã85_x0014_{U_x0013_¤!÷VYzðÄŸ®8¨ˆ_x0012_vãã:5V\Õ¶ˆj—_x000b_`_x0011_ûHS–Ó»øš8î_x001f_[Ü_x0011_ùH ©Ê6&lt;n_x0006_DT¨~$Ø†Ìãæ÷{dkEU¾#ã’_x001a_—¶A‘ÿbVJ_e]³û_x001a_jÜ¸Å6r&amp;”9þ†fì$]nÆ á œ_x0017_</t>
  </si>
  <si>
    <t xml:space="preserve">ïB2-(-_x0013_ÆaE|É†áØêá-¿É‘â</t>
  </si>
  <si>
    <t xml:space="preserve">ùœ_x0002_¶À|QºÌt.Y ô_x0003_?Õíïî˜l‡¯_x0005_£_x0012_FÃ?×¥TœüŠ—_x0017_ ë!²_x0004_Œ_x0014_€Š§lp_x0008_T_x001c_¡_x0008_ºÚÉu€ÀÀr€ Ã&amp;C+ä9</t>
  </si>
  <si>
    <t xml:space="preserve">Eô×_x001d_</t>
  </si>
  <si>
    <t xml:space="preserve">Íl§f_x0018_[Kll«~Â4F_x001c_µ_x0003_iç˜jYp—Î|TôÖ_x0018_Æ¹Õ±ÙÐk»éŽÔ¯Y=ï1³é</t>
  </si>
  <si>
    <t xml:space="preserve">×Ú+Õ™úòˆ™_x0014_8vå_[b_x000b_¾"ê%|U-ù3</t>
  </si>
  <si>
    <t xml:space="preserve">$XóG6_x0002_Žâ‰°_x001d_0ÜœyJ]_x0019__x0002_NÒÕ÷q}_x0019_±¤_x001a_‚×?žÒ_x001b_¥X</t>
  </si>
  <si>
    <t xml:space="preserve">o+)N÷¿y×ÑrTË8_x0011_ï</t>
  </si>
  <si>
    <t xml:space="preserve">=Ÿ§_x001f_@Øg«ô¼ÅÌÙ¿˜Ð_x0019_³bŠ#ÆWyv_x0002_ØXY1ª_x0012_‚s'´_+!¤¥£[ÊQj_x000f_Ù_x000e_ñþÉR_x0017_~Z ·«1{ÒÚ\3nhîÛò»|îýèÙ©†_x000f_g_x0007_Ægü3ã°.[&amp;4Ÿê_x001d__x0006_+ƒ._x0007_Öñ„°˜Ö_x0001_.õ&gt;.Òjô?²ê·‡</t>
  </si>
  <si>
    <t xml:space="preserve">¢‰Ì©²'pÆN¸jK¿‡ÛÉú4S¶_x0011_&gt;_x001e_ôšÿÜD5n</t>
  </si>
  <si>
    <t xml:space="preserve">_x0018_â†¼T_x0015_¼_x001b_Ä~¬£Œ’‡l_x001e_ú€_x001e_k·®äæîJ2õù-9áÙáa—»'š¥ M-­–ê à™iûÕýÁ¼&amp;ÿ²¼ï)¡_x001e_	SÜê€ö\a—­:˜_x0012_U„•=[R]ñ_x001b_×¾Y¥+_x000b_üŒz)¥ÚŠ_x0002__x0008_g²È=_x0001_ÿ|_x0004__x000b_ˆ'CáºÉ_x0016_—Ð¹²~_x000e__x0011__x001a_Nß¤ð·_x000f_…ñ_x0008_–Âú˜­òè\+a‘ ó&lt;y0_x001c_¿¦ 8_x0002_</t>
  </si>
  <si>
    <t xml:space="preserve">ß2±Qah›%¼Ð_x0017_ÃÞ¶ç6®•dÜ*ùv_x0012_7e_x0017_&amp;ßçµ\\š¹}n©_x001a_SÀ´†Ý&amp;Y_x0004_s÷ßW–ANZƒæƒ`ÍÖù‰1_x0008_0¸âYO§œä?;ØK–i£‚ŽÐj·~Ú_x0003_Cˆ_</t>
  </si>
  <si>
    <t xml:space="preserve">w›LÃÚ#_x0019_;–l¡JÛ²÷!ihå_x0014_ib€_x000f__x000c_"CRE20G§_x0012_ÉËÏa‹06ßöugUÅ™LÍŠ+I°_x0001_æíÎl.Ö8%Ð:æŠÎ¹¡‰)˜’nËgþXÑy~‘‚_x0011__x001b_Æì^ô|%o_x000f_zçmú_x0015_Fß|ûÃÐ+—é3(Ý´¹c‡Ý²½Ê_x0007_L&lt; ª¨_x0003_ f¾NFÃJ_x001a_…£_x0012_¶¾@å~ep“›!¨_x0019_týP_x0004_˜Ú¿¤¿e¹†û„</t>
  </si>
  <si>
    <t xml:space="preserve">¿ÂýŒÈêóòŽ§ñ¹sà6{¬‘zÄ…_x0003_î±¯"%=ÕŸRŽ=_x0003_7¶M"_x0005_Ve•“_x0002_£$‹z{_x0002_1.º÷_x0006_¨_x0013_(¿iH_x0004_ˆ{¢_x001c_i_x0014_¬é½_x0019_Ë÷¯vÛ1_x0012_Õ˜™ÝYZ_x0002_~ƒÆ4]	|'_x0019_žÉªåQ#v¤&amp;­Ùà_x001f_õÚ¨H'Å²ð$_^û__x0016_¬8wÎFY_x0017_G‘Mñž1.Î&lt;Ø@ sß^ýkH±õöâÛAUŒ‰_x001a__x0002_a×kŠþé³÷Ï«}ÊøÃ&amp;ŒiµÍ®s³_x0015_ (tœbï¿ë7Å¯ý1—º_x0017_õ_x001e_&lt;Ó¸ê?jìŸ´_x0006_f_x0004_×šgÐ_x0011_R_x0003_‘uö_x0001_¥Ì¤ÂÉÁ_x001a_[_x000e_o_x0004_ëÌk=ÃMµ´_x0002_”_x0015_w_x0016_Y_x001f_Êú§_x001a_ná@</t>
  </si>
  <si>
    <t xml:space="preserve">]ÚTlH?bÁ_x0010_bûŸ</t>
  </si>
  <si>
    <t xml:space="preserve">œ¼ØquK/_x001f_g¤w_x0007_J_x0008_Fk_x0013_‰</t>
  </si>
  <si>
    <t xml:space="preserve">ï|Ê_x0001_'yý©‚ÜôÑH_x001a_-ç\=÷^_x000c_©gþœè]±ŸøËÉ!_x0013_Ì‡Cô¶Sy_x001c_ã</t>
  </si>
  <si>
    <t xml:space="preserve">¸N‰_x0005_&amp;þV</t>
  </si>
  <si>
    <t xml:space="preserve">_x001b_ê_x0011_îa_x000f_ö£˜'_x000f_v“cš‰ø˜'¦8Ã´â§</t>
  </si>
  <si>
    <t xml:space="preserve">ZF_x0008_$X´Bf±B_x0015_®Ë^_x0018_[ž‰ÕÉþôåÞ3|ä]»elÈyO–ÉzÅŸî™íÂ_aHUKÈÿ@‚ž_x000c_)5+dÖÙÌ_x000c_Ú“_x0006_­ëq_õ_x0004_°-.‡žŸ¾H²ÑL¿¸œIg_x0007__x0012_'D_</t>
  </si>
  <si>
    <t xml:space="preserve">…6Æ_x000c_m_eÝ°_x000c_I_x0011_hP¹w‚J¤û^”‹óµðX?$æ\‚™ìÔœ‚ØK_x0013_y_x001b_†ø_x0016_–_x0012_J_x001a_®™Q6ÞÅB^¶¤€ÿïd_x000b__x000f_‡ê§RâÀãUÓÒ6®JYRo›%XEñ3M_x0014_ÖóëpÏ_x0016_ÿŒ~|é0Ü½¥xùSÌ±_x0013__x0016_3Ûâ-×_x0005_=Œ›…_x0002_Û\2R«_x0005_?_x0002_9_x0011_Y~ÃsVÊ³PG£YWÁ`ä4›©\GŸ¼Ð˜¢j_x000c_S_x0018__x0008_.Î_x0007_•.mc»¸_x0017__Uøá_x0018_CÐ_x0001_S$tj_x001d_‰_x001f_2_x0018_¡3zÂ_x0014__x0016_ƒüK6&amp;¶Øœñô€&lt;Þ_x0006_ù¦a çþ•{Z¸~:_x001f_FÌ_x0005_û1_x0012_</t>
  </si>
  <si>
    <t xml:space="preserve">·©¬@½ÄÚíÐLgu}×Ï‹Ÿ‘ä_x0012_à—þ&gt;ÿxÙh¨dŒ•›Û.uéâ_x0014_÷—–Â„óÑ¶3 =‘Nz_x0010_PLWã††ôŽe%_x0004_¡_x0007_={_x0008_¯×_x001b_ª´VÎ½‡0&lt;‘ƒaã#L_x0005_PÞ‡hç_x0002_Ë_x0008_‚_x0001_•(œ®	²sÕïáƒÃ8Ñ¬ù.à4É{_x0013_ÍÅàÅQ”9Ž_x001b_Ñ	fu¶_x001e_®Í_x000f_½ÚT_x001d_ìïvŸÅæßÔó®ÑÖ_x0018_Ê_x0019__x001f_jo}DŽŸzb™„_x000b__x0012__x001d_</t>
  </si>
  <si>
    <t xml:space="preserve">½’_x001b_Òùá½&lt;_x001a_îúÖZÙáoV‘Ãò.dáŠN÷z_x0008_„Öè¹_x001c_³ÝÑWâ_x0007_Xm*ŸÓµ¹€\eóMò2	bÛû£'ìs!h¼N3w&lt;_x0005_Ì¡Ò©dr%á_x0012_Zu«ìCIÞš4_x0003_•¢_x0010_ß¥3l±‡3±i£²=^nµ	ärø‹Ú_x0008_ð_x0006_B­Ä•|Ñª¹³—Â½Áü7pRpè7ðg~½¾|_x000c_žw_x0010_—é°_x0016_²ƒÿ_`ì¦îPLW+l_x0001_Á$Ü</t>
  </si>
  <si>
    <t xml:space="preserve">_x0003_^$=›T`§§ïP_x001d_'9L?F+Îæµó_x001e_¶]}Äg‚ö()Ü7ŸX_x0001_‹ m|áS)}ÌwL³¶_x0012_OÓ_x0019_ï_x001c_[ý_x001b_êáÀ¾Lé&gt;Xƒ²DóHÍä&lt;=ƒ&gt;9à¯_x000b_kÂè÷_x0001_ccº¸Ï¬Ó÷1§_x0012_çMâ%)”‡Nôh¡³6‹ÂúÄ0æâ_x001c_d|_x0006__x000f_›Ç©îð_x0015_t¶_x001e_:¯œß%"…Å6_x000b_#½3Ä½‚h_x0015_á±_x0016_±3‘¦_x0019_àç_x001b_¬B´ªzê\(üJìÄ-‡Ø_x001b_7yâ¤[Wt_x000e_ÒÈ_x0017_0¦í_x0013_šC²­	—ØcH7yS_x001d_‹/{‘6&gt;à›:å_x0002_¨Çò6+8®Ãö1ï&gt;–AvTé^FçíyQˆÈ»‰W”_x001a_0FºóÍ4¿ŸèÃm¦ß¤_x001d_oì{</t>
  </si>
  <si>
    <t xml:space="preserve">ð îŠˆôe@ ‰tI_x001b_º8_x000b_)âó1ÇP­jÑ¤¬~_x000b_î6‰_x0004__x000b_Õ‚&amp;C_x001c_"ðÕ¦Êü5f^ôçºmÖÜîä;Ôw”_x0013_A_x001b__Yœï­à»IÂw^ž	_x001d_'}Î$´þýÅ§š6«^Šµg£</t>
  </si>
  <si>
    <t xml:space="preserve">ÈÄfc¨—É×P¦+k¢`ø£4¬_x0004_ÏiuŠ[*gXÒˆ“Ž4¿Ñå¹Ÿ_x0003_l@5y9‰$·ø_x001b_¼R6_x0016_Î4»Ÿ_x0008_²#û4„û^dàzâÌ¡“JÐšNÛù9È`8ùé-ŠntëïM¡ƒmáâ2?[Úá(/w‹Øy©ÔlžéÀ?v^œXÇ‘³§øÈ“Ðúßþ“äåá@=Öé+Ê j‹_x0015_#Èz¼öïŽJ_x0004_1C²¦7Â_x0003_®DÃU_ë_x0010_|î‡o"¿èqD%[£__x001f__x0012_Ä_x0019__x0007_úæ@gÝ­’—L	s_x0008_Æý»úÏt#¯…Tèâr(_x0010_{½ÛŒ_x001c_âü–6|{à¡àmÑØl5¥„O_x0007__x0007__x000f_/·Ä¬(_x0013_×\_x0003_(«î|ohC[t£Ã{å›ÜQ_x0019_</t>
  </si>
  <si>
    <t xml:space="preserve">}¥¯o®í%‹Âq±´&gt;_x000c__x001a_Á&lt;§yÔjé³ÃÛžÕÅ¡IwÜñFîø»_x0010__x0011_çä›ž–òO¥2_x0004_`\^&gt;_x0010_%ÇµD^xÉï_x001c_`Æ*HiÈõõxN¯ÅbIªK‘Ëe7)7K&gt;Q¼²(	ÚxO®A_x001b_P&amp;ü_x0007__x0006_x_x000c_òItoaó¥ð‡œüÌ|¬ýõJÖ…_x001f_~”Ó‹¡«ŒwS9t_x0001_Ð&gt;AME%_x0006_ÏÒÐgã¬sË&amp;_x0017_˜Ì_x001e_š”_x0017_ånL®+ÙŽv‹ïž&lt;ÿÖ_x0007_ÚÔ1`4=_x0015_y&amp;˜ÃžP_x000b_8‘k^Ü_x001e_áÓÊž_x0010_€µêV£x+n+:_x0008__x000f_œ_x0019_û¿5ù¹ƒ›3fZÀÕ·zÆ&lt;Uz·§_x001f_Ö©eÝ§-n17YÓ’žAË²_x0013__x0014_×“™H»¿¢ö¥nž</t>
  </si>
  <si>
    <t xml:space="preserve">_x0015_¢ÇyÇè=”3&amp;tÌ÷Ÿ‚Tó:àŠ_x0006_!_x001b_}¬éY?3»rŒ._x001e_Ü;!XT%ÆcÓsqœ_x001d_ÛÍdò=NŸË™ˆ_x0017_z—ó²_x0017__x0002_€_x001c_ÊŸWCÊ_x000c_sZ_x0007_ ²!\</t>
  </si>
  <si>
    <t xml:space="preserve">Ùàî_x0012_þí_x0005_ÅbR—_x0016_„$5|=&lt;Çê0_x0002_× OTãº…Ÿ")_x0014_Q_x0018_ñ)_x0007_kÐ_x0017_&lt;_x0002_1GýR_x0013_ª)Õ("ö_x000e_ú_x001e_o‰_x0008_ÐêÆä ž=ÒW_x0015_œº_x0018_þ_x0008_á_x0015_Õå_x0003_Œ®_x0001_š&gt;ƒENåc•hC7yá_x001a_ý_x0012_‚.£'$„H^#ü¨ç‚’˜Uü_x0018__x0010_^S1¼s×_x0015_cŠ!ó)ØÀà`_x001e_›Aw6wÈõ.™7à&gt;Nä/i¢•_x001d_ŠÙkÑ.]”ü÷†_x000c_BR;?&amp;~Ö£Ä»</t>
  </si>
  <si>
    <t xml:space="preserve">V_x0008_uÇE?@ˆž@“]Ü˜_x0018__x0012_g²1r_x001b_</t>
  </si>
  <si>
    <t xml:space="preserve">qé‹M¨ÝçÝ´ø'V mëCuØV_x0011_2é÷»ôc&lt;Ÿ}]</t>
  </si>
  <si>
    <t xml:space="preserve">û4*_x0005_yô§€ý‰‚¹_x0015_ûI`ÐS6 °©_x001f_]_x001a_úÌ÷ž_x0019__x001a_8Zƒ'b¡ 	¯ èns_x000e_á‡u_x0011_€BÐßU_x001f_Ôg8º_x000e_û1S_x0004_8éJ•OØ</t>
  </si>
  <si>
    <t xml:space="preserve">_x0014_ñ«¯XË÷Ø	_x0002_þ}ºw_x001a_º_x001a_</t>
  </si>
  <si>
    <t xml:space="preserve">³_x000c_þB_x0007_€Ùðãv@gžµ¶àÎô!·—zcÊ_x000c__x0008_úC_x0008_•½žT5Ä:_x0006_Ì_x000b_^­Ýòµ_x0003_wºƒÜc|(PíªE_x0017_f¿ø/»€æLc¿¬Ÿ=_x001c__x0012__x0018_h„Ì³–):ÝËýÎ€ì@®DPØš1ÁÐ¨ƒ™Z£Ñ</t>
  </si>
  <si>
    <t xml:space="preserve">âÎ‘ý©QÐLóeA¨u_x0014_¾‰_x0007_Ú_x0003_‘g-­Y°A</t>
  </si>
  <si>
    <t xml:space="preserve">ô_x001a_S€ä_x0005_Æ®œK¾ñF"±_x001e_ËÏÞ ÛhN9Y×_x0010_eÌ;¯#aEFÐ!òeD¿)Y»ú£^_x0011_D_x0014_¼ô5üà2›¬ŽAò »#ØËbÇFPªô0_x000c_K4c_x000f_æiXÞú€OõdG8Bð_x001c_N÷¼	³_x0017_æuxËs&amp;Ë*Avïë_x001b_æ¬•/:‹_x001c_0S„_x0016_öh_e×oìGl:@_x0015_;dr^lr._x0017__x0014_0©Þ…_x0016_k^røµ§W“V2_x0012_})w•{Š¹EvXUÏ3&gt;36_x001f__x001d_!ä~·ú´Â[_x001d_ÚÇêjÎñÔa´³–ô `™%\P2¹W0ºêOKv¿SfðP@è s9Å)@æHøªx3ý“î?‚sõ¿™Ñ½Àb!¸YŒý/ðfm²èñæœI_x0010_¨©¼»¤_x0017_K±¨ÏQ=</t>
  </si>
  <si>
    <t xml:space="preserve">½Ô4-äÙ_x0007_³å&lt;Lm_x001e_¸_x001b_&lt;†á)‘Òð0”uæ»LàZ•³¶.ÎæôâÐ¨CwXCeîN_x0005_™w­´ZWË¬ñ8_x0019_UþmQ_x001e_Ü_x0011_÷s</t>
  </si>
  <si>
    <t xml:space="preserve">Å‘2h›„i@</t>
  </si>
  <si>
    <t xml:space="preserve">“_x0006_s#_x000e_”Kõ{ŸãLy¿Ø½­&lt;Í‹ô›\xŽ€_x0015_ðÉ`—w:_x000f_´g_x000c__x0010_€ã_x0008_YƒŒ 2jžèV›Ÿ_x000b_ƒ_x0018_µ\}Ô_x0013_ðéÍ_x0006_ŠlZ÷Ã_x000b_À¥EÖ=¯“¿î m=$RÛ£ô‰_x0004_u•w#Ns2}g†ç8"í¶_x0013_¨_x0017_‚î¤_x001f_ÚNjLA_x0016_„;n_x0014_ÖÇÀøÝê_x000c_o3¯°Ð_x0011_*|Þa4¢•îÔ“Œ"3PÐvb|Ân}‹dt_x000f_/¨|á…_x0008_rWñ÷’Ã€×8Oÿz[ióÊ_x0019__x0004_*Óâp¡_x000b_ò½èÈ®s_x0012_fäoá£_x001e_ÖŠýªeŽ_x0019_j‰Qç}ë(ÊÐy§_x0007_Žû;%×²µúµ¨N_x0002_}Ì</t>
  </si>
  <si>
    <t xml:space="preserve">Çí¦áŒgz3íƒ_b)_x0012_Ë_ÚÏD_x001e_£¾ÇÂ)C@ö_x0005_›r’GŽS›z{_x000c_</t>
  </si>
  <si>
    <t xml:space="preserve">YY_x0016_L…„_x0012_×ÃdÌbµ_x0018_£+e†ô@¦:ñLü~®Ù²ÄY_x000e_¸4U!nRX‰mnâ_x001a_nKzØÏ†~ä_x0008_ù›ÙJts¦š²þ†&amp;w}¯[NtŠGüÀ&lt;Ç\öøÅ	5tm_x0008_ S_x0006_rM¸†_x001b_L4•Á¯</t>
  </si>
  <si>
    <t xml:space="preserve">ýHR^6_x0005_|v‹¦‰_x0017_ˆçR_x0002_y†¥ƒ3_x0001_&lt;™¸&amp;÷_Y_x001d_?ô?Œ_p]ð€z¬jÊ4-ç•Æ[_x001c_ µ¤_x0004_3´B4iy_x0018_³_x0015_ò?Ç_x001c_$p½O)¿j@5†«%ÞÛ¼ÆÆ·Ij_x001a_J?è_x000c_âêÐP_x001e_ño¬`° ›®ƒ</t>
  </si>
  <si>
    <t xml:space="preserve">è_x001e_¬</t>
  </si>
  <si>
    <t xml:space="preserve">Ò"_x0013_;ž</t>
  </si>
  <si>
    <t xml:space="preserve">ÎÐá&gt;¦³_x000e_-Ž_x0013_›½Zèª¦¯§_x001b_¶_x0003_åÄô.èœ4hTN•òd·Î‡_x001f__x0013_Ž½S³Ý	_x0003_(µ‚KÐN¥_x0014_».	©û~_x000b_6œ‰™Gè_x001a_|kfgª·_x0019_P·†/&gt;ÏéÛ×ÖŠŒšçœ±~_x000b_ê¡¹Ø;£§«_x001d_z\óCW&amp;ç$_x0005_×d]qkH_x000f_º£ËñR ¡¤	/7$$ÎVÇ›Ó± ƒU</t>
  </si>
  <si>
    <t xml:space="preserve">xeÝ_x0019_µ^QQ_x000c_kŽU\_x001f_Ò¡ñ£ºu+¡²_x000c_r!MH_x001a_[î4‚‚òlk{_x000c_þÑ'¶}</t>
  </si>
  <si>
    <t xml:space="preserve">œ!+mQ_x0016_þ;(îÏÜüÂ|_x0010_OÄsó•@ÞÒ­Òë×¤³°®ë:-G/k_x0018_¬/‘²c¸—c—qôn_x0019__x000e_½Â'ìp__chÏ¤ÝÒoaép’ónßÁU‹ÁîÍpüÔ¾L²_x001c_tÖ]+Vö1ÚÌ)€ÿ³_x000b_©»Ñ_x0008__x0019_u:èdV]oí³_x0003_¡Öä/ûÜŽTwPùÝN_x0014_-ïcpˆŽŸR6h&amp;§B$Ðq_x0008_</t>
  </si>
  <si>
    <t xml:space="preserve">êŠ_x000c_ˆþ_x0012_94$…Á²“=gfgíèV&lt;_x0010__x0005_µ‹ÛJ–</t>
  </si>
  <si>
    <t xml:space="preserve">uÕ_x0013_&lt;˜h¬a™Ë¨_x0011_·_x0013_^º·„ã;._x001a_ƒç_x0019_Ã3?%Ýí=½ß§2^šJÇôP·_x0002_Û_x0007_b-¯_x0010_P_x0007_†Åô’`µ„ Pµ~Éx_x0006__»_x001f_¸v×ÅMWØe›ÚÜ¸ƒÖIjbí*¯rKÔŽ®_x000c_Îß’_x0004__x0006_eå´¤¾¿íÔ|yÿ_x000b_å“_x0008_ÊÔj±_x000e_Híš_x000c_·Å|dÔˆQ_x001b__x0019_O”pùüÜ¹&amp;&amp;½Þ–Ä£uR_x000c_7bŒ9</t>
  </si>
  <si>
    <t xml:space="preserve">_x001a_;Æ³”k÷Û1_x000e_©Ÿ_x000c_ÔR5É¹_x0006_Î¢ƒŸÆÂÒMˆIÑh_x000e_fçìþcj¥*w*_x0017_%|½w]œÄì</t>
  </si>
  <si>
    <t xml:space="preserve">¢ý=·b/%ºUJZ_x0016__x001a_"ôë_x0012_¦J/ &gt;Ì¤ø{Ox­h_x0010_d„y\¦Ö¿</t>
  </si>
  <si>
    <t xml:space="preserve">U_x000b_D_x0007_Œy_x0012_ à2‡áÌ†QxÔ_x001c__x001b_—K~ç«_x0003_=€YC”[½ùñß°J&gt;ÿÞ_x001f_~x_x0016_WØ_x0011_îu%µ_x000f_BK_x0001_hŽïS=+Á—ý²ñ!_x001c_ä™ðÁÙHÒE–Ñ©¥d¦åó.ÆÌ_x001b_¢Ý zÖCE|0u™z_x0015_¢MáO”04Ý9ô´â(+Iø+åïú_x0010_ªÉµl‘_x000e_·ÞçˆéZ+5o–HJn}µ;ÌêJ;_x001a_h›¶7_x000f_šþ÷9±cU¡‡Èf-N”£_x0016_bo_x0008_–0Úå.ƒÑ¥æp1˜ÏB_x000e_Ïœ.ŒÛ¿/;¥áëòOŒ8:J¡Á#fÏ</t>
  </si>
  <si>
    <t xml:space="preserve">_a*q_x000f_ß_x0013_ù	ÆN;_x0016_’¿ªÂ_x0006_²^_x001c_÷øŸõ</t>
  </si>
  <si>
    <t xml:space="preserve">_x0011_Þ_x0013_z gÚ9ûÀNhÂB$I28ÅVî‰Áé8Ÿu¾9©5C²_x0017_:ºú}_x0005_ÍèÄ0c_x000f_ò/5Â(GÝ9/_x0017_Ë÷ÉÚÞd¾_x0013_m©qHh³ýÂ‡À-</t>
  </si>
  <si>
    <t xml:space="preserve">IæËA(à_x001d_5_x001a_ÃpRÏ_x0008_B_x0016_-¤SÁ_x0003_z©8DYÅ_x0014_Ê†</t>
  </si>
  <si>
    <t xml:space="preserve">|}¤å¡Î²ºø¶o‚@ƒD«¸yæ Ü4</t>
  </si>
  <si>
    <t xml:space="preserve">º?ÿ–ÁÃÄ¶äpÁÇ[ò_x001b_ûÓU_x000e_¦</t>
  </si>
  <si>
    <t xml:space="preserve">_x0011_$ùV9WÞœ*Zx_x000b_»ràE?“]_x0003_[Ø¯{_x0001_SãaÊ_x0006__x0018_yÃFÖ]!¾’KŽ_x0002_jù_x0017_`Ë|_x001b_-²}a[X÷	xïå¶ÛËc_x0004_Œ/ºåCŽzî¨£ÊAvà_x0001_ÄÁ@_x0001_/¾snÁ›qßv_´7äøéç¸ã¥&lt;_x0016_ÎXÛÌþ_x001b_­m_x000c_b_ºâ8¿#Å</t>
  </si>
  <si>
    <t xml:space="preserve">¹ŠŽƒ_x000c_Âo_x001b_Ëíˆ</t>
  </si>
  <si>
    <t xml:space="preserve">-Óþ_x0008_¯sž.^èˆþôÝÀª¤&amp;yâ_x0012_1õØ ð-J…ºòºrI_o–ºÎ¹_x0006_e_q_x000e_z2?ðxg1Å</t>
  </si>
  <si>
    <t xml:space="preserve">Ý_x0006_¨väæŸ5IxâÍ_x0015_KèwoÑÅË¥±1×Æ_x0010_&amp;T_x001d_Fb95_x0007_&gt;l"ÑbµôZÛ"_x0004__x0019_KF</t>
  </si>
  <si>
    <t xml:space="preserve">«ýè(nâ€@IÂ!šã¡´Æ\_x000e_ýˆu¿ÿ¡_x001e_^VÖZÃ÷_x0007_ñ¦:Šá¿‘_x0007__x001d_Pl_x0002_óï_x001f_·ˆøÁ_x0017_ÖÙ¼±ì/_x0005_&gt;¡­Nï$+DQ©öéLFŒÍc…8\›j¨«¶_x0005_ñ’Éœ&lt;¢ó½ª4‹[É	YáÎ_x0012_ß</t>
  </si>
  <si>
    <t xml:space="preserve">X¶¥_x0003_ü“p &lt;¦&gt;;ì@Ù_x0005_±Eâ_x0011_³ã®Þ„fU'©Ïâ©_x0003_‹_x0004_9_x0011_3êS+</t>
  </si>
  <si>
    <t xml:space="preserve">¶oÍ._x0019_4¼y2#Ãî«Ú_x000c_‹ÐÞâóM¶OŠ²_x001d_–­Ö_x001f_·Q½^øŸ&amp;¿ï</t>
  </si>
  <si>
    <t xml:space="preserve">Dä	Á§žš5ÎQ_x0015_¿Í›¤_x0014_~G_Ã¡.‘d2N®±¹xy–Á¾ü6þ«’÷PW_ÔŒn®Y¡†d9Õe¡{³üÉ™¿_x0011_ÒŒp­¤ÖÇ:œ£¦‘}Ï„TÅ_x0003_‡ë_x0015_Há!tÀÆ¬‰m«Ã¾_x0011_7_x0002_×-Ò¨Ü éŒyåFï&amp;5_x001c_’‹kc\ÞÆ_x001f_8!îôëSj†„€á„_x001d_+ÞZŽ‚bùd—Ó"Y5»I_x001e_ÉÜÖmµ_x000e__x0018_©‡j!_x0007_‚´8wáøÂiàt;«2J­ý/_x0004_&amp;Ý_x0016_ïÿ˜ÙJ¤q"¸ÂAQ±Æ1Ükõ#&amp;h#½}¼_x0010_«u{ë=ÃJ/f3F_x000b_?J4ÙÑìÝ_x0019_ÝÚBé_x0003_gB¤D_x0016_ñgwþsNuÖ_x001f_žÒ[HŒ _x0004_­w1]õ¹pÑ_x0007_ñ"ÜÙápÉ›;§ÓQ‘ŸûÍý‰¤_x000b_</t>
  </si>
  <si>
    <t xml:space="preserve">Á_x0010_A&lt;nƒ(Ï÷k°—º¼_x0003_ü^ÑLb”_x0004_Bu‹„_x0008_A·_x001e_m_kP&lt;_x0016_9iÆÀŸ_x0003_Xö™É­§®"_x001a_‘½‚=ÓÆÙÞZX¦#&gt;jæ_x0014__x000c_=J@4RŒÏ_x0011_žÅGÖà·nEâeC¥D°¿~¤êû;î_x0001_NÉå¬Bÿ_x001a_¸V´†¦i¥ëý&lt;Ñ_x001f_ŒÍ"_x001b_œ˜_x0015_Î ~&lt;48_x000b_&lt;ò´cöÊ_x0011_²ÛÇ[Ï_x000f_ªz_x0007_6Ï: `à_x0011_úˆ_Ü¤2=ÔžŠÍ¸_x000f_%</t>
  </si>
  <si>
    <t xml:space="preserve">ûÀ—À 2_x0006_ð¯­(_x0004_Áàqtµ%°¼**Ïi_x0013_Ví _x0019_¸JiÍiqæ€_x0012_˜Å™º_x0013_‹&lt;y9m¢œ_x000f_ Â%e®+šð°~þ’Œœ‰I*jý¢ß~þ+‰Û°[åvQ©D9_x000b_°Ÿ¯S*ÁV¸K™³/_x0013_zvS2÷¥Q_x0004_{¢Î/¶/–fF…_x000e_4·§_x0017_aæ9žcðkõ°˜×Ãæ4p_x0014_h·n ¬õ	ÅIIŸ_x0010_H_x0014_s_x0004__x0014_2zÙl÷»z'Ž9ibãÉì2ÎT²_x000e_ÔØæ_x0015_xøà¼hšGÔ6TÅÃ_x0015_-"+›3‡Ï¼8-_x0005_½¤¨_x0013_xºÉŠ\EˆÃrøç‰yÞÝ½*_x001d_Ã_x0018_ïáN¡Þ;Yö_x0015_Ÿ™}Ã:ÏÃDfm…¹„ø?ß_x0008_¹ÿõ2_x0017_¸·y³mñ_x0007__x0010_¼agÖ&amp;‘vh_x001f_‘™Ãž_¯</t>
  </si>
  <si>
    <t xml:space="preserve">kw€ÈÕ2_ì„×üÿù_x0012_óÞìM X;_x0013_®Ý6‚û£ó_x0015_;êè]‹—nÿ%m_x0015__x000b_‹©¥1€°@_x000f__x0016__x001d_ñrüˆr¤;k _x001a_ÞåØ\&gt;pB›ênÖbhÅd_x0016_Ÿé‚múµ_x000c_tîw‹_x000e__x0006_$Éø_x0013_¨ªçî·‹°ær</t>
  </si>
  <si>
    <t xml:space="preserve">_x0010_O8ýªyBÆO&lt;¿–ômÌ_x001d_;c¾;·Ô_x001e_ÙÊ_x001b_9û¯fà±_x0019_Î¾?qŠ_x0005_®7š_x001b_bàÇF›rvŸå3ü…_x0011_rE_x0018_ O7 =Q±_x0016_¨¤¶ö&gt;_x000b_›_x0013_¨ñiñµ&gt;p_Î¸0}Ýë_x000f_Hí€0¬‹\ÛÎ¾_x000e_õÁ_x001c_Ù_x001e__x000e__x0018_é $nT±_x0004__x0008_TvÆ_x001c_¯æ©4&amp;¶a_x0011_âÑgÙùü_x0012_Œ_x0001_ßCñ_x0005_w_x001c__x0006_RØ´‘“Ð_x000c__x0018_«°üÝY@~_¼}P;ILhäè²t‘‚_x000b_çiºõ}2§øRNÀXlD²¡3¥\jh/2ùÇû_x0002_RˆçGHvþdçÂÈI	ÿÙ¦r;ƒÌ-¹tl€_x0006_Y_Éñ«_x000e_/</t>
  </si>
  <si>
    <t xml:space="preserve">Ýâ³•_x0017_Œ"öŽ›”·…F_x001b_ó¨¥KfÙ`CømNÕÆ^$/ÝÎ¨Í74NôdCvÁNK_x0003_É_x001a_KV™=;·.J_x0006_0 _x0018_þ_x0001_ß›‰×‹´_x0003_à6b9úiŠ¢ªøÜ´…_x000f_	žn_x0016_Afò_x001b_ë/Ì@“_x0005_™tßß¾i_x001e__x0015_„_x001a_ò-ü¨àTxÚçØäøÞUÑü³à«_x0005_õ&gt;³á¦Ôo&lt;»Zïê</t>
  </si>
  <si>
    <t xml:space="preserve">cø•&lt;ë5e/Õazx_x0012_Þ_x0010_ÒáßKn_x000f_-_x001d_;</t>
  </si>
  <si>
    <t xml:space="preserve">|´ƒÑi²-Š_x0007_Á.Å_x001b__x0014_•¹áÇž…!FéìQö‚inôÅÆYž_x0006_¬Ìfñg~</t>
  </si>
  <si>
    <t xml:space="preserve">´°zÇ²Ž</t>
  </si>
  <si>
    <t xml:space="preserve">‘^?—ÌZ_x001e_—}gÞJU_x0008_„¿udrÀ!ûr…¶WntHéêP&amp;ÒÁ­û_x0013_áÑ÷l;6YuS5_x000c_Þ)™Hœ2ˆø_x001b__x0007_Tƒ3Îìv5o-³_x0015_ ˆew%÷_x000c_E¯{_x001a_œreòÓ£ÆÙù]h/[œêƒ#(’Î{þSkî	_x001d__x0014_Ù³_x0018_Öx_x000c__x000b_É</t>
  </si>
  <si>
    <t xml:space="preserve">ƒm®ë(ñ¢øŽuÂüx_x000b_CÒMä@cZëÄÔ¶˜oà_x0006__x0010_P¥@·v_x0006__x001a_Ó¹ã:!y_x0006_ W¼Mc÷|J'y"ùé‡Kmkþrˆ˜_x000c___x0014_Ô%©²Ž_x0014_U_x0017_’Àä</t>
  </si>
  <si>
    <t xml:space="preserve">7._x0013_g1€jÉ_x001e_î_x000b_9uœx[_x0015_T_x001b_|Ø¹_x0002_Åy_x0013__x001c_OÐ_x0004_3~¯³‚‚¢·„_x0005_¤(_x000c_+Dµ¸]8ZzU€‹Ð~ß0X_x001c_ˆ¢_x0001_î†Ó…¥{­ÃÏ[HN¯òxžÓnÓ_x0004_i…’_x0013_1_x0011_ð3#þ7Xy°ÛCÎÞå_x0010_Ïö —`¹¼_x001a_ô*0L²·X~-âM‘Zb»PY‡_x0006_lÇØfšpôÜ¤È×_x0015_\·uŒ|Ü™VéJV¯ƒÜÆüZ&lt;_x0001_9_x0010_ïÕÒãs_x0019_Hë_x0002_GÚø±so\u²ýK¸ÔÚ{/ùÓ_x000c_¾'_x0003_´%¥+4_x001f_¯wõ_x0004_ªæÇrT_x0015__x001b_=¦äFzpëšGZ_x000f_â©öŒ¡_x0011__x000f_9%—b™O</t>
  </si>
  <si>
    <t xml:space="preserve">àµ&gt;_x0010_7.ÅÕgç_x0006_+_x001f_q_x0013_P_x0019__x0007_uj‘_x0017_}Ø\ÒºÖÕP„õ_x0010_ž¾Üi‡8œÚ–</t>
  </si>
  <si>
    <t xml:space="preserve">_x000f__x0004__x0013_a$Í_x0013_åÏº‘–B¥Ï§¦_x0014_ËU»Jþùt-á_x0006_'_x000b_\ÑÄî ¾_x0013_Y_x0015__x0011_‹™KÇTÎÊÖ‡wò_x0014_¢ú"#</t>
  </si>
  <si>
    <t xml:space="preserve">Í±ÜØŽå7:üÍAìšÔ%ô­EÁ]&gt;×</t>
  </si>
  <si>
    <t xml:space="preserve">t_x0016_­¯­±y¡¾ñ+á_x0004_ý+¼(LM_x000b_®c×¢5)²H”E_x001e_êl òv¾ÿ[z</t>
  </si>
  <si>
    <t xml:space="preserve">&lt;</t>
  </si>
  <si>
    <t xml:space="preserve">g_x000e_*©Më“qìu</t>
  </si>
  <si>
    <t xml:space="preserve">Ù¦!Œ_x0003_{`a_x0004_Eë½h—å19s_x0013_O‘¶ÿî1_z}ÁWud!Å'þQ%-»</t>
  </si>
  <si>
    <t xml:space="preserve">š4¸-æ™i‡›¶fvË¤Ô¬[[ÜiÃþWi"îã¾®^bã&amp;¯Q_x001e_(;ª³¿'_x0018_üÈ´ÉRQ=¢zmëé_x001d_!ò_x000e_ý _x0010_þ²1ø2º_x000f_q_x001c_§ö?›ë]ª¸_x0014_i†ñü.)óZÛ‰p 7’NjŒ­vöB$Ã'_x000f_¯&lt;‡‘f_÷IŸˆ¥Ÿ}_x0018_[-š÷ù)</t>
  </si>
  <si>
    <t xml:space="preserve">&gt;G~	¥€¥W®‰iª¤SgÕŒVà¸N_x001e_1"p}ÿ–_x0011_û¬ªFb8ìï</t>
  </si>
  <si>
    <t xml:space="preserve">Š¾I_x001f_n(2__x0003_"¶H²1nCŠÚ&amp;¢£\Ýqd;_x0012_gF&lt;ÂÛ4½g_x0011_%­ûž“D—¿Í_x001b_qZ#«N…Mr?çÎMw_x001a_õ]–L-_x0014_U`_x0004_•ZåÖrè._x0004__x0007__x0018_æËÌÍeÁÕÖg</t>
  </si>
  <si>
    <t xml:space="preserve">:‰ÝÞüÈÀ{£_x0010_ë_x0008_2©ÓAš+Ú!úÑå\CÄãÔ´ž.Êwpum_x0014_xÑÓÖÝS‹ßˆý´_x0012_-fkºå</t>
  </si>
  <si>
    <t xml:space="preserve">™I¡§Ü¦|äÑ˜_x001f_Oö£²¦aW£å´ã×Ù“ûÝ"TTó·ö¡_x001e_ÑiTé_x000b_Ñç¸|þ_x0007_ÚrÛFCÖišé 7`:4¯dª[Ø‹®.°$›n rÛ›ñ“Z_x001f_þ"=ÿ`œ_x0006_4—*ˆ</t>
  </si>
  <si>
    <t xml:space="preserve">*Ú÷Y</t>
  </si>
  <si>
    <t xml:space="preserve">Y_x000c__x0019__x0012_?äÚ_x000e_ÂgZšù_x0011_Q_x001e_q_x0019_eþ_x000b_|…_x001f_3ßý³(°_x001b_3ÿWç‡NBÛU_x0011_Î_Þ_x0015_DÚ?}¸böƒLZTiàÉÃ_x0002_ûŒƒÁUN«_x0001_Äu¤v-P—Å×0ÂS¶öC¶_x001e_d_x0006__x001f_¶ÊD¦®zœ:O2#1ÚXÕ‚É_x001a_sæ±_x000f_)ƒ¬j¢R_x000c_	´è”6Æ_x0012_z</t>
  </si>
  <si>
    <t xml:space="preserve">_x0012_õÏTÀEt™šÉ]&lt;j};•Ç»ŽJÑ«²ç_x0017__o_x0005_ð6­4:_x0013_‚Ï&amp;àâ±LÜW\í_x0003_eí±èm…ìL¢‡)U›_x0019_7½í_x0002_|˜Pè._š;¾5Ê‰sx§ñû|ð¿ÂÄ7æ_x0008_‰_x001e_OÉ7D"Ã_x0004_ÖdbŒë|‡±bQhù&amp;Z8bT0µŸ„ä±[¨_x0001_å[ŒD</t>
  </si>
  <si>
    <t xml:space="preserve">€áæ_x001b_ü&amp;`@	ˆ_x0017_UñâÝ_x0007__x0014_°Û¥_x0008_úUèËˆ&gt;_x0015_ÿµJ¤bÇÑ‹ý`ÉÉ"A_x0001__x0012_(V$ßãIÁQDOäÆ_x001f_äCX føàû_x001f__x000b_Mâ"%ÎjIÿ‘–‚Ïõw/i</t>
  </si>
  <si>
    <t xml:space="preserve">^wéÞ_x001a_.^.__x001d_ï_x0012_ê¤ü$°qw_x0018__x001f_‚kîý˜Ž…-|óï˜_x001e__x0006_è1(èõw_x000c_E*êOQïXý“Èœâ«ëˆV€KY</t>
  </si>
  <si>
    <t xml:space="preserve">¡¸ªy©]“^t¹_x000b__x0014__x001d_ÖL=‘$:h›þÔ</t>
  </si>
  <si>
    <t xml:space="preserve">?»%p_x0006_iy]ü_x0002_—JœZÞlDè_x000c_-úìÖ¥2cZ˜&amp;=5Ä</t>
  </si>
  <si>
    <t xml:space="preserve">›Óª_x001e_ð²ÿåõÊ'TÍ@G7?ð$Ç`œx_x0012_û2z‘AÚ_x0006_[£W½ðÄ—‹î°BÓìBÚtE/X'Ìö0_x000e_³©ñ_x001c_àª1¨ƒãÞ‡ô+‰¨æfHè_x000b__x0004_Tdp…K]?Fm¦_x0006_vUòä›=?–ÒtÖ</t>
  </si>
  <si>
    <t xml:space="preserve">Õ_x0017_au_x000f__x0008_V9éû'?ÙÛónöyÄ$</t>
  </si>
  <si>
    <t xml:space="preserve">¢T|®_á¿Lg\ø-_x0010_-‹ÞX/ïÀ„ÁÀS—uÛù)94*wöÙ_x0008_ô…Ãñ9O¸»_x0006_P	Ögš”¬’§˜žt_x001e_ü_x0019_vL¥Ë°¿/zO®ycQIÅï _x0003_`v{+ÙÞý’‚seøR4uæ_x0015_Dý†¼j†t0å“^ÄR_x0004_1†Ú+nX_x000b_uY4_x0011_ì©_x0003_8©$®¸ª–!ë&amp;¯ô‘ZÆ´_x0015_JaX_x0004_f5”º„ºrà2ÛbSöŽžÑ'Ì¦B¹€9Š=¸™Ÿ\§+í|Ï=;ÿ]ÏxÇ®ì</t>
  </si>
  <si>
    <t xml:space="preserve">Íx“ÂÁ_x0013_í_x000c__x001c_tOk„#mr$ßå²</t>
  </si>
  <si>
    <t xml:space="preserve">°¥Ü?W²í­ùƒ_x0018_`h˜\×\‘_x0008_¬wÉœ_x0008_w_x0018_ã:žü¤k´ùà_x000f_í}îI^”Á§£Ò°lÊPÙ4@¼¯_x001a_&gt;¹_x0014_C(ð_x0012_žl4Ð‚ÆßL6qAg1}</t>
  </si>
  <si>
    <t xml:space="preserve">‰„‘`×s~Èöó­Í_x0008_Ä¤Àr™_x0018_|</t>
  </si>
  <si>
    <t xml:space="preserve">Ö(3_x0003_á&lt;‘J÷_x0006_ûÑiFEo_n€_x0010_ùT*_x0014_)ýFåDd[?`†@§*¢_x0012_3ª„ƒ_x0002_ _x0015_Ò‡û@ô^Š_x0001_ÔøÈ‚ÐîqP§MË¯Z[Ûú_x0007_*B˜_x001d_n”!`</t>
  </si>
  <si>
    <t xml:space="preserve">D:Øfv.¶ž¾è–ö:_x0012_¸5`ec@¯¬\s_x0011_9_x0013_fz§_x0018_2S•¶É¯§éß¿r_x001a_cÄ_x0019_ÕÖÿë\‰_x0002_!Î"_x001d_dœ÷éÔr2ˆÚ</t>
  </si>
  <si>
    <t xml:space="preserve">h½Ø7Ï_x0014_™=ªT;â³¯àš_x0016_qeÇŒ_x0018__x0019_ Tj…ãÌ´_x0006_Eúw&gt;æ6«_x0006_¸sl&gt;mRD_x0019_ŸAŽ`Ò­E*•´½¹h^¢æßÚzÝ'Â_x0015_û›ØBÙ‰Þ³-•’Á•5ø\çÓ=2©²Ô“</t>
  </si>
  <si>
    <t xml:space="preserve">ÁµÐÜÕMÉm¤ðŠï*ÍŠ</t>
  </si>
  <si>
    <t xml:space="preserve">–S6OSˆeÝºXÕ˜‹Á~÷øÝÙNõ)ˆ¼Ód¬y¥ÛøµúÊÊÕ)„~a´?d„_x0005_3ñÄ_4I:¬s9c[·%q.òª2_x0002_òÌ|£0Ùr«¸gü_x0008_+”*_x000e_¡Ž¡$¥_x0007_”›¹®_x001e_¼ý¤6ç&lt;</t>
  </si>
  <si>
    <t xml:space="preserve"> Qgz.Æ4³ªÜk6´¯§ËW_x0007_ñ*û©†4óÕ6‘@&gt;ÿaÉþh_x0003_ó¯é1r¼1vs¦_x0015_Š_x0002_rÿ_x001f_w?‚·A_x0005_'lbƒa¢zm_x0010__x0011_F_x0017_EÕ†_x0012_é^±ðOÞR</t>
  </si>
  <si>
    <t xml:space="preserve">á+97„éçØ\1t_x0012_ñ_x0017_¡_x000c_7ß¦YÂœ°{£œ_x0019_•½å(†	o4:Eñ:Sßn9_x001d_‘_x0001_&lt;åK‰&gt;Œ{%6P_x000e_ú&amp;_x0010_¹€N¨êÔT×_x001b__x0018_¸E ¤’_x0015_C&amp;HF’_x0002_	_x0004_»GÀ&lt;3‹B_x0011_…™š8_x0003_b(_x0018__x0007_·¿ïÕ—_x0018_¡Õ¡¶+¦Ñm_x0010_Áú‰§àX_x000e_üx»ô“EøÐ¿ _x001e_!þ•û_x0005_Za`\+ˆ`›¥ô_x0008_ÇCÀ%ÏV¸i|_x0001_×_V_x0017_ÄCvÄóÿ]ñ#/áÚ9(Ž= JJy•vÖ­3pR~`j³_x0002__x0015_?™=</t>
  </si>
  <si>
    <t xml:space="preserve">e’õwÖÏ_x0010_èä@(X</t>
  </si>
  <si>
    <t xml:space="preserve">âßÒ_x0003_Uñ]r&gt;&lt;m_x0011_*óÏ¸UöhˆÂ¬»¯Än8sÒ$µ¬Ò§î`ÓºADÝÞ;ÑP_x000e_ïS¸ƒï</t>
  </si>
  <si>
    <t xml:space="preserve">râ¢ëad"Jí_x000e_b&amp;pÿ’pýiF…At8MSÓ%^ÖyÏµ{ ¹z_x001d_nÌ_x0016_F—A_x0015_dâ{ÖW™Áá¿yjüÊk	G</t>
  </si>
  <si>
    <t xml:space="preserve">t³Ik~=#Õ×–Yìï·</t>
  </si>
  <si>
    <t xml:space="preserve">T±YFK¡øH_x001f_Ü•Ë—ø&lt; &amp;.0‚M8h;X6åÆBh­h(DÜ_x0014_EÁpKþƒÌB&lt;ÞmFÖº_x0014_å_x0019_aæ</t>
  </si>
  <si>
    <t xml:space="preserve">_x000b_§!—)¯__x0015_.•îü$ÝDw—qsÜ¸ÎÎ^òo_x0005_öã€~-‚_x0011_³ÓøÉ¼“ ¿ƒ8â[P½o¼~n?0_x0015__x001c_Ð</t>
  </si>
  <si>
    <t xml:space="preserve">Ø°ú‚»o‘ì} Rk‘ze_x001f_kþ¶U_x0018_ò¬YÇ&lt;K_x000b_ø­Qz_x001d_5©ÛN@pŸ÷ÙWùÝmeÄ</t>
  </si>
  <si>
    <t xml:space="preserve">y8Á&gt;FÆ£_x000b_D_x0010_&lt;r¨-_x0003_8</t>
  </si>
  <si>
    <t xml:space="preserve">|_x0018_n°NKÎ“_x0001_[Zx</t>
  </si>
  <si>
    <t xml:space="preserve">Œâœt^šw`ƒ—Î_x0018_ý!ÝU_x0011__x0015__x000b_t8ãÇ"_x0012_d_x000e_˜3¶&lt;%ý_x001f_®o\£¾R:ž¾æY§ #üŒƒo«j?ImJáKë_x0003__x0008_ª·~_x000f_r_x001e_¡_x001e_Ø_x0001_ÿR_x001e_/•½Â»’%7i;ï„®BxÕc¬çŠ•&lt;ç1€èD§†£…0×F°ƒäA0ŠÖüP·{R¦.Só¡2ø'…_x0001_</t>
  </si>
  <si>
    <t xml:space="preserve">`‹ú[ÉW_x0010_/¨¥4í Äcsú_x0012_Í3X®J_x0007_»¯ÉA…{†x¶*s_x0006_gÏÝ‰pñ×o¦Ë2™-P0ùmáñY¯ë“Dý É›Å¸#¿_x000e__x000b_”ÿ.Ð®î’\’6’=_x000b_Ùw_x0006_:¿TõÌ_x0010_‘&gt;;9j_ô2uCüèÄ_x0001_¶ °Ï_x0004_²°_x0012_¶!_x0008_WÊ×ª¹yñ^_x001f_Íxe</t>
  </si>
  <si>
    <t xml:space="preserve">_x0007_ÿ_x001e_›W_x001e_!*˜</t>
  </si>
  <si>
    <t xml:space="preserve">_x001f_Z˜Õ9sú_x000e_Ú+â0‡°NT=6pçŒÖ¬S¨xÌ½³M0ŠòØ&lt;_x0002_J_x0012_</t>
  </si>
  <si>
    <t xml:space="preserve">s/$Ó&gt;G</t>
  </si>
  <si>
    <t xml:space="preserve">u«9ÍCºgNµç&amp;òPÕ_x001c_&lt;Š­÷_x0014_aù_x0017_â^"	ŠÉ$Á²#Ó¯ð(</t>
  </si>
  <si>
    <t xml:space="preserve">¯)_x0001_Fv_x0016_F_x0017_žðíø}Ê?Ð_x001b_6za/7SUõ§è¤Û•âH‚­žô¶É}§nÜr%_x0007_3V@ß‘"C™ØxY!_x0013_	&lt;_x0002_ùÇ9_x0008_÷_x0004__x0018_H_x001a_ÐîtüÇ— 5_x0011_ºæTÚÜ_x000c_ÅþG`k«©˜Ì7»’ÏÙ5YöÚíó©yÀ²	_x0003_KñldkÂ³6$šK_x001b_#Ì™Ë_x0004_Ó.DbÓYCûø+å)ãÉÓ—B¶ó¤ï_x0010_E‚ø„Ãòýk$lE:.f‡_x0017__x0012_WÃ\×iX_x001d_8ÀÿËý’¹áØX.d7ÑÎ}ö&amp;ö¯Hä_x0011_	_x001d_ÓD¶_x0010_}¾esâyA»&gt;:_x0004_‚|¹_x001e_øôM¬‚¦„²²ž¾</t>
  </si>
  <si>
    <t xml:space="preserve">êeÆ¿ú®×'À×_x000e_®_™Ûw$T5_x0003_×Ê…ËøIS_x0008_c_x0011_7]Õ€</t>
  </si>
  <si>
    <t xml:space="preserve">~ÜJL%!_x001c_KÀš•¬“vð(_x0015_*áy£_x0011_ÿ™ŸoÎ'_x0016_?GÊ2“_x0011_p¯…Öò_x0014_</t>
  </si>
  <si>
    <t xml:space="preserve">\_x001f_Ø˜¶ßú¡Ï¶ª±¨`Þ_x000c__x0011_Æ‡ˆ_}Ë_x000e_úw'Ð2á‰.‚_-ôKK.úÒ_x001e__x001c_'Pš</t>
  </si>
  <si>
    <t xml:space="preserve">£²pÿó_x0012_P¿‚l…NŒN_x0013_gW1–_x001c_ó$÷D_x0001_Î0…A</t>
  </si>
  <si>
    <t xml:space="preserve">S_x0004_3v5!8'öq|”ÁþZž"&gt;»¸Ï#_x0004_hí¥—_x0013_æÝ_x0016_ œ·¼S_x001f_G&lt;8iMùÔÔ4ü‘Ù”/žÕ_x000f_—€Ìøp™^_x0003_ì–"‚zâ‡Õd„RòÔiÀÔFQ3_x0008_ÙáÆ©1‹÷Æä$F</t>
  </si>
  <si>
    <t xml:space="preserve">z»û³@#IY¿P/H®ð;káýLé_x0001_‰ßLpŽŒ`Ž_x001a_ã&amp;Åq[&lt;HKÞS_x0012_‚¯¡lÄ›ØÇ€Š½_x0008_Hì³-8{ÕãÛpbÈl}v˜”_x0019_Õð%›ØÐÃPiŽ\sY1#¥Å„LY¥†ìÁ…(n¿lž(ùªñn!‰¾?3ò½ê î“V_x0018_ôÏ)_x000e_î×;¹™Y!ë_x0016_RÀcø_x001c_¹ø}²gR˜°ª…ãDdFÇ¥µùÂ_x0002_bY&amp;_x000f__x000f_jE7Ç¾~úÍÝ]yêYJÓaÅ2ï$U…AÍi_x000e_…‹"Ð.Ò_x0007_ÿ&gt;_x0003_ø(ß_x0014_‰Y¯½¸ê*ÉïªÁ×F?</t>
  </si>
  <si>
    <t xml:space="preserve">ù;#Ö˜9W</t>
  </si>
  <si>
    <t xml:space="preserve">³}Iòöç¼’Úä9ÇkOÄügýXÊ0íl_x0001_(ÊéýA._x000f_B‘¿Œ_x001a_˜Æ­§z]y%M/IìyÓ•¤š¨†Ä6Ó®Ñ£D G]çM_x000e_¢ã_x001b_EPß¤ëü{•HÖJš*-_x0017_KÐŠîv0®¡_x0006_.¶É+_x0016__x0019__x0018_tìÍ</t>
  </si>
  <si>
    <t xml:space="preserve">_x000f_â6W_x0015_ù“¨1Ï_x0018_Å9õdÞ_x0012_r\sXã`o_x0015_=è)XŸ5ƒ3ãÜVÈ)Žà9oñ._x0016_®…¡SÆxŸ_x0012_$ß¼åãþFÃmÏÕ²Ä_x0017_</t>
  </si>
  <si>
    <t xml:space="preserve">æw³g\</t>
  </si>
  <si>
    <t xml:space="preserve">@$ìÿãî"1`uE&gt;ÊU‘ÛÝ«¶ôÈ»Þ*×Ø¡££•òRç_x0001_½Ð¸?Rž­¶þŸÛ|ýÁ™Ä„ÜöØa@E÷‹Ã…Ö=Á_x001c_Ígo¹Ÿ˜_x0001_Öm</t>
  </si>
  <si>
    <t xml:space="preserve">œë®…×¼ßHVƒ?µhWÐ_x0008_1þˆey_x0001_b²ˆè_x0007_}ƒšã÷ÀííªX_x0016_ç€Ú]îùÓ„û]</t>
  </si>
  <si>
    <t xml:space="preserve">ø_x0001_.Gñ=žzeÜË¸ƒqU_x0003_ýZ$RÒ‘¯_x001b_OÁ\U/_x0015_8_x0005_â­6_x000b_Å-ý½g_x000b_Ó¡”iºÿO3Žw</t>
  </si>
  <si>
    <t xml:space="preserve">Îo…u˜·«´²»õWXÝï}©nŒ_x0012__x0013_&lt;"_x001d_B’ç9Ÿ­¯€”_x000e_Á2K£2¡l‘Sc!«_x0008_·nÏ8(_x0018_Oõ</t>
  </si>
  <si>
    <t xml:space="preserve">üçâ8Kè“¹ëÁDß1j²2Ið_x0005_š_x0018_6!</t>
  </si>
  <si>
    <t xml:space="preserve">Êp_x0001_TÔ}Gº0¼M_x000b_-Dñïp•«886²ÈH¨kÚ‡crèmÇÃEˆ5ûˆ%[Œ#_x0003_Ê_x000b_ø+sd_x0010_ðóyÞ~§tA…÷ðù_x0011_n/¨G’_x0017_î9÷_x001b_…«ÓQhçÙ2_x001e_ÉS_x0017_¥Ôw Ðœq²é£¨bç*U—¸áÜW)&amp;¦or¾Aa·zRœYþV9]ÌÙ_x0011_EÑÍÒÜ</t>
  </si>
  <si>
    <t xml:space="preserve">˜&lt;;iHé¶-§¼ai@9$._x0014_‡¡hØ _x001f_Y¨Ž&gt;_x0002_¦}Ûe–#˜®•ÚÙžLý_x0010_Ú¡è_x0007_™_x001e_/ñh±_x0011_ Ó_x0002_.Â~Ð¤_x0002_:^Dõüo_x0001_aÓ_x0005_«ó¦„ô_x0011__x0006__x0015_h–Íxoî*_x000c_ì </t>
  </si>
  <si>
    <t xml:space="preserve">†V7*Œ“_x0008_qåX³0OC"1Þc4Änûžœ»)9†_x0018_G_x0019_©_x0003_Aµ$;¶#îWBr_x001c_#‚_x0004_÷«Û‚½˜f_x0007_ûŽž´é_x001f_#Ôõ=¥ñç=_x0006_5úç&gt;_x001e_¹É«ë•‹®žÈ®öT_x0005_í_x001b_-:\Cª;ÂÈLÃýÿ_x000c_VÅ_x0006_G_x0013_ngw?ÉsÇ_x0017__x0002__x0003_g›²«(bÞwÉë_x0008__x001a_V›G;‘HtN$D­‚(†GN‘®Ðå]_x001e__x0008_ùá"‘ç_x0007_ûóÓ&gt;Â_x0003_jµÒŠ'_x000c_o©_x000f_[š‘h :_x0016_ÑZ_x001a_V”)H~”_x0008_íü—_x000b_[_x000c_ÙÄ{˜X|Ux$å_x0017_Ç_x0014__x0005_í_x0012_ÒÜ¸‡»ßQßßÝ×_x0012_Ñ_x0014_7YÌ7(è</t>
  </si>
  <si>
    <t xml:space="preserve">dSé­JÍ°r*’¦K9ªQTW_x001c_7ŽÕ½ÉÜÛëé_x0001_ÄlIŒ-duÈã_x0019_(w`“|_x000e_Ä†!~Ù?ËŽj_x000e_áMe÷60£SwÊ¢mëËä((¡cÔÑü»5¬2^Ãk^(ý@\ü57ÑEÜB~_x0006_ç‡_x000c_L¸W.ÕÀŽhvF[ñ—FüG&lt;J2Çêß_x0015_ªíŸ£5¹§*:Þ=‚æÚ"_x001c__x001d_¢.m3£§=wÔ.µ£–à2‰_x000b_&lt;_x000e_7ØË~“Õ_x001c_ïÑ#Ô_x0004_R_x001d_p’-U¹_x0007_g_x001f_Õ&amp;@0hŸ'„"_x0015_Ó·Ø´s‚œˆÄ*2o/_x0018_	¤…ÖŸý„H_x001d_pÜsÛk</t>
  </si>
  <si>
    <t xml:space="preserve">Z¬“O_x0015_†ï"&lt;ºÇYq–&amp;¡¤&amp;7Ú·††ç*OÀ¼Í‚g_x0010_9™Ë•‡=L_x0014_â;€ŠV™žóî(6‚_x000e_”¿¢ÛFz;Â»otÞ6Öçñ¤]­œiÜkŸ_x0003_…_£_%Åh_9‹°[KV¢mðòÊ‡ò_x001c__x0014_Îäô_x000f_Êñ¡ü«íÄ_x0015_éékÊ&lt;H0h¢&lt;¹ÐeîâiÙE`i:_x001a_íTÉReYÑ]_x0001_	ª$_x001a_ä4¤_x001e__x0007_	÷Sv•!v¢_x0013_a_x0016_÷ƒ]|è_x0011_¿³_x0003_G›è_x001e_•dìÛ%Ø¹„žâ›8×NóL_x0019_|êÒÜF®MÍ~¼RZM-¡E–HºÔÏ_x0011__x0002_Û;×Vù†_x0013_@{ç3 ÀVqZ.N¸_x0004_š8Ùò1ùqX$·^-TŒ¹‡=±“`-2Xû÷?)ôXÕ³ˆíxÄ"_x001a_YÆ‘A©_x001f_Î#Šoy_x001a_§K~OÔã_x001d_ö*_ÆÒ“#w1b¸çôYeÓ÷_x0001_˜;Þs|_x0010_ÎO`½%&gt;ó@ªs.NŽ\ÐnW_x0001_“_x0016_‘-jŠW|_;x®Û	*g€œšˆ_x000e__x0005_T_4Ô›c•Všê1í’ßƒ_x001f_—Š™%ì„®í§ÐäÎ¤úm“y8çWçP²ž_x0017_tD_x0012_d_x0008_Íº–Õ Pyü(a0</t>
  </si>
  <si>
    <t xml:space="preserve">%ž¤¼_x0001_»oêôD¦¤¹A½_x0005_úÿÂk9RÆŒÖæhŽÉ_x0012_š²’…_x000c_²ÿúÇ_x0010_q°ÿ¡²Ø…¤²W_x0016_žé_x0019_=jšìÕ=Þ¼_x0007_Ùƒ_x0018_g?MíV¤®Gœ÷…0ý`¸Z;Œ^ç”ÍÆP#Ïó…r~Ç4’ÃÑy]#ád½_x0003_c'_x0012_ÌÔÃŸ_x000e_h¾üd¯_x0003_`Á/Oý@_x0015_Œ+_x001c_1~q`~ ËÍv7y7û_x001c_‹¼35™</t>
  </si>
  <si>
    <t xml:space="preserve">ò·NÇ=T@ðWèâ—e1IT–¿¼N\_x0003_¾ob0ßuˆåÁbH”†À{_x0013__x0003_³_x0004_CÙÁíg*QÖ_x000c_XvW_x0006_W÷</t>
  </si>
  <si>
    <t xml:space="preserve">Œ_x001d_×X)Jø_x000c_Æ†}’Kƒ_x0002_˜„~@Ç²Žo%pÖ›ð#º´;r¢”_x001a_†Ï_x001c_øU_x001c_ô®\K±›K$SúàÙ”¢šÞ-GGÉ»P‹</t>
  </si>
  <si>
    <t xml:space="preserve">_x001e_</t>
  </si>
  <si>
    <t xml:space="preserve">âUâ½_x0007_/¡_x0007_¤uý¾H_x0012__x0012_÷˜eZqÐÃ§€³Ù_x0011_"˜;yàyýò9–I±_x0008__x0014_g_x0013_j_x001c_eøÿE_x001d_–~(Ö”Î6æõ«º½›_x001f__x0006_*˜P«_x000e_v0x_x0007_ðûÚÄ_x0001_³_x001c_X¥_x0016_#&lt;R•!\7 ’_x0011_Bˆ’íÝt?ß c_x0017_6IÙ }Ñ®î¯</t>
  </si>
  <si>
    <t xml:space="preserve">h_x0019__x0015_²ð€BDN_x0004_„_x000b_1Áó•_x0013_Ó&amp;¡øüy\–ÛšûÐéæÃÑ0‰ã”!`£…</t>
  </si>
  <si>
    <t xml:space="preserve">‘(”%</t>
  </si>
  <si>
    <t xml:space="preserve">-‚gN.²™?°¹</t>
  </si>
  <si>
    <t xml:space="preserve">` ¤¥KzìX®_x000c_</t>
  </si>
  <si>
    <t xml:space="preserve">_x0001_Í_x0010_</t>
  </si>
  <si>
    <t xml:space="preserve">@_x000c_j_x0013_3</t>
  </si>
  <si>
    <t xml:space="preserve">ß’Øx^:ßG^ƒZ_x001d_ ½_x001f_&amp;Yn-î_x0017_ôOµ‹:‡-_x001d_uÓh ZfwW_x0018_Ìä_x000c__x001b_d_x0005__x0015_S&gt;i_x000f_ñcm'µ_x0015_œYC7C_o›øüÎW_x0019_*ÉÄØŠØí_x001f_OíÍ¯QÜ`áÆC&gt;Ô_x001e_ðÕjIµ4ãNúÿ_x001b_¼ÕúªÇ</t>
  </si>
  <si>
    <t xml:space="preserve">éF"¢‰±©_x0017_¦³_x001b_¬_x001b_·°•Fñ½úám¬ÀªiOM¬_x0015_é\šYØÉ_x000f_ø·@Jˆ_x001e_?Røq²_x000e_È|Ù3L‹¨/*¯_x001a__x001e_Za_x0013__x0005_&gt;é²ZÝ{Ü(_x0018_\H_x0001_Õ_x0008_ÓLÙ3+_x0012_sÞ_x0019_[_x000b_•q3ë_x001d_4@z_x001d_	&gt;\™Ð8S´Õ{µÖ‰ƒ¥¾‘8Ÿz8ßV©ìçñ_x0003_	M_x000f__x0017_hC_x001b_2:Õe"5ÉM_x001b_ÄéÞ^ºÏð˜Dm_x0004_ïý_x0002_5âžb?×ìK”F_x0014_ð¼`…ëžé¹bKÏ}“uÖ_x001c__x001e_a´³žJ</t>
  </si>
  <si>
    <t xml:space="preserve">_x0012_‡í¶g[/›öoìBNwÑWÊ ÖïpåeX–ñ¬Ë_x0011_ä\5_x0015_ˆšÜVÌ€†Š5UÊJ!U_x0015_?øÕ_x0005_l¾§â-Ž°±Â*ù_x0001__x0005_ÐîfÒÐÓÓÌüÁŒ’Bü²©_x001e_é¾_x0015_</t>
  </si>
  <si>
    <t xml:space="preserve">¤©q÷T¨ _x001f__x0003_U_x0017_|*¹-…gU‘_x001f_=Zß½¨µBM_x000b_H\Þî_x0001_¹Ükà	_x0015__x0010_ýñâ_x0019_Jéª_x0001_è§ò£jš@Ð_x0019_.¡Yî@`’_x0004_;áiû~ç¨¿68OÂµ2_x001f_/w_x0011_ÀÞœŽÁe³Šçj_x0007_@BQ</t>
  </si>
  <si>
    <t xml:space="preserve">s«šALØ»®rèÜ~_x0001_…_x000f_ µÄ_x000f_³_x001a_b_x001f_”•tÇ†_x000c_ƒ\ø3Db¹`Vëæ_x0015_#</t>
  </si>
  <si>
    <t xml:space="preserve">ö¡_x000b_3o_x000b_—[Å—¾/ŠÀ_x001f_š"G+ž—³ÄWVf_x001a_1þÄ‰-Ã‘=7M:_x0005_YüìLVð</t>
  </si>
  <si>
    <t xml:space="preserve">_x001f_C¬nÓõ·GbèºÞÉ9</t>
  </si>
  <si>
    <t xml:space="preserve">Æ6Õ‡ì‰³Ïòß(Ñ2_x001a_%Ò_x001e_è[É?û/@_x0015_[×_x001a_</t>
  </si>
  <si>
    <t xml:space="preserve">­¿$_x0013_š„_x000b_#_x0007_b_x001c__x000e_œ;¬;5ñö_x001a_P_x0019__x0001__x000e_Œõooûw¼E¼#¾Ãê¸ÛOu„û+š_x0001_&amp;_x0008_ð:§zì*ZrÌ_x0016_ð_ûg9p?_x001d_Ô%\_x0007__x0012_f­˜ò&lt;25Ðm!q™í9¬F_x0018_æçI×)ùö_x0019_.õñ_x0001_5öiQf+™b_x0014_	Aë¸ò_x0007_’¾Hû†Íg¸&lt;Ž;à;nžÖI §Ÿ</t>
  </si>
  <si>
    <t xml:space="preserve">…_x0002__qH·Ê¿O¾e`AH—*õ_x0012_×ˆ-3»ÂS)° åAv_x0017_ˆvòr?´3_x001e__x0001_ž”^å_x0003_ ™1ÙÌ${_x0014_#ÿ_x0006_…#e…ÓMaÒ9]úÀå¼Áë£Q8×¹ã’ïVá‹‘ºØ_x0010_biÍƒ_x0011_w¯NŒGƒ_x000c_ÍŸ‡_x0017_«&amp;WaÈN_x0013_më8©Ò…¨*òV¶qJ;_x0018_t_x000e_</t>
  </si>
  <si>
    <t xml:space="preserve">Alw‡&gt;’_x000b_›=ÿ›ð¸}I¢d</t>
  </si>
  <si>
    <t xml:space="preserve">É×MüðC_x0014_±7pYŒ_x0018_3^[¾á†C_x000e_±p±ýÑ–ÙÊ²î/‘</t>
  </si>
  <si>
    <t xml:space="preserve">†’öŒP_x001f_¢{vÇ(»ù×¢—×g</t>
  </si>
  <si>
    <t xml:space="preserve">zÕO_x001c_©Ü‘Ü_x000f_ÒåØßOB_x0016__x0011_ýÄüÈ½Ú_^Á† Î‡"d_x001f_Iè_x001f_Ñ™è_x0014_[ËC_x0003_ÞšÏ^Q™¿ßä_x001e_“Nž_x0008_¦9§a:rH&gt;t_x0012_.mxÙ&gt;óE¾Ú¥_x0006_¡_x0001_ÖpGCÆÆ‰9_x0008_OÕO¸4”ø_x0017_ñ«¨- Ýš:€„E„S8®_x001b_hg§ðiËZd_x000c_</t>
  </si>
  <si>
    <t xml:space="preserve">é½æ0asyv)åxñà9|.SÁÍ·_x001d_å~å˜ns_x0016_!¦‰œäÜW ”¤_x0003__x0008_†ÛME8¸_x000f__x001b_t_x001b_µ«Û_x0010_</t>
  </si>
  <si>
    <t xml:space="preserve">}òy“UÚÑæa˜)åºO_x000b_¨áÿM%Å_x0003__x0007_</t>
  </si>
  <si>
    <t xml:space="preserve">×œ3µ_x0017_}…ƒô“Ú¼u£³€¢´_x0015_˜\Ût`“ï4`‚±V_x001e_à_4ÃRÈ:Ø_x0008_Ül%_x000e_+L_x0006_=Æ_x001a_7ö&amp;_x0002_}²)\€)÷”ØjpkåÁ_x000b_U_x001e_œ£</t>
  </si>
  <si>
    <t xml:space="preserve">ïâ_x0015_À÷b_x001c_ú&lt;_x000f_&gt;_x001b_f4	µÒs›Fý«37^4)ô¹üÛ‹†_x0001_œÿð¨š_x001f_äHÍ_x0007_Á7ÎU’š*G0ˆ8;¯=°_x0001_</t>
  </si>
  <si>
    <t xml:space="preserve">çr_x0010_Mn]”/qôƒß¬­ù</t>
  </si>
  <si>
    <t xml:space="preserve">ÿ6•áZ\®</t>
  </si>
  <si>
    <t xml:space="preserve">AØãHšÅ£Åõódo_x000e_‘‡_x001c_úUã¢_x000e__x0010_a ûÑÛ</t>
  </si>
  <si>
    <t xml:space="preserve">*E»HKYIÿˆÕÊ×Ä;"siÜÓ°O¾–¬ÂÇ_x0013__x0016_r“îo@:_x001f_•Ð}_x0015_q¸§?­qÐùbv€-yéê›eS~_x0010_`ÐøÀÒ?_x0019_U‡žRó³º_x0008__x0011_œ§æ?ÖNzË£_x0014__x0013_OXp·C&lt;êDðÝëßÚBÏ†shv!_x0006_äò_x0008_ƒ(ÌX_x0008__x0008_ÂoËÙùŒúÖKÀFÅ•Ô&lt;á7ÛQ_x0011_kQ_x0017_ŸÞˆ5´ÕnQ‹Sà:â®Î+c¬äB€a_x0018_6½Xgf´V—þV°v²âu3_x001a_ŠÅ</t>
  </si>
  <si>
    <t xml:space="preserve">Á_x000e_‹âP×‡Îm‹e_x0011_.yÒá5X‰Åy±Ÿ¤á0äž`ÑkÊ</t>
  </si>
  <si>
    <t xml:space="preserve">Š_x0013_K¶_x0010_RœãÕ¯­â£_x0005__x001d_98ÐÛÿ8_x0012_I_x001d_?	4š_x0011_°’TvŒN7©¯ù“Ž_x0001_u[Ê‰³`²&amp;e•™ý†á‰®³F™‘U“åh€_x0011_#</t>
  </si>
  <si>
    <t xml:space="preserve">‡€’8îX?P"ú­ócgÁŒ. æ}qŒ¬(ª_x0011_(²¯a_x0013_BÈ_kÏñ_x0006_LZ–Iðoè2_x000c_{p*}sá–_x0010_¡Hþpõ½J`qá²3/6w¨_x001f_øäoº</t>
  </si>
  <si>
    <t xml:space="preserve">WE_x0017_®ž';Ø3jŠZxÎò’‹ÉÍ†ë („ýp_x0018_ÞG_x0008_%±Â</t>
  </si>
  <si>
    <t xml:space="preserve">'FÉÁ!6Ux•1”Dõ„“_x0014_¿ê»×ºÄ_x0005__x0003_ þ‡</t>
  </si>
  <si>
    <t xml:space="preserve">1&lt;aÆ7hênâ5›‹ÒY;½´_x000f__x001f_•|ÏŽqD"Ó1·r¾ÀjÌ¦| J\—’QMûýC˜bOžª¼ÒƒK4Ôç½Æ¾#wîR_x001d_¹_x0006_”Î‰“z—ìë¢+âŠBv_x0007_H‡8Ì¡G_x0014_žvÂ†îï§t}‹aZ/Á_x0014_</t>
  </si>
  <si>
    <t xml:space="preserve">'7tô™ã_x001c_ÌÊ„ƒ¦Î</t>
  </si>
  <si>
    <t xml:space="preserve"> ¨_x000e_ø¦Ï˜±±âÕüçåäb¦ãÀ-f°Ë›­bè&gt;¿J_`&lt;¼u°Ž›—_x0018_‡PlpÓ±çÝ†Ê´"Ž=U_x0007_¤Õ˜bâŒ²ZTâÅ[~•wN’m¯¦ºvÎ«ã_x000b_ç_x001f_éX_x001f_èe¥&gt;¶’3¹¤œ±«lZ~B_x0019_y"=ç|_x0016_ª7døñ\ç_x0005_s_x0017_áqÜ_x0007_</t>
  </si>
  <si>
    <t xml:space="preserve">-A	Ša6ïÊ¿ˆ_x0006_E¶À±ÄºG$ä¿¡!•#_x0016_Öø</t>
  </si>
  <si>
    <t xml:space="preserve">c¡Lì_x0012__x000b_WMúU_x0015_|TqÅ3_x000b_¡_x0012_z/`†âç®:ã•¨å3¤AÖÑNï[_x0016_˜÷r_x0019_š*ïh-þRë²æ±µmlrq—â=_x0017_ÍY_x000e_½»¡_x000e_A×JHXÄšd€ë</t>
  </si>
  <si>
    <t xml:space="preserve">‹.ƒ</t>
  </si>
  <si>
    <t xml:space="preserve">D-_x0008_üêiƒ€</t>
  </si>
  <si>
    <t xml:space="preserve">¼|“¥Xoß#I:</t>
  </si>
  <si>
    <t xml:space="preserve">}C{;Yîf7.Âà5_x0003_ŽK)J—_x0016_FJ÷Oƒr_x001e_ø_x0006_ß_x0016_6·9_x0018_3_x0010__x0006_Ir§R‘Ä;þ0X¢p³ÝPTù_x0008_œp@_x0003_ä_x0011_¿"ÍÊ‹¬_x0014_-©f_x0015_PuS¥ôsø_x000b_ÑÎFÔŒ²h®_x0003__x0003_“ÁZ‡fõS¦ìCÍtƒ_x0008_’Gúa¡¸_x0015_@ŒÚ§_x0018_a)%«é_x0006__x0015__x0008_gBŒÚ5„gËí#_x0014_‰ÆXd?Ô_x0005_ÄûivJ_x001d_â3)þnA_x0014_àãÑÞv]s¤ÙÈhXeÅ&lt;_x001b_–7Žp^_x0016_–ïxµz¿¨}›_x0015_µ&lt;«/	C¹×m‹ˆ_x000b_ÜO‘_x0010__x0019_Ø)p*íýR_x0008_åZ4¦Ç“V½m#_x0001__x0001_ƒ2_x0015_mþ_x0018_ï¥©©‚?±j_x0012_Æmþùºéô;!„Ž_x0007_ÐÙµ`	¯ˆù¡¾sÊôóRÒ_x000f_”“L3i_x0004_ÃöÅ»M´ÈòÀg=’ëö%î¯Y¥:”uÛ‚Ãgì_x0006_\3ÍË&amp;þaAòY_x000b_ÃŒ¢çB&amp;_x000b_ë"ÏcŠfLû_x0012_Ø7«_x000c_ÃøÌüêý_x0005_e [øpÂ_x0006_Ce_x001c_I¸64+ç¹_x001e_ÃÃrÁûe</t>
  </si>
  <si>
    <t xml:space="preserve">_x0018_˜F"_x001b_I¹eóÉ_x001d_„¯öÔ…˜_x0002__x0003_üù(_x0008_º"</t>
  </si>
  <si>
    <t xml:space="preserve">o</t>
  </si>
  <si>
    <t xml:space="preserve">œå_x000b_;^åî›HÐ.pd_x001a_âÛ_x0008_.Wo”bî¦E_x0018_Ê_x000e__x000b_;_x000e_…ŽÀú/'ª=Wn_x0016_êq-Üäo²;$bºiÊ£¼Å•¶_x001d_ëø1ÏÍ«¡Å\ƒ ¬©®Èp7o¸1ÞN€Ü{j¿N5]_x000f_øùž ÞFWu6ä	.Æ-Z‘=˜©÷5á–MÊ¥:•g¡ñ_x0010_‚Ù_q—7`%êÍÙÜL2_x0001__x001b__x0006_X{îÌ_x0016_Ö_x000b_õÀ÷7äÐi5_x000c_ïÊp±²8_x000f_´fE¹PïS‰_x000c_˜pž¬h’á…gžƒÇÝš$ôƒÛÈ#û_x0006_H¾ju5¡“œƒ±bë±_x0014_ß—h¦h_x000c_E ø_x001c_¤õ\—_x0018_ˆ_x0016_õü¨¤_x0005_ÿ_x0018_Ç	ÝàÊ„ÞsÒB•_x0013_3ú_x0019_ËJTå^I¬¹ìßÂª™±</t>
  </si>
  <si>
    <t xml:space="preserve">¯Ýr¼(•ÝÎ/ªs_x001c_m?[;q_x0015_Ú_x0012_ñ2u¤qÚÁ°ññj#&gt;•€óÊ¹_x0018_H_x0003_W-Õ®_x000c_¡JÝ?÷Hssê&gt;‰5ãçF%÷Ò_x0016_þõÐ_x0001_Ê_x000b_Ìyøì+m#`L_x0001_|_x0005_ãÆ²Ø_x000c_x .ßÁ»#©¶?™_x001a__x0006__x001d__x001b_ªêÅ„IÛí*{žÜÐ¨çýr_x000f_·t¸_x0003_;ˆ`W</t>
  </si>
  <si>
    <t xml:space="preserve">_x000e_}erdªá¹v—_x0017_#¯=ÑÚþ¤_x0002_³ALôØçÿQŽ_x001f_"òç Hån.¬ã_x0002__x0019_5· ûÉ˜à—;¢_x001f_LK2rìÒ©_x001f_»N_x0011_€ÊÈ_x0001_‘_x0012_Õ%ƒ</t>
  </si>
  <si>
    <t xml:space="preserve">nÍaþ}ä£‡$´oñìa_x0018_µÍYïSxê$ó±°4PdBÿÿÑ•F&amp;å_x0008_YŽ&amp;«§Ã­q}_x001b_#CD_x0018_™ê¦˜žLºQ" ':?ãæ_x001f_Í L_x001f_¥GPé‘øÑÎ_-Ó_x0003_¥¶ž:í_x000b_ëNÏ˜X`ò6]Au_x0004_ßŸ‚^“Z]´1j”Òcâ</t>
  </si>
  <si>
    <t xml:space="preserve">¾ð¢ˆù~¢ž*_x000f_`çÔ_x001a_ÒpVÍ{&gt;</t>
  </si>
  <si>
    <t xml:space="preserve">(Qº2÷g_x0001_nn_x001d_Þç|aQ_x001d_²eî]&gt;ÚÒÉ_x0005_ð_x0015_´=^Ç2`¹_x0016_qó¹Ž'©²_x0013__x0018__x0005_”…qO®_x0011_ÃíÕb0¹í ¢5E°&gt;3Ô5_x0012_4_x0015__x001c_‚_x0007_³Äˆ{CæóÁ_x0010_~Ô_x001a_ôv_x001b_²_x001a_œ/cï/F_x0004_H°ÌŠ£'@Ê8üªß^\ª^«+_x000c_êƒ_x0018_¸ˆÏ­OK¢M=Ý5Ç‹ê–z}î_x000e_h~jW¸ïíJ_x001d_OË•&gt;_x0007_áG$_x0004_sp÷_x0016_y_x001d_l_x0008_é"_x0016_z ß˜†	#Ë‹_x0013__x0013_á=†8µwdM7¤Ü&lt;Ü_x0013_&lt;ª“ŠfÒü_x001f_žh\OmŸ_x0007_Ã_x0007_ã®²_x0013_~¨%dø¡åØ+ÇÐ|ë</t>
  </si>
  <si>
    <t xml:space="preserve">@YÚoÚ^ü¯[_x0019_²Ål¹iŠ_x0011_&gt;…³]´”¿ü_x001f_Ò×gá&lt;F…ÖúÍ5_x001c_X­æO¶'¬_x0014_4ºPÆîöÊ]_x000c_ß¯Ê3_x0018__x0016_ÍLa_x0008_Ú</t>
  </si>
  <si>
    <t xml:space="preserve">cèœh£Ã^ï_x000c__x0015_®¢Dçž¹w_x000f_KÝ^“íH”_x0008_Ñ_x001e__;R‚Ã_éZ_x001d_Øo{‡Få%Z%ßË±Ž*ŸaÖƒ&gt;ä-õ£lV?	P_x0015_</t>
  </si>
  <si>
    <t xml:space="preserve">—8Ñ_x0015_ƒ£í‰òŠ%j›a_x0001_s	ìs­'h†ð	Œ¿_x0010_Žµæ*Q—•U×Öé¾"m U®_3ñÞå‚K3›ƒÜ</t>
  </si>
  <si>
    <t xml:space="preserve">_x0008__x001a_S©	.DYsCçÑzø9ýqS÷_x0005_zPqzuœà&amp;1_x0015_	xÃ&amp;_x0003_c]œW#_x0017_œ·]W˜n</t>
  </si>
  <si>
    <t xml:space="preserve">–Î_x0004_hQ¡gb#íûCÐ_x0013_'±/	†©Øp¿å¾—ŒJc” _x0013_¿(ZSø÷`Œ·)-ªU~5gÍˆŠ66‚}Á¶U³Ì2ßË¨¸B_x001f_</t>
  </si>
  <si>
    <t xml:space="preserve">;½ÉKY£’ìò*¿+}µ</t>
  </si>
  <si>
    <t xml:space="preserve">òjlò_x0019_AOÜçÒ¢_x0007_?_x0005_HÞIÀñG‡_x0015_SœÙ_x0018__2´ÐñÂï™8'†KëmÔ(ü1BÚ</t>
  </si>
  <si>
    <t xml:space="preserve">_x001e_üéaý_x001d_</t>
  </si>
  <si>
    <t xml:space="preserve">í_x0018_æÖÏz_x001d_Ê4”7"ŠÉ!I6_€DÇøGì˜ü]wÞóðu _x0014_ôÑCc¡àO@G_x001b_ðUó—‡s‰_x001d_Q</t>
  </si>
  <si>
    <t xml:space="preserve">ÿôªÂS™š¥­O/v™ÄohEú)ð¶¸|)ðŠ/+\º~¯*©óWòŸA3¬_x0013_0ñ_x001a_¦óõ·aÊd`Ë­ÕÕtdŒŽ7zu_x000c_ØÈ_x0010_—uæ"=´4º³Áì&lt;-+URXQH€A_x0018_àL‚§º¦ó”_x0011_g3•ìÞLy&lt;ùP¯Žf^~õï°C¹ûióü‚DìE%;ã´]ZØ9€+Vn_x001d__x001c_CèÐ·ßã²Ç²	™f‘¸¶Qš&lt;¤„·Fa==­°èÒ¿•gZQío÷hn_x0007_kÛÕçqîïñ¯BZ22Y_x001d_ˆ_x0015_¾yF s'_x0001_¾^)ïJ1H)_x0018_„:˜àÓ_x0013_h­</t>
  </si>
  <si>
    <t xml:space="preserve">°¨&lt;Ác#ì}9çÀÊ¿º9¾³…y75´¤½NÎÖÑ¤wÙy_x0019_kº§Pg”…™AÎÃÐØø_x000c_QÅŸ^_x0004_Ö#ÄM“_x0014_Â’</t>
  </si>
  <si>
    <t xml:space="preserve">eßæ_x0018_ƒ¶</t>
  </si>
  <si>
    <t xml:space="preserve">Dp’—!û \Ú</t>
  </si>
  <si>
    <t xml:space="preserve">×.•yÐènëçÆ¾å½ƒñœo_x000c__x001f_24_x0010_'¯«jÊ_x001f_Ò.ì_x0011_#Â¹¸¬$¨_x0019_”í_x0018_Æ·r°1_x000e_ø?€o†"_x0012_¦_x001b_0O[Ó</t>
  </si>
  <si>
    <t xml:space="preserve">•&amp;$OÎ½­«³¿ö_x001e_@!k˜ñQ9L‹_x000f_ö_x0007_Žp#ßý¯Æû_x0006_Q®Í§–ü_x0012_`óô/±ÆpV*ÍV_FZì1ÑX’ëÿVÛx_x0008_¯÷_x001f_©ÝMÛL)€%ÎUSà–”eBU?EpÜWBÃ_x0015_ÞÙ&lt;</t>
  </si>
  <si>
    <t xml:space="preserve">_x0012_ÜÑ²4ö_x0013_kAüÜsJã_x000e_ÏÒ</t>
  </si>
  <si>
    <t xml:space="preserve">_x0003_:óP`õEÑ$t#öyh_x0013__x0018_ÈÉ6Ð×îÓ_x001b_Vg95”;­Ë¯·Vh÷fÕƒ_x001e_ÏS«¯Ö½³_x0001_}~_x0001_‰&amp;oú97¿SåO#ô_x001b_˜¼q¾É¨¶ß±$D¹-_x001e_*OiçôŽ_x001d__x0006_Câj_x0015_c¤…ˆÞd[ÓÙñÖîdqA_x0014_»_x0004_ïGÉØ»_x001f_µHb°Øñ_x0015_ÏVp«¤ŠâÉd#é¬¡=-[—¿øÃtYÀ¥_x0002_¯ ¯ºìµ/ÆÄ|¼›ù_x0006_Ó</t>
  </si>
  <si>
    <t xml:space="preserve">'_x0018_‹]Ç_x0015_%VG8)Ý°NíØnÅç_x0015__x0015_àÃ=›4_ŽŸûÕÄLo9Þn_x0014_¾¦ScÊf_x0019_œ·_x0005_÷TeªJ`Ç&gt;hW/â6:Ã–_x000c_¸&gt;+Á_x0002_ÂUÇ…Hm{qæ;Â_x0014_)ç@”Ús2_x000c_¥òË»</t>
  </si>
  <si>
    <t xml:space="preserve">÷W¶í_x001d_ÚÝ²êg£Õ&gt;–d°hÁM_x0003_%7µ˜_x0003_Æíƒ+_x0005_?›LnÃ_x0003_	§Ÿ8YúBz_x0013_Dã_x001d_&amp;_x001b_ÚÚáµÑµ_x000c_îš‚o¥&gt;_x0008__x0019__x001f__x001b_ÄLxÌŒ2\LÞÈ€_x001e_Ø¬Œ=1Þ}6”_x000c_âSÐôÔ_x0010__x001e_ÞæÛ7OaÜœ_x0018_¸\ÇfX_x0008__x0014__x000f_Ð"Sä-€_x0010__x000b_’_x0008_é4yÌÓK›'K[_x0013__x001b_T	vHJ­®½æÜN~À_x0017_]'Ù_x0007_ïkcÉ J&amp;ïøb Ã¶7j¡püüyºÁ˜_x000b__x0017_p°ö|Û¡óÃn³ÊÎI:¥9Ã¨™;xNìDð©_x0006_Ì¦õÃÉ_x0008__x001a_ÉØ#_¦–Á«a³2 ®à¯ÐÏf_x001f_È½ØÏ_x001d_</t>
  </si>
  <si>
    <t xml:space="preserve">;_x001c_Ý_x0017_)_x001e_†Wæh_x0010_†%ôIV›_x001e_Ž‘øã8¡_x0002_Ïæ_x0012_wq«òÊ4)HÌ	Ë…_¯[Í¸aMp'®\8_x0003_¬“K(íÝ_x0016_5ƒˆ=Wù¸“%Öí8ê3çY_x001d_LÖv_x0017_i(_x000e_È•¬µ›Lì_x0019_÷àMjÊ_x001e_RÕƒ#­—_x001a_¼©3_x0017_ñŸŠºßãM¡Ð;‘Ì</t>
  </si>
  <si>
    <t xml:space="preserve">Rð_x0016_oüß</t>
  </si>
  <si>
    <t xml:space="preserve">”_x001f_ÔvÞ]&amp;Ë_x0003__x0008_80îpÉB£ÀvW_x000f_xV–ƒêŠß6</t>
  </si>
  <si>
    <t xml:space="preserve">—ØÊ[ÂµJ¹_x0007_™ˆ_a¾z2o£m[wÂ_x0018_ç„_x0016_±dÃ_x0012_H”_x001e_–;]¬í‚_x0007__x000f_Kºà—T9Âb´œ²Ü©¨ì_x001d_O°õêÄ÷fÅü;_x0016_‘t›ß!kLtK!&amp;æé«Ñ—…¾Ï¨];à¡Y_x000e__x0002_Rß.C_x0008_E6´±T_x001d__x000f_á_x001d_˜ÔÈ‰÷ÿH‘˜-</t>
  </si>
  <si>
    <t xml:space="preserve">_x0003_Ñ_x001a_ºbâ¡6ªY­CÿØ}Ú ï¶‰óÇ›³"ü5w d2Áî?õM#9~ŸæG¿°_x0017_v4œENs§Tƒt_x000c_^×p¬ÙkŸÆømûý</t>
  </si>
  <si>
    <t xml:space="preserve">Þà_x0006_¯Â_x0018_An_x0013_j_x0016_øÎ^œ®ó—˜Û4pQƒhÃ„ÎkúJ·ç_x0003_?k_x0012_I_x0015__x0019_Ù~ Ùa4m+_x0014_q_x0007_†¥û´_x000c_Åƒs?›e¯t†ÀTéšµ%Ì‘RÛ?ËOd^*ø½äÏ</t>
  </si>
  <si>
    <t xml:space="preserve">WÌÙÕF_x0002_»¢a_x0003_!u»ƒ{²_x0002_€ïŒdG0_x0004_5&gt;cbÒ_x0013__x0011_</t>
  </si>
  <si>
    <t xml:space="preserve">tû­#¥lõ¸SŽ(Äo_x0018_—ú_x001b_RÒÄÛað´Ï¨ýRé%¥¼î_x0017_Û¯N_x001b_&amp;èœž´MÔŸQ_x001b__x0015_¸ÜÛ†ðèƒa^O‰_x0013_D9_x0001_“ýj•˜‘_x0012_äFlÍ¨Sá6_§Ô_x001a_Aú‰o^/aÁ_x0015_²Î_x0007_åø|–*³°gº–-ãÄÞ_ã¥·•!Û³_x0010_^Â•°‹ò</t>
  </si>
  <si>
    <t xml:space="preserve">…*_x000e_ë_x001f__x000c_¡­#H¹WÓ‘|ôÎ_x0003_:Xw_x0013_Ü+ñ0aëG‡äŠ_x000c_ƒæ%§Ñ‚µ—w*‡­H_x0019_•_x0004_°ç´ûöÝeOryå_¾gØ†¤kŸ_x000f_9&amp;'3_x001b_ö ‹tøÇNÀ5©Û›$_x0011_Ð_x0014_¬«_x001d_p`</t>
  </si>
  <si>
    <t xml:space="preserve">Næìá_x001e_³'467qÊ&gt;{‚Êt\ö_x0006_µuÜÌ</t>
  </si>
  <si>
    <t xml:space="preserve">‘õlv_x0012_‘¿b_x0014_9ï_x0006_W:y	Q³G¶'2±¤bšYúØ!k_x0001_g_x0007__x001e_0â&amp;D;rFèUì_x0004_çqw_x0015_ÊMùf_…* |J_x0015__x000c_V%x^ü4ðù</t>
  </si>
  <si>
    <t xml:space="preserve">j_x0007_jb]‚X^‚¡ÿ¡™Üm_x001a__x0019_·j-·c 3_x0001_KÔOf_x0002_|ý_x000b__x0005__x001b_¦z0(Ýð_x0007_&amp;&lt;o_x001a__x0008_ŸbzüVÏ¸Ó8üö¸ËXŒ(¸_x0006_‘ˆeƒ«‰“;ÃwOâ	úª_x0017_‚$üì(.`_x0013_“~_bT&gt;…¬¾Gøm[_x0019_Ô_x0005_ý·I«·ìôE._x000f_C+ßª/_x0002_X—ïE®Ñ„¼ñâ£Ž_x0007_å8-kÕJqî×°&gt;þß¶&gt;]?B_x0001_¥“‡¯¡–þOT«Gï2Åø÷”TØòjÏi_x0011_ØÇnì_²D_x001d_°û¸Qß.›‚}µ4][_x0017_</t>
  </si>
  <si>
    <t xml:space="preserve">Ó6ÞÔ ­ÆäÒÇÜûâÐ;9À_x0007_Á»íö˜àº_hy_x001c_]J_x0012_v:Š­·)_x0005_Zm÷cy«‹^°¬ûe</t>
  </si>
  <si>
    <t xml:space="preserve">ÏÈt &amp;ÌµoQZÕË?Ø_x0013_¶&amp;ZíC @_x0002__x0015__x000c__x001a__x0017_pä»0Ÿ_x0003_ñ…×¥</t>
  </si>
  <si>
    <t xml:space="preserve">_x0010_÷Sp¥Ô¨</t>
  </si>
  <si>
    <t xml:space="preserve">¿€jó›äW—mÖTôj¿*{…kx•‡!È_x000c_ñ_x0008__x0003_Gú-_x001f_ÔÌÃ2_x0018_úc»»„ëV"GXèN–_x0007_ë_x001a_=d_x000b_³ä‡_x001d_º“6íÇùÞ	e¯ê`~G_x0010_\Á•=äé['-€éj'ÖK[›lHú^‡d¦™¡¦ÿø¸qk1&gt;Œ´…_x001d__x0018_åÀ×z_x0012_¿Y{Ä¥9b&gt;H³ß‰J</t>
  </si>
  <si>
    <t xml:space="preserve">~µR_x0001_–h"¤&lt;¬</t>
  </si>
  <si>
    <t xml:space="preserve">‡_x0002_Mþ_x0015_dz´¨qwQ‘ÁÀP½ê_x000b_"6Í_x001f_d_x0013_†’"_x0012_Bèõ_x0003_8VONXp¬z_x000b__x0004_Ùùë*±”‰Ûãì</t>
  </si>
  <si>
    <t xml:space="preserve">å*¦zß8À_x000c__x001c_Q»n_x0017_ÓmØ©»ùŠþ_x0015__x001e_iƒh&gt;Œ”_x0003_`gˆÉN~žPFÌGÄED=qðÛÑ_x0013_§ØQ‘€à¯6ª_x000f__x001c_m_x0019_íž?ˆ!Ï1vVv¶òŒ_x0017_«È9N^–·eêU+„íyr¨_x0002_æ_x0006_gêeTÆ"Íî^Ã*b4Ks*ÒV~x]9•û¸Á_x000f_„_x0011__x001d_³€&gt;G8˜&lt;/+ÐB‡œ‹×@èú_x000f_Áð&amp;7_x0013_9­Pgä_x000b_¯é ‚X_x0011_£2âtoW%d+´&amp;Ço_x001c__x000f_QŒ‡ñ€ÀÿVÐ“QPjñÇ›¦óþ7v&gt;• @•&gt;P_x000f_™"Ÿâu+_x001f_–¸Åf6_x0010_È¦Wÿìñ½Úô_x001a_4jiwz¥áõd6ã2pÈIm¿</t>
  </si>
  <si>
    <t xml:space="preserve">G]_x001f_Uå%_x001d_44_x0008_°Ö¹ ü}g‹Éø»—Œ¤Ãð_x0001_”µ_x0018__x0002_åÓôn'_x0011_¡zâbg«i¥Â&lt;Ðö–‰_x0013_«ùW1§Q¬k_x001b_±2_x0012_ã4_x0018_ Ï	W¨[`ˆÍ_x001a_q‚«àN_x0001_¾à_x0018_~_x0002__x0017_¿ªqÏÐ©P$6lKVþPa¯žB°=ù§þÛ¶_x0015_¾zµ‡_x0006_æŒ ¼m&amp;y_x0006_Ó(S¥ÚS²wÄ¢Üî&gt;ZÝzÑ]ýÅ»p™ÁIZ™ÛÉP½›£¢&gt;</t>
  </si>
  <si>
    <t xml:space="preserve">§jO‹×_x0014_/g(â2ñø29€_x0005_„Ñ]_x0014_’%¥®_x000e_a+‘£I†ü¿_x001e_úwî„ÿ€2_x0006_«(8\¶_x000f_˜dÆGNZž½Œ</t>
  </si>
  <si>
    <t xml:space="preserve">‚…ºßøaJ_x000b_xëÁ —_x0003_c_x0005_ï’_x001e_Héà/szˆ×È_x0015_*_x000c__x0019_w_x0011_8—r‘ìßÏ´–WáÅ_x0010_#ûx™ÝÒ&amp;É</t>
  </si>
  <si>
    <t xml:space="preserve">_x0013__e_x0014__x0018_OF&gt;•]í@_x001c_ÐfR_x0014_¤›)Lþƒ?R¦Ö/4Ï$XÑBÂÃ¡¯r9œ‡Ê¸áídÿoÇáÿY]N3_x0012_›˜ž</t>
  </si>
  <si>
    <t xml:space="preserve">_x000c_¥_x001e_]NkÜðãº°ð¥ì_x0014_ C¤®œQI7_x001d_¸ûhD„ïŽO_x000c_M”Ä	±×*:™_x0015_À°êÕ¼ç³÷_x0015__x001d_éxØ×_x000b_´¡ñÎ”˜â¤óõ_x0008_r€´_x001b_T_x000e__x000f_Ä%3eeuÉa¯Gk§˜¸j}_x0018_±ƒ‹Ïzù_x000f_™×HÄn_x001e__x0016_v†j0„Ä_x001d_‚ß¼CKtR³è™_x000e_Ãb_x0002_C_x0015_¬Ù._x0002_ß|n_x001e_N6[:ÎcÌ¶ô˜ýËÎ2Ó</t>
  </si>
  <si>
    <t xml:space="preserve">F(˜Ê½1˜š×_x001c_cÉà1[P5RÏi_x000b_áär½w4_x001c_ˆ_x0013_ÈaÇÔ˜0_x0017_&gt;6_x0005_4Z—_Ð&lt;_x001f_Ð</t>
  </si>
  <si>
    <t xml:space="preserve">_x001c_‡?3‡\š_x001a_ä_x0007__x001f_~_x0003_s:_x0016_=Ë¦«Ì2­Hw_x0018_¬9¶{_x0008_QkÇò›²}{&gt;Èñû‰ê™mGD </t>
  </si>
  <si>
    <t xml:space="preserve">8_x001b_÷ÍAN+.</t>
  </si>
  <si>
    <t xml:space="preserve">§*ÇèJ1è¬’_x0016_—õÚ_x0013_È2÷úˆÙm@E3ï¥Ö¸*OE}]ÊWA’ñia_x0011_„º¿_x000c__x001a_Ò?Ö7[¬¸épV_x0006_0·«Ò3ù¤G¸Æ9"ñCèŠÀ_x000f_ÌS„2öê¸Ôk¡CHÐU„Ï%Ä)÷(‹­Q_x0015_y`ÞËŒI÷•¶¨|_x0006_­ì·^N²EÒŒÿÃWÝ£-ˆ~I²‘¿cÊØf_x0011_›œI_x0019_4-\† ¶‡Wã/_x001a_¶_x000c_¦lªùÂ2ŒUz:AG)¨j¨N6–EîîÝ£J©O~_x0005_Í¡—­“àäU“}È*€b¨&amp;/F”aA_x001b_³!…</t>
  </si>
  <si>
    <t xml:space="preserve">_x000c_</t>
  </si>
  <si>
    <t xml:space="preserve">ÁÓ_x0013_Rôo÷_x0001_ã j¿_x0007_¤Î—MØIðþÌò»*‘…õtQYõá #l´àVÞæc</t>
  </si>
  <si>
    <t xml:space="preserve">DˆÞSm©VŒ!¿_x0016_Å_x000f_¸˜€äõi</t>
  </si>
  <si>
    <t xml:space="preserve">¿_x0013_Ü_x0018_õ_x0007_Eí¶ó½_x0003_¢—Ý_x0002_¯Öz#‘0Þéô_x0007_ ú$7ý</t>
  </si>
  <si>
    <t xml:space="preserve">ÌazÖš¬IÉ°&gt;)ä5¦ê4àA0päž+Ê˜¬eßª!q¸ –P’pcË_x000f_Yÿ_x0014_R&lt;‘×¡_x0018_õX~R(ð_x001a_E‡é–ÇÐ_x001f_®çy™</t>
  </si>
  <si>
    <t xml:space="preserve">ä˜_x001f_ÚÌEÎnw_x001e_wu"DÖE¶ï1_x0016_­Ûÿ_x001c__x0012_…“p²—Ñ#Ë¾Ä‰WÜ</t>
  </si>
  <si>
    <t xml:space="preserve">:øn	Žn{~«³×fð'Ä{Ç¸ü€_x0007_¼*_x0001_[àÆ_x001d_rúÁ;Ë_x0019_Ír_x001e_ÛIsÁ Ú?_x0017_F\e_x0018__x0004_lå)3ØèdjÎŸ£ÇÃ_x0015_H„¤_x000b_q_x001b_9÷ø=k*±FP(</t>
  </si>
  <si>
    <t xml:space="preserve">`«ïÆœÌY‚3Rt[ñ©Á!6¡9Ó!;÷i|_x0003_óÁØ	i|¬_x0018_¤ËÐXï*ë¤G\_x0016_„\EFë_x001b__x000c__x0002_þj‡_x0004_“_x0018_\_x000f__x0007__x000b_§Ó×Ñ_x001d_Ë_x0014_P4(Ë³ó(M__x0002_ê_x001a_ïgÿUâH_x001e_ëJ&gt;IõÜµ½Ý³‡_x001b_&gt;žˆðÅ_x000b_ÕÎ½_x0018_ƒƒŒo_x0015_;_x0019_Ë2_x0012_…-¶Ê×Oìu¼/æñà€þÔL_x001d_%â4änHõ°­_x000c__x000b_Â_x001a_03"_x0014_ú¬¹ÔçÐ</t>
  </si>
  <si>
    <t xml:space="preserve">Ž¬x·ç§_x001e_</t>
  </si>
  <si>
    <t xml:space="preserve">¥e&gt;2n@ÕUHân$ë½=n4</t>
  </si>
  <si>
    <t xml:space="preserve">5½_x0005_´ë¤^¼_x001c__x0011_¨_x0014__x001b_6µ\ö_x0014_ó¶7¯@k_x0001_	U›_x0006_ùÜ$@Áãä_x0006_eûOüÉŠ¹_x0016_Ú³çÚ</t>
  </si>
  <si>
    <t xml:space="preserve">_x0003_©p_x000c_Èg‡CÛw</t>
  </si>
  <si>
    <t xml:space="preserve">Y„oÁ*Z}ÅŽ ü³ìº¹_x001c_þC_x0014_¾Äj1oÛ.ãT§{h£{_x0014_Ÿº²Üä_x000c__x0012_ôöë×ñ›ààT_x0007_ì</t>
  </si>
  <si>
    <t xml:space="preserve">ï¶¡</t>
  </si>
  <si>
    <t xml:space="preserve">)Ý_x000e_œK	_x0013_t¦$Ã¶ýd§ÁÒ“„_x001d_	_x000f__x0017_uFÙKû·´çÖ)a]y}O_x0007_¿¾ìÄ¾3’w£Iõi 9T}_x000c_Y¢ž¶_x0002_1_x000e_Àš\¿+UÛz</t>
  </si>
  <si>
    <t xml:space="preserve">ŽJ_x000e_´µ_x0018_Í°dïÈÎú kE</t>
  </si>
  <si>
    <t xml:space="preserve">fîòåÙèUÔÕ_x0005_‹E˜äîoežÅÚ­qíˆÙõE~g”_x0018_7¶5¯DQµ¹_x000c_Ur*®°Œå½Ä6Ó°°t_x000e__x0002_º+ŠEöø»e61)E¢”[VŠÛ¢ Þƒ¿|U†uÚ7¢ó$‰_x0018_Ì¾†Òeúø´ì4HDÂßƒ®q_x0017_Éê_x0005_ñw98Í_x0014_TPHáœ¯_x0003_÷¤X	ùÍo›iñþÚ©3bd</t>
  </si>
  <si>
    <t xml:space="preserve">„_x0013_G_x000e_AnH-^ôÉôþ-_x0002_åÒýúðËAþåã_x0013_®åó¢Hn†7Ò£0š_x001c_LùOqßœ±Êû\(¯Áa”o;Ô3ñH4Zð_x0013_0¶¼[Nç6·µê°rÍ1_x000e_ÂœìK‘_x0008_Ã_x0010__x000b_°_x001c_RÒ_x0013_@Ü3ÇÌ‘5_x000f_åê4=aÄï“–_x000b_S6“ªøm©_x001b_ñwŠx0µ5nddê: e_x001b_nÁ+ZµtÐ)Š£§½—8¦n_x000c_ò=ÇîŠ•Œ˜b¨›“²È—_x0003__x000b_Ž_x0016_Ü_x001b_Ž¤§	€Kî_x0018_ÃŽßmÎ¢š&amp;b_x0017_·¿›¶S‹º_x0002_{_x0008_à	C_x0002_\_x0019_„¬‹9·2_x000c_x8A‘Ô_x001a__y÷ddµp‹dùv~ˆÏYy†–_x0014_ÀŸÙq_x001f_V&lt;ú_x0017_m_x0005_éPR7[%_x000b_¥qð_x001e_~îu6\bM!ÙÊÎ¢zG_x0006_îbxP»/ußÖæAP_x001c__x0014_I#_x000b_\DØ_x001f_I†Ì_x0018_a_x0007_mDØÙ:N•_x0008_£_x0018_5€_x0016_hÁZ—_x001e_Ea/s91ûæNÈùb°ÝIã=</t>
  </si>
  <si>
    <t xml:space="preserve">¡}ùJvOTv¢qÌçë5_x0007_g²|óR’¥÷</t>
  </si>
  <si>
    <t xml:space="preserve">.M$‚UÿÖôÙÔj_x0005__x0010_–…Ú±Ïâ#ÒÓÂÉíÒj„_x0001_4å£WÖ­º_x0015_¡MÁ®þ8˜C</t>
  </si>
  <si>
    <t xml:space="preserve">#P²õÂ8Ä½_x001f_Rý_x0015_¼¤XU_x0018_Ãø:³Žk*_x0008_:±;_x0005_x_x0017_™Ÿ_x001f_ô_x0015_s·•µóß_x0019_Õçð=ÿ\šŸC‰Ä1</t>
  </si>
  <si>
    <t xml:space="preserve">ßÙº__x001a__x001f__x000f_£ŒNç%†J¦3ìC‚?¥øƒŠ)ô‰¼žÈiÁm·Îqjø_x0016_åø˜æ$_x0019_á¨ë÷ÂÒ±½rb_x001c_5|‡&gt;à@õ%ËÛû|š]jx-øÇ@2¶ sãÒà–ø/P_x0004_Œq+¬Ûú"’ËÒhZ`_x0003_ò_x001c_ß+X¾¾Ùw´ísMö_x0012_Å\è¥òné4´²QVuk%_x0014_ìC[__x0013_ˆŸ/ÞWñhõH˜v_x0006_†µOD¡‘æ—†›lí_x0003_¤n·ª]e(»n_x0015_Äfû4_x0015_­¤ÊôÅÖ2Oüræ+‘f&gt;Ñ•“~_x0007_£æU</t>
  </si>
  <si>
    <t xml:space="preserve">¨¨_…äO_x0002_Ób„‹—ˆyªƒ³9‹ý‘Y_x0006_¼_x0011__x0004_ Ì_x0010_Ó“a_x001b_]—H=8_x0003_OpÀÛ~</t>
  </si>
  <si>
    <t xml:space="preserve">öCÄÐ[¿Zð7¢Ú‰È’†F*_x001a_ã`×ëR_x0002_á5€&gt;#_x0014_±ƒÊ$¥×«_x0015_”|rlB?ðøÑÀ_x0019_@Ÿi&lt;J"–íåZŽå…Œáæµ_x001e_û_x001e_¹öPƒ»x_x0004_ÈÌ›¼_x0011__x001a_iºm¾5Á›¢·?«t§ú_x0011_°bi¤QkDæ…¸œ’RcÉ)¶ƒžþ1«Á_x000f_‘_x000b_Ê‡HLœ;_x0018_§ÏãÐ¹[í`_x0012_laoø_x0016_”%ËY_x0003_Š»:Ž€¯ÆnÍ_x0007__x0002_½*I-_x0013_¤×&gt;ŠKè_x0012_:ìZÃêÁ•-£)™®0˜q[nºŸ_x001f_</t>
  </si>
  <si>
    <t xml:space="preserve">ù8ý@9+÷&amp;Bï‰;ãA©bõû¨Ô_x0010_Èj_x0002_gúUÿ:§µKN—éÍöÀü3_x000f_ÇvèWí@t'“ê‘¬8ÉyY]•Ã”&lt;ÀéÒ&amp;/òÌéŠÂqÇ{ñ‘;¨¥‚V{!4.V_x000e_Ýtn_x001f_FÞÿ=_x0012_çÏ°a!KgŠº‹Ëæ†VW_x0001_;ö_x0010_L!u.Þ‘âúæ¥Àü[o¤_x0018_±S$þƒô£í±cy</t>
  </si>
  <si>
    <t xml:space="preserve">_x0014__x0014_8Këûm¥$àò\_x0001_07$ÊªÊˆ3€¬3_x000f_FPp0È;K¤–ã?Q·=p!KåÒ\õHö£ä&amp;Ò_x0001_Ž2Ñ²_x001e_-BB`«NŒL†ªäíZ¹Ypnƒ_x0014_Ë¹¦÷À\~Wp“G_x0002_x_x0011_Ùíy”ºf0_x001e_Oå¥_ªŠ˜¶Ãëiî_x0015_ÿ[_x0004_AZ¯à"&lt;3_x0019_óàÓ^t´&lt;(oÀO˜Gùs_x0012_-ãØîÿ_x001f_ ~_x000e_^óUé+Ø* ª¶¤ _x000b_1)¤•€©F§Çê_x000e__x0015_;©_x0008_[?õ=fMU™™l_x001d_r„˜‹-"_x001f__x0018_U;3¾6´•¾€”ÿæˆ;é`¥À"¯4½_x0003_Cætø~_x0014_6-â_x000f_w÷</t>
  </si>
  <si>
    <t xml:space="preserve">_x0014_£_x0004__x0001_Œ</t>
  </si>
  <si>
    <t xml:space="preserve">#VþÖ_x0002_!šb2tÐ—þwÛû‰_x001d_áŸ½3Þå</t>
  </si>
  <si>
    <t xml:space="preserve">&amp;_x001a_3ÐÍ_x001c_ÜÅ_x0012_³¦Ðçh_x0012_`•Ægˆ\ó5_x0016_˜¼£Å|_x0017__"&gt;½“`Ws`?ös\2îëå</t>
  </si>
  <si>
    <t xml:space="preserve">ôÆ&lt;…D _x0014_ó!+îZyÀÞ×€²1ºñ_x000f__x0019_ ¢pË²ááˆiH¤V_x0005_ô_x000f_&amp;Ì³Í|:ðq_x001c_¶(³_x0012_(aÉ!à{Ÿ_x001e__x0019_ˆ_x000b_\Ã_x0005_.Gžl¼}åîš©e_x0014_Äc+_x0016_m/ZˆsíI:¨Â¾âó_x0007_ÊÂ¢¹ÜÕ_äª·vÜã»S(·</t>
  </si>
  <si>
    <t xml:space="preserve">U_x0014_</t>
  </si>
  <si>
    <t xml:space="preserve">%_x000f_ÄÙYà$/ÌëmaØ»üöyþãæëÄØ¶v_x0011_{¼RdfN-Àb`ÓÄØ'ûømç¦t_x001b__x001c_</t>
  </si>
  <si>
    <t xml:space="preserve">»‹²t	_x0016__x0015_%û	÷NVG©HåØND_x0001__x000f_YW_x0015__x0002_9B­Û©siO¡ ôÌ^š6Vk±›ff#¨ØpÕ_x0004_ª¹Å¶&lt;_x0016_o_x001b_G_x001b_ì•ažèüóë_ôhl ]G‡¦qÀd¢Œú:‚“ð_x0014__x001a_¹*Ž_x0002_5bØ_x000b_î_x001c_è˜ë–</t>
  </si>
  <si>
    <t xml:space="preserve">¼g_x0014_ñ’VÏ3_x0015_šÑv¾MÝO ‹›ìnÃÿ_x0017_ßÉUJË)æ_x001e_9»L</t>
  </si>
  <si>
    <t xml:space="preserve">gNY)ÃôB¨Ì†báÖ_x000f_–</t>
  </si>
  <si>
    <t xml:space="preserve">a¹Ý</t>
  </si>
  <si>
    <t xml:space="preserve">à‰®’V°kÃG.¬s_x0013_T¿ÝÑ„Î¿š”€D÷tc!†Ûs?	f_x0010_é‰E¢Ç˜</t>
  </si>
  <si>
    <t xml:space="preserve">ÐÜÅ_x0005_Î2Æ±ay_x000b__x0005_ëXr£0³_x0007_†þ5_x0002__x0010_Öû—&gt;</t>
  </si>
  <si>
    <t xml:space="preserve">’²ï©üœãx~—É$O½!_x001b_Y;¿¡?ú_x0016_.</t>
  </si>
  <si>
    <t xml:space="preserve">_x001d_ÏDÊ¿/s_x000f_‹”ÆIRÚ±€‰açwTMÈ\'¬‚zÈ_x0002_&gt;÷U(q</t>
  </si>
  <si>
    <t xml:space="preserve">½ªµG</t>
  </si>
  <si>
    <t xml:space="preserve">à_x0016_°r_x001e_h¯œ_x0015_ž'zìã_x0006_Ø8šÌGd(tUR[_x000e_k·º¶›2§×§‰Ài&gt;%¿¤þÙôgÉËu¦_x0004_Áhªa7°L&lt;µ'š0í_x0012_(_x0015_u_x001d__x0018__x0011_š”êT#—ánÐ(áè_x001d_J·‚_x0013_'.Rýõv_x0011_[£_x0016_Ô&amp;_x0015_ŒOã—ÙþÿýA™_x000e_¨ÙP1_x0005_”_x0002_SÜÒq†_x0013_•àÞsÿ5F$]©°_x0003_dÂ%ê°w_x0010_;­_x001b_)_x0005_-zðÍQ_x0005_Â'BokÔµÿK_x0004_væŠ´§Kj_x0010_Â=Ô_x0013_@õç˜ÂúcÁPS5_x0013_Ÿ_x001a_õƒ_x000e_}I_x0016__x0007_`†Õ³Ï´Û&gt;"^3E_x0015_Ÿ®{P°'àv[_x0013_íx_x0011_RºÐ#W_x0003_‘t¢ëpÅa!Øw‘/†¶¤€(:‰ù=Z{_x0019_*_x0004_¥_x0005__x0008__x001a_z¯sÌy_x0007_å¿¹œ_x0004_ÅÑô;&lt;</t>
  </si>
  <si>
    <t xml:space="preserve">œ98òZíAÔËr%…„&amp;³©\›	îAU1l_x0016_òÅ^”_x001c_EttVÇLJ_x000f__x0018_ÀÞ2ÏŒ6¢¹D„º_x001f_ž"„CŒ_x001e_”</t>
  </si>
  <si>
    <t xml:space="preserve">›‘—'ƒ0Â…‹„¦Gbºkb_x0016_xsÅ‰s°2…dšÁÝrM«¨Oaº"ÐØ¾‘æpµ_x0005_ßÊ^._x000e_ [¦v_x0008_Æ&amp;X_x000b_]¢í”_x0003_Û_x000e_\§=3£½KE–ªj¼„×jgïrBžÚ0Éù:u¥¦‹…AÑöxm“&gt;g{'½«ÖÔá’Ó_x001c_?±–9cbÌÅ‚"_x0007_¿_x0003__x0012_£^a‹Y– ]ÐB*ðDº</t>
  </si>
  <si>
    <t xml:space="preserve">ðÒlõx&lt;Ç˜öyÂvîƒ"ÈÈ_x0008_Ñ!&amp;°Ú‡_x0012_œŸ6@bå=ZžÕëÄÕA__x0004_¦x^Â`_x0012_</t>
  </si>
  <si>
    <t xml:space="preserve">&gt;_x0018_u{5GóœÝVQQ_x0012_RÚ_x000b__x0011_ü_x0003_™ß£†ë˜uUçV¼o:Å</t>
  </si>
  <si>
    <t xml:space="preserve">Äùgóu¢#£_x000c_Í\£_x0003_e_x0019_%ç_x000c_gòÁ_x0017_¿ ˜øŽÉ1z¹þQ_x0003__è»_x0001_½mædŸ“É ±_x0002_dn&amp;Îø¿MÍnÊ9ö_x0015_ökP_x001a_-_x0002_‹„éætV_x0016__x0012_q½é÷rð £±÷?Œ¥0$â»tòc_x0019_]ªwUtàd»0Ì4ÍáO¸J¢á¬ÇvàrÓrÂ=QŒž„íµ•°z¯ã_x0013_3…Úƒé/oHíÍø‡Í`_x001d_v_x0002__x0002_ucÄ¸‰</t>
  </si>
  <si>
    <t xml:space="preserve">¿Ü ·Å ×?}_x0010_"Þ_x0014_r_x0014_îÛf}³€`^3&lt;Ì6_x001f_¿1yäe_x000e_ˆœÔÖ§½*žÈx &lt;„oá~'GúAÕö¬Gñ$°ÑÐåÖ¿twŠ^h‡‡D6²çö7úÒêe_x0017_ëÅ8.	_x0016_"#9rRU_x0002_Á¢ìB}ûÂ«p8HKç¬_x0015_í4“Q‚zôp×þÙ‹3$’júw±„ášÂ_x0017__x0014__x0017_œ·Ðõ »\e$Ôã_x0008_µ_x0011__x000e_Ø	â"*¢1§žÅ¤hƒ7_x001a_4ü¦_yÎ$_x0002_èƒÒ³©·½ˆi_x0015__x0014_¡¦ŽòôÑ_x001c__x000e_ŠNäÑ</t>
  </si>
  <si>
    <t xml:space="preserve">FŸ”‚_‡ß¿q_x001e_$Â</t>
  </si>
  <si>
    <t xml:space="preserve">E_x0012__x000b_(Hß–a§¤Ù)’X’áæL)ð–_x0011_ÕóÌ</t>
  </si>
  <si>
    <t xml:space="preserve">_x0005_#Þø/°¨UŽÛbÉ¯DK_x0012__x000f_|ö_x0014_}/él</t>
  </si>
  <si>
    <t xml:space="preserve">Ã&amp;¸_x000b_Üg_x0013_—ì3F¬3žÀJ67oK¸+8^CÃ_x0003_µëÞm¾	AòþD—|	_x001e_‰ƒšfY_x0015_–{÷_x0016_Àv ž¶\®±Hju«×tf“rØ÷…_x001b_°Ãi_"—_x001f_J©ÊºœWŠ_x0015_!#_x0006_@ßî~[õ_Â2ðg_x0007_ð8)_x0001_ —YhL.h§²$èX˜dNE9Tù.8``ÈEv‘_x001b_tcRíÆß¿ ñÓ_x0017_</t>
  </si>
  <si>
    <t xml:space="preserve">IòPÜˆqnA_x0019_FÒŸ_x000b_€£X£`êžâ”{m(˜ýá_x001d_•žQ’_x0012_:rh°#Y_x0014_ÀF®¶¨ÒúÝ€…wHS˜ÌV™¬Æà‹[÷Äµ’ÊÕãÚPô©_x0018_Í°€ŽÀÜo_x001a_€ú=)_x000e_óžÅ¤6± vìRæ¥…H~B š‰;§q__x0019_tTŒUÆú/¾+Jž©E œ2]_x0005_„ðñŸ¿ó_x0001_õ·$j€_x001b_ì¬n†Å‚Ò_x000f__x0007_ë˜yÙÓ_x001a_j7"¬ê6”ª²0_x0014__x000e_;âv1</t>
  </si>
  <si>
    <t xml:space="preserve">5_x0011_{’"yûEáwŽ¾</t>
  </si>
  <si>
    <t xml:space="preserve">x_x0002_=•`Ñ_£™H4_x0014_Ÿœ¶ãLH*:‘Cb’`v_x0011_“"Ž»_x0005_TÅè¤ˆó]_x0011_JD±EüGëU‰g˜™ßDz_x001c_áñœÁ_x001d_Zú</t>
  </si>
  <si>
    <t xml:space="preserve">_x001a_]i45ÑjÐe‡Ÿs_x0014_%™ÁÊÊ¹</t>
  </si>
  <si>
    <t xml:space="preserve">o__x0014_‘6™žQê„›s=‚–ÏàeSäQ´/|óm–]_x0004_ªg</t>
  </si>
  <si>
    <t xml:space="preserve">3_x0019_Öî†_x0012_þÝVZ_x001e_t_x0004_)(b~Í_x0012_”_x0014__x001d__x0013_ãŠB_x0011_Ô¼½_x001e_ì6ÉF_x000b_îî²#_x0004_ç ŸÕ–Sy</t>
  </si>
  <si>
    <t xml:space="preserve">éiëp™ÜlßP‰‹±16c‹n.–«Øj_x0011_‡•+YÝ±võçõ·_x0018_WGp_}h9×äT ‡…Æ7Rg</t>
  </si>
  <si>
    <t xml:space="preserve">Ù)à§¨&lt;ó_x0017_Ý_x0010__x0011_¢îàä_x0015__x001b_T_x0012_¡©QVdi$]*\™éé¿¼»hl;îÅíMs(›!uÛ_x001f_‡õ…_x0012__x0010_éxW lz_x0014_Á¡ý.§xÖX éåªpÀ–ã¬)_x001e_¿t!½Pá_x0016_®‹²z‚S_x001e_;ä’G×Üƒ)CÅ½F_x0011_	„L–UaÃëV&lt;„ý_x0012_a³ärC¼u;5rÐfT!Ðs¬_x001c_W£É¤Ü^7·°_x000c__x001a_D=_x0006_ÌÁw`</t>
  </si>
  <si>
    <t xml:space="preserve">‰šw_x0013_.û&lt;Æp™€</t>
  </si>
  <si>
    <t xml:space="preserve">'_x0015_ÈV_x0010_Îl«(xI¨–ðˆp_x0013_Z'éS‘›è)_x0004_4„õ@)x}¥e†b w³]ÕØúB»òãÆ_x000f_‹H¶’G/¥sóK…%¸4wô_x0007_¼7kÂ]¹g|y¤ËÏd_x0005_Ù-ÆS‡äEc]ˆbàÓù¾Pr_x000c__x001b_+*¢_x000e_:¹µå‚Ù„¹Ô—cšXƒ¼kB_x0001_ÝtšEpN;ùp\;À„ÐF</t>
  </si>
  <si>
    <t xml:space="preserve">kE</t>
  </si>
  <si>
    <t xml:space="preserve">zŸ_x0019_ªZ_x0002_©€â^z_x000f_¦r½úÏ¿_x0004_–j¦_x0013_.&gt;ƒÀº%</t>
  </si>
  <si>
    <t xml:space="preserve">ìùtQ‡—_x0015_˜®xÄ‚_x001b_™Xü±ºÎ`E¬–×‹ÞML?qQ|þÕÕ_x0013_©_x001a__x0001_Å_x0007_‰˜·n©9gùá‹ïÈR‡ž_x001e__x001a_%ÿ]OTÕsJ_x0018_¼_x0004__x000b_)t‰J)Ñ]&amp;:#¾Ö§%šø£VQ¥a9eEûA¯Yå_x0017_Ïò¯r­ß_x0019_É‡Kì$gÛ"àîIl…mRÎš°1'F</t>
  </si>
  <si>
    <t xml:space="preserve">;ÞQÌæ_x001c_k[…ØÈ(ø_x0004_e$_x0012_¨œË_x0013_aàx_x001c_.=Œ[_x0005_YÕ/³Â}•_x0015_:_x000f_{U_x000c_È}´i„)hÔ|U±r_x0016_ªåNÔ³ÀÎ-™¡_x0012_Ž&lt;9ße=·WT•õ™MÓa}+eT_x001f_2_x0010_° ²e;ê%ÂFj°_x0003_ô:#æOw?•DÐ_x0010_&lt;ãv_x0015_ä&amp;C€—5èÈ°_x0004_Y_x0015_TG£ú¡·X” ¾åÂ‘Õlú5÷­ }l¹¶ÆÉÒÞ‚ìÉï€:_x0016_&gt;‰„ìù!'KQz‚Øe_x0013_Ý.ùí¸Ö.ªdíè}&lt;IníW¢áÂˆ]0\{Å-&gt;5_x0011__x0003_¶_x001b_G_x0010_ýyÕÓäLñ¦¥–ZæÝ_x0018_üê·_x0011_£ˆ»ÿòúÀ©[µ</t>
  </si>
  <si>
    <t xml:space="preserve">„U›</t>
  </si>
  <si>
    <t xml:space="preserve">1&gt;:šŒè_x001c_Mv1Š+%ÒTj˜_x0001_Þ&lt;_x0006_‰r”Mt"úŸ_x0012_ÿ¥äChƒª_x0003_‚×¸_x0005_YÓ]_x000b_PÓ$Ÿa|pÀ$÷_x0003_š_x001f__x0001_xôå&lt;b»¬øÛFäÉ¾ûÅ_x0015_=v’Ü¡F‚S_x001f_¦äìÿÍ_x0015_ŠÅ•J®_x0005_CrWé¬ Ç_x000b_?o^&gt;ÿíë_x000b_±!ä{g/¼â\ùl/ù&gt;	Jb÷u.uäæ™-ô;_x000e_pò¶e›ÙŽš´oZä7Þ«°±_x0007_Ü¿_x0006_èÂíé'`_x001a_iE_x0002_®è_x000c_Ü#»¸§_x001e_¤~_x001f__x001d_.ŠóeL_x001c_ZÕöú&amp;</t>
  </si>
  <si>
    <t xml:space="preserve">ƒñ/ÖÙú2</t>
  </si>
  <si>
    <t xml:space="preserve">ñíyHZº^Ú¡˜Ïö9_x001a_?Õù·‚6ã‹ôŠäçHŽåÜšïÈÕ_x0012_µ×°G.¯¡_x001e_ÑDJ¸ÏsãO¼ùS::U_x0005_É[)I_x0005_“yÑét·ÁåN+_x0005_7xp3'Õ_x000e_¢´ÔoJå_x000c_ËÂË	Ö^_x0006_}&amp;‡‚8cþ¢</t>
  </si>
  <si>
    <t xml:space="preserve">ÿVÛs	:eKínùº\q¦k¦(ÜÃ%eHEoƒ_x0012_èž¡_x001e_æÝ˜Ëã/{ks¼Ü­Ï-Ñ3_x0012_(á^è¾Ç‘À¾ïÿ¬Ú—Ÿ˜</t>
  </si>
  <si>
    <t xml:space="preserve">­ñÝkÅ	‘•"Å…¥¦Û„NÞ¨6&lt;ÒôýÑY_x0007_æ_x000c_¶V_x000c_HêrÖâgAÑ_x0003_–É¹_x0013_¬–^Ü$£{¼ñ_x001b_þÀ9)f</t>
  </si>
  <si>
    <t xml:space="preserve"> 	;Ê)ÍNˆ_x0012_–_x0008_ÿ_x000f_¾úR¯©ÈB¹¯aÂMŠ™®</t>
  </si>
  <si>
    <t xml:space="preserve">î¶T'_x0014_-%tÂÜMýø_x0012__O_x0001_Î·K`¯_x0006_‘…è³¸]_*ÊfÕ_x0015_ŽæBÑm§“5B€V_x001e_b_x0003_¨ê‰©V©²-±†}_x0012_™¢|êVù½ìÏD”_x0008_ö£ž£Îr_x0003_½	„0_x0015_œám.È)Ïb_x0018_±Å_x001c_sÂp…:*ÿmV´ëˆ¤³ M¤õ$/‘×«úÌ#ŠÔ	x</t>
  </si>
  <si>
    <t xml:space="preserve">Ë&lt;_x001d_š&lt;ƒrð_x0019_{š²eˆð(Ìô0_x000f_N+»«vUƒ_x0011_ï ?_x0010_Ù•i·:-%é…Kg¤vÚ_x0006_</t>
  </si>
  <si>
    <t xml:space="preserve">_x001e_ªfçx8_x0010_&lt;_x0018_pJ_x000f_i_x0007_‹…¼ñjP_x0012__R•ù¶_x0004_ÏmZkè_x0003__x0007_°r1†®»£þ</t>
  </si>
  <si>
    <t xml:space="preserve">U÷—p3]ÌÆJÿ£äÅï¾Ñ.TßÎMF{_x001a_½ÿ^V_x001b_ØÝ_x0008__x001a_7q¥Þò¬a_x0011_N²¬_x001f_²n—h7èœSõcJãOCRD­€¹xá±(Sir4&amp;ûyÛ^mREwƒó©Ì&amp;i#È_x0007_qg:¶·.|¼¥Ï_x0018_íþ³ÿ)¯{T_x0004_w„¾ÿ×&amp;ˆžæ‹d¦ìÌ‚_x0008_¿úÆØP]§¿Æß/âÌ¤„º:"ª±_x000b_Èƒ_x0019_äÛ_x0005_åÐÇ–Y3jÒì€·_x0016_Jôs¶ÀŸ˜_x0008_÷¹WIi_x001f_ÏU`ä•¤¾_x0004_*ãp8Ë_YtmÂw_x0017_d•Î©þýTSBšÙ­_x0017_</t>
  </si>
  <si>
    <t xml:space="preserve">N¸¶6¯Üü_x0013_Ê^º_x001c__x0014_êÔŸÜëE_x0015_wö¥ç_x0017_÷_x0008_‘%ì_x0010_89IØŽ:{Ü–H¿_x000c_UáµC.ãPÓrdÁÓŠ_x0003_XKä8î¦?Çâ_x0003_N_x0014_Ín‚’L¹ </t>
  </si>
  <si>
    <t xml:space="preserve">½_‡„ì8N_x0007_zÒžfÕó)½{_x0013_| ¶S’Q_x0014_)å_x001f_Ó¥ñ_x001b__x000c_aO_x~CtùâtÎ_x0005_Qîû5¨æYi…ó“Ÿ{_x0014_&lt;h+_x000b_R¾áÏ‹e_x000b_R_x0004_%úêŸõ¿uç¨îk.q¨¸8_x0003_Qâ¹ÄïH\¶_x0019__x000f_¬:°È»'cÎ_x0013_Ð_}&gt;Ø_x000f_`.f_x0007__x0019_§Þ~¶_x0015_¬bmœ_x0015_Zù¤yŸmÐ_x0015_Ût¶–f"FŸøòß[¶U½Ì@eñ´qŸ§_x000e_4i</t>
  </si>
  <si>
    <t xml:space="preserve">Y _x0008_žF{s õ¯væÔ´W5¯á7€Ü¢ôí_x0013_`uñ_x000e_Ìüƒõ lŠÎV.È_x001d_~“Þ/ŒP–mÒ_x000f_1#ò9^Õb½±¹}%ó³Â pi_x0007_l=Ç °_x0005_­‹s{ƒÚ_x001a_©QÄõžÖE_x001a_&lt;aF&gt;_x000c_‹˜_x0005_–´xû±ˆ²ÿ¸ÞHõÒI=ûÁPÕk¼x õ-ÐÞ_x0019__x0005_þÓ_x000c_Ï¯_x0018_~õe°nxýÁ‡»¿_O™×u_x000c_ów1¶ów_x0013__x0011_‚„|ÌI)ôx¥bA_x001e_é_x0018_ù»Z_x0004_T&gt;Ì…½d5</t>
  </si>
  <si>
    <t xml:space="preserve">_x001e_¦pð8|ôš=»_x000c_À2÷Îfó{ß‘_x0003_Jdø_x001c_ë¬) _x001f_!kKêmÕ¢ájtÈm¼ÙøœñòC¦›&gt;ˆ_x0013_/_x0002_ð_x000e_%_/wGË\”=^n}Zê“RÝ¹ÌHåI1í_x001d_Iµ_x001f_d_x000f_¶ðàr_x0015_²½</t>
  </si>
  <si>
    <t xml:space="preserve">.öêÒ0_x0001_CÑ_x0005_Œ_x0002_è</t>
  </si>
  <si>
    <t xml:space="preserve">?ù=ûÛ</t>
  </si>
  <si>
    <t xml:space="preserve">O'#&lt;¤nœKÀ_x0015_1Ï/F¥èæÿ6_x000b_Ï_x0018_‹÷¶1_x001b_9Õ_x001e_+&gt;öŸR´Ú¿_x0016_</t>
  </si>
  <si>
    <t xml:space="preserve">Í³­lÙ_x0017_å[­wà_x0016_”ßi'Ã5L2v7ÚY</t>
  </si>
  <si>
    <t xml:space="preserve">åÒý"_x001b_Õ¶N…¤;£	æ_x000c_EK_x000c_s¤’ÊNìeÛ6*.2˜P¾_x0013_ïý¿_x0011_îéˆ„«P_x001d_ñ´}q±¿ò¿&amp;¥~:ªÁóê:—AùÖëÚBÑé_x0007_§^êär¤šêÈ¬@Ò?OB–Áe'ÓÆüÓ(làíA\Â_x0015_åY„DÂNpß·Ý…ýò•áÌê_x000c__x0014_Ö4ràZ_x0006_q_‚ÿ2</t>
  </si>
  <si>
    <t xml:space="preserve">?lž&lt;Z¥ÐØòÕe_x0013_û·Î^ËÀNAc¯G(ÛÙOôå[æYSÐ¤Pâ$YYQúò‹ÈÉDKDŒa_x001c_ãÄÓ_x0002_=8V^_x001b__x000c_Èí•gvoSŠ	¢¥v_x0015_™‡á_x0006_JU/ÄbE³§ÉÅ¥ô_x0005_Î×h</t>
  </si>
  <si>
    <t xml:space="preserve">f¥í1C­_x0012_n¥¦$¸ûýYwFË¦</t>
  </si>
  <si>
    <t xml:space="preserve">—Þo5ÜmJ±pršº£_x0012_š…AYfP–¹5/¶Ðî=/Ö~W¾ìymŸÖ`+ËMª_x0018_ðŠoçÑ°K¥öI_x0001_¨¸T_x0011_Ùª7Vl_x001f_¾(‹G2{«iu0(D¹òi¤/#»´Q_x001e_</t>
  </si>
  <si>
    <t xml:space="preserve">›åòÝ_x0002_Èw¬ž‡c÷ÿ1+[X‚ÌœBäüfB_x001a_'c_x001f_Ý&lt;M„¯š¥µ&lt;Å?ÔE%7#øÚ¢_x000b_Ã¶Ž†Î_x001e_«Z¢ªli“_x000e_ØŒQï¡øZl0É·5äHÇ&lt;Á€"A Ì_x001e_‡;üÆù¾_x0015__x000e_¡_x001f_A}ë3“Ê‘ÔÉè°bB4½Á·£_x0016_e`Ë$NAµK%êÝß_x0006_ÎW3NÙÊ_Â_x001d_Ò_x001c_?_x0016_ÏÙ2àQþUaþ—¹-_x001b_¢½÷Ó2RQîxÁ–þŸs:Íµ«Òf_x001c_³ÑÇH¥æœM]¿`¨æPëG÷Ü_x000f_ò"û¾·7Aè¿’íw¶õtÕª¯õYG„=ï'üFñâ_x0011_ø_x001a_z/©«ÙÚ­</t>
  </si>
  <si>
    <t xml:space="preserve">³mP_x000f_†ˆáùfC^œ_x0017_&lt;_x001a_¯f5a ¡Î_x0019_Å_x0008_AF¾·  ¹E ß_x000f_íe©§"kk.áOq_x0007_ŽG¼ Bl};W]úöð“(„öe§nîU-ðÿ"HgÏ²N+áýÎ_x001f_íåÎB@HÝ$-5Îü_x0017_øT‰þ_x000c_.Ò@®[äuÙãJ.õë®™t±q2k_x0017_69FdPüŸŒóU_x000b_wDÌd[ìsçK]áÖ¢_x0004_nNöÇ5__x0007_Z_wò5[ øŒ¨'"7e.lØÈž®’¼€çÑB±_x0011__x000e_HÉÚ_x0019_#Ÿ»ê5ü ³±z_x001c_Ò`øêþ£P_x0003__x0014_át˜ÈÄIŠœì~¶_x0016_ÓþþÒQ°ðYìœ„_x001b_xe¡_x0003_ì‰íÃ'_x0010_4_x001b_«‡¤Û*sïx¶jÜØ‰¬ÃÀžp—à¿Ö»u„Ë‡ƒ_x0001_$u«×Dü_x0002_žëÕ„_x0019_¼_x0012_ÞGoÂ7Õ½b±=í_x0010_¿ùˆ£_x0001_:¡Íáü•"_x001f_ü.„±•_x001f_îŽ96:÷¼‘F_x001d_5Þ‘f_x0019__x0013_î+Iå‹ž©}:_x0019_â_x0017_µùÙ5]DJLÂèÍRªX&gt; {Rà_x001b_°šY³_x0019__x0019_jÔ—!_x0015_êh„Å“_x000c_µP_x0008_e˜d_x001d_V0çÈï W¨¦‹¦_x001b__x001b_=¦³	óïÈnv_x001a_“áóëœ÷Ë¯ðœ_x0005_$­M÷’_x001a_·êøÀz÷Ì_x000f_ÛYh_x0016_	ªjáž-+!š®½4s~TCx‘e±’?1›Î_x0012_!_x001e_„º}š!™¿—ð†]`å¼Øîþ¸ÉPÑô_x0007_S5Z˜–	_x001e_{ˆ|_x0018_t¥¼ë£`M’1Jáú°t_x0001_K_x0019_blÎÀ_x001e__x001e__x0017_×Ö&gt;¤KÚ_x000f_'_9hÌ{T¡«ý²á/0`èt£_x0017_åì…Gø;±·n—CøŽã¼¢_x001c_áa•_x0004__x0003_Èm»z@y›¾{†§MøS°m7ÙxI«\ˆ$y²õí|›‘ _x0003_èª`g§žw_x0016_'Ìkãlóúüú3¼ÀÝJVè‡]ç5³?_x000f_îÏ7˜zÈçÇPÄ_x0008_l–ì9¦ÖNÇö]ºœb[ƒ·ÜªDŒî@Ý©Üxzò¡®C±¿œQü_x0017_¼¤µ_x001c_¾16µE“ä¸º’¾‚&lt;YÍŠòð‘·úøVŒšb_x001f_èd²Û± ·_x0002_%_x0002_YawóÒž	Þ^ÞÔ&gt;‡¨&amp;o_x001a_Å_x000f_	ªÔÒ_x0006_Aš»_x0002_Pï¥šp^½{_x0007_¸@ªžC_x0014_Âl_x0012_úÑ£ÏÝÇïSý˜L¼Tg6¤a÷ ™"|;73š†¬¦D_x0004_‹&lt;ÒçÍ(Áž_x0013_ò£ïRwÓt_x0003_3êÅ_x001d_n_x0017_.h1NB[zëÑ_x0006_èù°"š$·Â¯&gt;&lt;Ð</t>
  </si>
  <si>
    <t xml:space="preserve">^¢:×-H}ênC:þòu?'hIf!:8¾)Õ‡.-ŒÌ![[ž%Ò€_x000e_çRè×™°‘&amp;éÚ!™r$_x0019_€á‹Ä_x0015__x000b__x0005_pÉx`à©</t>
  </si>
  <si>
    <t xml:space="preserve">ö…±g&amp;&gt;¶uˆ@8’_x0015_Kîâ_x0012_¤¬KP^l.ps_x000c__x0004_Ç</t>
  </si>
  <si>
    <t xml:space="preserve">SdA_•Œ_x0007_?D:B_x0006_ ÆMÜUì_x001a__x0010_*_x0007_Y#È°¾Q£?Ç__x0003_&gt;ßº ÜúuaÚ¤#_x000e_.`â_x001f_5'!_x0005_Áç_x001d_M%s‘ƒž_x0010_Î;”YU¿_x0001__x0010_î`ƒÄnçÊ_x0011_ô_x0001_3×é_x0001_»gíO·5-ÒY$_x001f_»ù&amp;</t>
  </si>
  <si>
    <t xml:space="preserve">”RxZ¾|‚„+ä</t>
  </si>
  <si>
    <t xml:space="preserve">„Cx[ò+F÷Ì_x0006_µÿÊzÒ</t>
  </si>
  <si>
    <t xml:space="preserve">€§"_x0006_ßÔPnwJÄ\j_x000f_r_x0004_¸__x001e__x0002_«-ã«)_x0013_)JˆéÁ_x0003_HºšöÿÔ°T_x0008_@_x0016_W´…lÁya¾ëfæ_x0014__x0002_0­t”Ö¶`¤±'Ô_x001e_°¬øN_x0008_|Qˆð</t>
  </si>
  <si>
    <t xml:space="preserve">“kÒÌ_x0018_Q"˜l;´Á¹Ñ_x0010_t.$L2¹“ýc#*šõrvò§Šã“QÝûÀ©&amp;_x001a_òO_x001d_ìjù±¼àˆÕÃ_x0005_„÷Ô‘Êaôóczìûô_x0017_œvZ¡­’_x001b_+ð¿ü[_x0017_Š_x001c_Æc	_x000f_ƒæF_x0018_«†¯æöü¸¥_x0013_JâÏu?‰ÅWlýÖ’Ã'&lt;WV_x0017_K	?ªâYšŒXð»œ•äÌÆAOˆ-±¦ïÁç_x0007_˜ðuÆÂ5Úb	¿_x000e_`–_x0001_k9pmÏ°^gôÆÜpNV~K_x000f_ô)}</t>
  </si>
  <si>
    <t xml:space="preserve">e´_x0015_h97ºÎMœk+ðø›f·7W–j_x0014_Š_x001a_H°–Dæü]¯ú¼í¢FH©£É_x0015_l_x000e_Rˆ/'$ï%Ò[8uÓ^þj;|µDC_x001f_a9_x0018_ó¥œ‹_x001e_±3¿¥è55Á™çÎU‰*Å–Â=_x0010_Ö¨¡‰R"¸„~$¤‹</t>
  </si>
  <si>
    <t xml:space="preserve">_x000b_9ŸÆòl‰gPL'+_x0012_©)yúÜÇ»Zúf÷s._x0005__x001d_[2(ÌÀ•_x000b_¥/0«ÞÞË_x0008__x0001_Î$ Ñóë_x001a_D_x0011_Š¨$-w…ÖÒF~_x0019_Z _x000e_håI—_x0003_zß˜ñ²˜¥ß;FÄ0wªX8ö6Mð€WÊ¶×qÜ:_x000b_ù u&gt;Þ=+Dgáw¹0JÓ_x0019_Œ­KG²;r¦Þ”_x001c_î@Íšû^_x0003_¨‚lZ	°¨&gt;wï/AFÀØ_x0018_&lt;WÈQ_x001f_]_x0008_®ã_x0012_¬#_x0018_.ø¬”M¡™`üœVö¥-Ã½</t>
  </si>
  <si>
    <t xml:space="preserve">L_x000c_mæ|o7f–Å%öú÷•w'Ü`.Rï{.Tå8ÚUß_x0010__x000e_Ð¢_x001c__x0008_è**Ðóf=ÎzL_x000f_À†à=_x001d_'Ôã½ENÉ’qå*</t>
  </si>
  <si>
    <t xml:space="preserve">ý®l4G}+å&amp;é«Û_x0017_öÐŽ–CÅ†§f¢_x0003_æà2Ã_x0003_D¹#¡Önäý¶D</t>
  </si>
  <si>
    <t xml:space="preserve">IæiÍ³ž6U_x0006_rJm_x0015_Té¶_x0015_</t>
  </si>
  <si>
    <t xml:space="preserve">ÝE4_x001f_Àåâ7ôûÚ°_x0011_)¤efÐ_x001d_cW‹À4Ë_x0005_ ÀN»ùµ·à“LË_x0006_&lt;_x0012__x0016_.õš_x001d_éÓ_x0015_¢°Òëƒ5_x0005_Î_x000c_Ëç8YŸÔ¨‡KÏÈà“#¼ºF'˜_x0019_Š4A·a$½î_x001a_ü_x0011_˜Ã§]”K‡·òò¥·õzIpøë|ñ¦rÄŒÈ¤e©°Øk"Ë_x0015_gÒþ©E9_x0018_„MþÓš_x0006_ÂV7”³á_x0014_»—b·¸_x000b_jl:_x001b_$ ßÆNÿq…éÄ»e0AÐW·ñ_x0008_'Pþ (GgÆx}µè_x0014_D_x0015_¶_x0013_]ˆŸ#ŒçvP¨‹äö'•„›në’££`}s_x0019_wÉ_x0012_ãXTi éA%0²ÓÉ›uG$tè_x0010_©—DW_x001a_4.ýÕ|÷ŽNÉ›Ce”QŽôzý__x001a__x0013_ÛËhÿA&gt;ÁYº_x0011_®Ž_x0002_³3?V÷?£Þïû]$av°hr¢&gt;q‹Í_x0007_76G…ñ$†³‘œTÈ¡39£$Yÿ éƒ_x0016_c{ý†EÞ^Gà_x000b_PªxX®¼Ì_x0011_ ¶V­.•wlÈ;ç£!_x001c_d_x001d_o#Ý‚ÂNû%\0_x0004_xtâ¹sª»tf„Ö_x0002_l_x0004_{ùÊk_x0017_û!Fë~_x001c_zìì#FlJÞ_x0014_g Äî·</t>
  </si>
  <si>
    <t xml:space="preserve">Ü€_x000c_&gt;ü‹ëVxuÇ\¬—_À/Õ]&lt;w:@_x0001_wÚo&gt;”³ì_x0005_è@ƒšÐùu³$×2$þ±a‡!«ÊpÁýË_”óAð§'_x0015__x0018_ƒ#öð_x0012_·_x000c_ ŒJÀ_x000f__x001a__x000b_j´v‘àrÌ»­1e'¼4Æ×¾ßx_x0001_’À</t>
  </si>
  <si>
    <t xml:space="preserve">_x000f_ýà—ÇÄ_x0005_Qo1çô_x000b_</t>
  </si>
  <si>
    <t xml:space="preserve">BÝ¡Ñj-/¾.r£_x0016_–ÙæšA&gt;(…Òlv×5P_x001c_?U¦¹Â%Ï7_x001e_ú_x0018_Øx½üƒlàïÑpÁÑ`ÆœRÈñ_x0010_Z‡Äî×ƒ_x000c__‘×¯‚è™gt¥D€	è^$ŒÇr‹Ò½#†ui3ûÓÞ÷Dr!+´æ×5ƒ5_x0008_yµt{÷</t>
  </si>
  <si>
    <t xml:space="preserve">_x001f_ôéØüš¬	ãlìÉ„ Ldd_x0014_½_x0018_09_x000f_Z…7½A8Á(7‡Êe_x0018_ïÄB&amp;AÕ)®3ü‡x_x0019_qÁ×ÁOâ£</t>
  </si>
  <si>
    <t xml:space="preserve">öpãS_x001a_Š¸2_x0019_o×iœ_	:j‘÷tq‰‘ä/_x0016_[¸Æ#3®`_x001a_$Zøª¥Å_x000e__x0011_ãzBRœÒ‚tÂ_x001e_n«±³Ô:EÅÂ•W[=|vÅLÓÆçº÷±ê-Áè4Z_Èþðw[7^Ó` ¯ùÛâîøÝ‚Å¦‚3»rˆ(MÐ¾ApIT$´_x0003_Ñ;}àbà’;•Eì’{Uœ)_x001a_Ù_x0006_KCN¥</t>
  </si>
  <si>
    <t xml:space="preserve">á¯</t>
  </si>
  <si>
    <t xml:space="preserve">E!_x0005_ôD1õÓÉ&lt;äTaÔzé&lt;!ïÜŒÝ_x0008_ €Ž^&gt;u±</t>
  </si>
  <si>
    <t xml:space="preserve">_x0018__x001e_[ùyX÷·_x001d_u˜ëbå…¯ù(a]MËSŒ;ã¢&amp;6’</t>
  </si>
  <si>
    <t xml:space="preserve">iZi|Hà_x0015_-_x000f_“_x001f_z_x001f_í`_x0003_A</t>
  </si>
  <si>
    <t xml:space="preserve">_x0016_fë†iQ_x000f__x0003_ý©</t>
  </si>
  <si>
    <t xml:space="preserve">_x0010_¤2ÈmÑ¢ƒ$ð9ÀRlüÇÑ_x0015_maß/Ì®_x000f_$ýù_x001c__x0015_óLèJF¦à_x0013_	¤ft_x001c_é_x0010_æ&lt;9ÊeÐ‹£¡²+:_x0004_*«ø1R9»žÃ–	Ó_x0017_^’§EÆ¸ãK›g{(dp%]¹Å½±7s(Ýô_xïo(Fëªï©4Ï_x0008_¼Ã|RDn&gt;&gt;þ$s„[_x001a_Q_x0007_Æ!fç×¶Úú_x0001_k™Fž_x0014_®/</t>
  </si>
  <si>
    <t xml:space="preserve">_x0001_þÁduY‘_x0015_(._x0018_—~šÏFJ°_x0017_ÖÍ´_x0011__x000e_^êcÞ$·²c%±9`W_x0003_½_x0003_S³sÉ¢”_x001d_¯.£e¡ýRæ›ÀÈ}åŒ^°¦ßãJÅt(Ê_x0006_	è‚³&gt;ýÿy?|§u†_x000b_¦±ïBD€NÍ–Vé_x0018_ _x001b_ÈòŒÏ¢N_x0014__x0015_g	_x0018__x0012_±â”&gt;j_x000b_	_x000e_ÛÁrQ!í.&gt;eä?u_x001d_Ø4÷ü	r_x001c_µ_x001c_v÷wG©‰Ü'êut_x001d_š—I°EˆÔ+ò</t>
  </si>
  <si>
    <t xml:space="preserve">™Å«³ _x0002_A9HUþ‰Ÿëš^Ù_x0019_­Vá_x0013_ó5õ•fê_x0005_÷_x000c_P'&lt;(_x001b_‰”óÉ</t>
  </si>
  <si>
    <t xml:space="preserve">i'Ó/Z_x001e_ë¶_x0010_4~÷¹y_x0008_hDI Õ.#_x0004_ø¬š2$¨(G=µô_x001e_›i_x000f_€ñO]„ÀxÀ @</t>
  </si>
  <si>
    <t xml:space="preserve">Õ&amp;_x0007_*û»_x0001_î.N4¼	_x001a_1¥iü‘¢êù¼</t>
  </si>
  <si>
    <t xml:space="preserve">¶À_Ï£Àïˆ‚_x000e_l_x0006_!Ãö³=_x0013_Ì_x0012_`_x0015_¨_x0001_!AÜ÷QÚÝ–‹íW¨_x0004_™_x001f_Ñ3Ñv§½3ôíéL°-ÝP_x000f_™º”VôXÎr_x0018_ís</t>
  </si>
  <si>
    <t xml:space="preserve">³^Ž¦ß¸Z÷5G—gÄ_x001f_C_x001f_Ÿ¤†\ÿJ²4_x001e_ã³n±_x0015_IfÒ½/Üò ´vÛ áfSíf¤2_x0013_9-B‰O¤_x000f__x0007_ÐÔ&amp;-r</t>
  </si>
  <si>
    <t xml:space="preserve">{ë_x001e_pªM¶›‹´S¼Ë¸5$A¸_x0008_c9	—j_x001c_¯R_x0006_H"ã:Ë`Ï_x0008_Ö‹GÓºN_x000b_;¨GDHÁìê¹&lt;Q-Åâf1Æ#µTvâêG¡÷VVq#›YèZ:Îü¥Ò®Ÿ›|?úˆuŠ_x000e_\_x0019_:_x0002_ñ_x0008_‚_x0016_~W&amp;òJ¾”&gt;_x0005_œö_x0018_I_x001c_)jC_x001c_‹$°_x0007_ _x0007_ÏªÝ•À/_x0007_`ðì‡M_x001a_î}¾ß&lt;ÔäÉÕr›Éi8_x0015_@#„äÍ¯Ö2¢G„_x0019_ƒÍ»3çoæ«q— l'H_x0015_÷_x0002_ô Ä‡r¤W[­mèý¡_x0019_—Só~ˆ±j¾ó^_x0004_€V=´Ð0´Úý¹}1*€;còÖÎ_x0006_Ù`mÈTJ_x001e_¿æíJ2_x0017_ï08U7ª|</t>
  </si>
  <si>
    <t xml:space="preserve">q’_x001f_</t>
  </si>
  <si>
    <t xml:space="preserve">Ùá_x0001_œ¸!_x001b_e‡ÂB%¥’0­þmã-­&amp;"4e_x000e_ÙA´_x0019_±8&lt;à|Š[«_x001a_D_x001e_)ÖÖ_+1NÏ_x000b_Î˜õÖ_x0016_3Õ_x0005_4·t)õ</t>
  </si>
  <si>
    <t xml:space="preserve">“ž}C=KÄ_x001a_Ü_x0018_Ý=_[•×ý¥Ýp@*mÈG¯Gƒ¦b¯C_x001e_µûö·_x0001_y¨wÖ¦:¤:Å)‰ã?î?¥¤s_x0003_iF_x001a_ïã_x000f_7U[þ³i–eUŒ_x0011_Ï’ÇpêZiø	¼hAÝw©ÁøF2 ‹_x000b_K{_x0007_ÿÌ_x0011_1ø`™˜Mº;åT&gt;ŽcJü­r›/Ê‚'_x0008_1¤‚Š“ò:_x0018__x0006_.®¯kq_x0008_´axFA£äæ;ÇØO_x0016__x001a_ö{_x001a_cÓû5p-ŽºŠlôrºcD_x000e_ü_x001c_</t>
  </si>
  <si>
    <t xml:space="preserve">—Î_x0008__x0017_É_x000c_XàþžÅ’¼K4ý_x001e__x0005_úÞFc_x0001_IÌ_x0008_ÁuÎŠó*_x0017_*¥Õè·„üÄ_x0017_ë÷yŸ®×ÃR_x0002_¶ƒ÷½!ÉÜÌ_x0001_Ïèº÷Ø‡ªË†_x0007_o3YßuÃ_x0011_öÔøj’Åpá¸_x0001_ÁYI7ÿxÎ_x0005_T_x0007_&gt;$!öº_x000f_v¤Ï&amp;eÖ{_x0015_7þWEùûô`•^_x001e_#=rÚ°Ÿ_x0008_z&amp;‘ø_x000b_O5³‘Ó_x0007__x0002_ñÇ&gt;˜xBÔ_x0017_Ó¯³ÓR7´]Õu[Ë¾Ehà€½_x0001_+Ï‹îQ©&gt;MƒXß„|Ö:=û°ÏxWwSOM{´L#Q_x0017_’Ù)Ï`Ó‹p_x0015_f.ËÍ®_x0013_*î”C‹ÿ¸_x001e_çy²"Þä_x001c_àÍ_x0017_72_x0017_d®¡¤tÍD¤Ò8#ÂœŒÑ&lt;_x000f_i_x001d_pƒ_x0007_³iÝ¥@pdÙ/Ê®-øOV.½ê¿Œnä°_x0019_WyÝh-N0_x0013__x0013_ÞYPu±_x0018_</t>
  </si>
  <si>
    <t xml:space="preserve">¸¡</t>
  </si>
  <si>
    <t xml:space="preserve">;ÎxY_x0008_ºÄ”…Ê}_x001f_±Aº_x001b_	\–//õ˜€ø$n&gt;Ÿ=F‡˜¼ób§½œeªÕ]éOÎ_x0019_‰èˆÁÁ4ÓJ0ŽOÙté†_ê__x000b_…Ö¿"_x0014_Â_x0019_2w%æ_x0007_Ç¾É!ŠSá468÷_x001c_[ñâ£Œã3ÉÍÇqÀÔm_x0016_âž_x0003_¶Ð^TëªªX’fÁùD)õž_x001b_’ÎÓÅe¢ò"ž9HóŸ¯ÿÝ×ž!Us‹æ¬KßŠ_x0003_*)˜¸Éhð“Ääåâ²á™m&gt;3_x0011__x0017_].Ì»Y-±Ã_x0003_ºP_x0006_f_x000c_™F² ’’;—mV_x0001_J_x001b__x0017_þ{pb_x0017_é‚ùÞG¸Z´¤4E¾î©«@ÂÛT÷_x0010_Y‘nAe›Z‚ˆÄ¥Ç ‡©6Ã_x0007_‹ê"'+|äßpS}±_x0011_xæJw§Ðœá™È*ï5hÏYS*ðQëj_x0016_î_x0019_òÁ˜†ƒŠÙÚ­ƒ@®M'•^_x0013_fóEß™5_x0011_ës„¥_x0006_)'ù ]–ÃÐ&lt;¨PÖ_x0012_ìë¼t´‚_x0004_'’_x0003_™4“­0šüšÿè°Ày_x001c_œc¼È_x0019_ìRRqB_x0005_ì_x0002_ò›r¡&gt;Ÿ_x001a_</t>
  </si>
  <si>
    <t xml:space="preserve">+v¥8G_x001d__x0001_›îa</t>
  </si>
  <si>
    <t xml:space="preserve">5_x0019__x0013_=&amp;1µ_ai´¤Q©AòVmäGDòE_x0015_sáh[ØZ£ñ½Œ¯TŒÞ°ÔKØJœ¬_x0011_ž] ü&gt;_x0002_æ‡_x000b_ä“öŸ3</t>
  </si>
  <si>
    <t xml:space="preserve">&lt;_x000e_-cE!JÙÃwµ9‰$¸ËßY°ùJõíAãº_x000f_$_x0016_“"zùñsÿÎ.ï‡LùeV</t>
  </si>
  <si>
    <t xml:space="preserve">:À4_x0019_J*âÑ»ÕxY®-=(í_x001a_b¼™â#râ‹ä’ÍŽC(þüç_x0008_BËÔ8vI‘œWŒ&gt;™„ªšï¡Óµ</t>
  </si>
  <si>
    <t xml:space="preserve">x]Þ_x0012_CÀÊV?MA·©mŒž_x000f_WÃœ_x0002_Ž9“åáEÙü{"'*ë_x0006_YŽwgçpRÀ_x0010_Ž…âº_x0013_ÅÑDT“¦_x0013_ª›|}2ŒÃ@®Aâ)ƒªÅ_x0007_‚Âá–PéþY@0¶¶¦éÿØÆ6</t>
  </si>
  <si>
    <t xml:space="preserve">Í6¶–Ë_x001d_“ö_x0001_bµ¥Å_x001a_Ëw9I_x001d_ÇY6D=_x0001_¥ä¡:\_x0003_¼KCu_x0013_fðç‰Ûœ¡u=ùÎÆ&gt;¹y"EA</t>
  </si>
  <si>
    <t xml:space="preserve">K|ð“_x0002__x0006_TPíEgËÕhÅÔµfeT_x0008_v_x0014__x0008_‰_x001d__x0019_	ä4_x001f_k	@÷‰q¹Í¸O°ª¶Ç_x0014_N¾|_x000e_+æ™.	ÇÛz_x0016__x0016_VS‚Ð_x0018_ y2Ú_x0004__x0014_J+_ý</t>
  </si>
  <si>
    <t xml:space="preserve">ï_x0013_ÒiÙFxÀâI+w¿ÜÆ_x001c_~^ð_x001b__x0019__x0018_A10û‘_x000e_w_x000c_Þâl_x000c_;˜þöµ_x0002_ÓÁi‹_x0007_ƒâîµ*óx‚šç–qèFP½¤uÚ–Æ)`'U¤_x0006_Æ÷aÌ"ÿ</t>
  </si>
  <si>
    <t xml:space="preserve">_x0018__x001a_”Ð_x0004_YtgaùRÇ‹±˜_x0008__x0014_¢TÐ_x001b_àzô_x0007_/_x0004_Y_x0001_üÿ½</t>
  </si>
  <si>
    <t xml:space="preserve">¦_x001f_§G“Èìì·_›àk¹ÅÏjÏÓÂªlª-6ÉKØi-ØÜ£Ð›qÑÉ(l_x001a_”_x0013_H_x0018_`9þ}Ýñ_x001d_&gt;ã÷Q&gt;·¥D_x000f_œM3Çñ&gt;EØhnV²_²_x0005_PCa_x000b__x001e__x000c_´%ÈEzâw_x0015_6ù‰|æ_x001d_‹â_x000b_ù—Þ¤ƒÿX…~N„%-Û/yyS»i1ñ%ÿ_x0004_Ûd+B_x0019_-ÝZð_x000b_7²_dÇdi^#ÏA÷_x001a_´Z?g‰‡ø–«_x0007_nþF_x000e_Ó26ld•`5@_x0017_ò</t>
  </si>
  <si>
    <t xml:space="preserve">Û0ø]_x0011_õr¡‡šízÑ_x001b_CgF_x001e_öQ_R{è¸_x001b_e¤¡±_x0006_ÏÝ_x001e_Á0!­Õî³_x0013_Â^¼fÓÝ)V$_x0018_•þ¿£</t>
  </si>
  <si>
    <t xml:space="preserve">@¢‹_x001c_{tWÈy&amp;8a_x0003_­Î_x0011_^_x0018_iÐüÂØÒÞáxùQD%Í7_x0003_Çœ¾@ÙÃÈh7X_x0013__x000f_$ítÍ‚(ìo†02°ä_x001b_	áë¤ðn_x0002_¦{!ˆæÓ_x001f_š«ãYüÅ±“À¦Ô¡mÑOÇðn_x0019_µ_x0005__x0019_AÔÉÌûì–ò_x001b__x000f_+èToS_x000e_Òn´óJàås.É¡Î°±±Ì°á†ë›Â¦QÅŽG&lt;¼Æ§³½²A¼™ëÑ¨OtbxÁ… °nÀ‚›×ÙÄ²6dÞbÙ¹CDÐXWòlçk‹Y_x001f_¹Œ_x001d_-=Á„¥ã®tïÖ2Fã÷Ô_x001d_BtIÌöÁ›ÉGtß3!¯ú$_x000c_–ë*</t>
  </si>
  <si>
    <t xml:space="preserve">üê] 9_x001a_&gt;&lt;ÐÍ_x0015_°†?ÁÔú_x0015_‚¢gZ¡_x0018_=%Î‡¼4Mrm›ã£Gïq:“ ©S_x0015_)/n¸­›½_Ó½€«ò_x0018_¹4›_x0011__x0003_ë‡Ôm;§óðòm]q&gt;»«s´ÔHý+‘H_x0003_</t>
  </si>
  <si>
    <t xml:space="preserve">ßÔXÞ_x000c_H£ß¯ë˜µ</t>
  </si>
  <si>
    <t xml:space="preserve">ÌÖ§]ëu {(Oäë_x001f_¸Èt_x0007_¥4_x000e_wå=ïÒ_x0017_J_x0007_vïó_&lt;Ìvë}_x0004_©§žòYmáj†X‹ÐRáJ¶Ž¼Î(Ä;_ú4&amp;_x000b__x0019_µ}¬Ê_x0017_;åÁ_u»­ê˜ÌËs¬Ìj_x0004_¯Ø”_x0003_\kÒ_x0016_´A»_x0004__x000e_À_x0014_^å½e*þŠTTßr²é_x0010_žB	i¶_x0017__x0017_G¾½ª_x0011_ü=lÊ'ÔÑL_x000e_Fà_x0003_Î¾m{HÑý9.S_x001e_¾ÁUÀL_x000f_6Å°~_x000c__x0008_ÇÒ±_QÄÇ°}tXR_x000e_"~&lt;Jo¯S¥&lt;Š±Ž/Þoù†&gt;ˆª±²_x0003_HQé`„ÅýZ ½trS`$x»–4¥œ_x0015_Ó…æSÑs_x0001_ËÃgQÚužëD‡À_x0010_Òý¿Ù%ÒE§!ï;´‹ç}	†oŸv_x0011_MXó?_x0019_º©Bù¦_x0018_ËÎBÜÊ	Á‚H0YÔ2µ^¡E_x001e_é_x001e_°öÜ6´ñˆI–yã=|¾	y_x001b_q²üæÜtÂŒä}äÃŒT{[‚TòŸWª_x0016_btœ_x000b_¶^I§_x0011_‚;&amp;Û[ß%_x0015__x001c_P%ÊæI/</t>
  </si>
  <si>
    <t xml:space="preserve">?¥_x0014_µÄHÕ íh–4jÜÓ_x001b_7ÎïW}</t>
  </si>
  <si>
    <t xml:space="preserve">a½ÀÅ_x001e_ã&lt;õMÌÍ°_x0019__x0011_EÒ÷idþ¸©H¶íÎzc'—àýÜ</t>
  </si>
  <si>
    <t xml:space="preserve">ÿ¹F¢°É©êVË_x001d_RïÄ0K‹ŸÙÍê_x001f_ÄÂrµ²£Ïý:§žW$ö_x000f_žÔW¼~_x0006_ÇÊh­_x001f_4›È÷ï@ø()»KL </t>
  </si>
  <si>
    <t xml:space="preserve">“9Ž`ëåÎ&lt;7æÍùöP]¼ˆj=àÜ_x001b_uŠ&amp;YWæY/égïö_x001b_^Ë¢_x0005_Æ_x0007__x0006_+äúdŒ_x0010_V_x000e_É’è.A¼ú½_x0012__x0015_brãðãV%éu_x001e_FN;šÔÂ_x001c_3‘Ã@œVn9~WÉÉ3_x0015_'Åú@…_x001e_æ·áµ´_x001e_ë¢û_x000f_‡Á_x0011_Ö_x001c_ÿF_x000e_a®º_x0019_%¿_x0004_r{	—pmuhVÞ_x000f_2_x000b_é¼pÁeLÿó•_x000f_·¼»ã³wü°@¶¸71÷Á¦€%ÝÑO•À_x0001__x0010_ˆhéBsýÈ|¿+Ç_x0004_ªÜú‚$€LÂÐ†ò‰×_x0017_ìé‚&gt;Cô7W®A_x001a__x0016_ JcøÐ¢_x001c_SYçDíÀ¦ iŽµrAéU ²œ»ô_x0012_Ðwõ&amp;</t>
  </si>
  <si>
    <t xml:space="preserve">_ø\‘Ïz$_x0016_$_x0016_Êp!Ýür _x001b__x0010_øå</t>
  </si>
  <si>
    <t xml:space="preserve">vî!½fœÅ	„¢Ù:¾*ôÝ€#{½Ïoå_x0015_1E_x0019_gD…_x0005_UÄÅsÊ-¥œó†X8{eÄý-_x0017__x000f_¼lüîÓ–aÆr×ûp_x000f_‹‰¥ô"ôD…¬™&gt;cäÅñËçæ~cÕà]§×'÷ Ò‰ 3Ah4ÀV_x0007_QW$ÒWuy</t>
  </si>
  <si>
    <t xml:space="preserve">ëÐ†Ã¸kr3î;ñtçÌB6Y_x0014___x000f_[&amp;0_x001d__x0010__x0002_X_x0004_Ï_x0001_Çº¦‘5ÃÈêš„ªp|»¿PýÊ¤/‹S¦û1„Ž®õ_x0006_h_x001f_o"LÁ%×b_x000c_S2ýEk¤_x000b_¸1™½ÿŸ_x0002_RÌW% ëL'œí¹±È€J&gt;N¤-óáæeÅ_x0019_¥Ša&lt;ÌòØ_x000b_&lt;±Äáä˜¶ðõ;¡¤“„NxÍuRÀø•÷„ñëU+æ_x000e_°˜éNˆð_x0002_°e‡3‘_x001a_Âýüow"ÝÚínr'„_x0001_³3_x0004_ó¥µ€E*ç¾_x0006_mB¶È:üJ€¹·¹AÙºYË` œ£6(/Ï€Ÿh¼§öì¾ÏgÃÄü_x0003_Ë·Ï¿ð¨ã¢Ë_x0018_oI¶i‰TF‹öºÁd91_x001d__x001c_7{áKæŸ×yÊêŽùð°Ü–Àd™k©Eù×‹øÂëvl _x001e_%öÆ¶MøFðŸž”7Ë_x000c_±²_x0007_Ž¨•©Ó–_x000f_}™¦_x0019__x0012_6_x001a_j”þì_x0011_‹9]	 ?|UZB¡ð(qÞlòÛmÍ)¡×Ç¼è÷¶C¿__x001d_ÌÛhY=r_x0006_Í?úŠ% ~Ò]vÂ</t>
  </si>
  <si>
    <t xml:space="preserve">ãù_x0001_n Nyò‹N½_x0016__x0002_™ãf‹_x0016_¿ø` N_x0010_Í(xÈ“cmcª_x001c_±#_x0003_hoH•0ùüƒä_x0006_'°B^·Ç&lt;à˜NnœP‰àRÚ±ø_x0002_j´</t>
  </si>
  <si>
    <t xml:space="preserve">ÉàXœ(Ôn_x000f_~°N_x0012_ýÞŠF*—Bº=_x0010_g_x0011_qŒëçõ4Éý_x000b_‡à•6˜ë–ôÂ7_x0007_5¹}ÍÏõ_x0011_‡62W_x0019_¥_x0013_Ë_x0004_•.áÍO_x000e_"ê‘t6A_x0017_@ñÉg_x000e__x0018_Rí1/^–nµ=ýþ5QÒ9‡EnûŠDÈÀÕ’éMZº$]Þå„';?F</t>
  </si>
  <si>
    <t xml:space="preserve">_x001f_¹c_x0005_ÎØ_x0005__x0006_VXË_x0019_*»³	€6é°í²˜±Ì_x000c_[e«uTØäyq`è_x0005_%¹JÊY¸Ê`ìCM™ð_x0015_Ø¶ÛMž-_x0019_xåüeû¶{¯ÂLƒµúù+J_x0007__x0017_Ù_x001a_…</t>
  </si>
  <si>
    <t xml:space="preserve">Äà_x0017_A&gt;ˆ9²?¤«öï;)¥ÎNÖ_x001b_ýã=à ¶ñr_x0008_E·Ämº Jz b•øx¤i6vé©</t>
  </si>
  <si>
    <t xml:space="preserve">a7£r?B@TZö_x0007_´N»ËÒlcy/fQ¡_x0011_HÂwÛ¸É¶ãw…£©~Óÿ_x0019_ÖO™•ûT_x0006_€$ºÔ¬åg¡Qpx[Í`¸²Ç®š¸R</t>
  </si>
  <si>
    <t xml:space="preserve">ÑâêÇJš°ã_x0002_±’gŠ7ãq</t>
  </si>
  <si>
    <t xml:space="preserve">WÃÏôÍþ¡^¶|°4&lt;d%FÚvV…ÊxN[¡:KÑ0-5tc–j™àª_x0007_í_x001e_Ž®_x0004_&amp;YA”«X _x000c__x000b_ù_x001a_é]¿i98í_x0007_k@|4ÂÖË_x0007_ÅÙôÌÈV…³¥SxªY[¦BlnÞ_x001d_ÄðR‹‡žç7ç=½³_x0018_¬.¤§x\ÛhN?sì_x001e_óžšXH´ÑñÒ°b†Å0ÁTJ‘_x0011_ùm„y|T</t>
  </si>
  <si>
    <t xml:space="preserve">å¼™%_x0018_ƒ²MhC©^¦–p_x0019_^EÚµ¯vÀ_x001a_Ûü!Š f¸ésé@_x001b_²ýh_x0003_3Ó¾A75¿Þ¬'š¯¿dÇ¬Ê_x0001_t°fÜ_x0010_ŽÓ&gt;&lt;Æîô–5£šmÛµ_x0010_VK_x0019_¨	s„š­=_x0016_&lt;K\ä_x001a_P_x000c__x0018__x0017_±}Òë6‘4m'ºJUwwæÀù—¾tØÝ¿ßvJŽÊ½VOÌ&amp;Ø1_x0004_¦c©§ÓÞP_x001f_P_x000c_u_x0004_ŠIXö‚14ÚPÙ@Ãiž«7õÿKNf·_x0014_=¨-_x0002_Æ92"»šòåZc#ƒ˜hZÃ»ypYg¸õ_x001a_)_x000e_Æ«ú‚©FxñE§Éžä_x0002_ÓqÕ.S¯‹*Ä«ÿc¥G×ÑÏz__x000b_&amp;±Y_x001a__x0013_Yß_x001e_Ýxå_x001c_</t>
  </si>
  <si>
    <t xml:space="preserve">:_x0010_•_x001d_«¯n÷ìÜÈåªq_x0019_šœïTJCÂ_x0001_«”¸þ)çq_x001d_ÅE%Ø­G—ðÕÔt_x001e_øˆ§ák…»</t>
  </si>
  <si>
    <t xml:space="preserve">Mýi-h€^40¿yÅô:uÜ_x0002_</t>
  </si>
  <si>
    <t xml:space="preserve">ƒfB_x0005_Ci0_x001e_°+Ü°_x0012_Y|</t>
  </si>
  <si>
    <t xml:space="preserve">_x0001_PCÛ–W›†_x0010_“¡êfrûîsÕÝù-ÈUr‘_x0007_¤N~þïØó_x0008_?¬g_x001f_™Ž˜®Gy_x001c_Ç¶Õ^Â_x0011_@9†ý”ábÿo0ÓLMéû_x0011_žšÕ×bA_x0011_s‰_x0016_V_x0014_—æoPxh_x0016__x001f__x001f_ƒ­I¸1d_x0001__x0006_-Ó„RG€=Wx÷Ù_x0010_»M§²åŸ½eþ«„	|\Q6'~Úšw?Š_x001c__x000e_1›1_x000b_A¨!œ71</t>
  </si>
  <si>
    <t xml:space="preserve">íà’s_x0011_ù_x0003_‹‘ª_x0018_X™ö_x001c_(‡ÝLÖaòJ7s¨˜¸_x0006_­¨ÆüT—Ø%kåXq³©4PÐÀí¼R$gewô¸½Dê¸µá¸u;bå_x0015__x0010_¬4</t>
  </si>
  <si>
    <t xml:space="preserve">_x001e_É_x000e_ñÚ%A¼â¶O_x0002_ßÔ¢c—{pš_x0019_}oÕ-V9PxßÔ$ÔÊ[Yp3_x000f_ƒ\ô_x0001_­0§Ï+N!‡hØO"ñHJ&lt;ÞÁFI²»ëpçš]B[_x0002_Ap_x001c_*OUsVQ	{oÒ?</t>
  </si>
  <si>
    <t xml:space="preserve">Y_x000f_€_x0014_6µGí©cdsãÄ_x000e_÷5R€Ò¿RàÃ‹ÊRÔbë$‰_x001b_lºàYº^[.OînÃÿÏé¥e#ðJ	_x001a_Så;qP_x0011_ªèöL_x001e_ØÂu$}</t>
  </si>
  <si>
    <t xml:space="preserve">n¾ŒâÖ_x000e_ÍÂú‡ñˆ¬qµ_x001b_ÁµËY/VGÊQ</t>
  </si>
  <si>
    <t xml:space="preserve">s‚8_x000b_ó¶0¯J`ÒŒK_x000e_VÆ!_x0012_¹þœ_x000e_¨}‚¼7HV</t>
  </si>
  <si>
    <t xml:space="preserve">_x0012_´“í_x0015_c</t>
  </si>
  <si>
    <t xml:space="preserve">åùC_x0004_·Š°äú._x0017_r_x0003_Ýk0ÛEC ÿ¸_x000f_›jR@:ˆdB„÷09Mtê¸U‚4k¬Žý’¸¦p‡]`_x0005__x001c_«—á¸Û__x000b_–~ÊÄ¡Ã¦_x0012_æ}õÌ_x0003_?»A’dÒ¤Ô _x0018_é'¢KÇnz$ŠiÕF³¸_êÜj_x0007__x0019_à7_x0001_¢F\@ IÇ›-¨ÏíUK_x000c_y§â½Ù¡LÙõ0	Îø²høJ_x0001_I “gª³û_x0019_5_ZªÖ¡ƒs!Ø¶6å8)Û·¸</t>
  </si>
  <si>
    <t xml:space="preserve">$*_x000f_Ò\ãÊü|ñý£¿¤Õ_x0007_wÎ&gt;`öAð&amp;€¾c=U…_x000f_›&lt;</t>
  </si>
  <si>
    <t xml:space="preserve">¶ŸNADõÍCbúèTÜ3ÿŒ«›*«_x0017_ÐÂ¾Ø©Qf_x000c_ŠWø”L!9Ñéäˆ"¿ËX5	ŽC²ËÁÔhý¬	_x0013_&lt;Hb	½Èg+_x0015_</t>
  </si>
  <si>
    <t xml:space="preserve">_x0010_/~‚6_x0005_ÈÊ¢¡¶_x0019_¤Ù_x0010_ÀbV_x0016_–Í_x0010__x0015__x000f_€´Šn_x0005_rž¹vZmÄ¶â_x0018_ˆ|_x0002_%@_x0003_ãé_x000f_‘ÁBhÝâxwÄ&lt;+þQÚÏ·Ïµ^ªâÞ%·z¤_x000b_—_x0001_B=üäLhH_x0005__x0004_ÚQrH¤Ô‡_x0011_Ž_x0018__x001b_À½£™BPrLþM%…Õ	_x0011_ó_x0013_m_x0011_tk•ZQÍÊ¬_x001a_ôj¦ô1_x0016__x0015_€ùÓWTç_x000b_ø3úähc¶Ÿ:_x0013_³ÑwoìT²ø:b9_x0017_ÑÏ_x000e_(ËCi_x001c_ažÖQÜè_x0017_:æ)nÜÌAb$_x0011__x000c__x001e_™ÍÿŒ6%*!cpêŽÐA_x0003__ñBõê_Îñ¿ó#_x001c__x0004_NÅ_x0008_ÜPî6Ô&lt;‡km %ã_x001a_‹î_x000f_ŠpŠ™ƒ‚(¥Ë.q</t>
  </si>
  <si>
    <t xml:space="preserve">Yó ökù#îrápl&gt;_x0006__x001a_í f_x0010_Y![aY³'ñ_x0003_ËšæÆ@ÊÚ3”pY–!ÍM§¢!¶_x001b_8¾»¶3‘ÂOÉ?ÖºL‚_x0018_</t>
  </si>
  <si>
    <t xml:space="preserve">ÒVjÃŒé›·ee÷½Y±ãZ·'&amp;ÇÞw</t>
  </si>
  <si>
    <t xml:space="preserve">¡°¬_x0013_™¸¶ƒcÖ!t±É#Ï©_x0011_ŒÕ4È”×œ{4p™d~ýt _x0005_wQX7¨»?&amp;_x000b_VåeÌGàÙµmu#Xº'`ñø_x0019_µªsniþ£&amp;*Éäè¬Ê±Ç/[_x0015_õàI_x0005_Ï÷ÕÀù—R_x0005_	¿_x000f_¿Ä‘3úÕ›¿_x000b_ß_x0003_.›{x5Ý†þ×_x0014_«—_x001b_˜Q—ñÈ% ¡wŽìiæŸ»†Ç_x001c__x0012_Ž=Qßo-Ca</t>
  </si>
  <si>
    <t xml:space="preserve">	È&amp;‚§_x0019_Ï¦å²$‚f_x0010_éîäjk6-a7ìêš#ÒÏ+ôû	Z¤ˆlÊ˜T~</t>
  </si>
  <si>
    <t xml:space="preserve">JÞ;…£Ãô_x0015_:ËålŸ_x0005_v²·¦]toãƒDarÌ3@rÀà_x0001__W”Á_x0005_åxŽS1ÆµÜÐ7ƒeª`öT_x0010_4_x0011_PÜÊO€ÆG±àêÂZ_x0014_;</t>
  </si>
  <si>
    <t xml:space="preserve">îöÚÂ_x0012_Rj1ÎDR[‘ŠØÑ_x001e__x000b__x001a_e9àD)#_x0017_ž)!•=GŠ¶ÏÅƒmÍÄà_x0016__©Nv„¸%ë¥÷_x001d_áo|p_x001e_á;ˆê[¹¥Ù7½£ÊË_x0015_BÒ_x0018_ãi«	y¸;ù_x0014_ÄKã§</t>
  </si>
  <si>
    <t xml:space="preserve">eÅ¢Œ-‘ä_x001c_R'µöax&gt;µ3®¯âÉÅ;T</t>
  </si>
  <si>
    <t xml:space="preserve">¦+ÊðU`+mwÝ=8ã™)àî;&gt;ÃÑ˜ƒhÄˆßù°ŽÍþâü).+4Ó·_x001e_j¦Ä_x0003_n</t>
  </si>
  <si>
    <t xml:space="preserve">¬&amp;°.º/Ò¼WÛ_x0008_{¶ÜŸ°yfkp_x001c_½á›½·®Ìü_x0018__x0018_&amp;_x0012_^óÂd²ºâb»Î_x0003_É_x001c_—8û_x001c__x0014_´÷Kcrn©9y¨õc)£_x000c_ý¬¸v_x001e_„­ Šç_x001d_Á_x000f_ü%€ÝÜž8_x0005_¶Ó"ÝÐSüœ„Ëq¸0&amp;)Åª±¹Ü€_x000f__x0011_£'%Æ&lt;ça_x0013_4Â‰›¾àe_x001f_jt´ªÑ]û‰–</t>
  </si>
  <si>
    <t xml:space="preserve">/Hä&amp;Ð</t>
  </si>
  <si>
    <t xml:space="preserve">†Ãõæ_x0003_4ŒÜ)Q</t>
  </si>
  <si>
    <t xml:space="preserve">‰‘#¿ÇHDÚ_x0016_Ä±ý(“Ó_x001b_³É_x000e_¦n{‹û§#_x0014_Ä­(Ss_x001e__x0004_¯_x0001_è_x001f_£_x0004_ë­ÊüKöÀ_x0003_6`à²\ù’ÞbGCN ¤³Ò™ÄÛ‰Vœ¯_x0006_o^œ‰ôiFñ$IÅÌÏÝhwÖ‹ƒ</t>
  </si>
  <si>
    <t xml:space="preserve">JÖæWÜ¡_x000e_m0DÏ_x000f_é_x0006_î})_x000c__x001f_•2_x0006_e_x0019_Ê¸¯Ü×þž¢*½Ñ4_x0008_c©9_x0007_lÉ'uØRÓ"_x000b_¼	‰"Ðùaæ&lt;7cñA_x001d_V¯_x0013_wéGÝ_x001e__x0008__x0018_ç­Ã8³_x0013_“L­-Òîv.t —_x0017__x0016_önâØÝãÍ©†üÕž“Ðn_x0008_R`•‹(_x001d_õƒ…è^_x0004__x0015_&amp;ûä_x0014_˜§‰Ó_x001b_q·«q‹(QÏR’&amp;_x001b_lŒC„Õ¶±ê‘!:“ëoKÚ_x0015_/¥Ðò¤"bË%æâ¿µZIuü:M5öyØ_x001e_bg®è–¸Ï$ügªÄ@iG?Ü¦Ûùal_x001f_6ö_x000f_¼ƒ’X·'­Ý</t>
  </si>
  <si>
    <t xml:space="preserve">ºzO`_x0017_SŽ/Åö_x0017_’_x000b_Öò_x001a_#2%4</t>
  </si>
  <si>
    <t xml:space="preserve">W•¯“˜¢å^šÔCÀ¼XhØ°|&gt;_x0010_“_x0007_f… N_x000b_W&gt;5Ldm1wñ{Á¯™ _x0011_²cpGíÃ t3ò×y€šÁ7_x0014__x000e_ùCéÞ:w°F„os&amp;f(„ÍhÓ_x001d_ 1·ÿÝå§Ø¶|33_x0010_„Û$_x001a_PŸUHåSîæ¢i&amp;o&amp;³¢_x0017_q7~Ï»CÑ÷øt_x0003__x0004_F	_x0003_¯	_x0008_2€Ù*_x0010_ç~ØB•¯_x0010_ÿ_x0011_/Hè—5_x001c_²ÝüW_x0004_jyN&gt;Üš_x001a_Ö1eúùü¼Ð!j_x0016_ú’ƒ_x000c_iO_x0006_Ú_x0002_] ê„‰á‹_x0014_ç¿\¶zCxì_x000b_¬¼yš8_x0008_FÜ_x0018_hQD	ì‰®AS_x0001_l™™_x001f_¿Ù¡æŸ‘ÎÉ²_x001b_{_x001c_í#ëÏ%êõD_x001e_›_x000b_æ~	ò“_x000b__x000e_B!k]'wæg&amp;Ã¾\T_x0001_˜Æ\*eQ_x0011_1_knv&lt;÷:›9€LËoj¦á—³ˆ0ÕÔ}Ì&amp;¶ÁÚKîåŽ_x001d_Êì;Åa_x001c_Ë„uü…</t>
  </si>
  <si>
    <t xml:space="preserve">b*/‹Ú”’¸Y™È_x0003_S½lÌñÆð‡_x0001_é_x0019_¼.ŠŸ}±_x0001_ª+ß– x›ƒú‰_x0011_…r"bTßØa_x0003_Ž¸û¬¯HÑI(ìY	F%‰èûÇOE"Ïk™_x0008_æqíê“t¹›_x0019_˜Éä_]t^›j»–öë»oŸÓÐfu/_x001e_¯÷ægºo_x0014__x0018_ó2_x001e_AÅ_x0012_Ì&lt;)–&amp;&gt;G_x0007_¬_x001a_€kO1wk3F_x0012_ü¯{_x0005_ÛT¶–Ÿ†6O0ÏÚŸ/üq£­¿ßÍé-&gt;ð_x0003_jò_x0004__x000b_‰» _x001b_V_x0005_çèŽ_x001a_i-ãÕuhë°¾tŠ÷ô–{_x0003_IˆF¤_x0014_FWÿÙì$_x0017_û×¥B_x0016_&amp;ÌG”*_x0006_Z÷‘b_x0013_€Õ58#xÊŸµ¥7ì"MŸÿ3â¢xâÞgªaè¦L†{ÿMè_x001d_a´FAö[_x0002_2_x001a__x001f_«ÇØ)ö_x001a_°_1Ç²ÿN-WI«¡Ü5Ì_x000e__x001e__x001c_A_x0004_	´§'^•GŸR¶m (ã3KŸ´«3„(¸\þZóBý&lt;ªÍ'Uf_x0010_X¡å&lt;µº[©ƒºVF_x0003_æVDÍŸ÷Ä6ÔUQ†°Å—JíŽ@_x001e_Ò_x000e_&amp;n*ù</t>
  </si>
  <si>
    <t xml:space="preserve">3ýZø3âu¹””CR“i9J¬úêÁÆªPûÊ)µ:œå„@¹wF¼(|ðÊc÷F“O_x0017__x001e_wÜU—_x0004_Ò¶_x0007_ýÝ;¥ŠI_x001d_\“œ_x001c_9…6t_x0014_œqæ%Œõ1Ð_x0004_±&amp;ÔÉþÉ±</t>
  </si>
  <si>
    <t xml:space="preserve">Î¥V–°±}{^¯V‰"Þ`bBåÁf€2!„Ðr¤”“_x001d_¯gØ~_x001f_ãú€NÌ¯ü&lt;ËÊÑ_x000e_‡0…õýÝ_x0015_šž+Þ_x0013_/Eö¬N_x0003_óÌæ-Øu„øù5ïk©_x001b_ƒ}Ì÷g‰Û›Ëêà¢Õi:Nn_x0016_áú¶ÿaZgí^EÔIÆ‰T_x0006_¦ÿ_x000f_þð¯_x0013_”û_¥À_x0002_ç_x001a_–cômî²Ê_x0001_—o“Ô©±Hœ‚{_x000f_|ßßY!µvl_x0007_á_x001d__x000e_‚_x0012__x0013_ÄºdãÄi-yÔõãž_x0012_)FÝ’z$Ï_x001d_þegÚQm´aèÍDf³¢zv{‡ÜH_x0007_”…nÖ…_x0016_³±å­ô††wñÓŠVÈ_x000f_ÝË:›XŽÞ–æ¤(Ÿ|°äd\_x000e_õÍ_x0001_¥÷</t>
  </si>
  <si>
    <t xml:space="preserve">sFG1¨•¬Ia$ói1_x0011_&gt;z_x0008_ä“_x001b_£WËÄÝ_x0008_™ö‚ñˆ˜ËP¥¡7:Pƒs'_x0010_êy-Ê›‹âÀ_x000c_ˆ‚_x0016_ðD ªƒ\_x001b__x000e_(Z_x0015_&gt;ôTaþ¤Áð_x0018_´®9mxÖ³ÃSP~€J²Qé—·³¡~_x001e__x0011_ù‹</t>
  </si>
  <si>
    <t xml:space="preserve">›ç­!¹åíðg’®úMjÖ_x001d_×cN)_x0006_</t>
  </si>
  <si>
    <t xml:space="preserve">ÇbmYNØÕ’’‹_x0019_G_x000c_éýò&amp;à­½?»TÐ¤%â¸_x0016__x0017_FãÑO¶_x001a__x001f_w4}È‚¡ŒeX¯”¬ýóø_x001d_˜£J_x001d_”í3Œ–_x0014_ßàÀºõ_x000c_zž»»iý~»Ûl5_x0017_.Øoªôü6»´â¹rºrç?m_x000c_NuFºEwr†ÐÎ¯_x000f_¾_x000b__x001f_CÊš¡Yª_x0014_ñeml_x001b_­šLŒ_x0011_!GÇï_x0018_)›²_x0004_åê‡¡_x001e_öà€ÌóåB¼8ÿÙiî_x0014_Ýðõÿ!b¾«Lä_x000e_è…\pÏxá_x0005_ÍŸ</t>
  </si>
  <si>
    <t xml:space="preserve">@@½´7ß28õÂ"Na½Êyzã_x0006_;_x0001_k_x0008_Ã™_x0005_õBÖˆÉ8_x0014_§P	¬øÄ+¨_x0004_±¬§‚Œ2_x0006_%ó/&amp;gÀò&gt;äSX¡¢D¦Wà8¯Zò©I}9‹ï—¦(x_x0008_èãˆ³CLIs_x0007_¦rè_x000f_gŒ‰€</t>
  </si>
  <si>
    <t xml:space="preserve">91Ì†-Ù¾­+BŽ_x0007_¶¤²ÒöâÏáÐ`J_x0005_ìx‹X¢¿Óo_x001b_Ñ_x001a_ÓGhV[|ÍêŽ¯ Ð±_x000e_ÕV</t>
  </si>
  <si>
    <t xml:space="preserve">º_x001c_a‚_x0018_ø	\j~ó“³ÝÞÝ_x0004_å9SQ5&amp;</t>
  </si>
  <si>
    <t xml:space="preserve">cHG9</t>
  </si>
  <si>
    <t xml:space="preserve">ú_x0011_8rÄmšÁû2·º.U_x0007_žžá&gt;˜_x0008_îS_x000f_z½˜gd‹|g£³_x001c__ËJXö(UË…yó“°õ_x0005_?fRô›)¹8`V`î1;7ð\ÃU8yÀ“cÔjáþP„=¸!HÌá^¯\t_x0005_Šs_x0014_f_x001a_|_x000b_þ6R€( Ý_x0014_fœ_x001f_¿áÊ&amp;èw2~'5Ú_x001c__x001c_ha·_x000e_ªÀìÌ±t¹«-+_x0003_s`|c&gt;t©G&amp;­Ÿ.%W~ƒ¾vË_x000c_°k õÝÓ=L+mGG›ÉÛš5!_x0005_®¬ÏFÉÜ+ïH³_x000c__x001b_}epûA|_x0007_eC]‹¤_x001e_šÈvŸ_x000b_MWTõ@ŽŒ˜Ms¤Ó¹UÁ_x0016_„‘•_x0011_­±º]{ô€ õX_x0013_t›âúÉ.l}ªjl¬­á€í‘Æ­OnŠÐ_x001d_[Q\bõþoƒ× C7=vay´ÔŸ²„›¦©Å¤ÆÊÛ=‹ØàËT’šs"Ü×_x0017_ahï¬ðÜC</t>
  </si>
  <si>
    <t xml:space="preserve">¨k¤­á_x001b_`³Ùæ½‘‘_x0014_þG×ð¢¥¯âÆÁµz”RŒW-­CÏ^_x0010_Ú_'0qô¨^‰Œ7Ã»—p„ü\özZhî</t>
  </si>
  <si>
    <t xml:space="preserve">fyÖŽ_x0001_}_x0002_JÅ„5|G£mç0Ëä`gºïÕ$f©¬D_x0003_ø#_x001b_Û_x001d_db—ÈY²ª;_x0012_×©H¨k3ƒ±½_x0011_ø™_x000c_€_x0002_1pÞá§+21S4’w¾`ñi"</t>
  </si>
  <si>
    <t xml:space="preserve">joK_x0012_ç õÞ@—«b_x0007_{ÚÖdü½_x000b_mƒÚîÍ_x0010__x0008_!«_x0016_Äü#&amp;Õ'1_x0012__x0001_Â¥ž1_x000f_¦_x0014_éb_x0008_úñb‘¢xñ_x0003__x0002_~T_x000b_…ÞEA_x000b_ý7œFá#@|Wn·S|ôSÒùÂÜ]‰·E)¾_x001d_jk¶äbÃ€</t>
  </si>
  <si>
    <t xml:space="preserve">y—„Ûs_x0015__x0002_´:b˜/h=3Y¢_x000c_¬:BkKÁæÐˆåµŠf™†5_x0010_)%q`ÀjÕÏ„_x0005_ÆŸ_x001e_ó§#ÿó¾qö.èÏëZVKbÂ§Nå5²*näû_x001f_Ž‰E</t>
  </si>
  <si>
    <t xml:space="preserve">dˆô¬¥€á7Dýé9Ó–bßynZ*è@ên(ð#/0ê€Û´2ŸŒGƒ_x0016_1))»Ï÷\s¢Z±j_x001e_Wö…gEé„ƒ½õ©9</t>
  </si>
  <si>
    <t xml:space="preserve">ˆ×=Jbö·¶äøO_x0003_{{w&amp;Oí</t>
  </si>
  <si>
    <t xml:space="preserve">;òø?Cñ£t_x0004__x001f_Ç|_x0017_Â_x001b_÷¨[ü÷ï8_x000c_Þr _x001e_™;æŠ–v)Aìì„9’Ÿæ¶»¹•{ÑBžuYi_x0001_Øw&lt;O…!_x0019_:Q5žK_x001e_‰ïFø+._x0003_l5ÉÓð`ÁËZ}ƒ¶n-SˆY`ì¼åU·bLTÅT#æFûS¤Bl_x0017_8¨_x0005_W…Å_x001e_KÉM*Dy^Â_x0002_yg#Œãx˜ß</t>
  </si>
  <si>
    <t xml:space="preserve">YÎªé—@kŸr_x000c_ð5Dü‹áéB˜ó1ªÄê·×%~_x0017_Öb/_x0008__‚7"¥Ú.ÖãR_x0008__x001a_ª(DF²x_x000f_üsðT¢”°ÿèÃ&amp;LXyÃ¥ÃV&gt;èv_ˆ•hu	Ò4BbdºÓG-c‚rì&gt;jšºý6A“šÞ`ô˜ÝÅ‚£g¡T\_x0008_ô1©»8_x000f_„€ÜÏ¤Ã‹ëg_v_x0015_dêf'd°ø3›µÁ8_x0014__x0011_Æ_x0014_¥ƒÖ–_x0019_ÞÓ[|JÐª_x000b_Êÿ_x0004_GôZÃú´ó‰¾n7Zø_x001b_úí‰øº!–_x0013_žŸR_x001f_)\|íêû„°É_x0013_Íu_x0002_j¯”_x001a_Ûƒ?_x0005_iÔ_x0012_G«ÜL6h^¡ªÅãhä—-p.‹ÏRäYîKF</t>
  </si>
  <si>
    <t xml:space="preserve">\/_x0012_E€46ñhšJÕê3ªáM{]_á}ÿá_x0017__x0012_</t>
  </si>
  <si>
    <t xml:space="preserve">iUSækÑ¥hª&amp;DÎ*çÎ¨»DÃy*</t>
  </si>
  <si>
    <t xml:space="preserve">1I_x0007_Õõ_x0004__x001c__x001f_J_x000c_p†¸™¥%qŸ¬_x001e_±J_x001f__x000f_ËŽídÕ9_x0011_Í_x0017_±Y;á</t>
  </si>
  <si>
    <t xml:space="preserve">}e…{AE÷_x000b_Dsé_x0003_=Oæ_x0008_JäW!Žuj­¯çüÑ_x0017__x0008__x0019_äšØõ›®ÞðÝ(Ó*‹Ðøì£ò_x0014_˜+Eîá¨0ZÈ°H?ûé5_x0006_:ÀÇj^_x0004_Y‡&gt;_x0003_ü¶âÔž</t>
  </si>
  <si>
    <t xml:space="preserve">gÝŠ78]d_x0017_y$÷°0_x0013_áÃ</t>
  </si>
  <si>
    <t xml:space="preserve">x*ìØ)a±_x0006_AF¹uGg“^nÛ½/V_x0003_×Ö}Ì÷ûÌÛ_x001f_Až9fžö)»ß×_x0008_h_x0017_ó³#\\ØšvDQ·jvô_x0012_è_ÏhRõ_x0017_÷øðg?Cþ€MzìE_x0007_u×</t>
  </si>
  <si>
    <t xml:space="preserve">¶„ÿ#_x000b_Ði_x0004__x001c_ûá_x0007_~&gt;¾—(ðÜþxp¯_x0016_lH_x0012_É¾Þ&lt;.‰Ù“_x0017_wÜéˆ²”_x0012_•ÜÚ"Šç_x001e_º¥lš&gt;	C	„´ÛåvˆX_x001a_‰_x0018_š7Æ#_x0015_ú_x0008_«Ã…"Ý#_x001a_‚[%~g?_x0011_gk_x0018_÷fhP*´(9¤ÂÖo”</t>
  </si>
  <si>
    <t xml:space="preserve">æ_x0005_=ØUfˆïÊ_x0013_b»¢’ûÈi›á´_x0007_ÈÔ&lt;ôkì•R`žÄˆ</t>
  </si>
  <si>
    <t xml:space="preserve">‚Ò£xûÇ|G—kñ Úõ8Lþ3È_x0005_¬(Þ_x0003_fÓrQŽZT:¹Á­[ÌÂþsñ6ô:ËÛæ•8ov»_x000c_‹ÜˆN¡Ù™Z1~¯_x0005_~5½ µßz_x0016_$‘¦›ó æÈì_x0019_~ùö£_x000c_W¿Cýc_x0004_O_x0002_ÿnÿÚ_x0014_\_x000e_dÚÖD!ÚIÚ'pvŠ!&amp;*ßZKyòä· ;­¯ Hmn_x0008_‡m7_x0005_&gt;Š/µCe'0_x0003__x0017_g=</t>
  </si>
  <si>
    <t xml:space="preserve">Û7€@ü0_x001b_œÐÕµ_x0015_IRÍVUPlº«_x000e_×¾ü_x000b_þÜ|²¾e¥ª"¦ïÝ_x0019_¡_x0012_„›É&gt;ašûæÄ_x0008_I&gt;ôKï_x0014_Ú&amp;´_x001a_ÍrPõm-@òW_¡ë¤.¸_x0014_Úa_x001f_@ÒÒ1ä'Z@ÛR_x001c_c„_x0004_	_x001d_*ÖÕÂ~æò¶¾»)kú¥8¼ÆÂ_x0010_ÞhoEÃ”_x0016_Ö_x0005__Ú*_x0008_¬_x000e_Ÿ[±)-ú°¯rõ[_­ç:vûelÿÅ?ÖjˆbKÜv@ÉG_x001f_¾ð©~±Z­×:¯_x0017_¡ä_x000b_²H?KŽû'ÿhã[ñ±#ú£¦b</t>
  </si>
  <si>
    <t xml:space="preserve">ééRý ¼l_x000c_Š.-LsÉeé÷tMð</t>
  </si>
  <si>
    <t xml:space="preserve">|g</t>
  </si>
  <si>
    <t xml:space="preserve">e_x0013_ÕÀÙ_x001a_Ìƒ\AÀ_x001a_Z6!Y¡#IÚ_x0003__x0007_Õ¨D¼Í_x001d_CýÉA­­{Ý·S_x0015_€C_x0001_gà[µ—-Ó# Ëk_x0015_+_x0011_¬_x001d_DIÏ_x0004_ÚN7c2_x001c_@\ò_x0014_vG—S¶Ë§™/¦jŠƒÀ_x0004_™ÎŒê~_µ</t>
  </si>
  <si>
    <t xml:space="preserve">—ÎÜ¿_x0010_åë_x0012_ÓîEâÊ½Û°eI[|Óóè_x0013_v—ê†€Æ·a íÝ¡wn_x0008_þk…/Éø&amp;™@÷i´’Zž_x0018__x0014_WR¨_x0019_Ìöl¨»7¶ý&amp;)S($Í£ëºó9é)uÌ_x0014__x0014_*XÜqÛ|ïôxh–fK¿lAîo±Mñ_x0008__x0011__x0016_Möñ¯ãi*%d+#Xd~ÅÅíH•¿ð“CîHê?Ì‚vò_x001e_2®Ž´™¶_x001a__x0010_w8¤_x0006_Ñ2•.!‹[aó¾â`ÆûËìeØÐg·'"²Yçï¬Ü`°ã_x0010__x0011_</t>
  </si>
  <si>
    <t xml:space="preserve">Âý4(6d€_x0015_—9ˆÉ‚_x0017_¿!—È€ˆ—/_x001d_Që›¤4Òß_x0005_M7Œ</t>
  </si>
  <si>
    <t xml:space="preserve">_x001a_n•_x0004__x0016_ÉTFLICQ·_x0018_A4fV´_x001d_Þ89_˜C=</t>
  </si>
  <si>
    <t xml:space="preserve">_x0019_bÓ°ø¿RÙÓéd_x001f_$[¯‚_x001e_P_x001e_³ü„€½ÿ‘Q4µ„‡YÙu’ýÙ	«”vàÎ_x0015_"RÉL&amp;«³¯V?_x0014_‚—IˆÏ$E·Mì	’”Ì‹¦ùw]ÂŸo_x001e__x000e_úu•2žñ_x0008_þ5_x001c_YP³3zì·</t>
  </si>
  <si>
    <t xml:space="preserve">0ì§é`âÜî_x0012__x0008_]WªºìÊø=)­‹©×ÉRÆcíþõ­¢i"èó_x0017_ÆU</t>
  </si>
  <si>
    <t xml:space="preserve">¸Cí_x001f__x0001_&lt;@¾µæD´$9 Ä3„ÌO_x0008_¢DQãø7Oa*&amp;	J$hŒçƒù/B!e°_x0014_­„Þuž:–—Iýº_x0015_æ_x0019_!þ!5A§_x0001_ï“"ý_x0013_ªry‹_VQã_x0013_~óEhcÝ‹_x001e_¾tjtTïd1!Ø«™ö›ö</t>
  </si>
  <si>
    <t xml:space="preserve">†^qJ</t>
  </si>
  <si>
    <t xml:space="preserve">ŠK_x0015_°U"ï„!l\cQÍ»_x0017_è‚	wŸöí¸ÞŠÞºüúï_x0005_Jüœ_x0007_JÏÕ«ƒ-z8|zE*ºÐAò_x0016_‚¦ÏÎá½N_x0012__x0003_ñ!sÑ“…|F!mIåÕ)à³Ìuêw¦ÀÊ³W_x0002__x001a_m3ê:ì_x0015_¨;¨3È_x001f_Uþyn4‘€Ä.-„N÷ˆ¬_x0002_C’Ø¶•5‚Eü'a»Ë…\»ðO"äû…áç_x0018__x0015_ªz_x000e__x0016__x0016_ÜìÙV¼(ï_x0019_ÛEð3Ý«´_x0013_z;Ó_x0014_rtf5÷Z</t>
  </si>
  <si>
    <t xml:space="preserve">`ôx²ÕÞLÄÒK‹l[f{_x001e_^WiF©ÈKv·&amp;_x0014_Z„õmÅó&gt;ƒs—*ìUx¸_x0003_íG[ŸRBH_x0002_(o~–˜aãÿ_x0013_§-è›_x001c_e`_x001b_Š_x000c__x0008_•M?«Ó„`ÏULy?‚€dý_x0012_G</t>
  </si>
  <si>
    <t xml:space="preserve">ÑbÈ±›_x0014_–_x001a_˜‹¬ö—</t>
  </si>
  <si>
    <t xml:space="preserve">š×òoÍŠùeßƒ/–ë˜…‰_x0015_»æÁë$SI_x0007_Ã›È2iR?9£©¨ŒÍÄœå™¨æ&lt;[9	_x0008_ü¹ðˆ_x001e__x001e_ªdüŽÜ_x0017__x0002__x001f_ŸÈæ¨õQø_x001a_(í¢˜dÝí%ÕŒ	ºH¯4Ü_x000f_¨˜W?8qæÈ”•_x0007__x0002_—ÍÛ«dºö_x001d_É_x000e_G_x001f_[¬ž_x001e_G ø§±É˜_x000e_¤óQg!LÜ_x0001_ùhºáë@6[s^ðªÜŠÜ—B&gt;$ LµR•Ôãu+¥übØôŠžJžìã³£‚wªÇlÚ®Ìë° }xÌBåÚ3€´Ü;¿ÒÕ¡`'Î…U²B_x000e_l_x000b_®û1J_x000b_UA€ðÝ&amp;_x001b_òýEçºÙ÷aíM_x001a_y_x001e_îÒyë¹ûýBaMÐ_x000c_5«fT3AÁwÊ²?âã”_x0005_+Óšµt±íµ°òñ_x0010_ý_x0005_Ô_x001f_T_x001f_‘»È£ã_x0010_¬õÕ¤Î›T&amp;\Œ._x0005_º¬Üq‰öS¢iŽ3tå.`›˜§€DÔ»mF_x001e_‰Î…‰hxVÕjö„_x001e_ü%ð</t>
  </si>
  <si>
    <t xml:space="preserve">¶_x0019__x0005_TÎ®v_x0005_ŸAœ_x0008__x0002_Ž8Ï¤_x0015_‹âA[)Ä_x001a_H</t>
  </si>
  <si>
    <t xml:space="preserve">ö¢±+YrŠ_x000c_UÙ‚üØ_x000f_F_x0011_ž7&lt;üOÁ_˜µãn±U7›rqai÷3md}‡ñÿà`ãã?ÄèqøK_x0018_'!¡xü-{kãýYÙTS8ãÑ_x0005__x0017_‘£¦VÎ</t>
  </si>
  <si>
    <t xml:space="preserve">^SµÀ!_x001e_©-œî_x0017_åd†ÔÇíÄ%.uJKc_x001d_f9±'‘0_x000b_{2é­²W!"Õ_x0014_g3Ò_x0011_çQÏ*£_x0007_×Pº@_x000e_~˜ËÏ0ÎÔ!‘¼Þ7ç’zÞ}?¹KÝé@¼~ªG‡ÓÊêLõ¼Z_x000c__x001b_‚*°Aç_x0014__x0015_„Á_x001c_V]Rréô¹-ËMÚ~_x0003_RŠš¯/ö</t>
  </si>
  <si>
    <t xml:space="preserve">·_x0005_7œÏ¾Ë³É|î6ÿÑ¢›(6</t>
  </si>
  <si>
    <t xml:space="preserve">_x0010_™?ËÂp(w@_x0017__x000e_Xî…_x000b_ÐI©_x0008_ø_x0013_ˆ!²V_x0019__x0003_3_x0012_öýC"’-%Æp§5ÃzM1ƒüÊìG5Ît’5|ŽÜ²ù_x0004_Ô_.æÍqÂ_x000b_Îû½o¸[žÏMi—n_x0014__x0006_J”îwV~–_x000f_–(uw+×Ôc(m_x0019_*4R·É°ÃÂøA¼W¬ö|_x001f_`êLV®_ô¤="ÀÆ¸|_x0014_²¿uÔ”_x0008__x0015_ýgwgÌ­ÃÞuMÍÖÊEkL’&lt;e7ÛÁ‚Q[{8Ž¢|õ:øMÚ_x000b_È_x0013_êp/bð&amp;€zMWªß(ª)Û</t>
  </si>
  <si>
    <t xml:space="preserve">_x001b_ÚŠÁ2päå_x0019_“Ô­</t>
  </si>
  <si>
    <t xml:space="preserve">õÊ¬q&gt;5_x0002_wäÄÃÇx;{q‘cäRç[»½T§’×_x0015_HâwÖ×ç66ýšÍ}±Û~Ù;±</t>
  </si>
  <si>
    <t xml:space="preserve">_x0018_ÂÖowVžø¡Ç§_x0008_‹zNšóá·Fzr_x0018_x6ÄvóöUØÄ_x001e_§žõP!_x000e_&lt;_x000f_å;Ûàgx_x0008_xR&gt;Tôszà_x0010_Ì(}^/…Tú¹lO^"mXýá=õ&gt;T¨mˆŒ*…XŒ§_x0003_Uì¼ÿ _x001f_HkÚ9Œu³Ìð–MÆêQ_x000c_XŒ_x0011_«E—P¾2±Ê9)AØ—_x0008_®ý_x001e_ã_x000f_!µ7	_x0005__x001c_Œ_x001c__x0001_«Íä_«[ä_x000b__x001e_‹[z_x0011_Â{¶l£3</t>
  </si>
  <si>
    <t xml:space="preserve">½èb_x0018_¦õ_x0013_PNî?&gt;¥?ˆgð}ïü_x000c_ÖsîÓ|ƒneT¸´fƒ}!	‹è&lt;Üc¹àLàUÏV|"Èô_x0016_¢Ï•_x001b_u©ØžÎ…=÷NÑ_x0015_Ž_x0011_ÒŽM:fÇ%Öu;é}Õ(y´Ûˆ€ªZ1.sBŠˆ_x0002_T¹][!|‘IÝ._x001a_9_x001e_´´ÚY`&gt;¼_x0004_À_x0004_OÝM¦_x0015_¦ŽttV–‡¶…_x0005__x0017_+õÒ¬}_x001f_çßÐ_x000b_ˆZÅ©_x0012__x000b_7¢×¨_x001e_u_x000e_c_x0015_ý„_x0018_[uLZ’%£ÉBRä®`„_x001b_ë’_x0017__x001c_$‡_x001d_òYf"_x0005_ëkOD²]m})ØXŸ_x0007_wM›§_x0003_Ð¤-° B¾_x000f_aU#‡Š£w”G^½jÅG4)?¥h…ÝËM÷Ÿ£_x0019_¼_x0007_]‘íÛ~'#_x0002_R9_x0013_\Ù—Jª©Q	¯uçÔ	Ž_x0010_=&gt;ü•Ÿ£@‹U k}@Ù</t>
  </si>
  <si>
    <t xml:space="preserve">_x001c_ºNªæ¬Ñ_x0004__U¦tÐ×ÛÝóŠ\rËå?ˆYžŸeÅèŒØO¥ÝãìA„"I¯|‹8õú äìê_x000e__x001d_½ˆÑXKM_x0004_¾jº_x0002_\)jèlÍDü+?jn!±Ó#X+¹»P¿¯÷û_©</t>
  </si>
  <si>
    <t xml:space="preserve">_x0016__x0008_Þ+’_x0006_q¾6Á@ðc¬ya-w†j</t>
  </si>
  <si>
    <t xml:space="preserve">7ozéZz_x001f_d˜"_x0012__x0006_&gt;À_x0005_§ïDÕ_x0011_Îª</t>
  </si>
  <si>
    <t xml:space="preserve">s‹½ù•å_x0004_x„ëÛ+lcÀÃ®£»Â®HÍöWaÕ€:“¦@Y_x0010_SËP_x0005_G_x0010_¿—MŠ!f)	-‡L¼ÊË;¿Íë¤›òSPËûc_x0015_ÐT‚t2Éþ„ïd®BÏ</t>
  </si>
  <si>
    <t xml:space="preserve">‡ª¼‘Ådb¦×_ì§_x0019_5ù¼»H_x0001_YÆ˜×Pª½u&amp;ZV</t>
  </si>
  <si>
    <t xml:space="preserve">i¾_x0003_åï_x0007_Iˆ _x001d_R&lt;­ghÖ¤åM†×&lt;áç'¦´­à®í§mØAç.óô´_x0002_R\—éÛcD±Æ40WRÃ!^¹_x0002_9‹ð&lt;‘ŽZÓIi	¾_x0002_5G.¹U8»ÊäÑþH_x0018_%ÿçÍ¡˜ÿ4tø)o%d«„FàÞØé_x001f_³¡ûÒB¸_x0006_¡ÕÏN$_x0019_É_x000c_n"š·êÛ–9</t>
  </si>
  <si>
    <t xml:space="preserve">´^ŸŽ·Þ&amp;eäLDeHµwhÄD1—Ë«ëÀQI7N</t>
  </si>
  <si>
    <t xml:space="preserve">p&amp;ç¡ŸC_x0012_ñîû</t>
  </si>
  <si>
    <t xml:space="preserve">Æ×_x0001_:µ¹¼3¬î0ª÷ütâ_x001a_ä„Q_x000e_	n6D:xÈY¾´f¤¸‘«õ&gt;Í×Z¸”L_x001b_~½¶ÿ¨_x001a_ÁH_x0006__x0013_&gt;Ûb Ÿb\""ÿosHKÒsEÄ"ÝÃûeVUM_x0007_ˆ»iÂ_x0017_¬Nð¸~66Õgm*pÇ“Û—ÚTŸ	¯D"µäá§6½1x_x0015_`ÆR_x000b_C·t*TÓv ÓOA½-'¤FN_x0017_EåM_x000c_ñ”êÈmn=5h‚_x0010_t†M)\\ßÇ7&gt;ª´Ê½†Âny_Òî_x001a_Ùðƒk¨Á¶ FV”‰/©4_x0001_}g@´_x0002__x001d_¢ÿ‚Á_x001d__	</t>
  </si>
  <si>
    <t xml:space="preserve">Yý×XD¢•É)§ªÎ¡ú_x0003_&gt;¬’fËøÿµY“œ</t>
  </si>
  <si>
    <t xml:space="preserve">E_x001f_0v:Ã;=¸¦4æV|k_x0002__x0004__x0010_\XgÔøÃe_x001e_.ç]9(÷ÌèNFÙ_x0019_PÓøQÎ</t>
  </si>
  <si>
    <t xml:space="preserve">@Æ¥‘›ÈWÈš"pÉý€‡Œ(¸q›à_x000c_N•Óòí“p”càOŽ¹_x0002_SÞF2_x001b_hÒ‡öi¸-þžW_x0004_À&lt;_x0018_&gt;_x001e_á_x0012_&gt;Ÿfíæ2_x0008_É_x0018_«– …_x0018_LW«_x0011_š&gt;ë¸eXÀYNžSb+¢q™MO‚å6äfð{³œ¤ÌÒ1ìYò…#}€d9_x0004_ý_x0007_Æ-c_x0019_i_x0002_°æ_x0003_Ã¿çsG_x001a_9Õ‹º_x000e_U]³u_x001a_Õ¢*D-¶Ù±_x0005_Ö_x0013_ŽS_x0017_ªŒÚïjV=ë</t>
  </si>
  <si>
    <t xml:space="preserve">Lè.˜?^_x001b_·"ñ‘V-Ð‰î¡-‡Š^ÊþÕ~_x000e_+‰MûÈ'_x0002_#•KsR_x0012_ý|±A·‘</t>
  </si>
  <si>
    <t xml:space="preserve">V¿_x0008_O°h_x000f_U_x001a__x000c_Ÿø«¯ÊˆßÞpÍ</t>
  </si>
  <si>
    <t xml:space="preserve">¤ì”ÂNüà_x0005_¸ißÞÞ#</t>
  </si>
  <si>
    <t xml:space="preserve">_x0010_\oàÑÒØèÖ_x0016_û	_x000c_Õ_x0005_Úµeçò˜oG¹”æ_x0002_`Å_x0019_}çaØ\r6£GD7Xu\‘_x0015_H	_x000f_‘Ï_x0003_¼½º•_x0004_tübQï“üöáÅ(°ÁŠD´_x0014_"±#Q©Ð±j•æ __x001e_u%_x0010_7‘_x0015_	Ý÷ÕÆ_x0005_è_x0012_+Œ_x0018_­&gt;d_x001d_ƒ;œÐˆsXé_x001d_jh¦s_x001f_d›\\­Ü_x0011_•Õz_x0017_`q+ØCFùÐNílì¸ŽÖÅÇ˜%ôiC‚)1_x000c_ãw2;´®)OòáÆmW&lt;@_x0013__¼ñÂxâ/À+º</t>
  </si>
  <si>
    <t xml:space="preserve">Yt?ø¼™À}ÌxDrr»_x0005_ã¤v@</t>
  </si>
  <si>
    <t xml:space="preserve">ER4CÕ/É‚EÌ¥¥aÅ&gt;T’Å¥&lt;IG„_x0013__x0005_5%ŒIHÅ ?_x000f_YY²Üë›vÄ»†@Q³§Ã_x001a_b¤_x001f__x0007__x0018_k_x0002_K¤ú=JC=_x0012_) ãÿ!F_x0001_üòU©Òå²Q_x0008_\%_x0003_Å¯iQ’tnCgyR˜</t>
  </si>
  <si>
    <t xml:space="preserve">ð_x0011_£¶¹Œ_x0019_+ç`Ë…Oöù&lt;$Ð…¸aVqP_x0011_|XœÐñÃ	œ_x0017_æJ_x0004__x0008_Â0Gºœ2ª_x0016_µbCJ&gt;–B_x0018_˜¿ëÇ_x0017_âÿ$˜_x0010_³P|€à‘_x001b_‘aÌ†Þ+Ÿ€—s¿o{p2î</t>
  </si>
  <si>
    <t xml:space="preserve">7-_x0018_ð_x0015_™a_x001d_Î0¼zû&gt;tÇJÒçn­sM6Â_x000f_›ðƒö…ä_x0016_$_x0017_åi}®˜p¨&amp;_x0014_ª\=|Õ·A®=•Î</t>
  </si>
  <si>
    <t xml:space="preserve">_x001d__x000b_¤b_x000e_Ño_x001f_»[ÈèU{ª_x001e__x0015_SeÕ;fùR}_x000b_fž?</t>
  </si>
  <si>
    <t xml:space="preserve"> C° gQ{9%þÄ7X:Øî1_x0015_Y¾×6zŒ_x0003__x0015_ÀH¢ôwÕÜ¯_x001b_ÊœFÁVKÿE_–³ìê¾`»</t>
  </si>
  <si>
    <t xml:space="preserve">^R§±Ljw¡·g¤_x0003__]kL"èF'E«Òy@Ñx&gt;_x0004_Yiùò*4ÉK¾j¸(§©à«–</t>
  </si>
  <si>
    <t xml:space="preserve">íJ×ÅÇ_x0010_&amp;æh¢µ_x0018_G¨¶+„Ôr]d_x0014_)¿¡þ#âMƒê_x0012_úô¹gƒÁX¶ÔdÔAð†Y_x001e_¸2‚_x0013_õ¡Èì"ÙÊØ;F1Òrh¨Ê6éX^!‰b[éçŸ·_x0008_Pw8ï?_x0008_zÑ_x0015_áhÆŠ}ƒÝ8ÚRTk_x001d_¯µ6I÷ûÉáz_x0002_0_x001b_)€_x0001_	=ßÎ c1y'ë€ªZ+…</t>
  </si>
  <si>
    <t xml:space="preserve">17ô.À ·cª_x001e_ïóÿJa</t>
  </si>
  <si>
    <t xml:space="preserve">KÉÒ1ÃÒºZ¹&lt;¾‚ÒÍ_x0006__x0013_€GŠ…_x0017_—d2üXR</t>
  </si>
  <si>
    <t xml:space="preserve">&amp;ò’Ò¼k¡.É7-!9y­•ÿ;ª_x0008_Ão_x001a_œó—Ž_x0013_jÛµj÷‡</t>
  </si>
  <si>
    <t xml:space="preserve">h±_x001d_¶Ig…_x0007_q)yUÛÛ?Z²ø</t>
  </si>
  <si>
    <t xml:space="preserve">“"å±</t>
  </si>
  <si>
    <t xml:space="preserve">+%hX¦!ö1Ô*¬¹d¡sZ_x000c_‘$v›n{ñû-7ÒV[È˜+”®_x0006_Óá_x0011_Ì¼ÉùcÝƒgE»)E(eP¨h|ÜÕ_x001a__x0015__x000f__x001b_¼ÏVi‹š›ìµ eîÆ€‹w(!c_x0017_¥fÕeÆT×*åƒÞs‰:2¤‘¥\µú¹'_x0018_žñ¡p×ÒÑ•_x0001_B\}[$&lt;œYr€Õo÷Âü_x0004_Ï_x0002__x000f_d¦$åž#Ÿê2ªè_x0005_y–ù-N¶“lq¾4PW)</t>
  </si>
  <si>
    <t xml:space="preserve">â‹}ñŠ2¿ô³»Fn¥¢ð†‰´ù[6˜ôzŒÜÔ=¥FÌÐÁ2ñ;Ža&gt;6¤fÍT!Öû¤Ç÷!;?_x0013_DÚQ9jU6q~‚ÎÂÇm†Ó</t>
  </si>
  <si>
    <t xml:space="preserve">çÙ_x0010_l¥êv}‡o°·ÔtYsF½_x0018_‡_x0018_·+R¯¢Ì_x0012_m²UÄz¶Ëñ¼ç_x0002_Ç_x0007_ÎÖÒ¼f—¾8§?˜_x0004_úÌwü‘U%_x000e__x0002_µ_x0007_þmèöÑZÒÏ¥ªãš»àu™öbê_x0018_ÏäUÚxƒãÜ(oô¼Êz¨_x0011_ákSLš¢²Xr‹ó¨v–*»Zè_x0011_íl¶Î?MÅ†^_x0004_‘öÑn˜_x0013_…è¤ÈÝ_x0015_«Î´éãHØ†YÏXª</t>
  </si>
  <si>
    <t xml:space="preserve">;\®û|÷µú&gt;ÎÞ_x0010_iMüôš(:ÐBú_x0014_O†ó¶_x0007__x0012_EqÇ&lt;_x0015_à·ÀüÊ_x001b_ðãŒñÇ„5¯ótI$ˆ¤{šä×îbû¤0¤èæUk/i_x001d_k¾_x0008_¡œç8¨¾P´ò_x001b_|ÍÏ4Àç8‰õX_x0011_ÿ¥ã§vz‚ª_x001c__x0019_í{xÎÁì_x0012_ƒÔ-Ý¸úd©PO›y“˜ \Æ.ãa*fXS½t.ä™|³_x000f_:ä9*+0_x0004__x001f_.</t>
  </si>
  <si>
    <t xml:space="preserve">ý_x001b_½</t>
  </si>
  <si>
    <t xml:space="preserve">õ•_x0015_O_x0010__x0018_T_x0018_ÑZ´+ðZ«_x0012_•{Ê_x0007_[ :=£w¦_x001d_P¨Ð”:V‡^</t>
  </si>
  <si>
    <t xml:space="preserve">Ã_x001d_¼m­{€óØ36ÊÅ¤ð^©ÈÛ‚_x0016_œ_x0001_³-Ê¬5ŽÚ_x0012_g¶žÄ_x0008_i&amp;àM_x001c_®)Ašh¤è^[½3)I«)_x0016_'_x0017_€e„_x0017_ªd!5tÚàÀ’}‡_x000e_I”‰ècR¯g¿ë³!ãPc_x001f_èÓBÅÚ…“Ô$RÃ8H‚[_x000f_ƒ÷ìÖÛóÂõÐÝðÒ÷_x0004_”’à{ÀäÉ</t>
  </si>
  <si>
    <t xml:space="preserve">Z_x000f_ooøHt·—äãCQ2^œæŒ.ù®RMÃ3j¢kÒÈ_x0007_¨XsÄ_x0018_¬ý´“t™°&lt;_x0003__x001a_pI_x001a_ÊT5ö_x0018_‚¤ÑwÕ_x001b_‘g”ŒGV;_x0013_.Ëœ	x^#ç¾wC˜k´d_x0008_ˆ²¨bËš_x0008_¢.2Õè_x001e_-	ó{_x0005_u!jÄ0dÙ1›Î§+</t>
  </si>
  <si>
    <t xml:space="preserve">:aÍ_x000e__x0004__x001f_½ë#¾O _x0006_ÕB0$½_x0001_…_x0010_•c†!5DÄÎ•›Ãí_x0002__x000e_¾Ë¥_x001e_0Ç«R3%ÈÎ!¯À_x0014_Ø_x0017_˜	€’æ)\ÄŒ)Eï×Óm_x001a_Ö__x0007_ÁÒ°Ñ¦Sp_x0017_Ùùó¢fc^0òÞDÂí2öô—šžŠ	0˜Cx:_x0010_X_x000b__x0004_G_x001e__x0017__x0002_~`©_x001a__x0002_ÅyÜ òéÖÌ›‚9</t>
  </si>
  <si>
    <t xml:space="preserve">±H»ê&lt;_x000f_²ý­Ù{?bÛsCä¨™ˆI</t>
  </si>
  <si>
    <t xml:space="preserve">_x001e_³ôh	¦f©_x0014_òsžÐ£_x0017_ç[Ø©R½”ñ_x000f_Þ®êY.ÍR%{ëÏ_x001a_ëÁÇ¢­ÉA`ñb_x000c_'Y\+t©áüYæXÂ&gt;á5¶9;êWK‚T_x000b_:Ñ‡‰c_x0014_“ÿ¼¯_x0017_›¹Énš¼õ½Œ"!Ÿ›_x001e_I_4	ðŽŸ“‡</t>
  </si>
  <si>
    <t xml:space="preserve">_x0015_`eò´‰„­µ/:½¾ßbÀ]RT¹Cšâ*JKv_x0018__x0019_$R‘_x001d_Ü!_x0015_0•‘˜W -Wîw“ÐHãÙp/×ìô‡ðóü˜Êx.ø½£ÔòÓñŸâ¼‡UÞ0ÅYq1_x0001_ßh¾Âu/"­"ƒ±_x0006_ht¿d_x001d_†UV&gt;µ\"vØ·f·&amp;%a’ô_x0005_¿„_x001f_h)O‘Ú/h«´</t>
  </si>
  <si>
    <t xml:space="preserve">'?ûú=«Ÿ_x0004_ÞQ’û¿ x7î±ävq™_x0019_æI_x0004__x0006_ÐqñVd_x0008_I	2½G_x0016_g¨_x001e__x0012__x0005__x001c__x0007_¤bí;ép=®¼™}ÁÈŒW_x0018_¡	2¦Ñ_x0003_ççø—_x0002_rx^V'_x000c_m[‰ n¡†R´®&gt;Ý²Y$_x001c_Hä”u_x001f_$ÝK'jo§7¦ÜYÉ¢mP¬Õêº÷Å€Geƒd±óUð™µ*£Vh)&gt;n­}b·_x000f_±‹µ™¯]…Œ`º_x001b_19ÆáÏ$&gt;ŸvÁ~ê´Œpõn£¾‚çœxDÝŠ_x0016_Ìä¢HÆØ×_x0019_ë;ç_x0001_E”¬_x0006__x0008_æè/V"ùGK„µ°@/ÊÌ?Þ_x001e_¼´_x0014_</t>
  </si>
  <si>
    <t xml:space="preserve">k;7;_x0003_$jÚ†öÌÙ'0Üi2Ü§å®ÑÅ“Ã©ˆ__x0006_«”Ê»:</t>
  </si>
  <si>
    <t xml:space="preserve">p@_x0018__x0005_£T7=-_x0016_s©í_x001b_¯_x001d__x0008_µ_x0019__x001e_#q_x001f_&amp;_x0003_Ð—!ÿöus¿nª_x0018_:R ÿYR?³mÔF_x001e_Qó_x000f_æ Ù–z‘ÎÒ¹O†x_x001e_</t>
  </si>
  <si>
    <t xml:space="preserve">4_x0001__x001f_´_x0003_9¨IÑtv•ÄØÌG\^;ÔBÙ²Gd$"mïô_x0016_[2ÎÕK</t>
  </si>
  <si>
    <t xml:space="preserve">ê¸ê—¯:i²†°b-_x0016_Sò5l7üƒ¯ÿˆ_=‡1$êä‡‘7&amp;JVˆö”?nv‹ø9v0Õéš„wxCKµSËv$*%¸ËrLº¶`ML_x001b_ñf9_x000b_N_x0007_ŒEÂBï&amp;×Ojdd_x0001_‡¡_x001a_¾a(|Ð¶þH®n4_x001a_â´ÿÌó/uš</t>
  </si>
  <si>
    <t xml:space="preserve">^’jÁ</t>
  </si>
  <si>
    <t xml:space="preserve">e6Ôg_x0003_QâÙŸp’ZF_x0018_M_x0011__x0003_Î¬¿è$¤Éø™aÝm½îC(ïçóÀoo£è:ˆ_x0003_æR–'Ý_x0014_{:2ÔËüð‚SÓƒš€½¯fN¼‰øæƒÔ0Î*£L±£÷ãžc_x0015_Ò%Â+¤§_x0016_ˆBX</t>
  </si>
  <si>
    <t xml:space="preserve">¶«3én’YÒm¾?—PèÍÆR-‡í_x001e__x000f_þ©‹&amp;“ 5dv8D_x0012__x0016_åîXgQ”_x001b__x001c_¯_x0014_ëCr›ØÞ»…A4_x0005_TÄUi;Ýª‰\Ým7§ ®ç~-S:²Ö0É+ƒ_x0008_c_x0006__x000e_¯ _x0005_XóŠŠ7øum_x0013_e&lt;&lt;J_x0016_¢_ìùJŒòmsëHrT§yùYrb&gt;P¶™ÍÓAìFA‹´¬Ÿaµ^À_x000b_ùÉWhüòëÞ…]k_x0014_‚Ål²bÊø‰Xj”3†râ&amp;_x0012_û½=¬r¸Ÿ-‚|"i_x0010_&lt;^^›ºm§ƒ¿òeP_x000c_Õ`_x0001_cy×_x000f_§JÉ^5w_x0002_¸—öýßoù&amp;?_x001f_Ð¾_x0008_á¿Ia_x0011_$¹~Ùû™FÙjZ‚_x001a__x001c_°_x0014_úö¹±æ9íWªCÖYÐ–Ñ¢iG¤Ó"_x001b_0‘o´°º_x0015_ã_x0008_</t>
  </si>
  <si>
    <t xml:space="preserve">ƒ7¶6:7[Å_x000c_´#§J"_x000c_ªO_ÿr_x0017_zxÞ˜W!s‚</t>
  </si>
  <si>
    <t xml:space="preserve">¨jðw¼s_x0011_æMÝ=X¸=uÃß‚îâ!:Cp_x0017_0’1C²„ò_x0001_i´"éùPIP½-_x0015_þôC_x0014_ŒFR_x0017_@XC_x001b_ÀÝÿ _x0006_ÎÚÿ_x0012_ÌAè.Ÿ«³ÒéÆ*!Ù'_x0011_ÛmZ_õD_x001d_À[A©j3_x0003__x0003_ž§)_x001a_Á0º_x001f__x0008_ë³_x0002_dÓº¨ûQ2‚“M÷x×cPä_x0016_¼{Î_x001c_üõDh€¬_x0006_&lt;Ôã?_x000e_Z_x0010_ûF_x001c_'l¾}$Ó_x001e_QoÁîÆJ.‹r{ö´¨%OEÏa</t>
  </si>
  <si>
    <t xml:space="preserve">W2¦‘ÂA-Ÿ¶QèÿŸ__x000b_À+¤8Íò|Yº»°1£üAk½ºk™ûqQÕ_x0005_âZWõ!Í‹_x0002_ñ_x001a_&amp;¹ç´²›=~Ý_x001d_YtÙ…¸D²*¸2Ÿ—_x0017_Wv»ß]YìbEô;šÛ_x000e_Ò•!³~_x000f_“ãÄ£äü¿ýNr‘Tš _x000e_Î</t>
  </si>
  <si>
    <t xml:space="preserve">_x001c_¬á_x0006_×_x0006__x0014__x0004_ÄŸÀ=_x000e_Hè¥7@</t>
  </si>
  <si>
    <t xml:space="preserve">_x000b_Ò^dè‰—_x0010_€ÓšÆ¿@®_x0005_Äø“CeÀ»oû¤_x000f_ïñ+?qµÂp4_x001e_&gt;KÎ“&lt;+ÎR&amp;k_x0018_LÆ}ÔE¹Ø_x0004_2Z_x0017_ü£¥ÉÔ§Ò€‚_x0003_ÏœNÃ_x0013_˜9	Ò6i€‰gÐ_x0008_Ú±_x000e_el´_x0013_Ü‰€œýŠ&lt;®ö_x001c_Ýcï§|àe°¯2)z¼®¤_x0012__x0001_È_x001a_ÓÚ•ÚÁ­_x0015_m9ëhì/vIÙ_x001f_{C@ô_x0006_Çª}D_x0015_$P_x000c_ï¹_x0006_'m÷eèˆ{†…§ïø_x001d_â³_x0018_ØÛp_x0012_éã_x0006__x001f_ô;”òò›sšfðDíé_x0016_=sB›r¼RFÙ</t>
  </si>
  <si>
    <t xml:space="preserve">k&amp;Î¨¹ÉVø[âÍïº‡†_x000f__x001b__x0019_ _x001f_GI‰o_x0011_QÛ`že™_x001a_èéXˆO”ÎÊ•½¹×ôìž0Šœ	ORˆ€_x0013_n‹¯U÷‹Á¶iýs{=_x0007__x0008_àåÛgç»÷¤É_x0003_Z_x0007_§Ò9„¿)|ËïÒ¾?Pâ_x0012_÷ŒœÙ&amp;õÛ_x001b_ê•×øøÿjÚàC_x0014__x000e_½?Ì.4¯¯W”_x0005_òÂó_x0012_åÌ‹ˆçFÒÅó_x0016_øàÒÅÅû¸±`B_x000b_;?ˆÇ*[mÉµÈ$œ_x0015_ƒs¡ K›¨§Ä_x001a_ÎyŒl.#_x000c_³î&gt;@=çÃ_x0015_2Šï3_x0017_Eew!_x0019_†Qu‘´sdô¼¯{úq_x0017_UÎÀŒç&amp;›	·ÿm«“èe¸g®&amp;Qýtž²\s³DôÆ†3§4)*Õn¹3¹O_x001a_mzr|1#¶ÁÃ_x001c_^Ä#Ä_x0013_…‘¹AvF=AÁ¡×vx¹+wƒpÚ^Á_x0006_ºHâ_x0016_-_x0006_vÛÉ—œ6Cù’_x000b_Rêãê÷•ü¼_x0017_IÂ5T¥/Ýrû¾`nB}_x0006_˜_x001f_])â_x0013_ù</t>
  </si>
  <si>
    <t xml:space="preserve">-½wÑ_x0006_l7”Ê¥ù2_x0012_ëô7ej(a‰Í_x001f__x0003_ÇÅ«(_x0016_½0)èNÑ_x0002_	rÏ$€Èï3-ºá-Pœj_x000e_ˆMÚËoñ¸_x000c__x000e_0C¡žožÌ r_x001d_ëöå-_x000c_êDM#·g³Âï›¦ŸVáÀHÐàê½_x000c_éŒá3.56B</t>
  </si>
  <si>
    <t xml:space="preserve">Ü)_x0018_ÐŽ_x0003_«ðÆQì~§™ÿ­_x000f_º]o_x0010__x0001_*e_x0002_IH3‹ÿ{=Lõ\_x0012_ÖU_x000e_®·eÍyÌ_x001e_PÏ§]oC*ÖC_x0015_w|îa</t>
  </si>
  <si>
    <t xml:space="preserve">ì_x001d_@Õ ÛÞ8X]•B&lt;Î_x0011__x001f__x001b_r_x001b__x0004_w_x0012_ö²Š›Ïþdf=úcg’Q¡oOgœV¦œhž_x0015_“_x001d_D_x001c_Zßf_x0015_ú[Â¹ÇNòŽÀ._x0004_¢j®_x0005__x0012_l</t>
  </si>
  <si>
    <t xml:space="preserve">VÒrnB¤_x001c_´£Kø-b_x0002_Å-s?Rm_x000b_¹þƒÒãŸ_x0005_£€´Î¯}_x0015_5·6CÉpqmŽ_x0005__x0005_Ä_x0018__x0010_ò</t>
  </si>
  <si>
    <t xml:space="preserve">“òk°Ë’zMxi_x0007_ÎÇi8¶.D_x0017_ÇÎgS_x0005__x0004_	™ËA9Ù¶0ñhw._x001e_zv¯¾¾±ÅgÉž‚LˆYÒ_x001a_À™¬‡{±ãÇ_x0018_1ííï#=–ª_x0005_!‹_x0019_(tFâˆ*DqˆØø$ÍÆtŽ.¨‹ö_x0006_­_Ô¥_x0014_¶_x0015_+ÇA5i_x0015__x0015_ú»_x000f_p•</t>
  </si>
  <si>
    <t xml:space="preserve">?ëÏÝj	Kéá½·"÷¨!_x0004__x001c_Íï_x0014_æM³_x0013_É_x0013_{M‘€œä_x001f_–áXsol]_x0008_Ç_x001a__x001a_—Ò_x0001_Ü‹D |ÆJÅÄÂgqÊ-&gt;û_x0012_ÑÔÀ(SÜ0OÿÓzp_x0013_ÖNÜWþÒ¦A¬_L=r!õ_x0012_5r¦õËô</t>
  </si>
  <si>
    <t xml:space="preserve"> åÈ_x0018_Æ´kbóµ&lt;5wÎ3¥a&lt;/˜¥Ä</t>
  </si>
  <si>
    <t xml:space="preserve">_x0001_œ_x001e_@ž?Ò2”a»H °Ò“.IŽ_x0003_†!š;:îìò:ADL;§_x0017_©ïÿ§†úƒ`¼Ã9$g_x0017__x0007_ë“)à¯O—_x0008_[2i_x0017_j¤FÁQA…·šó_x0016_ö_x000b__x0002_ój_x0002_ó_x001d_ì06"á‘Þ¸_x0004_ÈÓ9</t>
  </si>
  <si>
    <t xml:space="preserve">O{íµ~QêH_x001a_w%d]¯QRû½ß_x000b_SiÒ+Œ¼¯!®Û´2áëÓ_x0006_~_x000b_$}øÏà_x0007_ÙÜò‰# &gt;“Vi_x0003_	Ö1È</t>
  </si>
  <si>
    <t xml:space="preserve">¼7_x0015_\|^·D_x001e_«• ñ=±¢žÅ¶˜	ÌK(w.©‚9EKÄ¨=_SâÉ„áJíG\£/b[Eo&gt;p²$_x000f_¥Ù</t>
  </si>
  <si>
    <t xml:space="preserve">v^Ç@_x0014__x0005_|Äaî_x0013_</t>
  </si>
  <si>
    <t xml:space="preserve">´µ/Æ+</t>
  </si>
  <si>
    <t xml:space="preserve">ÜWOà¡b¼ŒM…q|¹__x001a_îÉRuæ\ê=IË×Q“L‹ò´§¨#*)^ÞR;&amp;_x0013_tŸÿ®fò²ù_x001f_Oòg4ÙÂ³'‡²–_x0019_'H</t>
  </si>
  <si>
    <t xml:space="preserve">:±m´]ÏÁ†Ù	·»¼žÃK%w¾xäŸ_x0014__x000c_`€[ÛR‘‡ïH2ò$_x0016_*Ö</t>
  </si>
  <si>
    <t xml:space="preserve">^ZÕwþ£!</t>
  </si>
  <si>
    <t xml:space="preserve">Ý¸ºÛOà‚/_x001d_PÌ¯û˜ˆ4£è*Ÿ¥±Mñˆ!C_x001d_b</t>
  </si>
  <si>
    <t xml:space="preserve">zî	Ùï"ÄrÆæ}û_x0015_ø8‡`m</t>
  </si>
  <si>
    <t xml:space="preserve">Æµ„	#hž_x000c_ù_x0006_l©žE_x0004_º+#UÖh×'_x0006_NQ</t>
  </si>
  <si>
    <t xml:space="preserve">Á_x0004_ïöÕ?«_x001a_ðqªãÊ&gt;)WUÝ¶_x001c__x001a_%</t>
  </si>
  <si>
    <t xml:space="preserve">; g ôÏ2Š7|Ÿ«NæY_x0016_sáŠ\_x001a_¸Õ–_x001c_žéuêH©gû_x0015_z=rL_x001b_ª¡]™°µ1¼®Å‹'†­u_x000f_Œ9´'w˜Ð_x001a_OÎ|WHu";o‹_x001d_èyÎÅa._x0003_Iç•Ž®_x001c_n’}›FŽÐð$ëü</t>
  </si>
  <si>
    <t xml:space="preserve">ê}_x0019_ÁÈ¨</t>
  </si>
  <si>
    <t xml:space="preserve">`pš_x001f_Ô_x0010_</t>
  </si>
  <si>
    <t xml:space="preserve">n²\@;†&amp;Ž?¦_x0001_)—ìÏn•5_x0001_¾Œƒ|¯÷­âš_x000c_YÏ­î®ý©âc^Q-þüj½¢_x0017_˜ _x0007_*ëÁõôÑ!_x001e_rOs2_x0011_è	þè_x0007_¼÷b•#ËŽ9xTˆ¼ÃCŒ\½ Ãé37ø˜}l_x0012_)à¹š¿Ó.¶×iñtÿÌÐX(¯3</t>
  </si>
  <si>
    <t xml:space="preserve">|Þ‘Ó­9Åt”¾ðŒXb_x0004_q r+îU_x000e_ÀáN_x0010_øÏxe_x000f_ÒS_x0002_5_x0001_Ö¸Ë¶–D°&lt;çÙ_x0011_RÕbCiÙ©òþÞa˜¼'&lt;wÏÍ¶åZ|‡e_x0016_</t>
  </si>
  <si>
    <t xml:space="preserve">Ÿ_x0013_ÍQV&gt;¥!F_x001c_ý8—.RÛPýxØ¼È”!/×_x0014_jkŒêâs¹Î›)¥s{XQ_x0006_s0ûcç¶§¡•¨¡_x0017_ÅŽ3)°sÐÐß%×_x001c_ì;q{</t>
  </si>
  <si>
    <t xml:space="preserve">•h¡ÙA“añ½]¨9O	é°²Í–_ÞquÉÝ</t>
  </si>
  <si>
    <t xml:space="preserve">ÅÂ_x0008_Ï‰è_x000e_!¢ÐUêoy;×÷Ë¢—æÔœÏBŠ_x0016_Ù½_x0003_•—Ãþ•V*'_x0004_ë_x0017_ûV3j_x0014_@×EÜÞ_x0015_ÛgRÈn2RU‹d×ö{;n¸RÇ˜ŽKåì×›á_x0012_ÄLôIãzÌ_x0019_à_x000c_qžé•Ñrp¥YL}”¹úìÊq_x0010_½¼rQª</t>
  </si>
  <si>
    <t xml:space="preserve">ÉVÊpSpŽë¢ri‚Q3}_x0012_éü…_x0014__x0011_s£ÔèRUØ_x0001_×_x0001_ô5°ã_x000c_ï¬"!˜½M‘¿_x000e_p~´œÚ</t>
  </si>
  <si>
    <t xml:space="preserve">õ­C¦ûÈ]_(|—_x000c_t»_x0015_æ}_x0001_«¨¼CX;±Ò_x0008_~µIåd}9oK</t>
  </si>
  <si>
    <t xml:space="preserve">Õ_x000f_àõ°”</t>
  </si>
  <si>
    <t xml:space="preserve">Îl±°è_x001e_îžr-@]B»p·+Í¿jÖdŽ_x0004_Ùåé×èWoxÒúD’~y_x000f_®÷}Bªc-óøŽ_x0004_sBbü¸æ9@_x0018_¶‹_x001a_Ø©_x000e_X«ã%Bú_x0019_s¸·Û _x0003_R¼œDV¦ûº[j·_x0010__x0018__x0003_­¤ÀL_x001c_¼¦Ü“™y_x0003_‡"n.Ëë!•@ˆîOÌ_x0012_iÀ*™ÒÂæÚ_x0006_tø¹âfÿbá®¢í¾cX”/_x0010_[Þœ_x0010_¸Xäl]ãÙ6Æã&gt;+[ð·_x0007_ÕP(M_x000c_äò30 _x001a_—øY£?«Ö_x001b_ý_x0014_œDbÛŽ~§Zâ	R ª_x0017_Vº_x0005_þâ&gt;{Æë_x0007_öµ¢7ª|Ëe^WRhTÄÄÞÂ¡ÞqªÊõ¿Oz_x0002_ 8.C¶_x0014_|õ;­w8ˆ#È¦¾_x0011_ø_x001d_âHü˜’¢_x0012_Ý3i“$p4ÉSŽþÚu~_x0003_*_x001c__x0014_àz_x001a_?T IjI	˜êjs™Z:üÇÌj—´™_x0015_D™0Ýˆ?Y$œ¥|«*¯ÙO_x0018_‡×•¢ŠÁ’ùîHË‰c_x0016_ÉH’</t>
  </si>
  <si>
    <t xml:space="preserve">psÖ¸éí¬L_x0008_½</t>
  </si>
  <si>
    <t xml:space="preserve">j4%„Ú*_x0015_Ýr!M.#D¼WŒOÄ;{;ç_x000c_Ç-›Py_x001e_KÆ.Cw_x001f__x000f_ºíÒ\ïåº›Sdë×_x000e_eó'“Sš2P?k_x0015_èZ_x0003_U1_x0012_BÉ</t>
  </si>
  <si>
    <t xml:space="preserve">t§_x001d_î P'ÀƒxÊU³VÃÌ\1$~ñá‘ÏÙïàˆ+ý=ëjž_x000e_ñOÍWX£²á"VÉKÅ	lAýáêÇ`Ñ(6|_x0001__x001e_”pP¾I"Yr”ü_x0014_t­žO8LU#._x001b_Ôòª_x001f_w_x0001_ ˜Ã_x0011_&amp;_x0016_%FZ_x0018_½eÝQH–ÝÇ¤Ìòø;â7OåOáe]_x001d_Ók</t>
  </si>
  <si>
    <t xml:space="preserve">òI*ú	y2</t>
  </si>
  <si>
    <t xml:space="preserve">H_x001e_^Ÿï÷•#Q¶huwåVèß®^„_x0005_ö[gí_x0006_•ý]-*4¨_x0015_ðÏfá_x0008_•çD‚rðQ&lt;ÛµÙQ_x0004_Ó±ýÖù¢ÃH^1|±_x0003_Þäy+(‚ñÎrz]_x0015_F²ÎÚR¸v)X_x0001_Þfñ	_x0016_1ÿv}SD•s;</t>
  </si>
  <si>
    <t xml:space="preserve">qC1]ø˜ªšèÙp*XZ›ý•±|_x0001_ÎùÁÛÌ=ºXå×C8 ã§g¥Ð}_x0011_i¤7¶½“_x0002_	V¨GfšÆ~œ¤êq#_x001e_´&lt;¼“_x000c_i_x0006_q_x001a_ž|2Úqÿ&lt;_x0014_!Glê›DÈ_¨iî«´ˆ4Ý˜I/Ò­</t>
  </si>
  <si>
    <t xml:space="preserve">ì_x0019_.ª»Y_x0002_ƒN_x001d_ÇÀ‡nG°_x000f_‹mÏIâiœ_x0008__x0007__x001a_åš_x001f_Ì y|ò_x000e_÷;ÜCç²³g.Ì¡ ÊýÊÅ¦“ô	ogg”ÒüC½rTõæÇ¹_x0015_</t>
  </si>
  <si>
    <t xml:space="preserve">ø©L–_x0001_¡</t>
  </si>
  <si>
    <t xml:space="preserve">Çƒ8€Øšˆ1@-•™_x001f_kIT‚DM¿¹t_x000c_</t>
  </si>
  <si>
    <t xml:space="preserve">è/ÜÖ·$CË‰&lt;e¶Ï&amp;ù	Èyå³_x0006_f1qlwd	í•3s—"•*üPìÞBN¼ç®yì_x0013_¢#P´Ó\ò=‹Žù_x001a_³_x0019_A}Ü›í#?ÍŒ8Î…Ãr†_x0008_h_x0004_</t>
  </si>
  <si>
    <t xml:space="preserve">öC</t>
  </si>
  <si>
    <t xml:space="preserve">­_x0017__x0014_ðÙ	§»–Š²öYÕÞû÷B–l7çâ@ÒX]3)_x000f_‹¥ƒÐƒ ¡äL‘k?™w&amp;Ê£_x0005_n_x0008_ªö3_¥	‡ÕºŠqg ’.ÕHÔî§ ‡2ÁAÿ6î[²u ˜uP…_x0007_¡f×ÍŸ_x000c_§÷ùma«_x0013_"šµÛi_x0002_²–lË½´²‹xMc]¢î_x0005__x001d_Sb[6|ï_x0006_P…{ñ_x0016_¦@”§Ù†|9_x001f_c6_x001c_›qÔx&gt;—ÉlWæ_x0005_=H—ëe±®ÏÓv×qßTÎ</t>
  </si>
  <si>
    <t xml:space="preserve">Ñ;Y–_x0015_µŒ·G“2Êß¤r|ÚãU–lD¤ÓB_x001a_ÆîpZ™g_x001e__x000e_ŽWz¸ÈWõaáb&amp;­r¯ÊTSFuÜíA½ñ™žJG#ßP«ÙF³_x0001_ómäsI¿_x0014_c…û.–</t>
  </si>
  <si>
    <t xml:space="preserve">f¦­›’Q¸ _x001b_ÜŒ_x000f_­ý!)_x0015_¸(h…îoj¡‡5ÅòD(Å_x0008_lagâ¢¨FSÚ¾ãø}.v„Ù¤’_x0014__x0005_</t>
  </si>
  <si>
    <t xml:space="preserve">öV.{*ÓÆ³§	½çŠÆ_x0013_øöj•qÑ@~è_x0006_cVˆ¹ò_x0004_û‹7PíÌ_x001a_Ow™–ùÅ˜_x001b_Ù¸Ñº7ƒƒ_x001e_¶Ù"¨¦¡s({ÿ_x001d_6l@`üDK_x0008__x000b_O¬.¸ÝÞ1à]÷zAß|û	‹¢'#ÿ|Ø(w`9¨”9™þŽÉõ0_x0011_‚%Qˆ&amp;yI_x0018_t_x001b__x0010_½í(¥rª¡M‚ûf–b^ì‰_x000b_xenÈ_x0003_X1^Ÿ(YüXªeù_x0018_•=¹ü_x001f_`_x0015_0±_x000e_dX×ëñ&amp;WÑa“Ó¬‰OîÃpCK•¤/eÍÅLòòq\ðÔgäs0§–¡O_x0012_'·'ž]Ú_x001b_I"‹ƒ_x000e_ùR_x0013_</t>
  </si>
  <si>
    <t xml:space="preserve">?CÐãûí€\òl_x001a_TÅþÛº_x0007_;Â]Ãäw±²dÄ_x0012_ÉÞæž·Ó7.¹%{ß\²¨œK_x000c__x0005_à&amp;?% )6ír¬c€Z-V¢E½p’e §¶_x001f_M‰Ý_x0017_EÇí×ï_x0017__x001f_T$Ðc"”ï%|ÚŠN</t>
  </si>
  <si>
    <t xml:space="preserve">2uiÚ</t>
  </si>
  <si>
    <t xml:space="preserve">œòI_x000c_”uÓ¬_x0017_GQyçØ­uvuï_x0017_¼d_x000c_±_x0002_ÂR_x0008_j`ÀRî‚¦5ýÆOT×lù_x0008_wÿT!'DÜ_x0013_FNŸ_x000c_u._x0012_rGw8HQZÜªÔAä†_x0006_”µEÍ3ƒQ±£LÄìbÕ_x0019_Y¬ýª½à2‡…Ç0F¤&gt;!xè+@üx €_x0008_6WÙøfª Šù…_x0012_s`_x0019_tÊ_x0006_¨3×</t>
  </si>
  <si>
    <t xml:space="preserve">(_x000c_ñ²_x000b__x0017_WÕç&lt;vT;]_x001b_Õ”’;£lr_x000e_µ…´_x0006_‹Ï ª#&lt;‹!:®^_x0005_ &lt;ñã_x000e_mdÙLêö³_x001a_ÀY´lÝÑ_x0012_7|ñd¿Ý|_x001b_¬õŠã_x0002_-ô–²Ùä5ÕÙ_x000c_ÒÓà½ä+Ý°i&lt;¥ŠŠ—²d™©¼jŠæ@þâ¬3qâ9`ýRÚþ-Á_x0013_4ó_x0019_‚î_Y$ÅïŒ{ê-`€¤Ffà-‡àioEG*‰5ü</t>
  </si>
  <si>
    <t xml:space="preserve">Tø¶A¤ü«åÎ¡å*Ä_x000e__x000e__x0019_„_x000e_Noï{_x0003_ë?G‘„·è_x001c_9_x000b_ÕÛi|p_x0010_ª±_x0005_ 7Xä×_ñÝÒ|r®_x0007_A](öärõjàª_x0005_¥’Þ_x0012_øtra_x001a_Wœ(gÉàäÀ™C_x0002_º8ëÿ¿_x0004__x0018_‰æ®ÇA_x000e__x000e__x0004_+\_x001f_ÿ_x0019_o)_x0002_ô¶sRüD‰Ç|&lt;þø*š‘Ìn¿¬aSaµé” dìxµ=©õ_x0001_Z&gt;´œ±_x0018_Ÿ÷Ëœ¢&gt;mË™6_x0018_ˆZœ_x0006_q…|)‚LÞHêï“ßV•ÌôÑ²^ÎÀp´«_x0001_õÏ³_x000b_Š-68‰T9À­(_x0012_Öe_x0012_5ñ_x0016_}ø_x0002_0…žI‰õ`ïZ”OÒƒ_x000c_}Šü­«ß!“ûžõ˜E?ÍokÀ_x000e_­</t>
  </si>
  <si>
    <t xml:space="preserve">~ò¾_x0008_ôåœ_x0006__Ü€¢ß_x0010_¶_x000c__x001e_Ú_x0004_Å{¤¼_x000c_º+ÊÂ04³äIY¼§«”_x000f_GÆ &amp;ÚX_x0006_¨û_x000b_¡_x0002_mç®w†X_x0006_ç±?2f+ü=E&amp;qúû_x001e_’·˜HtåuÜÏ+ù†0ü</t>
  </si>
  <si>
    <t xml:space="preserve">âã„*QW</t>
  </si>
  <si>
    <t xml:space="preserve">ý€ºAÎŒßÅS@	„²â_x0018_\ì]€ÄJK_x000c__x001b_Êl\Ú_x0003_fmðÍÆAƒa~ty_x0014_"ÈÊ¤o	Ëà_x0015_6Ò _x000e_Kþ9ßê/D_x0002_ßP`êG%_x0008_/_x0004_ÎjÁ_x001f_‚}×Ë_x0011_¾-Åã_x0010_p+àp_x001a_ŠŒÄL³\{Ñ_x001d_nyÉ×Nb¾–½5€µzâÆ5_x0005_ˆÉ$:d“_x001d_x¡m/gŸ…á™f”u×Cz½Ê´-°¡M4í]:T</t>
  </si>
  <si>
    <t xml:space="preserve">›HNr)%[íF=În™b±ãz®ÛF_x0016_ï´N…v÷ª7z×_x0012_¦ä6¢ƒ¢µòI_x001f_ —</t>
  </si>
  <si>
    <t xml:space="preserve">ÂM•ÿ8Œ_x0004_"É×ï</t>
  </si>
  <si>
    <t xml:space="preserve">‘³+±dkŒ}øÐ_x0004_6ûPå5‘Uk‹p-!ñ2‚_x0016__x001a__x000c_÷µ HéÅ_x0015_ëØ?µTd_x0006_{(3_x001b_°X‡·wtRµÆä_x001d_	Û­þEòI^{ÅÓŸêÆ„™_x0019_mG</t>
  </si>
  <si>
    <t xml:space="preserve">´eô'*‡X´…M¤_S:_x0011_$;#÷ÉŸƒÃ_x001d_¿áû4_x001f_`ºAb‰&amp;bkdj5KôÑuGWíãxË÷[êJ_x001b_¦…@ðª¹!Jgs¢®¶Uã_x0010_W¢íc_x0002_Õû˜„Y¶üµ</t>
  </si>
  <si>
    <t xml:space="preserve">_x0016_÷±ð°ZôÄ_x0014_ÃÙp_x0011_ÿÉ_x0019_—®À_x000b_äÊÙiŠhø</t>
  </si>
  <si>
    <t xml:space="preserve">_x000b_™ÝnÅ†•</t>
  </si>
  <si>
    <t xml:space="preserve">gˆl©_x000e_¥¼Ëf%gsùá*³ÍžV_x0007_&amp;Z³ÙË]V‚s¤B?Æ#·8‡fåë_x0006_ÏÂ€Kîò»Â5-&lt;ô›_x001c_³ ÚŒ&lt;õ”ã³/î§o«ÉÆÍ&amp;IÑ~6!_x000b_¥eµi_x0001_£u±_x001a_™Ò…»v(/_x0004__x0014_“á_x0018_{¾úx«]&gt;3`Ó[rõîìÞ€”­_x0001_·ViP^-¢_x000f_g¶é[b&gt;‡L=(§Ö.	›¹·¬MY7\_x0019_6\yE_x0012_7[Hq_x0011_rÙ{r_x001b_"ú_x000e_¡|_x0003_zÀoômh_x0018_?_x0015_|_x001d__x000b_G¡F®ÔÁ)SªÍn.r…àù„_x0001_ý_x000f_‚"n&amp;Ü~öJ_x0017_ÎRMÈ—ŒùÀ§Ü’_x0016_KoßI_x001c_œ¦§Ú_x001e__x001b_É4_x0001_ÈÄ_x0015_¢p_x000b_»Å(v)œ_l_x0007_žÖDO¦˜”ó„\L‘{ÿÿv'xt®ÎI_x0018_¬›EÜ*õ¤_x0013_¨F’^Ý¬_x000b_ ÁKæÊ¬WÌ¢y“	Â»m;~™È—kË__x000f_NGœ_x000e_]_x0015_eq`I_x0015_ôŒw‰zyC‡Q§ò8S6Yïw›á¿ËD˜uÑ§¨'›zG³_x000e_ÅA´7?¿ûV2B#þë½¦“Œ9ôr9YënœJäÿD—ÁZ™H:ïby•	À`°ÓFÙý_x0010_0</t>
  </si>
  <si>
    <t xml:space="preserve">`k×eœë²9ka²só8ó/¼G‚Êë¿Åš@_x0013_QÄôÁFŠâÑ_x0011_Þ5…ì34»ß©Ÿ_x001d_‚fÃ*Ä_x000e_Ï	ym1TOÀ‚	G9²Ú_x001b_\Ž‚Q_x0017_íµWaþˆ±½ø6ªèþ_¸PÞv]¯“ä[_x0002_&gt;x</t>
  </si>
  <si>
    <t xml:space="preserve">6¬ZìN‰jQe@ØjµµžíÂrZqþŽ¤_x000f_Êëa¹_x000b_Õ_x0011_X(Éq›Z&amp;×ˆf¦‡­Ñ÷_x001e_	s)Ç#Ù’_x0005_2ëR¬É“_x0016__x001e_KÖt£[Û_x0018_Š”eÜŸ_x0015_“OÔ_x0017_ð}òWò£÷°ÌK‹JÊº…Å€§9&amp;í€ø_x001f_vf_x001d_èavV_x001e_9cùÉ…Óg±|ÊY&gt;‰A+a_x0003_`Bê±'_x001c_µÝãÿ}%ä}g_x0001_lçTW’×½_x001f_È°S_x001b_ò¹_x001a_òòÈnd$¥tj•©_x000e_É	M¶+´¢“ƒ24&gt;œ</t>
  </si>
  <si>
    <t xml:space="preserve">åLa_x0012_¤Bêñ’hÎ_x000e_á8}ÃAª-_x000e__x000f_TM›_x001e__x0012__x000b_w¯ôŸ¡¥žvD.O‰õ±Ád£Aõ¼fQùöŠã»ºÅAa|¾_x0012_T_x0010_÷z</t>
  </si>
  <si>
    <t xml:space="preserve">u»¥»{á­í_x001b_“Þõ•_x000c_Z_x000c__x0008__Ë_x001f__x001f__x001a_·m=jô&lt;[j¸!L_x001c_ûÐ	s…_x0016_|â *_x001c_l_x001c_nÕ“{Ô¼_x0010_È­_x001a_îif±Í¯7…]¿yaKjÉ&amp;e;_ûX´_x001b_Ð”-Ý	™–ØY_x0012__x000e_õ_x0018_(_x0013_â‡&amp;ô_x0003_]ÖÏ_x000c_—Hu_x0019__x0016_Kf_x001a_V!¬_x000b_ê_x0003_©K¦m[O–#ÚÔl|Œ_x001e_h?7×”7þ¿6¡P_x0006_öúãùÑkÓSÂGù¾X"8•_x000e__x0019_®Ë_x0019_x‘ÅŸu_x0013_ú¿&amp;ïA€ì)_x001d_&gt;ÅÑ²§ñÍÌ¼¦.5r~Ù998_x0017__^«I}Yh÷d_x0012_z‹-Ÿ</t>
  </si>
  <si>
    <t xml:space="preserve">Ô¨‡L_x000b_Úv L{7œLœ(ÜÎ31ûáLÌfR</t>
  </si>
  <si>
    <t xml:space="preserve">˜^á3&amp;bÅ</t>
  </si>
  <si>
    <t xml:space="preserve">­0_x000f_Ì€_°À*½¼24—­–¹]ã.…&gt;m­"Ø_x001e_=§B_x0003_Ûá{_x0018_1ïä-_x0010_v&lt;_x000f_Ï_x0004_ú¢1ÎÂ_x001e_P¨ÒS#_x0005_^š¹¼´¬_x0001_‘ä_x0001__x001b_UYmº_x0007_éiï/´æïm8¢7_x001e_|Aß_x0012_Z›_Ñªp†ü…k41_x0011_$žA tX_x0018_x¬¥Ýh‘ª™zèY›f{Îí7_x0013_›Šú®îYûÌ9ÚµÚàÔåZª_x0015_1G‹Öˆô¸ ‹™žè}_x0003_âg´ƒˆ7ÅÖ:Œê_x0002_m_x0016_FR=µ_x001e_í{Á«N§_x0015__x000b_g6é·5™È_x001f_mÔá‡ Ó_x0002_Å±Œ¼MæzM¼p½_x000e_]w_x001b_ge†«ÄT_x0019__x0001_¼@Ï½HC¿™zö[A</t>
  </si>
  <si>
    <t xml:space="preserve">O'­_x001b_´V=~ttÎÏÔð_x0002_$Ù´ZàqÁØê¿R1Y¤Dá±˜„K)_x0015_[t_x0007_À7JtMÕ_x000c__x000b_°á1p­ã_x001e_øº@õZOþ'ª</t>
  </si>
  <si>
    <t xml:space="preserve">ÀƒÛk8]9	H™Uî'¼zŒS"¤éX^iKû.õ·¤ÿš3 lqÙ¼œ4Ät_x001a_"_x0010_œ¨_x0011_e_x0015__x0017_à'ýb_x0010_Ì_x0004_¡™</t>
  </si>
  <si>
    <t xml:space="preserve">c_x0003_‹_x001e_a –</t>
  </si>
  <si>
    <t xml:space="preserve">¼Ô¿ã^ÝƒusF˜•‘‘'ˆAu½;îžõ_x001c_U³Æ6B‹‹9R—_x0014_ši0È‚€j^Å_x0002_›ò÷“ÄO;Rï–_x001a_ûÏ_x001b_¼\ïéÒ˜iú_x000b_à´_x0005_ýÅú”µ¶´b_x0018_ÇõF}pèÝ¯Û(©aMÃWÛ´ÉÒäMº_x0013_.FÐ ¨Å¤ÆÌ_x001c_¨Kõ×_x0001_pz_x0013_gs&lt;vš„_x0012_h²Áƒqø_x000b_ëØfsÉÏNõF_x0014_E_x0002_)—Š±ö_x0018_û2=_x0013_§4åw·2 &amp;ƒû‹kiZ_x000f_ài2·`y_x000c_ã§ç_x000f__x001b__x000b_ÂQ_x0011_^~_x0005__x0011_³¬¬¯Oa«‘ªÚ{€v_x001c_ž‚Uïbs_x0007_7”÷¦pµ_x0003_=3_x0014_cû[×W£zJñ_x001c_Þ_x0016_püJÑóÎÖ›ã'¹vÄ‹ˆ„h÷Y¬"‰ìƒ6?ƒ©sa&gt;ãó_x0006_^hY1™öÅ÷ŒÕu4¹¹_x000b_M‹œ~FÉ_x0008_J˜Á9FÛS¦±Ú•_x0017_í&amp;~zÓ«4ÑÒ'‹_x000e__x0001_ËÎÜ6ù¦›‡_x0014__x0017_¥Ÿ¦ÿÌ˜jvì½•¬{%ê~’|™|»'žñé_x0017_f|:w mLüJŒ_x0002_&lt;™&lt;?/_x0003_»_x0005__x001e_²¾ð_x0006_bÉÅ</t>
  </si>
  <si>
    <t xml:space="preserve">íMQ³_x001f_‘)Ë_x001f_H_x001f_Õ</t>
  </si>
  <si>
    <t xml:space="preserve">±m ¶ú_x0019__x001b_%_x000e_N¹˜4_x0001_›±?Ä_x0016_úÀ˜•h¾°Guí„0Æ‡a•-MoU¥©ÜØ.¹¡H_x0006_‚aìU¶s¸½‚š¤è_x0016_ˆúò Ž _x0005_V=U¾–yºB°Zç_x000e_-</t>
  </si>
  <si>
    <t xml:space="preserve">_x0016_;$¾„x¦7HØíÄS·8dŒ~Y</t>
  </si>
  <si>
    <t xml:space="preserve">Ó_x0017_ÖKÁ_x0013__x0015_m_x0016__x0004_³ÉsÄ¿å_x001b_¦w…¥c NUno%ö_x0008__x0003_îÖ1Ðêñ_x0004_FÕc‡</t>
  </si>
  <si>
    <t xml:space="preserve">ÐŽLogïpƒ*$u:_x0004_È½¦Ù:ˆä]_x0011_£M¥ _x001c_©‚8n_x0011_É.y5y_x0005_åûñFzyFºjïy¨</t>
  </si>
  <si>
    <t xml:space="preserve">“§_x0017_Øc˜¯ò±ÊÖ5ÏOa¿3_x0005_’5ÇfMºn¥9j$ë¨x</t>
  </si>
  <si>
    <t xml:space="preserve">rª;1Xlv_x0008_ÿn_x0006_ÚL_x0008_ÿ¬U¡ÎÛÔ‚õB„Q3IÙ£’Tî5î_x001e_j2°ßa‹ŠíÏÃ6]÷xWúˆ*s_x001a_à8	*•¦h&gt;</t>
  </si>
  <si>
    <t xml:space="preserve">/+_x001b_ìÒ_x0006_™0‘@òììö_x001b_ý‘ ŠX$áF!¾$û9¼’h½M{</t>
  </si>
  <si>
    <t xml:space="preserve">'\Þ«}_x0010_YM¯üpJ_x0001_­ôYö2ª"4A+d</t>
  </si>
  <si>
    <t xml:space="preserve"> w—KZn.lVB_x0019_ý$Ã¬÷”_x0011_Ô$_x0014_'Ô¨ˆ];)</t>
  </si>
  <si>
    <t xml:space="preserve">.ê¸˜uvø¦!_x001c_Åä.v$¥_x0011_1ž@¸ÅmL</t>
  </si>
  <si>
    <t xml:space="preserve">Þ_áÂoƒ˜Hx TQE°‘FÌð5¶ÙçÉ­ûôzò_x0015__x0004__x000c_R_x0017_¶L_x001b_2_x0012_CðP¢®Âµcóòp1Ì_x0008_Ù+¤”L_x0012_Ê_x001d_Ë¥5â—CÊúïÙ|&amp;D€ò&amp;A-</t>
  </si>
  <si>
    <t xml:space="preserve">¡Û_x0004_`e _x0010__x0017__x000b_ñ_x0002_X)½Ú€mÏÅrU^nqJ‚¼u'_x001c_RÂüMÀ_x001f_~‚£áûmÓÛ_x0016__x0013_ø•XŠ¦dçÑnXŒ{àPcÑ®ö2_x000e_2„­øzî›	Ù~v«_x001c__x001a_ðOàOH_x0008_¸…ÎhQë——PwG~S`HeìÆ@¬”%Qúè_ºWñt_x001b_ÏEy‡æUBÚ¶$OÕËË'(7Ï_x0012_osP••_x001b_</t>
  </si>
  <si>
    <t xml:space="preserve">DJòõR™ûeR%~Ž</t>
  </si>
  <si>
    <t xml:space="preserve">Ìó)¡uÐ æ</t>
  </si>
  <si>
    <t xml:space="preserve">äEsH_x0001_+_x0018_CÕç¡_x0005__x001a_*¥½BÂt_x001b_z_x0012_¹_x0014_Z°_x0011_i†ƒ§¹É_x001c_Ûj?óq-_x001c__x0018_–)~2ªaDÒLE_x000f_ßºûÕ_x0011_‡Î˜“_x0002_¬ô2ôØÐv±1_x0013__x000b_¬ÿærä’bÚ_x0002_Ìg§-ðÎKsr™</t>
  </si>
  <si>
    <t xml:space="preserve">çÓubhÙËY*1_x0017_"_x000b_Ð€Ý_x0015_Ìº„…:¬¹Ôµ1f_x001e_MM_x0014_sþª_x0019_±V:bË&amp;Ä_x001c_6Õ_x0003_5Zìûy…€Çø³ ìÿÅºÙáÏë_x001b_%S’kˆú_x0001_ã­@¢'÷¾à_x0018_œÐÛJ¼ŒWõ®%Øóûà_x0011_ÓiÊ­_x000c_‘8Nu¾H€ß=Ž^_x0001_ížú_x0019_mzèì_x000c__x0008_VîÛam‹î­`2</t>
  </si>
  <si>
    <t xml:space="preserve">†q}$ÀbÄÍÉï˜á_x0002_/à_x000f_ä¯ÝÓ_kcç…_x0017_Û„Ý_x0011_ŒaytµeÖD’Î}»¹7Oì\t‹[®2Î_x0019_5²Í|v_x0003_¹IcÛ	¨AIðD=_x0014_B†_x0001__x0010_å€þÈÂ©Ö_x0002_ø''#óº@xî_x0015_Ž&gt;Áš5ÍßDË?šªyÊþÁ’’çhO¥Ù^_x0003_&amp;Šfáðo_x0008_a“Õ‚ŽLv*Ð÷8Üj-ã‰[jæ‹ð`•7V_x000b_W_x0013_ê)Ù_x001e_a^_x001b_.?bõ¼Ó_x0016_F0ìOF/Î§_x0008_Á]$—J…™…%ÏŸ+=¶3òöÝžòæ2Fp a_x000b_§]¥s¦Êlîµ®?Gß_x000f_ A«pÓnREŽË€ìœOe¤M~Ë¡&lt;ß£¬_x001d__x0015_eŽ|˜°)_x0008_8&gt;:‡•†ŸŠÿŒÝ³g]v‹u¨¾ªÂ^Ô_x0010__x000f_Ï¶Î¼±EQ_x0005__x0004__x001f_4À¶C_x0012_—‡Å_x0011_!–Aà÷¶jŽC_x0016_Ä_x0002_	ºkàæ_x001b_ìÍ`´éÃk™_x0012_€M¢gQñ¼2mqk¦_x001d_~</t>
  </si>
  <si>
    <t xml:space="preserve">G¸”‘Š?ß]Ñ¨Î8</t>
  </si>
  <si>
    <t xml:space="preserve">Ji¹89_x000b__x001a__x001e_¸É`Iá_x001c_¦²Ã ´‡ÔÊ$„L_x001f_H3Ú¿%T_x0001_˜CSŒ_x0017_ °Ï_x0008_á¯Tå—ØùÒ^_x0002_Šü¹§óÌFZ~?í²Â‰Rï9PW_x0008_’c:yC‰˜3U0ƒúü_x001b_ÜäBbi_x0017_åÓ˜OiåH›Rk”0'%%†pXo’žÖí _x0019_Ú:Ï$‹sŠ“\¦K´GÛµž¿w_x001e_t_OØ¢Îô…¸ß_x0003__x0014_VÕw5àO4=qã¼úe‡Iõçèa</t>
  </si>
  <si>
    <t xml:space="preserve">Ý_x001a_ô›WV“:_x000c_9áRëQuÿì'_x0004_ZŒ_x0007__x0016_N^lr.Ò‹.BØ ýƒ?	Š´Ö§}¾OÖónålçc°ËÒìÍ_x0010__x0013_‚_x001b_ôp_x0001_ç_x0007_d_x000c_ƒ_x000f_7Áo°	GÆW—ì'_x0006_0­_x000f_ _x0003_°˜ZlÁ…°Ç£›ÆûËÏ_x001a_+»ÅJb?ÉÍ[(3KA¡ýy®@‡øˆ×ƒQ–a_x0001_ÝÃÃNFåQ.è¼Í›eeªh•—=¹_x0003_›§~ý_x0005_ñÒàßa2_x0008_ÅàŠ_x000e_®¤Ñ·_x001d_“!ÊöD)#x£L_x0007_eƒ¬·µ:Ì_x0002__x001d_"_x0010_5‡2þ_x0011_²®c*]dQ_x0019_</t>
  </si>
  <si>
    <t xml:space="preserve">&amp;_“ö‚§“Ñ¾¥¢”ÏW._x0003_Fxß_x0019_ò_x000c_M¯S_x001d_„çæ=</t>
  </si>
  <si>
    <t xml:space="preserve">½¾SÚä_x0003_ƒbNZuÕW¤_x0007__x0015_û{ÑR±_x0003_ƒ£Ív²¤#aTælâL_x0001_&amp;</t>
  </si>
  <si>
    <t xml:space="preserve">hß’p_x0008_˜ø~H\</t>
  </si>
  <si>
    <t xml:space="preserve">ZO_x000e__x001d_/#yP-_x001d_3_x001b_Þiú_x001a_9›K2—_x000c_ëŠ¬˜_x001c_ê_x001f__x0005_[¡#_x0002_€‚_x001a_&lt;ìŠ–¢*««WñÆâÜ¨-Œº1‰”&lt;_x0007_&amp;õe=óÃÚçûT']îƒÇºb</t>
  </si>
  <si>
    <t xml:space="preserve">3F#(œU¿ß«àpˆØ©ˆ7\i_x000f_Ü_x000c__x0007_u</t>
  </si>
  <si>
    <t xml:space="preserve">é°_x001c_óÎƒÀ†Ül~0ÑUš_x001b_‰Ûp_x0011_lßñ}«€&amp;¥âúÐ½\Rá3´°Æž™ÓKs$Ñ@_x0005_vh®`cÖÀ_x0004_éâ#² r_x0011_§#åXE¦^lD@_x000b__x0015_ÑÂÿB¯pÛ¾¸ÏÌ¬Šî‘¬_x0015_&gt;Ÿ½ÞÃ^q]‹HE¹0_x0012_õHÆö_x0014_ÀŒ¤p£È0í1ñ»Æ=ÿ—J?ÁØ·_x0012__x001a_&lt;´K¢¬¶ò%_x0006_4¹V[©Í&gt;_x0016_UeÏ</t>
  </si>
  <si>
    <t xml:space="preserve">Z«›]„jè¿j._x000b_›áMs÷°</t>
  </si>
  <si>
    <t xml:space="preserve">O™_x0012_ë¥˜ÙKÞjÄ‡3Ågˆ_x000f_´Ïíù</t>
  </si>
  <si>
    <t xml:space="preserve">ÄÈF)rðõ+ŸôGàËð_x001c_úçÊw“º¸©}]Õí_x0013_ÏKL_x000b_í}g_x001b_[_x0008_æ¸Ÿ</t>
  </si>
  <si>
    <t xml:space="preserve">¿šW‘þAê_x001f_àÀ_x0019_ò´¡­ _x0011_ïÝ•¡í;?TžjÍhŸ`"#²ó</t>
  </si>
  <si>
    <t xml:space="preserve">Éýî%'Ìµ_x001b_×-B_x000e__x0015_Ôˆø–Øj¶vÚwÆë_x0005_Ac~Ù</t>
  </si>
  <si>
    <t xml:space="preserve">_x0014_Ò‘~{¾ç•_x0013_^ˆ`n¹6ÜGmÜG„G?úÐ.×IX1ø·­öD(Òj_x0001_‚g3~_x0007_·Gö%ZÐ¹_x001f__x000c_ó"¶ÄóU_x0002_M÷Êç_x0012_Ïˆ5(Ÿ¢º±'uèì_x0003_C¢Mýƒþýzpá_x0013_@p¿Yn-w_x0003_Pf_x000c_mI=YyeÐ_x000b_ë::í"=™á~ŒŒ~Õ_x0012_E~s·%®Œ_x001b_[-üëüëÒúCHqDnpõ¢_x000c_(ÜÙ_x000e_d_x000e_«¶“¡^o·8M(+}g_x0007_{_x000f_CÝûÒ_x001e_zý93Ÿð@Æl_x001e_‘®_x0010_q‚€À_x0008_Qq_x001a_ºÉÀËõKz†Óõë_x001c_</t>
  </si>
  <si>
    <t xml:space="preserve">lëe·ð_x0001_Õ¿%Ò†*U€3Fì7Ônš_x0013_Çe	d_x0018_Hã6_x0006_x–L	_x0017_‘ê_x001a_nÓ_x000e_</t>
  </si>
  <si>
    <t xml:space="preserve">üY…n&amp;_x000c_’ð$¹¶ž(G_x000e__x000c__x0015_#Éù¶]?¡*_x001b_Œå­ÙNµ~°	</t>
  </si>
  <si>
    <t xml:space="preserve">_x0015_Û_³‘ÃkÔþP_x0017_’-ŒÖ_x0013_½Ç›#</t>
  </si>
  <si>
    <t xml:space="preserve">‰(C½BÚç¿M[€næ\ÂÍçìrV_x000c_‰_x0006_:PˆÜÕvÁÒ”_x0014_„kœÏºMšrbáÙÚ®äÅíw¥5&amp;DÝ^–ÝuÖ†×zõ‰à|¤_x0019_»í‚‚_x001e_Ž&gt;D&amp;Zs@ŒDãX8/ÉBèÃ8V‰áŽ¨Q‡”ØS|ÛPkôz“Ö©4yû””VŸ!ðB4@D{B ÿÝ¾h_x000c_UÝ®½tM!i&lt;7C—‚Êf7~75X.‚ò8B.:b¡„À--_x0002_¥x&gt;ë¥“</t>
  </si>
  <si>
    <t xml:space="preserve">.«ºXí†_x0012_„µÍ_x000c_¨i[“_x0007_&amp;uåäÛÁ9ž…/X†uÀ{ M¹y+á&amp;sX³×Jf˜MJJYg_x0017_Ÿ¾W…Bík_x0005__x001d_éogØ	Ù:VÍê›_x0015_ÓËã›_x0008_±ˆñü20_x000c__x001f_ä¢®_x0012_îOIÝÄmwå)µ-„Ÿ:žãe±]¯zŒ_x0017_¢o„Ø{×QÜVGW´Kì</t>
  </si>
  <si>
    <t xml:space="preserve">&gt;3©ââºÔ4·Œ²E&gt;YúÛªéü¾Ñ¨_x0002__x001d_"êo|B+QGW˜©p_x0005_š_x001d_ÎÖ¢_x000f_‰|7—¬J#_x0014_</t>
  </si>
  <si>
    <t xml:space="preserve">q³%†Î_6­]›Y</t>
  </si>
  <si>
    <t xml:space="preserve">1ÑH=¹ÜrvX_x001b_­ÍÕÞaþû„Á_x000f__x0005_Æ±S=ô.®G_x0005_ìˆÈOÅ_x0019_ˆ_x001e_$´_x001e_Å%I_x0004_ d_x0018_Ú‚Ø</t>
  </si>
  <si>
    <t xml:space="preserve">l¾R²_x0011_¾„·©ì©Ã_x001b_jÎ™7fÝÐ_x000b_Õ_x0014_™•IÃg_x001a_T³üEíBo‡Ùèa-Æ_x000f_&lt;Ï _x0008_ýïÂò^#_x0001_ñä²8yÌ~qòC‘ÚõÂ9ÛæØ=“òRnè¸ç(‘c_x0011_8_x0016_þ~v_x0003_ý¢ÿæ¹²©ÉŽ®¦_x0013_·¹Ã­7q&gt;°¡Àº_x001e__x001a__x001e_vœñÌU—ü™Î _x0014__x001e__x0010_¯Ä4YUÍ_x000c_|§_x0003_jcÐH;XN#¥JµÃ¼Tj4Cç_x0005_{³.`d$	¢ºRøé1eUpÚ	_x0014_Y¤$Í˜ “ª/¨«j¶wT¼ì°þÀ#e_x0016_ôþhdva¬‚ú_x0019_5µpÞÀ@_x0008_U_x0008_þª7 6Ã_x000b_Pš®µVe+Å_x000f_\ÈˆÒ¨p‡gùá—</t>
  </si>
  <si>
    <t xml:space="preserve">5/.ÎqfÏå·è‡`z:‹ª»´g&amp;É?_x0013_ÐÆL-t²ž_x0003_”Ïûÿ_x000c__x0014_×­_x001e_±¼H‰=¤(œ—M_x0002_ùW_x0007_š˜_x001c_)Š7ÄŸ´¿_x0017_MV_x0008_{7ö_x0012_‡CØ;¤¬_x0018_ØDäÁ[0þ —Û×¢÷[â_ï[—Ñ#ºrŒ—¢Ÿê</t>
  </si>
  <si>
    <t xml:space="preserve">î^D›¥rkèƒˆáÏÌ\_x0012_ê’¯&gt;½·¬ÎÇÙ_x001a__x000c__SÄyŽ5—_x0001_êw_x001c_e_x0008_²XVê`Êþx¥-•º´å¡`Ñw_x0008_€å-ÿ‘O´Õžú?VÞß‹þ7›š†¨_x0015__x000c_ž5’7_x0016_0e_x0004_@ ]_x001f__x001b_»ü_x0018_‡Úbvw_x0006_nê_x0001_JA±#‡{</t>
  </si>
  <si>
    <t xml:space="preserve">éi©¼{	°p…Ã«_x0019_âÔ‰8wíµ[šÓ¢/å_x0011_Â‡|‚Õ)û;-Ñ¼&lt;ó_x001f_k…sW_x000b_ã_x0018_–Ð&lt;_x0005__x0015_C_x000b_íÎ-ÏÉ£_x0019_æ_x0001_³í_x0005_™/@šÍ9ù&gt;rÍä½ç&amp;`Sèˆ)üŒ—Ð»Ã0‚Ê³_x0013_Ïµ{_8Àóœ †¦d©õla5_x0003_âŸb…¹[à_x001d__x0006_5hË£®L_x000f_“¤9Çn$÷9ÀzrC­Ü©éü|¾_x001b_TŸÐÚUZ3ù_x0014_›¿3µ¸é</t>
  </si>
  <si>
    <t xml:space="preserve">a¶ˆ– _x000b_ä_x0002__x0005_á£ºO¨†1y_x0010_Ø¶</t>
  </si>
  <si>
    <t xml:space="preserve">€@_x0015_\)Œ_x001e_ÒrºÜ'ÛÝ_x0010_ˆ‰&gt;rÜ&gt;¤½n&gt;V©ìdŒœm_x0001_abàÄ=âŽ*‰_x0013_A5_õy\´-_x0016__x001f_DI_x0008_ø*? Ø½_x000e_ô__x001b_pîã)}ÍÙ_x000f_ÜYÄØù_x0011_¬8vq3¹_x0015_–</t>
  </si>
  <si>
    <t xml:space="preserve">I]E_x001d_ro_x001e_þvu_½çÀ_x000e_;¯</t>
  </si>
  <si>
    <t xml:space="preserve">_x0005_Ê%_x000c_‘ÏÇª_x001e__x000c_3®6Îð_x0003_@¬˜5#Â3_x0010_z¸V”+ôÐÉz¯Ç®‘Ôùâu_Ñ˜C'</t>
  </si>
  <si>
    <t xml:space="preserve">#_x0018_÷¿§UKgZz¯Pð†/</t>
  </si>
  <si>
    <t xml:space="preserve">…§¨]±°_x000e_£ÂæŒ¸ð	šÈcg{©¿UPMN_x0012_Lö¡ñZ_x001c_Pè‰¤åeÐÒ#1_x001a_m´Ýu$„oŒÙQœƒ±Æ›m¶6_x000e_%Ê_x0011_¾_x0011__x0003_ºÅøp@ñ®LaÞTyÎJu-Z_x0016_ÖhÚ_x0015__x0001__x0002_Š™¦ß©‘Ÿçÿ_RR¬	$ÖÏyp_x001b_b›5Fv~9Ð_a*HzBgŠv_x0002_ÆµÁÊVL&lt;6-"MÏ_x000f_5_x0011_6ôg9€ º^Lïé%ÆüÐ©hƒ_x0006_˜_x000f__èìžIÐL²¤iõU£€ªDñæ: ùD–+kÐšžîGm@yâà±R_x001d_\YFz«ås‹¿¶îPÛ(øHñ</t>
  </si>
  <si>
    <t xml:space="preserve">[^_x0011_	oç§…·À„œSW²STÁ_x0019_]‹ì~b_x0018_ÔÜü‘_x0006_æ_x0006_½_x000b_¨’®Y ›BáÔqFÞ_x0007_¶zSÄ_x001f_Ã‘Ê±Â_x000f_Fó$&amp;y—³_-IËx:Q«¡"_x0016__x000c_ú­úÛ7•¬-š3&amp;lv¯_x000e_7	_x0011_ª{_x0006_‡T_x001e__x0010_–_x0007_â‘_x0005_	7Îñ'Öz_x0014_2·8_x0019_¦Ø;o_x001d_k&gt;Û.uYò2©X¡puK_x0008_-S‘ÒMšö}ž_x001c_ÝAÊ²fV_x0006_=7¾OZ=ÅP¼rÅÐˆ&lt;]aù$‚Ó_x0013_T_x0012_@É€_x0002_þ"4lvä¸</t>
  </si>
  <si>
    <t xml:space="preserve">µ4Ñüœ</t>
  </si>
  <si>
    <t xml:space="preserve">)ð¾µz¤r!†¢2ËSªÏ_x0011_æ–|t</t>
  </si>
  <si>
    <t xml:space="preserve">feú£v_x0011_¼¾€¾˜¹$Ûå_x001e_œ»•#aY_x001a_¿P«_x001b_r+Vic_x0008_N%ÉãykÖ_x0003_\Ûr]</t>
  </si>
  <si>
    <t xml:space="preserve">­ß_x0019__x001a_Îš	ÈEÔÒ_x001d_¥¸¹iKc_x000f__x0008_Äg±’aI¼_x001c__x000f_•vg‘_x0014_²…”¦ÍƒÎ_x0007_Q_x001c_Æ</t>
  </si>
  <si>
    <t xml:space="preserve">ØYÐe6ÛhS_x0001_¶E_x001c_ê€z)ÿ-_x0010__x0007__x001a_	é–¬¨²MV¾.È\êLÛ_x000b_</t>
  </si>
  <si>
    <t xml:space="preserve">™Øð%«cHs_x0011_=ÕzÎJåÃY_x0005_úrRC@²Eœì¹_x001d_éŽò_x0008_</t>
  </si>
  <si>
    <t xml:space="preserve">³¼_x001c_KK½yX78´?Œ†_x0019_&amp;‹´C®Ÿ´œ—¤øI&gt;\ø+[”‰ŠœuÆÛnÂøý&gt;_x0012_&lt;¨à˜ÎTƒÃ‰¶Ñ°fÀ0_x0018_&amp;‚_x0005_</t>
  </si>
  <si>
    <t xml:space="preserve">FþÍÒ€ÐTÏó_x000e_ÍZhrÃœ"Ç&gt;©Ÿ|"fùW©ÃÃÈ^9É[ö•¦Üºå½‚Á†éÔ+ÈéØŒØ&lt;m°âïz®+et_x001c_ø_x0011_¶–©‹JÎÉjÑ­(</t>
  </si>
  <si>
    <t xml:space="preserve">_x0004_¨ÿD§_x000b_ð¹¾VéE¢</t>
  </si>
  <si>
    <t xml:space="preserve">³2Öx¥I_x0014_&amp;…Cr!ˆ‹èÕóÃÃr$#Ì€¼Ü_x0012_&gt;OàwÉš_x0008_ç_x0019_Ÿ’C*ú˜ûˆ`OðU8úy[û24†S‘Ê.ã[·`[¢Œ”m_x0012_£"`ÍiÀ#‘ª4E</t>
  </si>
  <si>
    <t xml:space="preserve">.žÔ1_x0001_Ê%•¢µ_x0013_`êôWTWúg7%ÃñA&amp;Qs&lt;;ã?‚ÑÚ¡¾Ë[µD_x0006_œ«zrúÔ3µ5›¾(ÎUÙgXŽx_x0012_çR_x0010_X‰ZNS¬¡žªSZÓþÞ—I$</t>
  </si>
  <si>
    <t xml:space="preserve">s_x0016_¤_x000f_‰Š½ðY_x0004_f½^é‘‰Ã?ùÕtäzì®°”5þš‡âªÌ_x0016_TJLÕ&amp;åNÎ_x0003_âH_x0008_</t>
  </si>
  <si>
    <t xml:space="preserve">üdŽÃ#k[$ÖÆ</t>
  </si>
  <si>
    <t xml:space="preserve">ï_x0008_íîu!åÖB´`</t>
  </si>
  <si>
    <t xml:space="preserve">ÇÇ{PôÀwÉŸ¹œ_x0001_P+»è²¼JƒC°ö_x001e__x001a_­Y@X~òÔù(_x0001_g0Üàu_x001a_Bb}&lt;°+_x0006_Ê¾Ü_x0008_Á®–)gŽûX’9µ_x0017_“ŠÄslA _x0012_š¶â4Vu_x0008_€UlŒ¤Y_x0002_w{?7—y_x001b_åYw?—%ƒ#Àâ×eˆJkûáÛn-ÇtÜÙæ)ëõO#£_x000f_ÅÝ|=¿`ÿ_x0015_…ù³OM&lt;ìMÎŒ–_x0002_­Ó_x0017_3)£•}".DÑ«à_x000c_hRîF+¾_x001c__x0014_tv^”J_x0006_ö&amp;Ó ˆ_x001c_(_x000c_ˆu¨Hºh8_x0006_®_x001e_Z_x0014_šÈgŽ´b“_x0007_þ³X_x0013_=–ÌlÓ:</t>
  </si>
  <si>
    <t xml:space="preserve">¤²Ã¡_x0016_»Ã–$ýElô˜(_x000b_bŸ1Ñ_x0015__x0001_é|Tës o¬²âµG_x0018_±Ð1Æ_x001f_ƒ‘á‰çÚ5™V_x000b_Q_x0012_C=ÜÙ{àíe#_x0013_•ÅTd]_x0002_ÙtÊ—½_x0012__x001e_</t>
  </si>
  <si>
    <t xml:space="preserve">_x000b_Óµ´Èî)Ÿ_x0013_¥þ¶w_x001b_×°_x0019_9õØ_x0008_ò=¹j ãX¿3•ª_x0013_ÞüúU³_x0013_®³e­e0ö</t>
  </si>
  <si>
    <t xml:space="preserve">&amp;_x0004_]Ó«_x0011_îoÓ!wµh2-½æÁH.Ý}_x0008__x0016_s—¸¼-åÌih•¶_x0018_¹B_x0005_Þ&amp; ˆ</t>
  </si>
  <si>
    <t xml:space="preserve">ÖsiZæÆ38+§º„-4F_x0018_¸à4_x001d_0ž2_x0001__x000f_zóÏ _N_x0014_ÄÔ©˜¶kìû ­éŠ´CõÂÇQ·2ñ@’¹_x0003_ï·³Z›ÖÃpäá©_x0002_ª¶kŒ±k</t>
  </si>
  <si>
    <t xml:space="preserve">Ð4Ë_x0006_:•Žš|*®9ië÷</t>
  </si>
  <si>
    <t xml:space="preserve">|¸/eâçwƒÖp_x0014__x000e_net†K_x0004__x0016_Åƒœ€M-]óH±÷n4ƒ_x001e_¤‚'_x001d_hiÉ_x0004_ò_x001a_RÇ´vTH×v_x001c_¿žCB3_x000c_t©_x0010__x0004_ó·_x001b__x001d__x0006_Ó4</t>
  </si>
  <si>
    <t xml:space="preserve">Ón§f_x0005_ê~HŽûgóx”“`‘BÔøÐaÑ)ä5}äÈGåÇ´K</t>
  </si>
  <si>
    <t xml:space="preserve">jmÒi€_x001e_WÐÅÝ_x0017_þ_x0012_gÀ3VE™_x000c_PM|‚éA$¶ŒÊ]@_x0019_dŒ"‡_íÂ´/</t>
  </si>
  <si>
    <t xml:space="preserve">Sˆéw„mã÷l|Ò10g¼Qôd_x0013_šq_x001c_M_x000e_L[ÊÿÔ_x001c_ˆ#ñºuÏµ¼</t>
  </si>
  <si>
    <t xml:space="preserve">ßÈŸ™_x0003_d_x0007_Âž£—û_x000f_xˆ*£P_x0017_âi&amp;Éåþ“PHšL´Žª_x001f_</t>
  </si>
  <si>
    <t xml:space="preserve">_x000b_)u°Þ4Û Ì£_x0014__x000b_u¹tï“_x000f__x0018_!ž¬¯ÌÑ=§%_x000f_åÿY_x0015_"1vê:ˆEü"íúT‰‰¶.yO²AI?_x0013_·_x0014_Xy³¿G7œ_x0013_B_x001c_—ml`”jÀÂmøzrÕ­ˆÁ¿pž)&amp;H˜_x001c__x001b_³ÀûµÏI2_x001d_M—pdlê_x0007_¼ØVEV?ÅÊGÓ¸I·	ÒÂ)³á_x0015_OQ‹t_x0016_µ$¼~ÁÎ+e5§Õ_x001c_ç_x000f__x000f_a.ç«'íQ¼˜›_x0012_­¯_x0003_\o÷0«H›®›÷¸„e¾¨Ã[._x0010_Ü_iÉ _x000e_¸»J&amp;YÃªƒ7_x001c_Œ¶Ä¤S;:ðt_x0002_ã•í’Ó_x001f_+‰Ž}Õ¬¨c×˜_x000b_Â5ÃuM-sâîµ¾À8D™_x0006_á^H«š#*\êÙŽÀ_x001a_#ê•û&lt;Mc_x001a_O§</t>
  </si>
  <si>
    <t xml:space="preserve">j$—_x0013_ièl~hlÈº&gt;\_x0011_£d‹7_x0007_æOíŽ_x000e__x0013_~_x0003_R–»¡</t>
  </si>
  <si>
    <t xml:space="preserve">ÚçÂæ_x0011__x0014_m¼ÈMê8¾7*3_x001b_`_x000c_~|^k2`}Nyâ¾ê_x001f_3ÌÅÑì/z°'š_x0019_&lt;g/þ_x000b_¦_x0014_U–°*ùnBJD•àýÀzé#_x001e_¿±Ügvƒ¼	ARDâ‰_x0001_+¢_x0013_ëž}û:;Ô«ÏÝî_x0004__x0018_MZa&amp;Œs&amp;ŠGa÷</t>
  </si>
  <si>
    <t xml:space="preserve">É_x0018_­•™¦„Î_x0003__þU_-@è¢_x0004_#f'Ã³`KVÕ_x0016_Ì_x0003__x0019__x0014_/¤</t>
  </si>
  <si>
    <t xml:space="preserve">Ø®ÅŠûa±-é¹óÒoØôî¾¢p_x001e_NR_x001f_M£žÃg4Á/b»—%èƒë_x0016_­wÓ§“ë¯ì_x0011_7Èùäú‹Ò_x0014__x0004_’_x0018_Ånó)</t>
  </si>
  <si>
    <t xml:space="preserve">|ž–‡d÷ãˆÁ/í/#"PPi|S¹IdV°ãÁ_x000e_‘.“ßžÓ&gt;_x001a_ýÊ„}*¿W&lt;1_x000e__x0012_¼_x0001_²€†¤©_x0002_áÃ_x0007_N×š^™_x0012_</t>
  </si>
  <si>
    <t xml:space="preserve">ñðÜQ?‰_x0014_gÜsvBŽ_x001f_Tß;ëä¡¢÷lUæ²/š0ËÉhÞ.tX¹.ˆ¨™‹:{‡˜9Yqy¤T„ÀÒ¹×z´ºL-Ä_x0008_‰¡vEõçwÓ_x0001_V.±.–“*]Yîõ¡»(Ç?®„hu)óª~ásxÖò_x0018_Ö¿_x0006_oCÔÅ_x0013_ðÀr&gt;e‘òI´8(5ÌñÐ0^Â_x000e_+q2ëQ_x0016__x001b__ó&gt;Uü8ýÙ”NÿJVr_x0012_È¨â{²óýIVb_x001d_\ŸôÁ_x0003__x001b_Ô_x000c_³]ÂjU»\¯—¬@R”*²Nþ</t>
  </si>
  <si>
    <t xml:space="preserve">›_x0010__x0010_žã¿—ÌíŸç$B`</t>
  </si>
  <si>
    <t xml:space="preserve">Ü3øéÐÉ_x0011__x0016_—’š·íp!Xd³†z_x0005_p›àÚS†[ÿà¨8_x0010_SÓ»_x000e_[†N˜´ãaT3_x000e_F~¿å	&amp;ò_x0008__x000b_€Ñ_x001c__x0002_ñ_x0007_fD</t>
  </si>
  <si>
    <t xml:space="preserve">µârq9æ‘esáÓDµ</t>
  </si>
  <si>
    <t xml:space="preserve">(m¬æ—ùö|Ç3msGÁ8»rq9_x000b_ê$§ëaÚ“‚‘cH„_x0007_(ìÒ£Îèï_x0001_ÁP_x0007_c£_x001f__x0012_ù¶|ËS‰W9_x000e_¬_x0016_3v?¹Øá‰uî_x0011_êKØ†_KAuÚ‰!¦ÖÈL=ÀØÊžYnx¯òr84_x001e_á_x0012_0 .Õ _x000f_™¯aæÝþO“£|¢_x0001_+ðíŒ‚ï‹¿_x000f_)ô_x0011_+¿¹@™¨–_x001b_qŸc45</t>
  </si>
  <si>
    <t xml:space="preserve">mÉóÚ¡µ—&gt;</t>
  </si>
  <si>
    <t xml:space="preserve">ö‘ðSÛ_x001b_˜ñ_x0012__x0001_Ø_x000f_\_x0019_zô_x0016_'_x0008_¾zì_x0013_Ña|ñÖÎhVùØÓuúd'ðC:3D(Œ:¹©‚Õn2uÌ_x0011_v_x0014_5|Aýø‹G»HH)ÛÅSRŠ¯Í­Ý‹W5ºM¿ý‰0Œ8_x0003_:Ž_x0010_m¹Ð%_x0013_·DÐ…_x0003_ôJ_x001b_]º&lt;/_x0013_‹q_x000f_]‡ß8Ù×$=p±K`Äa­yF_x0019__x001b_ÞßÇsÄ_x0012_ä5I_x0001_2×zÌo^9vEÎë.LÝd_÷™çI?œ6ó×‘_x0018_ÅÃ:&gt;(Ó_x0007__x001d_ò_x0005_ëŒM³U¤_x0005_j.˜J9[_x0014_ÙäfsFg‹ccÄWQ³á_x001d_/ÄÆ_x001c_æÍÇ…_x001a_Ñb;k…Žâ¿_x001e__x0002_k²¢Ž-X£˜nÆ7_x0016_ÌW÷_x0002_x8f_x0013__x0013_d"ØúÚGÖl™—Ünü]óÑÚk_x001e_ñ_x0012_Ö2ÌÏqG­»öÙãT</t>
  </si>
  <si>
    <t xml:space="preserve">®“ÛBšé™E¡_x0015__x001a_»ÙI_x0019_hýt_x0012_0ÝÑe_x0006_ªóíÜ((ÒØbvR _x0015_T|_x000c_æœ;½_x0001_‹Ñâ_x0012_’f²ZþV\A„_x000f_?šüí¼N_x001c_£ „k†@ØfVJ_x0019_BîI_x000e_;?‰Ö»ò³K'_x0008_CKâ_x0018__x001e_öß X„vôÑ½òCÎ³Ã¯UGÆ— °¿ÊáÜ_x000b_xô`Î</t>
  </si>
  <si>
    <t xml:space="preserve">¥Jó€]ÉzÇW_‘2_x0003_•5úâ_x0005_</t>
  </si>
  <si>
    <t xml:space="preserve">n?Ó†¸_x001d_èRŸ©¦k„sKÍïb•à¼_x0001_gOiˆ·»‘æY</t>
  </si>
  <si>
    <t xml:space="preserve">d:îš_x0018_¼YdŸå}	&gt;"”ó8_x000e_…¼@_x001e_qIYÖxF[k%’·_x000f_õ\·_x001d_H¥Ö³è¿ÍÃ^_x0015_1_x001e_oËŸ</t>
  </si>
  <si>
    <t xml:space="preserve">\Y	«;pÉ±»;¸ñ_x000b_ãGâ</t>
  </si>
  <si>
    <t xml:space="preserve">ñ</t>
  </si>
  <si>
    <t xml:space="preserve">×„è#üöH´eÄB_x0007__x0017_É³Ë^_x0006_Ÿ…hN­Sž’wï_x001c_¤_x000b_F9ÜESøHi”¶Æ(4žö_x0012_þy·b_ÐžYÅ)_x0006_°ÛT_x0018_Z_x0019__x0005_VŽ1ðÿß_x000b_h—&amp;/¡Q£b_x0006_`;‡‘]_x0006_&gt;Þ	ÕRJ&lt;¡\_x0004_”_x000e_ÞJöOt_x0019_k_x0006_¤©‰8I_x001e__x0005_]pŠ°_x0008_+½+  Ê÷U_x0014__x0001_­7¯Î{dS_x001f_h4ã|@bÓlòqW	¨_x000c_—v_x0002_”~6°Žâ0'Â_x0019_Ú¿I¢šaÈž®Cë’r¬H_@–.ÿÞhé/é;‘_x000b_Ó¤){ºBV6¹ŽI9C</t>
  </si>
  <si>
    <t xml:space="preserve">6Í²”ÌUý_x001e_qØÊä¤1F¶Þ_x0013_z×Ô	;çB*”{_x000e_ò._x001a_H.tÝ8n[æ˜ØÒ</t>
  </si>
  <si>
    <t xml:space="preserve">¶_x0008__x0014_vµ„0h]n</t>
  </si>
  <si>
    <t xml:space="preserve">é3_x0016_K_x001d_î3{Émw£Ä_x001b_</t>
  </si>
  <si>
    <t xml:space="preserve">_x001d_¶E_x000e_ù¦°_x000f_ßE_x000f_³žeÏX8O…Ùá(FyÙ.	Žp¿ic*º¿B+g+“½_x0017_&amp;Ü‹‰UÚ_x0003__x001b_]ÔÎÞ_x0012_ÂÌ%œ·j³¦_x0018_Í†Ö_x0008_§ü§-@_x000f__x0018_¦—ÆŒg˜µ­ÛRþVHB¸_x001c__x0018_p6•±Ì_x0013_s÷1\zSÉåiL%Ú¨§¦úÞîß+Í§tm·â_x000c_b¨_x001b_i_x0018_ï@Lš¬_x0011_á®_x0016_¸ÖyÓˆ—À¦_x000b_ç_x001c_A^«DåôßÂ ™_x000b__x0010_ðRñàH“_x000e__x001b__x000e_ú]¯•FÛ•ÔøT¬_x0013_â”×¨X`Ûÿ_x0011__x0019_’_x0016_ïtÁ_x0001_ÐíLB£4—_x0013_†·yPCßõ"gÕ_sDÇY³çk½Pè¦U|_x000c_z—|&lt;¶xä_x0011_6ÿø-n÷ð‰Ö £ª®¶_x0016_™­`±i_x0018_ûÇ_x0018_#È¾‘V/œŽ|¦.!</t>
  </si>
  <si>
    <t xml:space="preserve">m_ž;„˜</t>
  </si>
  <si>
    <t xml:space="preserve">Oô_x0008_Gª‹D@!ÌUDŸž;ŽÛ_x001f__x001f_‰_x0002_élçÏ (Òd8^Ž._x0010_ý¢_x0014__x000e_!yŸ+ÑF=e_x000b_ÑÝf0eÐ&lt;_x001d_æç®Ë˜„î_x0013_`î˜]	5!_x0010_r˜ÏÑR„bsC­X{_x0016_d_x0006_ˆmÕÂö_x0015_rÜe#E]Ú¼³µJ_x000f_3ÉïI5ô€ÃØôø`¹¿_x0008_l_x0017_¯|_x000f_¡é_x0012_£Ã_x0013_ÁT’&lt;¼1Wð¿QÊñ_x001d_?‹x×$U·\Žo_x0002_ð5Û6Ïžë×$ûŽzÃò_x001b_±_x000e_ë¢åŸ¨îjç_x0017_tÀÏ_x001f_‚ª²üµ4Šp–Ýx´ÕeFIx™	l{¶5_x000f_&amp;KwWœÜ`@“?_x000b_h×r_x0010__x001a_l_x0016_Õ</t>
  </si>
  <si>
    <t xml:space="preserve">k^É&gt;W£Œ6T›ýžxÀ_x000c_H~_x0015_àè?¾õgeŽ¸$@¼ùTî¨3ç©W»ÐØŽ?NšµÀid¬Ý_x000c_½_x001c_0AÙëtpê“´U</t>
  </si>
  <si>
    <t xml:space="preserve">Ð(œ_x001e_ï!</t>
  </si>
  <si>
    <t xml:space="preserve">UcÀ9_x0017_´(‰Øî_x0004_»€Œnz„“y$ádð‰[êsý^©lDM_x0010_	×_x0013_ú·OïIvßÚ5tvU?_x0017_™„±g':</t>
  </si>
  <si>
    <t xml:space="preserve">\qSû_x0012_ÖÒ†ù™›_x001e_ð~Tº‚H†™T</t>
  </si>
  <si>
    <t xml:space="preserve">; ý}_x0003_ý!esÐ“_x0014_K‰ø…_x0014_¾_x0007_4%÷)NE.™KX+ÐÜm.2</t>
  </si>
  <si>
    <t xml:space="preserve">¢50Gï°r­üQ½º_x0002_±K&lt;þ€Ð)áÆ÷Fg©˜Õ¿î®\Bž_x0016_»ˆëo_x0018__x0002_¥tÈÂ•˜J/ö`Ñ™Û_x000f_—e_x0013_?È¤_x000f_IÝŒß[dŒ[*¼i­ÉÃdYÙð¡r òR_x001b_R_x000b_U“Æ_x0016_Ê¥öS`_x0015_L_x0017_mQøåßDuk“_x0014_²×X8_x0016_ýg©ƒ yu¬k_x0001__x001f_·Zlt”f_x001a_½ÑZ¨2_x001d_î\-N¿Ô?&amp;_x0001_„Ká˜I_x0002_óL_x001f_lÅòp? £¬G³_x000e_'h</t>
  </si>
  <si>
    <t xml:space="preserve">Ã¾Bè_x0003_Y_x0005_ó6F{æÖŽÄ!¾³g¾ø-Pö¢J_x0004_âNÅš_x0018__x0014__x0013_†¡„ûÓ_x0018_§‰A9þ_x0003_¼Z”¾×“àiÌR.3E(k_x000f_Èõp_x000b_Ûñ&amp;m³ˆë±—i_x001d_Àæ%~_x001a_D_x001b_†’µ(õ_x001c_[–e¿_x0011_º)è¹â#</t>
  </si>
  <si>
    <t xml:space="preserve">(¨bÏ§…dAÔ_x000f_Ïäñ_x001e_Ï_x0005_b“òì•A_x0013_åãk¼&lt;</t>
  </si>
  <si>
    <t xml:space="preserve">Éöh-$x&amp;HÝkKx_x0007_DÅvt«ó_x0012__x0014_¶_x0003_Ùè_x0014__x0017_›«î³¬£A5†17G?-ò²³Wcùrö&lt;ËÓä	$Æ®Kd§_x0012_9]ÈmÃf—Ú¿ïî(_x0018_M½êE_x001d_Œ`õ“k„¯_x000e_^4ØÅQ_x001a_í_x0008_û_x0013_[ÔïÌÚ‰_x001c_ï“_x0012_b!`o@rÒðÝœÐWGø4]	g€d–­"rP……­¦âªç¹kP’zÄÇ&amp;ÙöÝÄwâ/€_x0006_+³=</t>
  </si>
  <si>
    <t xml:space="preserve">†V:ºÊ8Î_x000b_)K!wá)pó3;_x0005_ãQ(pd_x0018_¼˜O#†i3Qá€±‹¬2y_y_ÊÃzsÓç²’Aóç\Š_x0008_V‘ç;iä__x001a_</t>
  </si>
  <si>
    <t xml:space="preserve">ñ_x0016_ø_x001c_|;ƒN˜</t>
  </si>
  <si>
    <t xml:space="preserve">_x0004_½Ð_x000c_ëìàóÞ^sÁ!</t>
  </si>
  <si>
    <t xml:space="preserve">©’7¯šÀ5"_x0008_ˆï97în¨×¦–ÝzQî_x0011_</t>
  </si>
  <si>
    <t xml:space="preserve">b¬_x0019_</t>
  </si>
  <si>
    <t xml:space="preserve">ºã&amp;oàLåómEÞ ¾ö‘l_x0008_e+Š÷ŠMR¡âyu;_x000e_©ý_x000f_õ_x0006_&lt;0 ò¬¹–ÚÚÆ&lt;8_x001d_ô_x0016_¥HAä“_x0019_Û*Ô Ø*±_x0002_\=•tÔ`º|Áà†_x0006_Æ·_x0012_ºÒHT”4«÷ii*þ­•‹ÿ_x0008__x0016_Ï™aö{éÂdùE</t>
  </si>
  <si>
    <t xml:space="preserve">{Çæ]Èy&gt;‚$5¯~ª_x0017__x0018_žw2¸]ó4</t>
  </si>
  <si>
    <t xml:space="preserve">Œå…ÜPHra“Àì_x001c_!óùöè8…]™½ž^­[êújÝYƒÈ¼ÉÙxÔßO_x0011__x0001_zåõÕõ™0îk§»Ø¶òE•UyuëRÿÌ©I_x000e__x001f_dtð¤÷÷~ÔÜáê_x0005_|Ñ_x0016_‘¼C=—ÊGú(ó’*U_x000e_‹nßE¬¹4ëŒLN;‡u_x001c_ä™Ûg</t>
  </si>
  <si>
    <t xml:space="preserve">J+ZØ¬+\”Š­ï_x0007_h0_x0012_â_x0012_ÞO4a_x000b__x0013__x001d_ŠöÏD¿W®_x001c_ÈÖú•ƒÇÂDQÂ£ßVÂØ›!LZ†Ž'YL¿ŽiÑ!Á8ÖÚ…W Fµ_x0008__x0017_ôW&gt;ÜH§ØmÔ#Ž´õ`¸± þËc^\ê_x0018_ÑèQ¬°™î•®¢û_x0003_‘o</t>
  </si>
  <si>
    <t xml:space="preserve">ûÃª_x0008_:_x001a_ò_x0005_»_x0001_wèc¾_x0006_#vÕjpy&gt;a_x0017_&gt;%DX‹œv_x0003_ÆYGô6¹‹T¹5Ó¤_x0011_Æ´5‘_x001a_g†w%¤'ìèTcj¶	_x0007_~&amp;Ü¥¯º£I_x0006_¾CÚSqù¶æqÒÏÙYi•_x0012_b?¹îã²í_x000c_ß˜ã‚YMúq½€_x001a_‘·¯“Ñ“_x000f_ŒªõÊ_x0017_È_x0014_ obÏRa8 ´´Í_x0017_¯_x0001_›ômŠ¡ùìI+r«ˆïƒ»%ž¹U4¹&lt;{MjpíLœû^øI_x0017_%Z£Æ_x0007__x000b_ÿgý_x0001_e7¡Ù¼bå_x000b_ž˜ìÁdÒ_x0002_Õîp_x0019_êüè99ÖNEñÖ{[_x0011_¨|ïdÆ'Ê_Ðrà_x001e_¼@W›_x0017_\C‚_ˆyû_x0019_¿ƒ‡­zñu†\[_x000b_çéÍÅjÓ_x0012_ Â_x0002_*_x0001_ŠövüFÛ_x0018_FoŽË_x0007___x000e__x0019_móP2r*&amp;(`_x001a_Ú]Øã¯_x0012_ƒlp” ‚_x0010_._x0004__x0015_IŒ.Ùç?Á_x0001_wI_x0006_œLMvóÁŒQêb¥}Üû`«_¤_x0018_ÜXÚàÙ ¥š</t>
  </si>
  <si>
    <t xml:space="preserve">ÚyûŒ\¿rÔ u_x0017_±$_x0001_Ý_x0016_Iê6-Ã´ž</t>
  </si>
  <si>
    <t xml:space="preserve">ûj&gt;ô/_x001f_­tÔñ§V›Ò’Ãœ‰·Cš_x001c_½ Œ ^</t>
  </si>
  <si>
    <t xml:space="preserve">ß‘œÔ`”æÿB£ü¤È_x0005_n›ÖC_©¿¦}ÚµËµ­—_x001f_=ÔD_x000f_¶0’ª –#_x000e_«WšÜ—´¶†dP/x_x001c_Þ;ŠæÏA5ð¢El¼ Ù¶KÎÀý‚k!:·ÖBH›û¬g·vd_x0002_ÈÄyÀÒ_x001f_?p:_x001c_·vï	õ”²3×œVy?å¬Õ½/™nñ´1êW_x0005_</t>
  </si>
  <si>
    <t xml:space="preserve">+_x0012_©"–."pw±:—é_x0019_</t>
  </si>
  <si>
    <t xml:space="preserve">_x0011_Ô›€¤'Øñˆ_x0017__x000b_õaÛ_x0010_j:¥­øŠ¾¹$Âå'®X}!Yï—`}_x000c_îäÅv?mÔääu¡ädè&lt;˜F«ï_x000c_ËŠ“û•vªÜ_x0019_i¾‡r¹_x0008_:•b¢ïŽ_x0017_gƒê±Á¶_x001e_s-ðØ_x0003_ìÆX_x001d_¹6ÖË—T~ÔäÌ åxGˆèÚ79‘CÏÑ_x0007_œÙù[ê„d›À_x0001_Ã}âOæç°CÙç¾ùîîØŠó–[Ú+î/|WÆG"×Î9AÎÒÌaÐ£§ÊÎ_x0013_÷æ÷D_x0005_¦Ó9À'_x0015_ôC.æ_x0013_ß¬/à:çx–£__x0015_[_x0015__x001e_ýu×</t>
  </si>
  <si>
    <t xml:space="preserve"> ªÃüÆ}¥R_x001d_}_x0018__x0002_*—õŸ‘âü&amp;h%?â“½öÎféÆMKhÎò_x000f_-‘__x0010_×PÊ¢¨æ7dÜ</t>
  </si>
  <si>
    <t xml:space="preserve">‡ÒÓ—[D]</t>
  </si>
  <si>
    <t xml:space="preserve">ãåÁÔü)®_x0001_‚±„è_x001b_ñ~óy^ñõ:„hYÇs˜7ª¦À•£Æœ†xCÄüžï¡å_x000b_þéÿv_x0016_vªÝã_x0006_‘wói_x0019_:ü˜sL_x000e_4rU:¿Õ_¯ßßötVW¢ì±¾°8ŠÖ¬Ã8à_x001c_`bÑ_x001e_¡íd_x001e_añFÞ_x0008_ˆ¼kÑ(ÿÕ·þ˜</t>
  </si>
  <si>
    <t xml:space="preserve">³úó$ÇÁ_x0018_çþ_x000c__x0004__x000b_R</t>
  </si>
  <si>
    <t xml:space="preserve">F~qÆÔG@!:_x000c_n</t>
  </si>
  <si>
    <t xml:space="preserve">º_x0014_+pyõ_x001e_‚ó_x001f_•QØõ¼‰ï€šâÓ+</t>
  </si>
  <si>
    <t xml:space="preserve">L¸ºÃÁíØZ/úvÑOD_x0014_ø9eñšˆ_x0017_wcÃŠ_x001f_~_x0016_Aˆr‚xE_x0010__x000c_g‡\ÍXpZXêG».æ‹[!µ¤n£	ö!èÏ</t>
  </si>
  <si>
    <t xml:space="preserve">—_x0011_È´d½ </t>
  </si>
  <si>
    <t xml:space="preserve">úæw¨XÖ\ÂÆ'‰6 Û_x001b__x0017_õ\þÒ&gt;±± @_x000e_å&amp;_x0010_s</t>
  </si>
  <si>
    <t xml:space="preserve">½_x000f_Äî&amp;_x000c_Œ_x0001_œ9Bß´K_x001a_³eMa</t>
  </si>
  <si>
    <t xml:space="preserve">_x0011_fs·_x0003_Ok	_x0019__x0012_Ø?4¸…œÐµçÃbãrt¦%Ø÷¿—a°`Z:ù_Fê×_x0018_‘ó_fe$ýI‘_x0017_’_x0017_ªõõÓ-r¼_x0002_Ör:T!ÖÍOwÔ_x001a_ -+iš_x0019_CT\ô]+dz\_x0003_/ÞtÑ_x0005_ËXÆ;LÞ#6ôK}–Ïd_x0016_–¿;èÝ_x0005_)µ’2w¾ý’™¨¸'Õ</t>
  </si>
  <si>
    <t xml:space="preserve">_x000f__x000b_%_x0011_.jý‰Ñ&gt;@‚C¹_x0005_ó?¬I]#–›LÖ_x0018_¥Ãl_x0002_¤ƒëc=³ÉNz`§¬ˆ»¯nï41:îŽn&lt;ÛùÀËëÁ\ÉØ9Ü§CÐ'Š&amp;ôå_x000e_£Ü:_x0002_Ùò§÷þ‘F</t>
  </si>
  <si>
    <t xml:space="preserve">®ÞÏ_x001a_÷ÌÙa« 1	~ä_x0006_'œÐm¢Áÿ_x001c__x0015_3jÓØ_x000f_Éìãü–_x0008_[Óo_x000f_÷_x0015__x000e_Ü`6#³J4ô÷”¦»OŽ©_x0007_KQº•¥</t>
  </si>
  <si>
    <t xml:space="preserve">¶Š£³î_x0013__x0013_ uÂM</t>
  </si>
  <si>
    <t xml:space="preserve">fmß’;Vþ|l¯}gÕå?_x000c_ž_.Ò…Q_x0019_`c{_x0004_„_x0016_–_x0006_ç7</t>
  </si>
  <si>
    <t xml:space="preserve">_~QORu_x0011_|Wr_x0001_&gt;\K</t>
  </si>
  <si>
    <t xml:space="preserve">¬Ñ_x0011_Â°‡› _x0015_ýb{±Ðú"‡m"÷_x0017__x0016_W_x0015_uü(_x0012_</t>
  </si>
  <si>
    <t xml:space="preserve">›_</t>
  </si>
  <si>
    <t xml:space="preserve">ƒÌ‡KV-üõHë“öƒBóû¡Næ¾ÊÑ‚(ÐÆtëL&amp;_x0017_=^Û¶$„À7i_x000c_¶_x0005_»_x0016_Ã[í¯üAÃ‹—‡Cnz}WéxrWL_x0008_Í5h_x0016_Ýæô_x0018_b5Î×5µ•¢ëÀ_x0002_³pÎ</t>
  </si>
  <si>
    <t xml:space="preserve">ÄÈé+CN&lt;9ÚðêÀ!àZ_uÜ)_x0001_&lt;_x0001_’µœu&amp;žó%ÑSÿÖ_x0007_¿£‰¶_x001f_»%_x001b_ëñ¦ƒ mb²ÃÌ</t>
  </si>
  <si>
    <t xml:space="preserve">ŠëA_x0015_‚7•4¡_x0016_~DºÜ¹öCMôu7¬ãÔXz®õ_x0015__x0017_|šá²‰™ñë_x0001_o0Í@/«ë—yûë«ŸüH¬_x0015_E–CðÂˆ*ç_x0019_”O”Ô*Z‘›_x0018_G¿œsM»@æ°Ï„¬jÔ¬BÛ¥ôdƒIžwàøal†ò±÷ÿŒ_x001e__x0002_Ësõ¦v_x0002_x_x0016_Éq5t_x0013_›_x0011_'Ñ£Ë_x001a_ã½ƒZ JcùRO_x0003__x001f_ŽÑ§!pÓq0_x0014_bê_x0016_¾tLRòûŒ_x0006_ˆbG{êøÑü_x0010_5£ŽìÒ²_x0017_È„æÌÅ'/›_x0001_B±:»­[F…Û_x0014_ù4HkÎÎ€</t>
  </si>
  <si>
    <t xml:space="preserve">s_x000e_o?Ï•_x0007_)|~5“ìq1æ-°4É[àË‘•­ðŠÁ#Ò)Áš›ûÝÔ_x0010_®»¦a§ÆJ­_x000b_Ø/Ï9Ú´ºzÀÄÒržµ³]ž¸_x0014_`UÝŽˆ¶t_x0010_4_x0002_ð€_x0012_ïëK</t>
  </si>
  <si>
    <t xml:space="preserve">_x0019_¨_x0004_”Z_x0015_rÕÄÝ#a®L_x0001_\7_x0001_Ÿ_x0015_…_x0007_jµ¹Š‚Rî+9ó¢ðüÂ¤Ð_x001a_–Œ|Œ2+_x0008_=_x0011_eÃ¯T'Á½	êbâ|H­`ÕÈ_x0008_ÉBó9_x000b_\ŠÜú}Â»_x0001_”ÂL_x0011_?OÊë_x0016__x001e_òïæàW±_x001b_mVyL_aïÃ_x0002_ðŸ»¹œ{_x001f_1Á‘£c¼9›áè-Å8.³ƒl™_x001a__x0014_‚_x0007_a0¿´r_x001b_</t>
  </si>
  <si>
    <t xml:space="preserve">_x0007_\1-Õ}ÍÚ@Šä*_x0018_˜­ú´K?Þ€_x0005_“_x001a_?Í_x001c_ÌÛúã’'»</t>
  </si>
  <si>
    <t xml:space="preserve">_x001f_cÕ·4V_x0014_Þ·j”}v}L~AEÄµ;•_4_ê÷~Õ_x0006_á§…_x001b_¦_x0010_ƒ/_x0006_¡sâtÿ!_x0014_¡ŠN_x0011__x000f_&amp;_x000c_¦ŠcéÊŽ_x000e_OAQ_x0013_@Š´_x001e_HÑ®ìÛð|uÄ–ÝÄ¦r@ùÍökûG_x0011_øOÀ®;h‚á_x0015_îîE&amp;Ã_x0006__x000e_ÐL9_x001e_lFø\«9™xÎo—j!_x0019_Ò{¤r±ƒà</t>
  </si>
  <si>
    <t xml:space="preserve">÷¤LøÎ‰_x0007__x000c_ÓŽŠüM_x0008_½~0_†`šµ_x0004_§_x001d_€4Ïù$GIjCÎQ7j Çe/È™ÿ÷P_x001f_¯ÀZ_x001b_ÉˆÀŸŸ_x000f_®Ã"î"¾z"×_x000e__x0005__x0013_7â6’Bã·7ƒ_x0015_</t>
  </si>
  <si>
    <t xml:space="preserve">ÑNfÙ/É_x0013_Êžsíšš¿^RÔYæY‰uù¹è_x0018__x000c_wbüãÏÕtUñ7Õ_x001b_)µýõ_x001e_~dËºl*Ùƒ¯§k¼¾)®Xz¦_x0015_*K_x0015_'Ö“…;'Š+_x0006__x0011_9E_x001a_g[ƒ_x001b_'6ßHü&amp;ž¥W_x0010_ÔÏ&gt;NÅV6ƒé T~î_x0016_æÿý¬`†p_x0019_@eû øÉò¾_x0010_™FßÛä¦ _x001f_ÍÄwo×_x000e_·UÙ™íRÜ9¹÷™+‘¶¦›ù&lt;mÕ…TÞ”‹µãµé$‡}_x0013_¹/øc$ðŒ\qø“_x0001_ß ´Rpí_x000f_1xéò`ÄPÎMoéEñ¬#.Y£ÐÂ©«Ïœ1“­_x0008__x0012_’î°.×_x0002_Gb…´ŽA#ÑÆM»_x0018_º±1èTÑ@@_x001e_‡30|¹ãH_x0006_Â³?¥_x0013_w_x001d_Â½|ˆ:_x001d_½¥ÍÒ=¡/H_x0017_Ô_x001c_uÿÂ¶_x0007_è¦ÓF_x0014_÷}¯¹ËÕÐ;þDË</t>
  </si>
  <si>
    <t xml:space="preserve">i_x0004_™ô†³³c©é²¹“gíŒœïã~Ûµ2Êc“Ý®_x0016__x0016_¿_x0010__x0007_i©Wk_x0004_…+ÔRò_x001d__x0007_HÀo×jwö_x000f__x0007_"U_x0012_ÝõÖácë_x0008_x(_x001b_„ÓŸžnŒ„®ÅûZt‘_x001b_!m&lt;ý‰	@_x0014_Òþ;%vÕ…óü³_x0004_KVj¬'_x0002_%K¹ ©Ë©žã«Ë¶S_x0018__x0019_Ò6õ‘]}™À/{yRD_x0012_zj_x000f_¤Ï</t>
  </si>
  <si>
    <t xml:space="preserve">¸ßäv#ù&gt;û</t>
  </si>
  <si>
    <t xml:space="preserve">Ùá¹bñ•Ðü}‚²kÛ_x0004_·w9&lt;µ#GÅ²5ÑÁË°³ä_x0014_ã…_x0010__x0016_s'YíÞn“6</t>
  </si>
  <si>
    <t xml:space="preserve">äß	_x000f__x001c_«0ä4ìñ T_x001e_Ê©…W‘ž_x0015_¥YÚ_x0010_“|_x0015_Ã_x001b_Ã÷kúQ®§áb„"Û½§R3]Ö¸8·_x0002_ïyâ×©‚zÞ_x0015__x0011_|–R=Ï#_x0008_Ý?š»8</t>
  </si>
  <si>
    <t xml:space="preserve">·\:_x0010_</t>
  </si>
  <si>
    <t xml:space="preserve">êú»Ù_x000f_ƒy{rD_x0018_Û®2_x0010_øN¥AâgËùø¹ÿGPÊ–EM˜5_x0018_9ƒâ¶_x001a_É_x001c__x0003_÷€Ì™š¤j_x001c__x000c_0_x001d_ÿ_x0011_ËÍ&lt;_x0002_ Ù‹ß”]Îk_x0015_?¸ú¥·&lt;ï4‡gÊ£pã3¢*nœª+÷ŸÝ_x0018_MÿR­”_x001b_Q­Ùù</t>
  </si>
  <si>
    <t xml:space="preserve">-¢ÖŸpå–&lt;¾DÈÃ¤/iIŽ_x0013_ìLÛù¼¡_x0007__x000f_-®[ÙtHþIa_x0005_Ë–%vŒïnÔ­.^¶Ek…pq5®î€Û_x0013_nh¿hTRÿÚsüò;2x©­_x0015_öCµ_x0001_7„cÕar±_x0005_*ö}å{fŠ–F^k:E™²_x0010_‹YX_x0015__x0018_¸Ïœ¶_x0007_ïûù_x000f_È¥1$µ_x0013_~Ô!_x001d__V°(‘_x001f_ãá¡†_x0019_{[|_x0016_\ˆô_x0007_Õ_x0002_ìXòcÇÌ</t>
  </si>
  <si>
    <t xml:space="preserve">Þ³&gt;I_x0002_…_x0002_j-›Aï²`_x0014_Ñ•à+M\Ž ß• ~Ò+ý6__x0016_üHþçÍ+Î_x000c_áB_x0011_ÙÉîFª_x000b_(Œ_x0007_÷ìèœØöUãÃH¹kÈk]Œª‰’ø_x001a_bùß®ÜSÌóåÆÌ(Æj°é¬uÄ/:1­</t>
  </si>
  <si>
    <t xml:space="preserve">•Œ:úÖÉZ£¼‚OD_x0002_ç_x0018_</t>
  </si>
  <si>
    <t xml:space="preserve">E_x0019_	Éðk=JYŽY…ÿ</t>
  </si>
  <si>
    <t xml:space="preserve">SØr&amp;MœFY_x0015_P²mnEç·Ù•Œ_x001e_QâïÉã†ƒe=þÐc_x001a_ò _x000e_ˆ´I_x0016_Ô†bERGŽVrÝÔùËŒ-“_x001b_Ú_x000b_ë‰0‚ _x001d_©h_x0008__x0004_ÂÒ¹†_x001c_| </t>
  </si>
  <si>
    <t xml:space="preserve">ÒF_x001c_-í0tvÕ_x0001_ž“Œí]ÀA_x0007_šë;u¿ßDz_x0018_Ímþ`&gt;ÞÛÞoªhÔk-;Ar½)^„$‰_x000f_‹õ_x0016_Îoôç™ºEð5Òè¿_x0012_­&lt;‘©_x001a_ŠÏ_x0010_ËW9“GñY¡ê³%Ëˆ_x0003_n’‚’_x0014_Ó</t>
  </si>
  <si>
    <t xml:space="preserve">ò`ò_x000f_€¿LOm¨K‰Š|ƒ_x001c_ƒ€_x001f_lg#</t>
  </si>
  <si>
    <t xml:space="preserve">y—|9¼î_Sç‰#†±/¬dD@±ðöãîéÕ±O0c_x001f_«R_x000e_¨ýfMÄHô„l¯Ž_x001a_ g†Œðñ_x0015_ÿÎ¤S£ƒÚÊÅ_x0003_HN_x0001_Ûí</t>
  </si>
  <si>
    <t xml:space="preserve">_x000f__x0015_¸þf±–V¨[¿SqÎ=Uª_x001d_G_x001f_Ï&lt;öY	N2ÍûTä_x001a_ÂÒæ“ÿBàËV¾Å_x0013_kÈÐ¿ÉÑÏw1•U¸ÐR±ë_x000b_då</t>
  </si>
  <si>
    <t xml:space="preserve">®¥4¥ÿ&lt;4ÅÕÍõ_x0001_Ê8‹÷Ó À_x0002__x001c__x0001_º6„Våñv#þ_x0012_Ñ_x0015_5ÆÙ%Ð´ÕIïÙ¼zŠÅ‰ì_x001c_Š^çø¶•¼ßBµ~Ö_x0010_ƒV¬híh›¹É</t>
  </si>
  <si>
    <t xml:space="preserve">»áMþ:ìN¯vP_x0015_õR	Ü_x001c__x000b_ü\ƒTFÍ«ÆÐJÎU_x0014_öœŠ‡ö}_x0011_L´_x0012_BÔä_x0014_Ûäïð/_x000c_E¨bk	‡›•9õ£"Ê÷ç7_x0007_ é"²O_x0014_ž_x001c_Ip_x0014__ÙfÀJHg¿ù_x0011_&gt;v#Ïµ(«—D™M/r_x0005_´Å¢6á_x000f_ú_x0012_÷"È\Ÿ¸$ìV_x0019_Þ&gt;¶_x0002_Ä¡_x0005_‹É#Þ‹ªJ4ˆ_x000e__x0008_#_x0013_3_x0005_q(j2õ¯¯¿­_x0001_¦#’_x001a_ßè™Ï÷hD™ÙÄ¸†¼•ø¢Vâaì_x0002__x0006__x0018__x0005_©=H†—§uû	›8pá7_x0014_E_x0019_ƒ</t>
  </si>
  <si>
    <t xml:space="preserve">šø~1¥ÜUH.Ô)_x0008__x0015_á¡¶†­a_x0010_Bjî"‹¿¸$Ù7õ–áöÙ«h&lt;’CÝà_x0012_€\§œ¹8ØÑÅ¢þÝb_x0004_ZŸƒ‡ÄÉ²…žÝ@ÚåÉ_x001b__x0016_ÉÂ›nÅ¬½_x0001_V•Ú_x0015_ÿN3Îà´K¿zÝÈ!jN_x000b_)ŸB&amp;þÔèYøÙ_x000c_ŒÒ5_x0006_}ª¯ç5”ä&lt;í7</t>
  </si>
  <si>
    <t xml:space="preserve">[º_x000f_oyq{’ï</t>
  </si>
  <si>
    <t xml:space="preserve">ªq_x0001_ÍËFïÕaîyÇb’.È~TP¼&lt;xu’¾þX_‡2„¤yÏdÙÛ\„2&lt;_x0011__x0012_]g&amp;ðÏothÝ¯®_x0005_ÞŒU‘ßc¹ž0Ò_x0001_BÊÓz—_x0010_±ˆ^iVü%åïE›ßCúæœíŸ± à½z_x0015_6~ç+þ_x001e_St¾a“l}N 8*vgÜÐ¥*_¨Vÿ k1J_x000c_›ÄêW—)Rw_x0003_×AÐ	7Õ•q_x0004_¤JÈžF_x0018_$Ôãh8Ôyê</t>
  </si>
  <si>
    <t xml:space="preserve">6*¶_x0003_¸öÃúÈà­iû_x001c_$]_x0001_Ñ^Õ8PÊvë&amp;Z_x0019_ðõòG_x001e_o¯œ_x0007_öÑ«™cm	“x½_x001a__x0007_­{ ±VeÙ\o2Lh</t>
  </si>
  <si>
    <t xml:space="preserve">µ_x0014_ú_x0008_Õ:›_x0016_N_x0018_Çò_x001e_IRv_x0003_bO_x0003_ÀûîR_x001d_™†VÍ^êÙP_x001c_Û(ÌwÿM†`‹þ.T¥'mC+.C¹_x000b_Ïœ´‰õÓ_x001f_q_x0008_Œ’ãÁ_x0011_AL»&amp;„Æt_x000f__x0008_Ð_x0001_ø{_x0012_È_x001b_ý‹6‡&amp;€¤;ÛDõãV“</t>
  </si>
  <si>
    <t xml:space="preserve">\xÝûmÔˆ±ÜCç ·ä&lt;àz‡¡@¾Â.`¸Iug™ÊÀÏÅdNRN~rœ_x0018_	 Øž“_x001f_ß_F5¦¬œWå_x0007_$_x0006_×åà-œ_x0018_ûÆ73@ª1¬!}ÿ?F–_x000e_&gt;E’mÛ_x0002__x001b_ã_x0010_Œj_x001b_Õë¼{_x0005__x0003_|	_x001e_ã}ýr·Þ •utAîË:TÚÇx=óIh3ènãÏÖå"VT+5x_x0011_Œm_x0019_'“¤v×xØ_x000f_”r%³V“YH_x001b__x0015_)ÃÀ=o!_x0015_‹Ã¾</t>
  </si>
  <si>
    <t xml:space="preserve">cÆ·{’%Óp;\	/¯Ì0\ägÜó©"Bç+à&lt;p×‰#›T·\“u_x001c_j©å”ÝY</t>
  </si>
  <si>
    <t xml:space="preserve">_x001f_j.Û?yúƒt4AÕÑiþÈ_x000f_‘œ_x000f_÷n@py÷è÷µ!eù”‰ä§8_x0017__x000f_ØÝã“ö–;@ù&amp;¯ý4[¦q£ÞCÉ2_x0008_•ÍLv&gt;4Nžó_x001d_Þ¼•_x000b_#È&gt;$tGÒ¢:½_x0011_ÁŒ;ÇFW)š“ÌS½v†i€¹0bØët(Õ¼ ¾ú"ú—)©GÆ&gt;S*&gt; -_x001e_Öy½6D¹}ZíõŸ¯&gt;S\2Ã0cí_x0005__x001c_&amp;ö=³“Û_x0001_æ8Gã_x0015_S­)*ùË:Esÿ_x001d_</t>
  </si>
  <si>
    <t xml:space="preserve">]X÷ ¾B_x001c_™K_x001f_U7_x0019_³†z.§&gt;_x0017_z€ÖDÌ_x0016_ Õžö_x0006__x001f_ÿ-ÖEÔ;’X¬3óÌÄyÍ¢_x0001_‰»è¿{&amp;'’_x0007_0kÏ:èu_x001a_ŒzTG€¸œu~u_x0001_ü_x0018_4_x001d_û_x001a_pÍþóe5”Ñ¿_Û×¦›ÁÙø^ôºR´DLZ'_x0007_)î­$T¿cç_x001c_!–gp;î”0‚tK¤</t>
  </si>
  <si>
    <t xml:space="preserve">_x000e_¢¨»ü_x001c_Ç–k_x0018_)“£mzÃ%å_x0013_	ª9îŽ)`Êöá¤Ž_x001a_Wïš„ùŽœ$9°c%?_x000e_žþlø”¤&lt;é1ózê_x001c__x0018_Â×ú›?g¤_x000c_ÍÖ©æ»_x0003__x0018_lŒ¦Å0_x0016_º9æÜírheþ?D&gt;&lt;ýûkS9¤~&amp;‹D¦Ð_x0007_ÊùŽÒ_x0003_{_x0006_€Ç*i]5_x001d_&lt;–_x001d_Eýv@_x001c_õJ…'PW_x0010_”rµ™_túÀ—ï77S?çþXh(</t>
  </si>
  <si>
    <t xml:space="preserve"> áè_x0017_f£æä]2 }Â[4-áùÈ(0_x0010_Ù!%ïâø{+</t>
  </si>
  <si>
    <t xml:space="preserve">vòB_x0018_ÃWüe¤(”ò9ŸãÌÒÊyGº#ŽSáÀ_x0005_€ËëyúR'«£IqÈÄ¹§­ü†ˆÄžáº!„î®”µãõÊ/c2Z˜šlÖž_x0014_`9´J-sD(“t7‡rz_x0019_Ñž_x0017_Ã†</t>
  </si>
  <si>
    <t xml:space="preserve">O#	ó¶_x000c_²_x0014_=ù=÷R\~ ©%0è_x001c_­±Ý§ú¡“m€ý¿^é6)üyR·ˆ4¡ñ'D_x0003_~ÅM©Ýû_x0007__x0010_FÂ1ûAYE‰Q¨_x0011_Œúý~|²à—õ-¢:|•q\ÉÐ™°l&amp;Î_x0016_Ä</t>
  </si>
  <si>
    <t xml:space="preserve">#ioõqö©$ÿÿiÓè£Ò¥¦E!_x0004_A.käW«C]”Õ$¶˜ºH°_x0015_4\ÅÄ®	²Ðz!_i«‘õVÁÑH»_x000f_Ã…</t>
  </si>
  <si>
    <t xml:space="preserve">M	²Cž _x0003_(zöŒ=cy©)ýÃŠQðö!UŽÂtðÔßþ·ô_x000b_^Z%Ó€ë_x0006__x0003_?¯ê_x0006_±+À€4gˆ¡UIQZ~!²uÕ_x001f_äµ5wz_x000b_p3ˆ!Ì_x0002_fóž³6¡j`hbaÖ†çpÇ×¦mK</t>
  </si>
  <si>
    <t xml:space="preserve">N_x000e_þ-</t>
  </si>
  <si>
    <t xml:space="preserve">iËk´LZÍ_x0002_ÉÕeF›</t>
  </si>
  <si>
    <t xml:space="preserve">È…ªa¸n_x001f_ä(Ç–UCmv˜]ëº¡:^7_x001e_òNú¹</t>
  </si>
  <si>
    <t xml:space="preserve">ˆØ_x0013_!ƒ2;}_x000b_×õ_x001b_JM¯ÙPË[_x000b_nÚ+BGN&lt;VH¹_x0016_ÔÊ8öü5õ_x0006_“_£®ƒJã8Ä_x000f_°®£$ôédj¨§YÅ(_x0012_Œ1O3ÙX¯`Wiå.6ÔÀ¹:Gª=õèá!_x0016__x001b_Ýéžâ¤—ƒ_×3 ¬¡þ_x000b_Ø_x000c_Vº_x0002__x0018_t_x001e__x001e_¥–25]“}EØ_x0013__x0019_GK‘A£¤£_x000f_á°˜`Ô_x001f_«‚ü‚‘._x001a_o_x0017__x0007_	vºÃôG{TçŠYôûQÊ/ë_x0001_J_x0013_‰0Ó‹ó»’€&amp;_x001f_ºæ¼Bš„þín4W—j_x0018__x001f_êæÀ’ZJ_x0016_žh€Þ#_x0008_óè’åü²_x0008_².ÂeåºÏ_x0008_¸cÓ_x001f_ÑÏöè_x000b_$_x0007_òþý_x001a_†	Ã…yãã¬ßkñ32_x0004_á—’_x0018_gP-®w:]¨¾_x001e_y&gt;„§ª&amp;­@ì _x0001_¦ÂÒ&amp;­}§ãŠ#é=10?¢Ê_x0004_‘[È¿]üÀ(h‘N[Ãl÷_x0001_ñ</t>
  </si>
  <si>
    <t xml:space="preserve">ÆuÀ6_x0011_Ï³{ùB?Õ¯_Tš_x0019_</t>
  </si>
  <si>
    <t xml:space="preserve">e÷*ƒ8_x0015_q_x001c_2¨7W_x0004_}_x0012_\1_x000f_Xé«Î_x001a_EëÿaØ^6ºÅ_x0018__x0003_¥"º*–ÀCU{ÑÈÄ_x001d_œƒ€Y7Ï_x000e_%jw¬Žmúÿ:¹5JW&gt;_x001a__x0003_PßëW‹¯s¥Â</t>
  </si>
  <si>
    <t xml:space="preserve">_x001e_ã©k˜~7ëQ¤p‹Œ[Çé&lt;Šæí˜ç"_x0017_iDQf_x0008_X8_x0014_:@ŒSKÂD_x0003_§_x000b__x001f_êõ}`_x001c_vÖ‡“ #8&lt;ÈöÒR(èoù±°÷Ye_x000c_{W?•Vš´ƒkâw_x0015_ÓfFµ Ü_x0004__x0014_W.œ</t>
  </si>
  <si>
    <t xml:space="preserve">º³°_x001a_&lt;Ù‰Yó"lG_x0017__x0012_þ¹</t>
  </si>
  <si>
    <t xml:space="preserve">Z\_x0005_¸S/½3'=˜(_x0019_F©¼¯ýþBÅ_x0002_/¹±Ælã_x000e_V}¹_x0018_Ó_x0004_) 7£FK&lt;_x0014_£òi(ê•ç´OàrŒPø§l{_x001f_Ç|££}¶_x0005_W±lTµ¯åvÂºüÄÆÝé£rCÌ~¡Æýr_x0006_Å²_x001f__x0010_ç«œ_Âª_x000e_å</t>
  </si>
  <si>
    <t xml:space="preserve">¼x\ßl&gt;èÙƒð`ê_x0001_Š_x0006_Á•~PŒ_x0004_ÐÒVˆ_x001d__x0018__x0012_Bù”µ4(;ý¤Ú78„†F‹'_x0004_n›_x0003_&amp;ž¿_x001f_Ý±}`ô¥Wd¦5_x001a_å±½&lt;×\Ú_x0017__x0006_Æø4?á´^°ã_x001d_FÍ[Ù­õ{&lt;êë€.†¢²À8ƒÆ+éâ_x001a_±cSfëXY^_x0004_ÞýZÔ.³_x0013_Ô'„_x0010_|y!£#_x0011_ú+Ö„ÉN¼_x0016_§_x001d_Ô	Xt!Ÿ1ÓÑ%d</t>
  </si>
  <si>
    <t xml:space="preserve">|b_x000c_ª_x0013_ðò&gt;T;_x001c_›I‡Íê‚×Öïõ†Ê</t>
  </si>
  <si>
    <t xml:space="preserve">úE[Ø¾Òâ‡Ç­ûÂ</t>
  </si>
  <si>
    <t xml:space="preserve">íÓ</t>
  </si>
  <si>
    <t xml:space="preserve">¦âà¶ž9œ~rïÌý_x0004__x000f_˜&lt;_x0001_mð_x0006_õ¨u+@NÌÄ'{šh</t>
  </si>
  <si>
    <t xml:space="preserve">Iž:Î_x0001_Ù_x001a_ïâAÉžÚg™Æ‘¥mŽèÔMÜ¡µ_x0001_Ì_x0001_;cl&amp;åÇ</t>
  </si>
  <si>
    <t xml:space="preserve">à”WIP!nA_x0008_gÃú\_x0004_¾î_x000b_†</t>
  </si>
  <si>
    <t xml:space="preserve">=@""vA²[_x0019_Û_x0018_¹nO_x0017__x000e_4</t>
  </si>
  <si>
    <t xml:space="preserve">¶‡_x0016_]\3</t>
  </si>
  <si>
    <t xml:space="preserve">®</t>
  </si>
  <si>
    <t xml:space="preserve">_x0014_—˜îáè‘n_x0012_¦÷‹Aê_x000b_|_x001e__x0003_o]_x000f_‘o}–ÞMp_x001a_’+–²öéëÚ_x0016_</t>
  </si>
  <si>
    <t xml:space="preserve">¶Ø¹êã_Í{+w dÛre¹_–’%_x0011_VR=™òœZ…ñ_x001e_ã?3˜Yq‹Üò×HšALUê¬9ºWGN-9¿_x001c_ñR"Vƒ¢}¨=_x0014_*þNÕ&amp;?Ô-B_x0007_0@(Uë{²¼d”J¦9çËb×io|w¹__x000c_-³E¢xñÍ‘·Þ_x0005_9îaÌ:_QÐ'Ðh2Y­™?M'6SháÎ_x001d__x0015_4cÏÚ‰ëL[ßÇíµªœJdèˆÆÊ„oþ×ø”qÖg2B_x001a_úlý4Ä_x0002__x000c_Ð_x000e_BúÁá“4“5:|Òo½</t>
  </si>
  <si>
    <t xml:space="preserve">li`È˜W”uðP´;Â_x0012_k_x0005_X_æD_x000f_XþâT¡F¦“_x000b_ÌK§àâ</t>
  </si>
  <si>
    <t xml:space="preserve">Y3ÆTîñº@ ‰ÊD³ó[</t>
  </si>
  <si>
    <t xml:space="preserve">¼_x0013_ _x0019_u	ÓI{ÜÑãÉƒÓ!’vŸ_x000c_qV ˆô_x0019_äZzYcŠmSC…¦_x0018_Ð)yõU…jv_x0013_HEÂâá¡šP)P‰_x001b_Èïrcá9ŠÌ_x0004_µ¢_x0007_†_x001b_».NÇ÷_x0012_™Ðß\O|_x000f_œ¥‹„Ì_x000b_þÙ_x0005_ÖM_x001a_&lt;¥_x0019_2_x001f_Lç_x000b_‚ín_x0016_$ú)ñQP‘_x000c_&amp;Tn¬è^³·ˆ_x0016_í’‚J_x0017_å¼¨ÖÑßÖçLr§ðÊ`U&gt;õp%WòÆþq&lt;7¤</t>
  </si>
  <si>
    <t xml:space="preserve">ärKÕÅÔH«â{R&amp;b_x001c_q&amp;C#µ_x0015_ÉFVbG^v_x0004__x0015_‰?9¶_x0012_‡9[R_x0016_Ó_x0002_“…Í‹Ã@¾ÐæÜ»ez¨Ý—íÀ3ÚyóŒÒº_x000c_ô_x0001_G_x0001_d-Ö•ð_x0006_È0_x001a_í‡¹~7ìtîf¯_x001e__x001d_Î¢ÒÔÝGÈ_x0011_"æ°¼_x0012__x001c_Zÿíýy~_x0018_Ã¦…dfû 3_x0005_’lÙIõ(íIjZ~6|:679 _x0004_Wûw	Øñ‰|ž_x0010__x0011__x0017_ôËÛšJ0_x001c__x0019_¼¼l_x0017_ó‡_x000c_MB¨Ãhêf§”À¢j*C_x0001_è˜G"¬_x0004_</t>
  </si>
  <si>
    <t xml:space="preserve">_x000e__x001c_ie:VYC8Qê_x001b_æ½cÍ_x0012_Ø@|)!v•„#±ûèî·A8eæë_x0013_'_x0014_ýV“_x0004_i}</t>
  </si>
  <si>
    <t xml:space="preserve">&lt;ú„&gt;Uûê‚ˆñ_x0019__x001e_À±v_x0001_‘'+”ž™óo0ƒiVŽmwÌß/V.7_x0003__x0010_³2J1ú0´O_x0019_ÔÀ3ë7û_x0010_N_x0012_dÒç{U&gt;*Ð_x0004_a•ÍÓß¼_x000b__x0017__x001b_o]_x000c_ß*¶ŒwÕ?_x0018_ÍÔ_x0010_Å{Ò×q‘Énê[}0õ¹“FOD&amp;2àÎ¦.rçp$ç§ýÛ_x0013_nãXÿ˜Úm+í_x0007_Z¬z´¼¤iª_x0010_¹4Ž)þè_x0012__x0003_Ðp}Ï÷_x000b_ñk‹C›¿-_x0016_º³ßbÔjÉ•*ä¶¢){ÉL¸O†GÏ_x0012_ÁK©_x0010_š</t>
  </si>
  <si>
    <t xml:space="preserve">‡¸_x0018_¸@ÓCKü	¸r¶¢M</t>
  </si>
  <si>
    <t xml:space="preserve">½ŒÅá</t>
  </si>
  <si>
    <t xml:space="preserve">Ï$Æ×ñ„</t>
  </si>
  <si>
    <t xml:space="preserve">õ_x001e_6ÕÓK’ºr*Åc8È hž_x0003_7ØÎ§VJ_x0013_&gt;9‹ü_x0007__x0017_ P_x0013_)‹ÚÄe_x001b_ÁÿúÁñà_x0006_Tæ“ïS×“‚_x0019_¬‰_x001a_Â‡°~ïþÛº¦Uépfî›"Wkñ9õ²Q85_x0001_°&amp;1½z5øðDËø¦1†Ñ%ôú0¢›¼¶ hpàòXÔé-Œ_x0011_ÆiÂTXV/[YÇ\­j;€JÅ8</t>
  </si>
  <si>
    <t xml:space="preserve">?ºð±XnÝüZ£_x001a_¬_x001e_piˆ±M_x0015_1‚2©Y°É_x001c_©¤uf_x001d_—ŽŠ¾‰¿¹âŒ3¡™€]­êÆMÑ._x0017_X6þïŠ</t>
  </si>
  <si>
    <t xml:space="preserve">f¤Ÿ_x0011_O¼ß 8üìŽNìVn_x001a_PÁc†&amp;_x000e_0Iä_x001c_—‰€rÅ· B½ï(Mx_x001c__x001b_Á_x000c_öÍœ_x0004__x0011_p(…oohå»ØËÈh~_x000c_V|ˆe_x0012_˜÷³å+]†®X_x000f_A#É_x0016_†_x000f_Paø&gt;_&gt;ÀIž_x0001__x0012__x001c___x0002__x0015_c&lt;¼e»Ë__x0015_^_e_@«I_x001e_rma‚Kq1è	*Ã2ÍÞ¨ŠÊ&amp;÷çÄFtôñãÄ·íè"±Îº¾_x0004__x0015_Ú&lt;œÖ€ß‚Û¡©àÉ|2_x0002__x0013_ÁˆÕ_x0008_uÙ‚nq_x000b__x001f_…YaÒƒú_x0005_{w_x0003_™ŠØiŠi¦Ž&gt;Ž+Ke½Xø&lt;È_x0005_ê¿e!z_x000c__x0005__x0008__x0011_§ÐÍÆ¥DÖê¬ˆüAZ"ËØYµ^</t>
  </si>
  <si>
    <t xml:space="preserve">E_x0012__x0008__x000c_…ÎOä¬—ýJ8¢ìŠ_x000e_ª$Å¾×9_x0012_¸Ý7émö;8¡67¼ÿçc_x0005_|gú'5ƒTa|¼U\¦kwféa_x0019_B×€‘t‹¹ÎüH_x0015_oB×¡_x001c__b^_x000f_öº]¹šsþÌ‡ÆÁÆý§Ay_x0001_G_x0014__x000c_NJS_x0012__x0004_á_x001b__x0016__x000e_½_x000e_ªéŸ³kv"LBùf¦4-Æ_x0018__x0019_¬²\`o‚¨XòV6­§µùz³–n¿ÿ_x001d_“Ÿ“{Ö_x000f_íØö*hHŸÝÚãí_x0019_F¿@ »+O¬Ÿ_x0006_Þ×}útì&lt;ë›9ð ý¦]_x0017_7¦ QþÌía¨6*ñ]l¼¬e_x0008_ºŸ›äWªÆ_6½_x001a__x000b_7'à·ÝË¨ýt&amp;_x0001__x0018_Š™‚</t>
  </si>
  <si>
    <t xml:space="preserve">¥·_x001d_l_x0019_pÙÈ_x0005_Úë_x0019_2Æ_x000c_“í</t>
  </si>
  <si>
    <t xml:space="preserve">^®õ_x000e_ÎBò”ÉýN~[†_x0001_˜hÂPV_x000e_Ž[&amp;í_x0017_Ï¶½AN”2_x000f_ûECd·•GÜU“ŸZu©%7aÇ=­_x0002_Ÿ n*_x0006_lÁÃQ\%ŒæU&gt;bB°_x001b__x0010_	8¾»½±`UIúWPvøX1Í¾·:àb_x0010_Ø¢Ã_x001e__x0006_¨½›¾yj¢uÞæFÃgà_x0014_&amp;_x0018_&amp;'ŸG`¢‘.=›“ _x000b_$…6ØcÑ3ç‹­1jì_x0007_ãF8_x000c_a¼-†_x0017_µt2ðlk¯_x0011_._x001d_&lt;2Øe_x0016_íïz½_x0002_ã…ôµ¥XTC½äÈÚ_-Ã_x0007_ÊŒ“3›ƒ_x0002_5Û@nBß/NÛö_x0015_%¼õdü61Ÿx¢óŠ­6 IÓï_x0012_-¶P–.ª¹óU1Ô¡³)ÍÁ9ø_x0004_¥&gt;mÝM°_x0015_»½m%_x001d_ùKrŽ5Ý_x0013_2Ÿ7©æ¥_x0002_³¯Eœœ¥"[(©Ùˆ_x000f_\6MRF(06ØXJ·_x0013_U©ØÑÒ_x0011_è¬/VôóxÓ¨&gt;¾Jí«_x0005_þ˜L^nõÍ´p±´5ÉÇáý wÈÃ·äÐä¸_x0001_ÓÀ_x001e_b*¬_x001e__x0006_S¾’“¸å»Ÿp¥½çKäøæôÏlÖÔ3•Š§5ÍÌ}_x001a_RëBËëòn¯_x000b_wU zxÇ±g ±û_x0017_Ü</t>
  </si>
  <si>
    <t xml:space="preserve">ƒ.îhe‘_x001c_é&gt;_x0014_D„_x0006__x0018_äb³˜G_x0002_«—7C¼M/ ò&amp;U_x0018_¢1øl—öµ½1XÁZ7”†ßg_x0008__x000e_‡_x0004_¡;wÀ^™ºW2_x0012_ÜŒetZ#½Ð&lt;cœ¼¿1¶-{_x0015_ÝI€{Ë€‡˜_x001e_</t>
  </si>
  <si>
    <t xml:space="preserve">!_x0018__x000f_Õ9ÊLÙÊ</t>
  </si>
  <si>
    <t xml:space="preserve">ìu+Bî|K§&lt;9$¬t_x001b_¦DzôI\Äe/‰|#»ßR_x001a_vsùÌÖûfø`þƒ­(`—†*KX •’Ûü³æ]![h_x001b_rôW‡9%:¹Ü¿×Ç¬NÚÇU÷Œä"â«_x0015_·-{$|D­žó¦è</t>
  </si>
  <si>
    <t xml:space="preserve">‡_x0008_«ðG[úW´üh)tœeœ4ó¨¿€_x000b_ù^õï&gt;µ"él‚G(÷õ.UCU‰2¥ç’u„£_x0002_</t>
  </si>
  <si>
    <t xml:space="preserve">9|¹</t>
  </si>
  <si>
    <t xml:space="preserve">Û¤=g›‘éÝÈ@x_x0013_8iØC_x001b_w4Ø!MÅÞ&gt;”*ÿy1v¤dï_x001b_¢£•¥v_x0006_óúƒÜý%RF&amp;¢d'è0bÆ]O_x0004_‚×ðd‰kÇ¢</t>
  </si>
  <si>
    <t xml:space="preserve">—ij:jÜ4_x0007_ú_x0014__x000f_¥_x0003_ö™Ô+_ŽåzmÅ‹_x000e_2ÕŽ 0$Ï{—W^ÐÉM´_x000c_{YTz_x0004_T_x001e_n	_x000c_×_x0001_öÉ´ˆ_x0017__x000e_0mÐ9_x0002_1iõÉ_x0005_Î4õÝw¦+°Á6“_x0015_¡2²òŽ_x0016_ŸHtbÿ¢E$éZÎ_x0006_d_x000e_ªM`€jŠËG¥_x000b_X(ø´îÖÎ3\Ð;˜Î_x001e_qªÄ2‚Ž\ê[a7$g_x0013_zƒ_x0007_ü\Xû_x001e_ÿc_x0018_á$öõ_x001c_ÖlÀýÇ_x0013_•ç_x0008_ôÖÖŒnå¯õóì_x0019_’_x0003_ší$Z_x0008_œMLšJ§_x0012_&gt;ÈØ_x0016_3ß½³ÅÔ&amp;«W_x000c_3ŸcaB_x0007_šcÜIóv^B¤Ô…ù"·J_x0002_»_x0003__x0007_IÔ°_x0007_­øhªdÙ¾è•_x0006_D_x001e_qx{_x0015_^4Ã)ÞëÁŠfL3yjYº_x0018__x0011_ŽROæ_x001e_"ÆÛäMÊ_x0018_ëá)Ã.jiÏ?ôI5úÏßóÞàå_x0015__x0005_ûÀ0Ëv7öSÃ£</t>
  </si>
  <si>
    <t xml:space="preserve">ÁØ‚ƒ©_x0002_pÓVð"xÎÁÚ]_x0012_K[ZÅÛŸ»K_x0008_Þm[I­mm_x001b_+ŽS~Õ_x0004_½Õ±°—»1BOm=_x0008_'ˆù‚</t>
  </si>
  <si>
    <t xml:space="preserve">;x`­LÉèýrE_x0011_›V¿t(X_x0002_T·[eˆš„@_x0007_0ah#è€EùlL|_x001d_³2fÎ_x0013_tL¬¦eç_x0006_ÞZj/ÿ{=WÌ¾äê_x0013__x000c__x000e_Æ_x0004_¼_x0019_©•íœÙÞ_x0002_‹¿_x0014_</t>
  </si>
  <si>
    <t xml:space="preserve">û]•?_x001e_šÉ‹ì+_x0004_Q$ïˆ_x0001_V¹…ù0]õi\#_x0014_</t>
  </si>
  <si>
    <t xml:space="preserve">ÜõC_x001b_šV|6R%_x0012_–[h¦_x001b_…ž(ywñQÛB¦§…î™B_x000f_PnÚ¬_x0004_ç_x0003_3?F/¥f¨Fux6ÏÏ¤&lt;</t>
  </si>
  <si>
    <t xml:space="preserve">ªûíUJiÊ1_x0003_¸ä1KÖ÷}¾ìR‘‰+ã¯È_x001a_¨£€:K»Ê_x000e_µ_x000c_fˆû_x001d_þôQ_x0010_ž_x0010_ Xï%;Öº_x001c__x0003_-Â`]Âžº©“YâšÖo3§­o©½|½¼ý¬_x0013_</t>
  </si>
  <si>
    <t xml:space="preserve">cò¢P½•®à_x000c_Ú</t>
  </si>
  <si>
    <t xml:space="preserve">€ËnE–ÃuÉ_x001c_$Û_x0004_o7©_x0019_A&amp;“Û|Ng+LAQ_x0018_N­Ñ_x000f_±°¥_x0014_Xî_x0016_4_x0005_°[“Ú¾=òàr”!EïáË'r.é._x0018_¡ ø"ÃbÅFêÔW‹_x0018__x0012_flnjJ •B</t>
  </si>
  <si>
    <t xml:space="preserve">^Çªbz_x0006_k_x0011_ëó&lt;ØÑ\¾öúÅÖÚê_x0016_Q‰º;_x0014_6G³_x0001__x0010_#V_x0017_Ùn”/ýo_x0015_ŒƒiË&gt;M[™a	ú¿ÞæiF_x000c_Ô_x000c__x001f_lð~_x000f_Ž¸_x001e__x0010_´Ãñ?Œ=„_x0002__x000b_ªŒWæBÉ_x0003_dHžæºœÕŠ^k¯‡.#%c²sV-½×Xl[Gä=[âG‘¸_x001d_ô;9Äb_x0012_¢§_x0016_M_x0003_¯	%«_x000f_ê÷‘_x0016_:¦Z</t>
  </si>
  <si>
    <t xml:space="preserve">ÙX¥</t>
  </si>
  <si>
    <t xml:space="preserve">›´Ä¹J™¢¾®î.Q„†ÂÚQBF¯¾o6_x001e__x001e_ùr@^a’ÀDrZATdw¡AuÔÑ§ÖyÝ_x000e_D‰Q9$HA¿Ú_x0015_&gt;âeï‰†uw°å¹½ÎRÝ©Ç”íš_x0010_÷]A@Í‡_x001d_¨	_x001b__x0001_ˆÇR¿ÿÁ›”Mþªs¤&lt;™d÷…œï_x0004_™Kxµ_x0015_w¤!ÕÒÓÒ~3î:s˜¯-´D€M¦`û&amp;™_x000c_!QvñR×Î²'ù_x0012_å_x0008_"àÈ 8ÿÑ)§Œ«Æ¢;³h÷òÊ5b¢•ƒ_õ¥·_x0012_¿»Ñ_}-¯hê_x000b_…</t>
  </si>
  <si>
    <t xml:space="preserve">M—m	N</t>
  </si>
  <si>
    <t xml:space="preserve">·7âk_x0003_ù_</t>
  </si>
  <si>
    <t xml:space="preserve">!Ó*X\|%˜†@_x0015_çç_x0018_7#3_x0012_êŸ9µF€jè_x0018_ÆäÜ/¸_x0011_­}&amp;’] …F‹;œë_Eå_ü_x0006_9À_x001d_ªÉ_x0016_ÎÌ5…Ä_x001d_CÐ	8üó'´Lâþ™=Úñ„+ˆQÅ/_x0001_… BŸ‡Á</t>
  </si>
  <si>
    <t xml:space="preserve">4"ª</t>
  </si>
  <si>
    <t xml:space="preserve">ˆ;AÌ8ãTŽ÷dJ$îíQæ·˜&amp;_x0019_*</t>
  </si>
  <si>
    <t xml:space="preserve">|VÍµ¾RžA+þr½â˜­5#Ê–ú_x0007_p•ŽvxªÊ„8“ÓÚ%²óÒ'üž‹LÙ_x0013__x000f_2cþÑ</t>
  </si>
  <si>
    <t xml:space="preserve">)°ež;A_x0007_‹_x000f__x001e_‘ë]^ï_x0004_ ²ÍÔ7¼n_x0011_ÎýÈ9_x001f_Þ*_x001c_íx_x001f_›Á-*¢×yê_x0008__x0003_˜³_x0017_ëáÖóèÄtê$¥‹ºvÚ±zîc»”–’^ðHêr›s=†_x0003_’¢@C¤šö£I¦·Â_x001c_U¹f?	ÏvTf_&gt;Ö)i£	¸_x0010_@ŠÝT¯l¨¡µ:_x000e__x001b__x001a_VßÉ‚_x0006_9_x0010_A€’¾q4ƒ€£§¤</t>
  </si>
  <si>
    <t xml:space="preserve">Ë×Í8ºN[¸À§»+0½‡ZO</t>
  </si>
  <si>
    <t xml:space="preserve">_x0004_+Vå|q˜”ïý?DdÊ"ï}4ÒÁmM:_x000c_B¡ªáB¹rfçoê—v·°sEcÍÂ%H</t>
  </si>
  <si>
    <t xml:space="preserve">ì_x0001_”§mž_x0007_À</t>
  </si>
  <si>
    <t xml:space="preserve">X¶³_x0016_îPJï„«0¥“¸¥_x000e_Ý_x0016_fB_x000c_}î„Ó_x0003_K8_x000b_L±p_x0001_9Â•ËM_x0017_d_x001c_ÑŒã»SóÒ×#_x0013_¯ÖW_ý†£_x0001_¥Ý"_x0011_1_x0015_é+-ûÔK.QÉ×‘ÝÊ…ÖEßCˆ$_Ä.$ýX:ŸŽ©&lt;ùíO£Pt_x0015_‚8*´•ÕÕ\3 _x0014_2ë#ŒßA}Ün_x0016_ð‘ _x0018__x0006__x0008_1*óêoƒ_x000f_-Û_x0012_˜z8ú[í‘_x0019_ö_x0016___x0006__x0016_„_x000c_ž¨F6iw&amp;</t>
  </si>
  <si>
    <t xml:space="preserve">ÕÒ=³]ÃÀÝ=W_x0019_ÙõZcˆÎi_x0014_ü_x0011_(œœÉ•&amp;JË¥Ë_x001c_ÙL…âú_x0015_: \_x0002_ë8¾½ÏÅ_x000c_%Ämç_x0007_Û</t>
  </si>
  <si>
    <t xml:space="preserve">*‰„&gt;JœT„</t>
  </si>
  <si>
    <t xml:space="preserve">_x000f_&gt;!_x001d_µjôK_x0010__x0013_Ôƒ¤{9(&lt;ÅqÅ¹¾dÝ_x0005_•«çv¯ñ˜cd§ç…A¾ŽÊ</t>
  </si>
  <si>
    <t xml:space="preserve">Œ†²_x0018__x0006_ ›+èùæ¢c_x0001_ÌwþÁ¤5_x001b_€ÂÊFA"Rp`_x001d_/uX_x0005_7XŽËC˜_x0018_%Ä-::À@	Ü_x0015_³Ö®9?¡|m2¨&amp;"‰KñîºÅ_x0014_&amp;zÜx_x0018_u`=PÌ°Öd</t>
  </si>
  <si>
    <t xml:space="preserve">_x0002_îüÌp…À¢^_x0004_a—Ï÷Ä_x0014_~_x0007_IËPuxRRÈ_x0011_7•áÕzä@æR{°¥_x0011_ùS*b¤=Ú7 _x0012__x001d_èP ¦ÛWæÝã¤·_x0015_mb­Y+Á…_x000b_£ÙRÏy0{Áa(_x0017_ß1ÉðO¸Ü_x0003_á¡x_x0014_ˆ7_x0011_ÌÍ_x0007_­±ãÒc_x0003_¹`™Ë_x001e_‚hb³øM_x000e_­§¦ç_x0007_à_x0015_”À_x001f__x000f_Ý_x001f__x001a_Ò¼_x0014_é_x001e_Ü_x0006_ã_x001e_ö	û_x0007_áI™</t>
  </si>
  <si>
    <t xml:space="preserve">/_x000e__x0005__x0012_;ÄL8:_x0014__x0010_¢o»Jn:</t>
  </si>
  <si>
    <t xml:space="preserve">%iVÕÞ½N_x0019_Ë`ÛÊjÀ‡_x0014_hGø¥-É¡_x001c_¨Õ7•†öÿ3_x0019_…­Ýs@¬7õÀ_x0003_Äd8õõQ+;ò*Þ‘i_x0012__x0013_ï_x0016_¨_x001f_‘˜Ë½</t>
  </si>
  <si>
    <t xml:space="preserve">{¨ZáRñÖÃ•÷SlkZ§VïsÑ_x0018__x000e_µèâ_x0014_å4™ŠSéñÑ7šM6-5Ê$¹û¯Ý¬´iE‘eÍ}Ö_x000f_lŸî¶)_x0016_ÝØS_x0008_–»ŸH_x0011_ò[{›_x000e_ãe~_x0010_¿c•EÝ3Uµ»ƒ@°Œ_x0003_WWÆ2wVV|ñDTó6£ÎV¨"Áœ´Þ_x000e_†ÜK:</t>
  </si>
  <si>
    <t xml:space="preserve">¤ä„à"Òj§ë›Ç!»Š§Òµ÷.À'_x0012_Åý˜ÐPj_x0006_h¨dµÝv_x0001_¶ÈÂ±‡ÜS_x0005__x001d_»qÉ-qZ¹_x001c_œ†’0€FÕÔ½÷â_¶/ˆè_x0012__x0004_gû’i¥»¯ã—wà6ž_x000e_š‘ä_x0017_×#´Û'û#¤Î$/ý7•”è¨VlK|&gt;kh_x0017_µ_x0011_šÖ#æ©´šóP8HÆ5*wæŽ’_x0008_…¡2j§ë@çè_x0014_\wû†F—Ã×&gt;ÓÃ“§_x0006_…ÿ¶m½Ýô:_x0018_¢0_x000e_)56_x0019_û¤cXÍ_x001a_·[–ó&amp;_x000f_rÿ®Á‚_x0005_¤_x0018_L^ËøÁ]ðË_x0016_òÇo¤z(ˆ‡YVd}keH8	ýÁ}ëzÓ¡œíÇÙ	žóÕRªc_x001b_‹}µ¾Çîî•ïWS¾fBŽì_x0002_Ùèvòþæ2«˜ÏIhÕÔ®»ÛïÝ+õyö…"¡® þñ8þƒcÒ‘Iáy_É`¡_x0013_&gt;IÙÉžkCx _x000e__x0010_—_x0013_w_x0006_Z˜_x000c_gëöqwÓ7\|eƒ®$dû%U¡WéÚ_x000b_UÓBÇûda-½3$bfJå_x0014_B„š›Kš©ï’Éc±ˆ_x001e_Øç6&amp;s_x0016_^+fž‡Ui_x0013_1¿ºôÞ&amp;\\Zd3ÅøÊ6õÈ_x001b__x0011__x0001_m_x000e_Ô_x001f__x0006_M_x001e__x001a_&gt;6Å</t>
  </si>
  <si>
    <t xml:space="preserve">Ð¤|ÁhõhÝë_x001b_²°5Ek_x001d_wÃÇµÌçè+žZÈz}¢_x001e__x0001_ŽÃôõ„Y SrW$_x0011_ØnÎÜkÇ9À_x0011__x0012_¯"‰”Ê_x000f_9ÐzC_x0010_/®½x~g •£_x0006_@ï!ùfd7ë–•d§_x001d_1_x0016_; 0ÿKLxí§œó_x001a_†ƒYÕdi_x0013_ÿzEÒ¤_x0010_‚L2^\W*°~_x0005_öB&amp;¼Î~Ù˜3¹_x000f__x0012_ÏÝ_x0014_´½ÑÎQ»Iá‰hB–_oa3òhçÜ­_x001f_iDÆ¥óæ‚;·¨ƒ/_x0013__x0005_øHjœÆ*ïµ_x000b_–K!&gt;é0_x001f_ÿ…ˆ»á¹cÖÇçœ_x001c_Ùž…ñ'¯#x6lƒám8_x0004_UmUEà._x0001_òý'_x001e_ñ._x001a_A_x000c_õŠ?¤_x001a__x0017_×Àø@p…¯.ìo_x0010_ógqRÏëñ_x0003_ÙG²üØaC ˜ZÑ…'ïX¨¬Ì±_x0012_z_x0006_§Ž{´Ä</t>
  </si>
  <si>
    <t xml:space="preserve">•N½gÀÙÛ_x001f_U¨u—</t>
  </si>
  <si>
    <t xml:space="preserve">G½_x0011_o–Žù)ÔvÒNy ÅjÎš¤µ=ù¸}IÔX	¦_x0012_[!çÜézüû</t>
  </si>
  <si>
    <t xml:space="preserve">o§ÊcD*}@‘†_ä_x0015_˜\4±]£w®Ö³íXÞ%÷a—ýZ_x000b_:ÇZÖNKëX÷_x0011_úÈn</t>
  </si>
  <si>
    <t xml:space="preserve">$Ð±§ó»ûO7†Š|np™²eDÆS#u¯¬±šÅ¯oìOn%?WO_x0006_A÷£&gt;è_x0001_?_˜)¾W(V&gt;?ýƒ+çˆ_x000e_•ÿ¬Nq	ŒmRødþ´1?=Ë±ØÝ_x0013__x0008__x000e_¦úM5BÂÃKïÇ_x001f_ûM_x0002_w_x000f_ýõxªX_x0019_¦5é:ý_f`ÁUdºå£É &lt;'£ìU:èU‡_x000b__x0010_ÈŸcµ_x001b_kLþ‡B²î_x0014_¹ó_x0012_¶.b</t>
  </si>
  <si>
    <t xml:space="preserve">q‹L{[àŸ–éÛaß_x0001_LGZ7QÙ_x001e__x0011_•_x001c_0c_x0019_‘ÔÌö+Ÿ…`ÿÌ_x001f_—x_x001b_MÍ}«y_x0017_Ð€‹àù_x0015_yç_x000b_ýLÏ‡5_x0004_]açNtx*.£e•_x0016__x000f__x000e_§x:s&lt;+»ÞõŒjÅ„AµÒ–-__x0005__x0014_zDÚ_x0012_Þ’¹“Ð•xqŒ¡“ðöóVû#¼Ë»#…i4þz.îŽ¡!©5RëÜïƒ</t>
  </si>
  <si>
    <t xml:space="preserve">E¸^ý_x000c__z)rû;_x001b_¿R7²</t>
  </si>
  <si>
    <t xml:space="preserve">ø“Ò\Òã8É¯Ž„nÞþ</t>
  </si>
  <si>
    <t xml:space="preserve">Q³ªÜo0ï</t>
  </si>
  <si>
    <t xml:space="preserve">P	_x0007_Îöî7ê8*</t>
  </si>
  <si>
    <t xml:space="preserve">&gt;C_x0018__x0004_pÇèng”í6_x000b_¬uxÔ^b‹_x0006_°^#¦–††`_x0006_%º3Mp\í7–ªû_x0017_\ñ™€9_x0001_ lz$Ñ_x000c_#c¢_x0015__x0002_¢§H_x000e_«»ûdKü¢x-z_x0006_%§ñÃª’_x0016_s„Ã§ˆ¹·ò*_x0002_&lt;kãAý÷]{å¯ü+</t>
  </si>
  <si>
    <t xml:space="preserve">+_x001e__x0014__x001a_‘üÒ_x000c_šKÎS«¯/N‚¸8’_x0002_×gHaž_x0007_7£ôUIÈg±imêØS_x0002_–+46ìC²ü”k’ØÀ¾R.1aJˆÄŒý_x0018_ÊNGbÞá/®eF(S´îrtæ®þžÓnBë_x0005_¸ZšJV—c‡©óÚ1r_x0002_g8_x0006_¢ièœOë6¶ÐC‹ö#ãv	&amp;Dd¡{ÁEâ~™¦º9tB5îUzEzaØô`½</t>
  </si>
  <si>
    <t xml:space="preserve"> ÿ_x001d_W_x001f_“TÚ£y;×þæ†ËÅvÐÒ¤ f™ÜÏ_x0007_Ç_x0004__x0012_³÷_x0019_7Id_x001e_©ÖÎ.ÄC½àÑøp</t>
  </si>
  <si>
    <t xml:space="preserve">&amp;±¸¶Ó×½´õ8_x000f__x0011__x0012_¬b¯ˆ¶aE…_x0016_ÛÂ`î_x001f_@ß&gt;o¶3Ìð@Ü_x0018_ý!d_x001c_fÌ€hU¥»ûK=G+R :ßA\¼´å/$À(£Úˆ£Ë_x0012_!Ì_x0014__x000f_¡</t>
  </si>
  <si>
    <t xml:space="preserve">s_x0018_´</t>
  </si>
  <si>
    <t xml:space="preserve">€Ž_x0008_ß‰™_x001d_àš[ÿo9S‚_x0006_¹‰-lEÁÊn° ~²°ty.v_x001a_ ò¨_x0001_Ôl¹</t>
  </si>
  <si>
    <t xml:space="preserve">~“¥òñ„©áV!ñX‚_x0016_yO™_x0014_ÆU_x000b_#¶n‡9æ?¶»_x0008_¼ã„_x001c_*¼FJ_x0006__¸í|Igß¬fÓí@ Ú_x0013_±~_x0004_ˆªþy›F¶ÕôÁD0ŽÌ¹ÐIÛý‚_x0016_ëêÜ_x001e_^!HŸ¼)ã ­¿#°„¥Ë;Ÿ'å…É—Æî_x0015_îde_x001e_3_x0011_¥ØŽf7=Ké3__x0005_kWô(_x0008_}¢_x001b_“_x001f_Ñ_x0001_˜Q4Âã£§Núþîu´¦_x0002_u›P²=_x001c_’½/</t>
  </si>
  <si>
    <t xml:space="preserve">$</t>
  </si>
  <si>
    <t xml:space="preserve">ô«	‹¥Ò‡V\“n_x0004_ÇåÇí’ù*</t>
  </si>
  <si>
    <t xml:space="preserve">j47_x0004_§\Gõy–p'¶{Îl£€ˆå£í¯û(SÚ0¨_x001c_LÛ¡¾Ô_x0012_ƒ7Œå&lt;7_x0010_i¤y_x001d_­ƒ›¡¨w¿_x0004_¡ÆXRÂ1°'_x0011__x000b_:Î&gt;¸³T_x0019_¢À.K8ê­_x001d__x0004_µÛ%_x0017_b&lt;š¹!þ§þC¡Ì_8uƒnçH`á^ä-qz¡NÄÓ}*ÿ©XÛŠ±( *_x0015_¾_x0007_‡i_x0012_r_x0008_#\Ñ9³ºÚÝÆ1ˆ_x001b_òb[_x001e_%ç8˜®Üèz‘æ²ÿc”±¢_x000c_+‰µw­UËpØ~{ýþý&amp;`Ë"Œ</t>
  </si>
  <si>
    <t xml:space="preserve">½I&gt;v[•÷i8_x001a_&amp;_x001c_y‚Wy&amp;¤s†„Ã¡±|&lt;§=Q\{`U²</t>
  </si>
  <si>
    <t xml:space="preserve">$_x0006_Û#œ	ªÅ×&amp;Šü\4„KŒ±)­¾R¼o¹Â9à!£_x0002_®c˜ç ¦žë_x000b_qØ^oMðœÕ&lt;ÙÜ(BÌðVµ¿t®ÑÞõØ¯xø._x001e_I_x0012_ãžÑ_x0007_Ý_x0011_Aò¨âcv®_x001d_x b</t>
  </si>
  <si>
    <t xml:space="preserve">KÉ^Ž@xŸ¤_x0003_õˆÚŸçš™Q)où3÷že®OâB›ÏýRýëh§¾¹‚–²(tOa£¡Î™‚«Á*{_x0010__x0012_¯Ãr)rüR6ø_x0015_‚_x001b_´gF÷@?_x0002_¤%ÿE</t>
  </si>
  <si>
    <t xml:space="preserve">T”HhF_x0012_·gqfÓ/ªÃ.§my²_x0013_™4r‡&gt;6lÞ4_x0011_À8¾5_x0007__x0011_{_x001b_þ§Ëƒ­ÞcL_x0018_z_x0010_ø­å</t>
  </si>
  <si>
    <t xml:space="preserve">µv_x0016_#(B_x000b_¿ØªÖ·jÔéô5g.ÍŒ©Å`t^rMáÐj_x0007_'_x0007_½Ž[_x0008_ôzö^_x0016_«’ü(_x000f_À¶ó6v`._x0010_ª_x001b_Ž›E–5_x000b_m4pLhcöò_x0007_Ðõg_x001d__x000f_ñ)_x0010_L'_x000b_ m¬H‡Ãøë;µÎFZs´4¼Ïr†êm—é ì_x000c_môD_x0010_†µ¦ð_x000b__x0019_€t§rÉá„ÏÒû_x0006_R</t>
  </si>
  <si>
    <t xml:space="preserve">ŽîpHÉ½</t>
  </si>
  <si>
    <t xml:space="preserve">®#Ž’G¬YÎ¬»Ø§W_x0005_ðÀ²’”Ó¬2Á_x0014_:o‹iih_x001c_‡_x001d_9KÍi±—‡î´â-Køß÷eiA=Ð‡òØh­ìƒ&lt; …¼ów7»6_x000f_kVd_x001a_›Œ saŠ·˜ƒ´ÿ_x0019_ÉíQbnc¥p•</t>
  </si>
  <si>
    <t xml:space="preserve">«_x0002_rŒ‘9}[q§È&lt;ÈÁC®‚ö_x0004_ÍD¯à3$?Ç'!_x0008_c!_x0003__x0013_*~²q_x001c_ÂÓ_x0010_›ÆIƒÂ£0Õj_x0004_ï)_x0006_;^K™_x0013_ƒ˜Ö</t>
  </si>
  <si>
    <t xml:space="preserve">.®v7_x0011_#vf_x0014_ZmÕHth¤!­—_x0011_´;_x001c__x001e_¸Agèj©ÓkR‘¥_x0002_¥º¥\ˆèC¬Dâ.Bž_x0003_qS·¤8²¥ÁP&gt;ºWï+ls'&gt;ñð_x000c_0—{9Óÿ¾Æeþ6{gžÑ¤¸ël"™_x0013_ùþ9_x0011_W-ƒ&amp;‚½‹x_x001b_GŽ)—köøg‘úy9X&gt;×_x0017_±¢	ý1‡=¸^ÿû7b«ˆ^‘„ZF²Ü"¤zm–zÀ2ee4[_x0001_m_x001e_ìFJ_x0012_ÙmË×Q‘ëÜ18_x0012_fQ_$8Ÿu_x000f_Ù&amp;i±þÇä©À_x001c_;ØÅûðÒB2~Íœ'ÓH_x001c_¾n9ždì_x001a_scQ¶Ø°R:ùŒ_x0016_"OWËC_x0018_¶mðÌÂcåò³ÅhÜ[fï{ßPÁI"½u‚_x0017__x0002_P_x000b_ýE–Q2ôQ_x0005_¼öü¡›˜DÕž„»</t>
  </si>
  <si>
    <t xml:space="preserve">V-ÁøžÙ_x001f_¡íJñP_x0002_G¬DMrþñ_x001f_XŠ[_x000e_*7TÓ_x0015_ã_x0008_O¯MÀ‘™_x001e_€°mœ”Úú</t>
  </si>
  <si>
    <t xml:space="preserve">—_x0008_$d ŠC‡_x000b_ÿ9â_x0007_Ê+24Cr…_x0015_%_x001f_!v@_x001b_M`¡¤ÂäÝ_x0005_­üÀV_x000e_Ç½§?K1„TÌ²s—6ƒH¹_x0003_´a­œê_x000c_‡¸JWIs¤_x0016_Šú_x0013_¿7(ßDÈ£ipoÍ</t>
  </si>
  <si>
    <t xml:space="preserve">ã÷~Üç5÷¡4ªV_x0010_ŠöG)‹2¤v&gt;Mã`ùe	b_x000c_;BpØ¯†Žz_x000b_</t>
  </si>
  <si>
    <t xml:space="preserve">×Æ#1T“_x001a__x0017_</t>
  </si>
  <si>
    <t xml:space="preserve">¦û_x000f_9U_x000e_¯mªó_x001a_ÔüSÙˆ‚ÎQõµj¯_x000f_Ã·­"ÃkAÌ­—ýnBòª¡_x0015_á€ˆ×='ßí_x0017_f_x0019__x001c_5÷|5okk '¹Fkuo²ÛÓš–]PN&gt;ç_x0018_§­_x001c_¦'ÍCX´&amp;kzé½ºëþ§¼átÅ§Î_x0014_–‡ÿ}</t>
  </si>
  <si>
    <t xml:space="preserve">EmÙû*P_x001a_</t>
  </si>
  <si>
    <t xml:space="preserve">Æö½5šá·^_x0007_—*_x001b_°_x001f_È×_x001d_]æô_x0017_ýÃ—Õ°È~L=«]Õ¡.ä_x000b_™cÄ+y"‘œ"†Ò4²_x0001_ÏµD¨–«"¢ëƒn_x0011_\ º_x001f_‰_x001d_·Q.?ûPõD’_x0005_29ÒÅ_x001f_œåòb•r_x0006_N–süqá›_x000e_žk¢ŒV_x000e_{ê³Û{_x0012_knÏ_x0019_èGÃjtö©çdÃJ@¬¬Ä[Dßßn¡Ã¡²ôŒÙ˜F</t>
  </si>
  <si>
    <t xml:space="preserve">ùêÍ_x0014_ƒ_îo#î_x001c_&gt;Ï‘DÁGêŸ_x001b_ûöBN_x0002_M#_x0012_¨@1a7_x0004_ð*_x000f_û+ôìÄ_x0013_5Îråv’PîŠ°ÀC\c%w«</t>
  </si>
  <si>
    <t xml:space="preserve">pª_x0005_íà_x0002__x000c_¢ø¡_x0003_…SR\›E_x0003_çÊd_x0018_CP¦_x001b_yßu½°Ä#XzúZEº›µÞÉ_x0002_\Mmù¯ã_x001d_*-¿b7QÐƒè`T¨r³ìs_x0008_x‰_x0015_mO	‚sÙK_x001a_Œ4LÎ__x0004_â¿_x001e_Ç·÷òÒòÖBØøï¤Žû Tº&amp;QS</t>
  </si>
  <si>
    <t xml:space="preserve">%Ì_x0004_F‰"\_x0007_º°½Úç¾ª«pß)lj®Ç_x001d_1¡¡øJ&amp;;8U§}ìvAÞÉœN_x0019_I­­_x000e_	‡_x001a_n’ÏÏëídœ_x0002_tÆ*É]×ÃÏ_x0016_ 2?msþ7[Rc'›_x0006_õ2|_x001e_lÏ_x001c_›Ó›_x001b_XÄýgéƒa¡=ÿû”5]__x0016_»&amp;JÑ„m_x001b_À_x0014_MÉ–âÖ_x0006__x001b_q‘0P2Ü5Ö6p`Ü—_x0015_QK…yW¥^Ûì6‹w/‹Ï&amp;ŸLcÃ˜s`Ì</t>
  </si>
  <si>
    <t xml:space="preserve">(Ëá_x0005_áëuÔ‡óh­_x0014_	@ªŒ)?­D_x0008_×«_x001d_Ã6÷d_x001c_»_x0013_</t>
  </si>
  <si>
    <t xml:space="preserve">¯Ú”d¯'F_x0004_WìŽc; q2ÝXB)“_x000e_Ð~ñ_x001e_Ìeº¸¸?_x001c_mQƒÚÛ»]1_x0019_£Ñž1EQæ»Fžxˆ_x0001_8mGô7]ôZ÷°¨ÏÜñŽËÐ	ÁšåËu¦V__x000c_º³_x000b_\}Ö^_x001f_</t>
  </si>
  <si>
    <t xml:space="preserve">~¿ ¡¶™ûfkv	x„ºùŸ¬”¯û“ÆËT¿_x0003__x000b_w_x001f__x000e_AÆ\¸_x001a_Ç_x001b_)¨@‘S=JUó—¹æq&gt;îQ</t>
  </si>
  <si>
    <t xml:space="preserve">ä§_x0005__x001d__x000f_Ê7êî1 _x0015_“¿ýžÉ${Ô;žõúªÙ.pn&gt;pþ¶X‰DºW_x0016_qÄ_x0015__x001f_	¢êØÚ5{ÒÝn†Q¸¥JV_x001c_ƒ	ÛQ_x0018_€ô</t>
  </si>
  <si>
    <t xml:space="preserve">…E_x0008_†_x000f_¿ý&amp;]L"oÏ¹*Ç_x001b_ˆ í_x000e__x000e_‹O!¸¶EÏ¨ÕØ_O|/_x0018__x0014_çßL=e¥ Û º05~_x0008_LT}&lt;Aõ~/Â=_x001a_S1z²éòn_x0007_¸y]c_x0003_ýöÜ¿ïƒæºKVìþ“ú—`ŸtŸ³Û_x0016_$_x0017_l0À¿×(rèÇM½ ›é&lt;d…éåÐ´ú;Ø_x0011__x001c_•º­_x0002_«yîp£àËz_x0015__x0013_ø†.r3‹_x0004_3ë•$_x001f_d¶_x0002_‘¹U™DÂ¹ñ£ðE4ß_x0006_·_Ã¦_x001a_ÜíaT Ô</t>
  </si>
  <si>
    <t xml:space="preserve">°bË_x001f_$™‘Ñx_x000c_¾ô$è	_x0013_]•ûîí_x0002_ÀGÍNÛöÄNî^[03éuõJ_x0010_pRbrÇŽeP9Ñõ^²I¢ÀýÍ_x0016_ûv­õÆ&amp;môm·ù_x0004_)¿‡¡‘@”[Xîeñ_x0014_U^‡U"÷ÀYA¾½n‘Hs$Ì_ÊPPœ_x0008_›{_x0005_{_x0015_ƒ_x000e_V5ž|•ÌÄêÓ;_x0006_¾ÑTÄZ%£_x0004_Ñ¹Ÿ×ãAß×¸©õŒ{ðŽdYöîéûŸÕã96X»_x0016_±_x0003_(ÂÓ_x001c_«Àˆäp‚£~»2n:_x001e_ºJÏ[‰%93ˆŸ47Ôl¾LÄt2W_x001f_x™_x0012_\”ö±K</t>
  </si>
  <si>
    <t xml:space="preserve">òÓûß™ëÝée³œ_x0008_ý_x001c__x0011_±ß-ÊGæ(Cb÷C¹_x0004_å_x0008__x001a_žL]~–é”ü¤ÄÚ_x0007_•3P»&gt;Ôý-ë_x001f_ß’_x000e_½GÁ_x001d_Ö_x000e_óø Z_x001a__x0019_N[o?1Tnt±®ú?%ÉAt'›BÕ4ŽÐ_x001e_MNÉÑœï`©†¶%_x0012_óÖL$4(`	§Y-Ü&lt;!Ôøð°^ ._x0012_‰vÜj™¶ŽÚ¬`E¥ìs_x001d_ÂŸ£3èB¸ÌHH_x0005__x001b_—ÈY}:˜ìÍM_x0012_íA~¢š°Ê¸¾¯_x0014_²Ç_x001f_X„Š_x0002_&gt;õ¬T_x0014_S4_x000e_þÄ fÈ Š_x001e_mÉ^mÍ_x0017_—re(</t>
  </si>
  <si>
    <t xml:space="preserve">ÿC˜€g*†_x001e_ô_x001e_@Š§xÉyM_x0006_¼ÐòÁÚ‹ƒ®¾ðšÔgÞ_x000c_Í_x0007_</t>
  </si>
  <si>
    <t xml:space="preserve">†Ù_x000c__¦_x001a_=.+BOÜ"õX_x0005_8þ¨†[F~HXO_x0016_Œ¹úV;_x0006_Ý]a	_x0007__x000f_	_x0007_¶_x0018_Øu9_x000b_ÊS¾ó\ž {Ã_x0007_=vCg­MÅsøZ‚`Ý	J*þ“ÖÚöWð¹v'¯3­óB_x001f_à’àrÙß_x0013__x001c_O_x0010_­FCÜ›¢S&gt;·þ”®_x0008_ñQ!9ÂÀ#$&lt;ý‚#	€¨Y#Ç¯uÙ®(_x0008_'ü4L=øf_x0012_OÜ­_x0017__x001d_L¼¿&amp;´_x0011_!¢í9_x001b_l&gt;·8('Ëj¢_x0010_/(Þ.ÀÛÚ«ð¬"k2¡RŸ¥dè-àÓ8_x0013_´âðP®FØ 83æ”\’mJÇºË5Û=Ë€&gt;ùãÜF?¢çºg.Y~œúfW™Ö“_x0018_ÛÂÓ_x0017_Q-ÆTý”Ø_x0012_ÉoSMÆúÔlŽô„Ú±_x001f_@Ô½t_»­_x0006_§»W£H¡ØÒ_x0010_‘†³…^_x000e_o_x0017_</t>
  </si>
  <si>
    <t xml:space="preserve">_x000f_hºAá…ñbÇ_x0006_&gt;</t>
  </si>
  <si>
    <t xml:space="preserve">_x0003__x001c_å¦¥_x001e_i&amp;Ù½‰Wö®f_x0004_ðÎ™…ëˆ_x0014_k)XDêøp²„µ“Zö³_x0018_œúIÿw”²_x001f_›YëÒ¢†JŽ‹Ûê_x001b_×‘Ôú_x0013_oB!ùZòcã¹5ÛÛòU6Žc_x0016_½Í~ì¼£LMÁ|_x001f_‘u_x0018_ë„_x001e_Ã¿	~</t>
  </si>
  <si>
    <t xml:space="preserve">Ž=4ÄšY;_x0010_}×\_x0018_åæk/.¢r_x001a_µ˜wíÌW#µ_x001c_£Ù–-‘S_x0011_h˜Îi_x000c_²ªŸ'1_x000b_¡½=Ã}å¶¥&lt;ê!¦=£?®Ú_x000b_</t>
  </si>
  <si>
    <t xml:space="preserve">gò[_x0013_Í¸_x000e_÷Tæ¦	éè@1&amp;Loû‘&lt;©DèÚO“kCn=_x000e__x0012_ëÅ_x0019__x000e_)Œ¶qæò¹_x0017_–³‰_x000b_uVK_x001e_kåá„šîà_x0014_é_x0001_ð¡¼	@±v_x0016_–~Hâ_x0015_i Îÿ_x0018_Pˆ6QäØ¼Ä«°wÀ¯_x001b_žÂ•_x0001__x001b_€°WrGº¾¼¹ºSµÇÊ&gt;¡„_x0005__x0017_ž6¹åÈÖFÜË$=¶7F º_x0016_ã—iM®_x0019_×)cžTP"};}˜3¡°{_x000c_Aå©Ý¦Õ5s—2_x0016_Dˆõ[”´*o¹‡}òü)Y-Û_x0004_U-ãÒ_x000c_“&amp;=ˆ_x0011_¨5</t>
  </si>
  <si>
    <t xml:space="preserve">¥%t_x0018_ýœåßV_x001e_*j÷ñ_x0017_­d_x001a__x0001_}Ë¹Î•uÀër_x000e__x001a_gËŽË¹Ç</t>
  </si>
  <si>
    <t xml:space="preserve">A§Ol&lt;¿Æh!|@Ð‚µú_x0012_‰SNSf_h_x0003_!One__x0019_ÚÈs</t>
  </si>
  <si>
    <t xml:space="preserve">|+=Ó×·ó_x0014_i_x0011_©î½lžpx_x0019__@‚Ê¿Çâ®¿ùGÄOsµÃ_x0013_G4!X×¤¡@“_x0010_†Ñøîùlcéûu_x0002_Øc¥</t>
  </si>
  <si>
    <t xml:space="preserve">_x0003_ö2 ¶3_x0010_•—H„Ìµù¥ed_x0015_J8NªÖÛ¹YFèÍËQéL_x0019__x0002_$··laquË_x0007_ê4^</t>
  </si>
  <si>
    <t xml:space="preserve">451ã+(WU©&lt;c_x001c_ˆ%åð_x0004_Ø_x0015_â»¶SÃ</t>
  </si>
  <si>
    <t xml:space="preserve">Îx	/ª²¹_x0007_|½^F‰_x0010_­^=ºrN_x0001__x0013_û¤ÿæk­ØkeÜþ5äåÉ”NEWíÒ_x001e_›&amp;þ6_x0004_Í[5Šn˜Yz=“</t>
  </si>
  <si>
    <t xml:space="preserve">°A¦.÷`[´õiÂ_x0011_ƒ¡_x001c_zy±ÔL"3¾¤%ÈŽÝ_x0014_¨ç_x0006_~</t>
  </si>
  <si>
    <t xml:space="preserve">øë-±£“–	Ö_x000c_“­«î'GeNHrÔ_x0017_rLÇYt_x000f_JñµQ_x0015_=RM_x0001_™G_x0014_AßQ.Â_x000c_¯†_x0002_K$¿)ø#_x0003_+Ò_x000e_q™ÖI’wV_x000c_O‘h_x001b_ì</t>
  </si>
  <si>
    <t xml:space="preserve">³Lz(˜Ù_x001c_9c„x._x0006_ÀRÙ}Ws_x0001_e;_x0016_]_x0001_4_x000e_ª_x000c_n‚O:¦H]«`ç_x0017_–&lt;+Z€–B¶=§dêþ_x001c_M¯jžúí!_x000c_ÈÓÁþ^f(|@e_x0010__x001e_ü…Âãûœˆ\ù¡‰vØ¥ÇxîW¿_x0008_Ý _x001e_ò$YA«_x000c_ÂG6£¸Ò_x0015_ˆmìjlíxe	 ;l½d;™N^—Ø=aûŠpã@ô©ƒ .ÛÒTˆ_x0005_S</t>
  </si>
  <si>
    <t xml:space="preserve">Q¹=!ç ãP¶4(faDðwh_x001b_bwAaÔKjO`+K§‘‹¬$bTåÕ[dx‘+ó4w\¬_x001d_ì-ø4Ç±LÜgc¬ê‚6[²`)š.`_x0018_‰qzÑ_x0011_GÖmùË\_x0017_ ¤z$eµ4J:p&lt;é_x0012__x001c_°Ðê~_x0010_åÇ¢CÛIàÇ*“äàç+_x001d__x001d__x0008__x0007_©@‘_x0011_Ô¹š7"õ…ÒM?Hª“àÖ{µ“ôÇZ.õOÍÅT</t>
  </si>
  <si>
    <t xml:space="preserve">C_x0002__x000c_K÷R®K*«b9Þª˜¢_x0019__x001f_ÏLT­_x0014_}Ÿ%_x0004_†_x0014_ñ@.&gt;}ÿ„_x0016_5¿ðY_x0005_@xÕt_x0016_4Î›õ“b_x0001_€HÉ ¹¹ï°ŸrL—L3ÅŒö‹ß…^7!°Ž_x000e__x0007_s_x0015_zBÕ£»Gý…_x0015_ð˜çu.òWÃ)))ÿ–¨_x0001_»ÂjÜí+º_x0019_mž·™_x001d_'_x001b_¹ÇXÁÐiFVù;Ëa_x000b_å°_x001d_’&lt;qõ'ìv˜_x0019_øÏîŠ_x0016_ÆÇ°“¡²_x000b_#ßÎ¹uÖi_x000e_us_x000c_Ê_x000b_ÇSÝ¨ÀJ’ž–_x0017_¸‚[‘g`_x0014_Þ"cÅ7P5Ôç_x0014_»ø_x0017_¿]‚_x001d__x001e_PtmU%ßµ&lt;‰"r;9¢‚¤…*v?c_x0012_þ˜œˆ¼¨;K¤îW¼Í~ã&gt;…m</t>
  </si>
  <si>
    <t xml:space="preserve">ï“ò_x0007_õVÖ´l_x0017_N}ö_x0012_½ð€[Ï_x0016_«CæÎl3È;_x0001_S_x0005_'_x001c_¹¶^\¹ˆ 5E’¯O²_x001f_jÉleC!ˆäPóä_x0012_xjT¸è›7¬yÉàçØ´&lt;÷2«Z_x000c_ãÅrúV_x0010_)ŒH#;›Ö_x001a_p§_‹Ïh×ï­¼‚Í1Ïà§¤@ë¿ÔÉêâOÀ_x000e_ë3_x0015_g¡:¯‰`ëÑí8®_x001e_£š_x0006_p’ÕY9µFnì_x001f_†”_x0008_öLÔQ¦eGo£%ð_x0016_¯-t&gt;_x0007_V‘Â&gt;»™_x0003_“_x001a_n‘_x000e_-}…àÃÛ£³ÕHø ìV_x0004_#«_x0011_±	Ôn_x0002__*</t>
  </si>
  <si>
    <t xml:space="preserve">Åº!ûjË9d”G¥‰{¶</t>
  </si>
  <si>
    <t xml:space="preserve">a~]ÿ&lt;˜Eë_x0010_¶ä–zg½-SwïE_x0004_œ¤ƒz\ÈV‡èÏs¿2_x0008_€Ÿk~³8Ž:²ó_x0011_¥P¼I_x0008_ÂéÚàùf³_x0014_M«_x001f_Â8</t>
  </si>
  <si>
    <t xml:space="preserve">Yyö.r¾º</t>
  </si>
  <si>
    <t xml:space="preserve">¢÷²õs_x001e_‡/Â</t>
  </si>
  <si>
    <t xml:space="preserve">#¦_x0002_æ_x001b_K_x0013_j_x0013__x0017_á_x000b_‘~_x0005_@ÆXFS*Ü¡_x0013_x#’zâ¿}Bù_x0001_—]_‚g]ïsMªè‰å_x001b_6ê3¯µ_x0015_¦éÀ³ÿÉƒ…E_6Íú¾&amp;²îåÒ5&amp;Ý_x0018_/ˆœØL¯9ôXµ\{?þT_x0004_Á_x0007_jb[ë_x0017_&gt;ÉCŽû’çùï=ÃqS­“&gt;ÌL«åÜZ@f™€£81Á´c¾/_x0010_Ó&gt;_x0007_î;Ö£uÁ{Â_x0015__x001c_æ%Àé×£¢ÅžÑ¸ø…%ñµhzxýgòxUl¶þm›'W_x001c_©æÔËâ‰ˆ_x0001_Á¬àuH_x0008_3§®øK_x0007_E®Š_x0002_(z²Ã“Q¾_x001c_³ß_x0003_e/ã¬_x001d_Ún_x0010_Ý+A6_x000c_\ïD´òµ`rÒJóÆc’v;IU_x001a_eÕ‹&amp; b_x000f_¥Ê¼ÉˆÝ¹C„Î}½_x0007_û?_x0013__x0017__Å†vŽ_x0017_n_x001a_x•ò^_x0002_`àÃH:g /‚LÎF´zFíáÛ_x0011_=_x0019_×îê!½:ÈSÅ‘^ÆýÆK—¿éºÁú¿_x0007_„YÇnOÎÍ_x0016_–Ù¤âYjŽ_x001d_¼÷u±ŽRË‰ðûÿÎ½ÖÌ_x001c_£OA.ÒR"s‘²"_x0002_3ï´_x0008_üuAòà·$¦Œ_x0007__x0008_¬ƒ_x0015_Y7øEíñ´® äÊGY_x0005_œ+´+&amp;?v²5g„³Í_x0010_µîâm»×¾Í[³À_x0003_ã¾__x0001_e æ½Ç_x000f_ˆ2D®ð=_x0016__x0012_.¯[\’"{—–R_x0018_‚H/Œ_x000b_Ž”/_x000e_V_x001c_±‚6b Íìg©þÐ'Ôs*ƒK~kÎÀ8¨qËkíó;\O#Wñf_x0017_œKfRäÀöYZ^ÍärmP•_x0018_</t>
  </si>
  <si>
    <t xml:space="preserve">_x000c_1_x0006_®š$_x0010_(l´“hŸì$n¥nG®t_x0002_2™ü_x000f_í‘­›¹_x0005_ÒII$PtÖ_x0006_¬"®écÈZW+ì‡ªóÄMê_x001d_vÅÄ[ù_x001f_¼…©7ò_x0004__x0016_…)ê¹hLÕôËâc lSýjêl×ŽnÓ1¶ù²¨kt_x001b_Ûä®_x0011_.W.kþ³€è_x0013_;{q—}_x001d__x0018_sÞ6pA¤_x0016_“²“_x0014_}y¡~a#¼@&amp;i_x0015_Ëù$w_x0018_Nàª ó_x0004_î_x0015_¬äþë_x0012_þ_x0012_yÌ³YiÿÏÐP«_x0005_.’“(_x0014__x0012_©pñ_x0015_‹JíòsÅ_x001b_çMÒöX¡°]_x001a_</t>
  </si>
  <si>
    <t xml:space="preserve">ÝË¢_x0010_Â®Þ&amp;¬Ê¡&amp;´_x001e__x0015_ó_x0012_Á‚ò-_x0016_ a_x001f_i_x000e__x000f_žOï™Ñ_x0019_Ã¹ääx0ÞXŒ</t>
  </si>
  <si>
    <t xml:space="preserve">_x000e_ð@Æ_x001a_BO &lt;ì8!¬²‡_x0019_\_x0004_äÅ1ÞÛ^yÌòÕû</t>
  </si>
  <si>
    <t xml:space="preserve">g[_x000b_x5õ­²f¿÷Þh»ÜM_x001c_I\‰;!ø›‘_x0001_‡T¬89zØ	áÅ_x001c_UÏÍØK®§_x000c_Ø‰}vö&amp;¦š·@F¶[_x0014_«žÛt8ð^u</t>
  </si>
  <si>
    <t xml:space="preserve">/Ûþ_x0003_ö2_x0014_¯_x0018_ÑzN­ieÔª$éw;‰;ÇÑEú)6\_x0003_dí_x001f_‡Z9ˆ¤E¹"d/¢ˆ«Ho^/£g·_x0010_eœ 5¥_x0012__x0016_+šÁ@¥_x0014_ƒý\çBìä‚ 2FÔƒiRÿjÂŠíy_x0005_ÿµðûÚå Bà5Ü©R¬¢_x0003_½-Œîø_x001e_/#hZ°Šd„¤u¾Ž0`J¥aötN[\¿ýÎ^ŸØU’n$~_x001a_¸:õ¡_x0016_7ºÒè Çp[6hB_x0003_ñu_x001c_¾¶­;#s_x001b_óp_x0003_î_x000b_°_x0014_0Ò|Ì</t>
  </si>
  <si>
    <t xml:space="preserve">_x000c_Ž_x0018_i³‚8_x0010_ì_x0017_¬K½|~‡¬J6oÝ2û'y!öpùŒRà«Jî_x000e_@®IÅþ¾~ õNõ_x0011_™ÞŸ6‚_x001c_’Ï¥á#b-}ƒ_x001b__x001a_u_x001d_GªþŸð"½Îãz_x0006_·nŠ°Óõ:åe«&lt;w‹áÀÀWhó6/M“Ðp·_x0012_y]ÈÔŸK_x0015_ä¸Œ_x0010_ý¯_x000f_ñô</t>
  </si>
  <si>
    <t xml:space="preserve">ÌcÒ&amp;…</t>
  </si>
  <si>
    <t xml:space="preserve">ð©pÇ½3¦…0_x0001_JLèÏrå¾uJì.x$	´R-ß§§ÌüYÕ_x0015_&amp;_x001a_m:_x0007_ŽLVá¯_x0007_!u¿Œ¨…Z1ÙR¼ñ¯¾KŒU</t>
  </si>
  <si>
    <t xml:space="preserve">t|ÿ°(G‘Ö7_x001e_rFc/ð®ÙË_x0018_ì_x000b__x001b__x0011_ªz‹°Ð#/_x0019_ª¼­NÆ_x0002_©ä_x0004_	d&gt;_x0011_Ô&gt;~ =´2¥¸µ]Áå×(O_x0019_ï‚Öà¬†!`ÕHQóÒ»&amp;L%lskÿ‰¦£å</t>
  </si>
  <si>
    <t xml:space="preserve">‚Ä¥—xÝõ}_x001b_†^¶·ßâo½&lt;_x0010_/´$›·#‡+½å˜Å(upO°EfgªLGb’_x0003_®…S_x001e_?î_x0011_Ù(»^Ë_x0014_&amp;òZ_x0004_6˜ùMŒ»­»ò€b	_x0012__x0001_ë_x001c_Xîo8§ñ±V¯®ìowÁï¦áê e1ä*†</t>
  </si>
  <si>
    <t xml:space="preserve">ü_x0014_½¹úŒ45g_x0013_¡²ÇÉŽYøìÈ^ÍšgÊ_x0019_Fµk&lt;°Œ¤éŽ£)Ô[`|c_x0012_pú½"4nò1Ô_x0019_1i_x0019_I(o_x000e_S¨ü^LtSR_x0006__x001f_‚T=XMÈÍ²±.’åK7_x000e__x000e__x0011_ñ'Eyw0Ç.SlWïe'þŒHõî‡ì*•_x0015_¶_x001d_Uè¾k_x001e_Iv{_x0011__x0006_XˆöîV@ì}LhsL!4X´ý:&gt;Â"c°cÊ8^Ð_x0001_ÊŸ3Ð§Ü×c3ŸÿÄ</t>
  </si>
  <si>
    <t xml:space="preserve">š_x000c_eÞ…ß³…ÒÛùSGjäS™ÓI_x0002_6¯__x0005__x0013_ä0w­CA1ƒˆ™_x0010_ë[Ïãs8*d_x001d_=àÈ'J_x001a_©{_x0007_ú!û_x0015_öa[Ã”–Íáú_x001e_¢gì„8EÒ_x0016_÷Ï*G°º%b.pVVrôŸÁ;e_x0011_ê_x000e_hÅ_x0015_.×¤_x0008__x0002_=ÏÑFÐÙÉ’‹_x0002_Ñ8¶uuÎËF¢2_x0011_Eˆá_x001b_§$_x0002_#Ÿv_x0005_æ_x0001_õ_x0016_H±c_x0003_öZÍ&lt;L_x0014__x000f__x0016_)¸ _x001c_w5(ÿww:¨äìåíWq$RºË</t>
  </si>
  <si>
    <t xml:space="preserve">_x0018_*ðÕ|ùß}Gq)	º2¾×ÚÎ]“;=°®šÒ½¶G”ÂŽ_x0013_±</t>
  </si>
  <si>
    <t xml:space="preserve">Úãÿ¶_x0013_'¾UÒ—D_x0006__x000f_À6Gµ—[ _x0006_ _x0017_ê;à¥Z'vR}n%úÉ¼m®É¥Æ õ1k«Sýië¤FV9“</t>
  </si>
  <si>
    <t xml:space="preserve">HhåOÊÒ^L«¥f×†±&lt;”f¹“¯&amp;×_x000f_´þ¼m_x000e_Ñè³Ì›¨IÓ_x001a_šÔ_x0015_^_Y{LÙ¾cJ5'{z¸DÒÈ_x001c_¶æ¡_x000e_“Mêj¡é–d</t>
  </si>
  <si>
    <t xml:space="preserve">…S‡áˆIË_x000e_5±_x0011_</t>
  </si>
  <si>
    <t xml:space="preserve">)Kfß_x000c_Ar_x001a_úþ_x0013_|Ãé_x0003_</t>
  </si>
  <si>
    <t xml:space="preserve">|ðU_x0001_*_x0017_÷÷ñ_x001b_àm</t>
  </si>
  <si>
    <t xml:space="preserve">¼ÿ½{žø¾_x001c_\_x0014__x0018__x001e_Æ¤·I_x0013_Sª?1&lt;‚•ËËîŒ*¬éÔÞ_x0010_#ÐìŸsp9ý„Fˆò_x0003__x0005_Ù­._x0002_÷¨‚N5</t>
  </si>
  <si>
    <t xml:space="preserve">ÞH_x0014_·ÙÏ×(Ãn_x0006_úBì_x0008_§%	¿w_x001d_B1•À_x0002__x0001__x001e_…)Ä^_x000b_ø ƒÞ</t>
  </si>
  <si>
    <t xml:space="preserve">À½K4_x0006_a_x0002_w</t>
  </si>
  <si>
    <t xml:space="preserve">(_x0002_aF:{</t>
  </si>
  <si>
    <t xml:space="preserve">dû_x0017_2‘šà’ž³nš_x001b_á¦ò_x0012_Ù `ã0“ÖÆöCÀeJƒä±5Ã»¥°]I	 M§Þ½ü_x0016_9_x0007_‚€©jØÓÄL_x0004_À+0°ú[ð“eœoü.Yä¬'~µÐÅò_x0018_®Œ_x0002_</t>
  </si>
  <si>
    <t xml:space="preserve">cy; _x0018_.Ïºmb‡ÆËn#Ô›t˜òò¾iûüj_x0015_ÄÊö¦þ&amp;ÓáÕè_x001e_9_x0017_Ü8Ühð³Å_x0006_c–ëï¼Wß-Í„®Aú‘¦N;…BA÷·î4ÒE8ðAµv</t>
  </si>
  <si>
    <t xml:space="preserve">uØYÍ7Õ…iªf•y‰Óº_x0017_)_x0008_•Ë7(q)H8V¬díJ\]° z _x0018_¾§À_x0019_À¸pñ¶5#„dG.‰çP</t>
  </si>
  <si>
    <t xml:space="preserve">Žô_x001a_	p!÷A®_x0013_¡Þ¡¨ÿƒ5b_x0012_5£­Å&lt;_x0017_rK_x000c_è£}çP\_x0011__x0019_±[_x0014_ó£¿	$-_x0006_#³oG"_x001f_NEJËã—˜+ý [müç=ÞF]xg7/­«úž–lN¿0°_x001c_G_x0004_ÖviVdÛ¨û¯”³Á_x0002_ãy_x0010_¦ _x0016_¢wq&gt;ëP:ž8Ã_x001b_„®•èk]z&gt;Ç_x0007_ÜY»_x0005__x0012_º^˜’Ç¤ûh£™“‹d1«_x0018_ÔÔ}:&lt;·MQQ_x0013_Ìp€ã_x0014_ÑâÉŒpÛ…+Ü'ºÍzº§ËbË_x0011__x0007_…äˆ1_x0019_ë-ÉÙ&lt;z_x0003_t ¼ŒOyò®gèáyV‹</t>
  </si>
  <si>
    <t xml:space="preserve">´dñ›³_x0017_j•ÔÙõªþøŒN«w²¼ä•»_x0004_Œ“Ú_x0011_û#_x0015_/AGòhN0\[Šæ×{+_x001c_&lt;€_x001a_þô–%¡Ðl¢÷˜[ÿÎaµ‹„öú—î_x0017_"ÿÿJÛTqÁôt_x0005__x001e_j\E®#yüŽtÑšÐ¶ùùâÚÇ•|_%`¨`ÙAü`þ	¦y§}iŠKéLÑõ–Z|ú™s÷¼&gt;_x0004_‚ü¥dŸDÿÅ|èo^¿_x0015__x000f_‰®eü0£û¹_x000f_Î÷Mf\‹›o</t>
  </si>
  <si>
    <t xml:space="preserve">Ð:©•¼qç}î"_x000b_;¬Ál­JÆ¶$ÇÉìÖh1ûÖü{4Ì+_x0018_\ê&lt;“‰ç*ÍZ+"E_x0004_&amp;‘‚_x0014_Un‚ÞQn</t>
  </si>
  <si>
    <t xml:space="preserve">à/_x0014_„_x0017_ÆŒkFAYÛÍôS!¯ÔMyÞ¢Ÿ&gt;VqÌ0</t>
  </si>
  <si>
    <t xml:space="preserve">_x0014_î_x0001_ÑT_x0012_ _x000b_ÇCr¶–ŸWœ­ê³±‘È‘ÞZýqv:;Æ§ùá_x0017_c®_x0015_vTäk_x001a__x001f_ÚD_x0006_ÎåØ_x0016_·¨ò’×Å?ú‰Q5</t>
  </si>
  <si>
    <t xml:space="preserve">ŽÏ_x0015_ø&amp;Eº¦ P;MB×ncÌ_x0010_1ì÷?¹Ý~–_x0012_!O</t>
  </si>
  <si>
    <t xml:space="preserve">j7oOQ_x0011_m‡UÊÄôß”Õ½	ruop_x0003_d	”Ös;šïš'±g½</t>
  </si>
  <si>
    <t xml:space="preserve">iÅ0ƒ3yJ*hâ&lt;ÛŠƒ_x0008_l‘Kg_x0007_^ô€¿jŠ3KfƒX+ú_x0008_´_x0005_É»ÔÄÍÑ_x001c_á?…œÍ@Êà›tC&gt;o_x0007_¨OAJ_x0015_Cº§„õØB/VKŒ×Is4Î_x0001_ÑDØË—_x0014_é$‰¡ÞVõº=¦Ñ_x0003_*ÃL³ö_x0016_”_x001f_¸‘¨Ô5ôVè2_x0006_dµ²S-8¬%!§T…î_x0011_z€›úC~8ü_x000e_Ñ»†ìñÖ]H2²£êPíªH}eƒ»ã‚É&amp;6_x001b_þ&amp;„${ºwÙ_x000f_q{Ü›¨</t>
  </si>
  <si>
    <t xml:space="preserve">›ƒ_x0001_ÉíÉ’XÏø˜Î¤Àj]I|gdÒFñú_x000e_F^G¥_x0006_z‘ÍÚéš-³Qª3ÅôŒ¹é_x0015__x000e_9hß_x0018__x001d_6{" ¦´î˜_x0019_H</t>
  </si>
  <si>
    <t xml:space="preserve">›4é°_x0001_Ž_x0019_`ÓÈúŽ.Šå=_x0002_bÒ	ž</t>
  </si>
  <si>
    <t xml:space="preserve">§bŽ^	mGxË 	¶Õ_x001f__x0003_(ª%~?°Éèomã9lÎìDøK·?(‡¾xÆ_x0002_‡6_x0013_ÔÚwˆ¹Ž÷ã%#8õMKÁ‰¥Õ¼×„9žØõ^_x0015_ê]ª+‡ì]x§_x0018_‚µë?</t>
  </si>
  <si>
    <t xml:space="preserve">Ÿ_x000e_Uo=¬Vc¼èë˜NlkFpì_x001a_çÊ|GBÀ—_x001d_§.</t>
  </si>
  <si>
    <t xml:space="preserve">A@ãþ8‰÷|2X¼Þ÷‚_x0012_†Â/¤îá_x0010_{žž òlÔqG×y 8óÄð“0 7y_x0006_¦ªÊNhUÔ_x0018_/ïÝ_x0011_´¿¹ë®k¸ãwö_x000f_´¢àþC0Òl~BA0£6b\Î0œÁa	ü	Ï¢d_x0016_DxìÀŽyk_x0015_Œœµ=_x0011_suÁ_x001f_ž•dX_x001e__x0005_V††f_x0007_"%*ŠVŠë°kË…yÀ *~õP_x0019__x0005_›Ñ·Ä•8vVQßx&lt;´­¼#_x000c_</t>
  </si>
  <si>
    <t xml:space="preserve">Öå*G“º_x001e_Ê[’Š_x000e_?þE_x0013_D¢&amp;•3÷”=_x001f_Œ_x001a_˜[_x0013_m+{/¥•ë_x001a_4pÉ92¾_x001c_ó_x0019_6ÿÉÐ.ŸütªÇ^‚r-óQÞaøÚU+ ]aô``qG½Ø#ØoîÌ˜×Ÿâ­L</t>
  </si>
  <si>
    <t xml:space="preserve">€Á_x0006_ûUþ·|­ôGfþ&lt;H˜®óðaÄã_x0012_jõCñ¯Ì[Ò_x001b_¡Ñ¸”›_x000c_T_x000b_ÞbH¼–@=_x001b_ãµïH_x0008_t(ÀM“ÇžL‰›·r´Žd^€á&lt;Á¯Ô</t>
  </si>
  <si>
    <t xml:space="preserve">_x0011_.xZîhËDøO‰h‰^rßË‚ýu}ZÄ?¾"c&lt;ƒqýÀX§WÒ½¬—æÞˆçùÿÍó™L_x0002_KK­ï™E_x0017_Â¸­å</t>
  </si>
  <si>
    <t xml:space="preserve">ìXzg=±UJ_x000c_ë7+‡öC×¨Ù¤9ÿƒ_x0006__x0017_•PÜÖù_x001c_BÆC™¢B|­ß]š«évGþ¤_x0002_õŒ_x001b_÷´_x0019_</t>
  </si>
  <si>
    <t xml:space="preserve">Œ…­a¦d’s¶ä97oë_x0014_×‹±_x0001_uÔ¢6(â?ÃµgAò.3ŒNáÉÝ&gt;_x001f_r^#A&lt;yIA_x0005_u€ÁÜï_x0013_</t>
  </si>
  <si>
    <t xml:space="preserve">×²Ð?ýÖÃef#ÿOÃ&gt;wõe†</t>
  </si>
  <si>
    <t xml:space="preserve">é$9F_x0013_SN_x001e_…@z_x000f_ß_x0019_©+¾	¸ñ›_x000e_î¤f.D¬QÔ'êæ_x0006_ëjÖ=_x001f_9_x0005_©uo€ÁÿÈ_x0013_ö¶U9±_x0014_•­¸-:œ“‚&amp;^—</t>
  </si>
  <si>
    <t xml:space="preserve">ä¹Ø{åz""Š(q§^ÍGOÞImþZ&amp;Bo?!?^*¹¿C_x0016__x0019__x000b_vâÁ‡[¬£©¿ÝHat_x0005_:dÇ¤JP</t>
  </si>
  <si>
    <t xml:space="preserve">å«ÐzÖîßè_x0007_ÙR÷ÞKéYÑ`TT&lt;–&lt;qY›¤E¢Ÿ_x0007_Æ‰Á5¬çL¤ø•_x0019_“;Ë˜%^ª_âœnmNna_x0018_‹Oƒ£_x001c_	Xàª(çºM~%6ÞÍ*{÷:9“Þ|9¡cÞ˜êv[EÑ_x0010__x0007_‹ˆDn‘†K3¶Ûýíæ°^ð‰^&lt;â+¼sÍ½@Žç_x001d_àÉyL;_x001b_ò7Â¯Ÿ’¼–×¡¹¾[_x0004_)Á_x000f_4¥Šd_x0006_ùÀ_x0001_ç_x0003_ª</t>
  </si>
  <si>
    <t xml:space="preserve">~gÏS{_x0005__x000b_ÒÁ†§áñjr’_x0017_Î·GBz¶E!Kl4“JôÕÌV²_x001e_òN;ŒlË#§­&gt;_x0010_Ó4J_x000c_÷¨›"aþ)[Ý1(­?í_x001b_S´ád1çL_x0007_vP</t>
  </si>
  <si>
    <t xml:space="preserve">ûU ªØßÜLÆäÖ_x0012_M“0õF_x0005_Ÿé%_x0011_I°Ø0Õ@÷…ÔRñq¯$“ÍRŽ&amp;Y@ª1¶LQë¢$†7u™_x0002_Ã¬=_x0002_pƒµƒ‘AÞ	H½ü{_x000e_zò_x0006_£¾&amp;(rµ³ØŸ_x0018_</t>
  </si>
  <si>
    <t xml:space="preserve">j_x001e__x0012_äÁÃ(H</t>
  </si>
  <si>
    <t xml:space="preserve">ÎÞŒp¯_x0013_8î_x0005_£gLr_x0014_Ïx*­Š[ÖUW$_x0010_Æ‹‚ñq®2i_x001d__x0002_$_x000e_%Ï;Ú_x0011_×U·²Šä…å_x0018_J_x0011_—8½</t>
  </si>
  <si>
    <t xml:space="preserve">[X›_x0017_ùü§ï#$U£0ÙI_x001c_YÿçŽÊ_x0014_œ‚?_x0006_L_x0001_¥F“š–wYñ_x000b_…šwÓ8¥cg.ª@6_x0016_¢Ûâ¦@Ý_x000c_¥EˆMí¢</t>
  </si>
  <si>
    <t xml:space="preserve">þ_x0013_70°íÖ;Él¹¹Ò_x0001_OHwþ _x0006__x000c_è[YaÉ….cðl=_x0014_¯ú]ô$º1IÄ‰D“z§O_x001c_Œ2‘_x0014_~ÀÈÃÕÂ'</t>
  </si>
  <si>
    <t xml:space="preserve">0eÑgÛßÿeuÉ_x0006_ÉTãL_x0003_(ñaÓöÌ(@ÍtB·…-!ñW¹</t>
  </si>
  <si>
    <t xml:space="preserve">^ðrÅhè6«tW_x0016_</t>
  </si>
  <si>
    <t xml:space="preserve">ãÀ–&gt;Ù|_x0006_º¨êê³C‘r_x0002_R£•Â×M¼·ÑÒ©öˆA_x000f_¼¦ÕÈ‘ù*ÀÊˆîÎm€_x001c__x0011_t=—‡ÿBeàó¬1f_x0003_Ü_x001e_Ë£2è)l÷%</t>
  </si>
  <si>
    <t xml:space="preserve">_x000f_BèQäšþ­óÂ_x0001_cÊø%F</t>
  </si>
  <si>
    <t xml:space="preserve">ãº}SHr¦G_x000f_•¶âxN›?_x0007_Vƒ[Fâ#zSï`tRRKïhgCkÎp³yíú%-èjÙ²</t>
  </si>
  <si>
    <t xml:space="preserve">âW†DøEOõ†_x0003_ÂV»PŸ‚ŽÂ†_x0012_H_x0006_Q_x0013_óõXJî"‘sù_x001a_Cú®0_x0018_ŽÚTÃºlzØæNóú³°8˜mäã]+Ès‘ã›11&gt;OÝnv&amp;pJæšã_x001f_ÜSÚU6_x000f_¹7¼ïÆ“uf+_x0015_›a_x0013_wˆ™ÿŽ›_x0016_Ê–s_x0001__x0010_íÐJ”u¬À_x000f_×Ý+}-</t>
  </si>
  <si>
    <t xml:space="preserve">_x0016_Éè~û_x0018_Ä`YÛ6.)•½Ì ozÐÂõ¦1ëèqÛAÁRY=“9ª¨!;…_x0004_2_x001a_sæ1sw˜ðxÒ—Nšã_(E–_x0008__x0012_</t>
  </si>
  <si>
    <t xml:space="preserve">A·÷ì_x0007_ÐFø×¹¸%Z&amp;qÜÌùŠF÷”‰?dH¬W^$‚‚5Mc2=säùÿ­ÁÝ_x0019__x0008_…^OIò—Åíü_x0010__x0017_Ê_x001a_èP_x001c_æH%_x0007_n2~´¯Ä³^ŠÜ0li‡$…¨iÍrŸ_x001d_ÿ Ð€</t>
  </si>
  <si>
    <t xml:space="preserve">I_x000e__x0001_$¡o_x001f_H€êp²h_x000f_‹¤$37\Cì_x001b_gªï_x001d_O_x0007_þßW‘D·_x001b_ÄøS¾Ó°_x0008_DØñ%_x001f_Å_x001b__x001c_Ö_x0017_Ö_x0006_R_x0003_g9‹Â¼ö÷_x0014_•û§ÈŒ§"ÑüÉ.¦_x0017_4ø[SX˜—T_x001b_a1[ÿ3_x0004_7É_x0017__x0004_fî:õ­p_x000f_ˆÄæ°h[#°C_x0013_nI½_x0002_­ydõ#_x000b__x001b__x000f_`Ö–ÑSa8V°¯_x0006__x0019_ºñÂŒõË_x0011_9˜O0</t>
  </si>
  <si>
    <t xml:space="preserve">Þ=ßÊ`_x0019_Kþóoñ_x0013_§_x001f_ë_x001e_Rn&amp;sÛB¡Š_x0012_Ó+÷R_x000c_1zsÁvW_x0005__x001c_ÒÇÄg_x0019_c»</t>
  </si>
  <si>
    <t xml:space="preserve">_x0017_ÈY÷’Ó3õ¾_x0008_-°Ø6 žÞð;†@‡¸_x0015_S%]Ì³_x0010_</t>
  </si>
  <si>
    <t xml:space="preserve">Ù_x0019_Nb æ¿ÑR~‡”¢g©</t>
  </si>
  <si>
    <t xml:space="preserve">x_x0012_Ë‹ì… &gt;qœ3àÉ—n(_x0011_Ÿ†ÁºTLs0uÜ4qPÉ=Ò¿“ED_x001b__x0004_ž8_x0003_¨ˆ*}d_x000c_ŽêÓmõiòüÁ}®åüuÊ*9_x0001_¨dçœl_x0017_õ42_x0004__x0018_®ú_x000f_9ÙIÛ+ô†hÅÓ3@t2_x001a_ÀÐ	­_x0014_¢¡_x0011__x000b_[÷×–%_x0018_º_x001c_</t>
  </si>
  <si>
    <t xml:space="preserve">1Õ_x0015_èå8_x0015_d_x0001__x0010_LÕy@uß¸9_x0005_`F½¡ò_x0007_AX3Ð¶¾õüßRa²ç}Ï_x0004_’ÿëq?Ü„_x0015_’_x0013_=ÎÂyrêbÙÐù_x000e_4W_x001b_x—cì_x0003__x0001__x0017_OÓü[›Ð¦”5._x0006_âa­½ÅÛÜ)Ä_x0014__x001a_º_x001e_=iã‚ëù4…ZýÑ$A_x001e_°‹±‚É_x0011__x0008_¾2Ìë­“ÑyWÚÛ©ñÓ_x0005_…ŠÙ	_x0008__x0003_QÜJX/ó657._x0011_ðH²þ §R­ŸuùV væ3ñØ†C¾ä_x0016_—_x001f_9† _x0006_D×2o+z T?&gt;_x0008_-Õ‡ÌîRXÉ_x0016_Eb&amp;ü_x0007_¼(ÏŽ+_x0002_îIÃ;Mì_x0012__x0015__x0017_QÛ(hwš‹Â_x000b_Á_x0001_‘¬&lt;Œê</t>
  </si>
  <si>
    <t xml:space="preserve">³ù„´É[o_x000b_ëla(þúË _x001d_­_x001c__#íd§{|ž5tøÉÂÙ6x#½</t>
  </si>
  <si>
    <t xml:space="preserve">/_x001b_¬5¢¦è‹g_x001e__x001e_Û×$Üt_x000f_Jà_x001e_6Íž¶é£‰“5ô•&lt;=³ÐñË_x0005_“þq3åŽ§_áä_x0003_‹kš`çø_x0004_†Q~_x0013_6ÐG_x0015__x0018_6Óà©_x0001_/wWÍBj_x0014_`¶Š/‡ñbrDÿa-ùË_x0012_7M	_x0016_n_x0004_zx_x0016_Ùx</t>
  </si>
  <si>
    <t xml:space="preserve">Æ_x0013_oÇaÚ+ÛÃÍ&gt;_x0003_Ø½±ÃÄQ´ü¡ñVø©ÓkY4ñÓ_x001c_þúYÍ•_x0008_	‰Î_x0001_É†™0céMö&amp;_x0010_uMu€Õ•š_x0014_ë(aõ\ŽÊú_x0016_¸’rûÛ_x000e_ñ_x0006_f_x001e_Ã.%àLû&amp;7íÜm­”]`½@ÞõsN"¯Cd¶_x000b_â_x000e_D2ÞœÄÏŸÇé™ýÛ=ÜÞË$Á6—±2sé¿òNÊÕó¡”_x001d_pu_x0018_Æ_x001a_vX*÷s©k¯_x0015_Ô_x001c_NM‘_x001c_5ê‘¸r ¡</t>
  </si>
  <si>
    <t xml:space="preserve">É$œÑ</t>
  </si>
  <si>
    <t xml:space="preserve">ô)$¡­•{–	P““o™àë3_x0010_:_Ü¯†I|Fšˆl¾þµSGKs_x0016_°³\_x0015_ÒÔ_x000f_?õ_x001c__x0014_(¨&gt;éa”bëÜ;tÞ?u@ª$äÀöÄt’lŸc8³2éGûXwo¿ëo_x0005_Õ_x0003_æÍšÍåŒ</t>
  </si>
  <si>
    <t xml:space="preserve">·²z=ëÌzÄF€B¦_x0008__x000f_ø¤ñz/o¥Ü_x000e__x001e_b_x0013_@‡áv©à±_x0019_–p€E”ž/P»—]¤0Cyt_x0013_Ä€T!_x0003_®_x000b_9:E1Ì_x000b_Öø_x0003_pÕX_x0013__x0003_b£"?³9}â_x0002_ÙÿÀ+_x0010_—²—fë_x0018__x000f_÷Õ</t>
  </si>
  <si>
    <t xml:space="preserve">0ýZÔDÄ_x0017_/®ÑÙô_x0001__x0018__x0008_ÁÌdƒ?_x0006__x0005_]×&lt;k_x0016_á_x000c_&lt;OµÞ_¬6ò‹;®_x0007_£M¡ê×ÃüD´ÉW{"‘ƒ_x000f_ô_x000c_EØ" "2è:96_x0004__x0013_á5E¾ä_x0002_»ÝU"k¥N_x001b_ÄJ7TkO˜ú¾2_x0013_ê9ê#7þi—_x000e_Ë$;)_x0002_N¹1)©y_x0013_×H7qëí­ÁTœuêñ«Ùû</t>
  </si>
  <si>
    <t xml:space="preserve">c|óƒv-A_x000e_n…z¥_x001e_J_x0010_Qäv…|Ã„Âó&amp;N:Þ0ê‡õ–8_x0017_“ýÙ±Gä_x000b_1qqýŽª"!Ù7Ú‹æ_x000f_¾_x0011_Á{_x0006_¾™ê#g_x0007_g¶weÛ’í¿NÇö­ˆ_x0002_¶¯Èñ_x000e_î_x000e_¹y¹I¤x_x0004_J_x001d_âzÎ÷úv!°÷&lt;µãðHSK_x0019_³&gt;´I¯ÙÒHŸwÊý_x0003_ZÓ_x0002_Ã_x0016_KêRdQ_x001a_Êø¬S=/¯_é‡Þ	m7/ ¢0Ûo—¥BüEæã…È©_x0006_R_x0013__x0008_Q^Ê çu;ä_x001e_Á2_x001c_†–k+Ÿ·§røtÆ¿ãpþöúÄ˜;LY_x0011_™êc“Óùðæ¶¥þÛ[:nE³Í_x000f_„ÇÏ_x0015_‹_x001b_p_x0001_a¯}°O_x000e_Ç±¾1uÇ 	„º?€_x0011_E–á%•N“€¹_x0006__x0005_”_x0004__x001c_)9_x0012_?càÌ_x0017_8Ô;”</t>
  </si>
  <si>
    <t xml:space="preserve">Ž4¢oQæ† Ha¬tp‰–þ‚	ØkN…ñ-µ‹³dq4’Ä½„iº</t>
  </si>
  <si>
    <t xml:space="preserve">Ê!0¯³|¾ô”îá_x0008_TÕ!þÖ</t>
  </si>
  <si>
    <t xml:space="preserve">[_x0003_I_x0013_Uø8ÛÆWÛ3›„˜á¾ &amp;/¡¯n_x0006_=$·!írÅûBÞ÷Lx\Ï_›_x0002_ô½¼½æO—ùÏeHg"z_x001e_·_x0010_þ7C7ZI_x001b_¥&gt;B¥¬ÕÙyˆ×0Ð×ð ê˜_x0008_}D|³v3&gt;¾‰_x000f_çe_x001e__x001a_0ŒÓ›T€›™‘Qp¡ÐpT_x0014_„å1".ÿ@3|ÔàsÙo0Â_x0012_3†uñyOÓs²yå‹Fëü‰ö®¿ò_x000b_@*~Ð”N’ƒ &lt;­FÊpe'¬E¹ý\_x0005__x000f_¤Â×ÅÑ_x0014_§¾TÇ_x001f_ëOßË_x0014_Uæ'_x0014_ów\&amp;af_x0001_(öÎÓ_x0004_þÖ3’ê_x0012_“–»! îÙ(f©‘³·h‘g3ý'Ïó§G_x001c__x0008_©¸îÖ_x000c_ÚŠ_x0002_Qº_x001d__x0017_–žä"e]gÕ‡`f_ý&lt;]«ûn7 GN¯_x0006_×Ô_x001d_–ÁªÊw®ÁÊGJ_x0007_ò-AfäôjÐóŸ‡8«á‹_x0004_ãÝoÇÚ</t>
  </si>
  <si>
    <t xml:space="preserve">§_x001d___x0002_ˆ_x0016__x0014_’Îð$”ÞµöœRl_x0001_}Å4‰Qb_x0003_ný&amp;óÌÊ_¡@w‹¶_x001b_Æ´_öMï_x0003_Ÿm_x0008_à_x0005_BJŽÇ_x0011_~‰öz|²®)sðeD0Ó·Ì:ùBnà_x0018_q_x001c_-w&lt;—Y­@ÑœÞÙ4*‹ìµËõ6¾±V4"RÎ…Ê«_x0004_ûÛ_x0014_¹†i ÍôRw]Š²Ô{M_x0011_o))l¢·µºýÃÔ‚lþÃØ9tˆ_x000b_ÂÇ(Ýü_x0016_Hnÿ(3ÖËúc^;‹®Í†ú‰_x000b_sC&amp;&lt;{_x0013_ƒÚ´ÀˆzÂûåAAV_x001a_4_x0006_ aªý'°=B})‡°y€_x0010_D;e_x001b_²qÂ¾wtðÙ~Ðç_x001e_˜Oc·W_x000b_ât</t>
  </si>
  <si>
    <t xml:space="preserve">ÆmŒ¸²_x001c_„</t>
  </si>
  <si>
    <t xml:space="preserve">çp1ò¤ÔYKe'ë½i_x0001_âðo`ß&lt;âDˆ´ŒÍyô‚Õ</t>
  </si>
  <si>
    <t xml:space="preserve">Xµ;_x0003_Ìi·çH‹_x001f_ú´UK¿-HûÖ</t>
  </si>
  <si>
    <t xml:space="preserve">_x0017_AËøäbOöNÖ_x0018_)_x000f_ýþ¡†A‡`£&lt;H3üò1Ô_x0013__x001a_–æyiâ_x0014_%_x0012_V	;“Š3ŸŒj‹AîMpï&amp;_x0016_	vƒd½E_x0007_¸Rë—ýYŸë7Ð-÷‡ôÉ¹U•Ø_x0019_B K–Æ’Öj_x001b_ë¨_x0004_²IÊ.4PŽ]×_x001f_Va¤bo&gt;­BÞúJ˜ÉV¬¹æ_x0017_¨ÝIš_x0016_¯_x0006__x000e_¸Ô;»7ŠÃ}_x0015_ÏFu_x000e_fB`’K8þ9ý…"Ý™f“9~Ï„_x0014_ð¿7&gt;JÅ_üãº`cý_x0011_N¾_x001e_Å wp_x0013_GŸ_x0010_jI_x0010_¹Qˆ-ÁOÊÃ</t>
  </si>
  <si>
    <t xml:space="preserve">7~â“š_x0016_.Ž¹:Ôo1¯ÒÛ×ñiæ:ÉýIëU&lt;/Øc®)ÓÅŠ"¯RÕ_x000f_v^TíI’1æ9/Ï</t>
  </si>
  <si>
    <t xml:space="preserve">ž_Ö_x000e_jÁ_x001a_á_x0012_S_x0006_</t>
  </si>
  <si>
    <t xml:space="preserve">ÛôÇõô%wð`=cµ_x0006_Š¼/LWôÃô¥v</t>
  </si>
  <si>
    <t xml:space="preserve">Ä×—–_x0004__x000f_“†…h_x0012_ðQ_x0004_†_x001c_ÙòØà_x0007_É©J«E™ÚòÐ.²âˆ.ÔŒâz»-aÕ¯_x0002__x0001_Ÿ@/˜Óòè0_x0007_M?âˆL2@»ø_x0006_à¹;CÒ­wÖ˜1•_Èº–Ãd­Å@š_Ÿp(Iß:â½R.Œ°{ä…ÈÅ·_x001c_mMê_x0013_€_x0004_ßØP¶Û_x0017_Ûº_x0015_f_x0004_k!|STpâÙ=_x001f_B_x0012_?_x001b_š®Äk&amp;_x000f_„¼«“42jýh«ÿïë¾ÿH_x0019_V°ÖÝÿ®é®ð¡ÒWcó</t>
  </si>
  <si>
    <t xml:space="preserve">!</t>
  </si>
  <si>
    <t xml:space="preserve">·_x001a_UQžœ»ïàe_x001a_Bu	ã	_x0016_¿Œ_x0004_AÉG`_x001f_‡öÙßË“ X¡M/_x000b_ ¤¥äqe´V_x0019_`MÀL</t>
  </si>
  <si>
    <t xml:space="preserve">Œ_x001b_ ÷^±´ñ4*gkFîp&amp;~£´K¾ÆŠœrs_x0011__x0012__x0003_øÍÝ?•¶TW_x000f_ê}Ÿ]*q$é‘×D±!2;Jd_x0016_†¾_x000b_&lt;±ªEÇÀÚùÎ§M|2Êò«*!Ñý_x0004_Z_x001e_6Fš'3_x0011__x000b_lÖ*ÛîN_x001e_¸ÆŽp×ÌŽ*¸AßAÕ_x0004_ªÜÝï_x0011_ar¼¹®Ï‘Ep¤ïH_x0004_·ŠyáÂ¾dò_x0016_1îË$òÎH_x0012_jyÀ±_x0004_ûò35ù·žp©_x0008_ã/"uS_x0016_"kÈ°’©xÍ¨}î½úB«ÐÑ¶ÐGíþ¸2</t>
  </si>
  <si>
    <t xml:space="preserve">Qõ™2R_x001d_iÂí°_x001b_qÇµ_x000c_¿òÖdÿäG†_x0003_š;›0Ga_x000f_6½_x0007__x0003_{áH_x0018_=ŸKMµ#[{4ÜqH_x000b_’5ÔT/bKË‚Œ®ÖèÅ£h¤/rU_x001d_\_x0016_”’†¶´ô›Î?ùLV_x0015__x0002_·‚;‰‘Ü_x0010_ÃÒò6j;³~_x0007_W5_x000c_Sb/ÏÇÅ_x0016_d.çÏoŠšHÙrá±~ßd_x0015_Ÿ_x0015_Î2TØèÃ$uz³­9NléKî˜¤•c_x001f_Õ~oü_x0006_&lt;ô‘ì_x0019_”ÏÞ‘ö6°ÐÉ[uf'à€µ_x000b_ôýTfo¹Rÿ_x0013_.zåKîx?_x001a_R_x001d_2ó&lt;_x0005_ß_x000f_âaŸµS¨½ë£à_x0004__x0011_¯Ø‚’!Uh/_x0017_¶KO}^•Ü‹~Ž=3_x0006__x0011_ÙWý_x000c_É/×…ÐM-BÇ”¨ûw&amp;_x0018_ìâ_x000e__x0011_vvËV&lt;Ñ4H·Âœ_x0002_È½F‰ï¶1_x0008_þ."_x0014_Øîsõ_x001a__x0005_)·›à_x0018_M	U_x0003_vçRM„ÕÇÈmP/_x0002__x0010_E_x000e_…Ôšÿ_x0016_?»BµS®7B_x0018_f&amp;</t>
  </si>
  <si>
    <t xml:space="preserve">fƒË_x001f_2š8P6ÝÍÓ8´X@"¤_x001b_9I	ô•_x0002_w¬Á+"Þ&gt;E`‘|Ï5ÜE«àÅ&gt;66p‘ñFŽi`µÙý–1uà‘Ã_x0012_ÞÙ‹_x0004_Î=%GL)Ç˜¶¾ˆá¦Øn</t>
  </si>
  <si>
    <t xml:space="preserve">ªªA)`_x0019_Ê_x001a_ûl¬_x0011_ÏÂÝ_x0013_¿Ý&amp;¸†ÄçB˜ØúåJyœÿ=W}_x0002_Ð6¸_x001a_³ŒÖÆ_x001b_–Íøÿ‚_x0001_	Äƒ_x000c_Ò*Y[ˆI_x000e_çªŒ_x0002_Í]ø&gt;3«_x0016__x0005_©à’Ú</t>
  </si>
  <si>
    <t xml:space="preserve">_x0016_Ÿ"8;{FùE¬S€</t>
  </si>
  <si>
    <t xml:space="preserve">Ým† </t>
  </si>
  <si>
    <t xml:space="preserve">A	à?º;ˆpÛOBº</t>
  </si>
  <si>
    <t xml:space="preserve">Žþ3ÉïŒ†H¢¬ ÍÐÏÃ_x001e_ï ‰“îY…ÿE7z_x001c_râ0Ñƒ™Ã_x0012_á¡¢7«a#j_x0008__x001b_`Î&amp;¬U8Ò‡ùÇ\”Ex€6	ÌÓ‚ÙW_x0017__x0016_ë_x001b_Æ</t>
  </si>
  <si>
    <t xml:space="preserve">©ëŽ0¤u’‰äTä˜`pâ8Glò+†ÉÆ&lt;®@B˜Nýî)an‹Z×ª¯7Ä¯Y_þýe§}ËÇ_x0013_Ñœ•¿</t>
  </si>
  <si>
    <t xml:space="preserve">cX¾qw§—µSQÑR£®GFB’_x0014_aU·Ä_x0011_Rm¡¥‡_x000f_b^_x0005_æÈìÃ*×ÝîÆHÀ-Pà;ŸT7ŸI)Ó	A7ÁŠÐ?Ö¸}RÖ_x0018__x0002_ý]3”ó)¿È×|_x001a_²ù±Œva¢Ç&gt;ÜÃN”1*òiÀ_x0004_ =Ì¥ð_x001d_ÕÜ‘c]ŠôÉk¹Î6</t>
  </si>
  <si>
    <t xml:space="preserve">_x000e_ûûwW^Ê®uMË‹€_x0019_2Ô±œ_x0005_O¨_x0005__x0004_WFzVë_x0011_“‡ k„±R{w_x0001_ˆ_x0003_vP†Ž#†Ð¿\Æ¬ÕïÖ.=äÃu½že°§ÒÆyq¥¿2°%¶tN_x0014__x0014_q±oš-NcEXÅ_x0015_ZÓ_x0011_1MÆW</t>
  </si>
  <si>
    <t xml:space="preserve">Âw_x0010_yÀTq_x0018_Š0ÿ_x0017_</t>
  </si>
  <si>
    <t xml:space="preserve">Ìƒœæ_x001a_cq±c_x001c__x0011_„Ôs¹…ëóàÐ"</t>
  </si>
  <si>
    <t xml:space="preserve">5HöÀÁ_x0006_ÂÚö¡úÉª_x0019_2ixž'èãªÛ9—j½&gt;X$aBó¾fa‚4‰ k²™®CMkH_x000b_ŸOW7­ Ñ"ržX_x0019_üú</t>
  </si>
  <si>
    <t xml:space="preserve">^zq_x001a_Šè_x0016_3V1ÆGŽ|_x001c_Ë&gt;_x0007_«ô4À/RÊ‰å­_x0011_A_x001a_›…Ú°d_x001b_—¼¨²€Þ7=Žþnsªoú€C_x000e_‡(F³=_x001f_JÒ8ò‡š7ÿÅO_x001f_L_x0008_+›0E˜ŽÝ*¿@¹^¤_x0003_Pïi“_x000f_ñ†“½b°¨+è™®f¿Ï_x0013_á‹é(Ä/ü[²ÜàOðÖ¶ràá_x0017_Í_x0001_?¼_x0018_r°û¾Å_x001d_p÷_x0014_¼Žõ6ÄO«_x001f_¡“;¨™ Œc›«'x}' 0Ñ†öB_x001c_Æî¿W</t>
  </si>
  <si>
    <t xml:space="preserve"> [§Ÿ_x0010_Ü!­ïg._x0007_·…(6¼-ÓüJ.</t>
  </si>
  <si>
    <t xml:space="preserve">kýÈJ!Sš+XûS?gR•”‡a%* ·ÞLq²¡·:M_x0011_ç_x000e__x0015_ï¬A³U­„ˆ+^Èâ±ØoGâ_x000c_N_x0017_á÷QØyp_x0006_ù¡_x0014_!XÐL‰ºv_x0010_&amp;ë'÷Úf?ÝÖJôéK½_x000b_—Â•V_x0004_G_x000c_?¾¯n®ðÞ_x001a_kíVm_x0017_õ_x0001__x0019__x0019_3Ê`_x0014__x0016_Éº·äõ_x0008_‘–Bö¦œ_x0011_þ	 _x0007_&amp;=rÜ+‘Ò×þz[òçÑ¢nAŽMì¢ÂªóüdÅñþWª_x0014_$“_x0011_Ú7RÿªÝÄƒ†·_¶v=</t>
  </si>
  <si>
    <t xml:space="preserve">_x0014_6o.¦ËÅyöa„4Ñ!ú»á~Š='È=@$_x0004_@&amp;u+&amp;¾_x0003_qü}l¯–ÊÜÖ-Lÿ¾U}ECY)­ZÐ‰ÿçkøèlŽ±°9‘€ð_O+â_x001f_úåæ</t>
  </si>
  <si>
    <t xml:space="preserve">ã¨þVås)ÓõyÚ_x000b__x0007_‡ãGImÜ_x0002_u.`Á&lt;[ê£</t>
  </si>
  <si>
    <t xml:space="preserve">–_x0014_ybùåM‘\_x000f_Î¹jÆP_x0011_¢Y¥Œ5`_x001c_žU_x0015_ÅGxÊ2òÜÄòGm¿¤ó?n	è¼Qî§l÷ºîµBâW_x000c_8_x0019_ÂŸJ'êƒãáá_x001f_ÜìicUü€</t>
  </si>
  <si>
    <t xml:space="preserve">‡_x0014_*_x001a__x0019_4r@ï_x0019_nY€¥~_x0005_F÷¹¶bÅ_x0011_5_x0019_ßè4"cÑ—2ãï)*Xoïá–3¿›¼Ra²c³f©;_x0018_€qÌTŒKó'Í6.Ö.ƒò_x0019_¨Mûº\bù`ü¿š+†E”z¬edÈ6óàe¬€ÒÚFù@3±&gt;ÃRW$¼Ì´ŽÉÙz_x0002_€3g£=îæè_x000c_¬ê·Cwq–†\Cèeò­ÃÔVâ"LéÏñxmJ_x0001_ºt”p÷Ø}¡ÝL%æë÷š5MåÒ(™`Òæ”ª6–¬ûH­RÛð„àA\#€¾àOñî ¾_x0012_</t>
  </si>
  <si>
    <t xml:space="preserve">ÂçZU%åg¾_x000e_Ý†Xm‰¹_x0014_þA{e¾I÷ÿ45Óz_x0012_*_x000b_Z“K‰º¬Q.%ÀŒ®ðï¿5ÅÆ_x0001_Ó˜Rx_x0002_3v¬çj]Ï&amp;šcÑd´¡–åðí¦¨A©_x0002_„³&gt;Ñ•5Ô_qš%–]¯mù¨~3E_x0013_´‡_x0010_Õñýò_x001f__x000b_µ_x0007_'0û[&gt;¬ÃÚ·±_x0017_Â{ˆ7&amp;ñNÌ&gt;+Ûä_x0013_®æ_x001c_P</t>
  </si>
  <si>
    <t xml:space="preserve">NAho¤¬›‹­¢ý~: ßhgZ_x0013__x001b_z!Ž.á¼)_x0011__x0002_MO½ÛR“™¦ÉŸÅ-¤S_Jÿ|Ö˜ë½l_x0013_žßgý@{Æ_x000f_D</t>
  </si>
  <si>
    <t xml:space="preserve">‡_x0014_°_x0013__x0015_x»Ø´…Ù6?È_x001c_;ÜNDÅ_x0012_öf_x0016_”ètèIÕãU£…hÏ{_x0001_KŠlÔ±™®Ä/k0D®‡¼¦/_x0011_¯™ü«•x"n?R_x0012_s_x000c_/‘Dî</t>
  </si>
  <si>
    <t xml:space="preserve">²ñ</t>
  </si>
  <si>
    <t xml:space="preserve">ÈVÈµYíwöº)‰_x000f_ÈŸ_x001d_W¢)]ÉðT8£V§­³_x0005_5_x0004_ŠŽv_x0018_õÃD¬*¾×&amp;¼ü_x000f_õI…|+1Ñ¬_x0019_!©CHºw¦êc&amp;aÆ±ÎF¶_x0008_’T¿</t>
  </si>
  <si>
    <t xml:space="preserve">«ÑnÑ–_x000e_Œõþ.½†*Í¶þÔ_x001d__x0002_"IHÅ¶Í_x001d_-íL_x001c_a¿_x0001__x001d__x001e_ŸCl_x0012_U_x001e__x0003_øÓÙ²‘}i¼Ag¤ÙVÀ_x001a_|0ÿ ÂJg_x001c_ØZ_x0015_÷£aaÖ.©$4¿ßÖ£àÝLÄÛáñ"XJš[åÜ0gH‚ðÝÔ]÷SŠÄsjµRÒ_x0013__x0008_Vó@ÊÔƒ¦Â</t>
  </si>
  <si>
    <t xml:space="preserve">†1„‰_x001e_Õ3“Ê); Í˜síÆ&amp;ˆ_x000b_U_x0003_ö_x0005_h·Ê_x0013_µûÝ[fá(ÿ_ò4_x0015_ç_x0018_5î¬S½k¤Ø5$¥®Ž˜»_x001e_½ „_x001f_†¿0*á¬x³&amp;jcÒ­ÕXËJ=_x0004_Ý_‚Àc8_x0010_äª®Zè8eÄhÑëhQ_x0016_T áîê4›	_x0010_´_x0002_³_x0011_^É–~0û)œÖ_x0016_'_x0010_¿é%_x001d__x001b_@Y²K_x0001_”D³FöŠ‡Šdjí«?ô¥—1d ­çù–?ùÏU/Ê’ñÛckYËCÍ—È_x0016_Æyþ_x001b__x001b_ëViT&lt;Ÿ“îÎ_x001d_ã%Õ_x0011_h8Þd2gñ\¥_x0018_;Œu°{ü_x000c_v5‹§óÌT^ÔQè1´«õÁ_x000e__x0003_ÿUU_x0001_„ ìñ_x0001_¼Û?_x0010_Ô-YÈãßV _x0006_R½œ9‰cB‹m_x001a_8þmX¢=Ý²/ø¤&amp;êåÀûâ*Nµ{r~_x0017_´~°þï‚çÑ¾£8_x000f_´¿NŠ”_x0007_a_x000f_ˆ‚î…ÿ(1ÿS_š7Ã:¤ÚvC@¶® yº{Ú¶ykòdD_x000e_‹^I†¤Öx 8¯³Eð wkÛW)„_ík¶J‘|W\EŸ_x0012_V¤Nrü‹$›þ)mþúU'®_x0004_	$…/ªßÜ</t>
  </si>
  <si>
    <t xml:space="preserve">uÂ/Bô_x000e_k¿	F¨mÁ_x0019__x000b_vÅ)_x0001_Bû€—3	ûïN—</t>
  </si>
  <si>
    <t xml:space="preserve">fUö±_x001e_$ŠTŸ•Y)éœ_x001d_–¦F®PT1â™Õ¨mf0WëB_x0005_è“¯®ý_x0005_ôü$Î j^_x0019_±EÞTì@®kúÆ º~UÎªBST›qÅWü³^0_x0013_é4~·`VŸ°ûº+-_x0007_¥›ã³_x0016_Ãè_x0015_wí&lt;_x0006_‚ækË¬ëç^xiûb›ýF‰Ã_x0003__x0017_7œ±Wšªœ»ßI¦ÖzÙåH‡ÂÞR”‚±1!</t>
  </si>
  <si>
    <t xml:space="preserve">¨4û³</t>
  </si>
  <si>
    <t xml:space="preserve">U÷ˆå·gÇ:_x001f_¹ï_x0019_&lt;1ëm/]«µ¼Vzv4õ¢«I•_x0001_šbŽw›\_x0002_&gt;‰¡î¥ËTJÖƒŽ_x0011_!_x0010_ùÆ4’«&gt;_x001f_×œ1øÉdì_x0018_Íph½ºœ²¡³Ï&gt;ç_x000c_ôvv‚J´_x000c_HË_x0010_h?Ö_x0011_r_x001c_Û‹_x0005_ŸÇÊ)¯èíw9KceÞIÓÐ</t>
  </si>
  <si>
    <t xml:space="preserve">÷V;£$-x±U_x001b__x0006_—Ü)_x001b_;_x000e_¡SIù‘YF</t>
  </si>
  <si>
    <t xml:space="preserve">_x0002_d_x001e_ï}ë’ûñî?Î_x0002_&gt;ÕûÍ	óò¨ŠÉk</t>
  </si>
  <si>
    <t xml:space="preserve">ýËSžxV_x0016_yDŠÒ</t>
  </si>
  <si>
    <t xml:space="preserve">Å¼;ã“I°×s¶¦H².º"ŽÏÑV¸˜óá…]"aWÖÊoQ_x0012_L4e</t>
  </si>
  <si>
    <t xml:space="preserve">_x001d_5£{©¨¼­ê_x000c_ú_x0001_2.ë³¦Ê_x0010_„r^myý×ã_x000b_0Ië|_x001e_¯ÍoŽf½¦k\_x000b_U5’cí*¡Éœ¡uvêx“Ò_x001f_µ‘T}[àCÊ3—%_x0007_·7UÞlEç_x0004_¢/ëÒÙ:xôF_x000c_‚Ê—“&lt;~Õ-ë¢öL_x0003__x0004_C¯KF|¡8¯Åw$\Ç€™ÿ}4Ÿ§íø_x000f_“\¼÷Z6­G¨üÖ_x000f_"(ÈÅ9àÏ&gt;7sº….«HjK_x0016_å-ÝÈöÌ›žç´Â—kÉ&amp;5_x001d_÷”j_x0006_”Gdîiñ‘_x0003_ì]1_x0013_Cý8P}¶¸Ë_x0002_ðW}¹¹p‰&gt;_x000f_òÛ]AR.„_x0018_‘»&gt;_x0015_¬_x0018_aÂ¼¸&gt;¨</t>
  </si>
  <si>
    <t xml:space="preserve">Bt_x0013_y¿R&lt;_x0007_Ñå{{]þša_x001a_5_x0011_§Ð³—b8†„_x001e_1B_x0002_</t>
  </si>
  <si>
    <t xml:space="preserve">Ê_x000c__x0011__x001d_·›_x000f_ªVÜÐ’«Z	_±Ôw+ò</t>
  </si>
  <si>
    <t xml:space="preserve">1À¸¸°á‰_x0013_A+_x0012_sd5z_x0001_uW'uä_x0013__x0004_Û_x000f_.”wÿ³7¢Á„;¨¸}V6Æœ¹tÇë¨/_x0004_o&gt;_x0002__x000e_ˆ´§®Ç¦ÍÙ´YB’_x0001_}J_x0007_fV°ï¡ÙÑ_x0019_3ýA_x001e_Ó¿ñDBs¤{ÕmÚ_x0010_8‚C_x0014__x000c_‚tª‹û_x0003_€Q9r©Îã[ˆ7æ_x0003__x001c_Ò&lt;»„_x0019_C[yý%wø1Š_x001a__x0002_.“eÔ½ú_x0008_$­“ê¥xç_x000f_TÐÕó6¶ãyWV²6éâ@Bn+?_x0005_8_x000e_&gt;_x001e_</t>
  </si>
  <si>
    <t xml:space="preserve">(êì ´üc®´“#_x0013_©_x0006_«</t>
  </si>
  <si>
    <t xml:space="preserve">‹º)R3Ig”ŸJ-âª—45rè!_x001f_Í´ÓÄ?_x0006_'íóNüÓÄ«÷:ò÷ŒÏ|_x0019__x0019_4_x0015_.[/ðÄ¢è~vB^ñ@Å\_x0012__x001a__x001e_—bÿ‰68»_x0012_åËp_x0006_æ÷¹~_x001e_5±!`+†Œs¢½_x000c__x001c_v_x0003_£÷¯*­ÜFðÓ_x0006_&lt;RâÆL;õ$ù^¤_x0017_‚_x001c_'_x0003_få7’|`²êÂ¦Of¶29G£²_x000c_w6„c&amp;åeÊžYCÇÊ)¡™ñòb1ŸÂ¹‡×¦Kd0è$It_x001c_sFËæˆ†nåL:‰_x0018_‚Mpü`ÞV_x0012_¯Ñ¤ˆCãcü—gŽ(˜Îà</t>
  </si>
  <si>
    <t xml:space="preserve">_x000c_ë_x001a_›1.À_x0011_!¸Ð"‹íÖ6[l¸kÆÄÎ_x0019__x0006_ôYŠ8ó°	ÌŒ‰§Î‡Õ×!ø¨Áê«e»ÚŸºBÑi•óMû`°Þü©×A_x000c__x0008_=Úw</t>
  </si>
  <si>
    <t xml:space="preserve">ÉfÁ_x0017_þhÅû‚¬®8¡GT_x001f_Î_x000c_|¹ï×ÑC¯_x0012_p“½_ujÀ•Nd¨ÈèºwÌ\±	_x0003_QôËœ®È_x0012_ñcÈ_x0007_Eõ/‘9GÄo_x001f_êú}</t>
  </si>
  <si>
    <t xml:space="preserve">lf‚éÌ7Þµîß_x0014__x0006_Ð)Œ¬</t>
  </si>
  <si>
    <t xml:space="preserve">à'Öèð‰¡ë_x0013_</t>
  </si>
  <si>
    <t xml:space="preserve">²cÌoÿê_x0015_ûP»rüViÖÎÕ•¡Ðë[ñ\_x000f_%'Œ_x000f_µEo)•“Ÿu%#ÀÆÿìë&lt;Yó</t>
  </si>
  <si>
    <t xml:space="preserve">_x0012_£òÌ¸_x001f_~ö1æ½iŽÐ±6N+3ÜºÍÑÌ$U¢_x0001_–ýƒ2½s_x0010_é#Ï°ár{”½_x001c_¼ëCþ_x0005_</t>
  </si>
  <si>
    <t xml:space="preserve">üçä¯¶</t>
  </si>
  <si>
    <t xml:space="preserve">2G8_x001c_M²_x001f_…… ^ÝŠå“D?'»i®_x0010_4ïp=_x0002_t)::Hw_x0006_‘¦°}÷nõe‡r&lt;?_x001e_¹_x0011_ß_¼_x0003__x001b_xYÒ_x0006_½QÏBœI"7ÙÚ“É7Y\ß&gt;¿•Q0³›|®kN±&lt;;¿VâU`C0=_x000b_+ ÷a~æ#ÝÓÞ±slóÒ'	®$¢0S»º_x0010_|\Ì_x001a_*Pcêpçâ¾hÐÂ©ü’îýsà_x0013__x0012_e_x0007_`öÇÐ«øûô_x0015_$Ñ_x0018_ƒ/5¦g­·Ì_x0010_Ï—NíÌ¸Ñ_x0017_Êî</t>
  </si>
  <si>
    <t xml:space="preserve">¥‚_x001e_qË_x0006__x000f__x0002_Ã_x000f__x000f_ÌÊ	5µ_x0004_o¸u</t>
  </si>
  <si>
    <t xml:space="preserve">ýA›Þ’Ký†_x0014_Ë[_x0017_`îTÔB1Dà5ÅW_x001e_iÐ_x0019__x0001__x0005_</t>
  </si>
  <si>
    <t xml:space="preserve">\¹û_x0012_ô²h€¸:`Ä_x0010_poÊ_x0011_¼_x0011_”uD2@ëÞ`;¥(½`ñCåNN_x001c_ëkeªäÕg_x001d_`ÚU_x0018_Ó[»«</t>
  </si>
  <si>
    <t xml:space="preserve">_x0004_Ó¿B¬ÖSaº‰QO‚©Kùí_x0017_=]¥’_x0001_Ý‚·:Ázµ“^H:Jù@æ½„Š\ì©†#Ë_x0001_X_x0018_g©r˜¯ÖÐª(æŠ;Ï®M_x0004_m_x0004_›û‘‰®DÆØßç¿_x000b_Zƒr_x000c_M#†f÷-V¯¸‰³g_x0010_Tiƒ¯¾_x001b_°á_x0003_jÅ|_x001f_DoÍŽ_x0014_ˆ!œ¡£]fkê–bC_x0012_ìSb4! ÷×-ä";õï5ç</t>
  </si>
  <si>
    <t xml:space="preserve">8C_x0019__x000b_æÂÔŸlG_x0005_ýÆ2£¡ÈZ®‘åª–?ø_x0015_</t>
  </si>
  <si>
    <t xml:space="preserve">íCãDò4&amp;K_x001b_Ã+&amp;6_x0004_øìŽ@IûÏ~óÁp&amp;¦Ÿ_x001f_šâó&amp;Vv‚©õÍSfÝä_x0013_Ý_°àJaŠn‚Î58¿]Þe÷iU ‰&gt; f;Ø”Q¥ó%_x0006_^7{</t>
  </si>
  <si>
    <t xml:space="preserve">ÒÇÛT©fî+¹¥FpÝ=Ä_x0013_è]Ó+nç¸è¦»‚I@Þ2ôJ_x001d_£¬|K´q_°A”:Ý&amp;ßšUeA‚”¶§F±^zp_x000b_V_x001b_R)ï!</t>
  </si>
  <si>
    <t xml:space="preserve">"nõG5¿¯ZÞ‹î_x001f_`´txvõ_x0002_ÄÊjÛÁáZvÇˆÒ8éX_x0005_Â_x001d_wY‘‹T4_x0018_Ég7M±Ä‘¬¢—3}‰Ìê.ç¢&gt;ò¦Ý	§ð¥bš</t>
  </si>
  <si>
    <t xml:space="preserve">)H_h_¶aŸ€Qâ</t>
  </si>
  <si>
    <t xml:space="preserve">•ÑÂÞ_x0011_"€Y:ÿ_x0008_øˆOÌ_x0016__x0003_€#…ýí„55›_x0004_5Ãc_x0003_s_x001d_ª</t>
  </si>
  <si>
    <t xml:space="preserve">Ø§Æk5_ïð˜¬]Ê}h:_x000e_&lt;_x0001_1WE@_x0017_ww–f&amp;!e$ä-Çv¼­ˆÎvCŸÝ_x001f_'¢_x000c_</t>
  </si>
  <si>
    <t xml:space="preserve">Ñm£_x0007_b„5k_x0017_/ù¾Ì…„EOiàã_x0018_–1Éï_x0015__x000b_Ú÷_x0008_d_x0007_N}Š½C_x0016_|ÐdÍlyï_x0013_ÚÍÓEÛ}_x000e_Ó_x0001__x0017_'Ša_x0005__x0004_Ã§Õ‚7Dä?nÝ~</t>
  </si>
  <si>
    <t xml:space="preserve">ˆ»Á¥ò%ò!„_x0012_¶G2§»¤2ßS_x0014_—2NÐ0/–Æw·©i_x0017_5·ÂõÇã´_x0015__x001c_±"_x0010_|ÁçûñàC6à!ú</t>
  </si>
  <si>
    <t xml:space="preserve">ÆüË;?Ðƒp</t>
  </si>
  <si>
    <t xml:space="preserve">_x0004_&lt;iÞ_x000e_3EË]`d¹_x0002_tÊýëZ_x001e_™…ìPcv^–¦»Û_x0002_×bk¥’ãW–8· p¬UôN_x0003_0èO˜úz"$ï2_x0003_&amp;$ª•_x000f_QÏá`76ûª_x000c_…_x0019_Ösl_x0010_Gtòê'âTæ’Ü(ìZfÂCgÈþæ?!ö}J_x001b_ñ!uë»‚</t>
  </si>
  <si>
    <t xml:space="preserve">Ñó˜7–©_x0001_ï²Â|_x0019_S_x0001_œ9“óR@=Å`O_™Èýˆó-b_x0004__x0005_aS\ú&amp;©Ôz&amp;…õ.“™^ò'â¥™Í_x0005_Ô_x000c_wal\¼›…;+û_x0002_\_x000c_;Ú©&amp;+CDºSÖ_x0016__x0004_q$š|Gq½Ú(R_x000c_pŒC._x001e_GïÔ_x0013_¿Ã‡N™(‹ñb0¤vš@V</t>
  </si>
  <si>
    <t xml:space="preserve">(2_x000c_¦îÔGê._x0012__x0010_¹40ž—kbÜ»EyrÐq ^_x000e_24ýnßvªW_x001e_•-2.€Ob~X¨¦•5_x0008_¸.y˜è_x0011_NŽ?_x000b_·'_x0017_øÅë</t>
  </si>
  <si>
    <t xml:space="preserve">Wíû…ú¢Slaìmå·¡Òy_x0013_ù('=CÅ÷ˆA½uÄâäƒ*õÐög¶çv–WÎo!†‡_x0010_ñ_x0014_ÒŠ38_x0015_ÆlÞÈ[_x0012_Š_x000c_õÉžÜÃpÜvÒ_x0011_»±›Zí{D(3Òw“_x0002_T6ó¦Hh¨¿©ß1õ©_x0003_³M¡Ò+’‰á_x0006_yß©}’’¦7_x0006__x0012_†‘xÜþPLfü_x0014_xùºå«{®ZkÈj+(nX_x001e_až_x0004_\ðºü_x0002_ÅÕüW–`×Å›ù_x0002_·û±ž;Ô_x0010_ nüo)ÎZÕ!³_x001a__x0010_è_x0014_:BOì¿F_x0003_MŽÓl÷</t>
  </si>
  <si>
    <t xml:space="preserve">keÆ¨–©Ø:n%™Å&amp;±ò5Ê[|Ë´_x000b_V§_x0006_ó_x0012_¹fþ·ïw_x000c__R	•IÆ”ïƒo±ÜV</t>
  </si>
  <si>
    <t xml:space="preserve">W_x000f_ËUµ‚ ½†"¸MKs_x0003_•²£_x001c_~b5öö_x0001_/ë_x0016_Îù_x0001_UPê__x000b_£_x0019_à¥K?§¯(­…t_x0004__x0014_Ü×å_x0019_§ÐU¡á¶ÞóžFž´ê=</t>
  </si>
  <si>
    <t xml:space="preserve">wîá_x0016_5úÅ$ô_x0017_±ô6j_x0016_äˆ_x0012_!»¬ˆ}ÉCa4Zká«ü_x001d_J_x0014_G=VjÃŽvÅˆOÿ¹9ÂÏàI¬Åãõ‡ØÊƒ_x0019_Ý„}@_x0012__x001c_âaOìBüÃ)¬›_x000f_vóPÙä_x001b_i!!-ømBa_x001a_èV_x0011_ù¸†íÖ_²åÞ£¨_x0015_ü*â3¡ƒÌå•_x0002_.©_x0007__x0012_"ÏÅt¬R²²èi_x0004_b}÷BÐUIy86§Ái-_x0007_ŽÊëºWI%_x0010__x0005_2Žr•í#ö ¹ž®ßê’</t>
  </si>
  <si>
    <t xml:space="preserve">_x0019_|(öq@KS_x0007_{Æ‘ø_x001d_ä?ð–D_x0005_«*Ö¸eŠ</t>
  </si>
  <si>
    <t xml:space="preserve">+lÿú®#Q8"¼ã‚GèáÓàä3y¯§è8m.]bí¾	‚+¼­µ§VóÊ‡^_x0011_U‚_•b5ô!_x000f_w•2_x0019_£±Ájû;· ¼_x0002_*Ê.µ}Œ{7\ª?Ò¡% _x0002_×’‡‹úb³jÌl_x0005_a\Ú€Ö_x0005_µæþ(t½†3/¦á_x001d_¹1nßµ_x0001_Wú\¹ïV„ï—_x0018_T_x0011__x0008_&lt;»ºGM:_x0019__x0013_{¾D_x0003_îZè‚t-¿_x001a_L““žý¦A=_x001b_í’_x0016_µ‘B_x0017_&gt;Â['_x0019_ûõFa</t>
  </si>
  <si>
    <t xml:space="preserve">è_x0012_ëksXš-Ê-7â_x000e_‡‹RL¯ñ§#2òtÖ_x0007_á„¶õm®xO±¢³m_x000c_œäÔã_x000f_´ÑÎüã._x0007_&amp;“I‡¬¡¹M ö}æl}.íOÿd«/7Õ•qÇh©`¯Ît_x0018_»_x0012_|òq¿åE±êì Ò†S.L5š²ÇºÍê”“_x001f_“</t>
  </si>
  <si>
    <t xml:space="preserve">"´Û9å¤_x0005__x0012_'è_x000f_ŽTÀ|¸ÈÇ€'£{¡ÖÃFÓ</t>
  </si>
  <si>
    <t xml:space="preserve">öîl_x0014__x000f_Z_x0015_ÍÄœÓ”°ì"˜_x0012_P_x001f_×_x0002_´û_x000f_o­f•×¨›ù)ýe_x001d_wV¦ehu_x001d_QojSKJÄíýdþp'ç_x0016_!b§ô»¡«Ñ_x001d_}rb&amp;èÍ_x0003__x0015_ê~y(Ûh€`ßeË„_x0019_¼i(ŠH¯të&gt;ž¼¼þ~÷Ü)øÄ‚ÂÑ¨úŸ-_x0007_º\±ú_x000f_@ƒ•¡ËŠ~–.œ_x0004_ûîm6}òuæÈZ¼öŒïxƒ§ûD_x0011_^_x0004_‰w'†m®†—_x001d_PÅç°p_x0005_y¾ÕÍ9ø_x0016_ÔÙÐhi’8²0ßÖ3yÁmbœ]ÍSã"_x000e_“‡‡Êæù-N½_x0011_©sû+_x000e_xƒW³_x001e_‰Îæ_x0015__x0017_$§RGpq1h	»„Û¶³ÿ©±ÿ_x0019_Ûå…kûU&lt;_x000c_Â»2_x001e_?3:ÐÂ_x0012_g_x0018_?ow_x0019_‰l—_x001d_1`ó$_x0018__x0003_¹_x001f_3_x000f_Ã«©ÿ_x001a_€#_x0007_‚ÌÍ_x000f_˜ÿRªdð†%âÃAšQaÓ_x0019_½’ð¨í°»º­Ò††nJ©qCP+_x0019_gƒ_x0006_FáØ{7tØL_x0019_Ý_x0014_»t»Æ_x000e_´ždrGw</t>
  </si>
  <si>
    <t xml:space="preserve">iK·ìÝ_x0006_2r_x000e_X~þabo;Ø_x0019_ÕÒ~r´ê}µþˆ!\éƒqŽûÑ)ö€‹_x0003_Œ_x001e_¨:_x001b__x001a_möÊÞC˜¾—š‡_x0003_XÀ/÷X2·ÙCÍ_x0006_†2¯Ù†Zgž_x001d_hË_x0015_±l‰¤¬&amp;œ_x0005_R¡_x0006_üK’j}Ò÷+j_x0011_°q´Ò“x_x0004_ër+ù=žMj²†_x001c_4)Å(·3DË_x0007_P_x0018__x0019__x0017_{ûÙ’"àÚÈ`_x0002_tÎE_x0014_5çcêØ±¾›ÊÆ3_x0003_îé_x0010_ºŠ†¯“›Ñ:!oàc¦­vÔ7³i]_x0011_Î#þQ7_x0005_’ÝBæ_x0015_³_x000b_D[æ„\äj&gt;êÁno`4R’9</t>
  </si>
  <si>
    <t xml:space="preserve">Æ&amp;X_x0002_¯·_x0008_62$N{Qz’|NÞ˜_x0007_ð_x0018_Çn§ñ_x000c_ú.ÙÁª¾&lt;Ï¥t&gt;"_x0015_þûO_x001c_à/¬|L^ÍtÝðí</t>
  </si>
  <si>
    <t xml:space="preserve">&amp;Ê¿v </t>
  </si>
  <si>
    <t xml:space="preserve">d-˜GD‰çNÛÏÆ…³_x0002_x—|Žo3’©¥ÌÈ&gt;‡ûØÔ½²¤ˆ_x0013_fn_x001d__x001e_«ØkÖ%{	}_x0012__x000e_-"_x0006_'+q¡””å’e?\©/ä^kñü/š¾p”*Ö¡¼/A_x0007_D_x0008_)P1</t>
  </si>
  <si>
    <t xml:space="preserve">Yëv˜.î´NˆG°/—ý_x0004_:O_x0016_åÁºùLw8ÄÌeØ¾;_x0016_W@.Á_x001a__x0013_˜¹š—_x0006_ÅÐÔ!w_x0019_É_x0019__x001e_b_x000c_</t>
  </si>
  <si>
    <t xml:space="preserve">vá¤Pýüdqqt_x001b_3)åÄÀœ_x000f_Kæ1¦$³ˆ_x0004_}¾-|t!¤8ÏYz*_x0018_L² Ï¤sœï¼</t>
  </si>
  <si>
    <t xml:space="preserve">½¤Y¶À^X-U_x0002_Ôx_x0018_µ _x001f_oÑä_x0013_ž</t>
  </si>
  <si>
    <t xml:space="preserve">Ç_x0005_</t>
  </si>
  <si>
    <t xml:space="preserve">4„åð?ÿl°f@°@Yýc_x0019_QEª_x001f_Ð9wa²ë7c”Å_x0011_)Y_x000c_‰ð©«ƒðœ¶2.³èàŠß</t>
  </si>
  <si>
    <t xml:space="preserve">ùMºëjÜµH_x0003_™šÿ_x000e_¢Œ_x0014_*Ç¿×_x000f_eûèêL€»ÃÎ_x001b_z&gt;^mrXN	´ÈRùµ:tè_x000b_F_x0005_™¢)9å9\±õ“WG–Ð/B›%&amp;…vü	UÚÛe—†ozL30_x0010_“Ž(_x0005_ã…Çˆ†&amp;#{_x001b_‘jÊu-Î9_x0018_lHYëOÑ4/ŸGËØÌ3š:_x001c_¦š</t>
  </si>
  <si>
    <t xml:space="preserve">"_x0005_³#ap7c÷ï)AÎâ=pZî</t>
  </si>
  <si>
    <t xml:space="preserve">q’…Em¸–´èüÊà_x001c__x000b_%ðÄÒWtÀ#KÖÆÊC»ëlGG_x0013_</t>
  </si>
  <si>
    <t xml:space="preserve">©_x0011_ÉO´S³¸ü__x001c_À_x0016_ôS æÚ¯:[!t‚4àWh(Wõ_x0013_¡ð¨ÿ²mãwŒ§&amp;Ï?_x0011__x0012_¿÷ºþZZr~x kDþéJÁ=I'ñ_x0016_ÓEÞ·Ò´”_x0017_)J&lt;¦å”&amp;y£½åßp_x0003_4U±ÆÅ‡f‚RÎ£_x0011_hKÎÅ·ipÒ_x001a_ó_x0018_Ó†¨¸ç_x000b_×Ðz«SÙdÞû_x001a_tœ'ì•"•_x000c_RÐ†CoWï®</t>
  </si>
  <si>
    <t xml:space="preserve">ðÖ»©Vöß%¢×_x0013_W‚_x0017__x0014_÷»@&gt;|ã(nï1‘›+ò_x0019_YØ5î\ðäÍëí_x0006__x0001_0€_x0018_Š.öø_mayy«H@ž_x001c_‹öJ°_x0010_</t>
  </si>
  <si>
    <t xml:space="preserve">+wýÛÂk×_x001b__x000c_@7lslÝÇ_x0015_C_x001d_¡FJqÔ_x0019_UÄ»®_x0013_Lu«©Á–&lt;&amp;T</t>
  </si>
  <si>
    <t xml:space="preserve">ºNT‡C_x000e_H</t>
  </si>
  <si>
    <t xml:space="preserve">'ÌQ_x0012_</t>
  </si>
  <si>
    <t xml:space="preserve">Ø_x0001_vŽ‹|ìæàÖ]¯&gt;¬ùÚUÖ_x0013_‰We¦Ee¡îíK]€0–àu‰_x0013_4®9R&lt;S0Ôå_x0006_9ßÃ€éô_x0010_.&lt;ÕÞ¾PM&gt;ÉŸ ·†Tï'š’_x000b_˜3W½eB+¸¡9</t>
  </si>
  <si>
    <t xml:space="preserve">Nèÿ</t>
  </si>
  <si>
    <t xml:space="preserve">c}à^êJ_x001f_É%øèï~…‚_x0002_=yR_x001d_</t>
  </si>
  <si>
    <t xml:space="preserve">µì™2a{_x0008_â={÷#eUE‘9†&lt;_x0012_®ú¸\’¼û&amp;^$ÔZ.Ê§¢_x0019_Û‹™ðµóÝŒ_x0005_&lt;jž¬</t>
  </si>
  <si>
    <t xml:space="preserve">{ „»Ø´ÑÀ†¸@_x000c__x001e_šK›j¢bÃi|i</t>
  </si>
  <si>
    <t xml:space="preserve">´sa_x0011_CØ_x0001_(‚TÁSò_x001f_u½-½7Y[ê)$Yn)0:.$™„-ÌºŽN?FDü_x0007_Ùêˆê¼°Y™h‡j3_x0015__x0019_ù‰_x0005_&amp;•ÊG‚i³_x0006_è	í&amp;´R±Ž˜S¦Šö1C­ŠfJ°A_x001d__x0019_ª</t>
  </si>
  <si>
    <t xml:space="preserve">¡×l±²«_x0006_UÝÒ_x001d_cê_x0002_d?_x001c_«átgÍ½</t>
  </si>
  <si>
    <t xml:space="preserve">Ûò”Î_x0014_I&lt;&gt;7eOÌ!_x000c_iÎï²Wì­J¶*›Ã£g¸&gt;e¯poàcÀ›¼[K]_x0014_ñ)`ÒÊ</t>
  </si>
  <si>
    <t xml:space="preserve">B”åÕµ¸¯((»Ÿ“µrQðþE±r°Ú</t>
  </si>
  <si>
    <t xml:space="preserve">aLœô4_x001b_frL³&lt;3q—F®N^_x0012_</t>
  </si>
  <si>
    <t xml:space="preserve">]!ÛZê&amp;Ðû\õ+]~ÿ­Ê-z=_x0004_@º_x001d_ÚÉ_x0006_jðaÒåt‹_x001a_[w(`¯­_x0008_^œa³cÞŸÞY¡‘Sˆ®_x000b_ƒ¨mCc8€\¤:%ßE&lt;"2®{áVÔ6	&amp;ÉÉ_x0010_]J_x0013_Ñ¤=Øê¦ü_x0019_Ÿ°—&lt;†)Š3ù«R_x0001_“JìÏ~_x001c_hÏ¥¦9öJ</t>
  </si>
  <si>
    <t xml:space="preserve">V_x0015_4ûøâÀaQC¡0	·Ò¢H_x001f_€Ÿµyi2h_x000f_ÍZ_x0010_ÅÑH$W_x001c_d|v_x0005_Gú H:±ý_x0008_çH</t>
  </si>
  <si>
    <t xml:space="preserve">ÌúÑE f;±•-¯fŠÃ§„˜2Ç¼_x001d_ã_x0017_ºUL¸áÁÌE›Ô_x0014_QK~cä×‰i_x0018_˜_x0008_]É_x0003_</t>
  </si>
  <si>
    <t xml:space="preserve">_x0004_</t>
  </si>
  <si>
    <t xml:space="preserve">e•ÿ_x000c_RE‰Mz’ñ_x000e__x000b_½ƒÍ$¶q!DßPSõ¦4¿</t>
  </si>
  <si>
    <t xml:space="preserve">V!ÚX&gt;tÌÕ±¨¯¥Æš9`èÔžó)g_x0007__x0001_&gt;+¯£$ÔÆë”|g“û¶_x0014_–¢n€)oò_x0010_ôWŽ&gt;øi4Ã&lt;ã&amp;-‘b&amp;_x0001_=i¶_x0015_Ò×_x001d_ZµÂÿ‡_x0006_XÆÜÐ¦_x0004__x0017_0_x0018_¢+|Ÿü‡</t>
  </si>
  <si>
    <t xml:space="preserve">Rß1›s&lt;dƒë…Ç•›ø_x0012_&amp;ˆ+_x001c_L‚Ÿ_x0007_}í×‚_x0006_OÛLÿ£þKŒ É_x0006_óÔª_x001b_5ñ¹{YÝ®…äÃß Z ®@¢:ypÞØ…õ½^Ì_x001b_&amp;Áö—nû²_x0018_*</t>
  </si>
  <si>
    <t xml:space="preserve">_x000b_¿ëž_x001b_òÅhg–i_x000f_(5×Ä£ÐÊ1ý_x0011_CÇ©ˆÁ§#A§gNßÆ_x0005_&amp;Ÿé_x0002__x0007__x001f_UBã&amp;+¯Ü8X(yås_x001a_ù$_x001f_ÑÛ‰ìs½t1_BÑ_x0007_QVê8öT˜ítVË_x0004__x0007_ªT_x000c_À2Ðýôq_x001c_u3¯íVU¡¼¯/_x001b_®Ê¾²*uly²³[_x0012_^Ù·G</t>
  </si>
  <si>
    <t xml:space="preserve">ÊñV¾ÐY:—j€‚òñ)·½™-×Ì¸Çµ/</t>
  </si>
  <si>
    <t xml:space="preserve">)m^c øè”MK½ŒSƒûrs_x0001_~RâßFú2`@ÜÁÊ«ÀÂ_x001c_üYãÔÏ_ç__x0010_ÊÝ•Ùèà‹_x0001__x000f_ççc_x0017_ªöÉ)&amp;ýÀ&amp;_x0011_è;UÑ¡‡ø(þ='¾e”šó¢áóò$Ï</t>
  </si>
  <si>
    <t xml:space="preserve">_x0010_†-žìV„UÍ±½/pvH¿¯™O¿_x0019_Š:D¶X{ußp_x0013_ä_x0005_Ì</t>
  </si>
  <si>
    <t xml:space="preserve">•ä_x000e_Ùœh­_x0001_%AB_x0010_øÞÆ_x000c_­Ò	y—|B…Yê&lt;FÖ_x0008_ m‚ÖüôqW\¥ü8i¹ÎÃ½Çµ†Nk _x0015__x0004__x0017_dë_x0016_7ª‘ð0ÙÉ_x0003__x001d__x0017_ß˜Ù_x0016_%gÆCX_x000f_d»kXÑ=ØTà¤KôíÎ-£t„£’_x0016_	9˜ÎKÒ)#T'æ_x0014_„å_x0004_¸ùn</t>
  </si>
  <si>
    <t xml:space="preserve">Óx_x0007_åbÌ_x0011_Ò_x0015_×_x0008_É_x0014_Ÿfÿ'(ª•-#_x0006__x0005_%Ž´påm$uT_x0016__x000c_§Ü¶_x0007_fª1ºÏ¸ý„ãÁ=…‘_x0010__x0012_Üa—.ð@FÒÎ_x0017_Ù s$­n¼t‘¹K_x0008__x000c_­—V¦2iy7x·_x0014_Ô{ÊAA</t>
  </si>
  <si>
    <t xml:space="preserve">—üÚ^­_x0010_F_x0002__x0010__x001c_ðJWêðÈš9Oàþ{ðbEÞç%æ7O²}ÍBV_Xp«õ_x0003_?2âo6ž7¨óP}</t>
  </si>
  <si>
    <t xml:space="preserve">¦åT?dŠÛw_x0010_Ë_x000c_²(å*»œì›%”gkDv‰_x0019_ôÞ·Gøˆù„½á_x001f_žÑúd&gt;·î•­V»dÞmcþ_x001c_Ä¢«#ü_x000b_H¬Y‘éÏC_x0015_‹lHí7ŸÊVãð•›¯@ù uí=£XtHŒÔ</t>
  </si>
  <si>
    <t xml:space="preserve">SVÍ%U_x0018__x0013_^ùx_x0012_Ûq®_x0014_3†ãÑtœ_x0002_0_x0016_&gt;õ!	</t>
  </si>
  <si>
    <t xml:space="preserve">Ú±M_x0019__x001e_ÛÒc¹†	Þ)Ý_x0012_Šîì2a×_x001d_Ô\</t>
  </si>
  <si>
    <t xml:space="preserve">½¤Úa÷_x001c_Xù%|§\_x0007_î_x0017_Ìk?_x0015_Pjgg*EOÅ à¯a{¡/™s¤=Xš	?Ù¾lIâ†yï</t>
  </si>
  <si>
    <t xml:space="preserve">ÛÊVœV¾]O©D¢]zn_x0002_ùbüÚzg¼_x0016_'b9_x0012_KÇÝƒßM EC—gß1”%jÒ°7w	’¦.‘9*ô;8_x0015_X£‚‰Ä</t>
  </si>
  <si>
    <t xml:space="preserve">a_x0006_¯ôŸTó</t>
  </si>
  <si>
    <t xml:space="preserve">ÚK_x001e_§`[Réw_x001a_r</t>
  </si>
  <si>
    <t xml:space="preserve">ÐÏþTŸ7aË!_x000c_×‰9_x001c_T_x000b_„nôè~½ƒ}9¶ÔÒ_x0015__x0019_67Ø8¨a_x0013_™üaÜJHG_x0019_™_x0016_2</t>
  </si>
  <si>
    <t xml:space="preserve">Q5Û8‡±sU¤_x000e_±¦õ—E5lãkÀm€Ð—QYóî0Ñäè*&lt;_x0012__x0007_SÈU&lt;bæâéµ5]«Ÿ_x001c_PMúÒ8M‹ätLMÇXå¢_¨OÚ¹n_x001f_Ývé_x0007_ƒn_x000f_Åd_x001d_]ç¡µ+_x0008_´ø¼ s_x0006_blb7_x0014__x0004_fqXÃníÈ#¢Ò_x000b_R&gt;$íç2¼8_x001a_/å_x000f_ŒsKýçª1û·ŠY›_i|/Î¶åñ2Øcs_x0013_ _x0016_'Ã_x000f_ÚÈFc´Ò_x001b_FµMG¼^_x001b_-[Tå#"4_x0004__x0012_|‡ÑHÐnF2¼CÍ_x0019_±«"_x0006_ŠÕ°Þ•$èžU·_x0018__x0010_T„àË£M@Žu(á­6¤0[ÆûÔÎ_x0007_‚0Dë	q_x001a_€ìž¥_x0005_•þž_x000c_ç-)_x0003_&lt;7øÈx_x0001_séòM´-_x0019_ñ½„ÏØ­æ§ãøÎÅBYïÙŠ_x001e_dµ8ÈÃr Œ¥~9®_x0006_€‚Ó¡ÇÀÏ³¬S÷ß¢­žU([f´K_x0018_‘¬ç„N_x0017_å_x0001_ÿ83N¹_x0012_º¼ƒœëS®9£èæ_x0008__|¶$w¤§?è_x000b_†eÂî:çðî|”IÊÉ_x0005_Ä¤_x0019_±™Ãp_x0013_•sb_x0002_¯6_x0003_Vü{#[·Ù7§°_x0004_QÝGVÀæP²"¥_x0012_šx"ýøØÙ6_x001a_ºò[°Ð_x0001_þV_x0004__x000c_âåóò½+Zðîáà¨©Ë!(wP¤j6¬IÊ_x0005_5„U\_x0011_Y‚Sì5</t>
  </si>
  <si>
    <t xml:space="preserve">´~*QR$È_x001d__x0017_“Àt</t>
  </si>
  <si>
    <t xml:space="preserve">c_x000f_hÂ~^Ó°‰(=_x000f_ý•7¼U1”§n‡ZB	ý_x0003__x0015_…ê¦.|H)ðêXõ‹9›mGæ*Õð°ß›ÏZ~L²ZÙÊÍQ›²9å²_x000e_®Û</t>
  </si>
  <si>
    <t xml:space="preserve">'ßÌ5RÇZ…û…©Eô?)_x001d_Ö_x001f__x000f_Éß_x0014_¹J¹›¹®«_x001b_½ê8;8ˆÎš‹éjFˆ‘D½\-#¿«d_x0003_já¼_x001e_Kò¿_x0015_‰cŒSS³´èü%bÑ¼ö•h†àýè¤M-‡¯Ín_x0017_ÍY$H°7x·÷ÆW{ù@5</t>
  </si>
  <si>
    <t xml:space="preserve">Þ}Ü_x0015_š“[‘²¹É¾¼gFôÿwébžˆŒ_x001c_Q_x0013__x0013_aP</t>
  </si>
  <si>
    <t xml:space="preserve">P€éš­Gõ1º˜§¡Pè®2‰gª»ÈÏgVt8</t>
  </si>
  <si>
    <t xml:space="preserve">3__x001a_±F_x001f__x0001_Cù¸</t>
  </si>
  <si>
    <t xml:space="preserve">%˜QJÁ¼4Æé©</t>
  </si>
  <si>
    <t xml:space="preserve">ÈøÚ“ì2‘¥às°ÌQ;_x000e__x001f__x0019_4`Ú·H¬ÅV‹C(=O</t>
  </si>
  <si>
    <t xml:space="preserve">&amp;%.Õµ&lt;Ä_x0010_9iè&gt;VÝ;+ª_x0011__àZ5GqúU‚µí¶…_x001a_á_x0007_§_x0017_:Î_x0011_P</t>
  </si>
  <si>
    <t xml:space="preserve">ç³°:oyLà3þ0_x0012_UM.'Z©Þ_x0007_t*&lt;\~Qé&gt;ô_x000f__x0015_oÅUCø=îœ¼™óÏYµ¯¸U	¯Kp_x001b_ñ·ô_x000c_c¸7ÍYÐË«ë‹6.	v’†Ž*ø_x0003_?_x001e_bJ_x0007_‰Ö]z'&amp;_x0011_8–\Í€Q _x001a_øs Z.ˆõgá÷m¤_Ñs\áV‚Å#ñ«yŠê"1T_x0017_xÌ¤T“-à]÷¬Çƒ€ÆÝ?Žk‡Ú=îã&gt;S%ÖsV’XMÅ«</t>
  </si>
  <si>
    <t xml:space="preserve">}</t>
  </si>
  <si>
    <t xml:space="preserve">ŽÒv6_x000e_OoÜè_x0003_"þû‡dbqë³÷+_x0007__x0013_‰¡âä_x0001_¿ßTµ€Æ‚wlêP_x000c_+2S0_x0007_?‡ÕÀr:Išë¸›ä%˜†˜Øqh2Õ:UwÙ^Gt$Ÿ;Š_W_x0008_Ý ŠÜ÷Ý+{oê¢}¡ˆ_x001c_ä–£šÒëˆüÙ‘qÉ]_x001a_G_ÛæM_x0011_~6H¢t_x0011__x000c_ŠjÆ?_x001b_èYÖÑ_x0013_î÷</t>
  </si>
  <si>
    <t xml:space="preserve">Æ£Ë†L_x0014__x000e_etµð&gt;*_x000f_ýôªàµ­·T_x0017_7Åµç³·*·±äéh-¤9"Ý8g${_x001c_q5!©DO ]§Âñ\AÃ_x0015__x0006_ƒ_x0007_Ø_x0001_û¶iB_x0017_¤„¢§B_x0005_&amp;jOf[¹£ÝTp(</t>
  </si>
  <si>
    <t xml:space="preserve">ÑS¸ðC» &gt;ý¸ê¢MyzÇÁPq³Ì	_x0015_&amp;%t¯¸ÒV_x0015_(3g½Eéœ_x0014_)5ÙŸø_x0007_og["g_x001a_j&amp;l_x0010_µy›P&gt;Î+_x000c_Ã\eò&gt;äl¹</t>
  </si>
  <si>
    <t xml:space="preserve">Bu`oÉ_x0006_p„—_x0014_sÒwS„Ÿ_x000c_šZ¦IäÚ_x001a_ã"5JËsøE5•L_x001e_T‚j_x0013_¢TœJ…›_x0001_£F[&gt;óÙü¢¦_x000e_~ÂÞ×Rfù'_x000c__x0019_¼sò?îž_x0013__x0001_q_x001e__x0012_¡ÔžÂ'&lt;Æ·0_x001e_\v_x001f_±[+_x0010_5­±×_x0006_=(-ºåßmÏº†”¾÷Úˆ"_x001c_b×îŠ·€ÔÛ‡ºRg×þ</t>
  </si>
  <si>
    <t xml:space="preserve">íò_x001a__ÅQ _x0006__x0017_Ø_x0019_T*_x0010_uú_x0015_Õc˜Úë_x0007_)\_x0008_ox§‡–jÌ_x0016_Aî3ÞŽ_x000b_þ*_x000c_¡›-‡c®_x001e_Œ™ÇG_x0001_ueºþC_x001f_¢ræ¥Å_x0017_/~ñ©ïûÔG_x0014_u&amp;i^%è_x0004_	žÜ…R$)K_x0019__x0001_‡T@_x0015_ZQŠ`OÈ4äP°bÞ_x000f_žQ­¡4íäR_x000b_áÉ	f_x0018__x0017_xÁïÑ±ê1w=ð&lt;¡Ï	÷‚ºÒ_x0013_ó¤\ÕFà</t>
  </si>
  <si>
    <t xml:space="preserve">úrf_x0008_ÒÜYëþgV_x0014_i©!×GÑŠñ·OÔ7Â_x0010_2Õ{óty£_x000b_§Ò&gt;?ðžos¨â_x0005_</t>
  </si>
  <si>
    <t xml:space="preserve">_x0013_®»_x0008_âñÙ‘_x000f_÷*y_x0001_	Ä¼_x0001_Â˜ñUû“„_x001f_’</t>
  </si>
  <si>
    <t xml:space="preserve">­¶A¥—¬þ_x0006_ß“`ó'Â	¾_x0014_qm]_]-_x0004__x000e__x001f_ãY_x0011_áçKÙ9Ý°2¥¬½¿èÜ‘ÜÝÉís</t>
  </si>
  <si>
    <t xml:space="preserve">õÌµ@O-ÕôõóéÏ±…Ì€_x0017_lÏ_x0012_›ø9Îšˆ_x0012_@ËöÕ‰L8oÑÓògUCéÂç&gt;Æ/{Ûd¹¡è-ôÐi;_x0008_“'	_x0004_Úbz@"ß†[Óˆ!Zpè*áe</t>
  </si>
  <si>
    <t xml:space="preserve">k_x001b_å«\³æ¨š~x&amp;dUð1¾–Zx…6IèÍ{zJ%</t>
  </si>
  <si>
    <t xml:space="preserve">Ì_x001f_º_x001d_í!9?_x0008_Üò–—"I»YóÔËB6_x001c_pz5×/¨_x0012_û{ÇÛƒX_x0015_kú_x0004_=KËEp?‰7…_x0018_…ÿòþrD†"™Ö©;ù¥ÃIÓF8åÜÎA¤_x0016_œCðvÏ²Ø0/—Trc³v_x0007_5Aû&lt;3¼ËÿE•Ö§\uÜŸv_x0002__x0008_ú_x0010_Ú"^Áä³™Ò•[.¶Ç-êrßœ­™€F8ˆV•_x0007_ê—É÷ê"x†rçö_x0017_ˆVOö–8Ø¾½ZPÓ4*7=àÈü_x001c_I˜)_x0019_ï=ÿÑüæZŸrÇóf’}KM°úJ_x0012_&amp;ÍÚFi—ž._x0015_3Ê_x001b_áÍ'`Á„Ø#1aòè‚éû€—A„Ÿ»Ò¢³¨”Kú››T#ª—Ü_x0010_:»gW¸</t>
  </si>
  <si>
    <t xml:space="preserve">'_x001e_¦_x0003_†ý´ÛÔ_x001a_ÔÎ%GââeaÃYÏh¼</t>
  </si>
  <si>
    <t xml:space="preserve">_x0004_@øb©|‡4²_x000f_†xó’'Ÿ_x0003_O_x001f_3$XcQß+Òý÷Oöf[yC—A=ö_x0018_*4]ŒÇC6XÞò“gžÎºîÇ­3ÉÆ[µ_x000e__x0011__x0003_U</t>
  </si>
  <si>
    <t xml:space="preserve">¤=S›æÅÞ†¼í¯ß</t>
  </si>
  <si>
    <t xml:space="preserve">N_x001f_FÓÆ®Ñ_­§uö€r]à›â©t3wF6:ƒ`hâ²ÚQ_x001f_Àmwè˜ßÔŽÃåhi_x001c_R´_x0014_¢Z%%¯ÓA˜)ŽO3p•ñ_x0007_Ò_x001e_Òõ·ˆ1¢|öº´_x0010__x0015_­&amp;_x0015__x0002_”Ñ </t>
  </si>
  <si>
    <t xml:space="preserve">Æ_x000f_Ý€¡%</t>
  </si>
  <si>
    <t xml:space="preserve">ƒµôAÝ³‹*3éŠ†_x000c_ÿÆ¡3ßTGÌí¢Î_x001f__x001f_G\L&lt;thÂŠþêé9zäŠ¯ôæÉÿdÖþ_x000e_êöUæÏç…4Ùi8(Œ-{iŽ_x000f_ß å‹çöT_x0006_+˜iC¾ ]ÒA¿¢/&lt;ªƒ_x0019_ö‹:_x001a__x0005_9sPbfIH›\»_x0011_×©(_x000c__x0010__x0018_ÜáÛù&amp;ÚÎ—Ì_x0010__x000b_™%_x0012_&gt;Ca_x0005_oÑ¥—ºÁ_x0001_4H_x0003_Ø¶¿ÖìQ_x001d_\k›W2?aä SåR3ŽŸƒ[T¾)"¦1/±TPýñ_x0010_x_x0019__äÒe×D_x0014_’_x0014_@–‡_x0005_yUk?¯‚Íý_x0003_Èâb@[º‹ÒŒéL_x0018_•ò'ó{Ig˜«¸~®¿&lt;[—€5”gÈl–(¹\1_x001b__x0007_}_x000e_Ælây°«!„ÖG¿	è_â¾Ù¥4~_x0015__x000e_]&gt;í}Rñ›òmÈµ3¦“_x0016__x0004_N«b¤J(LÌËÅ_x001b_³9J…ÄÀåFD¤„÷¤_x0001_¾ÙX_x0003_"_x001f_)_x000e_</t>
  </si>
  <si>
    <t xml:space="preserve">Ä¿Ô¼˜“iâ_x000f_­â6‰–Ca”)_x001f_ù{eRDÙH~</t>
  </si>
  <si>
    <t xml:space="preserve">~u_x000c_ã÷Ì_x0012_ÚèY8\_x0003_DÐŒ*‘—_x000f_âGêUÎ÷~_x0002_¾z¾ü`_x000e_¿Í{KuÃ÷UPX}å6ÛÀe7ç</t>
  </si>
  <si>
    <t xml:space="preserve">YÒ__x0012_ƒuV‰;f_x0008_¿–þCËÔ‘=µ}Ù±’8_x001b_òqu­‡¡¤`•‹ì‰ž¬QøÎÊ%IÛ‰D_x001e_v°_x0003_={¿Áq1*ˆ_x000b_ƒ¶_x001c__x0019_.1[çRÏ™ä‰$«¸›özs\£_x0002_¿f=ï_x0012__x0004_e‘Få_‘h@í©;ˆ˜î±wô­T</t>
  </si>
  <si>
    <t xml:space="preserve">P6c</t>
  </si>
  <si>
    <t xml:space="preserve">_x0005_½¼ãŒ€_x0002_¾°v¥Õqûb_x0015_À Gþ®¥ýgöèíök_x000b_i×+Œ_Lš-zºX_x000b_´—á</t>
  </si>
  <si>
    <t xml:space="preserve">_x001f_ö_x001a_ÅUŠ·xÅO?Ê¥_x0007_K«ªnû˜_x0002_Áö’q„r{µ*ÂiC-Êè¹ú¹I„IÜã·Ë9«_x0012_|_x0013_-</t>
  </si>
  <si>
    <t xml:space="preserve">÷P_x001f_ï¾ìg77</t>
  </si>
  <si>
    <t xml:space="preserve">Iåô­þ_x000b_šë$Ù~I•6î‘›êíd£ÇÛk¦ÿ4á2Þ\«FxT4Â	é{_x001c_w—ûù‘ñ`</t>
  </si>
  <si>
    <t xml:space="preserve">¯™¢[ÕÁË¬U</t>
  </si>
  <si>
    <t xml:space="preserve">_x0013_G§Iÿ&gt;ZTy4Á_x0010_b_4_x001e__x0014_!:¦Ž¥8Pb¿#bƒ"Ðç%=C¸yÊ“«œ_g–</t>
  </si>
  <si>
    <t xml:space="preserve">-ü/Ÿ^_x0005_0ýÖÿl­¶·Q`‚;µDœ_x001a_™ãØ_x001e__x0013_ÑK&gt;åìRm#ÿwÃ_x0014_¢_x0007_Œæç	_x001e_EuæÄy½IÔ_x000f_TQŽßä´r¾m_x000f_ÛÁ_x0019_É5…à_x001a_ö\~ÏJ¥ÕM¢¤_x001f_Ž:áŸê²}BZÂÓÖˆî{.bÕETEÁäoàÖè¤_Lðåx¨‹þ_x0014_p²ÇJþŒ_x0001_¥ÐÏœmÓj®Ku¥I_x0010__x000b_G_x001f_ñ_x001e_O‹_x001a_”n#]»cÊq&gt;_x000e_€}Øˆ`îˆßŒ¼ÏVœì&amp;¨e_x0004_Û—-®_x0016_Hº_x0014_Ai@Þ_x0004_Ji$Èž^Ù…ñØ@aQ	´pò^‰\sF²e_x0013_»_x0016_·&gt;_x001d_Ñ!ßn¡A¡VB_x0015_n_x001e_[qqoÔƒÎ_x000c__x0019_|TÉ</t>
  </si>
  <si>
    <t xml:space="preserve">Å _x0010_OKÄªî_x0018_¸ÿÜgß_x0019_d²®_x0005_êWˆ_x0001__x001f_—x»</t>
  </si>
  <si>
    <t xml:space="preserve">ij_x001a_—#_x0017_wºQN_x001a_$æÖ´™_x000f_„X_x0017_ohU_Ž¹Ë_x0013__x0006_0Æ_x001e_ ³BÍ±å_x0016_Gºu´88„&lt;¬ºjð^ÿk</t>
  </si>
  <si>
    <t xml:space="preserve">!_x0014_¦ZÁ|Žƒ(_x0017_]_x0017_$_x0011__x001f_#:{y¯ÄC_x0014__x001e_°ª¬bßFÀïG_x000f_O‡F_x0018_ßä#_x001a_tËUÜ_x0015__x0007_kÂ</t>
  </si>
  <si>
    <t xml:space="preserve">/?_x0007_Ë§ßv¹G_x0018_ƒÒ¨õ&amp;ÉHbvòŽLJ2i_x0017_×pK_x0018_ÍÀÉ{®ùd¿Ú Åž§¡%:_x000f_ÕÑ_x0002_ý÷í§”64ìóÍJóõ”v_x0003_ï¸„¶©\²¬(}óûZà_x0018_«2PÀ½µ-ì·Y_x0003_vÕ\î_x001e_¨Îw_x0008_|µçÉ)þÒ{Û_x001b_}³&lt;GÃid8©U”&gt; zÈµK_x000f_¹sÊ{'ãwŸÞÕ:µzãß_x0017_€ÅôÒ_x000f_÷R6ˆ÷º4RÑ¡Å(ÿ‰?õ0vÅ_x0011__x0018_ªºÀUèÒ¯qÌÎ_x001f_Êq‰Ž·bÌ_x0010_Pì¨_x0015_HjÓ_FÏå£ðtÀÀÒ§;¶»[­$¶_x000f_O²úx¦</t>
  </si>
  <si>
    <t xml:space="preserve">öà_x0011_©_x001f_ï:‘jÅG‚ÿ_x0014_¾ÃK_x0003_ã_x000c_eëÕÖ½ë[H$_x0007_‹@8ÿ4Ó‘âhüÑºææUœÀ¸V¢œ%ïàòoì_x0008_3_x0015_¶ùøµ-¢ÇÉ67_x0005_^_x001c_ì&lt;í_x0014_ztê˜wbú</t>
  </si>
  <si>
    <t xml:space="preserve">»_x0011__x0011_–]-C¤‘Ÿ RÖ4"j5x“ZwÚòüè¤Òg_x0004_Bás¨³nÈ'wÄ’ÝW#|Àâ&amp;n†àk7Î Ìq8%›˜_x0008_ýžZãR_x001c_šL_x0001_s5CÔ_x0008__x001a__x0016_¬‚V~#:(R_x0012_²nk.š6PÓì_x0003_ÑscK_x0002__x0004_^™_x0013_!)ÙŸ_x0011_ÿ_x0013_˜_x0015_:C	X¢ì_x000e_Úò4§_x0001_%‡Ú3^‰”_x001d_”c¶í‘á&amp;_x0002__x0011_4¬àòñëé_x001d_ß£FJH_x0018_a!ÈqE•Žš…2_x0008_oÉ«e‰Þ¿•4SÒ';Tz„Ç2&amp;g+_x001e__x001f_Ccûi{iÞu`xá­fvGŽºÑGSB‹ün¶\Ï/çl›_x000c_x_x0011__x001d_±	ù‘W?%’_x0017_¸_x001b_P:ü™±6Ô_x0016_¤_x0002__x0002_”ª_x0013_¨7§¦¼€Ú²_¤¸Radè_x000c_</t>
  </si>
  <si>
    <t xml:space="preserve">Ï±ÈGÀC¤è1 Íå__x001e_R[‘ÏN_x001b_ÌœÂ‹ö_x000b_òß÷_x001c_!ËÄ–$“Ú“_x001c_žj</t>
  </si>
  <si>
    <t xml:space="preserve">ç_x0011_öJL¦ú+U·øÂž‹9ÈcÜµ@ó`~Ü{</t>
  </si>
  <si>
    <t xml:space="preserve">Ž€¹Tjz_x001d_½ƒ’™</t>
  </si>
  <si>
    <t xml:space="preserve">Ksï"m_x0013_7Vâß^€_x0004__x000e_ßŸ_x0015_t€Æ^Ç6è_x0016_V—7NË„jxSËÄ</t>
  </si>
  <si>
    <t xml:space="preserve">¹Ž_x001e__x0004_¹_x0006__x0011_*’k‰_x0010_ÁžÓeªå´¿.Ì_x0011_õ_x0001_ÿ­n0ÿ_x000c_"NÂÎFsÍä­E°_x0018_¥XpXãVTyI€aÈ_x0005_ið­˜W’ò_x0004_£ƒff_x0018_R;Ì”ÞÛ£0&lt;"uDá^˜wbà‘_x0013_.‡a£[-E</t>
  </si>
  <si>
    <t xml:space="preserve">–QœÂ¡(</t>
  </si>
  <si>
    <t xml:space="preserve">_x0014_a]àIF ‡:“&gt;«ü»SG§ÿöXw&amp;™¶øûó#m‚d_x0012_5Ñ_x0001_pØCL_x001f_¸‚_x0013_”e¶Cü¨!÷‘Ç_x0016_'¤†ã¤_x0001_y8I¦ì_x0019_|Ñ±›vVö½_x0008_Ez¥;—ÓšÝ_x001c_ÀPØ¹ü’JÏxö=žƒÄ_x0015_&amp;_x0017_L_x0019_h3äZ&amp;¯_x0019_Pœ-_x0016_Ñ—</t>
  </si>
  <si>
    <t xml:space="preserve">4ƒ_x0019_â‘-»âš‚Ga.r‹â9*Ì¡7d/õ?Mö_x0003_ù„'6Ú¾©û`é“K_x0004_ÒÌØõö£ööŽKC£Ç_x0017__x001e_HÍ</t>
  </si>
  <si>
    <t xml:space="preserve">|&lt;._x0002_ü{_x0010_Š_x0017_À£R0‚Öj¼#_x0019_IÀ_x0018_ûB‡T_x0006__x001b_Z:pçsDü¤‰Ò•³í‘_x000e_¥-’…÷ ÅNÏ¦‡z‘Šta±_x001c_Ï_x000e_INŠ‘F_x0018_g7_x0012_ôÓ-‡_x0004_]</t>
  </si>
  <si>
    <t xml:space="preserve">Ö_x000f_ÈíÝ*_x0017_3o°{)“röK_x0018_¡ô_x0008_q‡`_x0013__x001b_¦:êIR½‹¹_x001a_ÌÇüO=J2Û_x001e_2)_x001a_môÊQ°’q\SAñ®‰¶¦@Ÿ¼Õ:xê¬ûÍk$ˆ‹±ØW4DÄÐÑ(þÑÛåõœiùŒd›°j¢šH&gt;hjaîª¿^"–YðSJK-‡³_x001c_mÛ_x000b_06ÚžÕÆ_x0006_ØŠˆ_x0003_EeC_x001f_šÿÃC¨ôšŽ_x0001_•’Ö»\ø@ÉQdsAWr­&lt;_x0010_Ð¾é•	²è)(fy­Dã–ZÓOQ¸£Ê«a°_x0015_ûµshä±m…^Ñ \jŠ7JAÉ&gt;"x™dÃ</t>
  </si>
  <si>
    <t xml:space="preserve">a’_x0019_%‰;_x0016_¶_x0004_¾Á++u&lt;ô!2Þ\®‡#o£Èµ÷3lêÌ48ñ®ã_x000e__x0018_¯È@é¦37*ØÐ_x001c_×}O„X“:»]ŠÅ²/Ú˜¡pèÛR¨(G­üSî^só“å$àÐ6ù_x0011_ÐÈì3aö4â</t>
  </si>
  <si>
    <t xml:space="preserve">Ÿ•Öü3[á²h‚`þøòÖ_x000e_£smiì _x0016_syP·‚”âpÃøs_x000f_&gt;æå.Jwg[ûDÕDyÁÙ˜Ç_x000b_^/{·Ý9¬Àq!Ë;k_x0014_Þ_x0007_+½¾Øv–AÔ_x0018_&gt;4ª1"™§fðõ3RË_x0004_àð°ùsÕÚê_x0001_Œy=õ_x000b_	¹^)\P†I_x001c_†’ÏƒÒ‘“;Äï1A0*_x001c_–]©	¹¢ÿ†K€;2![”ÿ¿Y_x0013__x001f_ŒRÅw¨}¯êð‡Bwûž_x0019_æœJC</t>
  </si>
  <si>
    <t xml:space="preserve">HåAÎŸ_x0015_Ó'ŽåÙUª5</t>
  </si>
  <si>
    <t xml:space="preserve">_x001a_Ž“ÍÁLÓ!E_x0019_UÖ3–P¦1C—%~~=!yˆc›B/ÖÜ¥¯ÝRb™êÁ_x001d_ÕNxy}bs€</t>
  </si>
  <si>
    <t xml:space="preserve">)_x0005_›·1*ÐøØ_x0014_</t>
  </si>
  <si>
    <t xml:space="preserve">_x001b_€røc_x0008_	0ç™ÿ_x0014_#H_x000f_tÿ'³e¶_x001b_²ú”±_x001e_}_x0003_£Æ‘;aƒôäK_x000c_</t>
  </si>
  <si>
    <t xml:space="preserve">ë/_x001b_8CY„(D!´ÜV_x001e__x0017_‚LÉyÑÀ_x0011_'ž_x0016_…0À’"™_x0002_ì_x001c_º;_x000f_~.?AHÑË‚œ</t>
  </si>
  <si>
    <t xml:space="preserve">¾¹	&lt;_x0005_”_x0018_«_x0017_µ´»œ½3_R5‹î–Kq4?[_x0010_¥S¬æŸÿ&amp;î»èF¾_x0006_ÞI§dðÈ_x000b__x001b_WH—L·Éwöˆhâ‚¯ÓkD_x0017_IÂS_x0001__x000e_Ê\?ìW€ßÆÄÉÄÉºP¬ë@ËDôûa÷ÌŠy‡ð_x0011_ÍÏÅ^]F</t>
  </si>
  <si>
    <t xml:space="preserve">ŽôùaFvtŽÞ®S«TÁ“‰4@ý_x0008_{»ëkñBÕÉ_x0002_%_x000e__x0002_„_x000b_|-ípp ›v{«KØ#Gœ_x0015_Äç</t>
  </si>
  <si>
    <t xml:space="preserve">tC¯Å€Ï/W?:_x000e_7XqKŸšêÆÅ_x001d_ì„à²Ç¬ïÃé®_x001c_J</t>
  </si>
  <si>
    <t xml:space="preserve">‡™Aì}#ë¸</t>
  </si>
  <si>
    <t xml:space="preserve">»î@Z!ªœ_x0019_:#_x000f_}ØYZY±1+z&lt;½÷’³ÿ-;Ç&gt;ß±ÁQÄ.€kiK“°²¬§D®{¨·‚ôè_x000e_&lt;b´ÇAñûX‘B_x0005__x0001_Ó8ú†Ÿ)PÔ•ÛQ@K_x0018_8ºLž_x0001_ƒø©q_x0002_œ/:bèKm-_x001d_µÙ_x001a_ôaN½6}R½GÒ›À"_x0015__x0016_…pcD€­_x001a_»w_x0019_9ƒG15¨¶á}êÛêÙ`	ÚÑ_x001a_¹‹ÞSÕ‡ôW27_x0019_õÄz’ä#^@_x0007_`+pÞC?Iýð¿ÑFê_x0016_ÐÑ™\Ì_x001a_æ÷º{uktÔWðF"×¹_x001d_}±þäCh´e×d_x0006_àÊ_x0008_‰™œ_x0014_‡÷&lt;Að_x000c_’Ÿ'ÝzJ-S²Éî$qIà½µc_x001e_‚»}_x0016__x0001_kF)v¡ièjÜ3fÆh­ßÏ`×Ñõ¼ØcÜL*§H¿ŸÓ&amp;eä ¡÷ñÈÌn©=</t>
  </si>
  <si>
    <t xml:space="preserve">_x0003_¤_x0010_ŸýÂ#Q1¼¥Å`ìè‹Nº£Ù._x0008_$ökqŽ&amp;@Qü±:1”cQ@”«1¬É}™ìDÊú|öè»2_x0010_ù!Ác¸À</t>
  </si>
  <si>
    <t xml:space="preserve">øß_x0008_á\©¸'´dš¤.ü¨§_x0006_Ú	ô6Åñ—%YŒ¯Tö! µÃ$úêP¤³"_x0003_×/mZ(ŽÞr°¸_x001e__x001e__x0003_&gt;(ÄL</t>
  </si>
  <si>
    <t xml:space="preserve">\ÓÚ¿¾™`&lt;_x0017_ô´O6±©3B|)~û_x0012_`Bj@WºW_x000e_VßÉŸ¶è*6 ø30/È(ŠÊ_x001c_ˆ‹AC´´œ\y_x0016__x001e_Ÿ_x0001_8zýÒÑpD_x000e_Ú“Ú1¦_x0016_+ÊŒ¶+¢çÅ•²‹_x0016_Ž´üW_x0003_‰µxÀ_x0008__x0010_øîŸ\jOÈÊdYà</t>
  </si>
  <si>
    <t xml:space="preserve">˜oJ¥—|B¾f\Ãð_x000b_Ÿ™‘yfRáñ_x0012_¤¨X_x0017_}Ì_x0008_[¥„_x0014_æoÏ~Í´ÞÌP·¦·`¹-_x000b_¤”—úÐjÞ«_x001f_`}yJ|_x001f_²_x001d_¯Â7á^_x000b_L('Ú¼Y@ÁŒ*_x000f_•~Ç¢_x0003_Á¤Ú÷òTzõ«q¢E?8Ý›nôžiÏ~käx	ÙCw_x0015_&amp;_x0008_=_x0007_½¢á½Ú_x0017_LL‹š‚“Ýöö#Î¯fjó Q}Áô_x000c_7êa¡_x001d__x0005_ºƒë_x001a_VašîQOwÆSSÄ ª_x0012_u™4ÿý{†¨1Äh·°L£ƒ_x0004_^</t>
  </si>
  <si>
    <t xml:space="preserve">Á±ñÌþÚ_x0015_¿gp"¶`_x0005_&amp;ø8PBÍ½"¼ÊS¤_x0013_“?»‰-_x0018_\I*VT’éE¤ñÛé_x001a_ñ_x0002_9i$&lt;d¹té_x0012_w³ý`qëQ¤Xdh1‘a'yŠŸ¶Öµöœ0_x0007_êùl4œ_x0005__x0019_ô—&amp;•.Q'8qÈ§Ÿ_x0016__x001c_n1Oï¤_x000f_&lt;~Oë»F*ž× 	ÔÒ!’g/±Ä#_x0019_H&lt;M«.Ð_ªwÂpÒ_x001c_mj&lt;K?Æ_x001c_úŠO_x0015_-ð±</t>
  </si>
  <si>
    <t xml:space="preserve">˜_x000c_–í­rh_x0001_¶Þfðq´&amp;Zâ¦„çOêL¬ÍÔa_x0002_k}_x0007_P_x0011_¥ìR™“¦!-Ô_x0019__x000b_‹„Fq¢Â‰E¹.Ê{ÓlAâNê$ÉL_x0008_!àÅ4_x0015__x001e__x001d_íìœ_x0003_ïJ‡méf…šûj&amp;_x0007__x0008_¬_x000c_&amp;ó lýØµ_x0002_Sà•I.</t>
  </si>
  <si>
    <t xml:space="preserve">Ëƒ:xŠn_x001a_&amp;üÅ¶_x0003_¡—„’¹ðrÇãÖUé_x0019_I:_x0012_èbmÉq1å~_x0014__x001f_ü_x0002_†0ì³ù_x0004__x0013_£Â!Œç×S‘Å&lt;·R®Ò¬_x0005_“GÌþp#G¼“)ù_x001a_%Ñ#j*9fƒ»¹_x001b_fû_x0004_dÙsÁ¯zo–_x000c_Gh’a_x000c_Àþ Y'i</t>
  </si>
  <si>
    <t xml:space="preserve">¸5oN)28˜’úUò’I õw_x0005_;_x0017_§Ã÷ÚÜˆ</t>
  </si>
  <si>
    <t xml:space="preserve">¼Fz¹_x0012_ aøÞøøúL;¼ai•¡l_x001b_î’ßS=IOoQ/™_x0015_&gt;_x0005_ˆ=ã2‰bÚÚP{ùðÇjŸLá×D2Î_x0018_„J%pCäJ\m{_x0011_5_x0007_=Íë»bŽï)á_x000c_™šœ_x0017_È2x¬ÕOÈ_x000e_</t>
  </si>
  <si>
    <t xml:space="preserve">™+9p:‚pr©@1_x0001_S_x0019__x0013_¸¬h&lt;×g.2¯›Ðíˆ¯Ÿ_x001c_±hÜÀÿÑñ½V’ÿü@=ÊhùŠ2JY_x0001__x0012_²%/¬±ÿD™bˆN•QD‰æ“ã_x000f_[¹A)¨4ÔË;ßÂˆn´ýÃL_x0014__x0011_üiL‡øÐs_x001f_&lt;ó‚}™š•ã_x001e_¨•Gï¨m/ê×&gt;_x0014_e¹¦¶ý“ ªô²ñh×@á®“wñR„_x0003_ˆ_x0004_ã"ÁXg®_x0003_c²G#^VYã*t®_x001b__x0018_cŠç_x0008__x0015_ïÓ_x0015_¿5ð]Ž_x001a_NùT•õ*¯#¤IPÄ&gt;VÂ_x0008_ÖPÃë_x0006_˜P)ãÜØ"G_x000c_Êt)€ÉÈf·ÇŠZ‰¹_x0018_7s¥žt€Yw…_x0005_$ã`²É£áËN_x001b_Å‘Ä…î5Ñ˜_x0006__x001c_—a¹…ˆËÐí‡_x001d_6M)äÆÁŠ6oÊýÁ_x0015_y³¸$á7_x0010_Î“¯_x0010_m@×~qüóÕU:‰’T-í“)"L•ñú(_x000e_:Ó£%#kòÿ×_x0008_{x	R_x000e_ï/z_x001e_ys{¬_x001f_WyÒ+‰0šYá×Š~É&lt;ïkIÂ_x0016_-ä½ÓˆÑxe_x0017_Oÿ¶c»lÄÜYd_x0002_‹‹™|ï_x001c__x0007_U¡í}¦´™¢K_x0019_…%_x0001_dÐ³˜=jË</t>
  </si>
  <si>
    <t xml:space="preserve">_x0007_þÃ_x0003_l¸|hh_x000f_ê~¥g?^_x0004_€¹¡ÿq`…ååòp_x001e_Á$œwÃ_x000b_õXŸÕù5ã‚Æ*ë&gt;ÆëYYåþÓ•‘Âò_x0015_„°J!œ:ö'eb@ðÑ@ˆÃ¥h_x000f_†ª:®_x001a_a·Q%_x0001_™*Fäé"Y¸=õå_x0011_}X–!gáç¥4P©_x001d_ÏnKÃ_x0017_ô&gt;_x000b__x0002_’M´õ¦tÃ]^RbèÒ_x000b_\Í_x0005_†´é¨SÆ–Yƒoó†_x0002_Ÿ_x001d_¹gƒ(Èµ_x0017_¤™¶;1b›sôð_x0012_</t>
  </si>
  <si>
    <t xml:space="preserve">NU3¹pmXfÎ^îgÎäQN#Í!¨Z6©ÎÓ«äs_x0002_»uw2¼†YA}_x0003_ì_x001f_¯Ïd¸Ñx'^õìNH²r_x001b_7Îl¬¯_x0014_µâ|}V¬^cj•†H</t>
  </si>
  <si>
    <t xml:space="preserve">žLå;F‰‘æ^ åß</t>
  </si>
  <si>
    <t xml:space="preserve">œ_x0003_NœÑ–Ð$_x0015_še¸zŒ©Õ"*¹_x000f_Á•ßãh¡i6ò÷6LùúZ…YŸªªþ!Ôaø_x0013_í_x0016_«_x000b_L92n©¶»²/)ªNt½O«Õ¬…½ÀP&gt;_x0013_tZd‰_hQ“˜&gt;ù{×º¿OÂCÔ_x0013__x0007_ÄµxðÿrqW;C™•Z¥Ô-Þ/ªyUwµàmxuÌ(_x001d_5À_x0002_;0ØâKñ^á«œ_x0006_}_x001a_föh™ê¼Àï._x000f_±Ž_x000b_ø¹6AbjPiä¥€7!=ÓñòOlSo_x0005_í_j_x0013_*‰Æ^Ý.ÃéÀƒ_x000e_LîžÎâÅ­Ø£ˆy¯Xçs—;üc}ì‘[’½¾ê~x6§_x0013_LuÈÄxÙ_x0011_hºß%Q‘:t+qæ«_x001f_þH&lt;“_x0003_š`Ò¦«Ž•K†’àcïœw_x0017_øm}_Y…ÕŒ¨s_x000c_^tµ«A6g™Ñ_x001a__x000c_9@×m•PÁøÀ«_x0006_¨QDå_x0011_Zô_x0016_Š_x001c_k_x001d_Ž¬S"Ö_x0005_J-</t>
  </si>
  <si>
    <t xml:space="preserve">‚˜ØÁÊ_x0003_ð;J!_x0003_¾ô Ó`B&lt;_x0002_1‚m¢ïÿV’B5Î&gt;Z _x0001_†£w¡vn¢é«‹Ë_x001e_$¨°é_x0002_ñ7é£™~8ûÅ–eE¸¸U_x0002_Ô‹¸_x001d_\N^6ÇV}_x0003_+q_x001f_ÔïVÈ”²Ú…/&amp;MzÄÞîŒéÒf694›¤K(H•uÉã»|+»_x0015_d_x001b_œôAy»_x0018_V€yÇ_x0016_¾_x0004_Yì[„¼_x0004_k8öC_x0003_ú^ÍiïCÉ ¾›U9“ŽÿÖ#_x0011_½VéV_x0012__x0013_èåI5´;ö]}aRª9_x0013_êú_x0017_ŠÂ_x001d_^Á_x0005_Vb_x000b__x0018_Õ…_x001e_QI/Óh7O„î.nåÛÙjÍ§å5›_x001d_‰/’]»é²ü'Sí_x000e_/5¸!_x001c_B¹(üÖ‹)_x0010_FÕý`„Dè„_x001e_¾­°ÃÀr‘fšÁI›"ÈÁïÂ‚_x001f_œÅ‡×"à</t>
  </si>
  <si>
    <t xml:space="preserve">½NQ[ã*]DÚDÇ_x001c_ygt¯W.v›BZœD\äe–; )èÓæGw´·oŸÌ%³-=-_x0014__x0015__x0001_ßA³IvµÁ_wR&gt;6e~_x0002_^dš˜ØÈÄÖ_x001b_ ÕAp¢›´&lt;Û_x0005_</t>
  </si>
  <si>
    <t xml:space="preserve">_x0001_ÿ_x0019_·èÜb_x000b_=+ »QÃŒ_x001a_Q¸BŽôµìsú—iç%ÞÇ4ñ¨°m:þcø”nÛ_x0002_ ý‹çí9îí­LyçÜ¸úª:}vø_x001d_¢pü_x001e_¡¤ì_x0019_&amp;RY_x0017_¡Ë…?šU®_x0001_µ_x0003_ùj÷#ãAò~ÎG»i”2~_x0014_^oÊ_x0016_03g4|l°á«_x001d_½¯_x0007_­Ö=yŒ!*@sVE…KŠz8	tiì‰Pàš•­ r–à_x0013_tn©'kp_x0001_Ò_x001f_)…:6ºw_x001f_Šš_x001d_½}&amp;\Í½¿ð¬åˆ˜Ç</t>
  </si>
  <si>
    <t xml:space="preserve">_x0014_O[šU%S§nDªÜw.³M¼”9ªÊœ_x001e_åž²œ	=Þèô„8ná_x0008_ã¬dŽÌ”—·ïK_x0019_ç_x0002_Ç- ~×h#</t>
  </si>
  <si>
    <t xml:space="preserve">¸Ñ×.rÿ·ÖHùþ°ÒŒ‰x]°ž_x0005_¿O¢G¢‹}_x0012_÷_x0012_ûLSËë_x0012__x0011_¿èÃÄ_x0014_åOÈ‚_x0005_Õ_x001a_àêƒ_x001b_­ð]ñšÏ“ª°‘Ž_x0019_Äªrã_x001c__x000e_8m°&amp;go_x0005_4þq¦þà"í_x000e_åž"bÓ\ú\Ž‰_x0003_G‚.˜î1NZðØ‹ œÀžmª_x001b_zb2Ø‚1¹”b•ˆ¢_x0001_üvÔù_x001f_Ès–œ¶3À¥ª_x0014__x0013_žÑ©©_x0002_a2Œ_x001f_Æ_x0013_¹_x001d_åµw;Â_x0013_„8.â¥™åi¦0}Cõaõ</t>
  </si>
  <si>
    <t xml:space="preserve">ÊCÁý‚O_x0012__x001d_Ò°ø”_x000b_Ó³d$ºà_x0004_«í_x0002_.–Œ'</t>
  </si>
  <si>
    <t xml:space="preserve">ß_x0018_!r_x0018_í.rïÅ°ns¿?·‹ÿG«›;]‰„‡¾</t>
  </si>
  <si>
    <t xml:space="preserve">Ó_x0016__x0015_~j¾y</t>
  </si>
  <si>
    <t xml:space="preserve">_x0002_bµ‰h26_x000b__x001f_Ó¯_x0008_À_x001d_`œqïo³y&gt;­üD¿õ´±´_x001f_´§_x0012__x001f_S	CŽ).x«·</t>
  </si>
  <si>
    <t xml:space="preserve">æ[£ƒÊó¸ŠæÊRF½Lx×8Ö¦³¢â“èàÊÁÎ¨×</t>
  </si>
  <si>
    <t xml:space="preserve">Ù_x0012_x¯ŽÙ"s_x001b_|"</t>
  </si>
  <si>
    <t xml:space="preserve">3çÙWA¤Î_x0001_Íòj]p) ÍÓ_x0019__x0013_	žÈö_x0008_|•7_x0004_	ºuô	_mX›B_x0011_lå_x0007_«ÈbUIòŒ=ºñ_x0016_ú_x0005_’¯ƒ¢—HG?¿_x001d_4åñ‰žE«éÝß¼½éèe©{e“‡¡Ù!_x0003_ˆ¶µ© ©y-Ó@eøS*Yÿ_x0017_?H</t>
  </si>
  <si>
    <t xml:space="preserve">¹(=Í_x0013_H|œ¬qpcöâ</t>
  </si>
  <si>
    <t xml:space="preserve">á„íƒ_x0011_NUUS]‹+ÀÍx`¼¤ï‹²Â:‰_x001f_(æ.Þâ3Š4Sú¾½eA¿_x0012_«tV-_x001f_ÜŠs~‰ëÑ%­_x001f_êMy²‘Í3Ã{</t>
  </si>
  <si>
    <t xml:space="preserve">†?õÙ7Ã&gt;Ì¦ç‹_x000e_¦tà_x0016_+½lí‡œ¾_x0010_#_30¹_x0004_&lt;Žù-k•‰E¡ ™\_x000c_…_ŸPÂ=fä7Üåc_x0002_‘'÷¡¨+èFƒá¼Ã¯¡MáVûM¾¸ê(|˜š</t>
  </si>
  <si>
    <t xml:space="preserve">þ„*³zxÀoüDOc#%U_x0008__x0014_×Å—óoÎ@z—_x0015_«c_x0014_ÜAm‚‡á	å?_x0011__x000f_ò­©áàSAf'©›(_x001f_™F×rç÷v¿¾’`5_x001d_E²i.[´cÁÝÏïø==&amp;_x001f_4ÒëÙå†¨åïÑàuh¼»”_x0005_S§-õ·"¡ÃúKvåT/i_x0014_Å_x000c_	îz_x000b_oh½èkÕ™É‡»þª=ÿ6LH|ûí`_x0005__x0004_ ß0x_x0016_Š!¨Çüî­„—Úsþ_x0012_¦Š„øA…_x0004_qïH_x001b_â^ZgB_x001f_‹‹è_x000b_Ž[¦“ëç_x001d_C²ÓkA%_x0001_â–ðà_x0004_î22öæþÏrB0@CJn_x0015_¢våD’ü›=›½°‡Œá_x0003_ òŽ D\U¸_x0005_$</t>
  </si>
  <si>
    <t xml:space="preserve">dÛ_x0001_Býè~ÃåkÂ¼_x0017__x0019_â9=¯7â_x0019_§n4_x0005_®×‘®^_x0005_§k"9®_x000e_L;Ø$ƒÊÏ`0Ÿ21YYû_x001a_Ï=‡‚ÁžŽÒ×_x000e_j´©/¥‡¿</t>
  </si>
  <si>
    <t xml:space="preserve">+¡fÈ)±TÖ%6˜}›¨ž¼u±8b^Z}ÃÐ=Mî2×—¸ÂéŸ±mï²çó´Œ</t>
  </si>
  <si>
    <t xml:space="preserve">ÎÏyŽ_x0002_Fä</t>
  </si>
  <si>
    <t xml:space="preserve">_x000e_)šË§}nšµ#_x0007_/7áˆÀ=«Zë_x001e_&lt;}Jê‡T£P	</t>
  </si>
  <si>
    <t xml:space="preserve">Û3nA9LùaÄfÅ_x001b__x0011_ó§Ík§Rßò’_x0008_;Ñaç:0Ñ|ñò=Ü†njJ</t>
  </si>
  <si>
    <t xml:space="preserve">üi•_x0005__Ÿ_x0013__Ø-{bÕ†U&amp;0_x0014_çÙ_x0011_UÕÇî&amp;Q|vN_x0013_ŸSîo_x001d_5í³ªå”ÞWÕR_x0008_—’©Õ†û_x000c_$ÝlÌæJñeÈ™Èr£ _x000e_½‘•»Ãéµcbøò=YëÓ7_Ý;ð×@_x0007__x001f_YSÙ_x0011_• m¸_x0019__x0006_µm»Sÿ¯ˆ_x0016__x0008__x001f_V3(]}ã*œn}–rŠÙm^C¡"!Æì!8l€_x0017_•·ÑR_x001e_kÎòÒ5¯(guHžÐ_x000c_±Ã¿ÓÄúDÿ_x0015__x000e_ó_x0014_²Ç_x000c_Å_x0002__x000f_.s\/e¾Ž´…ÿ²€çJ]¯›ü|¨ÐLMX³ÐâY¿Aš‚_x001c_ÜŸî_x0006_3ØsŠ›Øg_x001d__x000b__x001e_ÔŸÊ_x0017_¼/^àù_x000e_‰ÊÁ_x001f_0“–|nM~èU;‡’S§ýå;óCð_x0017__x0010_SLC‡\[æ_x0003_£;µ*.…5_x001b_^y6üSt{T_x0017_Ïa¥“	î´LîüRõ„_x001a_ÿ6_gà3¼w­"_x0018_9y#Ó¬Òow!HGÊ†;­‘_x0012_xNKë_x0008_e _x001d__©cÞ^ÚÊ(*!_x0015_!³Z»ù__x0004_Å²¥\‰ÕÚ6i"\_x0011_ÛAÚGtÜ«1tE~èz¤•Ö—'_x000e_Ÿ“_x001c_Csª_x0016_3Q_x0012__x0001_|¡K&gt;_x001d_ öo¼¾?à\Ö_x0017_å_x0011_*_x001b_oF} ÙäÛßÜ_x0016_éæ.'¼;;‡Eþ¶÷b‡–ýxß0™`¾ûÎ_x0013_ ÁÕ£BJ_x0007_µgƒhü_x0012_ùY#M™_x001e_ð_x0004__x0012_\˜ø—_x0017_©-†§Ømu†ÁÅ&lt;¤@ÿ™õ˜ók3^¹QÕÌH…k@_x0015_¼C#_x0013_~û£Ó¦ü9ÿßV)~_x0018_©_x000f_í7i´_x0007_åÔO_x001f_yÎ_x0001_o?²`¾ß¼^Kª_x0011_ CfÒ¬˜É4oƒšå9¯¤é_x000c_O:¥&gt;šë_x0005_æŒˆ_x0007__x0016_Ö¶¨Y[_sT¯¾†„h=Ì^»{Ç=ü_x0005__x0007_ÅãEÀEš</t>
  </si>
  <si>
    <t xml:space="preserve">¿Œº½„¬c8_x0001_xO¢ñ{Ö	þã‘û_x0016_ÓÍ-ÛÕõsÇv¤¡_x001b_ûŠß½_˜¿ “¤˜g J¦Xc_x0007_0_x0012_-uuóÂ</t>
  </si>
  <si>
    <t xml:space="preserve">Õò¶ÿDøJ_x001d_®‘‰Y_x0017_5^áÒÝG_x0003_Èy_x0006_²Ã¬44ÿ“LÁ% _ªÍó&amp;Z¹ƒ¹…o</t>
  </si>
  <si>
    <t xml:space="preserve">HŠb"X6ä’´ùÿw²_x001d__x000e_:þÙœ_x0005_Ç†”EiOÕŽô_x0003_—©.nàº_x000c_ÅjêYÀ*©?CÀoß¹s¤œ8û.IFË_x0017_&lt;sÑ_x000f_í$š_x001a__x0011_&gt;Ô:_x0019_'c¦'/½_x000e_Ï&lt;_x0005_ÑI$z¼¥‘#×9=)›x </t>
  </si>
  <si>
    <t xml:space="preserve">'Y¾Å</t>
  </si>
  <si>
    <t xml:space="preserve">/0ãák_x0015__x0010_x”ïM_x0011__x0015_±¢_x0001__x0005__x0003_Ä—"Oý/D­k¤_x0003_[ÈŠ£&amp;Ž*ˆ˜Ì¿H;s*_x0014_+Pï_x001c_ûF³Ì_x0018__x001e_s_x0014__x0018__x0019_ƒÝù6]ZÂ­Uuƒ_x0003_ÑF?_x0003_Êóù</t>
  </si>
  <si>
    <t xml:space="preserve">W–_x0001_OˆeMÅñºÏ/	D$î_x0018_¶7sì	½ýÞÜ˜¨™ý0oŒÑ_x0007_ŸéSñkÄC¬°%_x0012_Ä}$"ñApÞ23É?_x0001_R†âÏî_x0008_›?$jäl</t>
  </si>
  <si>
    <t xml:space="preserve">õ÷ßîZ#m_x001b_X»_x0005_ËGŒÔ_x001d_à±</t>
  </si>
  <si>
    <t xml:space="preserve">œ</t>
  </si>
  <si>
    <t xml:space="preserve">„¦Çaà"Ác[×;.7û‚ÿüUÍ×/?·æ%Ù=¯šòù¢_x000e_TŽ3rþHÁœ_x0002_Ä¬«_x0003__x0019_Nv˜ªüâ_x0014_M¥_x001b_âS_x0016__x001e_ÕJK&lt;`~àú´ š_x000c_Íí_x0005_¾~Ûz</t>
  </si>
  <si>
    <t xml:space="preserve">¾²Šî&amp;Ž_x000f_&lt;õQw å’¸”PYãTù_x000c_¸ÐÓz%sû±Õ4_x0011_¥Nõ/ø5Íö_x001c_ÛÑ“</t>
  </si>
  <si>
    <t xml:space="preserve">¸-__x001d_Î÷ò¤jöÿ_x000c_«`P-Ü\âVG$žV</t>
  </si>
  <si>
    <t xml:space="preserve">((	`ÅÔvÛ&gt;r_¶_x001a__x0015_.¿_x000f_xÃ±Rn.Úm`_x0003_h÷_x001b_-_x000f_Ía_x000c__x0005_\_x0002_ÜZçÝ_x000c_X</t>
  </si>
  <si>
    <t xml:space="preserve">Ý_x0017_j……CÚ6^ô_x000e_â?_x001d_HfûF‰_x0002_jVrÏ¡s†¥Ùõ˜+IÈî55m^D×_x0002_¬èÎ©âì–c	|ZÅ•L¤¦„ùÑhXL&lt;ó{ê__x0010_ÔÉ|nŒ_x0010_úî´:_x0008_ºÈ;(^˜'</t>
  </si>
  <si>
    <t xml:space="preserve">Äçg</t>
  </si>
  <si>
    <t xml:space="preserve">Öð×°ªÀ9_x0003_7”Ä^ÏnhWê]*_x0008_(ÙÌKÃBMK½µÞ_x0016_­äFº–Š[+ZâbÑ6_x0006_¯Í]]</t>
  </si>
  <si>
    <t xml:space="preserve"> ÜÂ½É_x000f_SÄ·¸ôË¯d_x000e_</t>
  </si>
  <si>
    <t xml:space="preserve">îÈªAê&amp;¨Ô¶_x0003_Êç=Á:Õ&lt;_x0017__x0001_7žá`"_x001b_uó×_x0016_§è#._x0012__x0004_</t>
  </si>
  <si>
    <t xml:space="preserve">€ÅåÏ_x0002_‹ÐÑKŒí!`Õd</t>
  </si>
  <si>
    <t xml:space="preserve">ü_x001a_M»j</t>
  </si>
  <si>
    <t xml:space="preserve">q˜!é“9jÎiÇ_x0002_u¶¶9L»ã€HšÕÿî*Î&lt;™~DØ8Ã"^|AÀ_x0006__x0014_ß'–0oÁ_x0012_6Äó"Ù·rtÃ¡n57º_x0002_y¤KþBKªm¯=ÚÛü·~ØÕô_x0016__x001d__x0004_+áý_–Rß«_x0012_ÁC_x0018_…7Æa_x0010_»i_x0010_”˜8Lw™q</t>
  </si>
  <si>
    <t xml:space="preserve">¸=¥~/ºŸp_x0001_£™F\–grš@Îöí®¤û~_ÿÍT‰vÒ^A	Bø’´vG¶Äã±_x000b_ºRø•_x0015_pÛ_x001b_Èºè#˜jcqUÉº’áþÆ®¦¸ }×-…_x0002_›%¨¿¶ÔB„ðãÓì3JâÈ´=äI•½Õ?µºrÜ­/”JÔxg»ø”‰á;ô_x000e_kð“.r_x001b_wlÙ²_x0004_¯_x0013_‡¸Gc§÷òçÅÚÂ£ 8Tp_x0005_^"_x0013_ÚXDÏb•_x0006_2F'.J…ÐÒâ½ê!ÈEð×ÏI_x001e_Le/Šo[‹…ó´Hl_x0005__x0014_æ_x001e_DÎ‘îÀ</t>
  </si>
  <si>
    <t xml:space="preserve">ÒÔ‡m«Z¥Ù_x001d_¼C@_x001c_0vÔf¿öãÑÝ)¡M•\ÉäÇä‹BH—_x0012_‘_x001b__x0014_9÷RìfJhALÒÃÂ_x000f_:žª3-8Mvi¥ï©û5œ™_x0012_</t>
  </si>
  <si>
    <t xml:space="preserve">°x`_x0012_Uèó\puJl£·YP¥I¬&gt;Z_x0013_ÚœG_x0004_¹ÅxlXå`_x001a_ý©µêcd@é#l_x000f_M»1¯Ï…MYO_x0004_-î1.³ƒ{¬_x0013_=ëË•0—_x001f__x000b__x000e_*ã™Ô4Ëã¢Ô×t“‡ŸÅÏ°³Ù”9	ê³FQë®_x0001_3ŽØMÚ«ZNoë÷”$Àÿ—£åW_x000e_`wâË_x001a_´'õa•_x0007_å!7}ù_x000b_ôH¸ÞÁ‡_x0013_œý_x0011_këÇÙÏ1l@Ç_x0010_M ó’Ú_x000c_ÍŠ_x001f_øy_x0005_2Ý_x000c_Ü'‰t&gt;ÂM˜¢Å„H_x000c_4}_x0002_x&amp;¾c³¦_Ñ\{üQ¼Æ"­_x000f__x001f_Îv÷ìz/–Ñ9ÖRÞoÓr¹ÎÕÍRù#‘Þæô&amp;QÓƒBŠH˜]£þHFÖ3¥É4	~(J5_x0001__x0003_Ÿ‡‡¾±÷ _x0010_T-å{Í¯.­_x0017_Xrù˜_x001b_²šÏ?\¯Ù‡°_«Ç&gt;Â¦•äjhdØÊ^&gt;£ªœñøVô‚±›k78£€îzÛ“v¼Ò2e2®‹-_x0002_o›—S#ÆãÏ_x001c_Z4ïåãWª¿/!L—Tå8ßyŠ©f /Q››‚¬ƒ`RHb_x0004_È_x0015_©_x0007_IP‚Ïx£_x001a_#ÍiŒu1‹‘{÷µ_	¿¹¸HY:oÚë¢_x0006_irÒá¢Lû„._x000b__x000e_{9ie&amp;)–I’k{%* å'zòùü=æZ_x0005_ùów©¦ä4Y%°¶çüI</t>
  </si>
  <si>
    <t xml:space="preserve">pU­ùÄmÉ}ÃÁOÖK³Ñ8£Å?Óu§w7_x001a_m_x001b_8˜‘9</t>
  </si>
  <si>
    <t xml:space="preserve">ï4_x0007_. žB¥Kô¾d²¯™ÚE„­Á_x0008_r”èü¦¿±ÿDúf6Ýbb&lt;™k_x0015_3ýwŸoJlÑJ’ºÎ_x001c_P‡@‡‘cß¶Dy¾Ùj;aÓ_x0002_¼¦8§’_x0013_Ô&gt;¨—-MW_x001e_[®|9‘ŒÈTÎÈi_x0017_˜_x0002_7«¡’4Ü^Zˆÿ–_x001a_†Ä~Ï_x000c_rQ’Ëè°_x0010__x000f_Gs Ê"_x001c_3•±âh9QÆ_x0010_ñy_x0019_RêšRgÚÉ_x0007_k·‚ò_x0005_ýÈ.Ù_x0001_©Ãzw—)fy&amp;_x0005_ôk)Ã_x0007_Ã¨È_x000c_[ÂÄ®²üŸæý`úc2$!¸³%bä4gákñÚÂÌ_x001c_“îAt¡	;×{jÑÒ^ºLŠÌ_x0015_à²{ªÒZkèCI	 8ÖßÚæBv­h_x0008__x0015_’â+ÊS¾ÞX¥¢"C</t>
  </si>
  <si>
    <t xml:space="preserve">ó–_x0005_Ôýh™?ãÞ¥@1‚žXw×;c}_x0010_ìˆá</t>
  </si>
  <si>
    <t xml:space="preserve">_x0005_µ_x0016_·&gt;‚ab±iˆC </t>
  </si>
  <si>
    <t xml:space="preserve">Ê_x000f_­ýÉ:Œ}a¡D%üÖ$?_x0012_0ŒzQ‡_x0014_:Tó_x0018_B€_x001f_f”•{c÷èÿáE¨_x0018_MÔÅKè ;ïVH˜9_x0006_zC¥÷Â_x001c_RH§¥ó_x0015_·è_x0003_$4þ`u¦âJ§\hÙ£ÂK_x0012__x0003_ÞÉ¯k~’_x0018_¸b~òx–_x0006_Ú¾¤KûfÒâ*TéB‚òEM×n12f-2ZR€l™Mx±NîFØ„óÎU.)§_x001d_8+_x0010_­™	'á…Å6|_x0010_ÍVXØ‰nˆ&lt;àæ”ó8{‡öR?u¬hû¡_x0017_ š­nÀ´é}"_x0012_1ÿ•´&gt;‡_x0014_¶p¬_x0006_h}_x0001_|¹35ÝðaÂýÀm™l_x0006_.ç§_x0004_øQ&gt;àã…û_x0010_·_x0008_íÔTß_x0006_¿_x001e_é</t>
  </si>
  <si>
    <t xml:space="preserve">_x0017_ê_x0002_aHEåý\JyæzdEšm_x0012_Ævj®à=Ÿ:†¬o_x001f_]™*</t>
  </si>
  <si>
    <t xml:space="preserve">¦tt•q_x001e_3‡Fzà»¾Òð±¦ôª:_x0010_ÞqQ°´`-•1_x001b_~AÇä‘ˆf’½Û)Vú!œÛ&lt;¼7z„õ_x0013_¡ýc§_x0017_‹P¬?_x0008_Ìaª3u)€¯þ_x0015_ð©ÿØ_x0007__x000e_òM_x001a__x0008_ XÈÍ;_x0014_þ</t>
  </si>
  <si>
    <t xml:space="preserve">ßxBÃÃ—	™+’}ä_x000f_ü­</t>
  </si>
  <si>
    <t xml:space="preserve">GY.h_x0014_f/Ø|ÔàM2Áé™”’ÍË_å_x001a_1ào_x0018_25_x000c_^_x000e_Ùã¡´ŒÒ‚t)Þ»+ëÅf±½©RW†)Òï_x0011_•¤AØ</t>
  </si>
  <si>
    <t xml:space="preserve">ýöð½ÎÍô‹ØV'_x001e_«å†Âöœ™W~_x0014_§2lrÜ_x0007_ÐT</t>
  </si>
  <si>
    <t xml:space="preserve">ó›éº¬|Û_x000e_×û_x0013_úV¦éê(*</t>
  </si>
  <si>
    <t xml:space="preserve">Ÿ	B9ÜÂ_x0018_Evj¹Ž„_x0019_ A=ó²Í‡†&gt;¾_x000c_}•†_x0013_hÏ¦ÁŒ]Ez_x001b_ÛDécOŽ¢ð|Çñ_x0015__x0008_YSh–j+M]­ž0‚¯VM&amp;7„“-‰g¡ø8qõî%Êðaãä_x0008_S¯bA_x0018_ÿe¼ÜÞhÛæI:_x0008_C6yL[Ù¬\¦Úy~_x0012_ÖŠšn—	åÏŸI¯2ö&amp;©kÆRð”±Ï=¦š6xÝ2•á0_x0010_HšXƒ‡'«§YÈ_x0017_ _x0002_9_x0015__x0005__x0002_#Š®SQùéEïŸj</t>
  </si>
  <si>
    <t xml:space="preserve">‘ÿuE[_x000f_Z†œ¥:_x001e__x0016__x0012_ò¾_x0010_</t>
  </si>
  <si>
    <t xml:space="preserve">]_x0019_4ZŽ3Þ¾{Ú€³¬ú_x0015_HnÒ÷™ƒÆ_x0003_µ[ùÒ2‚?&lt;I_x0003_)ÖÂÇêþ¼ñ|w_x000c_úÔèý¹Hô_x0012_6rl”b_x0007_1-ÊÄ•Ñ%</t>
  </si>
  <si>
    <t xml:space="preserve">6úŠà_x0006_ñþù‘R%µ—98q:@Ž¥œÚäß_x0006_¦â;!_x0013_½ŒŸg†÷ov_x0001_Óì‘¬'%MU_)¯®.4K</t>
  </si>
  <si>
    <t xml:space="preserve">a_x0014_b³~*ž_x000b__x0012_öë{M_x0005__x001b_ï§_x0005_Œ…¡‚;b+Ú•9¸\bï¦üæÇ1äÉ_x0011_&gt;q¿@«C§ ‡b+VÓ'ÿ‹_b3Ì¿&amp;å0q_x0012__x000c_V3äÎ\¬£ƒ&gt;¶ðÓ¡•»×†MXÃñ¦_x0019_Âã_x0010_øB</t>
  </si>
  <si>
    <t xml:space="preserve">ùþÓûr-|</t>
  </si>
  <si>
    <t xml:space="preserve">Â¤c&amp;kö°_x0007_v¾½—ùGšû_x000e_7q_x0003_JãÓ_x001b_Òù_x0010__x0002_¾/sÑ_x0002_^ÞUdZ8˜ÐFpj ü’_x0018_P_x0013_IP†yH%-uWÊ2_x000e_×Ù*~‚rk|Iáº_x0008_Æ	úd—ñî-sä®&amp;_x000f_[ç</t>
  </si>
  <si>
    <t xml:space="preserve">_x0019_ªï_x0010_ØÌÝ‘_x000f_þÅ†Oò_x0018__x001d_ñÀ#».*…îßDÉ6ötÙC³_x0008_L_x001b_.%ˆc²¬8Ù_x001d_zN2åÄ_x0015_©n+l_x001e_£Dt_x0003_u</t>
  </si>
  <si>
    <t xml:space="preserve">ÓýœÌU}[7êmËã(±_x0018_¦ÞQ§_x0012_Y7_x0006_û|hÃÇÒF_x0019_“</t>
  </si>
  <si>
    <t xml:space="preserve">ö_x000c_êX_x000b_a–]sÔ_x001b_…_x0005_Ò–¸…³~ëÑÒ…Ê_x0005_µæŸAÌ÷_x0010_Þ_x000b_c_x000c__x0018_1‚_x001a_Ú¤_x001f_ów_x0016_‰_x0015__x000b_½â_x000e__x0016_õ„Î_x0006_B~¶Np¨Ñ«îÙ­†Ù“-}zcåÙ?Š‚Â‹£_x001d_Œ_x0017_)_O¤r3·@_x0010__x001e_‡_x0007_.—„HQKe^HÀ–É0:tÍ_Ÿ£ã‚âÝ_x0005_:É¹CúÞà_x001e_Ç	_F¸Ã&amp;S_x0019_^4¡±ÁË_x0013_ÖìW£iÅžÆüe®_x0015_¿]¾±SÅ:Tƒ†Cr_x000b_ásY÷fUkÛƒŠß_x0014_:tÞoËþ§âÉ“û:fËÔpìÁ§y^1_x0007__x0011_ê(tçûú’4¸šU#î_x001e_(5_x001d_k¦*Vô8/+æruØCKnY“Çí_x0019_|p*úçYÞ¢o_x0014_|Ñ±–</t>
  </si>
  <si>
    <t xml:space="preserve">óx¬_x0018_?ed@³_x0004_j"”®_x001b_pê_x000e_0cÙ9±Ú@lGòÒ{ì²è±_x0011_(Úh_x001d_"FA×‹ÕêGhëv\«}VPëq‚uI÷ž5°êœéçp –q_x0006_üÏnÁ½ì_x0018__x0010__x0003_Õ_x0016_</t>
  </si>
  <si>
    <t xml:space="preserve">×½</t>
  </si>
  <si>
    <t xml:space="preserve">ˆv¦º9à™¿äk«i:æ[ý]]Dæç&amp;º_x000e_Ò_x001e_û_x0004_0úãìÈÊ_x0012_¥¤VÎC@0;º´îwÐ“.69Û^þ¹K»rÕ’¨Ì_x0001__x000f_S_x0018_¿½À~Ç	Æ</t>
  </si>
  <si>
    <t xml:space="preserve">‰_tjkRÃ_x000b_¼‚†Ù€µùë¼hÎzmh/¨ó`«ä_x000e_Ù tV»7_x0013_ï(_x001c_æ»îAí_x0014_</t>
  </si>
  <si>
    <t xml:space="preserve">ë!ã ?=ôäÓ_x000e_Ü_x000e_K'V…ßÛ_x0012_Ï˜+1_x0017_PÖ+å.µcd1Â†°²ß_x001c_tŸ¹Y÷Å¡Ÿ¥ã8°†Ç‡þ½þSñ÷ž)Ð~”ò ­—âi_x0010__x001d_Nê‚-¾tOyÈÿ"_x001c_M_x0003_­Òÿ±˜_x0019_;ôáX-_x0014_GÇ;Q–4ú”_x0003_mØoÈsªB÷ ©M78¹„ÐŸ;_x001f_:Ì_x001f_è¬'–_x0019_¯j_x0001_‘Û_x0007_‘ôY¸‚g[ÊP§ˆ%üù_x0001_ã*Ê%/M&gt;î%‘GQD_x000c_Â›T_x0017_Œ‘”/!µÁ=xvuý&amp;GºC_x0008_º1ùlù½öäñüì_x0004_»=”ÇP§©µç›yªEJ&gt; øYÆP8_x0012_-S}3¬PàÛ_x0008_.l»Ñ£!'_x001c_Ý[Ð_x0013_n¶jCï*l4‡º·ïÅ*3\¤§SÉ</t>
  </si>
  <si>
    <t xml:space="preserve">¯_x000f_&lt;4¬ž]kÜS0µ¹WeÍ½_x000c_³_x0003_c(nn_x0004_—À_x0001_aø_ ©2_x0008_›	 ûðb_x0006_QV_x0004_7¢ü‹”‡é’±ŠblèÂ T h;¤Å½®›	’rLu=ÉB³²4_x0003_0ŒP#^þ²H„ÓféÎZ[›}ø4‡û³&amp;_x0003_Ä¥—¿^·_x0014_Ô.²5è‚{pD¿</t>
  </si>
  <si>
    <t xml:space="preserve">Ý›üZë_x0015_</t>
  </si>
  <si>
    <t xml:space="preserve">:N!ÎO×§§ã­ç*_x001c_å¸e¡qøLD×ûë%­Y_x001b_3Õ-½7:_x0011_&amp;·ÀÊMô™ñ¦Cj6_x000e_Ù÷`	»…Y$wR½ZZíÔA_x0007_Qé&amp;£Ä_x000f_¥™ÖñA¯¸_x0019_\XR—€Ü_x0007_°S¹é¥\¯´N}X¥W·ë}­kÉž™™¯ÝðU¢</t>
  </si>
  <si>
    <t xml:space="preserve">×ƒ’_x0006_aUl.îìï§_x001d_Xõ‘¼†_x0019_÷´Ï³µN6`_x0007_˜|–_x001d_C“ƒÆlØx˜³Ø‡i`ž×_x001d_Ò[_x0002_æQßÍ•tI‡a JTåý–„n8_x0010_@åkè9Ô‹4.‰_x0002_·.ä_x001d_ÉQ¸V¤X„ÿ[¤1_x0006__x0010_ZÝµT\à_x000f_$öÜä;ZrÉ½_x0004_tq^Ç®6Ð_x0002_ïAÄØ</t>
  </si>
  <si>
    <t xml:space="preserve">MŽ`$_x001f_Jsù†\#³Q)$u\*_x0014_øïáMà§çWæÆýéÊÈ)†_x001c_"¢%n j_x0007_]Ç_x0012_-Ë´P)8µºénrY6â˜‹U_x0018_Åq_x0003_&amp;j?A5«]Øí¾_x0003_ÔBäýá;ê½³X–_x001a_÷_x0019__x001a_ÝüÚnë½%_x0019_£O£LÐ_x0010__x0002_^šeë_x000c_Þ_x0005__x001a_‡ùW‹–_x001a_¿_x0007_n•…3H¹c_x0001_ä°®6c–è_x000e_G‘Ï%•«Ð_x0017_Âƒ»_x0001_%y¾wjø§&gt;•”h‚¹=|Kˆ°_x000b_o‰U'J`¿ŸKë_x0002_m$È_x0007_GÅ4‚.}ò‘W(øtT_x0012_(ØÐ£ÀQöŒ#¯_x0019_á_x0014_ôç_x000e_RŠ_x0004__x001f_2æM.½NÅ eÉ.j®”_x000b_ø_x001c_°küçÅ¼Òc+òÜ’m_x0003_f_x001f_&gt;¦‰2¨ú_x0002_ ¾Å</t>
  </si>
  <si>
    <t xml:space="preserve">_x0012_¶¯¹ùìZÚ¶_x001f_b_x0018_cgë-_x001c_U©k~âX~+e^øóÅÔŒ_x0001__x0004_·ìØ"_x001c_f</t>
  </si>
  <si>
    <t xml:space="preserve">Î_x000c_2§•5Œú ü²È&amp;scfŸ€I</t>
  </si>
  <si>
    <t xml:space="preserve">Á‚“‹Ê}</t>
  </si>
  <si>
    <t xml:space="preserve">_x0001_òƒÔªRgß_x001e_ÿäf= Ô¹ƒ_x0006__x001f_¥ÌÂª¡dOÒ_x0017_":fo_x0018_Ñ_x0001_î_x000c__x0004_v_x0015_¤W¼.Äg	¸_x0006_ÓIiØyô^Øòúi4w|¾j_x0011_</t>
  </si>
  <si>
    <t xml:space="preserve">¯7è_x0014_¸=Ô</t>
  </si>
  <si>
    <t xml:space="preserve">y¨IlçeëÏuðåç_x001c_·Èn_x0014_Êµ6o±ð}‹_x0005_ÿ_x000f__x001e_</t>
  </si>
  <si>
    <t xml:space="preserve">™³+[[³!ÁeâÅ•QE_x0012_˜x¬­è«iÎ¨d_x001d_“ÈÉAv/·3mt³	}_x001b_&lt;Yî¯ºë³	Q%œ²_x0011_T_x0014_ÄÓ+r:¬œÖU{É_x0005_a ÷³Äá­_x001b_¹ª:l¬_x0002_~gÿ_x0013_a×_x0010_’_x000c_”Þ_x0017_ûújh=ß_x001e_¨x&gt;ãü_x0006_*ëà´W©Ð4Ü_x001a_¼_x001e_@{ñ^ÆËfÑ_x0004_Fî§_x001c__x001b_þYmGðwï2ÙyÑxA¡_x0008_	*ÄÖL'XU—Ì£ý[rYo‚aî#ÕX­GçŸI</t>
  </si>
  <si>
    <t xml:space="preserve">Aù:çÓí¨â×Z+r2ê«(Á"äHs·zÒ`„_x0007_…ø$!_x0015__x0013_‹QuEÐÎO%*</t>
  </si>
  <si>
    <t xml:space="preserve">ùhu’£]ö¤¾^¾Z:T_x0012__x0015_j</t>
  </si>
  <si>
    <t xml:space="preserve">_x001d_Ã6‰</t>
  </si>
  <si>
    <t xml:space="preserve">ZFÂp</t>
  </si>
  <si>
    <t xml:space="preserve">©_x0016_Ò_x001b_^Ë¹SÛ?Ùc†&amp;µºÏ_x0012__x001e_¿šÊœRHF	¢cm=x_x001c_7šwPa^/À__x0013_ƒjß§£ë_x0017_{GžK_x000f_¾½Úˆ_x0004_¦˜4Í_x0017_o_x001a_t5U~ ;7žLr_x001a_t_x0006__x0001_¬ÿd¬‹îJ¢²Ã{_x0007_y/„7EnÄešy?²}×u8ÞÆäŸå§tJ@žëV­H_x001d_8ë+óÀ;S‹²ÄŠÃ_x0005_\Žûé_×¼)ÛV	³_x000e_{@Û™›_x001d_ÔEåPc"[¯·óžÞÏ"/scF_x001a_žÈ¹¨¶R_x000b_âŠ–!þK_x0016_£_x0001_°ëfÊZç¶†H9#EEuÎ%WZº²X¯©Öý~þýÆ_x0017_»_x0008_(Â;ò¢£màøPÉ-NE_x0014_5æü÷q_x0002_Û©å«æÙˆâu¾I)8ˆGêUN;_x0015_ËÅyýSÔ’ïEàßnÓë</t>
  </si>
  <si>
    <t xml:space="preserve">cÜSV_x0011_óˆ›—_x0004_©˜9d~Ú=¾2}¥î¨2ªN­*UàÞ_x0005_0¹É“†Äxgµç_x000e__x000b__x0007_“R§†ê¹‘_x0012_:ÖoÏÍÙ:VsI+ÇrïÕf§Û_x000c_E¿h_x001f__x0008_	;;ü§y€&lt;</t>
  </si>
  <si>
    <t xml:space="preserve">mNÎ	Œëuü—â„è)ÊñR_x0010_JM’|ÒA{_x001c_ÍÑ_x0006_&amp;‚_x0002_m€»y_x0017_­z¥€þ!¹ü½_¨wkóí_x000f_›©Ãî%Í_x001e_EeâqŠµØè	ÜUûs¯hI_x001d_ä]_x0014_Êç¥_x0001_DÜJ_x001d_Óè_nÕfî–ñ</t>
  </si>
  <si>
    <t xml:space="preserve">¬zœß”–¸ÜÒ¨±áËÞûr‡Ä_x000b_bx7y0î7&lt;Q&lt;±™Øq</t>
  </si>
  <si>
    <t xml:space="preserve">pp._x0001_Z‚V" 6Ú€¼ó´®÷_x0010__x001a_NX</t>
  </si>
  <si>
    <t xml:space="preserve">Ù-T#BR"ÏÅ¾_x001f_ªos~–Ý_x0003_GÚ•_x0001_«_x001d_w‘ŽPa¦Zv`¤òY×Ïvÿ)‡ÀŠN—3¡êÃü“ö_x0016_2åö6ƒ­Ç;0_x0011_`œÍûyŸ¡_x0019_ûo8œ(rGÈ/:ÚxH}F6_x000b_BXÐ_x0001_vs”Q²</t>
  </si>
  <si>
    <t xml:space="preserve">SË.‘F00Æ_x0004_F__x0007__r³_x0003_c½Á&amp;Š_x0011_P[\_x0017_òzie#o¤™_x0006__x0018__x0012_._x0007_í±è¨{_x0013_Gî6_x0001_ó_D`Ê‹8Å«ÇœËe^í­æE…#(pE¼ªÎWqöÉ8_x0008_Ûþ)_x0012_*8¹(_x0017_d_x0003__x001a_P~èÅgã¥ÒèÍ–P=­^š$ _x001b_Œˆ_x0014_+îà_x0005_‡N:³[þŠÝŒ9­ñzgµé“_x0013_?¿_x001f_lP–JwðÍ¢_x0007_¦˜áw_x0014_N•øc’ù˜°}_x0012_˜ê	_x0019_c[0 Zä·U_x000c__x001d_·&lt;˜€hŠë†f’ÝŒ_x001d_{</t>
  </si>
  <si>
    <t xml:space="preserve">Ö6_x000b_f´A\@_x0015_X</t>
  </si>
  <si>
    <t xml:space="preserve">_x000c_¼_x0011_ïØÓ4™)„Jó8Ó‡3w™	2ý_x001d_­p1_x000e_x_x0007_Ð„g2ÛâÀN_x0018__x000c_d1_x0019_Ëÿ&amp;;üë¶t·ï_x001d_;.ùu_x0012_Ì'_x0010_Þ—ÑìðHïq¿_x0002_­Ÿ_x001e_L_x0014__x0003_º-]¯_ˆ</t>
  </si>
  <si>
    <t xml:space="preserve">A”ÌoÚ=lÌ&gt;Ñbö</t>
  </si>
  <si>
    <t xml:space="preserve">6h²OÓ¦0è8‡_x0015_±oë+Ø$m7±?ßGq`_x0017_‰AZëþ;_x0012_}]6á®é</t>
  </si>
  <si>
    <t xml:space="preserve">¹_x0005__x001a__x0004_P7T_x0019_ÖHîØòGùß£°²_x0015_þ¤É¡±g [NaÊ_x0004__x0014_!Û_x0008_òS	_x0015_õiôí:Û°</t>
  </si>
  <si>
    <t xml:space="preserve">÷°</t>
  </si>
  <si>
    <t xml:space="preserve">_x001d_L_x001e_'Ý</t>
  </si>
  <si>
    <t xml:space="preserve">êïÅÆ[ÙÄ_x001f_å9‰¬©rþ=_x0005_ÛÂÓšåÖ&amp;[qèÒ_x0011_cmØ©Æ7Ø}dÊ¬3v_x0019_uŒJ!žÉ–öf8n+_x0015_Àm‹Ø_x0006_˜ \ÜÓ&amp;_x0001_im~œ¨(?Ô[ÒÂb</t>
  </si>
  <si>
    <t xml:space="preserve">_x001c_N_x001b_òeÎÑ®¯$Õq3vê</t>
  </si>
  <si>
    <t xml:space="preserve">mrƒ_PÙ_x001f_7ÒgZzš</t>
  </si>
  <si>
    <t xml:space="preserve">È_x0019_äú³è—0…9º_x0001_§</t>
  </si>
  <si>
    <t xml:space="preserve">#Nbpr´Œ”_x0006_PDH…_x000c_ú_x000b_ÊŽ}TS_x0010_”ÖsÕ_x0006_ûÜ¸‡M</t>
  </si>
  <si>
    <t xml:space="preserve">¤@áD</t>
  </si>
  <si>
    <t xml:space="preserve">‡âI-t@ó_x001b_¬ªPíƒÝÁ¤</t>
  </si>
  <si>
    <t xml:space="preserve">ZãB®é’_x001c_xÇ¬=y)«uz@»9_x0002_ß¸\¥\·D7²ëf”Ð°}5_x0018__x001e_Ð_x0002_Ñn|U_x000e__x000f_—ÒCÕ_x0007_4îñÐ$¿¯b³GÄñÝá°!_x0015_«B_x001c_r›fw(6'ÁSÄp¿§³_x0005_Áï	ê¿&amp;^ªÐ#Ðû_x0015__x001e_Á›5L(CÌð_x001d_+ã_x0013_:¼ã×¯*</t>
  </si>
  <si>
    <t xml:space="preserve">iN"þ†2çnèáäD_x000e__x0019_™:t@&amp;ZÛ_x000c_'rt?OV"õqølf_x0011_\¨¦¹*»eÐÐUa¿~ÿóÌ8ó·YØÏ¼ |4_x0016_G¸_x0011_Ð…_x001f_òeõ]Ø`g|_x0015_%G”Rm%Ÿmµt_x001a_8j_x0002_&amp;¼_x0005_{|ÔÁË&amp;€UÇY¾&lt;å6×_x001b__x0003_2_x0016_&gt;Œ¢cáè_x0011_lw_x0015_Äž8fé&lt;&amp;ÉË6Í´›„£B&amp;á7_x0007__x0013_MI¿^fÐÆyEõ["ûw…òÒ+U*_x000f_OŒÃ÷ñú±pFéy^_x000e__x0013_G&lt;D.«=¾‰a*6—=y2zó Ò_x000f_6_x000e_þ72%Kâöº	)èG_x001e_&amp;Ï_x0010_ÀLúÒ_x0011_*R–ÆŠ±_x0004_:ùÝ_x0001__x0005_no‚X_x0014_ªc{_x0014__x0017_N_x000b_ä´8_x0007_yçâ1!HZœGsÊN½ãùB_x0014__x0001_%õ _x000b_æ‘u»°G_x001f_O”úã_x000b_Wºr5Š‰'o8«_x0005_´'</t>
  </si>
  <si>
    <t xml:space="preserve">_x0005_—&amp;’\tÌÀ1/_x0004_F–ó_x0005_åQ_x0010_ÖlÑšú_s!_x0003__x000e__x0007_y6ž¿ÚÖ4RVóŸŸê†ËMIÆÍ©")_x0018_%Íík’7|—+ÇS_x001d_„û÷e^¦º—®=ü¯_x0008_¾×ïn’½Õ;_x000c_</t>
  </si>
  <si>
    <t xml:space="preserve">~µü“P½ePfÜ_x0003_è‘_x0001_X?î_x0003_ì4ú¯b«@´òÅà^‰æÉKcY_x0017_à!óC}qAåž›¶˜øI!Ñ_x001a_-</t>
  </si>
  <si>
    <t xml:space="preserve">üÍ«îƒ€ÿ²3J9V-\A</t>
  </si>
  <si>
    <t xml:space="preserve">â_x0004_ó_x000e_;_x0014_Æ_x001d_‡O@g:MNŽnµE¾p²_x0001_~E…Æá_x0013_Br=ql%)'seT‘ü#õ¤Hð_x0006_èÝ#þó¨_x0006_K·ú‡òêj7&gt;³ï¦^¯BÛ_x0012_ú¥Œ_x0019_Å†å’ÁX†KÄkm4x£_x000f_u:®€ªùkºœçßØâo¿[«JŠ"¾Ò·¨_x001b_Ø_x0014_?Hl â¢</t>
  </si>
  <si>
    <t xml:space="preserve">„¯ƒ__x0017__x0003_’/r&gt;ÄD_x0010__x000e_ÙêKB˜D</t>
  </si>
  <si>
    <t xml:space="preserve">Ì_x0005__x0008_×W’_x0019_9</t>
  </si>
  <si>
    <t xml:space="preserve">Çmo¨DËŸ…\CO_x001e_Æ#z®#_x000f_XÇ²Åßk_x0011_„ÛØ~U!_x0015_¦s¿Û­_x0013_©ý_x0018_ÌÕ.</t>
  </si>
  <si>
    <t xml:space="preserve">JÇ9óû°ÚY;Hx—7ø_x0019_`ÒÉKg•yÅŠã:Þµ_x0006_E¸[¹E‰d6[Y“Ê	ß_x000c_ýË°TÉRT¹_x0014_¢Yÿƒðœ{0¢e1MCBª30"»_x0003_´u$ºP+a½1ÃlÃ€%^KûðqH4E_x0017_Z¥Á‹‡VÆL£cøÁuÉ„_x000f_3</t>
  </si>
  <si>
    <t xml:space="preserve">yÇf6”Bà)„Cf_x0012_Ö</t>
  </si>
  <si>
    <t xml:space="preserve">Q¯+`_x0017_Õ‡è_x0012_‚²ƒ_x000f_ÉéÔc§.ñ˜3_x0008__x001a_ñ'šæ+Îø¿XÜZh±›ÈüåÛU‰K[Öi5fväÿ2;§g‘ÍüW_x0017_é´¡»ó¥Åã‹_x0010_²-</t>
  </si>
  <si>
    <t xml:space="preserve">_x0016_cX‡Õ_x0018_¼Ä\º½³gI_x0016__&amp;‚_x0002__TŽþ¼“ú³±él_x0011_à“_x001e_"{÷Ü5R†›_x001c_ îX/¶÷ôíô_x001b_ˆ˜_x0008_Þ&amp;"G´¬_x0019_Ø—ü ñ"br_x0018__x0015_ƒ¸w¨-µÿñeg;0Ž^ôqqRëy_x0017_!_x001a_Ž¼R_x0011_¯ã‰Ä9H_x0019_y”èÔg{Œž_x001f_šÛÙyƒ[L%û_x001d_¿=Œ_x0003_n_x001b_LºðQÛFŠ_x0017_î•æå^NpWÂhù³_x0017_\)ÆØ_x0019_7FŽ_x0013__x001a_¥w*9_x0006_·â”ø´h¯_x000f__x0003_}K&lt;¹Æ_x000e__x0017_¿_x0002_7‚ÿ¡m1ËŒ¡ºÕ–p¹œ¾a1&amp;s_x0018_rŒd_x001b_—ñ¼Ù“@°”_x0008_ƒêºÂ•àç6_x0012_Ú</t>
  </si>
  <si>
    <t xml:space="preserve">]»Î!|_x000c_&lt;µ#`‰†_x0007_2_x0002_»n8_x0013_‘ Â*2B¢#</t>
  </si>
  <si>
    <t xml:space="preserve">ûáˆ4Ò%ªbÔžï¬	ÉY7[îÊDc°£=3Ÿ4‚ÏhvçUšÏ÷OF”4+”Íè_x000b__x000c_iÅÒü*Ü	çÏ_x001e_iÂVÊX_x000f_B@ä”_x000c_³_x001a__x000c_$|Á_x0017_iÒŽŽž	c“š\_É†^{7ž_x000c_=JIç_x0016_b_x0002__x0007_¡š„€_x0016__x001c_ f‡</t>
  </si>
  <si>
    <t xml:space="preserve">Ï°ÃÁê¦h_x000b_z©Š2ù³‰Ž#_x0004_¹`2û¼Ó¹iwNªì</t>
  </si>
  <si>
    <t xml:space="preserve">»†³{</t>
  </si>
  <si>
    <t xml:space="preserve">_x001b_ˆ_x0007_	P.–+Gë­</t>
  </si>
  <si>
    <t xml:space="preserve">É_x0019_3§{{Oz±0ÖxËVps¶¶&lt;ZqIs_x0007_ÐY{a‘Ž_x0018_2eê*Ù¥º_x0016_(]´]ì!r™¡;(Û’ž</t>
  </si>
  <si>
    <t xml:space="preserve">v&lt;_x0004_½_x0019_‰_x0012_ÿ	&amp;|îÕ6Pq_x0014_$lúO_x001c_t_x0011_‡ÐîÜyXV(¦FH?)mùÄ</t>
  </si>
  <si>
    <t xml:space="preserve">‚€}'¿</t>
  </si>
  <si>
    <t xml:space="preserve">òa`ÿ_x0017_ìÎM$µüIçÕ_x000b_´…ä</t>
  </si>
  <si>
    <t xml:space="preserve">‚£/</t>
  </si>
  <si>
    <t xml:space="preserve">$hÕì eÖ_x001a_BPÇcz:ñ„0[e_x0010_+ƒGòØ_x000c__x0008_j¡çCþDÇü3l</t>
  </si>
  <si>
    <t xml:space="preserve">_};ôQøP"jÌŒ.ÍÉ‰4ôˆœ²`F²_x000c_‰'¡õ˜_x001d__R°·‚íÊ._x0010_ÅËFUÛS£NË;³EÕÂ_x0008_ƒäÙgñÅñP</t>
  </si>
  <si>
    <t xml:space="preserve">X_x001a_=ûX(¯`Sö•òØ'×_x0017_õPö¦F-øðý©m±6Ï_x0008_m#Û"dåLØ‘G³ª/@’&gt;w«¦_x0016_Æ_x0006__x0016_ÍZÓÎ_x0003_8×dZ_x0011_¹‚¹£Ú_x000c_DNtUS/Úgþ@ø—n_x0001_›C ª—2_x0013_™Ãiài·º|¸šw¤_x0001__x0004__x000e_p¬]yÅ=¡ÇŸ?B+[I‹_x0005_U“_x000c_y_ü»j¾åA·þ_x0007_›áÿw_x000f_¡èš„ñíúO</t>
  </si>
  <si>
    <t xml:space="preserve">ÌÞåÓ"ß4¶0çaÙwi¦;U6¨Pit[˜¦²×û¥Uà¦_x0008_Sü¸Àm‹V§_x0011_1'$“Ïô¾Û_x0011_ñ²›Á/’Ô®1t—-….¬‰ï»Õ­^Óe¡_x0008_‹_x000b_c_x001f_wÒRÕÔ‘ã¶ vö‚#_x0011_¸—I_x0015__x001f_/Ë‚rÙ³nF”_x0015_«Øa ² /¶_x001e_Ê¸îa´_x0017_£_x000c_L•PÈPçÜñKHªÉØÞø–"Ò“k¢†S[Omv„[³Ž_x0013_óM*fpl_x000f_h.ýã…%6«ð7‡öHñ‰üæÞ±8ør_x0016_ò?‹½Îé¥óºw_x000c_GKú¡ei_x001c_ÿøÁž§êm„¶qHcÁþJl•_x0018_€_x0012_þP”óZûK_x001b_Ó(ajtÉ.A"@	IüIü</t>
  </si>
  <si>
    <t xml:space="preserve">9?99v/_x0005_ùÌ=Y</t>
  </si>
  <si>
    <t xml:space="preserve">_½9_x0003_ºkgÕju«_x0007__x000c_’~_DùŸÎi¸</t>
  </si>
  <si>
    <t xml:space="preserve">¦Ìü‘â%óIyºaÚßo¢Lú¹v’ô+äiï~~ Š„¶B(ú!ãCfD_x001e_î¾2_x001f__x0001_Áíôî‰4Sz€æòr½Ò_x0005_4y&gt;r©ÂÃ#14_x0002_ã_x0010_Bñˆ1fv"•_x0018_Z¯M2BæË_x001d_¿Ë_x0014_²˜Ú_x000f_åŠ›CWÂÁ»W6_x001c_S‹Šñ§";=iˆWžáb_x0006_?	ž8e_x001c_6_˜;?‚	û¬</t>
  </si>
  <si>
    <t xml:space="preserve">N"_x001a_w_öÂÅ$ºó*P—_x0006_«ïvÍë%;ì×§ïù{É}D‰_x0015_GQ¬_x0001__x001b_§¡_x001b_C‚_x0006_1'»× ×p_x0001_m_x0013_:_x000e_Ä&gt;Ïœ@Þ­‡®¶vð³ P_x001a_ñ_x0010_³Z“$D]=‹îX³¹¹&gt;?«ªTV@µ;rIþˆ’Ïäˆ_x0016_»E_x0006__x0001_Aìc_çü_x001d_A`i³m¸_x0016_Š&lt;_x000e_óÆå#WÒ‰7Ú—Í_x000f__x0019_Þà&amp;¢-_x0002_5¯Äc“Î»ž-0Ë</t>
  </si>
  <si>
    <t xml:space="preserve">c˜Áx&lt;_x0003_X_x0019_Ú_x0016_Àÿ)m_x0019__x0015_p”‘[¡I"W…hyŽÝn.’J&lt;ý‚²¥1ÃÊïÁ_M“Nôôi(‰}Z`IÐºNÌŸ³_x0010_'_x0015_^½Ý_x001d_«jgÚ½</t>
  </si>
  <si>
    <t xml:space="preserve">Þ@D«ÀS€R¸Ócéo}_x001c__x0013__x000c_ë ;uìé½ñi0[lâ</t>
  </si>
  <si>
    <t xml:space="preserve">Ú9Ù4ª_x001a_Ž¹ÊÁÀ6äŒïÌ	@-"¶Wu(ý]ø_x0012_¢¸zê÷_x0017_‡”J_x0006_w_x0001_ùJUÓ¸ZWdÁ+]º_x001b_ßmsñü~Gº©_x000b_âw+¾¥h_x0012_øßµ	ø_x001a_öÏ´1³[E¨£¤ñ\²…Z_x0010__x0003_£ÏY€Dk«_x001d_½€usÝ»!_x0005_2zäÇ?ª×;¼mKì&amp;¿g.3_x0017__x000e_uðê?l}_x0006_qJëB_x000c__x001c_àÈ#‹J7_x001f_ÒË"þ÷@‰Xõ_x0008_ÔÊª÷zÜt;yš»8</t>
  </si>
  <si>
    <t xml:space="preserve">Q*Æ^™q._x001f_Ã¨kªbÀ€’kÐŒƒŽ’r‹ë¢_x0015_Œ3·_x0001_!e9_x0008_Á!_x0012_˜e_x0007__x001c_‚</t>
  </si>
  <si>
    <t xml:space="preserve">0ï&amp;ô7=_x0013_}_x000c__x0001_aòþ"/û_¢8EüÉ}_x001d_Ô¼3ò_x0015_0w²ó·A?àT¶nŒ†Tnˆ$À_x000c_Ý_x0005_§Sö_x000c_˜Fi™j{xóÁ~zÐ¸æ÷m×š</t>
  </si>
  <si>
    <t xml:space="preserve">_x001a_ÝŠ_x0008_+&lt;§ò…‡Õòµ_x0012_WÄ¦‡WÀŠ¶_x0013_ _x0012_~mÏ_x0006__x001a_K/ÜxbpžNßb¶w^_x0019_…k[¢óí!b/â÷ºg8íyònÇf”ÍÕ_x0017_¾™@_x0011__x001f_É7{dG_x0015_§“i@üàXBÓOý_x0007_qÖ â{Z¦Ù«</t>
  </si>
  <si>
    <t xml:space="preserve">ådAa %O9®ÜOÈŽNmàdK®@&lt;¸+ùjŒÔ_x0018_¼Óÿñ!xÛ^ŒšŒ/Ofzgü1ä¶âòÝ</t>
  </si>
  <si>
    <t xml:space="preserve">ÞæãÏxIj2þjšÅåO_x000b_‡×sÛ†a9„œ</t>
  </si>
  <si>
    <t xml:space="preserve">&gt;;œm!_x001c_b_x000e_gfÌõÖÿ÷F¸IO_x0017_è°_x001b_Niž0Í`W	§c"‘Fãš&gt;tÅàä_x0007_ÆaJ'_ÓÞ_x000c_æ=Ë!¦|å­ÑvSÑùým½_x0015_Û¶Ò@_x000c_¼Ã²ÎÈ“sú„ÑŽd_x0013_Âûgš¹M²Œ_x0014_g4_x0014_OýÊqèÔ{_x0002_Eö3ž¨Å½óy¿_x000b_í¶_x001d_ú¶Kéôlìvï¦ôšÁ‹‰#:šJ6ò=¶K!)¢/wTöN¢õªå‰÷ùÌ¶¤Út;„Ú_x0006__x0017__x001a_m_ï–hk°Ë_x0001_E X”r‹NÙU4'.’X”¿É&amp;3ˆJ°_x000f__x001e_ù{)ßÏ3y~p@æúS&amp;†f_x001b_ñÇY` Ö_x001a_q!ÀaîÃËùÀDOkÿ©*I²&amp;_x001d_ù«[ÿ!ö…¯_x0016_ÂIÈ S+ÈŒ˜¹Yþ2æžþÁC½?Ù¡^_x0005_nµ×—.}Í‡w_x0012__x001d_Gc_x0002_Á_x001b_à&amp;t_x0002__x0019_ÚVHT¤™‘ :_x0012_ØúÃ_4yjÑ–fvG[´ƒ_x0012_*û¤µxcÃßÆ(‹scCè\¹ÙyìJéºøcö_x0017_®Ò	ãÇ%_x0007_ºêr:ÉL_x001e_GcN_x0011_¨eû~zÙ_x001e_öâ…_P™_x001c_«ˆå_x000c__x001a_z</t>
  </si>
  <si>
    <t xml:space="preserve">'•_x0016_†6ùç•XÖMãRq_x0014_‡Œ…“_Ý—fÑ§_x001c_ÎIôPr_x000c_µê™PÝ	g€ç‹Ë¥Ùórl_x0008_ðB›h±_x001e_÷H®³¸¯R-•ÈS_x0006_óK.êÁq_x0011_ªáòyÁš¢c&amp;&gt;4ŽwN¢í©1Ú&gt;}8þ…÷ùÃ_x0018_! {_x001f_Ù×ù|_tî4p\óÍ\îa$_x000b_:_x000e_b#GÊ_™µ ¦½rx}„ÁðÌšŸ§eo¶•å—¦ÉÀ¿&amp;â¹žw5S1º§ã_x0013_µÿP–.6WÚD‡à/÷4¼V¥</t>
  </si>
  <si>
    <t xml:space="preserve">®$Òì</t>
  </si>
  <si>
    <t xml:space="preserve">n±_x000c__x0007_Ï	_x0002__x0010__x000b_·«ûÁ~_x0001_«4_Ùœ_x000f_í_x0014_	àNlÍ^ýIaáÈâ^Ö‘ÓŽo§ño//$ÓþTn…q™&lt;éü¿£m˜2»ëœz	ËÍ_x0002_µâ×èf÷L%¾8\£‹Ò_x0004_€GÔ|uù ïÝËè—ùDX_x000c_›5Òù–</t>
  </si>
  <si>
    <t xml:space="preserve">…_x0002_ïâWñ˜Ì¦d‘eøÑCæ=‰Åî)î1]ð&gt;_x0006_	¼Fö•:_x0001_Ä_x001f_</t>
  </si>
  <si>
    <t xml:space="preserve">º·Ë •j_x001c_¿øÞà42OŒª%ÂòýÀ9</t>
  </si>
  <si>
    <t xml:space="preserve">l_x001f_Â"_x0010__x001b_'C ooÒ¨½ÜÆø;Ã)_x0018__x001a_W’_x0013_7AfoÀî©E2Ç_ h§€sÃ_x001e_·¦^…’ôÍªšª4øQÒ¹ªœ5SÑï¦á_x001c_</t>
  </si>
  <si>
    <t xml:space="preserve">Øº\;_x0001__x0019_¢Ê(%dØÖ_x0018_¹ùx”ŒüÛÅZµ'_x0013_lh</t>
  </si>
  <si>
    <t xml:space="preserve">~ Ïòç.‚ÎDšR_x0010_=&amp;;</t>
  </si>
  <si>
    <t xml:space="preserve">_x001d_£</t>
  </si>
  <si>
    <t xml:space="preserve">šÌ;9èâˆPž$.YDiöÆåÅÉ¢Š§âAÎÀ</t>
  </si>
  <si>
    <t xml:space="preserve">&amp;{h±Ï}Í_x0002_ ˜Ð—0_x001f_PÑBÅôîn_x0007_</t>
  </si>
  <si>
    <t xml:space="preserve">_x001d_ê_x0016_î_x0013_@Ó$X‡œýjc|zÜ•ô1ÚyÜkÖ‡_x0002_péHÇÎb12&gt;#/é~9“/Ý¸“h_x0003_»m ­ÈGÓ`B&lt;5¥PÓŸÆùp9l¤a%‡¢#_x001f_¿lSÆÞ…ËÎBß!sÆ½w__x001c_f_x000f_‘ÎXÛòá)}_x0004_É­_x0008_EÂ!b)ÙDAÃ®p_x000f_]—Óy€6ù5›¾kCJ_x001b_Än_x0013_q‰¦_x0019_R½</t>
  </si>
  <si>
    <t xml:space="preserve">8íì"¬3õ_x0005_BÂt</t>
  </si>
  <si>
    <t xml:space="preserve">€•^F{¸á•Î_x001a_^rËžø_x0006_åãÒçžpR)¿ìÚ_x0016_ˆp'C&amp;	.ÿ_x0001_ úóàÌ˜bg_x0012_–iöUÇP–F]wzó_x0001_H/È_x0013_Ž_x0012_CÊ†_x001a__x0002_“ÂgÜÍ¢¥ECÒ_x0004_Sz ø&amp;Ueþð¡I</t>
  </si>
  <si>
    <t xml:space="preserve">kŽÞ_x000e_ôÂâŸgÁ²£­ÄÏ¡¤§ç·E×_x001e_õP$í\Aô©1H}í‡_x0016_PÔçb\Û'›1á­ò¿’_x0006_l¥ÇBž$`_x0001_Ô</t>
  </si>
  <si>
    <t xml:space="preserve">mÒk3_x001f_÷dÓÏ_x0010_&gt;Ðâ}©o_x0003_ºs.Œ_x001a_^J</t>
  </si>
  <si>
    <t xml:space="preserve">§_x0003_é£Ñqj_x0003_ó&amp;ì-±©£·_x001d_CPJ™­ö{å–Â©ÐåfPc|Û°Z¨Áño&amp;:BfóR„ÛÝ]_x0013_½pÊÓ™£¦çMí*¯¸;s</t>
  </si>
  <si>
    <t xml:space="preserve">ÎÛì7}¼Tr÷³°_x0007_W…àR_x0001_´P­_x0010_­°¬oi}_x0002_ž_x000f_Ò‡_x0015_¹†ÄáÓê´Ú×‡‚qZð‘‘$Iíz¤³ÌnlC§ÎmykF AºÎZ</t>
  </si>
  <si>
    <t xml:space="preserve">¯¥FÆ$Œb³J_x0006_Òñ/&amp;³ú~_x0002_0§_x0011_œ</t>
  </si>
  <si>
    <t xml:space="preserve">HÝ.šGÔFB_x0001_ì*ÓŽd¯¹</t>
  </si>
  <si>
    <t xml:space="preserve">µ&gt;îýIÅ_x0016_Þî_x000b_F$_x000f_½M%u¬lK2T®_x0005_5™FM^_x001e_Nà_x0014_j¸)_x0015__x001d_t×Ã»`^_x0008__x0016__x0017_ÛááòÁ˜rL6_x0007_äîTšœÚd9ÉY¾Íß•_x0002_!	±„_x001f_”'ð_x0018_ÑaV_x001e_EfÝ?¤Ž·XoŽ90–—`^Ï¾w&gt;m_x000b_ö—Þ²_x0019__x0006_nœ!_x000f_c¬c[°2tëéw_x001b_ç õWé®š½¯ti‰óœ„žÇ*ÜÁ¨x€¢øç8À6_x0019_¿æËO×÷YeRÎòWNCeœ6S)¥°{„ÒETÊ£Ä±^_x0002_É”ÐJ€¯ñ1ºtÐß4{ª’Ý_x0015_†CY8¸„ûŸ_x0006_;i˜û%šdó`‡›+_x0007_ÇCÅBh.P]xU“£$=Èžp</t>
  </si>
  <si>
    <t xml:space="preserve">ˆ–rLç_&amp;Í#”'ÄAK/Õóãg&lt;ö ë</t>
  </si>
  <si>
    <t xml:space="preserve">Rg¸y„(O7_x0013_3üÄ_x0010_ds1-Q~eð "çg°‹EÇ_x0016_xD4(«ìµ¥nÂj°B_x0002_CHOoŸˆ_x001e_øC	¼j¥…¸ÔÉ‡&lt;_x0008_ówÍ|®/»ºR)=ê_x0016_æ6NS_àø¹SÒ»_x0007_y‡Êüø=°O–‹ˆøâ¿Ô½^z_x0016_…†Õ_x0013_*†¡n¢_x0016_è„_x001e__x0018_ÎÝƒ{4Ç³A‡ÔÁM|Å_x0011_%_x0011_‰†¦ì¦‚–Êkfß_x000c_OEµ§J€“ ß•¯ƒ?6$g´âñâ›Q_x0017_g8±_x0003__x0019_K4B</t>
  </si>
  <si>
    <t xml:space="preserve">ÏéÁí</t>
  </si>
  <si>
    <t xml:space="preserve">Wáª½è_x001d_ÎŸ	ráiÏ÷_x0015_Ë_x000b_d(_x0002__x001d_¬$T@</t>
  </si>
  <si>
    <t xml:space="preserve">Ü5Æz‡z~_x001f_Eïá2¼œïZ_x0002_ep‡›_x000f_nÙ-šùEÐÎ©Ææí·$•_x000f_DFr{¤Å¡‰‡C_x0007_ñ_x0008_€û'_x0016_½_x0019_‚¡_x0001__x0002_Â-B”%¹Ngæ7Êˆ)¡Üõ_wÙBÄç öW´È]ì_x0006_Ü?œ%C_x000c_\õl</t>
  </si>
  <si>
    <t xml:space="preserve">Z_'-T_x0011_ZÅVÅÕ</t>
  </si>
  <si>
    <t xml:space="preserve">°c_x0007_`0_x001a_ö’œè…3&lt;L‰˜`è_x000b_R•_x0002_"á_x0011_3&amp;›÷JNhç™¯_x0006_¡ke9}ù¨N_x0004_ŠõµqjUô²O®¼`_x0003_…Z/B !bz£üªè`p5ªÙ~_x0016_44ç³_x0004_¢¿k…ÊøFº	p™¦Ê‘ÐÎÓñ *®øa¡ˆ‹…tÜB:F³Ú1ÒH’Zð.àV¦¾û®ËX_x0007_ËÇDŠ&lt;_x0016_¡_x000c_áS1£²_x0016_I¯„ýkK²%v§nR]q_x000f_¶„_x001e_AV¶_x000b_:/:Hœevn×Ë@_x0019_åDzn_x001b_ñEg)ÐƒRcÔÀn±ÓHbUgÅ_x001b__x0018_ÿžµÛGZ»gWé{Z»Âp%Ï`§ŽPyºVèRìúÇ¨ã˜b_x000b_“Pþª3ùjSm_x001d_¸f˜kÅ_x0001_^û_x000b_ßq¶'KZ_x0004_1_x0016__x0003_%`çš*rÒÆíUÐöKXW</t>
  </si>
  <si>
    <t xml:space="preserve">Oc3êÑ_x0014_Í_x0013_¹W_x0010_†˜”øóí4î_x0014_tÞ»_x0014_k_x0012_gEa-_x0012_xX„ö®Ù©Çª'Ìí6±ù_x0001_ON$Q»_x000b_”¼Žw¡_x0008_¼Ye_x0010__x001c_HÂ6ã¬ïD]ú€–Íè_x0014_ÛÂ(j_x0017_ÒþO´Ôy_x0017_jÎAä_x0011_Š4]_x001e_®ÊÝÀ_x000b_–q!²ºf­_x0001_¶ï¹]¼_x0001_M×hnb˜ß3ùS‘ÅÅI_x0015_Ð™œº„Ü_x0004__x0006_[³I”iªõ_x000c_9_x0019_‚¦^;$íÍ¶_x001f_­ÓçóžÉ\®Aå[KUGºÛ*M_q%±_x000f__x001c_ã$ù(×4:`ãdŸ¢Í&amp;¾&lt;yèOlys‚9´«ÇÖ¿_x0003_+(â™2}íú_x0004_´@B~#ùGdz;ù_x0019_ºê¹	XÆO5$XÕâÞRŒŠ_x0017__x000f_¹býn_x000c_ðÕN_x0001_Ó‡žc4xÞ9F.`é„Ç‘që.?]zk£s*†)_x000b_sˆåü‘Ú&gt;±×NV¸ §ö‰_x001e_û_x001c_ºuëö7Â$9$_x001b__x0004_´Fð»Ÿ˜æ…¹ù6í6_x0014_M`u_x0016_^»_x000e_-GÃ~g¾_x000c_YU‘…™Ï1¦W›¶™Ëd›bWqº|=Vú­kb'ó‚ë³kA@­.Oô_x001d_öš°Þ«1ÜYÑ)æ!‘Mmä_x0011_›_x0013_š…®5_x0004_Ð$.Ó¿"3ê”Vôlç9Ìù´r¿Õ¾·_Ã¡F»Í/Ýz_x001f_</t>
  </si>
  <si>
    <t xml:space="preserve">àÐ¶(åä$_x0006_6rF…ò¥oæÂl§x_x0006_íŸöbññËbL¼8óªœÃõ™y7•QË_x0002_J_x0007_*Siß¨=_x000e_ñK‘žÝ`;ÜOoÙ_x0011_ õÄ_x001f_U_x0018_òÂ4Î@Y˜§b	¸’ŒÄ;äíŠ_x0010_e›¶_x001d_Œ§ð:¥&amp;</t>
  </si>
  <si>
    <t xml:space="preserve">äÊô*Ñ_x0016__x0014_X;¡‹_x0014_8¿MHãšbëÐ'_x0016_‰•¢0l_x000b_¹F_x0008_ÙHûâéÂX3ºv–á£ºs_x0016_èt$µ~_x0005_Y—ø`ltæNÃô¡§Ði&lt;_x0001_åŽ‰t_x0013_ø«~â~!$4¥¥D¨Sð=_x0006_:ö¡h_x0011_rÆ•€1¹y3O’yÊËÊ0_x001d__x0002__x000b_GÞ¹-IviÁJ5_x000c__x000c_ÔN¡m5²øœI_x001e_jY_x001f_Ø_x0008_µËs§Ø_x0013_îØ„TŠ9_x000c_#ÍI¬z+J¶'|$å"ììäœ}</t>
  </si>
  <si>
    <t xml:space="preserve">­_x000c__x0005_©_ÛmÇ_x001c_äN_x0019_ø	Y_x0014_ß:Û</t>
  </si>
  <si>
    <t xml:space="preserve">5upw¢Y±Q“ðSùô&lt;ŒpãÕKVÌþõÖ¨</t>
  </si>
  <si>
    <t xml:space="preserve">_x0017_6Qý|_x0011_FÑ7ý_x0017_„c+Z[–ý_x000f_@¹Dª&gt;þ [%äé_x001d_Žê©è¬ì	V.’åŽ_x0019_×¥OU¡ä[Í_x0006__x000b__x0010_áÀÆEœ&amp;4_x001e_Ð®—‹f_x0010_Ý_x0017_¨`ÑrßdJ_x0002_c&gt;ò:‡YGpû÷Vb¿_x0007_)ñ»äùZ_eÓæc_x0018_ñ_x0017_ú_x0011_.Z_x000b_Åè¢_x0006_-×_x0019_ZáON_x0002_.B_=‚Cš_x0019__x0017_y&lt;¥C¡ž_x0010_ŸaŸX¬½õ’÷_x0008__x0005_•…JèÃ_x0011_9¨Ú_x000b_Q_x000b__x0002_™Úu6¾ó+_x0017_Äy–î_x0016_ëÿšõá²ZÝkÎª|]–ñDxÝ90_x0014_ÿ^nh^</t>
  </si>
  <si>
    <t xml:space="preserve">Y)·&gt;j'yÙd©îz_x0011_:²¾6ì”åGªxÈ%.Å*KÚG¾„íì	ÙU_x000e__x0011_üøê=d³ŸAÚŠŠ!åp](_x000e__x0005__x0006_¢w/WäSuÉ.Æ[&gt;ÆJÓù’·ç¿ÍA_x0013_XØPsÅ‹OŸáÈ_x000e_Åj›è_x0018__x001c_t~ÍÃLôrÌÇÞØ¥1¤DGà¢6ú­OÜó_x0016_Ñ«¨t²lÍ_x000b__x0011_²æŽ_x000b_@æ‘YRàKç¼=Ì_x0012_ð.¤Ôw{"f_x0019__x0012_Ð_x001c_kl'Xí_x001c_ë3¡ÄÓq Æ_x001c_þ_x0012_l˜°_x001c_Núœ]Avt©	G¥»¢Kì'Aë°Ã_˜´¢ôw1&gt;Zì~#KßÈÝãø`#!29œ—€W_x0018_¿At_x0006_õë6¸GFJ¤^Ç‚Ý›\¨}ác"ÞXDë1R¯å›û«7ÑœcÇ1S_x0011_®9ÔÖdû®uÝÐÌ¥&amp;ƒ‘‹Æ._x001b__x001f_•UN_x0012_ôîí¥kRÊJ_x0013_€ƒoÜ)fÓ.êû_x0008_½ï\Ù_x0016_rS8—_x001b__x0001_Mz_x000b_IÏ·³“	Øœ_x0004_	º_x001c_—„ššü²98’MºiŽìS†Öým_x0004_´§_x0002__x0017_.ë­¶3å-LmÂìnŠûÒð¡á+ZÊ“ê _x001f_ùý§XòN°éõó?RJ?ÔT·¢àÉ_x000e_r5X_x0004_´Y˜_x000c__x0013_e/_x001a_•&lt;¯ßl™UßºåðF3šÝÝšK_x0019_Xˆ8&lt;ª×›‰ð</t>
  </si>
  <si>
    <t xml:space="preserve">NžXäD+´ÑÏ6å–¬_x0012__x0010_9·P[*4Õu_x0016_ãß?:3ÃÔñX8ÒF½sÓPÈµYz­äm³r=ÁN</t>
  </si>
  <si>
    <t xml:space="preserve">_x001d_=µR5üpÑA›dÄÓ‚Ï²ß¦5 _x000b_‡™AÑÂ8_x001b_¢DØa¹_x000f_5ëšv›ËÉZ‰2£_x0010_PQêÞl_x0012_tHS_x0006_/•ƒÐšþ.Ï]œêýz_x0011_z4ìIÖH_x001d_2ÊÞ?åu_x0019_¦°e~#r_x0006_Ž„…èæÆ~5üÒm¯µÔQ7ÓX</t>
  </si>
  <si>
    <t xml:space="preserve">§	Ž_x0003_2ÙÏ ŠÂ U_x0006_?-KÏØÕ«ãÜK_x0004_ü3Â_x0012_Ž¤_x0010_i†¾\®æä	šÑ38¹V¿}1SûvÜD=Ã_x0010_K‡_x0015_]aZñ.þ )_x001e_YRÖ÷Çºn”aZÇ_x0015_‚=_x001f_¸s¢Ö]F·ðu[}j±Ëyµu¸mÛuçÂ&amp;d+r|_x0005_ n_x0006_p@Xýµ%aÛñÃœ¸Þ2ä_x0005_çá7p^!pI_x001d_%ö;æ_x000e_ïÏc«¥l‡Æ¬&gt;ÒóÊlH[_x0007_17dOBß©oº&lt;2_x001b_ä_x0012_²º_x001f_=™ŒáòžYgµ½ûúz=Å_x0002_Î¢–9¶</t>
  </si>
  <si>
    <t xml:space="preserve">7ãFª_x0005_</t>
  </si>
  <si>
    <t xml:space="preserve">2œ_x000b__x0010_qÌô ÿÎkjîÛË«‘íc/ò_x0012_u®RÚì_x000f_¥ˆG:cÍg½M._x0017_pÇÈI«·¹~k3^`Üs Z’¯øl_x001f_”lhŠ^_x0007_JÀ‘]_x0016_ÀEŽýûÄB[/†_x0001_ý3a_x0013_+ðÅíMjâ÷pgg™¡[¾­O_x001b__x0003__x0012__x001d_Í«½çó\ÖÇ+ácÖá=­T²</t>
  </si>
  <si>
    <t xml:space="preserve">Þ_x0011_ä2 —£l}ÉåÙTI_x0017_+¯¾€Í_x0019_s¥‹…Ë@6c¶&gt;‰_x0016_¡®äó¦åTsv{‚puî¢½8Â</t>
  </si>
  <si>
    <t xml:space="preserve">]“ú&gt;žx^</t>
  </si>
  <si>
    <t xml:space="preserve"> 1™_x0016_&amp;_x001e_2›_x0011_©¦þù_x0017__x0011_Ü¾T»")šÓñª‚©v_Éì_x0014_?_x001c_yÇhÙ;´mqâú¬X</t>
  </si>
  <si>
    <t xml:space="preserve">_x0003__x000e_cßP¸Íåž5¹µ±ÏQ\¹ÔÚ_x0008_Üš&amp;¾_x0007_òŠ_x0011__x001d_îŸCl¦2+Eh=»7¨JïhDŒPß§æ$_x0013_Ø’¡ÁmJÔŸ_x001e_‰¨ï_x000b_‹’€_x0001_DC6_x0010_£Ñ²õ‡ac‘Úg…uhÙÏÜF_x000c_Àì‘_x0015_ÖÈe=^DWÐ&lt;º_x001e_v_x001f_Áwi 7JÊ_x0018__x0019__x0003_Ÿ"Ÿ_x0015_Y’éc­½_x001e_[d¬_x001d_š_x0015__x0005_'Ù”þv«È_x0015_ó¦:+ K©_x0004_w¤~ò1ƒÄ_x0015_šï‚€	{ç:“–ª@ö_x001a_&gt;ct	aý3_x001d_¤°À’_x0003_›mYg¶Ú†ÀHuzY_x0001_)ü#_x0004__x000e_ãúeÜ}²tC_x000f__x0015_‘_x001b_pNöš#&gt;hž0ÕW¹ÂDIJ—z4í5n;8º4©ÞÕâÛøô˜XãnÀ‰XŠYÅý&lt;ùÆ:5‡ö°ì(_x000f_â_x0006_</t>
  </si>
  <si>
    <t xml:space="preserve">&gt;‚Òpö—h_x000f_P_x0019_º`ºÔ˜RÅöûo£­PÖßQ</t>
  </si>
  <si>
    <t xml:space="preserve">_x0018_ûUc+¯„_x0010_KüƒCmÏÞù”	±Ç¸]8 ã(]·Ã×Úÿfgªw{-$K;Áâ_x0006_áŸýAëŸ¼:uù‘^µÂ‡t¥•è7â³_x0012_âg‚Æ‚Â@u~_x000c_X9qF_x0005_[Wìôò¡ˆ 	!ãHž’_x0016_¹_x0004__x0019_o_x000f_MEýbúºÚGâ×&lt;S_x0018_°n"×†ú¹kò_x0014_ŒXâ°C„_þ—»tí"ÀÚÉCæ¨ðßaËDÔ_‰Y…×)±\_x0007_‹lü_x000c_$­»_x0007_¦ÿ†U;À_x0005_MeëT6Ý¬hŸ§Ï__x0002_=×ùMRÖTÿ9Z_x001e_å_x0007_©{¡c</t>
  </si>
  <si>
    <t xml:space="preserve">-‚Ó_x0004_5_x001f__x0018_5ûîÕ{¯+_x0001_(  ”</t>
  </si>
  <si>
    <t xml:space="preserve">_x001c_$ú_x0010__x0007_@ûÄL_ryŸsš:ÚŽX¯w_x001a_eog4qù}¢ò_x0004_²o_x0008_) ¹Ù_x001d_‚ïŽÏiÉýd_x001d_÷#ŒÃì¡8ŸwZ­lF©ö$»Æ_x001b_g«­pé÷_x0001_W–Ú£_x0012_âÆYÁU„îä²‰)=Â{KOÛh;!Å¦_x0011_CýE9øÕFø/Ÿ¹CgÿíÛ¡</t>
  </si>
  <si>
    <t xml:space="preserve">«tŽ&lt;Œ_x0003__x0003_h÷½_x001c_:˜_x0008_‰#-Q\²X_x000f_2X¼VF¶SK”xà­ó¤DPÀÅwÛ¡¨‰C_x000f_ 6¢×_x001e_½¢_x0016__x0010_™BqöËÂ¨Ì]M6RXWŠk¤_x0004_Ž÷_x0002_Î_x0006_¥³—ÿíu÷Ð^Ê]¶&gt;&amp;î_x0011_f‹ÈùýEø0ªX_x0003_V^°î¦K6d¥–?ët_x0011_ûoVæÄh^'Ræ—_x0004_®¥esöªîläM†^ƒ÷Ä2_x0010_¡ö¨˜âÎ!?VòŠÐŽN[_x0002_æ­_x0015_þ÷:âë¢Ô&lt;pË_x000f_£±ò‹‘@_x001c_ID¯Þ¸†V&gt;(cwå\_x0006_(Ë_x0016_+z1ÜË_x0005_é(_.mõi²Ù_x0014_ìA£}½½ósJxGŒÜ[ê)Ãü_x000f_Tªl_x0003_·f¸ƒÕd²åê&amp;Eè…ûç&gt;Èk°}ÏÉ=#_d'</t>
  </si>
  <si>
    <t xml:space="preserve">_x0008_×TYÍ°_x001a_­xzoâ_x0005_ÞsV	_x000f_†¿»³#ŸÊurcíï&amp;Ævvx¯êƒ1¦ñ*Éq©Yú©Úó¦àqÿÆ__x001f_Žìg)_x0014_Äb‘_x001f__x0010_)ð'S6¸#ž&amp;µ÷q¾_x0006_=òÊùÄz½˜—LmHIÅùŠÐ_x001d_©¨Ô!Š(7-‰}Ÿ~_x001f_»'_x000b_û?âƒbfl_x0017_á_x0002_Äúe‚ÿ_x0008_AÛbÕù(¯X9;§òy²_x0018_â!¾_x000b_˜_x001f_0M_x0003_«U«ÏR.­sºÊªüjí!_x0011_c˜_x0014_(fºÒa@lÈuJå%‚o6Þ&lt;yZLV_x0018_'ˆíÖl"_x0006__x0003_¿­»ù_x001b_…˜Zø÷ÍoS´|FÔ-ÁÆ™92æ¦`$-©iÙÀ×ˆûdÝ-Å û×J¨</t>
  </si>
  <si>
    <t xml:space="preserve">m{þœ™_x001a__x0013_å]xFlõYÌ¬dDa_x001b_á§±_x001d_Š¼ô±÷’_x001b__x0007_2ÿP{õ‚·Uš_x0011_…†µ_x001e_2ylÍçõ3mfÍ&amp;?_x0011_Š:fâ½1$®_x0014_D_x001c_Ï‘ï_x0017_Nþxþ#.¯Ô(¦p³ÑŸÄÙn_x000f_	O­—Z</t>
  </si>
  <si>
    <t xml:space="preserve">C_x0013_v8šQ¹ŠóÉ¶Ä¾_x0013_§ÂOûwu€Óñr›´&lt;A#_x0001_*˜ª1Õ¡</t>
  </si>
  <si>
    <t xml:space="preserve">ÙäÈM 5S?îDåž«¸?Ž_x0017_(_x0013_žÐz_x0006_+§Râ¬ÓÑ¸_x0006_v_x0002__x0018_èðêÇÊ_x0019_h¨¦Ž	Üö£BÝ&amp;‡è_x0012_áfÃÒ</t>
  </si>
  <si>
    <t xml:space="preserve">Ÿ"™ªÓþ„óŸ‰¨_x0017_öN¢&amp;LüËƒ_x0011_Å0©·ã„ªÄz+ÐÂ9ëþQ“û_x001a_&lt;~RáBÓç×&gt;_x0008_µf0h©É_x0011_¬mj¿úÂ_x001c_ù_x001d_ò`ôŒ¤›_x000e_ýœþKU_x0005_f_x0007_TÚ£Ç	„ºÐŽG wS_x0017_Û_x0014_S¯_x0014_à¬”ìo#ÏM4C</t>
  </si>
  <si>
    <t xml:space="preserve">_x0014__x0007_‡'_x0017_Â.!_x0007_Õ6m®ú–&gt;vq_x0016_ùyÁÜØ:æp.¢T'o_x0003_ZÀh^V_x0011_íä	_x0006_þ_x000f_—lFËÙsƒ©t_x0012__x0005_1´vÚL˜¤HÎ+©®^H‰¾^ß3ß‰ö$</t>
  </si>
  <si>
    <t xml:space="preserve">¼_x0016_8U|Úß_x0007_ÛtmM{_x0005_?_x0017_ð_x0012_W_x000b__x0004_š´– ~¾÷¥¸S¦ ±¹nm¸Wö_x0007_m:žÏ	Ú¾0&gt;_x0013_ ö¦d_x0016_ô¬\jé*Ê@OÙ©m\)&gt;</t>
  </si>
  <si>
    <t xml:space="preserve">C_x0011_‹­Œ”_x0013__x000b_</t>
  </si>
  <si>
    <t xml:space="preserve">7_x0018__x001b_?[_x0013_3‘ºâø O1_x001b_¢Ðåó’»Êp¢Ùð_x0001_Þ_x001a_ü€_x0007_ªÙ-Íi|Rôçxt}·©ï7í‘_x0002_°¬¶ûŒ_x000e__x0002_»Ì;Æômp¸Û9_PÕÿEéåÓß!_x001d_0ºDFéƒ»¯3ÊP&amp;_x0001_±túN_x0016_óÐlÂv9Â"·›c/±T·L×©Ó2l_x0007_3U×é7Ù"</t>
  </si>
  <si>
    <t xml:space="preserve">ÐPòg›</t>
  </si>
  <si>
    <t xml:space="preserve">9¯_x0004__x0018_µùŽÝ_x0012_ÜªjC_x0011_¦ï_x0015_#hØ)²oo Fý_x001a_|§V£_x0008_û}</t>
  </si>
  <si>
    <t xml:space="preserve">_x0013_cfõ¥RHá °kÅ™Sÿ_x0006_N¿É_x001c_8“ïØ îpG_x0004__x001e_ôUUxà!q+/¾E_x0002_º•ø¬Â¢ÍaY-íÃ¡€Õ‘_x000e_¡Ñ„_x0015_&amp;_x001e_¯_x0015_å´£!¢Æ_x0019__x0014_¦¦.4y¿N÷~py65Ùñå]Í2W_x0019_ ‡Ë&amp;H8›&lt;®Z¡¯Ý _x0006_ØuéÜ¼[/þw‹¦F~*è¸¼ãÔ&lt;?3)‡_x0018_tðAG_x001e_MÎ˜õ·õiã_x0016_S_x0005_V#™e&amp;^ý8²°„“"_x0011_e¢|¢yÀótY/_x0014__x0008_KT_x0017_ÍN_x0010__x0017_¨àLýb+Úý+má‘2öÒØ¢Ç_x001b_—‘_x0017__x0001_dÞtÞÑ#_x000c_¦ôŒNßŠÂÓyP×_x0008_..3’®êð¾ªl	~Ø_x001e_ºZÇ^NÎàž_x0001__x0008_T;ÿ›]{ñí±|Ý</t>
  </si>
  <si>
    <t xml:space="preserve">M^tH~8—ÿ[F‘$ìç_x0015__x0018_šPÁoœë_x0016_1</t>
  </si>
  <si>
    <t xml:space="preserve">_x0019_D]5Þ_x0001_okÜ=§J_x0016_Xt_x0001_G/7¾_x0018__x001b_»_x0006__x0015_îØ_x0006_üøLõáÞÓÑVTHfÄôæàÓß+7Ç_x0004_óbò²CãÔ‚ÀŽ_x000e_Òe¡¶žš¤ç_x001e_ñU³YÆ_x0008_‹LŽT·8nOFtÙ5šj]Ål[_x0011__x0002_˜_x0011_w‹m–«</t>
  </si>
  <si>
    <t xml:space="preserve">ì¹™{ÿp›Ú¨vÑýÒ[ß_x0002_¤ûnO›Í¿]V!e¬_x0012_fEj-L2&lt;Þ€ óCd_x0011__x0019_r^ºÙ=	ƒ÷</t>
  </si>
  <si>
    <t xml:space="preserve">¨ñìˆMÎÁ/Ô6VêTñC_x0002_]_x0018_6!1€_x0014_&amp;ýOÃ¶Æ]øl+</t>
  </si>
  <si>
    <t xml:space="preserve">­Z]$Þ_x001f_9÷_x0002_J:ÈÓ•shª®¶äé^á‡_µ•NßG_x0006__x0008_8%t·ú°U¨Ñ@})©I=êÉ™_x0003__x001f_^çgÚsøSì%Õ°k_x001f_µŽ›=WG_x0015_¦ò¡a_x001d_ñæˆ_x0017__x0014__x0004_ê&lt;Bp%_x001a_¨£ý_x0001_´xwrg_x0019__x0007_9&lt;F_x0001_.PŸÚ8ÝääAÃ_x0006_Sôjz·k_x0019_J_x0004_moÁšêC¢»!‹_x0001_†}óõPÿó_x0017_&gt;dè_x001e_’O{Ò_x0011_Ëaž¡_x0019_¯_x0015_„_x0017__x001a_§_x0003_?_x0018_$] Œ¶Áj¬‡×Ë_x0003_üÈ·go´</t>
  </si>
  <si>
    <t xml:space="preserve">8›SÀMg¡ßCü×_x001a__x000b_ÆõHï¶Y–e¥°e|¿½X™‰¤8_x0006_¸§¸é'AåâÁ†8-ç‡ï–$ÒB_x001d_Î</t>
  </si>
  <si>
    <t xml:space="preserve">"õ4ä¹yhLî!.l-¦#_x001b_ËE–w_x001c_Õ_x0016_³_x0002_£š_x0017_A4P_x001e_`</t>
  </si>
  <si>
    <t xml:space="preserve">}Æ÷c_x000c_ëæF¢×W´_x001c_ð_x0019_‹XÊÃÞJ¼\ßG¤</t>
  </si>
  <si>
    <t xml:space="preserve">°9õ¿\î¯Xæû#_x001f_¬'Î“tC¨æ`ñ’¿_x000e_¹	</t>
  </si>
  <si>
    <t xml:space="preserve">»9ä^_x0006_WùÐ¿_x001b_˜</t>
  </si>
  <si>
    <t xml:space="preserve">@¿¾ |J_x0003_Åh—"ÐïÎïÑÚ_x0008_G „°"ßoŽîqšÓV_x0008_àÑôí’ßÃ_x001b_ ï_x001a_è«¹Ç©¡ÁíFúÛ›~Èf8†åôR_x0015_¸ªŒJìG€¬ÁèGßÔ^sFs¹… BƒÂŽ¯¸_x001d_™…‚_x0004_US_x000e_Ú_x0003_«Ó_x0011_ðe½&amp;–N&amp;¡|ƒJáí¨„u°Ö;_x0007_ :c^_x0014_qÔœùºFÞNøQ.c :›É@°A‘_x001e_´ˆ_x000f_ÃÌ4i_x000f_Ý;fñ_x0006_Ü­™OO!Ü_x001d_</t>
  </si>
  <si>
    <t xml:space="preserve">¶Í6åð</t>
  </si>
  <si>
    <t xml:space="preserve">»»</t>
  </si>
  <si>
    <t xml:space="preserve">êdúÜÛ¬aÙ_x0006_ŠÚ?^_x001a__x0015_2““‹$&lt;ïA*ø-µÏsTÀC¸Á_x0006_}ÝPÛ²:.Ê_x0018_ncD{.ðÚT"x^ä;ˆžÙ°9ÅRï¦Ó_x0008_9_x000e__x0004_¡Ç¤©ò_x0013_q!TÅ•_x0016_=Ì$½Ç6_x0004_D#ÏM_x001a_F]*Î¼¸ÒOÊ_x000f_¥èwÄ§)_x001e_Dñi_x0016_#ÏÃ€W_x0003_kÌ1e_x001f_ƒ[ŒK9øÃ-!Ž°;Ú_x0012_P</t>
  </si>
  <si>
    <t xml:space="preserve">¿$Ø3U’ _x0006_.cÐC_x001b_šç–z‰¿_x000b_kQ¡;×=|_x000f_GKÍ*q_x0010_ÔµÙ5Cß¹ù¶)</t>
  </si>
  <si>
    <t xml:space="preserve">dÖ×Ò&lt;Ô&gt;ÁÝ€_x0013_³¤ú /•*œd;gN·G¥_x000f_5</t>
  </si>
  <si>
    <t xml:space="preserve">ßðµmz‚Óˆî6CHj—(u_x001a_[wØ­0Ye_x001f_&gt;fü</t>
  </si>
  <si>
    <t xml:space="preserve">ÄQ</t>
  </si>
  <si>
    <t xml:space="preserve">(¤_x0011_(xžá_x0018_jT„'`8#‡}0ÝÒu+#Zl¡MÀÐ•˜vÑHïÆ_x0005_©z</t>
  </si>
  <si>
    <t xml:space="preserve">(\!_x0011_JÍ`	Õ·Ø†f_x0011_³èá$Džø«rcÙ_x0016_m&lt;¾Ê4·Z^8_x001c_tÿ	NõM¥]_x0003_Ñä_x0008_¶;cÉ&lt;•`{¹/†i!»!‹œÄâYH‹P©…DÎ±_x0005_(Õ­²œ–Ñs˜¿‡ú</t>
  </si>
  <si>
    <t xml:space="preserve">v±_x000e_ïŒBÌJZ°·S_x0017_óš~$T?ÆòèÁ|§_x0004_í!Q_x0004_°@³"h€ó¿‘Ä&lt;_x0002_›¡/ä(_x000b_"àßš†¹ý°\§pwòŒÁ\Ág~¶_x0013_</t>
  </si>
  <si>
    <t xml:space="preserve">Þú_x0011_¥×¯ÑW;?_x001d_²„ˆËP8Ok’ñÀJ•jæ</t>
  </si>
  <si>
    <t xml:space="preserve">·XµUê_x001e_z»_x0006__x0008_¥ö"ðXèsÛ_x0013__x0003__x000b_XfˆêGE\we</t>
  </si>
  <si>
    <t xml:space="preserve">WcfiTÝ`ËU Ap¬Ìµ_x0015_ÎCu¿n&lt;$D_x000c_~¡¦ñöº_x0014_·_x0008_¤sƒ3</t>
  </si>
  <si>
    <t xml:space="preserve">q-€|Œ˜q=‰_x0014_"_x001b_l_x000e_I;É_x0019_oŸ_x000f_Æyg³+MÂ±¸_x0006_ü…³Q_x0014__x001b_Noe%r_x0017_p†KHñ_x0018__x0002_áÍ›÷¢h`ÊO°bpÑ;‘;3U%tTE]×„c_x0016_%Æ³¸ù¯_x0019_?AA0Å+Î¤_x001f_Êáýw_x001b_¯È"I_x001a_(ÙÃcÂçì·q_x000e_Bæhlûê_x0003_½nµËÔ_x001d_?D™ä´ÕI+ü_x0001_m†Ü¾¸Iæº</t>
  </si>
  <si>
    <t xml:space="preserve">‘;N$_x000b_…Q;²£³gï_x0008_ÛªŒ®Ö»z_x000c_”Yêg	©u1±_x001a_µ2y?"ñD2ž’ÿËø0Q\y¼ƒCI_x0018__x001d_säç7J_x0008_ƒ7Ö&gt;Ð_x0007_w}{à¤6õL•;Ž›_x001d_[Z¾ÀCÕº¦Uç_x0011_…h¥ð=FâÌ“á×wæíÇ	_x001e__x0005_5ž!7&amp;&lt;²+©\ê¯e</t>
  </si>
  <si>
    <t xml:space="preserve">è!A#Å×÷%JwI_x0012_øâ.]åÕ5_x0019_jB/_x001e__x001b_îÏÛf^Út</t>
  </si>
  <si>
    <t xml:space="preserve">_x0019_”j_x000f_E’ë§«Ë}‡ÅrkuV=_x0018_«\Ú–Ö›_x001d_ýÙ…}_x001c_íDºÆ_x001b_’Î_x0019_”íŸ`FÉ_x0016_¿ÌÄ_x0003_Hû§w_x001a_6Z|âîöêUZSàÉOÚv¶‰Úš“J¥ø¡»_x001a__x0014_]¥ÂÙ¢¶Ì˜ÆºÍ$Ëfœup¶_x0001__x0006_„EÊ_x0004__x0005__x001f_i®˜ß¹u-*îf()_x0003_ÂÎŠZï†Ù¼xÓñ6_x000c_Ë*DISùÞD#}E†Q0åºW;‚M$Oï]'Î;ÁG_x001a_ÓnÂ¨·¨‚|JwLì&gt;«Pˆ_x0008_ë¯»_x000f__x0014_yY´«Ï`Ò¤_x0014_ ¦_x001d_R_x0004_H{ûH)¾Ù00(½4_¶€Å—°_x0002_4¶ÿ¥J¸ê#]Biì7%_x0004__x0003_¾ðð£ŒÎÈ·D&gt;_x0013_F_x0014_X_x0019_ÉÉý_úJä¾ëí¿¶v</t>
  </si>
  <si>
    <t xml:space="preserve">_x0018__x000c_ÀMñE¥Œù½f«}_x0008_ÙG+¨\¥õÝ°_x000b_ãL[xl</t>
  </si>
  <si>
    <t xml:space="preserve">Ÿ×T$ŸüŒƒÕÕÐdeX}?…%°Å_x0002_ôû v_x0003_4M€Úí_x001b_"å\ÇY!n[8j o_x000e_W™‰Gå›Ï£ŽWðâ¯šœö¬3_x0006_ú_x001b_üùRaÇ4ƒ¼4_x0004__x001a_¾ê8</t>
  </si>
  <si>
    <t xml:space="preserve">ù¸µ5-)”D±Bö‡_x0005_ôà›å¨^8ƒÎ[†²«·}_H×Ò!_x000e_Q½¨Ï|·F4÷{š3ZÃÉpß_x001b_‚%ç	(aÌ‚iÆ_x0002_Pþ_x0006_-×C¿ÛR%yƒûŒ_x0018_F_x0006_rqí:Ìˆ¦9–“Ö_x0015__x0012__x001a_nï²uP_ÑYˆ¤»[ßÖ»Î&amp;‘²x_x0004_ÄÍ¢_x0004_”—Í4k|Y0é4_x000e_ŒŸ_x001e_%~÷ÙÝ«kN±_x0003_¸h©yÖÐaL·¶¦œ¸~’-</t>
  </si>
  <si>
    <t xml:space="preserve">6¡î_x0017_{6å¥ÎÓó</t>
  </si>
  <si>
    <t xml:space="preserve">¯8$*Â_x000b_ëcÂƒƒ¸û_x0011_§=¦ø2Ó«_x0014_òôº{“2î	$_x0007_fçû–²”8-˜Ô¿´_x0013_ål"þ_x0008_è_x001c_©ê_x001b_µ¿m_x0019_ÛlˆÿÇ(Àu·SP§b“´Câ_x001e_N)+¹Ž}ó_x0007_âÂ_x0003_ûè_x0017_ò_x0008_]Ï*Ø</t>
  </si>
  <si>
    <t xml:space="preserve">ùž¿¹_x001a_eó«L_x0018_6ÂéÎ­/µúLƒthw‰_x0019_†èS_¿õã-º_x0008__x0006_|‰K_x0018_)Ðñ(ë•_x000c_lä\s_x0013_Œ+i“‹MB¿_x001b_?ÀÜgÐP9c‡ÃF×è—`|èÔ!Ž8_x001c_F3Oc_x0019_íÓžµµË+e6ksôž~/¤_x0010_uà_x001b_€ß”$ÄXk\øë˜H_x0008_‡Âªóz|R_x001a_§Ž_x0005_Q…_x0005_þÛ1Ø]ÐÃk´_x0015_èÖç¸ÅqB ~¦kk“_x0003_!+üwém+X„uVù£» ‚tƒ9J_x000c_"d‡ÌÎP"„/ý–Õ5‚Ü)&amp;C´</t>
  </si>
  <si>
    <t xml:space="preserve">À£Êçü_x001d_³_x0016_*Èš«ådZW@_x0008_Ä®_x001f_þéHÅøŒŽ#î“`í_x0003_û^âjÍ_x0004__x001e_ÿ8_x001e_%}S_x0006_]Éâ_x0005__x0006_ÃêMgSî_x0015_¾«‘_x000e_CÔ–âñ‰%_x0004_â½ÿ_x0014_B¾‚€»ÛXÇœ</t>
  </si>
  <si>
    <t xml:space="preserve">T_x000b_®ó€_x0017_¡Îô_x000f_ƒ _x0016_h+;Gâ_x001e_{HS•„¦ìCß‘‹WÑ®¾ª.)¾møô;_x001c_óœ8·Fþ%#6‹::’"è‡wÍ¯]~_x0008_jé¹</t>
  </si>
  <si>
    <t xml:space="preserve">_x0012_ÍÓJÔ¦ÖÔƒ_x0007_ÑùuÁ?B)ëÊvÿHÏ:Žc·›Ð_x0019_¼”}±)ü_x0017__x000b_h</t>
  </si>
  <si>
    <t xml:space="preserve">ýƒü¦ã7¸¯—Þ_x000c_¤&lt;œ„¸·ÛAù_x0007_˜Å0‚è!\‰_x0003_bM©˜_x000f_¤Ì_x001d_Q-¸</t>
  </si>
  <si>
    <t xml:space="preserve">zv2eZ«_x000b_·g_x001b_;Y)Ì?_x0012_}[+_x000c_…VšL_x001c_e´_x0001_Ù_x001d_Zbö€þ¤Mä'</t>
  </si>
  <si>
    <t xml:space="preserve">E)xL&gt;DŠ&amp;_x0013_Ÿùd_x001b_›¥ ÌHûdLÀ&gt;_x0007_×·³*˜2_x0005__x0015_é)%NœÅœÓæ×óá‘“_x0016__x0018_Õ_x0006_pKÐÜ§ôPºÿ¯g_x001a_</t>
  </si>
  <si>
    <t xml:space="preserve">cÇéi_x0006_±bÔ_x001e_Ò_x0015_yÐüšõœT_x0015_¸9q7äÊ¬“^þw“	…´u&lt;</t>
  </si>
  <si>
    <t xml:space="preserve">\_x0007_K‰`1–÷:º'CŽ\L_x0002_¹â_x0018_u%wÚø_x0006_å§ñ¶_x0016_£ËÛ{_x0005_#;Ò÷_x0003__x000e__x0004_g½ßv+0‡_x0015_¦Ã‚±ú”†Õ[G_x001f_KŽ^¾¿­_x000c_ìº_x001d_59&amp;î]W5¥ø7€ú_x001b_ëxÐgèÅUþ:ž·=Ucð_x000e_³p¥·ëKodõêz_x000c_¸àýˆ…g__x0007_ós¬_x000f_ÄåRRƒwS`_x0016_ig</t>
  </si>
  <si>
    <t xml:space="preserve">·Zì5Z÷Ášóñl_x0006_°þlàM§`”pC_x0018__x000b_—©F?Ë_x0005_Ü !_x0011_Ä©HM)¢§hîÞ+áì¹q_x001d_Mc–õ‰_x001d_€^H ƒ_x0018_ŠÈtß³ú?Æù;LzVV”_x001c_®uðL÷ÊÐ_x0018_ž„0‹¹…(½ã¹;açB‰_x001b_;·É_x000b_.í„Û_±uG]bÅ{_x0016_ê1#r!Z_x001f_â³\ü=‡ÍÖ’aež 4_x001b_^_x0007_)4?aà»B%†ÃüÑÃÈg¿5B</t>
  </si>
  <si>
    <t xml:space="preserve">†Ý_x0013_hö%=ÁÞµ‹ÆÆŒŸ‹A_x001b_&lt;#ªó$šÀ·_x000b_A_x001f_X</t>
  </si>
  <si>
    <t xml:space="preserve">_x0005_tRs_x0006_:^hA+¦Ï¾ŽtÔ_x0017_ý¦êg—õ¶%]Í¶ª‡Ó®!®ZZË„QbK•_x001a_ß_x0004_€¾ºØÖ»‰Í3cX_x0013_Üµå¬€«_x0014_Ô…1Šlæí._x001b_á:m^!²Vø;‰º{ù»ç…ì—zN_x001d_ “£_x0004_/Ö7ò_x001b__x001c_fèc­[©&amp;TÁºßå_x000f_OT_x001e_"™Ø§9b—j±‹#_x000c_ýª$@o_x0016_4</t>
  </si>
  <si>
    <t xml:space="preserve">_x0002_êû:½é!_x001e_~À_x001e_ç×Ã¬.—`_x0007_ïÙØ;æy_x000e__x0010_fÃ_x0019_bN_x0010_</t>
  </si>
  <si>
    <t xml:space="preserve">J@</t>
  </si>
  <si>
    <t xml:space="preserve">"Âv±NëyWç[_x001b_X3_x000c_.¯;þYýõ	Ç_x0004_°¾PÍ³ùbàeçw÷]¦%åOÀ…µcÚŽ¬;jmè;XÏÇÇ—µ_x0011_Ç_x001b_ª{p[³¼h›»\ÕAØã´òJ kL¶J_x0017_I¾ôÛLõ_x0019_S‘Ê¨Örý·½åjŽû Á¤¨_x0008_ÙŽÖmü‡r•µ_x000c_Ë_x0013_+J àB÷;ÏróLðÂf‘·F_x001a_O_x0007__x0003_›aó&gt;ÓÙ-_x001b_[ÂêZ_x0003_&amp;¦6ZÛòy/_x0017__x0011_a Ù§~˜Z¾|ÆfDIÐ_x001c_)½_x001e_#‡ú”ô3|èï(BJÐL\_x001d__x0011_‹ø</t>
  </si>
  <si>
    <t xml:space="preserve">Ýz«üŽ/#„Ûê\.t_x000c_ÆUa_x000e_5&gt;4&gt;¬Øf­_x0011_œñ¸|®_x000e_À¨/_x0003_n´èåÛ_x0013_LF†|_x001f_ÀÁ^Cg¿GnóÈ0Ì; õÎ_x001e__x000e__x0007_6Ã_x001c_îè_x0015__x000e_'Úq^Øfd—b‚£^Pøã`-*ÔŸHg#Ïa^!Ïy€mÊ;_x0015__x001c_ó‚æ&gt;Ä²_x0013__x0019_™_x0016_Þ9O_x000e_kˆ™Õ$Dµ7³Þ÷YBUv÷ 0ÅØˆ_x0013_€é_x000b_Ôsàßê4T9¡€:vÃ‹ì_x0007_v_x001e_®ÐD\”øàA]§‚·Þí­§3¶Tð¢xÉÐEDSâe™ÁC?ë;IªàÐÀ8‚_x001b_</t>
  </si>
  <si>
    <t xml:space="preserve">…ltþ„ºñ</t>
  </si>
  <si>
    <t xml:space="preserve">I‰–vèú_x0012_ñ;P«šÒÃ_x0001_µÿæ&lt;7«îfŒWT¦ª½G_x001f_b…U©#¤ÿ*Kþ_x001e_å_x0003_ç­Šn‡/X­“Ì.0“_x000c_"6</t>
  </si>
  <si>
    <t xml:space="preserve">’4_x0008__x0006_­˜ôúO_x0015_+:È&gt;Ä„Ð_x0015_œ¹hº=Ë*¥|«“—ÎF¥ØÇÜçƒN±ÒySÏ_x000b_tn‡ôó_x0002_¤‰syHñ¦Ô_:Æ_x000c_u_x001f_ðãCÀáU_x000c__x0016_zéo|?îYT¸oŸ™y¥Õõ%Z_x0005_ÇróéK„_x001f_·/Ó÷§‡ê„_x0002_ìäÕm÷.Ô_x0005_¥O¸6!U=ƒ×ì5G}_x0010_ã)¹cz–ÄÑW2¡écg_x0003_T˜¢Uš:„ú}À=÷2v_x0019_á7‹æ„›4@h©…?qÄÀMÕ‡¡'»'|&lt;‚¼h÷ÖVšÕˆ_x001a_ºáP²Ë_x000c__x001c__x0010_Q)[_x0013_Þ'¶G_x0019_||Š_x0018_?è%}ÉQ•Äzà@—ŒÝ³Üéy[ƒ_x0013_¼ü`R*ª*Õ±˜</t>
  </si>
  <si>
    <t xml:space="preserve">_x000c_ÿ´-B_x0004__x0006_­²û_x0019_í_x0016_„ÍÓ“w“ØÔZp_x001f_Ã_x0007_`_x0010_"oa</t>
  </si>
  <si>
    <t xml:space="preserve">œ_x0012__x000f_‚­Qži_x0018_’ÂScÞµÿÃÿIkáÏ´k5é£_x0003_~Ïk˜È_x001e_²æ£*”_x001c_£ÛXéß_x0013_þEÞÿ+Ó?å¥Qšj[¼ˆ_x001d_</t>
  </si>
  <si>
    <t xml:space="preserve">mŠ_x0014_</t>
  </si>
  <si>
    <t xml:space="preserve">±µ_x001a_;UÃ8Â£Ü]Üåo‚ZÑ|À€Xø®ë@³À_x001a_ØV_x0018_øJN^†Ê_x001b_@|çªöŒø¡Ú‰&gt;OéÍP:z_x000e_GåþÈ&amp;_x0005__x001e_t|ÍÅ&amp;+¶´I¶‹E›Ìdêª	«¼«ºPì-_x0019_ÿ§l¬i_x0007_p"?×µ_x0006_7KôO_x0017_¦hýÏHæ²Í"úŽ£„å|´oîÚáÍNX_x001c_È_x0008_2_x0019_ÛÖ_x0019_ƒ™ÈÂÞ“ù²‘RÆêº_x0012__x0002_÷¢C`Ù/GuA†ï=O1Ì–TŽqøÃÁâ´_x001d_´Ç9)ã‚úƒ	ß·õ½CXÕÙûX¾ïzþØP4s</t>
  </si>
  <si>
    <t xml:space="preserve">ŒgÎ_x001f_·Þ2x_x0013_u	ÑÚ¡S=¹¹í5è„E§`ÙkSÜWƒE‡ö!äôIÐµ_x0008_j¿$è±¹h‡&lt;jùr_x0004_ÿ¥i³</t>
  </si>
  <si>
    <t xml:space="preserve">_x0008_šå-[_x001d_.QÔ¹5ðá_x000f__x001c_.ÌÕ</t>
  </si>
  <si>
    <t xml:space="preserve">n?_x0017_Š²¨_x0004_4z­–J*~!{rwük/›Œ_x000f_a6 {8 ml¦Ìù(Û&lt;hBœ)ž_x0019_Je‹x_x001b_²(Ü¿nè_x001e_</t>
  </si>
  <si>
    <t xml:space="preserve">_x0002_yï¨‚p»_x0010_x_x0001_õ€Ò†É¼BïEbYq_x0017_òâö»¨_x0004_º ñ½éÛÑ9í_x0014_‰§±Î Õp_x0010_æOQ#Ù…_x0017_òCMßÐÂHtPgœeÞü¡fBZµ×©*O DÓ‘¸QÈ;ý¿</t>
  </si>
  <si>
    <t xml:space="preserve">g¿-œ_x0010__x0004_búÑN._x0006_S„ÌÌs_x0007_p‚Tnðà_x0018_Õ}æ_x001d_Ï_x001d_æ_x0013_Ž_x001a_ÇzÙdºTw_x0011_—/©Y_x0005_¾§_x000c__x001e_ŒMÛÔªs›ŠØ9–‡_x001d_Ë1“óï½ ñuñXÂþRcz3_x000e_Òj#‰Rº5´0	_x0015_ë_x0012_¶JÔ_x0018_GèÐ¤ufÆ¡_x000c_|ëÇiÜ¢ZxØˆ[·_x0015_UZé›_x0003_ù_x0005_À€þ‘ûx)¢_aõ*_x001d_SûJ½Û_x0012__x0002_ZU©ù</t>
  </si>
  <si>
    <t xml:space="preserve">_x001b_WbÒu‡2{_x000e_Ç4_x000c_2Pè]¤_x001a_c1Q‚ _x0019_CªÆ_x0008_U_x001a__x0019_Ùºl_x0015__x0001__x0005__x0015_UCŸKØäŠ6ÊšÌQ¿€Wg¦³_x0018_Oj‚Ö</t>
  </si>
  <si>
    <t xml:space="preserve">Gu¢s”x_x0018_ž_x0013_j3Ðþ û_x0017_œQaý29ÈSÈÇo²Ê2b¥Ô¥NKÔ“üá„OŠ[_x0005_YÈÇK%‡'ÔÔR¿ ê•­åçHã•®Wì)_x001a_uÿˆß_x0015_MÔþ¸{‡ÓÊó_x001c__x0015_°Ô¹†j¸::éþÉÄ³Ma_x0010_H¾w”bBÖ¼kû	Ê_x0010_÷zæ/%ÀýÓæ®sÕÝ_x0010_þ|D… ƒvÇº_x0007_Z#B#2‰u$¬ív_‡ÙÒ_x001c_7ª&amp;z¤ã¯*Zë¯¯P_x0015_³ÿ`ä_x000c_¾Â]_x0017_À_x001e_D¹RL</t>
  </si>
  <si>
    <t xml:space="preserve">ÒNR_x001b_ü_x001d_xÒûŽ£_x000e_î_x0007_SNPžŸŒI»¶twb¶n™nGšô’ß™…ë _x0010_„_x001b__x001c_qÒ.msqâ?Ø•°µ&gt;Oª‘_x001b_(¥@_x0005_Û&gt;MÝ"J*0CD8žçþ–_x000e_ï_x001c_¥_x0003_UÔ [‘ji³®_x000c_¤Œã¸D¢&amp;Ê=eì_x0005_Aéþ&amp;ÁTØttœÐMY‡­#c!&lt;_x0008__x0015_“¯¨^e¶ÕF]_x001b_²Ä4béS_x0016_</t>
  </si>
  <si>
    <t xml:space="preserve">^W_x0014_vÊ¤§ƒ·p ¥Gðÿý¿É5Ëå ýéYö_x0004_¾½³ô_x000b__x0016__x0014_³âŠRbÌì</t>
  </si>
  <si>
    <t xml:space="preserve">ÊXÌÕè¨;_x0019_ÑÝ´[.B¡¢~ ±¾dí¡}âˆø’|_x0013_Ù</t>
  </si>
  <si>
    <t xml:space="preserve">2$â—{–½¢‚B	_x0003_'Šµ]_x0014_˜«©ùãÊ¥Î±¾Z_1z/ËëŒ:e&gt;_x001b_0ÎØSë”iûHÇ˜!_x0016_ÃzeöÒ_x0015_#£(ö_x0013_Â_x000f_¹`bD_x000f_íË€_x0011_ª_x001d__x000c_jÑ&gt; j+rCAMœ_x0002_†’(£Z[fó`ü&gt;/A‹ópJ¬:Áuž›¾QâØ¿A£_x000e_s‰áÃ+b:_x0015_-)|_x0018_ëÞå_x000f_jz4üR#Òÿ_x0019_XÛ†o(qìû²µ6µª_x001d_ú_x001a__x001f_‚*ÓÚ|š³_x001d_</t>
  </si>
  <si>
    <t xml:space="preserve">·»_)«ºÆHÑ\:ÿÚë\vËX</t>
  </si>
  <si>
    <t xml:space="preserve">„_x001a_[_x000c_N7/ñ'«áÑ&lt;ð_x0004_èPàØÃ\¬-âd&lt;_x0001_ÅE'º_x0010__x001f_±UáöŠ·E‘$ÌÙÈÇ­Ì’—¤úæcGlÐ(®_x0010_&amp;_x0018_F&amp;ME_x0002_û_x0012_4]Ùê°&lt;£¬¤"ü˜ƒ_x000f_¿5nViOJo¹ÀÈ$ÿ</t>
  </si>
  <si>
    <t xml:space="preserve">y%·à3–*^oÜK‰[õaãoÂ»3ý¿õ</t>
  </si>
  <si>
    <t xml:space="preserve">ÈëŒ_x0015_é_x0004_Q•ëPÑ…</t>
  </si>
  <si>
    <t xml:space="preserve">_x001e_YÙ§xÿû_x001e_6ðc3%žÜFD¢&gt;àâ«_x0008_ÿÚ¢³w•£ô‹÷_x0013_iWã0äæL_x0011__x0015_5_x0012_y¦ÄK(«ƒ´C¡8œ$è:ÁÌ_x0008_9„y*R$n©ŒÁw˜ÏÃ~B^;è¦v¥êU°|iXÖ^ëÚdÒ“&lt;ùR:½_x0015_9Pp¢snˆÊr[ÿˆ³7_x000e__x0013_”ÝË¯ìø‹_x0014_0C_x0006_•nH-¿ `gAC_x001a_Ø_x000c_hŸ`_x0003_N_x0014_Ùë£D_x0014_m(5_x0017_§_x0006_õ_g÷_x001d_¢ÝˆQ	Þ_x0003_d_x0012__x001e_6µ2_x0018_Ä:8Í¤_x0005_ÐóØ…½_x001b_R«•Ÿ”št_x0008_ò¶¶à÷Lõ¥³dƒNF°_x000b_×s_x0001_.º A†%þ!3w_x001c_ˆ&lt;_x0018_]ÓÍÑ?_x000e_#µé_x0017_íG_x0004__x0007_¸!"ÙÙtZ _x001d_šó_x000f__x0002_Ûèsa/˜_x0008_$½ã!fÐÅ_x0014_|U$ûé)—¶£.úìv_x0019_7M	}ÄH_x0013_\H‚_x0018_»BZ'Þ9_x0001_êÈ½r2ºÃ…*µHžM­­ºÄR±4à@:T¿¼º_x001d_!	ãÑ¡S¥íWöôó!›^íÖc_x0004_”‘•Zoé¾–qEV@ã_x0011_ÄF#aÌNÉ)]ª·ÿ™36]çÐ›Õ@cëê±øÿ_x0010_ñ{ß_x000e_K)Å_x000e_ÅK</t>
  </si>
  <si>
    <t xml:space="preserve">'C­</t>
  </si>
  <si>
    <t xml:space="preserve">h^_x000c_Ü}¢?¾s2BF_x0013_#ÈI_x0013_«^ƒCì.Dc¢òoF‡Æ'kA5×½¦ªÿ°hüÈ</t>
  </si>
  <si>
    <t xml:space="preserve">”Ô_x0011_'­¸jk(´îú</t>
  </si>
  <si>
    <t xml:space="preserve">à|Šì#èN’3[ÎYƒ‡=¢ÔÌPYÌ‰¢“ì/‰ÐãH³š¢|íñŸß_x0017_D:ˆÚ©({ÂOC_x0004_”í=…ó`í&gt;{_x0005__x0017__x0014_¥Ñã	¸_x0007_šóï°(²Z·ÕB°ä¹rgÎ®&gt;_x0016_³% ×8'­"\_x0008_àn&lt;Ý;_x0015_uüÓò hShn§?å1n!Peø_x0002_Ï`†K:úùk©¡çU¦ò­_x0013_ñå}ÝuvÕŽ5|_x000f_ní{ò$IºÏµ[S9„Í\Ü_x0016_õ_x0010__x000b_}gPW©Ó_x0005_C*[ê	x_x0011_›J_x0008_ÂÈƒ¨_x000f_ÆF“	ÖF¼|0ÖªyÚk{_x0017_î8Ô6[_x0002_j_x0003_åÇá¬ÜkÖG_x0008_×</t>
  </si>
  <si>
    <t xml:space="preserve">h"…Ë‰)ïª¦	_x0015_À³ÔžT­r_x0017_xü-ë_x0008_Ád-_x000e_{_x000e_þn¤ËÑ¼—©ZYm­XàÀ×4•I+eÕ°7ä_x0006_j˜\õ!_x000f_2@ØdÿéT__x0011_½Aÿ_x001c_÷</t>
  </si>
  <si>
    <t xml:space="preserve">_x001a_ø­¨Qå¬jøØÑZÆ’_£_x000e_ù'Ñ©oð­_x0016_/OgÃz$éC_x0003_ßŠ¼m_x0006_éØ»âp·Þ˜ó_x0005_9I-¿ŸW-q&amp;l¶JxW4Æhš…»Íø=V;üÖ_x0017_l•</t>
  </si>
  <si>
    <t xml:space="preserve">Ø›þÐßø{}Ò_x0006_s×_x0001_jÿ±_x0006_û€;Þü</t>
  </si>
  <si>
    <t xml:space="preserve">_x0006_ä.SJ*EÕˆèg(</t>
  </si>
  <si>
    <t xml:space="preserve">1ušÑèì_x0014_ïìf_x0003_¦f´IsÕãr“Ñtw_x000b_(a_H*Þ}“Nø6LxWÑ’V˜rÓ¡4_x0001_J_x000e_ÞkO¯éÕÏU'_x000f_Î†_x0010_Éé_x0007_”ÄÂ&amp;Ô”•_x001f_ç_x001f_¸_x0012_·ÍQ±Ñ_x000b_CÐó•‰®_x0016_Ý_x000e_à10</t>
  </si>
  <si>
    <t xml:space="preserve">¹i²éÜ3–[Õ¾ã¥|¸_x0002_Ÿ®¨ÿì¦óc_x000c__x0004_´WoFÎ_x0019_j¹ ?;ñ_x0004_'¬_x000c_X°áÎ_x000f_#¸Ê¼&amp;‚èÝ</t>
  </si>
  <si>
    <t xml:space="preserve">v9¨P-4?üÎÙËÄ—D_x001a_êfÐÕ² &gt;Æ_x0017__x0017_~hY¹</t>
  </si>
  <si>
    <t xml:space="preserve">2*àî^I-+Kw]â5—ä•_'7zÓQ%Òø“u¼ÂEq_x0008_Ž~R9‚ÔÕ»ƒ¯âôßwlŽf¤éM_x0001_Ó2	«¼;Ù–_x0003_·ÿ‘D_x001b_&gt;–ÿùP_x0002_idã£‹ÒIV‚shs5_x0012_mÿ&lt;Õ´w¬JàˆÀK÷ŽQý_x0008_ànó_x0003_¯</t>
  </si>
  <si>
    <t xml:space="preserve">…2cÁÜ@Í'_x0018_²Ö“ þ4à%«/ÅéDˆØí+Õ¬ðkÆÝ_x0012_žo¬îŽ_x000f_ü3Ë/39Q‚4Âºšüt¿:ù¿’žÅ×˜còq(ò_x000f_7‹_x0011__x0010_ò_x0011__x0003_Û×Ã­—ÄÃ©	I«Á.ž­6çN„£áŽ¨páÄÖ&lt;ë?Á¸ý_x001c_ü¯ß­c›_x0010_wÌã_x0003_o_b7Lž</t>
  </si>
  <si>
    <t xml:space="preserve">$È)o+_x000c__x0015_&amp;_x0001_€ñûÁÈO¤}i Aò_x0016_ï2aÃf‡•Óe€_x0011_u‡3Â|_x0014_÷:_x0006_·ùÌ9éæ&lt;Hû?_x000c_Ël&gt;Åda˜'ƒ“_x000f_í_x001d_‰œÄD_x001a_•ÿë¾„Ûá¼¥_x0015_îd¯I_x0010_Câ3P3·—é˜–›€]Ê_x0001_9_x000c_fã£ÖÀ|7x–¥ï«_x001b_hcê´ÜhÙVv²[gÂH_x0004_P_x000b_—Ò‚…z°ø</t>
  </si>
  <si>
    <t xml:space="preserve">8Óa¢p4ë</t>
  </si>
  <si>
    <t xml:space="preserve">¿</t>
  </si>
  <si>
    <t xml:space="preserve">dï‚¥š‹Z_x0004_ÕàýáãPo_x001b_Ç’{2K_x000c_B”bFóÙ•²Åoˆ±Óož²1Nfõõ(_x0007_@3uâøÿž„µ^à¡’\A%öLá_x0014_³|­ïˆÏ»í¦n"ÿ';“Ã?êÉÊÎ_x0016_Ï‡¥¶_x001c_¥¨ž</t>
  </si>
  <si>
    <t xml:space="preserve">;_x0018_Ž_x0001_Ý_x001b_Ž˜_x0008_3©	Õ(²§F±ÊùCÄ_x0005_Ì*_x000f_°Å	«8Â_x0001_çÝ`&lt;É¿¥®ï°ñæTy‡“W{1p‰_x0017_åu€ë5áß+jo½</t>
  </si>
  <si>
    <t xml:space="preserve">rÀã(X!™_]™¤‰¤¯_x001a_w_é6€O£o&lt;£P7¾âq§_x0018_aé¢ú!#×_x000b_%‘èºL</t>
  </si>
  <si>
    <t xml:space="preserve">YÀrLX_x001a__x0004_5_x0011_H_x0013__x0006__x001d_×ï²æ³2NÛ)x„Ýó‘´E_x000f_Ç_x000f_¬x¢ÏŠÄ#€Ž‘UÚî_ÿ¿&amp;_x0005_#¨Úh—e­ór	_x0008_ÉÖH*¿™±_x0010_g4Üûá@ñ_x0015_?³g_x0018_á†Q8;fÅ(…î8ôE™J¿&lt;.…{?çf_x001d_VêÂ©ôqYQ3GÏ7Çþž_x0001_ŠQ«C</t>
  </si>
  <si>
    <t xml:space="preserve">»†¯_x0006_</t>
  </si>
  <si>
    <t xml:space="preserve">Ö1$*_x0018_g_x0015_Bö÷</t>
  </si>
  <si>
    <t xml:space="preserve">Á£kö”î3ßS	â_x001a_Y€ª‚ Iúgfº4Xæ~ÿ1;;</t>
  </si>
  <si>
    <t xml:space="preserve">ÿn_x001c_¼W_x0016_¨wá«P_x000f_¨_x0012_ã×zß"o‰£ôÒo1Æ¿G_x0013_'¼ƒ_x0002_G%­X_x0002_…ñ¬œÇüFYQÃ(‰Þ_x0016_A¿hmz”“(.Q&gt;þÛ&gt;ð/€s·_x000c_Xœ•Â%ÉÐ_x000f_</t>
  </si>
  <si>
    <t xml:space="preserve">YM€42Ø_x000f_Ô_x0007_³¶lq€]"È2öPkxù.</t>
  </si>
  <si>
    <t xml:space="preserve">¥Õ†iûÎ†z9Q:5y{ººoIê´Ý”Š3Ú?_x0007_/q=ñz_x000b_2_x0016_PbF_x001a_0×AK8wÑƒG_x0013_÷¹5íÀÕX4"_x0013_ã</t>
  </si>
  <si>
    <t xml:space="preserve"> '@ýÁa_x0017__x0006_8“_x001b_;_x0014_-</t>
  </si>
  <si>
    <t xml:space="preserve">é±¯°–ÎQn</t>
  </si>
  <si>
    <t xml:space="preserve">¹_x0005_Ð÷håjÚ_x000b_îTNM &amp;èÊA€®äÐòþ€_x0006_Hºëkâ´â&amp;®þ×¡·úi}Øˆ«</t>
  </si>
  <si>
    <t xml:space="preserve">kPAðÝô_x0018_Ò5ä_x0010_¸µ_x001e_™_x001d_G4…ä-œâ ¡×þu¢aF®…õò_x0004_À·_x000e__x001d_1"	_x0017_</t>
  </si>
  <si>
    <t xml:space="preserve">“_x0015__x000f__µ½êš _x0002_ƒv*¼–ÑÆo äÒ&lt;*rcÎiêI6X_x0019_úZ¾¸¸ÃrJÎg_x001a_&gt;¦</t>
  </si>
  <si>
    <t xml:space="preserve">_x000c_^‘à‚›´WfLeoî¾ÈÕÀt›þF¼L_x0008_s†óü/C</t>
  </si>
  <si>
    <t xml:space="preserve">.gˆ_x0001__x0004_é_x0017_¦_x0013_ÝÎÚp_x0006_‚ÜöÔ—_x001e_Ü_x001b_ ctZ²</t>
  </si>
  <si>
    <t xml:space="preserve">\\Ð‡Ñ¢ƒ3çŸ_x0012_Ö²ƒ)Ž“úR_x0004__x000f_ã)×_x000f_Ð™IÙq+O¤Á_x0014__x0007_–L_x001f_žEã_x0002_Ã÷</t>
  </si>
  <si>
    <t xml:space="preserve">&lt;„ò_x000f_cÅxG¯IM…²_x0014_xº_x0010_Ì.nEË_x0008_&amp;Ös˜´À&amp;åIþ8c'R\ú_x0014_5okõÌÉ¥|_x0019_Ëù_x001a_’çÝ__x0005_U_x0014_Ã?_x0018_Ö_x000c_-ÌgFu¼LÔ;_x0007_0_x000b_„m8.&amp;ùÅ‡Å)fÒn_x0015_V-_x0018_„o_x0015__x0014_Ó‡u_x0013__x000f_Ò²ÿ_x0007_Y»E</t>
  </si>
  <si>
    <t xml:space="preserve">¯¨Ý‚</t>
  </si>
  <si>
    <t xml:space="preserve">â_x001b_"é¸aV_x001b_	£|X ™§b)Â9À&amp;Š•VU]7Œ(@©­UN…õ_x0003_=</t>
  </si>
  <si>
    <t xml:space="preserve">Ô¸_x0005_ô&gt;RQw·&amp;ßÄã®àœ¹×ñ_x0017__x0019_îØÐt¤¤ì&amp;ñ ò6ÒéÙÄ+è¹Cã¨m5YÚå_x0018_'8•×€KmRGÒ_x0019_œy )}U_x0006_Š–&amp;ÌUpë‚?_x0017_³¯ïl}_x001a_î˜_“_x000c_0`</t>
  </si>
  <si>
    <t xml:space="preserve">L!áñ´B’ëúgæorni?_x0008_cí†º(íà_x000c_{‰Â¨_x001c_!€é˜skŽ(__x0002_ý¹o[_x001d_´Ørwvzõè)q+pOG_x0013_Á _x001b__x000f_æL&gt;_x0005_÷ô²</t>
  </si>
  <si>
    <t xml:space="preserve">­ñžm“_x0002_[_x000c__x0006_”è·_x0006_m½2°Òq•Fž_x0003_my˜K“Ž¨–rèª”*9Òþï~</t>
  </si>
  <si>
    <t xml:space="preserve">™‡ÿK^µGdü_x0003__x0010_šþIÑÑóÜ»&lt;O_x0002_œÕÊÒÑÈ‹§ÈêQ_x000c__x0015_¹…ÑxCµ†½qac­Ë”_x0005_ÖË¨1.åÜæ®±˜ÒŠý_x0019_ö•ù;=„ÃºB;‚=6„Ã»	S Dÿ»7m4XÍmŠ¯•“åB_x0014_‹ñÈó$_x0010_Œ)”¯.p‘dùôÅ_x001c_·jbö_x0003_—šZ•kWÐ1®™?û_x0011_ËÀŽ†_x0003_ó¼ÏMn&lt;§×&lt;t|¤`1Ì%qmÜ%v"æ×_x0012_têŸ‘ !ŽŽ(Îiž&amp;*_x0011_to_x001b_Oºlï_x001f_$ªT?ág½†0_x000e_h’_x0007__x0006_2;_x001a_T„&lt;ž</t>
  </si>
  <si>
    <t xml:space="preserve">X"_x001a_Wkÿð¥_x0018_7_x0019_ZÒ/ß¹ó‡¯‘²ƒžƒÌÆ_x001e_NÃÜ{Æ0_x000b_p_x001b__x0005_@Ü½t_x001d_ü3_x0013_ÞÈÌì_x001c_¡¢_dàäfÇÞ^__x0002_€¿ì_x001f_ºh-±&gt;_ãKBkŸ»y_x0007_</t>
  </si>
  <si>
    <t xml:space="preserve">Ø_x001f_¨¾øn¾}ö_x0010_Ãx</t>
  </si>
  <si>
    <t xml:space="preserve">Q}‹Öq_x0011_¬lµìyø¾dSþ‚·eïc€ÈÉ¾‹•_x000c_Ù†ÐfäDhš_x0004_“÷¸\Gð±"êR‚¡ú´µ¡'”]¨óÙXS²â_x0003_=§Û k¤ß'_x0018_</t>
  </si>
  <si>
    <t xml:space="preserve">†\_x000c_(ƒž_x0017_ïrz=_x0013_ –n^Ô Á2å_x0019_Ôn°Ýz€þ_x0014_`Aâ‘×c(&lt;W—‘ÓÈô=Åñ_x0014_=5%”æ¥l\b­í_x0012__x001f_µ»“jH1ò&amp;ÆV5Pá`†~_x0019_ÐÐ4_x0003_cZ†áaCô_x001c_8ß_x0011_¦E­r_x0019_®{Þ-NJˆ&lt;ßQŸ+ÎÓÞ}Ï_x000e_þEÍj1_úï‘ÁGÕ”»9Ñ_x001e_¸</t>
  </si>
  <si>
    <t xml:space="preserve">œw…!0_x0010_­v_x001a_¹ÒÊ¶ªb|fx‰qß–ÀVNzV`_x0014_7~ƒˆwør÷ž¡Ža_x0001_HÏ+IÃÄª –â”	€à_x0008_-_x001f_4adˆt;¢ŸU§ÍpéÊUoÓ_x000c_ýd(9åè</t>
  </si>
  <si>
    <t xml:space="preserve">öE¡«+‰b</t>
  </si>
  <si>
    <t xml:space="preserve">£ŸZ™xH_x0017_Š_x0017_×ˆÀ_x0003_þ›âÜÊ´}6_x0018_*_x0018_ßü_x0017_K|ðvÙøA{Ç–YN{š;ÈI_x000e_~m*žˆ'c¿x¾ãé:nÐÒWN¨z&amp;uÓ“Ãá}_x0015_Ïñ­[#}û</t>
  </si>
  <si>
    <t xml:space="preserve">_x000c_Ð²ú¾ëxz_x0019_þò›Ú–Ì»QÐ</t>
  </si>
  <si>
    <t xml:space="preserve">{¾4_x001b_€_x0006_¢+‰`9oAŒíèD¢ÛÔ~­Ôä^_x0005_×¢_x000f__x0002_V[Ëž_x0011_(6úÛí</t>
  </si>
  <si>
    <t xml:space="preserve">&lt;ÔÌ³_x0019_ Óþ;_x0014_»Hp|2_x001e_óy_x0011_ì‹Í±f‡§ÛŠF®_x000c_ š78˜õ’_x0004_‹}0U)¬&lt;’</t>
  </si>
  <si>
    <t xml:space="preserve">±_x001f_T×b©__x0008_Õ«}ß¨¨&amp;î#ê&lt;¥¦«ŠšßË3_x0016_Ý_x001f__x0002_©s_x000b__x0001_ _x0004_œ5¸£wå´m_x000b_ÜHö½•DZU„t¥J_x0007_ÅÄ</t>
  </si>
  <si>
    <t xml:space="preserve">DÖ_x001d_</t>
  </si>
  <si>
    <t xml:space="preserve">¸Ñ	…þÈWc¸ 4ÈviÕö_x0004_Ñ3»_x001e_iºº§È¹vÂP*k_x0004_m¤¾R_x001d_Ö‡v­Çz?fŽ)¬’Z_x0015_Ì</t>
  </si>
  <si>
    <t xml:space="preserve">_x0008_2_x0002__x001f_¸sR¨îüØl±©R</t>
  </si>
  <si>
    <t xml:space="preserve"> fÁÊ­9›_x0019_"Á™'_x000e_ÓB³òH¦”_x0001_ÚÄ´õ/´;_x001d_¿*×ßp}I\î!Ðd‘ºñe¿_x0006__x001a_EUâv¹;</t>
  </si>
  <si>
    <t xml:space="preserve">ÒRªx_x0011_ _x001c_Íx[Àé_x0015_¬6m&lt;!öE6!_x0006__x0003_dU#W</t>
  </si>
  <si>
    <t xml:space="preserve">}›ß_x0017_</t>
  </si>
  <si>
    <t xml:space="preserve">ˆÒrUV</t>
  </si>
  <si>
    <t xml:space="preserve">!ùt&lt;ÊÄ2_x0012_{v	í_x001a__x001d_vá_x000f_\)c&lt;p—_x0014_SDçmà_x001b_IsN €àr}FH{dõ–d_x0005_1¼&amp;_x0014_?ïu†4n%×+¦šTtÑê_x001a_k3´‚D#IÞ%-Äßì9z3_x0008__x0003_0ÐÂ³ó¥Û…u; ê3dÊaõ_x0002__x0010_åª¤Þïý\Ýß‡Óvü&gt;¸é@5Âžt´_x0015__x0002_Vb³«_x0001_ Û1 Þuèo_x0002__x001e_YÅ‚ç„×_x0012_X;zÌ_x0006_ì_x0007_3ŠªfØ!_x001d_ú7ÊöÃêÁ•…øyM_x0017_K_x0017_U&gt;Ô’ôüÔŒó—A³X²ü	_x0001_’˜"Çƒˆëh4zÓœãºÑ_x0016_æI"ïi_x000c_XK_x0002_K_x0005__x001a_~ï®C†Ëk_x0011_h*6x__x0012_B£#tÆ©ö¨Ý‚~§ðÐM_x001b_=</t>
  </si>
  <si>
    <t xml:space="preserve">_x0017_ƒ_x0010__x0017_e²_x0007_"iKÛÙx_x0014_’_x001a__x0008__x0016_—_x001c_âÃ9©/ôq_x0004_¸%"øNBÁIø½j¢XM-l3_x001d__x0010_ÔMš˜ƒ'à¯$?H½V</t>
  </si>
  <si>
    <t xml:space="preserve">Ät3SÖï4æ#^ËÎ•&lt;s_x0015_Èg—VZÑ²77_x0016_(&amp;_x0003__x0006_u_x0001_\i‹¹DB_x001e_Ÿ(ÆÖ©¡jf½”íbã¡»ydÑº‡ë|MN©¨V' …-ò8_x0013__x000b_5.ÙC™_x0002_­_x0008_šô‹h_x000b_Q§h_x001a_èJR‡÷×_x001f_t·_x001a_ë˜àó4é†D^ì¾ÖêŒAk\ÇžÉ”_x0011_«‘B&lt;å.€_x0001_žåâ­ËlUþÀáë?ð[?IÄÅ"E¦›=_x0002_)¾&amp;?Âª¶ìkÌå².Þ_x0012__x0001__x000b_w</t>
  </si>
  <si>
    <t xml:space="preserve">_x001e_Meý_x0011__x000c_“þo“‰Fxæ¯êHáâ­À|d	½—_x000b_‘_x0010_WšÁ¶Ýº“vùjÀ_x001c_Z½.ú‹#º_x001f_ã_x0006_V</t>
  </si>
  <si>
    <t xml:space="preserve">;›8_x0019__x0003_è‹mþ_x0003_=–ÎmZÃ£ÛI‰p¾_x000c_íÒgqôôy+¤_x0007_Šyû’_x0013_÷ÚÊBZ_x000f_€û¸Æø¼ˆ:ÛÐ€_x000b_~€_x001d__x0002_¿É¼Æ_x0018_½¶zGl_x0010__x0002_Û7fÐíä_x0018_£í€ª_x0017_IiÁÖæÆ—äÐ 5„x{ÀYÒŒÑÕƒS Ös—_x001e_"ËÅ$âŠ´~ëÊ¬å(˜_x0004_í´¹—)òJS_x0017_Æ_x0015_î‚¨_x001c_€å³ 7–ï&amp;¯¸e	Þ_x001c_«_x000c_Óc_?¼a=/1§_x0002_­–_TÀ±ê_x000f_É_x0003_k¿UJ¢_x0001_m‘Ä_x0013_XæXG²¿ô)ølÊo’Õz2_x0010_YÑ_îõ¼_x0014_8^ª'§ûóØ¹zÌœ</t>
  </si>
  <si>
    <t xml:space="preserve">¤_x001e_ûZ_x0011_ÝEÈxÖ0¿½\œäP</t>
  </si>
  <si>
    <t xml:space="preserve">RF_x0006_Õ‚_x0008__x0011_¹7ú_x0004_;_x0005__x0007_ºˆ– ’Ú“¦_x000b_</t>
  </si>
  <si>
    <t xml:space="preserve">ÖûYoÚ_x0019_6_x0012_&lt;_x0015_bnëÑ¸_x0014_QA3¦_x0018_+é"ø&gt;À–Q³½Ã_ƒö¦ëÁK0­Ö#ìÇ_x001e_O’Î ÁîB?U"9wØB_x0018_ŸXC—´ TC…iŠËÄõ6ÅÖÍ—óÇÆÊåñÂ›d_x0004_Q°è_x0015_S_x001d_J’½hs_x0016_£¸Ê2vÌ©A+;_x0014_"‘_x0016_êy—	_x001e_•`Z(</t>
  </si>
  <si>
    <t xml:space="preserve">ôÒî%‹—)MPNõB&gt;ï_x0017_«Êsä7mF”º_x0011_*ó_x0010_!­”b_x0016__x0003_</t>
  </si>
  <si>
    <t xml:space="preserve">!ó~MRgJ_x0018_ð›³×&lt;Jêá‡Ië7_x0007_²h‚W„‚°</t>
  </si>
  <si>
    <t xml:space="preserve">-á«_x001a_1_x001d_nÚí_x0012_·“}Ü_x0017_‹-›Ç%pT_x0008_²s&lt;Òà—‰_x000b_ÕtJLd¥SbË©Ï_x0013_úº&lt;è[&gt;e§G´¢ ¢~žëš…älZ´_x0008_Îäî·À_x0010_|©cfÓE_x000c_$Ž)ù’æ]©¼/É£ÇgT_x0002__x000f__x0016__x0005_œ¼Wù«K_x0010_j‡ËÇÎ‚Æ‚ñø{&gt;;üCËDÕÞ#_x0002_Ø_x000f_v½_x0018_¬X_x0016_·[’™_x0013_»žG_x0001__x000f_Ù9ûÉ¸yt÷VÒMÚ¤ó!8«±¨_x0001_ÓÐ„òxSž_x001c__x0004_"ÛDQ…ÁfjÂ«</t>
  </si>
  <si>
    <t xml:space="preserve">E ð°«‘òú[õ™yñ‹\”yr2$t“3VDÄí=_x000c_ú¯å†®äÁz¾_x0019_.¾5ø‡*âtÁÅð±îhÖ_x0016_§ÓzÆU¶Ô_x001f_Jg;òÕÈè_x0006_‡Ñ_x0002_h_x0014_Š’mÜ4?¾ãÛñôƒ¶ÍæÐïC²[X¨€§Õ@·‡ wŒÿÈ</t>
  </si>
  <si>
    <t xml:space="preserve">Ý¥°ÝeNT¶ƒ—_x0006_ì$ãœÝ_x0015_/ ™ê_x0013_M¦âË¼à|¹­«üd	ò–V­c_x000c_î_x0018_Ð{ÒÏ·'8ÿ­•“œ‘ÂD_x0005_@-ªŸ'.÷ƒ]7²YKó˜%Ý</t>
  </si>
  <si>
    <t xml:space="preserve">_x0003_6_x0018_á_x001c_9ú_x000e_‡_x0013_ñ_x0013__x0001_7ZÆiö—ùSN_x000f_™’w¼4qÀÉ·_x001e_“_x0003_éo«lá—!¨§</t>
  </si>
  <si>
    <t xml:space="preserve">äI`‰ºh1´ÃIŠ_x001b__x000e__x001e_„Ä …d=_x000c__x001b_9E&amp;òsÎ®Çïô›Tìî¤o½[m{Ÿ_x000c_düL]¯^K2Ø¯“^y#®““Æa_x0014_ÙÝ×H_x001a_#xYEMÇEG7S’fÂõŸÔ‹"ø¯</t>
  </si>
  <si>
    <t xml:space="preserve">·ŸŸm°ãOÇ_x0016_y_x001c__x0018_%</t>
  </si>
  <si>
    <t xml:space="preserve">Ù_x0006_S1!_x001f_ãO_x0010_mßøù_x0011_H?˜¥p_x0015__lŠ_x0017_€Ñ[KšT¾;£_x001f__x0008__x0012_†_x001a_‹ _x0011_;Ë„ý™!ÔÝØ·_x0010_ ÉJNd7ÄçZˆGÏÅ\ç_x0002_`BìüË‡qV_x0016__x0007_G”âŒë3¶_x0014_B</t>
  </si>
  <si>
    <t xml:space="preserve">)‚|—_x000e_Ã_x000f_Úãî]ùõ_x0004_q‚Ì€œ¸¤ûz¨êGËb®_x0003_ÿ;räZqJ_x001c_t_x0014_Þïf_x0014_ìA_x0018_HB¥Ÿ(¿¬&lt;_x0014_°{éðÔ‚÷àÒ_x0005__x001e_Ý–õ•_x0005__x0014_Úá´&amp;5ì&lt;«“R¬ÇšT_x0018_Kí_x0017_àDÉ_x0003_âCÁ_x0003_ç5 W“†-Þ&amp;_x0008_iÉ7ÒR„–8_x0013__x0015_Þ_x0015_)‚Ñ*ƒ£_x0014_Tv2ÒGx¤H_x000b__x0018_‹]A_x001a_—ú_x0007_^_x001e_îçèx5ÅR&gt;_x0003_=F9Ræ_x0008_ ×«Ë©ä_x001e_D‹ÇÏÓ</t>
  </si>
  <si>
    <t xml:space="preserve">\_x001b_FŸ_x001c__x0007_¦)ÿL_x0006__x0014_‡P.^_x0001_»H	¦ýå_x0002_€_x000b_ö‹_x0010_ë]ãŸ_x0002__x0006_M£÷‡é_x001f_ì_x001e_¿éÖ]èïVÎµž¾r_x0008_S_x000b_èÐòðÑf­9^§|P_^</t>
  </si>
  <si>
    <t xml:space="preserve">P{)“¦H_x0017_¡&lt;Z_x000b_¢n8¦»é×	.¦]!_x0008_&amp;Ò}çbÄ¶_x0004__x001f_Éu†ŠÁ_x0016_Jù²ÏÆ¥</t>
  </si>
  <si>
    <t xml:space="preserve">_x0001__x000b__x000e_øfÓk#QÑí}ò_x0016_:‰P¥_x0008_^'c{øÛ”Í»Á</t>
  </si>
  <si>
    <t xml:space="preserve">_x0018_`¥_x0016_hÚ´’ì_x0008_'6–£Õ"g¥W£‰7ýn‚H‚|PGKç£E’á‹°_çkˆN§ò_x0003_u³rŒ˜_x0010__x001b_Ä'©jù¨_x0002_Ypvó¬</t>
  </si>
  <si>
    <t xml:space="preserve">¢:QuÚs^Ö_x001b_rC*lY¦I&lt; ©véÊµ_x0015_£üJßÄw¸‹”ki8îw_x0006__x0007_°_x0001_Gî´âÝžò(Ágí‘¼ã†%äyü8¹…dÂ6_x001a_„ª.˜Ò®€Ú2ÅoWÑz‚œ_x0015__x0010_Ïµ_x0015_	_x0018_ÕÕŸÛ^ÏŠa+s”¶_x0013_Íä1\âŒ’¿§8ù[fÖú¿å]Ã-qo_x0004_HK™úã®	Ñ_x0004_'õ–	7áÏò3‚ð_x000b_Oœ_x0004__x001b_ï|¶à_x0005_á_x001e_tGF·gpó+ñã­:gŒW_x000e_Š8HÝ_x0008_y/ÇD	‘_x0005_à-¦_x000c__x000e_nš4_x0007_®#%¡±Ù</t>
  </si>
  <si>
    <t xml:space="preserve">³_x000b_’z_x000c_j¦Ó’t+”/_x0019_ieCZëdé¢_x001d__¹&lt;‰1‹%á¨4'ŒomYäŽ2ûÔ½€Q«Æ•_x001e_Ú8xzÅŠ_x000f_œ¬ŒMÞë¨gzw+“wMÓQ_x000b_—rëZ:¾_x0011_uÆ×)áŸeOSY_x0008_~•åð</t>
  </si>
  <si>
    <t xml:space="preserve">_x000c_Ä–M¢Cž˜:o§‹_x001d_\eã_x0011_Rú²?Ø_x0003__x0019_ìþw*_x0015_›å…_x0003_ž</t>
  </si>
  <si>
    <t xml:space="preserve">À#?Ëì®dÐ_x0001_ó4¹Õý^ò$4»_x000e_®­Iw2d$°Ð ._x000b_¤V¶AG÷/ÜGÚß_x001e_¹_x0013_®'?àÓJ$vß€¥Ô­œ&lt;¦{™FšÇ}Ã­</t>
  </si>
  <si>
    <t xml:space="preserve">qÞ_x0007_é…ú÷?_x001a_V6Ìª€Þí&lt;_x0018__x0011__x0006_›_x0014__x0015_Ö[Þ×_x0013_&lt;_x0004_ú_x001a_×xwqg›è;_x0014_¿I“ƒöTU®&lt;N)½Ÿ”XÍL?R÷Hîû="_x0003_¤\în_x0007_/îÑÔnùr·qgHÖ%)4ï¶€¾«½\n’_x0014_</t>
  </si>
  <si>
    <t xml:space="preserve">4À·ÞŠÜ_x0002_êèé…ú›_x0014_Xª%_x0003_áam­{5«ç0_x000c_|dßžÕ6Ð_x000b_MK_x0005_ßj_x0019_†_x000f_–cÉ£ZÇëˆñÕ¥ÊÑ_x0011__x0006_þ&gt;_x0001_'Í\»_x0003_ÚA±)·Â´tˆ±Î39uñ}H[«_x001d_W†_x0019_7çèÓ_x0004_D5­_x0008_T°÷­Ä‰ºòÛ¨Ûq_x0006_a¶‚Cö:NÑ_É¨F¿ÎÌ_x0018_®_x0019_ë_x0011__x000f_Ò_x0004_Ä_x000f_Ã Ú²"ào_x0012_c_x0007__x0011_Äœ`R_x0002_çíèE#XÀ}a(²ŠÑUÂ™'‚Ôö</t>
  </si>
  <si>
    <t xml:space="preserve">ÿ–É_x0004_ÅI´O)â n ztÂÅé/šSS&amp;f&amp;_x0006_s</t>
  </si>
  <si>
    <t xml:space="preserve">M¿ëöòe1_x000b_øíœq‹NªCôÜ²£_x000b_rÇ_x001d_È ó_x0019_ÄûÂW'9Ñ¼_x0002_ë_x0004_¬­Ö¬_x0016_]Nä_x0018_;_x0013_š ³V]ü."„Dˆò×QÞ_x0003_Š_x0011_¯_x0002_dŒFd[ñ_x001d_P3sûžßÙ¾ÐÄk__x0005_õ“M/µðZ³tfXmXõÄ3¼.—*A¶Ì« üõ_x0011_˜{_x000b_â”ª¿_x000b_"MÔÊ:×_x0001_U~ê“;ß\‚fø%ö#(ñ"Ðîòt¸¦|º_x000f_‡Ov_x0006__x0003_X»"&amp;_x0002_¨Ü_x0012_B«$_x0004_S$¸GÉ_x000c_Á»</t>
  </si>
  <si>
    <t xml:space="preserve">”Hb_x000c_1ãaÝT˜§¡ÐG(˜·Ü4î.5Þ_x001e__x001b_Œz_x0006_Ò9_x0015_ÑUØÈmu[ö</t>
  </si>
  <si>
    <t xml:space="preserve">_x0010__x0006_ºU’=_x001b_	|kq}_x001e_êìU_x0010_¡lØ_x0019_Ù–ÜLu¨jÇˆ0˜_x001a_PúÓ0öTÝu^;ž©_x001d__x0019_jó¾yÞA…_x001b_`ÛÂ}P=€B_x0018_ü=</t>
  </si>
  <si>
    <t xml:space="preserve">"æ%Ÿ¶ö*p_x0013_†‰9Õ£Ìžœ</t>
  </si>
  <si>
    <t xml:space="preserve">«}×MÈ_x0018_Ù_x000e_¬‹…e—_x0004_ÖÙÏ¶_x000f_þ_x000f_ãü1n_x0003_úüÄ¦_x0017_ŒÐ_x0019_„£Ì_x0014_êüDÎX2[¨Íçh×W&gt; D(oñ]©_x001a_ÆèB_x0002_Ì8¸c¤_x001f__x0017_ó_x0011_¥&lt;Ï{ZDwÙ@‚¤¢éÀÒ]`”›ÎƒÓg	íM°¶õk¤ &lt;¥»¶šà®¦Ê_x0003_\&gt;ü+±¸m¹€¢kµz­ã³`tÏ`%ì^[ÎAÑ~ì¼‰&lt;–Lú+]ãQ\+¨ÕÚÓm×UÛÁ÷„_x001d_›:©Yñçkz-™Z</t>
  </si>
  <si>
    <t xml:space="preserve">ÊâA“T{Û¢ˆÛûº¿'B³W]µ'&amp;</t>
  </si>
  <si>
    <t xml:space="preserve">Š¥€!à’ïØÈVÈi¬Ñ_x0013_ÆÇÄ_x001f_ÜÓ_x000e_-r„6Ï^jc´yŒÅ§àû×ë—ñÅUðà_x0011_Ì_x0003_\ _x0011_—ÖùhK _x000f_ß¨_x0016_ÍDk˜</t>
  </si>
  <si>
    <t xml:space="preserve">°{¨_x000b_–ÌþýöÆ]‘ê_x0001_ÕîOC</t>
  </si>
  <si>
    <t xml:space="preserve">_x0002_ßÝI$Á_x0013_ö¬9åí6žÔìÞÚ8R_x000e__x0010_/`@Ø_x000b_gÚ¨_x0018_ïÙ	óáÞˆ</t>
  </si>
  <si>
    <t xml:space="preserve">%[_x0004_Eæªpt</t>
  </si>
  <si>
    <t xml:space="preserve">Ž_x0008_'3÷Íœad×jÂœ¹'¡®õq&gt;«p„¢ö3êÍ4ºõV_x001b_*C…¶­dø¸¥_x0018_ô¿Rr_x0010_±6•³uË—´–FMÁö¹_x0010_ª:Í2gò¬«x_x0004__x0004_w</t>
  </si>
  <si>
    <t xml:space="preserve">¯¦_x001e_p-D[_x0003__x001e_%·¤ŒåÊ_x0004_4Ï–û°{S_x0019_N¢¹Í3_r·^‰2×œ_x0017_×_ç±_x0008__x0019__x0011_ä÷7X‰±Ê_x0012_ÅÅ_x0019__x0005__x0011_“Ð®|_x0008_µvƒÉ$-PE¡„a0ŽH‡_x0016_ý4Uâ†*dp#Q?ªfb¼‚HÈÿv_x0004_•3_x000e__x001e_O1Æž[ËšÜåI5±bê»íù¡Ô™ŒúóxÝ¿(.?_x001a_³í_x001c_.Œð_x0006_#»˜Ó_x000b_QâçøŽz_x0007__x001d_Â_x0006_Å¤€Oó¤†½?¦3*þa_x0017_Ç·#_x0003_{+Ò=Š&gt;oÐ_x0008_Z«*IR¡ög0TByÍŠ2Ä‚¾EÒ_x0011_÷èq²X</t>
  </si>
  <si>
    <t xml:space="preserve">kfä4˜áÙÂ"_x000b__x001e_»ê–B_x0005_Q</t>
  </si>
  <si>
    <t xml:space="preserve">VŽ¦nï„t® É"Âø_x000e__x0015_PžÔ6®ð´Š¹_x0014_s@ëlA_x001e_ÆyðÌÐZJ4šŸ	û€…ˆ`_x000c_*_x0005_–¦WsNô_x0010_¼Òª©ã$Z¿_x0005_PBN8VG_x001c_iô¸E__x001b_ðž¢5ÇöçÞ1!™ƒú_x0002_¼i¬OöºÜ)„ð‡@ÄìVcþ_x000e_—ÝW_x001f_!ÕSÿ~US_x0013_"Ü_x000e_óu½_x001b__x0005_ Ç_x0017__x0015_¬Æ•ñ7¾:_x0004_Å4–—§ºˆ§NêcÐÔ})u^ehØ©s_x0005_•I_x000b__x001f__x0019_ñfâ¶Æôë=‹xYìÄ}õå=Euðû÷F¦RÄÓ_x001f_6Ç*Ó_x0008_M¢i´É_x0016__x0019_3e_x0002_mq]¤(;7âY_x000c_71«\DrF'ª"Ú_x0007_¸WÝ¬"ò_x000f_Ê_x0005_/x^Â­g^9_x000f_ŒkbîÅ›ô|¯þ®Kî—|ÖHZ¦_x0016_?Ÿ_x001d_šñÝ1	º*_x001e_àåðL</t>
  </si>
  <si>
    <t xml:space="preserve">æ¿ŸÜ‹„ïäƒÎ_x000f_5ôu¿^K&amp;isük†_x001c_‹Tm¸û½_x000c__u-’_x0001_SZ˜÷I_x001e_</t>
  </si>
  <si>
    <t xml:space="preserve">E_x0007_Òmsnm5þ&amp;Ì_x000e_|:„´_x0005__x0012_Úÿ¤ZHªÿ¼_x0014_•ˆÅ‡žeë_x0010_3Kø¬“Ç&gt;xtË‰ôðá(‚_x0003_Äðyø‹ªícNï&amp;ÇÒ9«¡_x001b_Âöa‹è±I¢_x0011_che_x0008_nø_x0018_€£ndt</t>
  </si>
  <si>
    <t xml:space="preserve">µ›_x0015_ù·Ï6‚³_x0008_ï_x0014_o›_x0016_NÉ@¯ã¼ ÓoüWÎ&amp;[_x0010_O™Ë($æ\3ÙÊß</t>
  </si>
  <si>
    <t xml:space="preserve">É_x0010_ÝŽßg~•LI_x001f__x001f_+J 2‰KéáŠÓ³í\{Ó§a‡¬J£Œ^_x0010_l[_x0001_Ñ:_x000f_Ì‹áçþ3-+à_x001e_%\®”¸Za™ö/²‡˜_x0001_öV·S£í_x0013_/È_x0006_Û_•Èä§iån)r‚{àªÿZ_x001f_R¿ÚÄ_x0002_°ä’Õõ¨gj¶¯¯¸J_x0012_x¦_x0015_Q_x0001__x0011_‘XŒ¢¶_x001d_&lt;è“u’¬†ŠE~LjS</t>
  </si>
  <si>
    <t xml:space="preserve">ŒH¼_x001f_Œ_x0013_À¼)</t>
  </si>
  <si>
    <t xml:space="preserve">K	^Ïx_x000e_œV€DàÔEš¯žð³éSAB:~Œ&amp;R×_x0004__x000f_#_x000e__x001d_àeÞåù8æ·²*ç¼_x0019_Ü$IŒB^mTµ_x0019_?_x0002_+Áâ”†|´_x0012__x0018_?ì</t>
  </si>
  <si>
    <t xml:space="preserve">~_x0007_û8EÇû?õPJ</t>
  </si>
  <si>
    <t xml:space="preserve">º/Ô‹ªQ+y‡î¥âL\Iâúl›UN·+ÖÎ&gt;«m_x0014__x0011_FP–_x000b_Ý§`ÌózŒÖhZÆÕ_x0006_2ÁgˆÕÇ¦^mûXhÉ·$ÚÃe¤õÀÊ§ŠGb_x0013__x0013_úƒ2ºtˆ3_x0014_€Š_x000b_3*{_x0010__x001a_%R“z_x0015_@º_x000e_¾QŽJ R)ë_x001d_Š³¼</t>
  </si>
  <si>
    <t xml:space="preserve">Ö/•Ý¸·W$ýQÀ._x000e_ÄË„8&lt;Xt¶Åy_x0001_h&lt;IK`ËÙo oìÄÜô3f¸þÓšj¤htB–Þš!å×Ú³Ryèå[F)•m­ª_x0003_e¦_x0013_ô×EUž_x0003_gÄ(çôÓ¾Dã„˜Çby«|€&gt;@"_x0008_]”_x0013_œ´Q}–ˆ&lt;ë÷QK$ÜD»_x0019_#_x0003_ÑE4Ì‡_x000f_¬™&amp;_x0006_¾¢Ø«¹Ži_x0003_IiGýÁ=Ì_x001e_üŠ_x0014_ÀupÑÉQ4¤_x0007_yÚQuÏ† joæÑUª_x0011_¡¨ëTÅ’šOØn_x001e_ á_x0002_ƒ“:h5å9rÝëƒy2‰£_x0004_mæ¢­Ä_x000c_ú&amp;®brïÖ_x0014_Ú*_ZFÇPÝ„öªó_x0007__x0014_ý_x0008_{_x0018_GçOLaòþsçxÊÀ0˜Zn¾_x0001_è×¤n_x000e_+92Z_x0008_S_x001c_œ]@‘ÎøID±EÝœ½_x0001_&gt;Å#ía9_x0002_ï»&lt;ž[qÅû˜:à_x0005_&gt;×tªw_x0005_ëîÈäÀÄ†Î˜°Üóp&amp;mz°¤@m&amp;3KÄs_x001b__x0016_mÍºf_x001c_@Ç_%_x0018_dð8\¤Y</t>
  </si>
  <si>
    <t xml:space="preserve">ló–'æ }</t>
  </si>
  <si>
    <t xml:space="preserve">©AÚÌ÷šÒ›h®—5­ý_x0007_Iöo _x0018_"áËá.vÑT£×‡_x000e_+_x000e_*-ÌräÔ_x0007_‘ë€D‡Ôx_KE’¡qiJj›ßÄÁ_x001e_—ÙÊ#cy~k}Ko¥zEõ_x0014__x0007_n†"</t>
  </si>
  <si>
    <t xml:space="preserve">@Œ$º~šd„ãMM)ÃY&gt;Šx&lt;n_x0007_ˆJÖ.í¢WªQ»"*ö½½r¥—_x0008_%+_x000b_ÁÑhîXVoýÑ™_x001f_GòP&amp;ÔÒÊTð›@_x0008_/Nz_x0016_</t>
  </si>
  <si>
    <t xml:space="preserve">È_S_x000e_PwsT_x0002_§Âù-ÚV…kvXÝ9œF_x0002_yÑSÈ®x^_x0013_?#$_x0006_—_x000e_¡êöVŸ‚à’_x0004_ƒ»	_x0010_ôÏó†_x0012__x0019_Å·q;_x0008_ñÁ¬2_x0018__x0012_éâ_x0001_‚@ÍËXYäÀ#ÕÍÏU9_x0016_/‰žKRÒœ¢Æïð¢»:î_x0005_äãÐšáÔušZ’</t>
  </si>
  <si>
    <t xml:space="preserve">œÞvŠ.ÉÈ¬_x0015_^qÚ2N_¹ª2¦†2¯GßO˜bðål„m;Å&lt;m_x0003__x000c_ËŸÙ÷±/ˆ¯Ëâåú4_x0004_l†¢_x001a_/›_x001f_Í_@™_x0015_‘Ïù?«_x0014__x0002_æ¢</t>
  </si>
  <si>
    <t xml:space="preserve">¾_x0008_:ø_x0016__x0015_Œ;Jú_x001c_œx£îšÞÏ²Jºd¤</t>
  </si>
  <si>
    <t xml:space="preserve">°_x0004_Z&gt;þ¸</t>
  </si>
  <si>
    <t xml:space="preserve">_x0014_Ñ&amp;²õ•dq¹×˜_x0018_˜—Y_x0014_·_x001c_“ÄÞkÙ†(«/S[ê’å Ò)ÄÀ;ów¶Á·+æOžŽïòÎÒše_x0005__x0011_ÆRÅ™¬¤˜°ýº8I#Ž„Õ_x001b_EãP¦áilµ4G£Ž-nÙ&lt;¶~sõOCQXÑð#z¥ÿ ‘ö_x0004_0H_x001e_˜J§W¦ú_x0015_IŒ_x001c_ò=ño"ª_x0001_£_x0017_$ˆ9_x0003__x001c_wÙ¹^ÞçfY</t>
  </si>
  <si>
    <t xml:space="preserve">Ì[¢¨±1zË_x000f_»ßïm)ƒƒÇZ½ZŠ;ÀÚ˜/=q­4H†[íK=C_x0010__x0015_þmÖ_x0007_Å»ÉqkÂÊ</t>
  </si>
  <si>
    <t xml:space="preserve">Å_x000e_åü;|œˆ5w´mã_x0011_</t>
  </si>
  <si>
    <t xml:space="preserve">â¼ì¡A_x0001_¸èÓö-QR_x0005_”ÚN1GCÑ{³ÝrÂ¥±Ã†à-_x0017_kÙ_x001a_7´Ç€p§¸&lt;fR N_x001a_ò_x001a_Æ_x0007__x0011_q¤…y&gt;jýPôº0‚êÓkm_x0001_¸p_x000f_3Õ¶§l_x0016_9Pm_x001f_*p_x000e_½òu‡`ûU´xA_ô|¨“Ä{*|–›(6Ñ¦jœEÄáiª_x001f_£Á_|ÖÓ_x0002_\í£_x001e__x0018_é_x000c__x0011_@.–|·)åÓ@ˆH@Ÿb¶¡7n6[Í„_x0010__x0012_&lt;&amp;Õ_x001a_ãÀU—©Ñ_x0003_¯›+“_x0014_¤`–_x0004_£é‰ ž5</t>
  </si>
  <si>
    <t xml:space="preserve">±Žÿ</t>
  </si>
  <si>
    <t xml:space="preserve">s\ï _x001c_†¼åÐ©_x0012__x001f__x0006_½mœ_x000b_TÅèïé¥ˆôÜ_x0006_À~]%ƒ_x0017_A/‰Ú&amp;}_x0017_¥ÕTjI_x0001_ßf¼J¤›ÅÍ7WtÇFÄÙF®ÚüE£¡âý_x001b_SGW4â±Í/4+OèC_x0006_ 9¸m£Ç_x0018_f±'</t>
  </si>
  <si>
    <t xml:space="preserve">æÒëÈ</t>
  </si>
  <si>
    <t xml:space="preserve">ùÜÇ_x0005__x0019_9b›9÷É¾7`_x0017_à</t>
  </si>
  <si>
    <t xml:space="preserve">M%40_x001e_8_x000b_½ø|Ø#õKAEY_x0015_Æi—Äçñvû=_x0014_–¤_x000e_/</t>
  </si>
  <si>
    <t xml:space="preserve">ùjUfë=_x000b_”¶_x0010__x0019_·ßÈÿÅh÷ssð2ãz¤n)•_x0014__x0011_Íð_x0012_u»ûhºdž_x0018_b¸%*eÇ}8_x0005_‘·Ö´px$5Ç€_x000b_“â7îÃ·$F_S3ë¿³Y_x001d_úÇ©|übø&amp;w£±Z.Dk¢kEÉ˜F-Ÿ_x0010__x001f_c…&gt;ê‘Uö_ÀxÖ:]`_x0013_Âp§_x000c_`ÉxúMDàâ_x0016_ÛôE÷úN_x0011_f1(Iü_x001d_€²ûú&gt;%•ý_x0008_º±þ5îX¤	R¶ÊQkª÷_x0002_‚9)–ªJ?:`Ù]·@2_x0013_ÙßNŽ»	¢íl_x0018_×ŽÞß·t_x001d_w_x001f_ò/)zÁq_x000b__x0003_0ÉØeZ_x0017_ü#bå_x0012_Øˆ</t>
  </si>
  <si>
    <t xml:space="preserve">xéBæC1_x000f_b)¢_x001e_âÞ#_x0010_Ç_x0017_×uÐ_x0012_±ÕiÇƒñ§@éù@º–=_x0012_Ë¸Á5_x0012_‰ó@›b³›gñã­ð/oº_x0019__x001a_ËJÐ9k[ßÂíl_x001b_sØ»àèð„…W-f?6_x0016_E_x0014_pDëµo8ô_x001d_¤¹ïy_x001a_÷2+³Õwï4òØÜ_x0001_Yañ¶Ny/ûÖu~»±_x0015_</t>
  </si>
  <si>
    <t xml:space="preserve">^Òÿ±†)Åà/Ñ¸àÛ</t>
  </si>
  <si>
    <t xml:space="preserve">m$÷Ãgº…ÛUžÔT•D¢_x0010_$â$ígðG[¯]ågÞ;]Ž°GÈ&amp;wÑí«Ásï3'6_x001f_°à… _f_x0011_ô{¡œ¹¥ôN‹ÒÜ¤wÞjÊIþV›ÂS|_x0019_M)Ü'^`"·”œ/°ÛÈáÁ»_x001b_he«gÏ'G3õ_x0002_“Ix_x000e_EA0ÇÐ_x000b_¸ŒÚÄ</t>
  </si>
  <si>
    <t xml:space="preserve">{¶üLxõ*g5Ÿ€"_x0004_²ZÓ­gïã</t>
  </si>
  <si>
    <t xml:space="preserve">:ÏWdñÈÚ¬¥ÚÛ^[U—dŸöÕ£/;IÓP_x0019_0bÁ®ì_x0016_˜f‘</t>
  </si>
  <si>
    <t xml:space="preserve">I‚ËÏàþÒÌ’_x000c_cî½_x000b__x0006_·_x0004_Ì_x001b_¶rªÝŽ¼úüú®_x001a__x000e_–&amp;Éþ—QK_x0011_ÉÏŒH$L$ú.ZI¡QoÀL-œì¢x@ˆæÊZ·•±_x0008_¿?µÁô_x0015_ÿä%êê~Ïá74$_x0003_ü</t>
  </si>
  <si>
    <t xml:space="preserve">­[hÙžßƒ_x0015_ÍÔCÝ'c_x0005_yKÆÅD±µz_x0001_k`¯_x0004_B‹³-ýZ—_x0018_v?Œ_x001b_=Ãô_x0004_Zlá_x001b_[à_x000c_t_x0001_üí'NzxÖC¼ø]Âgµ6©_x001b_W{Ø_x0001_)\ó¿G^oÛ½«ýÒ’Sû³	4qÎ</t>
  </si>
  <si>
    <t xml:space="preserve">Mêm+‰¸ÎUÎ‰Äsý‚“»\Fb(N_x0015_*Ð™Ö‰îä!™7*	/‡í ù@Ž…d_x0019_½.Ý_x001e_-ð_x001a_ÔeMqQw^_x001b_Ã_x0004_'_x000e_Wáy¨_x000e_…_x0003_'…[½]†&gt;._x0011_ÒŸæ	/*lâ_x0007__x0006_9í2Ej´ÊâE&amp;Ýô_x0012__x0006__x000f_ˆ:</t>
  </si>
  <si>
    <t xml:space="preserve">1Œp¡ÔkÖñyy\Ÿ™TÖÞ¶o’[&lt;³Ï_x0008_+ªv_x000c_•ØXzCö³G¥ÂÛþ}_x000f_ûD«9:_x0003_És’S«yq°&gt;—–bƒ!£ÅË_x0007_º\ë”_x0002__x0010_Õ«qP_x0010_ú¯Ü…ILÜØ›â¾2ŽÄ_x0008_P¤ÇìÉ©E¶ÐïµÎpš/”¢¦˜‹Z¿d&lt;_x0011_À7˜Îa_x0003_À_x0010__x0013_ _x000c_¥à.o_x001d_B|h¡_x0011_¢Ñ«å£_x0018_36Ðl—_x000b_$_x000b_ø_x000c_ü¾z“ŠK€jhº€Æ_x0005_¿˜¬)ŠD¤_x000c_k•i!Ÿ0ë†V‘[Z_x0004_Oáò™þ_x0002_ÜŽ</t>
  </si>
  <si>
    <t xml:space="preserve"> ¿ê^P‡gÀïp‡µµ­&lt;'¨s3_x0003_:þ“ÎS©$`»À½ÿ _x0002_˜}_x0011_ä¤\Î½œ_x000c_—ÜÆæF$•_x0007_äqFÚ_x0016_}+¾ôxö¶¾'_x0018_l_x0001_ˆåÂþÏ9ƒWÙ†æu§±_x0004_…§z_x000e_†§	ä†_x001f_Â‰*W±›s`Ü_x0018__x0006_ßLOQ¨_x001f_IR_x001a__x000b__x0007__x0006_ë_x000c_Pº”xÔ3ÓF)ÑÕCº”áL[-èá_˜í{_x0014_§2ù_x000e_×_x0016_g_x0014_À ?r_x001f_Û¶à_x0012_ðêà}__x0006_ˆþ_x0004_ã_x0012__x0002_Œ›4óâJ¿œõ_x0002_á‘_x001a_šèºÄM„5òs£R„w&amp;Ÿ~ÛCîÆí$_4~@îß_»K®å_x001b_û8DƒEf{	_x000f_</t>
  </si>
  <si>
    <t xml:space="preserve">ÊßkPýÿU\'Ëð“</t>
  </si>
  <si>
    <t xml:space="preserve">.¥¬lc4àzéÛ_x001f_?€Ò}PšÇwöéøÓ_x001c_/©¦ýîhÛ´W¬_x001f_±ð)Òkì_x0015_W¯^Ì_x000e_)_x0010_8–:_x000e_ÕŒœ¢_x0012_1÷_x0008__x001b_Û&lt;ÿýù€–_x0002_žñs_x0007_b_x0012_œh_x0004_‚/_x0001_Tá´_}óäø_x0003_ÚÏóÃÞWeò_x001d_Åí÷0€_x000e_C…TÂ¦ñÀ:+}U_x0004_Ö]ªè_x001e_cÅ‡Ñ/YˆiÌí0</t>
  </si>
  <si>
    <t xml:space="preserve">)%!P6ÊÀüí_x0019_-_x001a_àÎ_x000f_“_x0011_öä=ö_x000b_|$ðcA ¿öXÛµ]_&gt;æ¬™×í%ôSœºbrâ_x0001_J</t>
  </si>
  <si>
    <t xml:space="preserve">_x001e_‚{Û™J7_x0014_¤—¯i_x0010_Ö™²Þse·óv¾Ý-f_x0018_¾ˆÌ_x001b_£kNfêqOÚÉª|\—‡ƒýî#Yüó_x000e_~gŠÅ_x0011_f_x000f__x000e_óº_½à_x0002_Ü£íÜR§@5–·CŒ«‘</t>
  </si>
  <si>
    <t xml:space="preserve">’LI	ÃÃ¦é_x0004_±À_x0001__x0016_M	LÝ ãßÓn¨_x000f__x000c_o_x0011_eÂ_x0015_nŸ+#–@AŒ"­Yù_x0004_çcT_x0014_3/L(èìH¾QGÈêY&amp;|_x0004_¤’E?SûýA+_x0005_0_x0016_øj²ähø	JJ/®•1HN¶7_x001f_£ž‚ò×ì]w_x000e__x0004_óà£[ˆ?àwÄîÌ¿©þK·þÌ¯C™Z¦'§“÷ë)­Qg!¿_x0015_”Ì_x0007_n_x001a_]/_x001b_0rËÚÃ:þükË\'BJ_x000e_ë±</t>
  </si>
  <si>
    <t xml:space="preserve">Ò]Àæ\#JzxèW€“+hT.Þq÷±e˜¤%ßÈò¤¦ö_x0015_¾óÃ¦ÙÁ¥G’_x000e_œ $ ·£cÃGc´wÄ#5q‡±O?Èhìv#©Ti[°R_x0016_§löC¤­_x0015_°ˆ(_x0011_I_x0007_é™ïiBæûôJlò_x001a__x000c_È™À9—"L±á™$‘_x0007_“Ÿó}ß“Œ_x0012_×7;ãg£é»º”L½µ³H_x0004_½UIbÙ6B”‡)Â‘úºÈ¡šy€ú¾É¶_x0018_ß¥Àár÷&amp;Fõ_x0015_CøíkK_x0012_ðZO@ÈøÓÝ_x0010_¤TXp:²n*h</t>
  </si>
  <si>
    <t xml:space="preserve">(“´C"»»a†E­—A`Í@¬ÂTû4”É¬_x0008_å‘GëNnh6	µ²ùwGóL_x0005_„¼?¬ciWíÕ›Ÿ£¥¶µ˜ýÅ&gt;'%&amp;Â_x000b__x000f__x0011_@ñBÊª¿(?ùCÑî•ÙôÔÉ‡[‰-†å]Qßö9\_x0007__x0017_¯Š¼ÌVÿ¤_x0002_v³„{AþóÇE`Ø±=_x0016_.5"ÁßÃ°û(_x0006__x0002_§ÙM×Ä_x0004_%¡]1êßþû~ƒ°rýìÖïƒ2Î)•+_x0004_ª_x001e__x000c__x0015_ƒýß`ÀæÙ”Ì”îYÉÅ~MÇ·ûV§D3I~_x001c_§àm</t>
  </si>
  <si>
    <t xml:space="preserve">³K+_x0006_¶+e*ÎRì£šðŽÎOF6%¡_x0011_ÁXK`£_x0010_lƒ</t>
  </si>
  <si>
    <t xml:space="preserve">"WTž6:v_x0019_¼_x0018_=Ùz­ÀÅøgT	îÃ_x0019_D `rÄç«7÷yáÝÊ§Nnç€’_x0008__x0016_‚þ12_x000c_Ñºä¯g_x001f_YY</t>
  </si>
  <si>
    <t xml:space="preserve">ÌÐHµr´­Åæ½ÜÐL_x0004__x001c_œMx*:På†kCuy.T¦¯ýÈôÇ°”ä3ý‘(!5=o_x000c_ÐæR‘hd_x0013__x0017_*_x0001_Ž_x000c_$L¯Lg÷I)" SÝQ3¤1êô6uÁ"J_x0008_~¥J‚§nY¬_x0003_)_x0002_7Øf_x0005_[Èv$R_x0016_HôÄèkúaVŸ†2Œ*ó”yÙ&lt;½Ð_x0012_Î_x001d__x0008_.sÛÅ!âð¼¯R_x000f_³©[\ªæãÍbæmÞ#2 ­íh"žúªtí_[’®“Îum…ÀI+a•ÜšÔâ!‚pd¯”¢4í‰1ÇMáWákªEX]ü_x000e_‡Q_x001b_</t>
  </si>
  <si>
    <t xml:space="preserve">Ã_x0018_é&amp;·f£¿ìÛÿ–_x0002__x001b_ü‚öK¸…_x001c_MLB9&lt;/N°_x001a_K07ô_x0012_ÓŠÖ5à¤:_x0017_4éOyX+ÒóÀ_x0006__x001d_VP@à’_x0007_¤_x0002_J~9¼ÿ!ìÊÒR®|øâºÑQv8™zMß†¤Ç_x001b__x0013_48šâ¨ê@¹Üàl¡E¶ê”_x0010_Õ)Ûý9eF¼Qn_x0003_‹?fjP‚+Xþ6Ž!_x0008_ƒkd÷×¦4ýÌXô1È;wy¹S&gt;'ÚõÈnˆ]|™­“_x0007_2BåÄU}_x000f_ä4à$&amp;&lt;_x0006_=ú—ÅŒÞ+¼</t>
  </si>
  <si>
    <t xml:space="preserve">_x0017_Œ#Ñ_x0018_É_x000e_Ø`2œÒ	¨ž†DCvÈ#ùS4su’$®0''HS6€³x¤¿$_x000c_b¶›íj_x000f_iû­Ä¢hÛ¼¤</t>
  </si>
  <si>
    <t xml:space="preserve">Äâ˜_x0019_¦-ÎˆÉQ"´õ6ãx•!6…Œß_x0016_„ÿˆIk_x001c__x000c_¿ÍŒ½¾ªLûÓ_x001d_ïm_x0017_¦îkB†X	·_x0007_gz_x0013__x000c_*ë_x001c_iÎµ•Pë­Âƒøj/p—½K4jèJ_x001f_÷Òg¯ç¼Ÿõ_x001a__x000e_»Ý ‚{]2¡ Pû(Ð_x0015_ª:šv[(žé	ÿ_x001d_ÊÎw_x001b__x001b_÷ô—ã—s|&lt;C_x000e_¯•ŠŸ³*ëññ”ÏCÝÕÅ‚__x0019_¾_x0018__x0014_#_x0010_ñÕOOìVÒ-J™*¼Òê_x0014_&lt;áã_x0002_V_x0006_-ÒLØ¨”Þwù_x0012_Ì</t>
  </si>
  <si>
    <t xml:space="preserve">®g±</t>
  </si>
  <si>
    <t xml:space="preserve">éx2­X~M³_x0010_	_x001c__x0005_P…å_x0008_0VâÒC`¡ßù§ûWY;¥_x0011_)|oÜËx_x0018_òõ_x0015_2?EÜ+Œbõ ?èÕîŸQxÜÕ	ëìD±€÷ùcIPþ}-_x0003_rôÍBR˜¯Fû_Š`S´_x0005_5»</t>
  </si>
  <si>
    <t xml:space="preserve">Ç\06&amp;mÉó</t>
  </si>
  <si>
    <t xml:space="preserve">ÔXP5N_x0007_Öü7K²Ý‹g²[Â*ŽÃ=;ÁH}¸D</t>
  </si>
  <si>
    <t xml:space="preserve">ƒN²ÕdÇ/y</t>
  </si>
  <si>
    <t xml:space="preserve">_x0007_T_x0015_Õ_x000b__x000f__x001f_vó0ªÞßÄ_x001d_x_x0013_Ð†"ß¸6£u_x0002_è2Û)²t_x001c_À]ª_x0019_ã‹è¤¯ä¿Ã_x0002_Ê¿Nn²¯•ôS§ñ3*°MÛ_x0006_Ç‡NÊ_x0002_Ð%þÅ½Æ`ÛÈ›7¦ê_x0012_</t>
  </si>
  <si>
    <t xml:space="preserve">]Ñ³&amp;ü\É¬_x0015_XV^x›kvîM_¡YO6þ_x0011_¶p_x0010__x0008_²aT_x0014_Œ_x0005_/ª¹_x0015_ú_x0016_	öëÜ¯yR0ó»Ã•qß-ÜÙ4‘òP’ðÜŸ_x001b_nnyæÝŽ{tÕX_wDXÅ¼õ|ÙIlKƒâ</t>
  </si>
  <si>
    <t xml:space="preserve">v™ÔªM¥³Œ_x0015_ƒ{íQhðƒ_x0003_xÞx_x000b__x001e_¡*	ûg#1Ù‰z^_x0008_Ý_x0005_bzD</t>
  </si>
  <si>
    <t xml:space="preserve">[_x0011_´·&gt;1iõÂ2\ñ`«_x0011___x0012_¤“%u3ò¢n²7_x000c_ÿ0_x0002_4j_x0003_ôý©’—¬BŽÀ¿\0èq÷}_x001e_òÞ\Oiús_x0005_`/^</t>
  </si>
  <si>
    <t xml:space="preserve">Þ’Û4¥Í‡_x0006_</t>
  </si>
  <si>
    <t xml:space="preserve">SÞ_x001a__x0012_jÙ_x0003_¡#zw8l¢ìš—€_x001a_’]_x0004__x0014_'üÞÝ@ó©ÿ”;Ž‹å82ý`UM–ºj.6fÕÀ«1…6}JºƒüçÏ­´¤¤¨CÌî.üµ¦ÉÖy·¼û0_x0014_ÿà&lt;HÓ_x000c_Fo)¡‰‚eGS7MxÙ÷FlË™6dðü|vŒ_x001f_«Éæ—ÔíË.ž1W…e´Å_x001a_\Mß_x0017_œx_x0005_!‘9 ²Ã¬‚˜5_x0014_“ù6ÓwºÙYº¦×â_x001c_VŠ‘â„ÉyÈ{¨h</t>
  </si>
  <si>
    <t xml:space="preserve">ZóÑŸ½áÌ_x001d_n!A†Åñ÷•ùç”@n¨%$é_¸RÈ(Íç`„Øv_x0001_‡"	ç’¯ëƒÂìØI¦_x000e_ PP8&amp;_x0018_¦ƒ–­Ö¢èÅ×	ï³_x0012_æ_x000b_Y¯Û_x0018__x0008_DŒ~·Ùû.¥ó_x0007_R±(_x001b__x001a_Çäã_x001e_oVBÞ–pçÈ_ks7_x0005_ÛhaÁ_x001c_”ÍL_x0010_AÎ‚dß_x000e_B_x000b_I_x0008_eÁ_x0016_vñOÕ_x0016_s÷ÓCŽ’eÎVØ	âÝí_x000b_Ü_x0001_ê_x000f_&gt; ¹/0_x0014_¥KÑÅn½D™</t>
  </si>
  <si>
    <t xml:space="preserve">½_x001c_?</t>
  </si>
  <si>
    <t xml:space="preserve">_x0014_Ñ³&lt;ÿôSHg_x0006_é¬n_x0004_³_x000f_îH_x0018__x0016_uÕ_x0006_ÛIX1h.xÙxz¹"=Ísmÿ«Í•</t>
  </si>
  <si>
    <t xml:space="preserve">J¢0­¾.__x000b_ Ê$rb…'”ÐìVq–&amp;œ!'nAèÆtÓál¥àõlY^ñ–&lt;óÐ_x0012_5Fx¿•!¼“CÉX`^oùcÛ“¿_x000c_n=Ò_x0006_5ùŽ6¿Zy_x001a_Ä‘ÛJÔhbŠ´HA*¬_x000b__x0002_S¯_x0018_¼œƒåêý5•4’_x0015_ÒŒáb+3ÔÈoˆ½±ŽJæa²põ÷	¼±hJ_x0015_y$_x001b_KÜ_x0001_®Ÿcß_x000e_ÿvÙ_x0006_ÃªFpZ¹T°_x0010_ M'•çaã‹Â$~Ö¸Ê¯@ë_x001b_bÒ:)à¥ëO^_x0003_Š_x0004__x0008_ ›†_x0001_³¾P öºGÛÏèH4Ä‡;p`Õµ×•ø_x000f_º€:_ÜÓøâQ°@°&gt;»÷ xK!"_x001b_JQÇE="qñy±ZíÐÅ–ÿ_x0018_û_x0016_NC;{_x001c__x0014_…Ž·žfúç4.èù¸Š³lìêk_£Ýýj_x001a_s_x000e__x001e_YÆË~÷£cefË¢H÷Éjø(_x000f_	ßQ5 ›º('Sá¤µä8€_x0006_§‘)ù’_x0014_)=ÙY_x0008_«èùnÝ—d¾Åc%_x000b_^"•3Ž_x000b_-žóXMD•bCÙ…</t>
  </si>
  <si>
    <t xml:space="preserve">_x0006_a_x0005_#‰xSl…Å=øËÉ}½¡màÏàßUŽ”C º</t>
  </si>
  <si>
    <t xml:space="preserve">Oiº_x000c_‹ƒ}ÃTè1_x0018_Í)¶v_x0002_’°-òÔ_x0005_</t>
  </si>
  <si>
    <t xml:space="preserve">J~ñ_x001e_®€</t>
  </si>
  <si>
    <t xml:space="preserve">%­¹õ°õ‘p;¤_x000e_#ª‘=\oÖJfíÁ?Ì_x0018_XšÜ’ÔæcÚIÎŽuMr_x001a_#»ºH_x0010_'õ€dqc_ýI‘Í7ZÍ}Â_x0011_©ÅÕ\«¾ñîÇ_x0018__x0006_¾§hõ	_x001b_Ô°)‚í!ämå_x001d_D_x0003_-ŒÎ¦\j:ÁÊg]õ‡­_x001d_½œŒj„8=ß¤ì›</t>
  </si>
  <si>
    <t xml:space="preserve">‹n•_x0006__x0010_	õJ!Û_Cš =</t>
  </si>
  <si>
    <t xml:space="preserve">!Þ9-¼t·&gt;^ó¦¸*&amp;´ë½Ž§Ô¯_x0018_UÒU5_x0019_7'V©ÑÞ{Üå_x001c_Û0m²_x0012_ª§¸í?û²_x0003_Òôw£î8å±pÉGôÞø™í_x0002_ãùf	ú_x0013_¶_x0019__x0004_†öôUŒ`íÕ_x0008_CçÛ5_x0014_EGú9Dßvm’–ôS½b4ÖÚë¦_x0004_Ù`…·ÏÙBp¼(•É÷ªÖüj—/-5}Éø‰äÀ¦¸=</t>
  </si>
  <si>
    <t xml:space="preserve">¿ÝiÜ&gt;À_x0003_)—p[ÛÄŠ­U 4Ÿ©³úê\Zþ_x0019_¨mAÌSƒ¼é_x0006_âq:_x0010_+X_x0016_›¿LëÖ_x0015__x0017_¬YD¦¤_x001c_¸_x0008_ÅèbqceÝ_x0006_‚vÝ#iè_x0002_™mI	Yú+¹³_x001b_°ÐñáÛ_x0015_8§™“Ó v‰"V	G†ªØ15“y_x0019_úoo½Ž‘¸Bÿªä»õúCcîåUIØ_x0001__x000e_|Š_x0012_SR_x0019_qîú² Z°›P[uºy</t>
  </si>
  <si>
    <t xml:space="preserve">ƒüÙ`Ò;Æ“Ø=€Ö_x001d_•œ9Ë½ÁDãr;_x0011_°L­Œf· a#é»¯â_x0019_­Ê1ÂÔ²_x000f_”ï¸½1¤¥_x0007_ú_x0006__x0013_»&gt;÷¨HýÜÇ\ÒÈ‡§¬å_x0001_J„Å_x001a_i_x0015_—q_x0013_¾|-‘¶0™ríÊ+¤­2àf¥F¦‘©£ç_x001a_æ…»9yoÁBp¥S«\($</t>
  </si>
  <si>
    <t xml:space="preserve">ú+¢bÓ?)|_x§®r@_x0008__x0001_°¯€_x000f_Üd á_x000b_&amp;Â˜ó_x0004_®_x0018_Kq½3«@AZ	_x0010_-çÕ‘`ð”&amp;`_x0005__x0016_;ÿ¶Lq^_x000f_JGBIk%_x0013_?4“•Ç=²…ôi_x001a_k_x000b_$_x0019_©^Ióml_x0016_ña„¸’ßI×ëÐ}˜»L_x001b_‘ÞµøÜvjW¥%ÐÎjÜµáC?+8_x000c_k}ƒö`Q€‹Œ–¡ã&lt;_x0007_yuy‡F‘5î</t>
  </si>
  <si>
    <t xml:space="preserve">ESfY(‹e–&amp;j_x0014__x0008_Ÿ‰í®)-³å§Ð…k§Ó¶Á]h_x000c_36_x001d__x000e_¹‚}r¶ÔK:ŸNÏ"†V_x0011_¦¤(=+-'êU_x0002_Ð*‰H=&lt;ãGÈËË§úz›¯·ô„ø3‚Ð½;–XG“š]-ƒ_x0001_’í’_x0006_³z"­åjÄ_x0013_ÿë ý^ëÄ_x0019_7Ä”³*nîºC_x0015_zIù?-e‡vAOeD.µ+Z_x000b_-·ø*~¦Uïn_x0011__x0004_ 9B_x000c_ôÞ¢vW_x0015_´ã?~»–§ZLC_x001e_÷Ò_x0002_Î?$¢=_x0003_ž_x000b_¡Èe</t>
  </si>
  <si>
    <t xml:space="preserve">ì¤m£‹_x000c_Ÿ_x0003_ð_x0019__x001e_Ý­ö&lt;…2_x0017_|¢c8b__ûó·@Ä_x001d_è_x001e_ø_x0012_Ê_x001b_áG&gt;šù‘.Æü_x0015_«ñìÚ_x0001_}E£ÏôOpøµ_x0012_e•y˜</t>
  </si>
  <si>
    <t xml:space="preserve">È3Ì_x0010_^|Ä</t>
  </si>
  <si>
    <t xml:space="preserve">ÂöÒ¥sóôôFcU¤_x0005_s½—îµR</t>
  </si>
  <si>
    <t xml:space="preserve">Q_x0018_¿_x0001_—Š›ñjt³^iH÷¤_x0011_[øŸ_x0006_l·\~S_x001c_Ý2R»¢Â_x000e_“õæ&gt;võf‘[_x0014_†žÓ_x0016_Ÿˆ_x000f_¶w=‚_x0015__x000b_ò]&amp;Š_x001f_</t>
  </si>
  <si>
    <t xml:space="preserve">_x000f_¥®÷_x0008_BP_x001f_×ç¹?$_x001c_Ó¡¾ÿ_x001e_ù0&lt;Ä_x0015_07a_x0003_©d</t>
  </si>
  <si>
    <t xml:space="preserve">ùdoþiÝx‡*áê›"ÁÐXw ZÊíY:_x0006_6MFDX ¥ù_x001f_!Ù_x0019_‚’™¹ºhp_x0004__x001f_åï÷)</t>
  </si>
  <si>
    <t xml:space="preserve"> Œˆêj†</t>
  </si>
  <si>
    <t xml:space="preserve">ò…©ûÜ×Ù+</t>
  </si>
  <si>
    <t xml:space="preserve">ö_x0018_xæAÞçy¬f_x0019_2|qÛ&lt;—!+Ñõ@ˆÍb™²FïYÝ…Eœ‘VouS Ò_x0012_~DsÜsËüè?_x0010_Ý_x0003_ìMo…º8àúË”%Šä|_x000f_D':ÖÊî _x0013_"D[l_x000b_–h#|g‰Î´8x_x0011__x0006_º_x0018_³Ç(.{wïœûü(Ý¸ûá_x000e_l†úšb_x0006__x0010_</t>
  </si>
  <si>
    <t xml:space="preserve">6Þìð`Ü_x0010_çspÎ¦4_x000f_-0O—Œà$U_x0003_Õ_x000b_pWBÓrôs•_x001c_j_x001c_³=Û9YŠ¥½àI&gt;Ž_x001c_x…_x0002_¸_x0019_QRƒŒ^d¦ßEb’éhÏ¾_x0008_ÎÖ¢(Ç&gt;ûË·c(_x001c_fGWô_x001e_ùŠ$_x000b_â6æŽì¨¬«]_x0016_²5ÑéŠ_x0008__x0004_kÐÜœ_x001b_…²„÷¦®ÅÏQŽ.ž³äÇCë5Q_x0017__x001a_›j5™Ö@e_x0019_¤H„H_x000f_â¦&gt;r×˜§¬wŸÇ¼@U:ŠÂ[½þí\^2/À&gt;´_x0012_š¢hí*YWØU€ÖÐÏ‘Ôš"jOFlÚ×_x0010_Ýý</t>
  </si>
  <si>
    <t xml:space="preserve">_x0005_?ùÐóC­‚"š#c Œác_x0019_AM°p</t>
  </si>
  <si>
    <t xml:space="preserve">ÃSNñ·Ìw</t>
  </si>
  <si>
    <t xml:space="preserve">Ç€_x0018_(Å_x0006_3‘_x000b_I¶É8_x000c_ý™</t>
  </si>
  <si>
    <t xml:space="preserve">{"Mý·æ¯\iG{}</t>
  </si>
  <si>
    <t xml:space="preserve">Òº_x0004_&gt;Ï_x001a_%áEïÜq °K²suJa?Äp¡ë€—ÛÄØ0_x0005_–DŠÖâ¾€ŽUIêÒµÉwŒÌ|hZCñxM-Ÿ_x0016_=ÕX_x0011_ã@O«ãïH(S_x001f_ûžjŽÕ</t>
  </si>
  <si>
    <t xml:space="preserve">MrZÔ×#Ï½B•_x0016_HB1_x001d_u+_´_x0008_IÒûW_x0005_œð]í_x0004_éu«›2£ü¦~ˆ&lt;Ÿ]¤Ÿö{“ñª™V¼-Ì_x000c_êZ…Ö'È—üÉ±/8´#üè_x0003_°X»øÜ_x001f_÷ƒ_x000c_&gt;üGØ»</t>
  </si>
  <si>
    <t xml:space="preserve">bµÆ¤Úûrmµ¯Â)Ä_x001d_(_x0004_‚û¦@øVcÇ™ˆ_x001c_U_x0013_XÔ _x0008__x0006_Lf8“Œ0Rgîº„b+	_x0017_GnPwƒ$‘‹_x001f_(SõR_x0002_³´Ñü= Ü uÌu{;"G^ RTåœµ5_x001f_=§­›{ØÀo¢ÜùAFù»††F·9_x001f_@øM_x0003_nÉ1WØÞîù˜ÕOÇQý_x0015__x0010_Çã_x001d_mö_x000f_&gt;×ª_x0004_z_x0005_Ó+"Çr.£	P&gt;wf(_x0017_ØßÛl{</t>
  </si>
  <si>
    <t xml:space="preserve">¬Jö_x0003_v*p{¹Žˆ_x0018_¿	+_x0002_T_ ÚIRòb_x001d_dþŽÙƒ2˜\‡ÞD‹Õµ_x000b__x0008_M¾Õ]÷k]_x0016__x0002_|_x0013_»o_x001f_ÉñÇ—H‹"¢Gádã¬ý-_x0017_ÙØ¼ GÊ§¤/¤üZÃ 1|)ÏÁ&amp;A­J»±µCûrŸÐ‚V7 (e¡±/?ƒÒ„®úàlÁvù¯z%ž‰¤œ­­4IÅRÉ8_x0004_L_x0006_®d:Œø1”pHÿ_x000f_!´(1Ü%Ñþ_x000c_”ÒŠ¡_x0008_Fù/Yf8o)Zª)&lt;+_x0013__x0017_ûãÛ_x0015_6h¾_x0007_Z|ùÖâD_x001a_Ì”ÚR_x0006_Õ_x001b_ºþ_x0004_D_x000e_ø:|_x001a_÷.cg¥_x001c_·ÂN_x0007_ûwƒïTf¿Q_x001c_¾ÑÜ_x0007_¯6­ð‘Æƒá¡‘éy×AºkÖ½S^¨ñW_x0005_g2¶mV2™|FíÛ_x0003_ŽÏK6NGå_x0016_X÷¤åb^¢+JÂ&amp;eqP_x001f_8_x0014_õ€Ç_x0014_Ý¼ˆó)ÖLS^‰_ó{™GO_x0011_‘Nze_x0003__x0013_y_x001a_Ä1ÍˆT¸¶Ô’óGIå@_x001c_ß_x0014_jq½³oK@&gt;°ñXÿs`ì_x0017_ôGà7ãè œöl¯W_x0007_\èªò&gt;&amp;„wÎ·NâÊFuöŽÿJ	òÆ|Ð</t>
  </si>
  <si>
    <t xml:space="preserve">ú&lt;Iaø}¶¤$ûÇ«Úãú_x0006_xˆãÑX¼vÚ•×Ï··³Ä!›îjèµ]_x0011_=GašŠg+‚1ü¯X.åÛ}£_x000b_æH_x0010_µ•yÌjìI¹¼mO}œ_x001d_~N_x0006_×c_x0001_æKxéš4Ÿ˜SD›	_x001b_¡¬5œ¨_x0016__x0011_0ã¸wÖmÚ&amp;)_x0010_¸_x000b_êºgQ_ýe!r?J´ðY.WXžqGÔ1_x001e__x001f_þN‰|ï©?ä!üÍ‘ÏÐp~\á*ˆ¾ðå_x0007_æ_x001b_†Œ›¾šò-_x0013_äL_x0006__x0014_Ø5Ãø</t>
  </si>
  <si>
    <t xml:space="preserve">o±‘…4~WLî‡­2Žë‡_x0011_Ì¤q ÍÆtœÃ$m?ÆA_x001b_&amp;µiX_x000b_Û‡_x0002_åúö±‚FÇr[&gt;_x0001_ÈÔÜcõx_x001c_Ñ°èÁ+¯-¦©¨Ì_x0016_¥í“_x001b__x0008_Ÿ_x001b_½lwRôPª_x001a___x0006_á¯Æö­ÕÒG¦ŠË_x001a__x0004_^ËSð&amp;dr¬É¼[wuÚ”±;_x001e_œ¥^_x000f_´ò¸ú¸_x0018_K ”_x0010__x0007_¾Ž¤_x001c_Îþ_§\¢eí.¥ŸO™q#_x0002_Ž‚´Ò_x0004_‹¿±B1ñO}_x0008__x0014_|¸+ ~0ÌÎ)@·ã±_(s/ ë¦ ifŠ[ö_x0011_¦Y…iHc2½ _x001b_š£aæ_x0010_Ú™Ú[.»‡Šß_x0012_ûU¯›;‘Œ¬ý_x001e_.èš"õ=	Ÿ_x0003_ì&amp;_x000c_mŽ‹ÛÕ•&gt;Ó3mÓF_x001e_¶</t>
  </si>
  <si>
    <t xml:space="preserve">Ø_x0005_òý(Bø|_x0012_×–}_x0004_Îçæ&amp;_x0005_Y³È«_x0014_Ç__x0001__x0003_ðºî$Ç_x0016_2_x000b_'³W_x0018_Ü!Hë}·'%Å_x0011_f—‚‹ŽµºY³¹U_x0013_gŠÏi¢T‡dç|š¦;€Ä+2/\Ä&lt;We0_x0007__x0004_0®&amp;Å_x0002__x000e_q”Mê­_x001e_-f†ºÞ0Îþa+:J_x0011__x0014__x0019_{</t>
  </si>
  <si>
    <t xml:space="preserve">˜k4Ø˜Xa|@‹_x0004_!ÆC§~}Ÿ_x0014_}$Œp&amp;T¸ÐËZd_x0001_J¾—i½¥ïã_x001f_É¬%½“	ÂK_x0010_k_x0005_&lt;_x0014_AžâE_x0001_fØÆHVð_x0015_êv_x000b__x0002_ë_x0008_’•5ò4Í;l~yB_x000f_Îû’_x0007_oóyæÄs=èØq</t>
  </si>
  <si>
    <t xml:space="preserve">¢ˆ:zµ@Ö2ã¹â_x0007_&amp;WQžÁ_x0007_¯_x0008_W¦È_x000e_‹º@R_x001a_Èz€ì_x000c_¶\@w{¡9_x001d_}‹`._x0004_â1rHm_x0017_ªâ£§é§\Uø35_x001b_\Î9å_x001b_îi¯ä97_¡ß£9_x001f_ŠC*_x0010_š_x0001_$_x0006_Žo„BR"þäÅ¤ ÔK¡oÉB_x0012_!N_x001e_®_x001a_€›</t>
  </si>
  <si>
    <t xml:space="preserve">_x0005_2šP^_x0017_rc©;•</t>
  </si>
  <si>
    <t xml:space="preserve">yŠ¨pÝ\ð°¡_x0018_gýñ_x0005_Ät_x000b__x0001_Ø~?‘{æÏ_x0017_&amp;©’S‹q_x0018_%ñ­2s&lt;¬hªDùä:(Ÿß&gt;ÒÎSï-°G“ƒËXßLÄ&amp;Ú¯€6V#ÄæçEfÊ^_x001e_Ô(_x0005__x000c_õã“Ð±{2ÜkˆäIŒ¢‘Oë_x0016_;{_x000f_HbE´÷­¤ðH_x0019_?ô€_x0008_L_½”š7¦ì`€p_x0014_Úf_x0010_xûmÑ]Óý‚Û ¤ƒ"M_x000f__x0016_Õ†×u'_x001e_í_x000b_ñhÿ%°9`1%ÐÀ_x001d_²ÙK¢0b!ÿÅAå‹cøsË’œwp_x0017_ØE¢_x0017_(D×Ò_x0013__x0003_½WÒ¬ªÆãF?ŽÇ\Û»&amp;Ç{íŠDðæàÊõJ#©d´ô_x000e__x0016_döî`]_x0003_oÎQ_x0002_4b@Ò­éìü#·.¬¢_x001c_Íf¤˜&gt;®_x000b_.(K®¹Ý›‰EŠ¤§QËlç³_x0015_æ`_x000b_4f•pÍ%ü_x0008__x001b_	ýì±_x0008_„¾ÐL_x0007_æ¾_x0003_ë"Zé	B_ˆ-/_FôD¸•ä=O7ùF·_x0010_¦¯–_x0013_ŽÕ¬Š‡_x0012_ôîi_x0015_)Ihdó &lt;¼	÷Ö¡¯*‚(„j^çÙ59Ûº}­GjÌC¬ÓaYÑîÏƒÀ9_x0004_ýRzd-Êw®(_x0001_/õ_x0016_zþ/b½u</t>
  </si>
  <si>
    <t xml:space="preserve">ý6 7ÓÞ—_x0013_R&gt;Òhb¾–5_x0011_U‘Õv2_x000c_ÑxÃbA1Áë:$)cbŽ²…˜WêöÉMaÝo³»¥ÐG•]v_x0014_a›Ú_x000f_~ÜR¡í_x0008_ë6í_x0013_tÙ¢[®&gt;4¹˜¨Î4:„-_x0004_ÚÆ'Ø·úq_x0016__x001c_ÍÑÿ#.…ìé¼M_x0001_cM£½¥_x0013_|Žò#£Ê@‚ý_x001f_Œ}_x0018__x000c_:_x0002_Š;±¯~_x0005_&amp;˜óm_¦ÙÎ5Ç4G_x0014_Iû¹¡1*ÿ¿ìü€Ö.\¿¹ä‹—i_x0003__x0006_8_x0018_ÿ‰©ØPÐÿo€ÞÏ}P_x0017_ÐEÄf§Æ¸Ð-JRLÇ­æ¨</t>
  </si>
  <si>
    <t xml:space="preserve">þ\|Aì_x0012_ŽnE¸ûˆ¿È™9gìÖŠ_x0010_</t>
  </si>
  <si>
    <t xml:space="preserve">R_x0017__x0001_ÁÀÃûº_x000b_m£…r)ÅA¦!p	¹_x001f__x0004_÷¼æsF_x000b__x0015_ü§‰áø02cítm¶@¾äÍz¹%£M</t>
  </si>
  <si>
    <t xml:space="preserve">„­I—_x0005_"_x000e_‘_x000b__x0004_</t>
  </si>
  <si>
    <t xml:space="preserve">_x0016_ôcv{_x0011_2ßdÙHXyóÛat_x0011_Ic$Ä¤I</t>
  </si>
  <si>
    <t xml:space="preserve">ÿ¿ýmø­vçÚãÑÀ</t>
  </si>
  <si>
    <t xml:space="preserve">ï@7@ÙC4/•”¼¼×µª</t>
  </si>
  <si>
    <t xml:space="preserve">ßI‰ì</t>
  </si>
  <si>
    <t xml:space="preserve">_x0018_KÕ]õc_x000c_ßÃ·L</t>
  </si>
  <si>
    <t xml:space="preserve">ƒ.ßÀÉtÜåÉÍ¸ý_x0001_8_x001c_Þ çÛöƒŸU˜Þnè²˜ê_x0008_þ-#«§íöäÉÆ²*ò;_x0008_'_˜@#¨š_x0002_€Ü’“Žú£¿{Â¹Ð ‚-_x0005_¤G?³î¤)…Wº~Êá</t>
  </si>
  <si>
    <t xml:space="preserve">¿`_x0007_€_x000e_Âf_x0004_?WWG</t>
  </si>
  <si>
    <t xml:space="preserve">yfÆ ›u_x001e_]®Ê1Ûš°3³?¾óZÒ</t>
  </si>
  <si>
    <t xml:space="preserve">_x0018_*¨…_x0006__x001b_+O|c„_x000c_z+9”äœsU—™]í ó€·ƒ_x0014_©ÍÓ_x0008_°vU¶’ÈAÁò\î\¾É¼$Ü^åv•ké_x0002_§Äíü_x0007_šŠ¾#ï¸›·¥¤k©¶–_x0005_…«ªÂ=éßN&amp;¨Î7Ñ›9—iÙM”TªI“Ò¨Ö¼_x0015_ãÊœÿv3þc</t>
  </si>
  <si>
    <t xml:space="preserve">_F Ñ’ƒ¿¶ýþð–*L´½ÂêM€:Á_x0010_Ï&amp;H¥Mµ›¥</t>
  </si>
  <si>
    <t xml:space="preserve">IÕ_x001b_i€¼×¹ÁÌgñÊ%±ÃAß$ƒœÞ_x0015_4_x001a_¸L¿M’_x0010_èê_x000b__x0015_\8¿T-¥Š_x000b_‡T_x0004_2Ý¯GÉä_x0014_züáÔ0{ZöRF_x001c_ÕÛ•_x000e_æâM_x001a__x0003__x0014_Ã.‘™ýÆoÁFÌ_x0010_6fnáÑÅ(:moØŸT„ÓbWX}™+*–_x0017__x000b_÷4–	B~'…Ï_x0002_ŠB‰W9NÝJèIÛÉÐ_x0013_ïT0_x0002_(_x0016_Ú_x0016_­x2Ï?¹—™ö‡_x0015_KV</t>
  </si>
  <si>
    <t xml:space="preserve">ïé®V-Ð‰Þ_x0005_³þ_x0012_Î¥_`ïÀ*ÁlOÜ0wò_Šé¹Á¯‘ÓDA_x001c_³w_x0001_þÂžèjþT‘ VlF#“_x0013_á˜Ï_x0014_a_x0011_nyl_x001d_žÜ»¸V_x0015_³ÉYÑ­_x0011_º„mšÀ´Ç[_x0005_ç²Àv.…ddÍ_x001e_Ö_x000e_C‰B”Yù$èZà½•°¬âáà_x0010_	ÙhJV\2_x0010_¬óô_x0019_³µá¶_x0001_£\™›kû$éÄ¨ÙŽ_x001d_œ_x000b__x001d_î¹º™*pÅtvI×†ö¯KùòäÎ(_x001b_™c²1÷	_x0001__x000b_Ï´®˜¶ZÝ1.”°ÑÖ¤à‹M!ÌÅP_x0017_ÐÝ_x0008_©3iÓC›_x0002_{_x0006_ks_x0008_Vì</t>
  </si>
  <si>
    <t xml:space="preserve">_´õß§ø_x0006_98¹°LÝ\†6;Ùƒ_x001d__x000e_ÓvÚ˜„ŸhG_x000b_Ò q”Lén­_x0001_µ_x000e_u5qBÞÄ‘=ð1™C</t>
  </si>
  <si>
    <t xml:space="preserve">ð¹tg_x0015_øë\Ñ¬+_x000e_§¦Ç­i3a…ºÍŒDÁ_x0018_$t=ï_x0016_´5Ð9ûßI9°ˆ×¸ý!‹_x0002_¾è*½?_x0006_C8òrf-õdMt0Þ)(°ÇN_x0001_¼ÀÉRõÌë§èŒ´†ªdd9”v_x0014_É_x0017_¥	©fÿ‘ïÓq_x001d_i6¼ý4tãÚ_x0015_q‡ý$=¼ÕsÂkuêû®åÆªõ_x0011__x0012_Ã_x0002_Ž¥@ù5Ãä³Eo*{&gt;¦9]&amp;ÌÍƒ¨†ÿ?„z_x0010_Â«J_x0010_Uñõ_x001c_ÒqÎû_x0017_KøžüÓdˆz´ç€ÁátG'_x0007__x0001_ bqGbàjpU¥ŸVà"JÏ5þÿ7À¸DWÙo¿À‘_x0010__x0018_ÈŽ@}i¾V?ä_x0003_É_x0005_?n˜ ih</t>
  </si>
  <si>
    <t xml:space="preserve">A¹´o$ÈBî/€5À{ºbáÌöM;¤(2Z'X:ËZH¯*ËM(09ÆTf—_x0002__x0017_o-_x0006_Ò†âãÝ_x000c_èŽÒ_x0018_Àp39+ÔÎøoáþW5—Û^²0õÖx_x001f__x0005_Â“_x000c_!ñp_x001d_éÕ…þ#_x0016_a_x0017_]òÀB¢eCr	W‹+_x001f_[t_x0013_Aqí¯‹yãS!û]4œ”^_x0019_l¼sÜ¨OÝ½RçWæ_x0014_³_x001a_XJ´”Ÿ&gt;‚†ûC–î_x0010_9ò_x0005_ D_x0017_¬7v_x001d_4[Â…ÈC	_x0010_¿MäÃÈÑb_x001c_³o_x0014_y</t>
  </si>
  <si>
    <t xml:space="preserve">‡@H{¨‡ß¼ÌEL_x0001_„º.©_x000b__x0012_Ø“*í§mñj½¿¯T_x0017__x0001_oÑY~¬·j§ø™ú*×¤c7úo7)î“"8Ãíú¤Ë_x0003_N{PT«¥/Þu³W±å _x0017_H&gt;_x0013_}n_x001b__x0017_•"/Äáˆu¼pË…ùËûU™aDi`Ç\÷7¹Ì²œ±`½_x000f_WÅêXèâ/B_x0017_ø’øý·…Ù*»73ÌåZ/)êbn–¡G@äÏßGó_x0017_Òq¦Ó„iœMrÐ_x000b__x000e_‚4@º ¿á2b_x0013_¿m˜gZh_x0013_GÑ&lt;¸¤n®_x001b_R!_x0014_„ãpë‚&lt;_x001e_(l_x0001_dZeSÅa&amp;û˜çU1àçä*§{¼_x0014_ïq*_x000c_H@rž•'æú$ù¤¥h/Ð1»n~_x001c_?ÇÕOõþ§_x0013_ý+!_x0017_Ù_x0002_}…_x0006_ÿƒ\zí6É¢œE‡2@Ç_x0012__x0007_M)fîÙñ/à_x0008_ô2ì^_x0017_Ê(ueøíÅMžæ_x0002_B”·š8fåÒ©áÐŽó«ŸÝîÁ¥_x000b_¬[‘_x000c_Ùò6ðMƒæ´_x000c_ìîCõÛWJÌ¶cûÃ¨8¿_x0012_C—'}òŠ9_x001c_7Â•&gt;±„zwýŠ{Pr}/c`¥Šë_x0011_4Q_x0008_ÿs×Hyâyñcø£Á&gt;	ÞY_x0014_\_x0019_ ~ÛÓ_f_x001b_…}a$/omü±L#x_x0018__x0018_%'‹‰\_x000e_#n£_x0016_¿Çº)y&gt;Q¢¶—_x0006_¶6_x001d_#k“x‡`Aš_x001c__x0018_ZÅR_x0001_ÌaËœ®õºÅN.[ˆ_x0011_Ù_x001c_œ­v8_x0019_D²ð(_x0014__x000b_ËñÁ_x0003_3wX¼¼vòŠÿp_x000c_žÓRØ¨Ù0</t>
  </si>
  <si>
    <t xml:space="preserve">ÝßÓ@_x0006_à„ù¢ÙqsFD</t>
  </si>
  <si>
    <t xml:space="preserve">_mÎÌñÁik!åU_x000c_¼</t>
  </si>
  <si>
    <t xml:space="preserve">uMfÔ˜êÙŸ´XÔ¨ÇSê`õ…_x0011_}__x0015__</t>
  </si>
  <si>
    <t xml:space="preserve">hékÐþÝFB£»—ãÆžs˜NWMá4U›2ÖQ¨˜—/</t>
  </si>
  <si>
    <t xml:space="preserve">£Mr_x001b_¨¶ù_x0015_Ÿ_x0006_/Ü_x001c__x000c_QÖ¢lˆÆÏå_x000b_õ³Ü«F«uÁiþ¿ˆEÀ¤%tD[56_x000e__x001f_DBu …_x0019__x000b_Ð«ËUŸw?Œ±U_x0018_¬w_x0008__x0019_q¦½ù]·Õ¦‘é`hí7é$§8œÓƒ™*$&lt;V©‹-þ²G_x0003_â±;ëò‰_x0018_'</t>
  </si>
  <si>
    <t xml:space="preserve">ñ42g?_x000b_LO7Ú9*q"_x000e__x0010_	_x000f_Bu\8_x001d_¥+‰®q³_x000e_väþwYGëñ</t>
  </si>
  <si>
    <t xml:space="preserve">¨Eý€9«"0+Ô_x0015_ÜË?_x0014_”´Ö{?ŠyF„Q¹&lt;¢´ÝU™¡_x001b_ÝÆ&lt;BŠ„O`›ŸW.jF_x001f_þ©–À`äq_x0018_B‰Z¯½žÈà_x0003_"lŸçþK}ÉŠòÉ_x001d_Ã_x000e__x0011_1Æâ </t>
  </si>
  <si>
    <t xml:space="preserve">Ì““°qÿ®óÕySÅª_x001e_*]½8tz_x0002__x001f_~5ð3H·Ì_x0007_&gt;Ø{O¡.§jóœ3d©Mž_x0002__x0001_$ûÖýñƒDDJGîþ_x000e__x000e_e;HeÒ</t>
  </si>
  <si>
    <t xml:space="preserve">š6_x0008_Ã_x0014_lNŠÕ6H}ë–ÈDMkQ/ùa_x0006_ÐéR3îTíîlå–‚ì‡{æ¶_x0007__x0007_¸-|Õ6_x0010_“&lt;ëêM_x0010_˜gäl.¸_x0010_'Êµò9ÛM_x001d_Ò?±Ê_x000f_Lb§¾7-‹Ãsu5ã@õ_x0013_±›ßV6§pè_x0007__x0013_}ƒ¯	•ª_×3i@ìÍ‚{$d</t>
  </si>
  <si>
    <t xml:space="preserve">Ë\&lt;ãý+ä#Ú^'O_x000b_é~¬Ãî„¯UU“¸³¸)XÓ3’µáÓYðžª¨Èé+qè€£Jã¯+</t>
  </si>
  <si>
    <t xml:space="preserve">:|™Í_x001e_Ð</t>
  </si>
  <si>
    <t xml:space="preserve">Í_x0011_=ŒÁ³_x000c_1²¢@O›Ùb5Ô_x0019_æ_x0011_lå¸Æ‰€_x001b_#²¨2‹P³žŽ&amp;hž1€r_x000c_µŠé{Æ»?ê_x0016_bÞ?ö_x0002__x0015_ía_x0018_ð_x0019_jt¿Êþ._x001f_—øn¾ÂŒ_x001d_©_x0018_Â</t>
  </si>
  <si>
    <t xml:space="preserve">ˆ¹/œ-w_x0014_xÌ</t>
  </si>
  <si>
    <t xml:space="preserve">_x0008_IåF†Ñ</t>
  </si>
  <si>
    <t xml:space="preserve">ât</t>
  </si>
  <si>
    <t xml:space="preserve">_x000e_?ïÕ_x000e__x001c_¤«‰_x0004_ý_x0016_t!‚_x0004_w¨XêŽ_x0014__x000b_ì_x000e_¸$½&lt;_x0005_€_x0018_júÖ­ñYª_x001d_¿éª$N1¢Ä*_x0008_kÝÓ_x0007_À_x001e_'Þ_x001b_:î§W#s¿_x001b_}</t>
  </si>
  <si>
    <t xml:space="preserve">§:¦_x0014_ôÌçJ_x0015_ü[“½4·R-)[¬N_x0011_;4_x0012_àý~_x0015_=XÑçëÍI)á3f§</t>
  </si>
  <si>
    <t xml:space="preserve">‰jÄÒÿ^ß_x000b_8x&amp;«@FÓŒˆc‹-:Yÿ-×YÃ"eØ_x0007_i‡$Vm‰_x0017_~þ@L´í_x0008_Þ[MoÂ§õII×ûNúÅŽ_x001b_˜	?bIÎô¸_x0010_&gt;Œ£àœ_x0007_ðK”*;_x000f_*UNç^zWUÛf+B‰Åš](ƒGºwž_x0005_)_x001a_÷Z</t>
  </si>
  <si>
    <t xml:space="preserve">_x0017_ÿ¬?s(_x000e_si’TZ_x0006_}–"r¸"¼Ã	/_x0013_Òi;´§Q!Ý±Ø`N# p</t>
  </si>
  <si>
    <t xml:space="preserve">1_x0002_1ä¿`x/¼¡ÀêWôÔ_x0007_’A·¤Za5_x0008_D*¹_x0004_I&gt;óÌÌ¶!ÀÜW$Ri-yå°Ó^p+ß–=4š_x000e_œ_x0014_í_x001f_ý?¯§hë9D_x0002__x001c_=b`Öü;j_x0013_C®&amp;–[îÕ_x0015_î[Õê¢äF;m Pc§"Ž-Ô¾*z½ÈeËûEqÉ\M´¶_x0004_EùÇ_x0016_£FÃ¾_x0012_ž«áÂ‰6ø_x0016_Ué’â˜I_x0008_ôây¢m_x0001_8±à‰_x000f_€ÌfÊ|._x0012_Z‡L÷@`ê°ïxó_x0004_À$K~»ß&lt;ô&amp;òœöÎ~_x0015_%ñunå€5ŽÁ?_x0006_`•ßÿÝTcs?ïÎ</t>
  </si>
  <si>
    <t xml:space="preserve">Á&gt;</t>
  </si>
  <si>
    <t xml:space="preserve">­_x000b_I_x000c_µ*_x001e__x0019_ðìB-ªüãÐ›xpÎ{–á_x0010_ŒçmÜ_x001b__x0001_×³¿Ü_x001f__x0012_Ÿ_x000b_F©K5~ÌTØCXÂïÇ`mjáq³kÊéH_x001d_‚‹S2EZòî•¹_x0014_¨._x001d_®ò´°§ºº©‡ïèÓf_x0008_÷j_x0004_Ýžf÷—Ô</t>
  </si>
  <si>
    <t xml:space="preserve">‹*¤óÌ%4_x0005_Ùx_ï³íRÀ¼{ìÂM¸Ÿâ Ígï|†ÜVPîŠ•lH®€cÑQ÷QƒŠ”¤¯Û_x0008_›|´_x0007_*e_x0014_Ìv…©“ï”*Ÿ_x001f_~ŒLÒ_x000e_mrîZ_x000c_</t>
  </si>
  <si>
    <t xml:space="preserve">ÏýÜ_x000c__x0001_F‘¼_x0014_s_x0019_a_x0014_Y´ z@–_3³Þ^_x0004__x0005_ò¥LºùoÀ=Î</t>
  </si>
  <si>
    <t xml:space="preserve">ÎS9dV_x0014_œ'bÒa_x001b_˜k/Çí€s÷_x0010_ _x001b_kb_x0008__x001b_+ò_x0015_°¯:–X8_x0001_ÈÜMá:–òƒ°²µA_x0007_¨Ëgû&amp;Y_x001d_ÅBÅyjE_x0017_àq¿ÃOì1w€;'´Ô’«_x0002_|ß_x000e_%_x0018_4ŸDX_x0013_¨¨‹†äH‡Î\¾_x0011_Ô ]|‘ia˜ož3?²3©s#^CÆS´Ûèu&gt;O3œŠ÷óŽW¤l</t>
  </si>
  <si>
    <t xml:space="preserve">.ôÚU…'ÛÊ¶ñOªVGE"iŸbÒ²ƒôÑ£Q_x001b_+_¯#…?@8Žþ_x0014_žséü_x001f_è_x0006_%}½Áª`&amp;ù¥M\0Ó°&gt;õ”âèý293|q|Ëg°_x0006_¿Eû¦Â_x001b_nD¦|kŽ¼§áR’Ä"_x001d_:ó«qÏ¼_x0011_‹(IpeÀ1Å_x0014_(ƒ‚ö·_x000e_RŒEh_x001c_Áˆ9iBóûª_x000b__x0006_·_x000c_¸í“_x0008_Ôù™˜ì_x0006_Ò</t>
  </si>
  <si>
    <t xml:space="preserve">é†±$•O_x001a_c–îu]g“óX_x001f_`_x000b_}í¤¤LÊ$¢—_x0004_w±]_x0007__x0017_F{_x001b_3Li®_x001c_JÈ×¤ª*ïˆà]7 _:UMÎþ‘þ¬ßu¹©%9Îë¥I_x001a_v`Ö_x0008__x0006_'ä½†Âû__x000c_:õV’`_x0017__x0006_eaˆ^ÐÏKždË1å±æ'_x0001_ãƒN_x000e_–_x0005_w‚ Ã_x0014_¥¤‘„cè±Öá_x0004__x0015_€©è_x001a_°{†Ã_x001c_Ë¨«Û‚</t>
  </si>
  <si>
    <t xml:space="preserve">9	Ñ_x0005_«_x0016_òßn“.@ØšÈr_x0019_]_x000f__x0010_Æ žqH²þ±DDÚô_x0013_@_x000c_-ÔÁmVqÙ¨ FCEà7”ê]!ŒúYskÀ[éR÷Í_x0008_ÛoIl_x0001_õñ"•;</t>
  </si>
  <si>
    <t xml:space="preserve">]¹Œæ°_x0014_"Î]Q|Â_x0013_n³4$‘D7€ } !ÅIz_x0007_/dLÊ®'9Æ_x0012_å¡×=_x0010_n_x0010_0_x0005_</t>
  </si>
  <si>
    <t xml:space="preserve">÷œ˜[¤_x0015_Âƒ U®á_x000c_Y_x0017_x£_x0004_’¬Fü_x0011_àJ€û_x0005__x0013_&lt;Üà÷_x0006_.2]˜aOZÑ¬ªªa(*tï™_x000b_¯;ùKuI çŠ1¿_x001b_Øh¾OI®µJ¹MºêN</t>
  </si>
  <si>
    <t xml:space="preserve">Þ’Ò-¶*¸öù©ðÁî_x000f_ÍdÈ %Ö¾rà¹_x0008_fµÆo_x001f_3äô‰_x000f_¬x_x001a_þÛ…‘»¢ÔþA#Wì?÷ÊZîg_x001e_ýËøí^a·_x0010_ˆb#i_x001e_Ì"GìÆmr_x0007_`jF$zF?ýÈ^¡_x0004_BD_x000f__x0010_1¥Ñmô'_x0002_lÒ³wûD‹'Úø™Š_x000e__x001a_'ïì“*(™!ôoÒ+_x001a_Ö2ã4ˆã(‰ÁLlâÝà”_x0017_._x000f__x0001_#öïxn»Ía</t>
  </si>
  <si>
    <t xml:space="preserve">†#$ù®nÇ¬áèöß°­eÛ_x0012_DNƒhñI_x000c_M_x000b_ðÈ’L5Üñê––+³ÚDÙd“’éÒ}ÎX_x0012_‘L93¿ÿMG˜.&gt;³_x0017_&lt;cÃp</t>
  </si>
  <si>
    <t xml:space="preserve">¤þmÅÎg	2Ø×åS‹·-ž6Ðž¯¨@-w¶rw÷é@´RLñvË(ÐÁÂÔ¥ã™:4@ÖŒ¢àØá»Ê­Ü«)ã_x0006_ÈÕNZõšÀÆ"‘</t>
  </si>
  <si>
    <t xml:space="preserve">Å_x0001_E¼öë -ÊçÉ9!¤Dp{‰}ÁTý=×Ò_x0003_p»</t>
  </si>
  <si>
    <t xml:space="preserve">´_x0019_Mâ</t>
  </si>
  <si>
    <t xml:space="preserve">	•u\÷h'éUïCîæ_x001d_H_x0001__x000e_¼ºä!&amp;_x0013_Qjr¤°¦j‰àZ±</t>
  </si>
  <si>
    <t xml:space="preserve">Iå1±p(›úˆR9«_x0011_¼ô_x000f_6éò&lt;•_x0005_S:uŒ¬›@%«_x0004_æÃÃÂ’îØRPvR1üTW€ë¦‘&gt;7_x0008_Úü$_x001c_d_x001c__x0006_ûš¢Áøï_x0004_HÝ£BM_x0019_rÅm7MN¢!m›-”VZ]¿”@º_x0015_p_x0016_™øÒ_x0006_ÿÌ™+Ðõ!‹«´‚Ç\_x001d_Ua_x0007_ñ_x000e_¬§#6yŒ”¦_•e_x0005_›°T_x001f_?&lt;ÄY‘ël-EÄw_x0019__x0001_-|!”)Ž™mW˜º_x001b_Ò_x001a_Ÿ£Òþ:X&gt;RŽÙLíW_x001d_k_x0011_æó“‚ö;s½‹St­“yôRâiÿ_x001b_ð_x0011__x0010_%„_x0007__x001c_&amp;</t>
  </si>
  <si>
    <t xml:space="preserve">ÏM³‹Iîºnüc	_x0005_í_x001a_ôÔº_x0010_7Ò‚xÅ_x0002_·ìðøÈWÌ´Ê</t>
  </si>
  <si>
    <t xml:space="preserve">gÊSP¦È_x0013__x0007_‡DF_x0019_¶¤?-×_x001e_</t>
  </si>
  <si>
    <t xml:space="preserve">Ö_x0016_l*_x001b_ƒ _x001d_tÁSªèý²jjùo$~dãu"W^µ®hx a&amp;YÀG:_x001d__x0014_ùÐVí@oÄ_x0010_/eXH)&amp;*$9_x0017_»Ü HË«”vµ_x0015_9_x001a_JþQ®	³v€“ÆœÒˆTI_x0018_µè_x0018_Çu_x0012_3·íØâíZ_x0005_ò€ßzj_x0008_LÆ¿_x0015_«á</t>
  </si>
  <si>
    <t xml:space="preserve">¯ :1ò|_x0019_&amp;†&lt;ú¡q _x001a__x0011_þH_x0015__x0005_~@@ÏU1Pž‘ðhž½¯5A;è(N¸oe¾š_x0003_‡LZ°¼Ëm6</t>
  </si>
  <si>
    <t xml:space="preserve">\m</t>
  </si>
  <si>
    <t xml:space="preserve">xá¨ÆbS½½Ž©:Í*°¨\I_x0019_lXaœæ_x000c_</t>
  </si>
  <si>
    <t xml:space="preserve">ÉjŽ9·Š!pãÁCêžÆ¯¤Ž_x0013_ï k_­üâúØ®½´&amp;~Zl]±Îy—h3¯	©ÜDA¯hüµ6y)©O8_x0005__x001f_¼ûhc¥l…‘ÈÂ±¥.XU_x0017_NQ’cZI¾_x000b_ÆM~ó\¨_x001b_n)ä(Æob²7žíó&gt; ¨</t>
  </si>
  <si>
    <t xml:space="preserve">ž„À1^çŽtô_x0015_¨§p9çÎU)]Åã+[øÖe@ÑžÇ_x000b_§Á›@:_x0007_Î_x0012_/iÆ.*«¾¶!‘”È_x0001_Ÿs_x0006_ÑÈ¸_x000f_›Šó-¦_x0002__x0004_s'4‹_x0007_—ÈºIaÛw(1âhÌ¿Ž_x0006_&lt;9)†_Õ_x0006_3KfQlÛ˜_x000c__x0010_]”Ê;p</t>
  </si>
  <si>
    <t xml:space="preserve">_x0016_õÌAr8ð\Ð¿k•±=¼ÚðÚã_x001b__x001e_oÀdpÇ'ÔÙ</t>
  </si>
  <si>
    <t xml:space="preserve">]Xý&gt;·ØÒL$f‘ÔYÖÊm_x000c__x001d_Ü&lt;2Ø¦&lt;î—Æ_x0014_Œ_x0004_¥Ž0«ìJ_x0011_»iol¦_x001b__x0008_ÂÍãÅGCË_x001a_GGÍI±c*Læ_x000b_"_x0014_51BÛ^çû½®öå“ªéÅBøMÆãeþ-Z»ËDyE5yñjšï_x0010_28ãÓ9é‚g_x001a_k­Ÿà7ãO‰a¬äÁ¯‹'i¥þq_x0002__x0017_J_x0008_|]·_x0015_Çðb_x001f_¸—¥+‰_x001a_[I_x0001_V</t>
  </si>
  <si>
    <t xml:space="preserve">›Ã"_wùg_x0011_TGr"_x001d_®IšÃ_x001c_]¸(‹)–™ö«ZbÙ_x001a_íèx­ê½&gt;“Íß_x0011_r‘þç</t>
  </si>
  <si>
    <t xml:space="preserve">Ò;™ÿÍÄþA_x0006_q¤…÷Ðò„nløu_x0013__x000c__x0018_xùÑ7p™ 3Ä±íí˜hV‹(=X_x0014_Å‹_x0019_àÊ0À%è83ìŒŠ´TµZ(úæDAaÎƒS&gt;Ð†qõíâ=wÑ`uôD9×SHsx_x0007_ÓT†_x000e_úYGôœÐ}®\&lt;z_x0005_ö_x0004_ˆéTåò_x0018_À§JÏj;Ó– ”_x0011_îé;„&gt;{O1</t>
  </si>
  <si>
    <t xml:space="preserve">}ƒ+”d‰Si›Ûº8òg-G:ÿòÆDØ:-¤&amp;÷ßç(_x0008_oÎ÷ø'3åiü_x0012_ßÎŠÐJ4]</t>
  </si>
  <si>
    <t xml:space="preserve">Ÿ œ¾_x001b_Þ&amp;¡zÿPâ×€´mû¦ñú</t>
  </si>
  <si>
    <t xml:space="preserve">+ÉK`ž</t>
  </si>
  <si>
    <t xml:space="preserve">òJ¥¹“meùŸ9fs1êÄ@—ÂÏPè_YAªðØP±ò…¶Ë“\ÿ_x0016_á_x001b__x001e_	_x000c_?Ÿo†è×Ña²%wj®æ8ùûm_x0013__x001d__x0019__x000b_K¤_x000c_Vµ×1†X_x0018_Y&gt;í£_x0012_k¹ç|7]ÙWw0znâÕ	_x0014_Zè÷ì$_x0014_EJÃ*=U‚…_x000c__x000f_v‘Õ¦ÛôÆ_x000b__x000c__W½â¾ð&gt;ó£Y_x001b_Ô˜89</t>
  </si>
  <si>
    <t xml:space="preserve">R»Ó†</t>
  </si>
  <si>
    <t xml:space="preserve">L„¼w;</t>
  </si>
  <si>
    <t xml:space="preserve">'˜aFúH&gt;Ÿ_x0017_´é#k¹hÜÓ«_x0005_¡Ý¤Ò_x0006_&lt;‡X qd!¾ìÉŽ}±X\â_x0018_˜œAø9Êä°œM½V±év˜õ¤•_x0016_¨Ê]ÆŽZµøÞÂÓÏ«˜Lïm</t>
  </si>
  <si>
    <t xml:space="preserve">B‰ÿ¾U­çk{¨„†p9íÈ™uÝ·MÌP)ÞA›j@w¦/DÅ+„K¢o÷‰'`m_|Ô7¦©_x0002_GÑ_x0013_'_x0010_îÁ+ý‡ÃüƒQ</t>
  </si>
  <si>
    <t xml:space="preserve">u¿«©dÕ+*zF2_8ÀrØ &lt;Š³xˆí¶_x0007_ÿ}¸ø_x0012_KÇ—Aµ³Í_x0018_¼¹¤w‰&amp;@Ö	¾v×^_x001b_úÿîAU°Vf¶|¯_x001a_nÏRög/¤'E»éÜñ½Ö“Æe[ˆm^•èƒx_x0008_ìyù§I„_x000e_"Ã_x0010_ƒ_x0012_p›„éÖ)'”I«ìgÉ¹=ê¸GÙ_x001b_ÿ</t>
  </si>
  <si>
    <t xml:space="preserve">ìÝŽ‹ŠùÓu†_²©Y«¢û°±þá_x0002_¬ß÷|</t>
  </si>
  <si>
    <t xml:space="preserve">_x000e_^Sñ_x0004_Ä¥ª_x000e_Õý-ëÌŠ0ÏlÏ®_x000f_9X9žc_x0008_½=îÿHÙ”³r^_x0002_ùc¾æI¤_x000e_n_x0019_OR×"k{´€¤lî¯ùŸ¾H’:áÔ!_x0008_Å'Çð_x0018_</t>
  </si>
  <si>
    <t xml:space="preserve">…_x000e_€ˆÝÎ_w‹Škµ«‡¦{æÎ)V_x000c_¯D“®ŸìÕ¥&lt;ùJÓzVRû‹ñ?_x0011_îÒIY8–/1# ÓU6§2Ð_x0015_e—7_x0005_EâÖT½Â</t>
  </si>
  <si>
    <t xml:space="preserve">ÕØÖMgó</t>
  </si>
  <si>
    <t xml:space="preserve">K¡„¬Ä]ÿ8F_x0002_Öì«qŒ®GÃ"wjZ</t>
  </si>
  <si>
    <t xml:space="preserve">"‚ø›’ýà¥¤wï_x0011_ÀÚ{É_x0004_[w”Ò7»­_x001b_èAÿe_x0007__x000b_Ü_x000c_S°/Ô¶ü_x001f_^HwÖºÖlæhíŸ (Ø_x0005_Y“]‹ê=ïeyö|÷Œ_x0004_68‚õžƒ…—ÿf¢ÄMbkÒ„Fšµm5RG­_x0004_O*ý+ÄÒÎ;h_x0018_‰d_x0019_xqÑA1£€_x0007_¯Òa^_x000e__x000c_Aü6”{bY|÷º-_x000f_¬J…{_x0001_¯Ö²Á_R)Bë_x0002_§_x0007_š¢_x0001__x0015_×Ù85`„ÍèICÝÛsÁ-ÉKcM	ÑŸë:_x000c_(_x0017_öú£fH_x0013_µl_x000b__x0010_hO›hÐðÙ) Óµ«S_x0007__x001c_ÞK×£·n¹La_x0006_äVxárêcÝñFê_x0018__x001d__x0001_QñÆ7&gt;µ—Ü&gt;+pm)²V¥ìsŠãšOmxn²•XA´Ø”Ù_x001d_øÌ¶šÎëþþ½i¾_x0012_|Ïi_x0013_</t>
  </si>
  <si>
    <t xml:space="preserve">Ž[_x0019_ê§èTÚ§õ±ÁB®_x001e_ÐÆ_x0003_÷†¯cÙ~o^°ÈY® _x000f__x001e_^yrñ&lt;ã’E«VÝhq_x0017_+·áƒ8¥1Z“©˜H_x0019_óëA	ä·_x0013_¿Ê¸&lt;¢®£ûÑ^f_x000f_Ë*_x0001_»SÙcMg:_x0008__x000b_o_x0006_M_x0017_dµÎÏ4‚xëe3õ/¬}‹¥±EôlåK(º_x0007_¡ì`çÒ_x0016_e÷³6º·ýûHŠ©µg_x001b__x001e_æýÛZu_x0018_#ìÅÒy1ƒ</t>
  </si>
  <si>
    <t xml:space="preserve">peWA&lt;O»Ï"Á_x0001_7™W%_x0013_[ _x000c_¡ôÿÊæÐF_x000e__x001f_´â©X]„\'%_x0012__x001d_"–_x0015_3ÃÁâdâ_x0003_Ç\vÔ2"¡Õ¡æË?€²šwi2EH([Y–ûåÎÒå_x0001_E)/wóúœ²‰X_x000c_ß®ŠI2ÐÇS18½</t>
  </si>
  <si>
    <t xml:space="preserve">Á5|ã5K_x0002_</t>
  </si>
  <si>
    <t xml:space="preserve">ÈÚ(óÍ8_x001e_{Óî_x0008_ßÂ¥A*`a6þ^ìÞÉlDÈ;Œ“2´Ã¸YÜdU2¨_x000e__x0005_ø€üSa[_x0014_ùi@¹m_x0014_"Çö¦_x001e_œ„Á¡dhy„Ð¢Ú=_x000c_ãqË÷bŒ_x0007__x0003_S3àÆjzÃ¿1Ž—m~ñQO¯­.g^T[ñ ã_x000f_}Eã´·§E)_x0005_22àäh6™¹'0Š¶¹´§ôö´Ä8¦«_x0014_f_x0017_!ðÔª¦¦yÒÛi2J­_x000c_À_x0013_ &gt;~mãS_x001b_%¶_x001b_5Ö«×º</t>
  </si>
  <si>
    <t xml:space="preserve">¡Wðƒ_x0010_qíêV7‚ç¶7J„âý</t>
  </si>
  <si>
    <t xml:space="preserve">¾Où8Ÿ*_x0016__x0002_BeÇM_x001b_®ý\$ÞuOC_x0006__x001d_Q</t>
  </si>
  <si>
    <t xml:space="preserve">L™ìNj#€§Ÿrì‹VïžÍ[¹b¿4_x0013__x000b_âÞ8"¤Ásõ-ÍŸG*ƒf¥ßê_x0001__x0012_ža¤e¼½H]Ì¥¢ºL_x001f_ÁTz_x0015_éù s8^ËB¾+üW’_x0010_µšB]È3)¬_x0005_%›-Í®ê×£¤9L±</t>
  </si>
  <si>
    <t xml:space="preserve">ÇßT_x0011_œ_x000f_·€~ª¹_x0013_Ê_x0004_þ&lt;(Ô€%IN-ñ÷@á˜É_ï…s™€4=§­Ñ?ÿH˜”Ýüü)0_x0017_ˆâ=Ca_x0015_´`°:€9D_x0016_ÆÅª»@.Æwásû0R¦_x001e_÷Yb"ˆÝ¢d_x000f_”!&amp;®q_x001a_Âñ_x0001_tœÂ1¿qË_x0003_aT¾ÞÃDç´ÅèÌc¼Ù6Qmà§Y¬¹_x0011_¿h_x0008_F}£_x001c_»‹ÓoI¹ÀÝÍÖ~$»ˆòF×F</t>
  </si>
  <si>
    <t xml:space="preserve">†üŠ ‰´ &lt;_x0017_ÓXµ_x0001_`Û°ð_x000f_g:%_x0016_Òx|@ñâÌfÃÈþòP_x001f_w`_x0004_jV}íP¡Iý(ƒýÐr¹¼6â</t>
  </si>
  <si>
    <t xml:space="preserve">Ÿ‚S_x001e_÷ŠáTf_x0013_ë”V¢_x0011_'˜Ÿ°a±Œ$?nYti×_x0011_ä._x0001_œ_x0012_ÚsòœW/1	¶3´NÌ•¸5íŽ_x0006_À–Pkq_x001f_e¤ÒÁ&amp;QÚ_x0019_[Ï_x000e_–ç›ž_x0018_P_x0012_Î¤Kûíö¹6¢ì_x001f_8Ø_x0006__x0011_±¸†"ÁôžYk_x0015_v“s¨MTØÿ~î2®|_x000f_Ì@_x0005_Ë!i2y*íÆ#Þ¶bÜ8Ô+z;ç¼ü‹_x001b__x0008_</t>
  </si>
  <si>
    <t xml:space="preserve">_x0003_˜P9@_x0010_£¢à_x001e_ÏQ_x0011_‡_x0017_xòÁH_x001e_ýO€_x001f_âº1våþ_x001d_ÎæÜR¦ù_x000b_äáÚœ{ð±´</t>
  </si>
  <si>
    <t xml:space="preserve">÷i˜Löéþ</t>
  </si>
  <si>
    <t xml:space="preserve">ßœ}á_x000b_–¿×tP6_x0018_žƒ"…­‡G[nvKˆ_x0002_ešhë…Âì™â_x001c_+âýå±_x0008__x001b_1*ÿ_x001f_Â³/5¹©&amp;×¾…i7M</t>
  </si>
  <si>
    <t xml:space="preserve">A]_x0017_òA22ñ:xÃ*dbWŒÁSµ±dõÍô¸k5G?7­€ÜÏ»_x000f_B«"\LlLäHU¶¦ýêí#I‘3Éq=y	ñ¬"že_x0008__x0017_‘þ“ýÞ’_x001e__x0016_Å·±‡g–²vß_x0018_® ä_x0001_Ú¼Á…h¯®_x0019__x0008_{¦–_x0015__x000c_œó·ÖW_x001a_ÅÀv‘Ñú¹'p_x0014__x0008_ÁñÊ2ÁG;C_x0001_IÎ5ˆ_x0018_ó‰wEè~˜ Dz…è…Ð</t>
  </si>
  <si>
    <t xml:space="preserve">”TE]å_x0003_]"2E-n""zL_x0017_r8óù‘ùP¬Ä_x0015_cÒm"a}'_x0013_"B³†_x0014_Š×8¿Ä…Ï_x0003_@7-›¢`†ã÷œk*ÖŽÂzXTàÜ½8` _x0010_ÿÚ¢‘‡ûw´Þ	æÉ7×þ{&lt;ò´û_x001b__x0005_tŠráÈó	¾ôZI·0íï]l¿_x0008_fãÈä8‘_x0003_RŽ^Ù:ˆÈÚäî‘évòpU_x0019_:=</t>
  </si>
  <si>
    <t xml:space="preserve">´É_x001d_Í_x0001_Í/ºî</t>
  </si>
  <si>
    <t xml:space="preserve">_x0011_º(ì_x000b_*ëo]Øy‡%…¢©Å_x000f_ý(‹KhôŽ&gt;¦_x0015__x0016_Ç</t>
  </si>
  <si>
    <t xml:space="preserve">ž®œu_x000c_à_x001a_:_x0012_TŸcÛX‡àcpjÇX®+DÐv_x0014__x0008_è_x001d_õ»‘ºN(ƒ®8</t>
  </si>
  <si>
    <t xml:space="preserve">G1¿pÏ$_x0006__x0010__x0017_±NBì_x0013_‘Öï!´§|ŸqšÅ/®KÇƒx€ä_x000f_Få_x0013_0½!¶@õŽ”Á”%$JÑ­‰4„áî¤_x0011__x0001_È”_x0018_Å6:Gåg4</t>
  </si>
  <si>
    <t xml:space="preserve">ÄŸ$"_x000e_ÚqF_x001d_</t>
  </si>
  <si>
    <t xml:space="preserve">_x0013_:</t>
  </si>
  <si>
    <t xml:space="preserve">­Ë·ëdþä)_x0002_ÔÊÉqô$Oîþ§V!_x0007__x0018_Û¸õ&lt;&lt;‘—_x0014_ö$xšS¢·_x001a_'6Øz_x000c_w_x0006_C'Ÿ&gt;z¤ˆeEÏ_x0001_[ÇaGDÙ\ÅËXP÷Ú_x000f_W&gt;ž+Ù¢wæ«èé4T_x000b_–*G_x0005_ÅÈìŠ3„_x0005__x0014_&gt;ðÑuØÁÆ_x001d_†s©¿‚ó“¤¢Ò~û–_x0016_K–:Ñ¦&lt;_x001b_a{½V7~Y_x0017_?fÿWPxöø¨ˆ_x0004_Ä(Sv_x0016_ìÏ_x0016_×GF)†×¯†0=wÂ</t>
  </si>
  <si>
    <t xml:space="preserve">vgÛ’¬_x0018_Æ]ÙÕaÄñ_x0016__x0006_ƒÎÆ_x0019_^þ5PòN0:	£_x0011_</t>
  </si>
  <si>
    <t xml:space="preserve">¤ñª’X`_x0006__x0015_!_x001f_</t>
  </si>
  <si>
    <t xml:space="preserve">_x0008_êî_x000b_±š) ‰_x0019_ÙKÎŠ°_x0011_íî”e§ò</t>
  </si>
  <si>
    <t xml:space="preserve">½×rEœ_x001e_hß_x0015_˜_x0017_*›x¹ä?Ì“´¦&amp;ßQa‰‘ÞN_x0007_BÅ"ØîèõkL³½äj¿6GÉ¬"àÓ¾ËX_x0008_ÚAG~JS…3“¬šÁS6]éPÄ7{dvÉ›Á Õ_x0011_ˆ˜Ñ¸ÀÈù_x000f_©á@¼}"tIÖµƒ”¥Îr/%_x0004_åÅ‹½</t>
  </si>
  <si>
    <t xml:space="preserve">™7$Õž_x000b_</t>
  </si>
  <si>
    <t xml:space="preserve">®‚qóŽ</t>
  </si>
  <si>
    <t xml:space="preserve">Œ\_x000e_žªŒ?[t_x0019_”qœU™ƒ×XSI%mI^_ÛÏ”âV›ûÛ°«QNk_x0010_ŠÍ9(Û88o„&gt;_x0016_ÎvÐîÒ_x000b_ïŠ!U</t>
  </si>
  <si>
    <t xml:space="preserve">_x0003_h7ëÒfü7_x0011_É"©‚Ü_x0019_œç×_x0014_ˆÀdEË‘+r=AÀ_x000c_¸2òÂ#žQ_„}œýWâ7D–_x0004_¥•`t_x0003_%Cäã¿'J_x0012_”9`àã¯_x000c_¯</t>
  </si>
  <si>
    <t xml:space="preserve">y_x0013_Tª&lt;BÀ-¢.¤Â%ZÞ—_x001c_Ë†Úžë-ÍÄ_x0012_•¤lü</t>
  </si>
  <si>
    <t xml:space="preserve">hÉ</t>
  </si>
  <si>
    <t xml:space="preserve">‹£_x0014_Ê_x0011_~àÌW¸|"6˜lÏ_x001c_¾@{Ì7Q_x0002_‡—</t>
  </si>
  <si>
    <t xml:space="preserve">k„Ò²|ŒÁâ}P2Œ!¬B_x001a_n(ÑP£_x0018_¿—@„_x000b_¢­Þ&gt;›9Ï_x0008_À¥n ê´©Ã[å_x000e_$_x000f_Á~^á"âlzì'’«@EäÐv_x001c_ÌiU:¤&gt;_x0016_³c’_x0007_º²’Íýý9FÆ•¹¤å”¥ì+_x0019_„Çˆ&lt;PX˜icé_x0008_ì9_x0019_?ž</t>
  </si>
  <si>
    <t xml:space="preserve">tìƒ‚8€™ÖT\k&gt;ßÐæn¦ã#ÍÌ'PAY¿¿¡h_x0010_Æëž9»_x0008_’ƒïÿ7úešÒ”èwCÚ¢ºû_x001f_l©Ñ·âÝqïBŒà3_x0004__x001d_Lij</t>
  </si>
  <si>
    <t xml:space="preserve">‰_x0015__x0002_Œ0JþÝ@äÖö_x0006_Á…_x0010_0íh­üáºv•ˆD›Ù_x0003__x0019_4¨²ÚØüÁ­Ce Ø_x0017_&gt;Ä²a_x0007_ÂËïÀ_x0005_ÄÎG¥)Ù™bS_x0014_JÚÄ‡</t>
  </si>
  <si>
    <t xml:space="preserve">8D¿[‰HÛi%äH _x0006_x&amp;Â _x0011_Ì-Î_¥ÑÖd_x0004__x0012_e	Â–NêÑ[g_x0014_ì_x001f_Ÿ</t>
  </si>
  <si>
    <t xml:space="preserve">&lt;üx_x000f_eûó·¯ô—Ï_x0004_L¯nízªT'³ü_x000b_&gt;_x0006_Y„ÚÿÒý1sª2€ã!´BÐ3¯ý_x0015_Íœ_x0001_ÃŠ­ß&gt;_x0010_ðy˜Q˜ò'Y_x001b_D_x000f_È&amp;SÙ£–WÖË_x001b_—Àü_x0008_ M‰2zÕo`þÐ‚d¹ÀÇÃ¿¯ïÞCÖ_x0013_‚_x000c_ÌíåïŽ†×_x001d_%ÊÈZô`¨²žÖ -_x001f__x001d_¶:kpæò"¶_x001a_	bJÂ¬_x0003_mÂþ_x0013_åðoÓ[áh˜_x001a_q]èZç|øv_x000b_905õc£_x0002_^ß¸e¤ëñ_x000b__x001f_âçZ_x0003__x000f_©fN‚(J×Ìc_x000b_6BÍ­ˆV_x0015_uŒx}K£TÉe¨tDØz|%Õ_x0014_P’‘±sÏ0É—p=œ_x0005__x0016__x0014_ "ß` 5{</t>
  </si>
  <si>
    <t xml:space="preserve">—f_x0019_:_ž_x0018_+”\h+õ$Ï5ö</t>
  </si>
  <si>
    <t xml:space="preserve">›ã_x001a_VÀ’áX_x001a_Ò&lt;2•JçR¸€~‹_x001c_!™_x001f_N­®yåÉ_x0016_›bÏS‰_x0017__x000c__x0015_åÄÒð	ž_x0005_¨_x0006__x0002_W1¬ý{_x0006_SjO*\&gt;1_x000c_g¿_x0014_à·’€ÿô_x000b_Ò©œ_x0018_¬y_x001e_1§r4—Á–ØÚxè!®¹†Mõ_x000b_Á¸Ýd\ÿE_x000e_íë–Ë½à]º*k</t>
  </si>
  <si>
    <t xml:space="preserve">_x001e_¡•_x001d_NØÁ£_x0010_S_x001a_×±Í_x000b_¦:. “ùn[q°Žû:Êj</t>
  </si>
  <si>
    <t xml:space="preserve">§_x0001_¬kíõ4§º”ìãÆO_x0010_ÕµPOg®äË‹_x001a__x0003_+x_x0011_o	¤!­_x001e_háqëÓ¶¾_x000c_åë~°ÚÈoÑð_x0001_þÔ¬ÅÚ¾÷AÈ„ö÷Ôó]ÑY_x0006_¿æ‡`ž$Œë‘èF*ç.&gt;Fs(Y&lt;¢AŸ&lt;Ü_x0018_ÙH_x000c_¨1[gŸÿ®m_x001e_«ñ42_x001a_DEN3A»Å˜«_x000e_)Ë]îe_x000e_¦w_x0004_.½¿°_x0012_*_x001a_Ì´z¥Œ@‰­roíZÈ_x0007_</t>
  </si>
  <si>
    <t xml:space="preserve">Nµ|‘ëR%G|”)5r^ÁDC`&lt;ðLðÂ_x000c_°Mîµ@y&amp;Æ}_mH²öêwËv¹É; "3)}¤Ãü‚Òš[Á¿ÙZ~Ðêu</t>
  </si>
  <si>
    <t xml:space="preserve">ôÏa fi4í4i®&lt;yõÆLo¦IÓ!þ×}þÑP_x000e__x0005_ vÖmñó9™›_x0012_spöVQ &lt;DA ªå³Ýq˜_x001d__x0010_ì…&lt;+ŽE&amp;ÿž#Ü‘ ·µ'F”ø2ój¿Þ_x0008_LåßÐ_x0008_ÚE78TØ‘_x0016_?Ø7Fé¥]ç±_x0012_/8¡+HRÞŽoí0—í_x0011_Í3¬ÎÊþñBi}_x0015_ bBxpÏ€µ0&amp;Užcf1_x0001_t×q3V\_x0002_?_û(’L5_x0017_/šÑ_x001c_ËÒÓ?_x0013_8_x0011_×{_x000b_@U—¤_x001b_=_x000e__x0005__x0019_I¦Lt	ÎÊ\'G-Ýkk!kïE_x0013_FƒÌ$LvÌaR*&gt;kÑnÕz1öé_x0004_J&lt;_x0010_bt”Ð&lt;­§ANú!"@ƒß_x0005_^\xã˜ÄÜDø_x0005_	m_x0014_Y`.}þ</t>
  </si>
  <si>
    <t xml:space="preserve">v‘‘åà_x0010_Qö_«N_x0002_26¼_x001b_þ2Ôæ“•;Œ_x0013_:šõâ4¨ñ¢å5“ñO¡ØizOÄTµ«_x0010_e€_x0010_à#Cëÿƒ</t>
  </si>
  <si>
    <t xml:space="preserve">mAdšØ£Ø6dPC?nìL_x001e_"Þ¿oa{‚[4÷‚2•QZC%_x001e__x0015_«ìZ_x0010_Xk;ã_x0013_Žø|Š»+_x0002_ámÃv_x000b_¼_x0017_é7\pÖo{Aûó«a_x0015_ÃJ'XC]L</t>
  </si>
  <si>
    <t xml:space="preserve">_x0007_O|Ê¹^œNªvê4%ˆ_x0001_Ò4‹x5êo5¤Ç_x0001_Àà²ØŒ+üZâ33³_x0015_5Ü¾iÁu$ÿ]X¥ê¨YL{¥áÿž_x0017_Ü_x001a__x001d_$’"baxœ§áœÞ—þn'GÍ€ÆŸWi(_x001b_ˆUJÍŠjCœ_x0018_Ftž«»JË„f==_x0016_õ</t>
  </si>
  <si>
    <t xml:space="preserve">‹ðyy(¡Biùgm®˜Ç§GGF!ïíÝ</t>
  </si>
  <si>
    <t xml:space="preserve">Ô3˜º_x0018_ù‹rÄ_x001e_5y@†ÀÔ}A_x0013_UýÓJç˜æò¿Æîwüþ ü_x0015_3Óf»µWÞ¸</t>
  </si>
  <si>
    <t xml:space="preserve">ÉÙ8?_x001b_—Þe Ž‚ç&gt;€EWb.¥Ò­&amp;”_x0015_Ågîãa¿Â_x0018_d r‚èÒ_x0012_/_x0004__x001f_½_x0002_/Lâ±~™"Ã=§[öM"Ý*£_x001e_g¬_x0007_}_x0015_Þ¦yØÈ…_x0012_O¿&lt;þðÃ_x001a_xôb</t>
  </si>
  <si>
    <t xml:space="preserve">_x0014_Z)«G_x0010_Kv§_x0008_|_x001b__x000f_U_x000e_‡|_x0005_™_x0014_ÃYÑ_x0017_å’‰_¤:—•:ˆ2 ºÝíûÑƒ_x0011_fÅ##¸</t>
  </si>
  <si>
    <t xml:space="preserve">©Œþ¡¼1\/ù Ýù^j_x0010_¤GN_x000b_ ¿_ àÛoKSææ§‹àíx÷}Åz~Î_x0004_?‚²—í“ä–_x0004_ÈRuädY_x000b_ÖÕÃ5À/_x0005_"jìò_x001c_x_x0018__x001a_çZ_x001c_Ê€+Þ_x000f_þÂÂÎOx[î«¶¿1Â§ãñ*y¬ÀÄè®ûþ¹mNT2fZPó±š‘Öû_þ7Ùý_x0002_s³_x0008_ÆñÆ_x0019_ËWÎ_x001b_&amp;ÆÂÇòÐÒ*¸4þc</t>
  </si>
  <si>
    <t xml:space="preserve">¿ƒPe.³•‡Òh.ˆ¡Ñ@m_x0002_¿·fVžm_x0018_ê6¤&amp;îÞ?—õÙ_x001d_P1âÀsDxd{©J</t>
  </si>
  <si>
    <t xml:space="preserve">_x0001_fé_x0013_þ_x001a_Ž:+1x_x001f_‡ë„Ìµ!xµäþ_x0010_±_x001f_=t	öåÍâÁbŠ_x0008__x000b_Ž_x000e_{‹¹²Z˜ÕD_x0006_Bõ8¶”_x0019_˜'aÚe÷_x001a_°_x0006_ÕÉ%-_x0018_€&lt;§=l\˜E)¤3ÿE9ã_x0017_Ó_x0013_"_x000b_'±_x001d_°­_x0001__x0015_ä0¥Ú_x000f_þ}:Óè_x0014_Àœ²)—ãY¤al_x0016_+#å?ƒÆø’¡·€ˆí_x0006_‹Á@—[_x0004__x001d_ÍßJ_x0007_É_x0015_€"ã®³&lt;N·dó_x0005_k²eô—ýÚsàËíÙ^Ìê_x001e_IÂoj4J¶§-–-~_x000f_bÞŸkÎœò¯‰ÍwS¹</t>
  </si>
  <si>
    <t xml:space="preserve">_x001b_ôÝ¤;'†îlE˜‘W‰O‚…ò_x0019_È5¶É®pÏ_x0013__x001f_¨µÍ`¾î¢7éùeS_i°1</t>
  </si>
  <si>
    <t xml:space="preserve">´òÕ«_x0001_Zó_x000c_õWøÀq´Hz²nüét_x0010_V¡ët*"9\ˆV¡¿yRˆè’ö_x0004_.k_x0012_ÆŠ±’_x0008_øŽ!Ýü¿¾Ž½RD¦ª_x0016_H’.Ç]_x0005_ñ?._x001a_OpCýÒC¬¬qÏ_x0003__x0014_¨îÞ:ê_x0018_K*_x0005_ïØ!À%‰£ÑÒnÆ_x0005__x001d_š™WÉÖäÞÃ	BR‰_x0002_ú_x0017__x0003_¦g^®±ÙÏvÄíùöHØÛ4V_x0001__x000b_õ¶[¯(Ú+FÄÐHÆ_x001c_ì_x001b_Š_x0011__x0010_5 u_x0018_~©¯_x001c_Zå²&lt;ÄK‰ÀÂ=Ü«_x0016_!_x0017_¨ÈU.'õš9D_x001d_îç•Ó{“Nzñ‚)§GN_x001d_ò_x0012_R_x0003_‡­‹PYë‡þöÓ”x¥+ó_x0013__x0015_õ´¦ ÃÈóuo_x0013_ÅcV_x0018_è_x0010_Ö_x001a_Ž¿¤_x0007_I Ô!.ïÉ¥S’U¹_x000e__x001b_^þv_x000e_È	õ+brqU*&gt;FtŸî¾%L9e%ÿ'úÀ±C&gt;u¼Ö—“Ê€ŒÜ_x000e__x001d__x0015_ž$p_x0006_èpå~‹Ž´Æ-w0B_x0012_T_x001c_K0_x0014_Q¿3_x001a_ïYQ°ü+ÂÐ_x001c_ÌÒ_ÿÞ5I_ª"URFw±*Üþç:ÝÔ:³™ƒ~_x001a_Â~URÚ¼j8.KbæsÏ U&amp;ç¹}'õ_x001d_˜¡D_™Å]-ï_x0014__x0005_»_x0006__x000e_óH$~«\—oß‡_x0002_í_x0015_`Æ_x0012__x001f__x000c_Ta—ÝBøç</t>
  </si>
  <si>
    <t xml:space="preserve">©_x000c_	…_x0001_×°qÂŒ¼X)äÜOÜ s8G¿/9‹ +etôÜh—Ê±Ð€}l¢ïŒ_x0006_¤€Uíµ–h•¦Á—Òö~_x0011_+i«ãER¬÷Ÿµ_x0012_ŸzÅ8Gf_x0002_­/Lw­S_x0013_½»äÔõ</t>
  </si>
  <si>
    <t xml:space="preserve">‘^± ¹Æ´w•±O_x000b_Ó_x0003_Æ”ÁpYãH$âÖóLaýyÜ\]U&gt;íz/Ç0c_x0008__x0011_PÆ“Š_x000f_ìŒ~ç</t>
  </si>
  <si>
    <t xml:space="preserve">Åþ…qÅÆ_x0018_XJÑ_x0014_Í7é²D~ž‹~_x0017__x001a_ý_Öèvð_x0002_¶Î_x0006_¥Í_x001d_Öˆ’ò®t[!qh-p+?‚ …±®Q_x0019_…_x0016_øû(_x0015_Ñ›Ì­_x001a_1Œƒ_x0006_ˆšî”iÏiOƒ‡ÓÑ±J 0a\Ø_x0013_sv0Z_x0013_G9‰ŽYq _x000f__x0015_j–â Ú`TŒ_x000c_´êK_x0015_ÎŸ`©£²j^s_x001a_qzÌÿ~_x001e_#]3Èk4ÝpntG_x0015_m9Í’ðÿœÑJ$hXŽ¹_x000f_E’½ÃÓš/_x0018_¶_x0015_þ»?`´ÄŠM•ò¼&lt;e‡â_x0019_mˆ	ÂDfl8(Þë¨kÁÖ¡_x0007_Œf_x0003_Y;µ_x0011_ÖÅÕ(®¯]ê</t>
  </si>
  <si>
    <t xml:space="preserve">V7£¼_x0015_÷—ì0y™„KÞJ_x0001__x0018_ xH+Ì&lt;ãÞŸO?2™D_x0001_kî°³‘M_x0007_és&amp;_x0004_ø_x0013_a8ÜÕÇ©%J’S(Ð°¥Ÿ_x0006_!¨Í_x001e_¡fã[u%IÃÞ`ÅÚ&amp;NÏª;ÃD`õwYÅln”¢ä&gt;_x0004_jä_x0011_ãm÷'ý¹•`	DèC_x001a_=_x001f_p¹d</t>
  </si>
  <si>
    <t xml:space="preserve">K’_x0015_ï¶D›š2—@Nè/²O_x0002__x001d_Ðí&amp;ì‚ã§ø„_x0001_2Cž_x0001___x000f_xÂ`p0|”"gïF"×Úà{"×’âÉëî&gt;‡”ø;_x0005_wÎ”¸¡ünÆäDÒÁµS	ì‘ž_x000c_vUöB]	%_x0005_ƒV…‹¨€ _x0002_^}0£at_x001f_›M:{¨ TÊªJlž¿ù&lt;R.ÃPŒ½_x0006__x001a__x000c_£4¬¦¶ŽF™fŒ“e;i4†_x0006_ÉâÚP_x0011_…ÂâŠ_x0007_U.ì¦Ö_x0013_ƒFE :ª.II’^¡iÂöž‰ÀvÂÒíóÿ_x0017_Ü?t1ï_x000b_OÈsNFÖ!_x001e_¢ñ&lt;jìkeJ!É_x0004__x0005_N~Jïó4&amp;¦š€Ç?¼ÎSÝ%5\D+3Õ›_x0005_h_x0006_¯¶þÞ›oè©KL§A}s*º½ûºO_x0004_Ò_x0013_07iK_x000b_° ‹/Ûà`oÄ-s®gÊí_x001d_(Ÿ^ÁEÒRH#ÓQéÀI5Ý”‘³o±kQ/Éz_†‰ª/©\L_x0015_Æµôpù|*ý»ïî¢¬x)</t>
  </si>
  <si>
    <t xml:space="preserve">Ë¶PõÉI6²Æd[±—[_x0011__x0019_%±ç¢a'–6–Ä(DõÁÚ_x000c_D</t>
  </si>
  <si>
    <t xml:space="preserve">ê!&amp;Ä‘ |GJ”:ò`ûA/õ2óÃ]T)8(ðñ!“Lø×öò³=`é_x0014_‘ø_x0012_d_x0016_Ú‘/;_x001c__x000c_Èêßt ¤$_x0004_–&gt;_x0003_xÅ§©Î_x000b_ìšƒö}o0Á/Ètˆíù®_x0016_5q(Äøk4í+ú¤CEeÙ7Ò"Ïžè&amp;ÓÉ?’CI¨|@œñÜ”hKS_x0013__x0008_ã©ï_x0002_QŽ4Vz _x0018_	þ°©¤âi²ºÍ</t>
  </si>
  <si>
    <t xml:space="preserve">_x0018_*ts8` #ƒS¤n*_x0007_G³‰~ØÐõp_x0008_û4B•R@ò0þ#</t>
  </si>
  <si>
    <t xml:space="preserve">½ºî_x001a_ëÿH¢‰¬2S_x0012_Æ !5¬Q@J‹ÕiŒÍÉI¬…=K×</t>
  </si>
  <si>
    <t xml:space="preserve">Ïš‹eB&lt;}&gt;_x0010_è/+ïÒBíêßôßW_x0004_{8_x0011_ß+aýgK@-Äåý&amp;[­MlA½'DÐ7(ú*)öZ|¨xä_x001a_Ü@›Û%</t>
  </si>
  <si>
    <t xml:space="preserve">~ß°kÇ-B¶îìL¯O]+’W*ÝJÅÇ®]j¨j€Kú°ü¿8"¥_x0017_WÛ;­-_x0011_ýì¸Ï\Þ@oøíù_x0018_6å ÛæúÃD¨G‹8</t>
  </si>
  <si>
    <t xml:space="preserve">_x001c_·}ˆˆò‰£Ì´}_x0004_Dt_x0011_x	'_x001f_KB%_x0004__x000e_îNcòäW&lt;(BšÅJ_x0011__x000e_ãTGàýß:Á_x000e_­d0_x001a_ €KM†Ë¹Œ»ÙÃÑ7ßü|}RaOˆTš$&amp;"£øù)_x0019_OÉkI_x000c_zÄÏ%CÏÁâ_x001c_W¬‰H¡ê¸ï‡_x0001_W'œœ S?kl^ÇëŠJH_x0015_nÕb.£¥_x000b_úµ‹ÁÎ_x000e_4íD_x0012_µÊàšhR‘ç;3ërŒ)h;cvD§zÃ_x000c_þ ÉXˆe_x000c_$èâ+e_x0012_x_x0010_ë¼©y_x0010__x000c_sÌªk®VµøhÜe_x0006_–ì„¸_x0001_ö3§£_x0003_+8z+_x000f_CA‰</t>
  </si>
  <si>
    <t xml:space="preserve">&gt;k=öñL³xqxíNh˜^]õ_x0008_-¾±ƒ»zKSèÿñÌ</t>
  </si>
  <si>
    <t xml:space="preserve">ÇŠ:_x0019_~_x001a_3˜¨ý-ØEèì_x0001_)ê+_é</t>
  </si>
  <si>
    <t xml:space="preserve">#/‘Mszû^íÍ²(¥B§_x0019_3</t>
  </si>
  <si>
    <t xml:space="preserve">j0_x001a_‰25+_x000b_Ð|¡œ™å_x000e_s=PHe$sKÖ_x0015_Æ›_x0013_Äí•XœUæ_x001e_NÓs_x0010_®_x0005_Wæ×Ð_x000b_Þ_x0014_L_x0013_FèèG h”2Húý_x0007_1$Áéœu#|%‡hè	J€IÔ_x0012_—x†4KF_x000e__x0018_§ú?-àÔçãsàÂØ¡ÿ</t>
  </si>
  <si>
    <t xml:space="preserve">£„_x0006__x0015__x001b_'ŒZ^OÑâŠ</t>
  </si>
  <si>
    <t xml:space="preserve">èXN´[§_x0013_H’pÙñ×_x0006_’’ù¿Òf_x001a_#µ°À_ß_x0008__x0014_kÀ¶Ä«…]c¿</t>
  </si>
  <si>
    <t xml:space="preserve">_x0015_Îù§¦_x001a_­X_x0016__x000b__x0008_¿P_x001c_xÔ_x0001_ÒL¥_x0002_¿) =A¶rˆ:23ÿA¬_x000c_ÿßßõhÄ%ØVLN.]ƒfù$—~GÅx¥­ñ8‹_x0012_À:_x001a_ú_x0007_óÁZ_x0007_¿"ÏSÍÅ#WlÒ_x0004_qÀ’¨_x0019_×_x0016_¢</t>
  </si>
  <si>
    <t xml:space="preserve">Œ©«s¦)Dc_x0014_‘àuÑ(¶œ_x0010_Rª2ˆ 3tq\_x001e_'_x0012_K^–ñn£y~Q6Ç^b˜êpæ„Ù½Z</t>
  </si>
  <si>
    <t xml:space="preserve">)[Æ%uŠ_x0001_F=3·+á8Àjç‹Z¿(ò</t>
  </si>
  <si>
    <t xml:space="preserve">T0{µ¸pP¾Nõ_x0015_—˜·ø_x0012_Æ‡9_x0013_3ó˜T_x0002_÷_x001b__x001e__x0014_Œ=</t>
  </si>
  <si>
    <t xml:space="preserve">«_x001d_´Va¯_x001f_¨¨.RžË¬`&amp;ƒ6ïŒ_x0017_xq$ï¸_€³6_x0012_…™_x0001_F=RK÷øš—&lt;ÐWJÆ¦‰·ít_x0016_-ÿÄañ ë_¥Ò&gt;_x001e_r</t>
  </si>
  <si>
    <t xml:space="preserve">ˆÃ\”›è‰sHÀ4T~_x000f_V²¹²ê/!‰5_x0004_G•’ÜH}¼ro$_x0018_ÞX_x0018_å.¤U\</t>
  </si>
  <si>
    <t xml:space="preserve">_x0006_‰c_x0006_skIV8hYØ”˜ôÑ£_x001b_b·Ì¤&amp;_x0007_ŠðHœÁž9++x„*É¥h_x0010_^ÝóMIÚ_x001f_¢_x0001_~BZäÄÉ_x0014_†¼æcÓØ3ìÄl¶Mñ®\¶"ù_x001e_÷â0·EÑø8¸e	=Ì~köhÓ¢_x000e_È(`FÜV-0</t>
  </si>
  <si>
    <t xml:space="preserve">Y1k·r›¿ðê±½Â‡¢˜‹=%xÉÕ“&gt;dj_x0010_éO´_x001d_t_x0018_&lt;qn¼¤)_x0010_s&lt;oˆêmzú!ÿ%!Ò:8_x0017__x000b_x_x0012__x000f_P_x0003_­ši2Š_x0010_FÌ_x0001_n†­_x0014__x001f_ƒ¬+_x000f_¹µQ4_¼YvÀ``ö_x0007_„ËUàþø.ÛÕ’_x0007_=_x0005_­zBø^±®`(@êœ ¾¢èIî _x0011_“ãÄÈÙó¹³ÑŽÇ¥÷a_x0011_P±Ü|¶‰Õ†Þ_x0018_vê_x0013_0hSáU</t>
  </si>
  <si>
    <t xml:space="preserve">@_x0005__x0010_þ0_x0010_¿Pä_x0007_5™R_x0011_s_x001e_]_x0002_ä®±;ý0Ý_x000c_f¼Ã_x001b_ç¼F‰ËG+_x0005_3_x001e_“Té"îzL	Íék_x001f_3¼èM$ó_x0001__x0018_êÒHÁ;T­"?r§š˜_x000c__x000f_úo_x0014__x0011_°GGAI_x0006_­©€:_x000c_·¸Æ÷:‹©Ùš</t>
  </si>
  <si>
    <t xml:space="preserve">BÜWaQ_x001e_ÃÓ</t>
  </si>
  <si>
    <t xml:space="preserve">‘y2_x0017_`_x001a_ˆœ5&lt;â¹‡qÎ»:_x0019_ß&amp;LQòãêxýOIk°_x001d_«4ãÖá‘_x0011_ƒŽ-ì&lt;—~×½_x001e_]ù¿x}·gÛa€‡lgÖÅm_x001c__x0015_ˆ°ú •ÄÝð˜wê¥Ù*_x001b_·ºTi¦DÎ_x0005__x001f_¤Öšzð¬°Þî_x0008_v&amp;¥_x000e_&lt;z_x000e_ûÍT_x0004__x000c_°'–u*3Ï¨‹[Ø_x0003_ä_x0018_ù®l/Nù_x0013_wgyàªÿ=EÑl÷/ô_x0003_9…8q©_x000f_Úáð£G84XÐ•Zß¬5•TI:ÉÄÇnþæô¹šSå_x0012_ßT&lt;8»_x0003__x001f_{°d_x0003_ˆ¾zÀ_x0018_÷SG_x000f_&gt;(öfÐÜö„#U_x001c_n¯þ„Þ¢_x0018_W_x001e_Æ+.;Íõé2_x0003_iêZÈ“Y1´X…Ÿg0ar.Êxñ'$úqÃç±_ûY³”VÕ/d‡nú@ëß‡ÄÅø‰^»ûòŒydæ9_x001f_i³Óh!sßµ*¶ó»í¸³q‰÷šÛ·ÎšT-øè©Ìw_x0011_oßs„«Ì¦VµÍ#]&lt;˜g®ßº¹_n”HG£®…^/Zt]	¡jo—#K_x000b__x0019__x0012_7W_x000b_ÎCÊR`•_x0016_ÊÏÏË˜ù$»Ö_x0016_Jþ_x0001_¿6k_x000e_`8ù™®'Ÿ•Y"py“Î«öe¢t¨¢"Öx^dÀÎ½X´_x0007_ÂÒsR$«pNþ¤æÕm</t>
  </si>
  <si>
    <t xml:space="preserve">íÕÄÖÔ_x000b_³_x0004_áqî_x001e_	_x0006_›/z¦=&gt;™_x0014__x0005_í_Ãî_x000f_Ê	_x0017_bÁ</t>
  </si>
  <si>
    <t xml:space="preserve">_x0016_ú'ð_x0013_€_x0019_ýs7L½“_x000b_Ú»RÌ_x0007_ªÉG	vk_x001b_û9Ÿºóko_x0015_¼â._x000c_^üœªþ¡l9Ã‹_x001b_¯w8_x001a__x001f_VüØC†®åoå_x0002__x0005_c”I_x0016_ï_x0003_&lt;ûÚ_x001d_[Éÿ_x000b_ÿùn_x001b_h_x001e_½Þ]¡];QuÊë_x0017_ûƒ*§«„µsúBÙ1$êJß_x000f_pücÔûíCùÚ¢‰ký&lt;wÞ/¾*_x0010_wéxžÑSýÿ#ô¯™_x001d_Óþˆ</t>
  </si>
  <si>
    <t xml:space="preserve">w¸þ"~ËL¹_x0004_\åÜÂû&amp;‚l¶`.#Ð™F„¿ž)_x001d_Æ_x0015_–á_x0018_@²Èº9_x001f_jÜŸ€ø_x0014_eü¥õyÜQ7;Ô2Cwõ_x001a_</t>
  </si>
  <si>
    <t xml:space="preserve">_x0006_R—Ÿ¶BÌY_x0005_uÙ2ë`&amp;Ò£_x0010_ó½4|ƒ§‚\AõÅpF¬_x0005_K€cCM¹få…§Óì^_x0017_</t>
  </si>
  <si>
    <t xml:space="preserve">œ¥G_x0004__x0012_°mh|K‚p=¾íŸ_x0002_s_x000b_0¼ÇMv]ã²_x001a_ãD¾0W§ç(þ5ŒÜFd)Ú¡ŠW?_x001d_ò_x001a_Ý 6(…bm‚~¾»IQ=%_F_x001d_…›$¢Ô</t>
  </si>
  <si>
    <t xml:space="preserve"> †LÕüÈ_x0007_&lt;©i·9Rö:&lt;ƒ¼¥ èvõlp!ˆMÜ0+º_x0013__x0011_"'²Ý_x0010_O_x0010__x001c_É_x0013_éP</t>
  </si>
  <si>
    <t xml:space="preserve">L„›{²7_x0010_’ìp²H÷C;!]sí_x0014_î9žÄ· WÞñÂ¿‡õÍ8êpðUÕˆÇ_x001f_£;F¾98néž2CÛ\@_x0015__x0011_‹[ù4é‹…ÓÓQ¼_x0005_èÔ_‚š&lt;[i_x0002_ ö(³L_x001e_BÇ$špR†_x0006_¯l9-eT/Ÿó&lt;x‹á</t>
  </si>
  <si>
    <t xml:space="preserve">Iñ;î™²¾~¼[Ô?µú_x0019_¼œ_x0001__x001d__x0011_1:ø½šO</t>
  </si>
  <si>
    <t xml:space="preserve">]ˆ_x0006_ÖMIZ5'_x0015_h¾¹@_x0017_ÛäÎ¨¤s</t>
  </si>
  <si>
    <t xml:space="preserve">ï_x0013_òçÁFÚÙPGî‡§ñua•‹f_x0017_º&gt;£§e´“Ž¤Q_x0008_FaÆø††–¬`«¨xØ:¤£Ö</t>
  </si>
  <si>
    <t xml:space="preserve">û–É_x000b_=8µ±UgPWpÑàl_x0002_!ãjAÁ_x000c_´¸r¾_x001d_Ïipu¤o_x0015_¯y</t>
  </si>
  <si>
    <t xml:space="preserve">~µ•æ76–_x0006__x0018__x001b_fÀ_x0018_5EæŠz‘ßíÂ4_x0018_ÑJs_x0004_ô|éØ»_x0010_­ÏZ_x0004_ˆÃQª_x0002_µ/•ò—_x0010__x001e__x001b_[_x0017__x000f_ö)€_x0017_ùeàY±L¥tYFKÉÅ™„=XÛñ18$rógKy Þ°é¡ô~Dý_x001c_ì}m·âËça~.*+Qßd)_x000b_›Xª_x0013_ø¿]_x0017__ÐÎa_x0012__x001c_jGyIs&amp;;_x000c_pÿèEêæEÔ_x0003_†Æ:ïï×òZÚ»»Tý6ÀZxø_x001e_ÜhÀk¥Ö`ÕªÌô¿fì\Ô;i]ÉežŠf_x0004_À³b‰^O«Ë2æ›Ûît_Ãl´+›\õáþÖÅ…ò_x0002_QFzê¨Ï</t>
  </si>
  <si>
    <t xml:space="preserve">:7k_x000c__Ú÷_x001f_7A”ÂÆ¯_x001b_(_x0019_øæB´Îù“IÎý”²S}_x0015_N_x0008_×è_x001f_H33_x0010_þ`iU‘_x0013_¡_x0001_-ú`;_x0005_¶Ø4_x0006_Éscñâ_x0006_*?.1b¥[$'N„Pä}’&gt;F©_x001b_¢!›ÒHÅù£‹UsÕ;1YDàe +J¾	×pé_x000f_3¼_x0002_þS_x0001_ÎS(|…®+Ò†¹`ï]_x0006_È«ÿû%+_:o³=’FHYÌwÄŠ_x0017_[²‹Mí_x0017_rÂÓ;+å®Ïù}UPü_x0017_Ù_x0004_©¸ví¶Ûûú_x001d_‡ºk1DI*/ìw4Êö¹­†„_x001a_fÙõþ!HÄ¸SÅayg„•‰ÏP_x0018_+ã]ðx_x0005__x0010_¾Î³ˆÌõ_x001c_“‰²_x001f_ZVô kË¡·K!†Ž€_x0003_„÷`5º£Fç	a“‚wŸ_x000e_è Ð5=vü)+OóMï_x0010_éXAx&amp;F™rÜiur.!`öÀ_x0002_“</t>
  </si>
  <si>
    <t xml:space="preserve">è@°_x0017_YšÊ_x001b_}¼íùÝœ_x000f__x0013_ÌDj1[ž•©!ìñõ÷Fqqµ‡ü	_x0013_¿DzëÕQ7–6Ó‘Õ‹_x0010_'ê$•çN~Çá_x0007_úì»_x0003__x0016_{Qêb_x0002__x0007_qr#æ’_x0014_z4—¯e¹ÍÞ¿_x0013_!Äù…2LkÎ/žLþŠ0€sŽ\ fàÿ ¶dF±ä_x001b_M°ù_x0004_(½¤÷_x0006_°€_x0019_m­øVjùÄÁKz wÅ–_x0005__x0007_ÀVuHEøï×_x001a_­„aÉ¬n†›ž½á]_x0012_|</t>
  </si>
  <si>
    <t xml:space="preserve">Nç1¦qÑßÓ_x0007_áGºßG_x0014_óMÃp{¡!ÃŸBø …¹ºÕ™|nÅ‹k3I2T_x0014_A ž›7N{âU\</t>
  </si>
  <si>
    <t xml:space="preserve">I_x001e_l€=”EŒ²6¢5_x001e_Ùm.l_x0017_r¡ƒìË„_x0014_*w¹Ü_x000e__x0007_PždÊ_x001d_|"©ºü·Zð°‰0"_x0017_2Œ·ˆ:æ</t>
  </si>
  <si>
    <t xml:space="preserve">I§)_x0015_í¸_x0003_ yQ_x0002_\íJ+rŒÎßÇV2¸&lt;’À¢6RSîSÅ‘Ó#G_x0007_ÿæ…°þqª³_x0010_ÕfR¸6ëÓ½uÀƒ_x0014_5ÿy_x0012_)*±ãwŸ³¤¦rýsxR_x0008_Åó%ªf`RÎ¾äèÓ2Ñé}b1Ÿÿ§%¬_x001f_È¨_Üö‹¾¬à]‡	2_x0008_b:ê@ÕR*Ù€Z$½XÃD+_x001b_#°.&amp;µùü°X_x0011_a_x0016_˜nl¹_x0014_L”¢r_x0007_}èâ­â·“Ø‡±€Šlœ</t>
  </si>
  <si>
    <t xml:space="preserve">VñêdW"çÇñ„z‡'Í«þŠEÌÀ!àæe*_x000c__x0016_Ïš«E@fŸ5Œð¦3_x0002_–ÎfC¿¼_x0012_óC»¿·1ýiq_x0014_ð_x0011_Ú__x0013_c_x0012_òèn_x001e_ÕÀü`&lt;|›Øí•ÿFTJÖC™?R_îî2õ_x001f_é_x0019_krò[Òe#BK»ž‹_x0007_·&lt;ê_x001d__x0005_Uû’“@ZÛ:ûN*‘¨ïåÌ@_x0011_`x\Ø_x0002_ZE‘ôø|Ø™QF€¢ÎpN_x001c_[_žXQ÷„uQ_x0014_ßßy~MpPå&amp;8sèÐ—¤_x0018__x0005_ð¤ºÃ-8a6Ç=U«­Á÷l_x001c_E‰C€ä0_x001b_{_x0004_ëd„he˜Ñj_x0018__x0005_éq¬¹Ý°W_x0014_Rg¦_x000e_YEÒÂP—9Üû5Èä_x001e_áP+_x0019_ÁK¾àäŠ4DDÙHæ…yÂ_x0006_åø-ñkò_x0017_›0Ö_x0004_›¢‚i_x0001_H ’)p_x001a_aT|_x000b_Ö–åMP.¥WæKÝ(ðý±þ_x001c_TÃp¥_x0015_f…ø^#Išßñ¬CØ”_x0014_ylÛpQ_x0018_Vó™œžÒ„êYçA°Qá1eŸ´¦Jí)ç4½_x0015_VJß„ø_x0012_(_x001e_^3˜2Á×ÜêÜé_x0004__x0010_»_x001a_SÍa“ß.8ww¹Æ‰_x001e_H‚ÂRÓo_x000b_&lt;üÝ™¯|_x000e_U_x001b_ÈHñâ¨vPt~i²¯å" :¼¶''WÜh„_&lt;^ç_x001d__x001f_	3_x000b_²h4QÈC6û‚h°`'(m†¬xüŸxŒ_x0005_ë°ñ3r g±…˜Í&gt;Òr_x001d_°»uÍŒ¸Ý_x0018_=ƒŸÅ§Þ:b“¶j¸fÓ”fÖ1çËü:S_x001a_E_x000f_^œ¸ì´Š_x0005_ö&lt;õ</t>
  </si>
  <si>
    <t xml:space="preserve">³_x0014_†wÛÇ_x0012_5äM&lt;‹cð5‡_x000f__x000b__x0018_Å•ÒÚ=c_x0006_ÀÑ–æz8ã›#%åPmäA_x000f_©P\_x001b__x0016_ŽçŽ J¬‡û_x0007__x0017__x0005_E;e_x0016_›™Á9¬t_x0017_M?E”d_x0002_Š$—Üa„“_x0019_½°:jP_x001e_êp_x000b_”R„;bÏpåjâØrT</t>
  </si>
  <si>
    <t xml:space="preserve">–³_x0002_ó_x0005_öt{Ìå¬¹=8n~ƒ^ÛãiMØåÍéµôùØa_x001c_IÕœ_x0013_—M_x0003__x0017_áR:rO_x000f__x0008__x000b_»_x0011__x000f_¿_x0018_Å±/5)Û;&amp;þÅŠÑÂ°Î°_x000c_p_x001e_ègRþè ª Ó)b­èUNÅ–»_x0019_@³¬+_x0016_·W_x000f_‘Ü€èõeZ_x000c_µøcV\^\‹ssÿA?_x001d_w¹¯_x0017__x0002_M˜OT—’??€	O1fÓa	I¿²}ú†çg‰_x0007_î`êW_x0002_T¿–_x0011_ªC´Å“œâ¦Ö )ŸÀçv0ß.#‡Ü!-5i¥_x0002_!_x0011_Ä§R6–'OT£G_x0006_šoé_x000e_$k(£L£YGhYL¢¦‰àdË_x001b_GÅÈßÇÍôë</t>
  </si>
  <si>
    <t xml:space="preserve">æ§_x001e__x000e_'øöA_x001c_©=˜4 ‡_x001d_ ôiYºØ\9g_x0002_‰}E¡ìÜŽÁÄÆ"R¿&amp;Ã®^-N¬–aVý )@UÞet·‹›_x0014_N&amp;óÕßy×Ž094ÃÃ&gt;K@ŒO_x0008_¦$5D|»Ä²‚ü_x001b_</t>
  </si>
  <si>
    <t xml:space="preserve">||0Z-C&amp;+î_x0014_ ’W—ÌºÊ9ã°ÍÊÃ²Bó_x0008_Èñ	c¥‡âãA&lt;)[v_x001d_Í€	";†sü)´CPã</t>
  </si>
  <si>
    <t xml:space="preserve">³L</t>
  </si>
  <si>
    <t xml:space="preserve">"7_x0006_t_x001a_fJ£”HæQÂÃ×Š×‚m_x0001_ü</t>
  </si>
  <si>
    <t xml:space="preserve">SX³_x000f_:L_x001e_xl_x0003__x0013_ÞpÞãÊòÎ^£8Ø¤Q(Vr¾ò}¦Ž¸49€Á¢Þ™)_x0016_§À‡;ø5_x0003_·÷¨+€0MëãVîÔ;I_x0004_‘Fx_x001f_ý¡º©]I:O_x0010_£E°ã´âÊ_x0018_'–I_x0001__x0016_‰ÅRìà$K+é“]Jº§hÝ_x000b_¸/ó´|/µç”_x0012_ÊBÔxÊ$ùsäŸ2!6;—Ë¶Þ+|ð-K]b”¸Ê_x0004_õ½e)#©îä‚_x0005_¶B%$Ü__x0008_NI</t>
  </si>
  <si>
    <t xml:space="preserve">Ëõ}XÇ¬óoóz‹3k„ÄC|œ.P</t>
  </si>
  <si>
    <t xml:space="preserve">!ìÛIEˆÙh•ru_x0004_ºÕÅ</t>
  </si>
  <si>
    <t xml:space="preserve">±Á¿wnþ&gt;Jo=5¢&gt;‘[²Ý·A¹Wèõë_x0017_ÃÊG_x001f_».(~Â_x0015_¢'#”;‡Ï‡J&lt;eRp×_x0005_éŸ¼£h×¢A	ä¢_W–LÉà_x001b_/_x0016_g!ÂƒŒÛà¶õÊÖƒÓSÂù;UÄºª9$(vñ€u 3_x001d__x000c_/ÿ_x000b_”8Ïµß_x0018_ûGÆëÇœÙ¯ß‡ö_x0012_;Y{V+ÚÕÊ|9õ…¢zàK_x0015_È¯u”ˆý}</t>
  </si>
  <si>
    <t xml:space="preserve">_x001b_ÙêkMðšÈÁïzšP½‡xƒH™Éð_x0002_Ã_x0015_ä¦‘_x001c_¯W:oÃðA–\</t>
  </si>
  <si>
    <t xml:space="preserve">hÕOg‡ÔèäÁ1¯´½·ªr&lt;“</t>
  </si>
  <si>
    <t xml:space="preserve">_x0003_[¬_x001c__x001f_EŠ„eZå¿¡z¦¢20$o³y_x0008_3£uShÚÐ¹âàØ"!‚é_x0016_áæ_x001b_&gt;Sº÷ãqI_x000f_ÑätM_x000c__x0004__x0016_C#”üx_x0002_TÛÎ'å|Š=À]Šï_x000c_ÑµU/=Ò_x000c_“Nçû!†Y_x000e_¿½8[U½â\3Õ150›æ""ž¼cV;¹€F`È³ò^?î¶_x0006_Óƒ¦</t>
  </si>
  <si>
    <t xml:space="preserve">È ôõûë'NÄ”í1põ€…H_x000f_ðÙ_x0017_òí1ôçò_x0011_×€Lét _x0015_ì_x001e__x0017_äj_x0006_:0ÓÒš²Ÿ_x000c_</t>
  </si>
  <si>
    <t xml:space="preserve">F’_x001f_ _x000b_Uð;rS+x8hI©_x001c_ø\v_Ýå_x0012_eíÕxd</t>
  </si>
  <si>
    <t xml:space="preserve">_x0001_~Èå#QÏ%ºl0jtk¥Æ&lt;_x0005_¯ŠVõž_x001d__x000f_çG‹÷ÞÈ_x0019_[Á%4Q=^€z_x0015_+¿¿¤1r	_x0012_b€`µA}Â½LL»PœñK…_x0012_CG%¥èžæ™IþD•Õ_x0011_é_x0013_\;3_x000f_é:_x000e_~&amp;dè`_x0015_¬A¨ê© _x0002_¥_x001d__x0004_&gt;ÝSXNÏ`QÑ.Tï_x0016_ìº¶â_x001f_é&lt;€TÈ0.ÖítS m­œ_x0013_ãŽsÓgí_x0018_ðþþ7™ûfÄ;$Ô[</t>
  </si>
  <si>
    <t xml:space="preserve">Åq_x0008_ ø</t>
  </si>
  <si>
    <t xml:space="preserve">˜¥_x0005_ì8C'âÒÆ0÷¢Mˆ_x0005_º_x000f_c_x001b_*š_x0003_°ˆcU Êöðý=_x0003_àQ_x0010_S=£ ÎZÒ†ŠÓmŸÈ^‘</t>
  </si>
  <si>
    <t xml:space="preserve">$"_x0008__x0004_l_x0014_ø’t“¬E%ð €]†­Š‰</t>
  </si>
  <si>
    <t xml:space="preserve">Î°†"h_x0003_¹$_x001d_0*l_x001b_ËZhAì6Y„U°ÿ˜|ï!TßEZ³Ò_x0006_FÜY_x0013_Œ9ëË›F)®</t>
  </si>
  <si>
    <t xml:space="preserve">”_x001b_ûôö³û_x0004__x0003_ŸÜHý1áCC8Ã¬¹H9&lt;ó_x0005_±ƒ¶„lÿm_x0001_&amp;„¾_x0017_{œôŒÒŸŠ_x001d_È§³4_x0013_y¹6ácfÐ¯×Ý4˜/cÿ«ñ_x001a_é¼v_x0005_¯_x0002_~éo(ÐTmüdk¡+Ö-Û÷9’»’(_x001a_¤þèuøyR_x0012_	8Ð_x001f_J”‰_x0010_CY•9…'mæˆ˜1±¿1ãðW”Ø/Ú&amp;ˆ9_x0002_]Ï9…ˆ_x0019_¾«‚Á_x0017__x0018_P—%m*úìë_x000e_þ›S±H€š[äè1HBú^ÀØÙ2_[$¥#ÎÇuâ3î_x0001_9D3™Ú_x0018__x0012_‡¨&lt;s_x0019_«8´„¼a#T®_x000c_òLcÌ·˜_x0015_ØÖÀ_x001e_&lt;Ë1¥çùõ_x0017_âÑW°á¾QD§3œÐ_x0008__x001b_{Þá_x001a_À-UÏ+tÀjÈS?I5E·X_x0001_wmÁµ8ªØMh(m„_x0002_&amp;õÛÖµ²A</t>
  </si>
  <si>
    <t xml:space="preserve">Ã'¡{ˆ6ø_x001a__x0001_ný</t>
  </si>
  <si>
    <t xml:space="preserve">ÜëŽ\xì¤Z»Ffp^ÑÓˆ©_x001a_u“sÝvýýo_x001f_</t>
  </si>
  <si>
    <t xml:space="preserve">]h_x000b_qd¼_x0014__x0004_WSW&lt;•5«ÔË:Øb_x000f_›O_x0011_5_[E€íT§8ë$Ú°ì‚ÃDo¹F–÷ídÂ– ÌYP—_Xÿ)R</t>
  </si>
  <si>
    <t xml:space="preserve">¿~j³¹1_x0011_}\_x0011_p‹ëo_x0019_”¾_x001a_«í§_x0018_C—º_x001e_æ+™U®/ë+ «¾ž4r6]G_x000c_›R¶8µ&gt;O¤ª¥cÇ([é‡Ø_x0011__x0014_(_x000e__x001d_‘º¼V.É_x0010__x0015_‰¸é›Æ\9Ç_x0013_ %z_x000b_°£Í’E«HÄó­„Y_x0010_‰öÔ_x001a_¯u_x0006_`_x0015__x0014__x0012__x000f_ Áh•ƒ–¯_x001c_ü4uLÚ“':­ïPŽzë_x001e_ó_x000c_ëÕ_x0018_[Âû²ª¸_x0011_è÷ã_x0008_¯e`€«_x0012_è k³ÀBôU‡|jø=_x001b_ÕoÅ2fØ% 1K7_x0015_š_x001b_1~ûZ·ï%_x001a_k§KT_x0008_4Ö¨óšD-¼O4¤‚ÐLç˜_x001e_IƒxùÎD—_x001a_Z&gt;š'Õ_x0010_%4ˆº¥„ŸI;4Ž</t>
  </si>
  <si>
    <t xml:space="preserve">Œ8_x0018_…ò1&lt;fCb_x001b__x0007_;_x0003_lÙÛÏÕÍ_þRF.ØSÒéóKa&amp;AžÅ/1viÑÏs_x001c_T$_x0013_·‹EkÅ×_x0004_Ò1†°ˆí_x000e_bÑ5?.ü</t>
  </si>
  <si>
    <t xml:space="preserve">sþc¸xÚ.Oì!Xuhs_x0010_Û5×)Õž_x001a_=µ$¬BA=@9_x0013_…jšDš@_x0003_ÆM_x001b_ýqÐŠñàÂi_x0005_D!‹Lþ&lt;_x0014_ZØ 3@_x0019_h[œëEü{¬‘à_x0001_ÄGƒÞxanè]¢¨Ôe“_x0008__x000e_ê9e­ýõô¥íÏÏ*$oö÷îx–¾_x0017_‡ö”N_üÓ_x0013_²wED¡¯;_x0005_­_x0004_‘Îè2FÔzo5ËL.ây/[sZ_x000e_ø„B*ž&lt;Õ}}+Â/L_x0010_­î_x000e__x0004_á</t>
  </si>
  <si>
    <t xml:space="preserve">¹„</t>
  </si>
  <si>
    <t xml:space="preserve">_x000b_l_x0019_–÷üK</t>
  </si>
  <si>
    <t xml:space="preserve">0ñ5Ôÿ%‹]Ó^DŒ\4ŽØs2Ùà%Ì•ä‰¥PÓ†¾DV}ü_x001d_­ë»Œ‹_x0006__îªjŽÈ²Rømp_x000c_g½œðA¦wƒª’¨9¦EwÉ«¦ è&amp;ä×D±þ_x0002_|ÉAcª®r´c¼</t>
  </si>
  <si>
    <t xml:space="preserve">Ê%l¯Ø_x0006_</t>
  </si>
  <si>
    <t xml:space="preserve">¥dc†sÿ…ãÌˆSS_x0001_¼0‹†„ÅLêï¿Öyº8lÉŠJ×£à_x001d_ñ÷…¡]=#1¡[_x0010_?²ª±ù…ÄSÂÐÜ</t>
  </si>
  <si>
    <t xml:space="preserve">3uÑ¬¾</t>
  </si>
  <si>
    <t xml:space="preserve">¹Æ_x0007_ÐÝ'Ñ8·t	2_x0012_Ï„Ò/¡`9_x0006_Hˆ_x0003_NÅqhŠ=S_x0004_{_x000f_ß›SµxCž·2DÚp'&lt;ïy¥PÏ•ÐÌJ´]@_x0014_ø8dÅ`ªÙ×o!(ÅöÖ‰öñe¹ubK-J¾‚õ@„QØÛ_x0015_æ</t>
  </si>
  <si>
    <t xml:space="preserve">£.d=b ØZºÊà? óÆIØúÉâ_x0005_¾’Ä–œûÁô«P_x0013_·_x0019_Ó/÷_x0017_?_x0007_g7PÕù¯£°Éé‹ìZ&lt;Ï—_x001a_	?€rÌU_x0008__x0012_ˆ¿¿7°”¢ÍÌ¤_x000b_«’_x0005_t/¹’wè~ßA|ª’È¨ëÑC¡_x0004_Ø_x0010_ûÞÏ¶#…{‹AøµŽ^~`D^</t>
  </si>
  <si>
    <t xml:space="preserve">ðÏ</t>
  </si>
  <si>
    <t xml:space="preserve">_x0016_;83_x0019_¾:•4w¾¬ÀŽl™ÚšÑ ç9 ûvVk_x001d_Úî}öîVBSÍÛ¤jºQñg_x0017_ 	_x000f__x0017_w _x001a_uSTÉ0ïU1Ûúûœy…yVX-_x0007_Ïv&amp;]¦{_x0014_Uª_x0011_Øi_x001b_|_x000c_Ç¼tþ‡œë;QH”å_x0017_èÓÐó©1»èy_x0001_‡£0_x0019_LšZû¢†Ïg¢‚Ó|;ü_x0012_3y_ÿ_x001a_ç’õ_x001d_L#%¢(ƒ6ƒ0Âyj@(f™™l	_x001a_ä«ÊÒ×®D2~ÞZg_x001e_:V#„†ì8$_x0013_X’)ß¤ƒ_x001e_5£±ù3ï)HGÆ]¶~¿Âý˜K“óÃZöÊz&amp;“‚" …$¾Üåì_x0016_¯¥ÊDìuL*Û_x0008_–YŸÑé_x0003_°_x0007__x000e_o</t>
  </si>
  <si>
    <t xml:space="preserve">N_x0008_i@ÝÃ@W~92Êh½k¾Í_x0019_&lt;ðš$wïÞ¾%· Ä ~ïoôÈm_x0010_O_x0003_l$èÈõÛI_x0016_Yß‘œ£_x0011_j«­F&lt;è_x000b_e*õXPXØŸLñˆÒ¥YÅ</t>
  </si>
  <si>
    <t xml:space="preserve">_x000f__x0003_úZx_x0019_ ÃdByŸÿ3F¾Õvî_x001d_ÏfµK§Åœ%\¡Èé_x000e_ˆÞ_x0003_·_x0015_ ð•`_x001b__x0007_ú_x0007_ã£VMÊGÚ:bfbÖ¦&lt;·._x001f_“¶EšÍí_x0008_pv&gt;2Í¨ÊÁ¬8Y_x000f_¼‹</t>
  </si>
  <si>
    <t xml:space="preserve">âß€¼±A‡¬5~—\ùÛ_x0010_:_x0015_NÉ®˜W…°uã_x0015_ß Ä_x0014_9pe‡ÇO¦pÎ_x001d_çç‚ÇÀt2_x001e_Ki‰N}¯~ù“ìx[÷_x0016_ðê U_x0015_.„8Æû®½l0|;À1„Äk±þ2¢Òk</t>
  </si>
  <si>
    <t xml:space="preserve">ü´Kí¿`$ßâ¼`2ÒfŽ_x000c_`uÍ^Þ_l_x0004_­ÓòQ{&amp;ÑÝ_x0004_¿Ò$åô€¾æMW_x0018_	›KÕUIVˆC_x0004_Rö_x0014_–Tá4É\_x0012_”F¶´</t>
  </si>
  <si>
    <t xml:space="preserve">_x0007__x0002_p½0&lt;6@‘Î_x0010_dE}d_x001d__x000f_”¬jH`^©4¾._x0003_ å_x000f_Ó/‚¤Àk&gt;_x0019_´õ²Ve_x0016__x001f_hß_x001c__x0013_=&gt;]ÒR_x0014_á¶ø%ùP¿&gt;÷¯_x0013_.Û0†4kL¢_x0004_{²G</t>
  </si>
  <si>
    <t xml:space="preserve">É˜¸_x0012_ÞC1ífì	©á %úÙï¦Â§íÇÝìýª%F±ƒ_x0015_Aâí¶ Æñ_x001b_VS_x001a_Xhrcì‰L¸^lË›IüÿªÅ0_x0015_îû×€ à;ËÏ_x001c_s_x0004_ fÂ_x0008_£Oó”Æ|üýÞ+°ØÈF aaúDhÝ·Òãbã&amp;%1L_x0007__x000e_&amp;BÛ¯õ"îž¥·_x001d_Æï_x0001_Ž_x0019_¾ï®ým‹°+à¡“ç±É'M_x0013_˜1øê‘;ô_x0015_s±Ó7</t>
  </si>
  <si>
    <t xml:space="preserve">¾mûÊ®w{·9­äû’b‘'¤m¡|»ÈÕU&lt;I1r÷JB³kT_x0016_</t>
  </si>
  <si>
    <t xml:space="preserve">—«L_x001f_8­«^"_x0004_U¦§_x0012_¾0_x001a_çøD‚Ì²CÒÁÐ_x0004_lãb†ÞwÎõ…8_x0011_…Zœ_x0018__x0012_°Þa9_x0008_4øx;¾ªÄ/§ .ÏÐ/_+Õ?_x0005_Ðè-°ôUPP09ŒÐÓJ™;ÜÞóÄÔo)Ÿ:þM·cŒ&gt;¶®±Ö_x001b__x0016_§a4ÉŸ+˜p&amp;ã0`M®¡ÿRÈÐ_x0008_Ê_x001e_j_x001f_œ²^_x0014_9ê_x001f_*{W_x0007_Zgâ</t>
  </si>
  <si>
    <t xml:space="preserve">&lt;¡É¢|_x0011_8 ˆ„ÀsššC_x0016_ˆªg¹~ó_x0004_º›±B¬_x001d_`	€YÜ¿¼”åxó†`§+Ð1	_x0018_«Þ½u[Åöòš_x0010_ƒ`_x0019_P1ƒ(¢Ùù_x000e_Î.Ì</t>
  </si>
  <si>
    <t xml:space="preserve">à‘_x0003__x0004_0±IÒ‡_x0019_ ugyÄÛ‡?	Ý_x001d__x0008_äqf_x0008_Ú_x0012_B×ÐYÝLÑ@êS]_x0002__x0006_MÑ2´MnÑ_x001b_¥_x0005__x0006_¼'_x0001_ªö	ÛœŒ€î¯ujë_fß¥_ë_x0006_Ð_x001e_bÑx¼™‚ÆäíÞ_x001a_„˜æ'm _x0002_;Aç¨¨Ä_x0011__x0011_ÓÀýÐD_x000f_Š+ c¾Ïµ_x0016_Ið%¯Äù#dÒü[Á%ÅK):_x0015_U’3¦;ÙN]È.YÇË`_x0005_ø_x001c_¹ƒ_x0003_ðL_x000b_Àèj*_x0015_Wt±_x0019_©æ:*3!¤Ge_x001a_Y$£;</t>
  </si>
  <si>
    <t xml:space="preserve">_x0008_K’ïN‹…Øu_x001f_&lt;_x0017_£Lƒ†´õª3Ä^.á8 ªÙãî¿Ò|ÐÃØé+8Õñ_x001f_@à„~ñ|Õ«k_x0008_Ù_x0019__x000b_À—&gt;#_x000e_’2_x0018_%’_x0003__x001b_6sô_x000e_`kðÉiÝIÀ&gt;T”{iÙ+Ëã_x001b_9Â_x001b_Nl"6è½¿®¯</t>
  </si>
  <si>
    <t xml:space="preserve">ú[N_x0018__x0019_¹W‹Î_x0013_4’+.µº÷Ñ:×ó_x0018_6_x0003_q–)€ #ôý¿h_x0011_Û› êôù•ëù0èî_x000b__x0016_è]vpÌéf }¹_x0002_ŸÒG9_x0001_ØŒÖó‚'õ;éÜÇSÈ_x0003_åÕÍ_x0006__x0010_±L¼·íG_x0005_•™çãp‚¼G_x0017_øäŒ	T¬`5S¾]ÂE¢µŸë'$ÇÔÙÔŠó§E¦_x0015_îUD{ÃfÅ&lt;¼$_x0014__x0019_Óõ?Ò/_x000c__x0002__x000f_p×	ž4‹^Þ_x0005_àU#A‰´Ý¼öþ»Qf_x000c_éKÞ$Ç%•_x0003_	ö÷›˜]WmgØ¹aÜ˜7_x001e_&amp; ú_x000e_•%í_x0006_jÌ-FÝá’+ýÌMvb’Ì@Ò_~q8¸_x0001_¡“H©#¦ú°Ù‰V$uµ`ylQ)k®{P_x000c_š_x0005_ÿf#ZÀöJ§ðzá$3_x0007_Á_x000f_óˆ_x0005_Zk3A Ÿˆnà·{}4(?2õ_x0001_</t>
  </si>
  <si>
    <t xml:space="preserve">Ç-)U²_x000b_</t>
  </si>
  <si>
    <t xml:space="preserve">PrI@—x	¡I…ÓF1oýb`ç\‹w6`;­ÌÝSã©œ—î-J©•Þë_x0017_t©sL$§)êŽò1¨ÑÈAÌ_x0012_¯"šñ»A´uAˆÏ¤@_x000f_ñ½ë¿úâž÷q#BöÎ_x0019_Ç(ºåwª_[.”nn×\â¸œiéU</t>
  </si>
  <si>
    <t xml:space="preserve">¿§¬à-h~_x0019_¤_x0008_ÄI—@¢ú_x0010_Îp)©&gt;!z&gt;\‚¥ûu‘+7˜_x000b_¬Yh•_x001d_d«7%Ëœ_V›®Mk0à_x000c__x0017__x0017_îž§R…ÿDÊÁ?C)]ÃÓÆ_x0016_˜²Éuv£`ì_x0015_§^‘S2Ò×Èy_x0007__x000e_–à\ÚhØPË_x0006_¹_x0019_ÁïDúBº|§T&lt;Ö¾Ùh&lt;¿bG-“Ìè‘ÞR¡ï¬ æÒ_x0017_Â	žcN| 0ÆÊ¾Éð'š0×_x0004_»bÜ¶š¤„_x0010_?_x0015_¼ÒÃ€Á‹q¤_x0007__x0014_ Þ_x0017_s_x001d_&gt;³d„Ë_x000e_Ów~p=_x0017_PîÚ÷oo_x000c_M€›Õ¶XuyÚ_x0010_=“Åš_x0004__x001c_Ã„Ç_x0008_2Jº¯Pµ4¬7©é¹_x001d__x0013_qÞJ_x0015_ÕÞˆuÖÃQãê½ó_x0015_45¨'_x0016_#ÆûpÙn _x0012_šù_x0013_™&amp;ma«—ôó1P_x0016_5_x0008__x0005_8d]¥</t>
  </si>
  <si>
    <t xml:space="preserve">?B;Ê-_x001a_[;ëËln´2yèÃ ¼PÐêsªJ®_x001f__x0014_Ñ_x0001_5F½ÓÛ_x001d_­ò</t>
  </si>
  <si>
    <t xml:space="preserve">TË!¯ÁÕ_x000e_%‡&amp;s{_x001d_ºàä¿}­ýfšxOé¯Gå</t>
  </si>
  <si>
    <t xml:space="preserve"> Ãuƒvÿ[e</t>
  </si>
  <si>
    <t xml:space="preserve">•»Â€ªÔT^•[°¬ñjfdÉ‡‡H_x001c_5_x0014_.1V_x0012_1_x0007_3ß\_x0004_À_x0003_ÁDk!B_x0019_Ì_x0019_z_x001f_˜Ä_x0004_qLþ’:ºÞ¦(—+Ñ!aï;õ]#ÊÀ_x0011_$¢_x0015_Å‘®£„_x0005__x000b__x001e__x0001_5™_x0004_ÍzŽb5Ò˜èVã{†=_x000c_m˜{ðw˜¿	p_x001e_˜ëÍ²³ ZËt_x001e_‰RÙÏ¶Ë©_x0006_Á™_x0008_â&amp;Žêä§1§Ø_x0015_{zBvÉï·œ»@_x001c__x0008_LcÝœäÆø_x0008_Á? š‡$X™@@ÃÎj_x001f_ZEšù«ÇO¬éFV_x0018_Nôhã_x0013_íÐ³MC÷ Xö_x000c_!„˜^­!^’¿&gt;&amp;ÞSŸ_x0010_ ò_x0003_£·;Z“Þ]_x0003_^ºd÷¶_mà`Ùï-Œµ¢÷$€JA…¬³&gt;É_x000e_þO¶Õþi(BÂÊ_x0003_”à±_x0003_×*–ÖKÏ&gt;/‘Í}xõê£d­Ô</t>
  </si>
  <si>
    <t xml:space="preserve">Ÿ_x0008_¬6</t>
  </si>
  <si>
    <t xml:space="preserve">&amp;–ûÜ¬žâ</t>
  </si>
  <si>
    <t xml:space="preserve"> ƒi&gt;K&gt;ZG]&gt;Ý6ƒ{Õß_x0016_´_x0018_$bº]­Ì´¨äÃS•¨</t>
  </si>
  <si>
    <t xml:space="preserve">Ü†“M=ÜÑ_x000f_ì2cSüù”³µO¥ïìôk2¶‡H_x000b__x0006__x0002__x0016_»¯è–ÇYk¤gÔkÂ}Ä&gt;ãâ©_x0012_(A\²ý÷?p´jGœûï=Áÿ_x001e__x001e_£rë‚Ý³&amp;ÏÏ+ˆRÞØBì¸øL·äü_x000e_~wŒ²8k_x001c_(Éª—x_x0010_</t>
  </si>
  <si>
    <t xml:space="preserve">ÅÚZi_x0015_&lt;8í*Xä_x0017_Ž+_x000b_9Ê—ó×€A_x0008_¶_x0011__x001b_Ó~*`_x001a_ÇG®î¹&lt;NÇfÅ_x001b_eŠø_x0006_AqPž±î+-VaÅM²åedÂ‰'’*Ÿ1d£_x0016_nz¯_x0002_Õš§._x000b__x0006_ol\2á¹ãôÅ_x001a_Ã_x0018_nå¶Ð:èUj6]Ãê&lt;=~{ ÿ5ü&amp;òÄV^âñ@ÚËæ_x001a_ñš_x0017__x001d_KÓÛ_x0018_w¦´Œ8»·µŽÙl_x001c_°¾§¨¦ê+ö@ë²;„w·X_x0001_®zâÚó³_x0015_wÚA¸´_x0001_M_x0001__x0019_Æ_x0002_ØƒBÞJ &amp;’ÚÆãs^lÌyê7P˜_x001c_8Õ_x0006_ðâÇÏ^÷?ÖK-Œ»ÓÞâ³±F9ÿÏÊk6_x0014_öryóàë_x0007_WK-_x0019_PëÙ~ETD_x0005_¤½-ArÐy_x0007_‰º_x0005__x0017_Èí‰TU¼;4_x000b_4â·Ú</t>
  </si>
  <si>
    <t xml:space="preserve">º®è4.è_x0004_µ4Åšx—ƒ¤Ø¥„ò_x001a__x0014_Ú[Qüú²³ éì_x0013_¢05À&gt;ùx€D7GXo€$¤ÜÆÔüy“°ùÐZzœEÞ¨_x000f_</t>
  </si>
  <si>
    <t xml:space="preserve">	F=‡Ð}â*_x000e_²T_x0008__x000b__x000c_î¡H3±#	&lt;¹œ3b_x0003_Ã_x0017_»ÙðP|EÎX“¨5_þ_x0004_ÿßyÑ”‹</t>
  </si>
  <si>
    <t xml:space="preserve">–)‡ÔPÐ†G_x0019_šV|ÛZˆú‰_x0016_ uâêtjf¨ía3]€_x001b_W‰Zm¯+îz—l`ú&gt;	qF_x000c_|~ûÜw__x0005_¡a/%I–¸:Ã</t>
  </si>
  <si>
    <t xml:space="preserve">	4Ußž"ˆG_x0017_¹ÿ„²~_x000b_l¢ÐV ¦ä_x0013_æ_x0008_Ÿ_x001d_…C_x0014_Ó]o7_x001f_SœÇ®2@ó.ñˆõ`{$´Êf7Xñ_x000b_×Ð’_x0002__x0014_#‡’x¬¸.zú9°³Û[tú&gt;„n_x0015_¨&amp;_x0005_°_x0004_HF`ÕÄ™ Þ_x0012__x0018_:œÃ`Q)%ÿ“Ïl73P¥«‚gŠå\laÚûªì“Þk‚&gt;iŽ</t>
  </si>
  <si>
    <t xml:space="preserve">þUæµ§I?Ma e&gt;ñ‚Ë€í€îªf@Ñ…&gt;ñ_x001c_Ò[ÏC°Ë_x0010_†E›xn¹s¡°(ˆ</t>
  </si>
  <si>
    <t xml:space="preserve">s‚_x0006_ªœ¾­¤IURQ@-^­fX_x0016__x0015_ Böû”_x0008_	ûÚÊ	0ìFÿà½Bä'…Ökú_x001c_¦M¦@_x0017_2o‚/5ÈžßTv_x001a_šwÌy&lt;_x0001_¨ƒ¥)_x0018_Q¨ºà&amp;™é'W£#_x0008_Ø²jtLúö</t>
  </si>
  <si>
    <t xml:space="preserve">Q‚'b„Ür¥_x0006_ç†X_x000f_Ú¡îF*b[V?Fà³5œ}Zf€ÿ¼±A˜h†oþÝ­³Q²vó_x0007_D»Ê÷g£†zÛF¼ šW"à_x0001_{¶ƒoÀ‚´WQaÅî„Â4YV_x001b_Z_x001b_¸_º_x001d_ô_x001b_a‰E9ç…yHô_x0003_M?îáäu¤ßG_x0013_ª@zâ_x001c_ÕU&lt;eÚ†J¦A²–&gt;©£@óšCÂ¿ô˜6_x0008_&amp;ÿf­^ÞÁ_x0015__x0008_Œ.õGŽ_x0013_ónê-¶²P?ã÷*¿	ép‚šÌ+§•_x0006_é`€L_x001b_¾Á3dø4¥š|q9˜P{¸›Ö‘)kÍBø#ª&gt;õEÕ]òD#F€×Ø_x000c_w_x0019_ëÞ_x000e_/“Kj:`\²</t>
  </si>
  <si>
    <t xml:space="preserve">Iåéˆ4_x0004_¦…µ†_x000b_çºŒÁo_x0004_€­¨ñY</t>
  </si>
  <si>
    <t xml:space="preserve">¶_x001c_•¡²a~U¼&gt;y_x0001_Ø_x0005_³dAÁ@+­ÅÙcY_x0016__x000f_0»Né“bÕTµ×xÈÆ­ÿA_x0004_h'W™ûc_x0012_è0_"Â”_8’*Üã_x0018_Óp·_x0001_×_x001c_|[_x0003_!vnF5_x0010_(Ç_x0014_yamb_x001d_—ë_x000c__x0011_¹€ùo0j{8_x0001_À</t>
  </si>
  <si>
    <t xml:space="preserve">¡_x0002_·spŒ¥_x0007_MGÁa4xÄT.BÞ—ð^4av¬06¥ù1Æwã_x000c_ã©_x001f_“vM]ú</t>
  </si>
  <si>
    <t xml:space="preserve">m~®_x0017_ÑÐ_x0008_“èó]tÅIÎŸoá=_x001d_»}&lt;;©_x0007_Œœü¥iðjÐ@_x0010_@n´µÀÓ}R|_x0002_ßÆÛ¾Œ_x001d_l=çtk"êú‰Pzá€U‚í’½_x0019_yI‘þ%7‹	_x000e_µ$_x0001_(?u_x0005_½Û_x0012_;NÙ;dƒà+	ú°‘sÊ#[Ku¸º&amp;Ä?d†T­™55‹¶”=ÕJåƒkê_x0015__x001f_u×' ~[{‹½E³2ûbÜ¦&amp; Ñöí¾¹„¾¡Z—	6iü_x000e_˜´Þ_x0011_x3‡p_x001a_º˜^ýÕó°õ`Ã0_x0019_è¨ô›8_x001f_Ž8ôþ~]e_x0011_¦Þ_x0008_Ê2!¾îÐÐ\t:j]ñqb§üöèÓ¯8 dÛ¶S`s)6©"þÛðý]eRñ=_x0014_U£±´š_x0018_w*†Ñ‹_x000f_ÿ-¢K¡’_x0016_gš—Ð_"˜fœ_x0006_</t>
  </si>
  <si>
    <t xml:space="preserve">¨_x0019__x001a_\_x0005_2]iro±ÖòÕ¥ù</t>
  </si>
  <si>
    <t xml:space="preserve">D½_x0003_z</t>
  </si>
  <si>
    <t xml:space="preserve">Ô=”à{_x0016_(þÇ´k}_x001b_]×µ’â</t>
  </si>
  <si>
    <t xml:space="preserve">Y\¸u4¥ª¼_x001b__x0016_³Ž÷+_x0013_&amp;iS³/”}_x000f_Ù]b¿i6É8ÆŸ‚ ¿²qQÍ}±óùï&lt;7Ô“šñuŽ_x0019_Ï·_x0006_úêýª+Ñ™¨j™Î}§œ×p[Â¿_x0012_X_x0006_Ê&amp;9_x0008_Žr‚„Ž¥û_x001a_Â_x0011_Fcj'_x0019_Ç2¹QJôƒÀ’¶µƒ-›ïÐ‚“Óx?_x0017_v—÷vLâê‰¥*‰</t>
  </si>
  <si>
    <t xml:space="preserve">^_x0002_ÊD?7Õ‚øü;ëŒ¦õÞ–ÞúÎ!×âN{…†À`â%bÿÐ_x0010_ÀJ“¹%¼Ã)á¿ŽÑn‘_x0019_¥¹_x0001_³{©dØŒ3†G;ó$Þ_x001d_iM*_x0014_/‚Y\_x001c_e&lt;©Mt©«Oœñ_x000f_² ¯=+EÖ_x000f_+{B^âÿ©EJ6 ÓTÆ7Òµµ_x0016_»‚§Š_x001e_€_x0015_ò;ã˜_x000e_…¢\ Œ_x001a_jeäl"|_x0012_Á &gt;_x001d_ËÖ%Ùp</t>
  </si>
  <si>
    <t xml:space="preserve">¼•—_x0006_èìX]G_x0003_PPÖ_x0003_?_x0005_”n&lt;0'üñ‘_x0013_ª¥U©÷÷B‚íÎò½…I´K¹_x0016_	˜e@·ºz»sÝç°‘p_x0004_Œááõ7­QS?_x0002_/</t>
  </si>
  <si>
    <t xml:space="preserve">.uDÁ´Ù×·ê@›ÌsÇ _x0010_¨_x0007_e¬(£È¨— ;ô_x0008_•&amp;o×|úâI…”uÅ_x0013_‘s_x0015_Ý_x0010_Œ©|¹ãC</t>
  </si>
  <si>
    <t xml:space="preserve">î¿ëü¤BØ&gt;²Ç±5ó7]±6Yl¹Ô|àb|&lt;¼Ê]_x001e_@²òTÔÊÞîQH¨¢ñøp_x0001_-‚‘_x000e_¼aTÓu</t>
  </si>
  <si>
    <t xml:space="preserve">é_x001d_Æi†´.YÂg_x000f_‘š”NrkA}Ã~Ä`\wÀwÁÆ¨K¦6\_x001b_ÓƒQõM-Ä©r:_x0008__x0005_“_x0002_%ƒ;·_x001c_‘6‘tLM«g'_x0011_"9Yþ8ò)˜‘f¾Dq¹…°›:‡Eñs=¬Û4’¤U‘îù_x0015_#b°cd_x0001_b»Â_x0002_×ò\_x0003_Â</t>
  </si>
  <si>
    <t xml:space="preserve">ýdÉ€|_x001f__x0019_vÕ_x0004__x0008_7aË_x0016_Ÿëí¦_x001a_k´ÌÝ_x0003_Ú5žG¡¸Û7-%m–rVnH_x0013_˜›ÎCé¤_x0010_P”&gt;êÊñm¦	</t>
  </si>
  <si>
    <t xml:space="preserve">3¥š_x0011_)ß_x0018_åú_x0017_N4Ì³E™­Ë˜WÉ_x001c__x0012_7_x0016_Õ2Q3_x0012_­Çç&amp;_x0010_mœ§Á_x0017_÷¥Á;©C&gt;Ùä˜_x0005_°4Ÿ&amp;ìºPÖ{½nd|ž÷[h‡€­Yƒó˜</t>
  </si>
  <si>
    <t xml:space="preserve">þ_x0012_Úx¿¢_x0002__x001d_Di'Vª_x000b_Æ¨Ì =&amp;Ð·{òv¦Øu_x0006_u¶‹%_x0018_H÷£á|iØ_x0001_ìlt×Šëñ!Ý«ˆ5e÷©à)GŸ²æPQ­Q}p_x001c_‹JÓ%_x000b_ù_x0007_€ÔÔ«(‹cI_x0001_Pºà_x0006_þ_x0014_ìVL'YS2à_x001f_Æ¬®-íß]x¯K³z	z|U"_x0003_tÑ_x001f_ µî_x000f_NFE_x001b_Øþ±býˆ’BÈ©w¢_x0004_Ï†Èè&amp;xÎïÖ_x0018__x001d_j”ÁxQj…SÅ)ÖÁ«±ƒ×¹:_x0014_ðÇå3_x001c_1CR~‡Ðw_x0006_-MÓíg¼í´jä_x001e__x0011_%uf_x0012_"þnÖÒŠAˆ–ïZþ_x0010_ã"rÑ¿§RÐÄ…kž</t>
  </si>
  <si>
    <t xml:space="preserve">_RQ0‚ýy_x001b__x0006_b`ÄwU&gt;›rŽnFå¸¾_x0006_~kMô	_x001e_7Š†GK_x000f_¿•_…`°¤œý_x0017_	­_x0014_ìÌJ_x0003_æa™F]Â_x000e_»ÃÚ&amp;íÊ—_x0006_¨MXè?¯×W¤oÞŽÜaáß…mìøÿºWq/¤_x000b_S#Y5¾_x001d__x0003_Sªî%s_x0018_Ëj¡_x0011_Ïþl˜Äo2¼Öû_x0018_×˜Ñö?yÎ_x0010_DÂï_x000e_ðüèPæV¿V3v/_x0003_—”_x0013_&amp;ð_x001a_—‡—Û</t>
  </si>
  <si>
    <t xml:space="preserve">Ù&gt;</t>
  </si>
  <si>
    <t xml:space="preserve">Owß‹åET_x000c_¤™ÕôeÉp_x001c_$÷Ìì_x0011_ß%¼FÅVm½ºÜ²VÁü_x0003_SMô‘_x001e_Îd”Ç¨ÜÙ­}º›_x001b_¥¥Ï†®Ù\‰÷Úª%VQ*'Ÿ™|Óÿ‰_x0002_#&amp;b¥ _x0018_.3_x0019_ÈÞŒ½âDÒ„_x0012_¡ç_x000e_éA&amp;‡.Fm_x0013_UÈþ‚­ÖU€_x0019__x0013_àúNNáÀˆÐè</t>
  </si>
  <si>
    <t xml:space="preserve">TZÖû)Ý_x0008_¡c</t>
  </si>
  <si>
    <t xml:space="preserve">à_x0001_Ù¢Ö9¢ŸÍ_x0001__x000b_§…_x001e_rÕ!€ØÅíƒ›y¢÷_x0008_Ä:'&amp;·ÌÅ£_x000b_ÔŒ(á?_6ž4Ë×Î)ü½_x0017_êì þ=DU ÑÃ…þ_x0004_\_x0012_š_x0008_¦_x0011_šùRÔKá</t>
  </si>
  <si>
    <t xml:space="preserve"> ªY_x001b_ì×Ï¸ß\_x001a_Ùãœ'¯R§š“(h-_x0010_Ø/0«ö©‡ã_x0013_·Ê…Òèþ:%œxÅ_x0016_—ù.ÖÓîeKL_x001d__x0014_Ó…âÝeQ¾_x0006_Âö›†&gt;Š9ª^¬ ù_x0004_!_x0017_?	+U=i›«§B•Â2š–~µ™pâ—úºíÆ˜)!7_x0011_ûe_x001f_$+Üþ´ ÑÏ@co_x000b_Ÿðÿ¿‘ƒŠ|f=oØ_x0019_šQ?~ìê½…3v_x0001_h_x0010__x0002_|ù_x0007_ñ„Qò_x0006_½1d _x0015_xFƒ]¹[.¿R±dqè^_x0008_À‚¯Ua t(‰íÝ´ãZì3ésÁÑï®mo`ù‰©ˆ$…øüçlª_x0002_›¦_x001c_‡ÇÒçðSq»×j6_x0018_Ñ6çm•%_x0017_Ÿøû&lt;=hN£0_x0008_/7[ÝB!_x000c_®b˜&lt;†òŸ3µ·_x000c_—î_x000f_€ßžh+ÒÀàÌ7ÖÅûfô´–ýÊ_x000e__x0007_	^Õo¥¿’_x0012_Îf_x0014_C=_x0002_/¿</t>
  </si>
  <si>
    <t xml:space="preserve">¹i¡c_x0001_êžÃ¤˜ý„_x0011_ g—Ð°ê_x0003_!_x000c__x0002_åq</t>
  </si>
  <si>
    <t xml:space="preserve">_x000e_¥p£Ò_x000e_R_x0005_W»éc_x0018_a4%dP²eó&amp;¶©Xbâö _x0011_Óß£1éäÂ_x0016_¿¦åÔ</t>
  </si>
  <si>
    <t xml:space="preserve">Ä?ëb°C_x0005_´(Æ_x0018_‡_x0019_D2q11_x001e__x001d_î|K_x000e_©›ýk«</t>
  </si>
  <si>
    <t xml:space="preserve">ÅE3NAr-êØÿ ÌOù|rßS_x001f__x0003_¬;m_x001a_UJt÷t•t‚KÔuA_x0013__x0007_7¹¹_x0011_¡qT»c_x001c_i}²7€«_x000f_ƒ_x0001_Ù(ÖÇ&lt;®kÀ_n£©_x001d_£œ$rÎ_x000f_Éí}\ËU–Ë_x0011_ÁäFe_x0011_(Î?É_x0019_È”J¶“8s»4u</t>
  </si>
  <si>
    <t xml:space="preserve">Ñ‡îîO_x0008_î%æ§Õ0[!¢·¼zÌ¡tƒ£~_x0007_G_4=Ñß_x0003_Î_x0013_î‚EÔ¼§¶]rDS~õÖ‘ËµŸ¡Ü±»¾él_x0012_ot&amp;âpA_x0014_wü÷_ÛÝëÍQ¡øâ&amp;'Ç²_x000b__x0015__x0017_3EàýYñÖÓ`¾ÐÙ_x0005_›?î¾O_x001f_&lt;O.Øìˆ_x0017_Ý</t>
  </si>
  <si>
    <t xml:space="preserve">Äàn_x0006_J</t>
  </si>
  <si>
    <t xml:space="preserve">à¿¬a±°µ±BÀ_x0013__x001a_K¹‡`†Å_x0019_V</t>
  </si>
  <si>
    <t xml:space="preserve">ÑY¬_x0010__x0019_î´ûœ˜–</t>
  </si>
  <si>
    <t xml:space="preserve">¡Éo^w_x0014_ö8kÀÔ$–dà%_x000f__x0008_¸6ƒx_x0002_C"•r!‘¶E”ì•u_x0013_©wçxgÞf_x0015_fv_x0005_B½	_x001f_dMàõÁ^</t>
  </si>
  <si>
    <t xml:space="preserve">œQþ_x0002_±\¦êRûÞ_îjU¾úo§_x0010_)Äx5R_x0018__x001a_Šbõü3_x0005_	ýgö7bv­éc|T#ÏžJ ÇæA4j‘juÕá_x001d_h¡&lt;A•ÎÍßQûß¤ˆAÐy±L¡§Ò¢&lt;åª_x0005_¦xS	‹?ùÒÍ@ÝiwlïÉBq¥âÙJu¿®z)ƒ°hNš7½E!¯Ç_m^Xô­_x0001_Ü_x000b_^€-·+xÂ•D_x0001_uW0–_x0019_62Rï_x0018_ì½n7Yc¹qòÿ:Ä]Je=pf¨(:qtÙ_x0010_I”EˆùI_x001e_¾_x000e_ZÛr ã_x0002_6*ƒCL_x000b_°A_x0017_'²"Ê¦@ý-_x001d_‡Lo‘þÎjGŸðR‘ÚQ…Z_x0005_”²_x0019_F_x001d__x001f_</t>
  </si>
  <si>
    <t xml:space="preserve">˜³ó*_x001b_±ÚH_x0015_´O¾0®_x0005_Z…º‹øûAuö²_x0013__x0018_i_x0013_$b_x0001_ …ô™_x0014_ÖU¹Ñ¨y`•2‘M_x0004_I_x0010_?+#†ˆñö&lt;¯ctÚÃdà{…sÆCZi‚éÞ8;@h_x001c_ì½c_x0003_6yNxŠhO¼é_x0011_JÂß‰)ˆÌýy*PþŒf¶t7u“ïôÍ_x0008_a#áB_x0018_ˆŸ_x000c_	j8Ï$_x000e_R_x0006_rÉÕ_x0003_ž¼f“´[ˆº¾%_x0010_¬Zvìµè®aŒŸ€ÉXþ©w]‘AdµQýná</t>
  </si>
  <si>
    <t xml:space="preserve">è_x000c_QCd^W æ_x0018_M0…4Š_x0019_„c_x0011_Ì_x0005_»š_x0005_«ÖïÄÄymÅ._x0008_Ÿ)_x000c_¡¾]žÛ™t†ÈÎQr/`}5Úó•:ª—dÙ8í¹)²ó]Žß7Ö_x000f__x001f_5¹ÌŽY_x0012_þu`=þ</t>
  </si>
  <si>
    <t xml:space="preserve">_x0012_z_x0015_AÎÂ5Îp´_x0002_’bl³fÃ’®1zåÿ—Ñ\ÁïvR¶®ÏOaj›š"›‹{ ×_x000e_A!¹k¢ñÅ(_x0004_FVñÃƒ“ÐFMsÁÙêÊ]ÌFÕ_x001e_rØ3ð_x0015_[ð€SƒÐ_x0002_#¯oí_x001f__x000c_¿7_x001e__x000c__x000f_¶æÐ_x0006_¸Ò £€#_x001b_]‚v_x001d_qÖl®TÔÂ÷_x0003_Ã_x0003__x0012_= ååÓA_x000f_Î)Ð`¼\1Y'–©Ü*ç¶_x000c__x0001_-b²€tÉã_x0012_Ö÷‘îOŒ_x001e__x0017__x0006_ÛŸ™Bâ;³]ÚúGRþæ0_x0005_|Q]sd`Syá&gt;©¥H_x0004_IC2$í(ç-ìP²&amp;VØbqŽŒÃá~F3Ã†e¾©ý£KÜ1Ä‡YAq</t>
  </si>
  <si>
    <t xml:space="preserve">§‹Mìxf~TèÓ_x0017_1cìý—_x0013_v÷Û</t>
  </si>
  <si>
    <t xml:space="preserve">Ól)J]?ª45ª­ùk™_x001f_—ô&lt;ü­_x0014__x000b_Ü…®ÀìÐà_x001d__x0019_­_x001b_Èû¼Å7šø‘Ëü÷«ÖÏ»‘_x000e_²Ê¨+_x0017_ùT…á ¼ÊWŸÌ_x0007_ÈxèüDÐa|¥K¨ûvÎ²^2ôW’Ë…’ÏØjø’_x0008_JoØè¾%_x001b_óš(„Õ¨F_x0003_«|htËh?ÌÑ_x0019_áœ‡±‡_x001c__x0010_«*Ë3¡å¿›všäð›_x0017_7~Ÿ76SrTŸ6©_</t>
  </si>
  <si>
    <t xml:space="preserve">­Y×boé?_x001f_[_x001e_¸îPÔR™asS¨…S(#zÎYº ©®‘_x0010_–¶+P„o¾Õ¾_x0013_á_x0015_/Ñ\ÏÅJXø²ø_x001f_</t>
  </si>
  <si>
    <t xml:space="preserve">õbôE8x2Tû²äéOPíuü=B±ú•y_x0019_BÎì‰Wl_x001f_ÆÒñ~¸G}yvÁÃ¾</t>
  </si>
  <si>
    <t xml:space="preserve">ý_x0018_¼+c&lt;+2£½aè1_x0008_ºœN;»\é%0IÜÔ¢õÌÌ[Éä)ÃÛ­ã‰ÙBi@Š@„¯j_x0004_ã8hê¦¢öWè¤å%1 _x0013_ËXË )~2Zy™_x0010_bƒ|*</t>
  </si>
  <si>
    <t xml:space="preserve">_x001d_~q	†ƒt¹Sá·&gt;ä5½_x0007_=_x0006_Õ©D_x001f_ÉÅ#Ìt£ï_x0016_J 8´•÷š«ðÍ¬w×_x0017_66_x0013_³nÞ_x0015_f4cÉ‰_x001e_Úw)¨Þ‰_x0012_¬3/.U—´¡­dHn_x0005_}uëž±½é¹!Ñ÷µ;DjâÖÆ at¨RœðÔ|À6a€&lt;aÙ_x0012_ì)9ÅgÙ\sÐVí6ûY¸áéß4­2ïfCÃeyRYþÉ_x0001_âàÂ_x0012_ñC›Ö_x000e_tÝy5_x0005_’’p¹åNá˜pÎ_x000b_§£ªB_x0014_îFüµÑ‹_x0007_eÛ£Òö/µ›_x0005_ù_x0001_Ì_x0014_aC=†ÂZK	Û7±8ÑnƒÖ‹coœÖÃ[8_x001f_å…æXþ_x001c_¼Ž©0’½cîIbH¼\_x0017_©_x0012_‰</t>
  </si>
  <si>
    <t xml:space="preserve">m&gt;_x0006__x0012__x0019_ån</t>
  </si>
  <si>
    <t xml:space="preserve">õºa‹ÞAª¼Ð@ÍÖ†ùÊÂJ@¬_x0014_eã9JãæÁ’ò¼vÌ¿Ñ3ìGRÖÁüßÜ$¯iä%DÚ6_x001a_öœª_x0001_3~«Î&gt;!^©tùR_x0011_Ö0U™_x0017_wÅºúŠÃ_x0016_Ê)ÚjÑp_x000e_ u7xR†«‰Ä_x001a_µ_x0002__x0005_¾µ±¿÷ý;_x0012_m	˜ü_x000b_ —]_x0001_ùî_x0007_.É‚æ‡_x0014_2“Ù[@_x001e_cŒ¯ñ˜&gt;¹huÔ+ÊrÈƒ_x0015_[ÚiŽ&gt; ó%•+]’m¾¶_x0015_V_x0002_D! |î×_x001e_¢é_x0013_h:î€ý»Ö“x·seV†`_x0012_âu¿öEþÔXidª°ü›&gt;BbÈ_x001d_MQ éVé¸Ú‘’[ä_x0019__x000f_Á</t>
  </si>
  <si>
    <t xml:space="preserve">ájþ8_x001e_¨Î®B</t>
  </si>
  <si>
    <t xml:space="preserve">Oæ±ÔjÉ·zÅ£†é`Ó	ã_x0003_17ü‹¸åÉì_x0016_Æ/!m„_x0001_ö+¸“D_x0011_§_</t>
  </si>
  <si>
    <t xml:space="preserve">æ&amp;»®Ã…èôo#xo“óâ(_x0004_vÌëê (­Û_x001a_^ÈV¥š_x0011_ª_x000c_5êÄ_x0004_­"à_x001b_ê¯…_x001a_¾â_x0006_Ú_x000c_˜v\_x0008_”‹éÿŽOnÎo?ß5˜ô°G\ÖÜöápÂÚâ¹wèÁ©"Ã_x0004_c_x0005_Þ_x0002_Út_x001b_V_x000e_ñØvj÷F/{O._x0008_–_x0001_.âä¶_x0001_šìDà¾_x0010_Jw•á’¯Þ¦5Œ¡?¶gÔ›_x0011__x001f_}YšyUW$v_x0010_tBiQ{i³|0.äÕOIÉruQ-÷¸4_x0017_Šì‹V[_x0001_;_x0013_•n«_x001c_­_x0013__x001d__x0003_'_ÒfÐÅeçkAwTQ_x0001__x000c_j_x0008_Ñçæ7+b_x0018_ŒU·„ÞF_x000c_¹Ç ‹ú‡d</t>
  </si>
  <si>
    <t xml:space="preserve">_x0008_OvúÎvó§ëš6vµ»_x0016_</t>
  </si>
  <si>
    <t xml:space="preserve">÷p2‚_x001b_¨º«ìÃ—„¶*ËæûO?Ýaº</t>
  </si>
  <si>
    <t xml:space="preserve">Œvµ¦¨GÏ_x0011_uØÊZ1‰¯¬&amp;</t>
  </si>
  <si>
    <t xml:space="preserve">0–VM¹åüÎ¬Df®F%z_x0019_’_x0005_Å_x0018_â¾óP{_x0018_¸ªî 4=âöçFù&lt;þ†;*P"¦^šë?šóÀõh·</t>
  </si>
  <si>
    <t xml:space="preserve">h!ñ¹ìUç³Ç¼n_x001a_BÙ±kgþ’GÙëÕ_x0001_'_x0003_º_x0019_S€G§T¯Äƒ¡ª_x0001_³§¡_x001f_ÍÀ«L_x0002_ºz’QgÅ5_x0012_‚¦–1óá2áà_x0014_$_x0010_Ù¼’öÃv_x001f_ÔWV÷_x000f__x000b_S_x0019_õ9ÜÓuºð¹Ãjì¹qœOÖœúc)Ì_x001f_K%^¯ŒÖ&amp;(%Âgã¤ÍY81)î¹_x0003_0oÊ"Ôíà’ Õ_x0019_½äaXâð´”4-$®W‰_x0007_k±§âÈüFjÄr£3:œuVi8gß®žn¤\î(¥Ñ¬À_x0014_Nœ¾_x0015__x0015_	’³¿\¯œ_x0001_;ª•BXØ_x001d_ŒÀËy|[_x0010_õ=z_x0018__x0002_r‰-TmŠ#l]Ý‹È¿9Ð¦}]_x000b_zõ’åæ_x000c_ÐFž_zôT:ìÒû0ë_x0015_øÃ÷¤x9Ç_x001b_@„iÇƒ_x0004_X…_x001d_`t¶×I_x0003_¢ª;?Ã6mú„  ïy˜_x001e_ÇÉ__x0003_¡U#{X·–­ž£cíÐLÄ$öï^_x0008_</t>
  </si>
  <si>
    <t xml:space="preserve">“­÷ñž\s¡O_x0015_ùì4Â×t®óâgØáeå2nxÆ–_x001b_"r{&lt;a7»Õê_x000c_Íúß5Ÿ_x0005_¸:m_x0018_ù|Ùc&gt;%V¬%ê‚­{.èÔ±Ö4–*¥š@_x000b_„¾_x0019__x0005_„ÜÑÃwi_x0013_ÕÍ @¥ªUµõV</t>
  </si>
  <si>
    <t xml:space="preserve">™«œèFTïHBba_x0013_©d_x0001_7þçÖöZäˆ†&amp;NAq_x001b_žï_x000c_ãÄß©öt©(qñ|Lu×•à®_x0015_$åqSOã§1@t&amp;6X63y»_x0004_ˆaOàîI~~_x0013_•I_x0015_JµhÐr7½’[ÎO¤h”Ë~&gt;[¿_x000b__x0013_^b:</t>
  </si>
  <si>
    <t xml:space="preserve">ZË²Ž7)Ê!¾bÇ_x0012_+Dâ_x0012__x0018_²Ý–Víð†íèB;_x0015_¼ô_x001c_½j¤ÔFw°¯ÎF&gt;®›</t>
  </si>
  <si>
    <t xml:space="preserve">Œ¤ÈðÚ[„_x0012_zŠaÚiÜ}Ëý”?6_x000b_QOü_x0017_!´• \†6· 9Ú6c</t>
  </si>
  <si>
    <t xml:space="preserve">¦s)XØ_x0010_&gt;·¾ò¶¹ÈbÑëS!</t>
  </si>
  <si>
    <t xml:space="preserve">aÐddb:Òð½¾¾«_x001a_)Ï³Ïš@sn5ÈGZ@</t>
  </si>
  <si>
    <t xml:space="preserve">ˆ@ã_x0003_‰ŒØ&gt;’åó}O8_x000b_t</t>
  </si>
  <si>
    <t xml:space="preserve">qRë¬b V&gt;g\Ï_x0013_´ÿ[7êÑ_x001e__x001d__x000e_…9µŒ¯˜·5:g_x0013_ò91°â«NV¹g³˜_x0013_†_x001f_½+_x0004_9(~©œ_x0005_s_x0014__x0008_˜	4_x0014__x0013_°q¦Ú_x0010_X‘áŠ\ Ú~_x000b_N˜‘Ä_`]r)ÿZ"^@ó€_x0002_’[¤¶`_x0011_Fû±;m</t>
  </si>
  <si>
    <t xml:space="preserve">^žs_x0011_&amp;_x001c_û[‡£(¾ñL®¤08žôBVw¸q:ñ1pÿN:qµè9«·99r|jb_x001f_hZkˆV_x0019__x000b_“â$qÊË¥d@]cñ_x000f_J_x0017_ª5_x0003_?:¿Ý_x0018_|1ûÂgö_x001b_p®Ãð—µšDã_x000f_2ºõŒs	aôQž¿§eKNKm³}¾_x0002_Å…d×î_x0013__x0002_Õy×_x0012_ê_x000e_5_x0011_Oà¤_x0007_º¬vÄ|}þ³i_x0016_Úkò„žØxÁš£Ýõúy8_x0014_ÇÏ_x0002_Kí7¡ö_x0019_”ê_x001f_Ãd.­&amp;_å_x0017_2Dž‰’œo F§„B_x0010_à_x001e_àÛî;RÇªÇ@x_x001a_ÖƒŒ~ÌT_x000e_-_x001a_‹+ž_x0019_+•—2‰ÚgH1__x0001_çô†+æ4_x0008_°5ƒH"ñÁX‘#•	õ½U_x0015__x0003_ŠÑ_x0017_—ï–è?Fžð_x0010_•=èåGÅ}_x0007_%#2ÅÆOTgñ;g %_x0003_Xäe(&gt;‘üŒ¸=_x0017_»Ó_x0015_Æ!a¾_x0003_g…È_x0004_Ö–_x001f_˜xVÆ_x001a_BVÁªÃ|¯</t>
  </si>
  <si>
    <t xml:space="preserve">a_x0010_Síƒå_x0006_„_ØÁ_x0001_ú•¾_x001b_ð_x0014_¥ïªY</t>
  </si>
  <si>
    <t xml:space="preserve">‚µ®!_x000b_b?_x0018__x0003_ãŽI–4@Šl¯j'õg›_x000e_&amp;G_x0004_áçýº¯CjÌ_x000e_M©hX8rRº[™Žúžh_x001c_†!Òg_x0001_5^’	å Q6f“Ú»6^)¡qƒô</t>
  </si>
  <si>
    <t xml:space="preserve">èÆ4#Ûo¶w”äî^»_x001b_ã"½ÿ&lt;ç&lt;g&gt;ë¢_x0019_ØsÊm_x001c_•_x001e_\p_x0014_¸U_x0017_ÑÑÄ)Lû</t>
  </si>
  <si>
    <t xml:space="preserve">í^£I‹Ú_x000b__x0004_G@ð™~á‘Ãÿ&amp;ˆ_x0006_•Õ (³ÓxY‹_x001b_]ï)î}©ðÔ‚k_x000b_û9›¼ÁC–Ÿ_x0010_®“Z_x0018_ó</t>
  </si>
  <si>
    <t xml:space="preserve">_x0006__x0004_.¸_x0002_'XÉ_x0014_D_x0014_ÖìÞ€š:ÚA€^ó=“XT_x0011_gpâ¹Ç–˜|ÁT_x0002_4&amp;CV:B ‹b6žë–Ì®_x0018_ZÒcÏôÏC"U@T¨û_x0014_ÕY2•ß¦³?OŽ¤×cU;®ÙtB_x0005__x0016_ÕãMŠ|Èê™Í_x001c_§¿óÀñõ]#ÑgOˆPÂr$AwÒù‹LR:-_x0017_a/Žþ¯[_x001c_s¼_x001e_ô‚&lt;Í¾_x0003_</t>
  </si>
  <si>
    <t xml:space="preserve">„_x0013_ÿrK_x001e_Üz_x0008_ïäFzItfÍ_x0011_‚ t_x001a_&gt;ÈD_x001a_vn¢R¥Ç_x000e_Eä¢ù.H‘»]i=BÙÇ:ý‰®âÂëÞûï¾ðf_x0014_¬M.û_x0006_0éÔâU2°@6áN§}åÆ</t>
  </si>
  <si>
    <t xml:space="preserve">&amp; '6\æÆØB}²Ú:Ú_x0016__x000e_é^¬Ë½_x001d_“TÃBÓàÎ%"ú4hX±"!Oy_x0016_ÇìŸ_x0008_sÖN½	_x001c_ÂÖ¿¹¥^ú6a„¡Á_x001b_¢_x0019_ñÞ]‹4wv¸-%ªKÃŒrµJ~Ò}O†…Îœ¢ì_x0014_¬t$~Yœœ’HËB{</t>
  </si>
  <si>
    <t xml:space="preserve">½SŸÄ_x0017_¡\ý_x0011_nhð _x0003_?¬+h~O_x000c_R¯‡Yn°_x0015__x0003__x001b_?_x0010_õ_x0018_9úO²Ë9˜òOb·¾/‡€_x0018__x0004__x0013_éì_x0013_‚Â</t>
  </si>
  <si>
    <t xml:space="preserve">¸Ü@|ÿXçObVfÄzÀ_x0011_\'[_x0015__x0001_Z²–¿¾ÜÛØ®×ùrß€¥7„¸I:^8À	ªvÚ_x0001_Á_x0003_')S$“Aüÿûrp~_x0006_S_x0002_Ã´™t#ÖûÐ?µÖB†{_x0012_%Á2Ä0_x000e_Î{¥I_x0018_³z_x0006_ÈC(_x0001_'n ´”î_x001f_å!	BI Axk6ýú;¬ŽÆ*ÊC‡µZm5£eKqe ¢)²WÑ‘ ”æEÝ"HüŽ_5¤Ó½â1¹ˆ¹_x0017_ó qâÁ_x0002_`Oi_x001c_eh}nìß¾Ûl!›eÅ@'½Ï_x000f_j-x	v¢ÇÙ_x0005__x0005__x0017_ƒêÛa»¨_x0003_¯h_x000b_Ò]V'˜_x0005_h¾Ó*_x0002_Ã¬_x001e_'˜(¬%öÂÇ÷™9_x001c_ÈÚ~Ú)xÑÈXü[ÏhÉØÿÞ2¬½cŸšNa</t>
  </si>
  <si>
    <t xml:space="preserve">ºž!òtHNA…ª_x000c_J:ÈjÝâ_x0010_‘fyWOP?ÄëÚÒÏš‡"_x000f_Æ_x001d_vÅ=Ôvþâ·ÕB›„…‹Ù.©„&gt;î_x000b_v¨%E^ò_x0017_$KácO_x0010_ð1d¸?hœ¸B_x0012_</t>
  </si>
  <si>
    <t xml:space="preserve">:¡ªn˜_x001c__x001e_=Ç¨Ëƒm*_x0019_¦?_x0013__x0012_5À6#©H&lt;?È7€5Pzê_x0002_\(gž$…ü­LA­m?_x000e_øhT²ôP£=á}×ç-.ëF(¿ÁëxÀËZ"_x0015_Ü›µÝº_x000c_Iµù_x0012_ä¯Ÿmi ²?-</t>
  </si>
  <si>
    <t xml:space="preserve">hŒ_x000e_óAH_x000c__x000c_át©‡qéë_pžç:t¨_x001d_¾Á¶kÅÐ{`_x0019_ƒ&gt;¥¯ŽßA—£_x001f_HÊAFš²×qs®ü_x001c_ÅÇçÞÒ­G#kQg²_x000e_ÃàJ°ïxêß4È}™¹§…¸c…½æÑXQ5œUEÇks|Q®Ò¶µ}ˆ_¢ø^"ðáOy_x0012_A@ò{g_x001d_…_x001d_óH{Þ]©ÿôm~_x0006_2¼&lt;Ù_x0011_'_x001d_Í=À@p×BY0Ídç ·_x001d_nçž/’°­„}L“]i¦—_x001e_GÞ_x0011__x0005_yB•SM*_x000e_¸~É›_x0015_£óõy-±ùûÑŸÎ÷âÃÎßf</t>
  </si>
  <si>
    <t xml:space="preserve">_x0002__x001e_‹º^£´‚àÈã(5æpm³Â_x000b_Ù¼‰ë_x0001_î_x0007__x0015_ÿð_x0017__x0013_á´êyH_x0001_~Iƒú&gt;uÄj_x0007_tÌ_x001b__x001e_v_x000b_ò‰§¨5„‚\Œ"°‡ÊŸ«‚·]5@ð•Cšô ž_x0017_&lt;ÆŸ`qâ‘‚h[…ïDºPJƒR¾_x0002_w_x0005_=_x001e_cÒ$ÄL"ØMàaì_x001d__x0012_ÎRò£åxË´BknŽ_x0014__x0002__x001c_¨æßs‚_x0018_'i_x0003_'ØÐy_x0007_]Cª_x0015_Ü ­¿Ql_x0007__x0006_x_x0013_'Çþ]R5…)ûðKà?#å£Ê_x001e_ï_x000f_jÐ9ïÙràý[7Ô·_x001b___x001f_s_x0010_üq·Þ_x0017_•jµ¼ø—ªT_c5Ø_x0012_Ï8¬f³z8Õ¸ÌüBÃçG·Ñ}Õw96mò°w¥Ü`_x0012_R&lt;o%~Ø</t>
  </si>
  <si>
    <t xml:space="preserve">¦_x000e_·Ä_x0007_¿º¯ªòâêÉ`_x0008_Ðß_x0010_bnîW':u˜®¢rœ_x0011_·O„_x0001_ÜBÉø_x000c_OºN’ýžöç40}ø QÚ_x000b__x0016__x0002_:§AzéÊúÔÕ¨I_x0015_ƒS£ƒoÈÂ_x0010_4ü _x0008_îÓB°ðß_x0019_â"5Þå”:­|^_x000b_</t>
  </si>
  <si>
    <t xml:space="preserve">tód'	?_x0003_Fé*eYA¥‡õû3&lt;½_ÛÜ½þJ¡à­—–Pô ÌdszŒ</t>
  </si>
  <si>
    <t xml:space="preserve">ï_x000c_†þ˜—]TÎpE_x0012_öF57»G8² Ý_x0010_tŽ</t>
  </si>
  <si>
    <t xml:space="preserve">O_x000e_·NTèv²yc%_x000e_Q…9éšO&lt;ÏÞ%dÑÈ_x001a_õÑ€„:_x000e_â£TØ€8“ZRõÔÖýéÑó^w×a’_x0003_a“h_x0012_SsÚl2</t>
  </si>
  <si>
    <t xml:space="preserve">)&lt;_x0017_Dåó5K+†é¯eˆ*Û_x001b_• ¦Ž_x0010__x0001_ty0$Ž1_x0011_b8x›lï½#Ã1;œäcÎ‡_x0001_šãèøä_x0002_ ¤f_x0017_•’Aê5_x0004_&gt; b._x0010_©ÁJ4ñ8@‚Á×pO_x0015_?ç&gt;®B’ŠFgïÅU$è}Ê”UóçêŒ_x0019_Ã³Ç»Ç«ÙšíÛÐ˜ø_x0013_</t>
  </si>
  <si>
    <t xml:space="preserve">nC_x0017_åJn2Ñv•“%ŽÒhßejd¿^ÊòTW_x001d__x000b_Ï´¡–ˆå’n8Ë_x0003_Õc±]ê¦_x000f_¾“õ_x0019_ßY;a~xž±l–¿*ðM—H;öÆôÃòe a_x001d_}2‚_x000c_’ëDÅ+iéR_x001c_^U€!DËwÐ_x0005_—tãiWik_x0017_ñn\_x001a_ûf™.Ä¶5T94Y‰ÍASÅz"¹Ð@%ÿM_x0019_Ì_x0006_ŠVªk_x000f_Ì§ë¤Ôaã Î°q_x0001_É$_x0013_ìRWî.È‰Èþ_x0004_ìÇK_x000c_8¨^Rü‚‡ ÃéP‚¿:õ_x0012_‰Šïx_x001f_àóÒ_x0010__x0016_q_x000e_uÊ!-ì$&gt;_x001c_&gt;…Öˆ€CËs_x000b_8Ó~'•Ù_x0012_]È@ÁOÄ«ÇÕtWÀˆ¸Z_x0016_fíR7?ÒÙÚ…€ ×'^_x000b_	eï£G;®Otúð _x000b_* ƒ8àþZýîÜðÞÄÑlõŽè÷ˆ_x0008_•˜í!|Õ7</t>
  </si>
  <si>
    <t xml:space="preserve">Mr­ð_x0003_Åeÿ Ë½1_x001b_Œ¾lÑ_x000c_{¥²XS_x001c_Ü«"¡¼²›Æÿ_x0011_ ¶„¿êÚõâÒzÉÁÑÇSU3o_x0016_õã5»_ÍààÍ2xú_x0016_v´öæ_x000e_²Ç»×†ÐZÉQ-_x0003_Œdg~ t‡»Œ¨o‘°¥_x0012__x0017_</t>
  </si>
  <si>
    <t xml:space="preserve">`u</t>
  </si>
  <si>
    <t xml:space="preserve">È!äÂRŸ&lt;èž›Q†Mñ¸ÏFå¦·þ%{ór]D_x0010_æ3öÖ©L_x0010_vG['RSP&gt;</t>
  </si>
  <si>
    <t xml:space="preserve">Šë¾‹eü·W zÕ¼È¥b›_x001e_Æù_x0001_©ÅÔÐ*Ôâß|ª_x0004_Nà_x001a_w“ ©Y_x001a_</t>
  </si>
  <si>
    <t xml:space="preserve">9­&amp;%hí.å~Xˆ=r_x0019_ò©ÃÞgúëa„óNsÔ˜ã¡È£_x001c_sÿQb?&gt;_x0005__x001a_¯$H5V„ë„_x0017__x001e_ä²_x001a_Û›öäÿúu›?ûý7S5Æ;_x0018_¤_x000f_¢t_x0002_F¦¸_x001b_î àôy©ˆÐAm$:Go_x0015_4Y1&amp;NpÜt[:ç½’</t>
  </si>
  <si>
    <t xml:space="preserve">‚„êÿ“`ö‡·[‚_x0013_m†b?ívDqó_x000e_÷Ÿ®`	.ÿ_x001e_&gt;÷ìÊsÃ_x0014_’lFÎ€"+ÞwÉ×úØnêõé€éF¶Þ&lt;ÛrÈÇºl_x0007_À_x000c_’Ë¢z$_x0004_MÏðh(Ohf0‹œˆùº~5_x000e_P%¢Û?ª"Áš_x001e_ò_x000e__x0014__x0016_+</t>
  </si>
  <si>
    <t xml:space="preserve">|ºáÏ_x0019_|WÇä¡r×_8ôàV</t>
  </si>
  <si>
    <t xml:space="preserve">®Ìu_x0008_òYÃ_•°8Ú¿çûür˜§ HÝCSdªb_x0015_aAß_x0005_ûüMKN|à_x0016_Méz²¯_x0012_‰¶’ÒÚŽb¬“}@]S{c_x0005_Ù°™-ÖîÝlÑ&lt;¼Ð_x0001_fó×Õ_x0008_"…a)ñ¾#_ðêõ</t>
  </si>
  <si>
    <t xml:space="preserve">*_x001d_&lt;Ô¹_x0003_Ë”b:YþÙ?(€ÔŠ_x000e_Â±ë_x0002_O[/7|Î+*™ ›qÿÚ®ªŒc@Ê_x0018_</t>
  </si>
  <si>
    <t xml:space="preserve">N%—_x000b_%(ÚZ_x0010_5MŒ6žn“µ½˜²‘z_x0010_ŠÙ_x001f_V¿4åñº†³OuÆ^ÏÁ•zÌ‰ EÜÎðÖ0_x0011_&amp;aeØ_x0018_.Ž-Ëð„´_x0002_†+ûÁÒ</t>
  </si>
  <si>
    <t xml:space="preserve">0_x000c_ôên</t>
  </si>
  <si>
    <t xml:space="preserve">Yöâ‡°¢YË'¯ÍÒÖ¤ÿà4_x0006_ÁéÕŽ_x0006_Ù_x0018_|‰Š¦‡_x0003_üº</t>
  </si>
  <si>
    <t xml:space="preserve">à±Ä_x0012_%ƒÂ.Eù9	&amp;;N</t>
  </si>
  <si>
    <t xml:space="preserve">_x0011_K†â½‘‡€%ÀC€©¬FíeIøgÂ‚R_x000e_E&amp;PáüNÂíÍ7Kè_x0010_	EQ»„_x0016__x0003_;[]D°nN™WÍˆå¼H_x0017_“(É_x0004_;=ô</t>
  </si>
  <si>
    <t xml:space="preserve">±_x001c_N_x0014_:Ì‰‰’!hì•2xlÿkR[ÍF_x001b__x0017_¶XÔ_x0012_æ¬A m÷Ú P°Œã&lt;¸øÏx</t>
  </si>
  <si>
    <t xml:space="preserve">Ÿ0_x000b_[—û–Î{Ëç_x0017_</t>
  </si>
  <si>
    <t xml:space="preserve">_x0012_Í~®•áÀñå8.†_x001a_3È	;_x0005_ò$£}V8TQ_x0016_yù_x0007_[öÃ%Qâ_x0001_S[_x0008_H)·Ã3_x001c_¬Ü_x000b_;_x001b_ïŸî“@þ‡Q_x000f_</t>
  </si>
  <si>
    <t xml:space="preserve">\¹©RÛŠÙY‹_x001a_¬_x000c_&gt;:CJ‚¹Ø×U¤1½´ÿ~¦_x0018_ôÝ‰%N¦'</t>
  </si>
  <si>
    <t xml:space="preserve">ÚI&lt;µ„Xm–&gt;2»qå&lt;(þWv—–oÙ¢_x0002_fâœ-‚ÑJ$u_x0003__x001d_aLç²‹)IÇ_x0006_¶0NûJÎ¬"ÅËÖnß:2_x001f_3r§ˆ¸¹Là_x0003__x0008__x0006_—\Yqã39‡o½_x001e_ê†Ý¾å‚…_x0002__x0003__x0008_ãú)åŠ®_x000f_EV.›UŠT_x0013_)‡Â«éù¾ÄOc_x0004_ZS¥+'K¸_$&gt;6	'­CJ1¬2Mt£¤ú‚¡o_x0007__x0011_°|O åL±k_x000c_ol97¤ð®3Ø¨uq_x001b__x0019_°~›ÔI€lH~ù&lt;Ï_x001b_˜Ð€¥9_x0003_±¡¶Œ`_x000c_¨Mõ’z…ïã?æù4+9Àe_x0011_HsA9¤A7¼#¥e\Yu4qh.ž£÷å	</t>
  </si>
  <si>
    <t xml:space="preserve">ô«Pvd6½l	îÂXG‡t‹—_x0011_’._x001f_l–}wVœu†_x0012_ü…_x0015_“_x001e_wþ´ƒ—£XÖG§åáHúý&gt;³hw’JlÜÞû</t>
  </si>
  <si>
    <t xml:space="preserve">[ü—©f_x000e_{Ù×X</t>
  </si>
  <si>
    <t xml:space="preserve">OÑ¾0È:-IZ”9m¥­</t>
  </si>
  <si>
    <t xml:space="preserve">_x000c_ó×Þ_x0014_ã+Zj]!³_êÚ5wSI•Á_x0011_0½ Ø.	6äŠ.Ý}`ñ6Åº¤Êa&lt;_x0011_Jççê_x000e_óš´‘WZð€g\“"âÈj…@_x0001_¿ôþö_x0007__x001e_»_x000e_+_x000b_©4ž¾çÏoAðY¼:_x0012_Ï_x0007_®á_x001d_þ:|mÊ$g‡Nýï¨Ÿêtp</t>
  </si>
  <si>
    <t xml:space="preserve">ÂÅ•Òm¸Zk*Õ$ûª9LÌƒ^</t>
  </si>
  <si>
    <t xml:space="preserve">Nu_D¦sr “j•_x001b__x0011_¡</t>
  </si>
  <si>
    <t xml:space="preserve">L_x001c_ýv_x001e_ÔhœDD&amp;•"z_x0017__x000b_ª	'zêBœ‹&amp;_x001c_4)”ÝI¾_x0004_;Õb†o€ò09øðpiÒ_x0010_ŽÁµ›„Ÿô€žf‰M®t(Ög â`J§$&lt;ë_x0005_§_x0019_ _x0005__x001a__x0013_³36ó…_x000f_î=›2Ô%FÅS‹QúE7È_x0016_¥ÛÒiCQ‚Ÿ$öÏåSƒ´Y—Ø^ÑM§ëÃ‘ux‹Ìu1Îž9~9Ÿ¶ˆ`_x0011_uÞ¹HH›</t>
  </si>
  <si>
    <t xml:space="preserve">ÍŠ+/­šýºâ_x0004_@×¸ŒéQÅkß³%ªŸ_x001e_é“Ä‚Fd“F_x0011_k]&gt;ðZ$·s9áÅ}&lt;_x0001_'ëhgÉî©D»_x001f_ _x001a_b)Ò{ _x0006_»m_x0010_-æÅ</t>
  </si>
  <si>
    <t xml:space="preserve">9ô_x001c_Ï!`_x0001_Ð+w_x001a_Ác¹”+Ì½2‰_x0008_A™´‚³$µa_x000b_n\ª¯_x000e_@AI¤éî8é_x001a_“Q‚€åO«zŒ!©òÙ«Á¿</t>
  </si>
  <si>
    <t xml:space="preserve">öojo_x0014_¼_x000c_PI6ï}_x001c_r0Î{_x0015_VE_x0004_‹È_x0016_öb…†×ÉÈÑmFW²Ä_x0015_l*_x0004_["¹&gt;™¾#À0è_x0015_¾3„:f©i]T_x001f_^»_x0010_ùµÓŽCøX7·(œ7Ï~mÝ?Ž]_x0008_¶$‚‚=â_x0019_Cê_x001b_“ým9Ýã¯­1_x000c_jéóaÿÇ9µŸKè_x0002_Hªç’t‰x&amp;ØGëu‰¼5¿X÷_x0019_¨§Úø_x0015_1".}Î“*æª™ŸšJæM÷¥¦&lt;è•U_x0007_i!"+î|åN^®»_x0008_Eì6¯žu9 ÉíÁôÁ‹xì¢Ž¬øâ_x0007_$™óÃÔÃÂ±â£ä_x0017_+¶_x0015_j«¥ä_x0001_MV™‘©;^P¼_x000c_åŽ-`r+_x0005_&lt;P(ªß±ØÿBV–Þ*|î</t>
  </si>
  <si>
    <t xml:space="preserve">_x0010_</t>
  </si>
  <si>
    <t xml:space="preserve">±R†áIâº÷)_x0002_4O»»¿~u¥DjX&lt;_x0006__x0001_©kƒ¯ÄdG«6ßA_x000c_[â‚GI_x0006_$ý_x0014_¹é^</t>
  </si>
  <si>
    <t xml:space="preserve">¦œ—_x000b_+}ÚA_x000b_®…^oËô0ž¼j‚_x001e_ÑÖ(X/ôº_x0013__x000f_ˆ??p›‘ì_x001c_qß–¹íûÓB†_x0005_´ø_x001e_^-ÖÌ_x001d_$ÿ</t>
  </si>
  <si>
    <t xml:space="preserve">«N]ï=Ë¯ÐÜ)ntqIØ_x0008_§òˆËz*ßjš%¾G·ËÉœgúh¸üìETÅ^Šr9—‚l@¾_x001d_¶ðÈríç£Ü÷õ'¼îCw_x0014_ä_x0003_KJt2‹P¯†\Ž&lt;®ã›“HZ6vr_x0015_</t>
  </si>
  <si>
    <t xml:space="preserve">öðª[_x0001_Ô7…DLï_x0018_ˆÅš]&lt;Öå±w‘Œ5þ3œ&gt;Ìõ8«‚HÂd_x0010_{</t>
  </si>
  <si>
    <t xml:space="preserve">2Hû…òFâû®‰eºÜ¨…€âËu¨9•»YÙø_x0004_"Š_x001f__x0012_Ö_x0014_°ÿ¸»_x001f_æà•_x000b_Snþ—àrì/×'±_x0018__x0012__x0003_êçÿ°ÓqV_x0008_°K&lt;/‘É¢Ÿ˜[ÇÞÈ_x000c__x000b_Øî–u¯¨ø‹"½L_x0001_m_x0002_</t>
  </si>
  <si>
    <t xml:space="preserve">e_		wß…_x001c_g“8]¼™£Kq†Šžiïð»­ú–wœïÓi[‘B¢—pRšò‘0_x000b_iùIeš@'¼RÉ•c©íˆpå_x0003_ÇöÑ¢D)¡Ç]_x001f_H ]pÑ‚ŒÙC_x0007_ž/¥U</t>
  </si>
  <si>
    <t xml:space="preserve">–³Vÿû\¶îl©t¹š\¢</t>
  </si>
  <si>
    <t xml:space="preserve">íÛ</t>
  </si>
  <si>
    <t xml:space="preserve">ñ_x0003__x001b__x001c_§I_x0003_Ô&amp;hâ_x0017_|%/è¨A¹¡q"xT²³µQ¿×5â‰ ý_x0011_]ä¯¤(_x0013_eàV„!ÝápVmGuß	ß_x0019_Š™–û1°š§ü—_x0017_‰"oõ¨‰E¶Ð_x0015_³ÌáŸ._x0013__x000e_£Á=A_x001b_!n_x001a_ÖL_x0016__x0016_Ü‰ÿODÍtV2M·_x000c_ùÿ_x001e_N`XãÒ¯.Y_x0004_‡ÐŽ€|ÝŽÑªà×Æ(Ÿ"r˜ãþˆ™Pea•ßCPž©X·4Ï_x0012_:Í8_x0007_PèC½è-÷©%FDƒ"Øj_x0004_ê'Ø_x0014_­ªYoC¢¨*}_x0003__x0005_#ü¬¥0•äe2`!å!ó_x0002_W_x0010__x0002_e”ßþ·VE–J˜K_x0014_²_x0018_ß¨®Ù=Ì@œÂIb¤_x0002_Ê÷³Z_x0018_VgO^™!lš_x0004_o©«Ð™q_x0013_/LX*‹y¶úì_x0007_®_Ã‡^’u¶</t>
  </si>
  <si>
    <t xml:space="preserve">ÔN–_x000e_œ</t>
  </si>
  <si>
    <t xml:space="preserve">¶Ùà_x0007_5Ì02å²T„£ëŽ{‚GK1_x0015__x0017_S ÇQ/_x001f_êOh\ÕÞYÊ_x0007_Rn­"	õ$¾¸lg(_x001c_eáÓ_x001c__x0019_óÇñ_x001f_ÕÁi_x0003_@ö}_x001d__x001e_=Ö’î„§’	ø‚·#š˜÷ç?¥ÌXRÐQÏ¯°Æ</t>
  </si>
  <si>
    <t xml:space="preserve">³“Ô¿”Õ'LË•ñáˆø_x0002__x000f_=BÚã¦òß …õ!xÂ4PÃ_x0013_^¦{Åj_x001d_@</t>
  </si>
  <si>
    <t xml:space="preserve">…-i\fÞI	 àp;§ÇPRéè]_x000f_Ö_x001d_ÚPªÔhDZznsÇo“½‡»„•©õ=_x0017_Å_x000f_ÔàˆÖ²Ì&lt;ñ</t>
  </si>
  <si>
    <t xml:space="preserve">û_d•tLÜ.heâÝ­^ÅðO±=ZOßn«È7å_x0013_</t>
  </si>
  <si>
    <t xml:space="preserve">5LÅ!‡½¨­Õ¥¦§x]_’V_x0014_Ì`ô–1‹ßV¹¦‘}Aì&gt;(í(úïÐãC-¡o_x000e_­l_x0014_“…ÈLI_x0011_@=AÒŒÔSB_x0018_J¼ˆ_x0005_Ú«5™ó®¯òÂpaU€p`§_x0005_z^¯_x0017_*I©Çvn•&lt;[‰’÷)}±!_x001e_¤_x0008__x000f_í</t>
  </si>
  <si>
    <t xml:space="preserve"> |·yz‚IF“z†Œ*a€Üæ¦“oG}ò‰ß_x0011__x0019_hÝŠ_x001a_Tî_x0014_JŸŒÒ»_x000b_™â?—Û­@_x0008_µu·µÍ_x0017_†Þ|¥šDˆ¿ÃšÔ_x001d__x0019_š_x0005_O‡­ÌˆïöJqÍÏJ5ÉBÛ®0yX_x001e__x0011_Vh_x0007_øµ[ÍA‰;_x000e_qGom_x0006_£×ßaaE)IG®ë±ÓS¢Ã´_x0005_á¥¹šÛ_x0018_ˆ„\=_x000e_çRŸç _x0008_`ßÖtì_x0010_H;_x001e_Ôs[ºÙ`_x0005_SªKÅb\ª?&gt;ársš5^Î_x0018_v_x0010_l¢_x0016__x0007_ä~f«uÓ¡Ý™_x0013__ÇÖÊ¤sä_x0005_…ãrÔ&lt;</t>
  </si>
  <si>
    <t xml:space="preserve">xán­ÎÿúéÑ_x001a__x0001_4û0°Nõ_x0006_iOèà±ë_x0007_}ÜÂæÏp_x001f_{Ê½_x0007_vŸÙ?§_x0017_Æ¾ºàÎóž¡_x001b_T1N™2_x0004__x001c_¥`ÿÑ:c‰_x0003_w¹§:§˜“™¦ëiü”[VoZÊ"[_x001d_¸_x001c_@ƒ_x0019_ŠÅœÊ¿­—`vF&lt;K_x001c_lj°áŒr„2l[óf‘õ&amp;_x0015_Ts¿»‰8HA_x0001_X_x000e_ÉCû‰‰é_€Š_x000c_?ºÉ‚î×õì_ÏÙ8°(ÎPXÑe</t>
  </si>
  <si>
    <t xml:space="preserve">_x001b_ÍAá°áš_x001a_üO_x0017_5å‰l_x0008_'NÅ¦c•™#4øòI6‚Œ`˜_x0004_Â_ö±¯¹¦ÌN_x0007_ÞnIÎ)Buj`y€_x0016_ @PÑÖ%{*_x001c_:—_x0006_$‘#a/Îzq</t>
  </si>
  <si>
    <t xml:space="preserve">ëÍ½ªORo²ßLQ'Û¬g_x0001_fÛSÓ¥6žÝ#ÅN8äv:_x0018__x0008_˜=–²:"¬Â_x0016_˜›‚I__x0001_j_x0011_Žkê_x0007__x000f_._x001d__x001d__x0015_CÀÂÃ=Ås-€Ñ_x001b__x0012_'ÊK_x001c__x001e_Â}ˆûñ`dÆDñŠaì¬š‰Y_x0005_J__x0007_c²žx²±_x0001__x0008_¯_x001b_/˜^=ƒ…êW÷P­œ_x001b_´3;jw</t>
  </si>
  <si>
    <t xml:space="preserve">›œö3_x001b_¼©+´½fhM_ä'Íkì2—˜Ý…0t_x001a_Ê&gt;Ý·d_x0014_Žv©³É_x0017_­_x001d_*V‰¾?k6c¤È¨-*O_x001e_›!¥Œi8»å_x000b_æÂ&lt;ÕOæp™&lt;X¯xO˜r_x001d__x000e_Bz_x0015_«œ­GD5Ð_x0007_÷üåµ?â“_x0002_Æ\_x0016__x001e_Qa¿éAõ</t>
  </si>
  <si>
    <t xml:space="preserve">g‰¾-ÌÞÛ^_x0006__x0015_[÷SÏ_x001e_ÓøÆ_x0016_¯/y¯q["Œag´(CŽV‰†'Ì1_x0007__x0011__x0011_ô7_x0013_+á|ÅòÌ_x0007_~Zw_x0018_'l’ƒü_x0008_uâÑƒ_x0010_ûŠŠI_x0006_‰_x000f_Ìyëƒ¥®}\$g&gt;_x001d__x0010_|F54_x0006_öÚ˜Õv¾1Ú¥/û”Õ_x0013_ó_x0002_‹ÁË²¶|ë¤øÇ_x001f_³‰)áÊ†~ù‘£žò³	pÇ÷ä™«õj‘º</t>
  </si>
  <si>
    <t xml:space="preserve">~Ÿ_x000c_A_x0013_‘ôè¥iƒÿkÈ_x0011_»¬r€Ÿ†ïÚ^‹QÎ@Ä2§þ#2LÉuØI_x0016_²?Dc‰VY…}W›</t>
  </si>
  <si>
    <t xml:space="preserve">#j_x000c_ø_x0004_¶¯#jjÏ\ïRPâÊ‚µéLB‡z_x0011_Q–	˜u_x001c_§kÿ˜²ÿ0^d_x0004_ÄíÕVmr»Á€VK_x001e_7›¢{Ä²79Žm_x0012_ÚŸ_x001f_$˜qxl_x0018_o5žÄ_x001c__x001f_p ²Ð¦Eª_x001e_zH4€i÷j:ÁþU_x0014_]›^û÷F¥Õ÷ç?_x001a_Å(_x0004_ü…l"7â‘¢ð	&amp;2G_x0013_z_x0010_É˜úØjšmÅ¥H/+·!tg_x001d_5˜¬_x0016_fÐ9ü_x0003_pÀ_x0014_©_x0005__x001a_V€ô)B_x0014_ªòùM?_x000b__x0006_(Ì‰7SÛŸ_x0002_«QÑClüúøp</t>
  </si>
  <si>
    <t xml:space="preserve">ÉN"·Â"_x0015_³_x000b_±æætÂ_x0018__x000e_iø‘o'à±é´$¤³xx¶)_x0015_÷\_x0011__x001e_‡D¨e_x0004_ó‘_x0003_ûä´‰Ì_x001c_¡éÌI‚_x0018__x0004_Uz_x0014__x000c_õ‰ªÏ"¡¬T_x0007_OÆ€*_x001d_—°êé_x001e_Ee1„ú2FÌ</t>
  </si>
  <si>
    <t xml:space="preserve">s0^›©©_x0018_|Ï</t>
  </si>
  <si>
    <t xml:space="preserve">—(´GÌÐ_x001f_°ü#_x001b__x0012__x0019_ŽŒ®¯rµû„éN¹íÚ_x001c_Ò.HµuJ}Àý˜__x001e_¾NÏ_x001a_n³G _x000e_aFþ¼X»¯±›”ÉT(ë‚5ªÑÊ`jg V¼Ú/M</t>
  </si>
  <si>
    <t xml:space="preserve">÷ß1Ó{ÏÅ_x0014_éL_x000c_Ææ8ªýšhóñÎ_x0011_SœJ_x001c_VÿÑ</t>
  </si>
  <si>
    <t xml:space="preserve">90„‚±¸ã‹[V_x001b_ö_x0017__x001e_bÖD¾{J†ƒn_x001a__x0007_¹•iV*@Â:Wé×æÃõõ	uß_x000c_ý_x0005_HŠîÛJÌÈ2¡n;_x0001_«µ_x001e_YÝ_x001e_{&gt;¬ÉO®B¾5ÚAåeâ÷é[qyp2.Xzó1ý«.KtuT@õà§?’1‡Àðîðûõò`Bñ|;¼67‘</t>
  </si>
  <si>
    <t xml:space="preserve">ïº—Î\Ù«™/_x0003_Àš°VP°û¯Š_x0014_[Û¦äK‡¨</t>
  </si>
  <si>
    <t xml:space="preserve">ƒì¤Ã Äs_x001f_ì²ß_x001b__x0001__x000b_C'¨°*_x000f__x001a_Â1…_x0018_ÀÙK_x001f_È÷}©”žÈ¥_x0007_Œ&amp;_x0013_"SNá#Wjª_x0018_Ô_x0007_õcš_x000b__x000c_ˆ·[U¾Ç_x000b_[€¯ )pk9¨2\•‰`³5NTñè}™_x0005_`õŸXmËf#Àlü†6áeÓí_x0007__x0007_^¤—ÿ{b˜zGWs’0™†g!ŽCõ£Kð)´m#_x0018_±_x001e_ë”Üƒ</t>
  </si>
  <si>
    <t xml:space="preserve">ÿ&lt;Ëw_x0018_2öU±]ï0Ãe“s•lC&amp;qjATƒk</t>
  </si>
  <si>
    <t xml:space="preserve">_x001e_…:ªq™s†T_x0002_½ù”ÖÓÃ°¢µ@7</t>
  </si>
  <si>
    <t xml:space="preserve">K~´¨#‰ò¤t"%Ìµ_x001c_¦_x001f_¢Ç¤·3í…µ_x0011_r_x0015_NRoªÉ¨eeïŠ_x0004__x001f_ÐÂC„æŒ­ìŒó‰T_x0019_¹O"_x0001_Ñà®„j¡v¾~ÃäÊ%ÕÃ×¢QŒk$#nN«o¼–Mfi_x0018_‹ãwE_x001f_2ƒbx-k¡äª¶“›yWeUÊ$©`˜cÎ&lt;þ‚­6÷N·</t>
  </si>
  <si>
    <t xml:space="preserve">Ü2´t&lt;ÈÄETe_x001e_÷_x001f_©­øÑãsåš‹_x0004_ž²2Fy˜N“ÆSûu\•$4_x001d_ÐÐ_x0018_ÃVqóá`Îç_x001a__x000f_—}+–\¦ª_x0015__x0007_U‚­Ë°Ÿä kõ_x001e_86&amp;Âyÿ_x0002_JAÖÉd Z_x0005_bw×‚Æ™_x000b_3þèš…ÂüœÔÇ¨v.š©)Í2µ÷	¼ƒÂ¡Q_Ñ&lt;õ»a¾s_x0005_R_x001f_‘¬‡éOâž£'62</t>
  </si>
  <si>
    <t xml:space="preserve">Ìù˜\ªÔh}Ô•À›uj~0•çÆ</t>
  </si>
  <si>
    <t xml:space="preserve">š·"+È8o_x001e_-g^•†º[¦©_2%PÖoDÌênMa-èy[À_x001b_ªE_x000c__x0012_ùk</t>
  </si>
  <si>
    <t xml:space="preserve">c@í¿+Î¶3T'_x0011_&amp;_x000e_Ø.FñGâü¹zŠÃ_x000b__x0013_2E{ödøÆ£_å+§_x0002_O_x0012__x001c_{îŠHÝX_x000f_râÙe)_x0019_æ·×gfœ®a%ÔÛÏõæ]¤IlÄØˆ§Ã¿W %9ì6lµ_x0003_”</t>
  </si>
  <si>
    <t xml:space="preserve">oïþZ„âëplRÑê\_x0006__x0012__x0013_ðÎ"_x001e_º+_x001c_	_x001f_^~S…òÊ|Ñ_x0006_Ú;`Î«—_x0010_Ïu®Ü?³c¡W_x0017_:_x0016_ïU-·Ù_x0018_~„§¬ñUîÎf±øÓL¿r²eôø¾×³_x001d_sZê;)9ñ¦õUb¢ä7_™sê²Œ*_x0018_ÀÔ_x000f_”ä6·ám£_x0017_œf_x0002_dÜI_x0007_wE1ÓÕ	aV_x0018_`ñIÛ-äº</t>
  </si>
  <si>
    <t xml:space="preserve">w5…É„¸_x000f_ŒWªˆoö™_x0007_q+01</t>
  </si>
  <si>
    <t xml:space="preserve">_x0013_*HÍóçAØxy	¿Ÿ_x0002_1¨_x0010__x000b_¡'/_x0012_UÆ'_x001f_Œœµ	ûg› mÏ¸©Ò„„¡{½Ô½!óD‹¦_x0016_õ_x0011_C¶û&lt;_x0010_i_x0008_ò7ÀêrÒOsà</t>
  </si>
  <si>
    <t xml:space="preserve">s³t_x000c_LÜH{^É·‘é¸í</t>
  </si>
  <si>
    <t xml:space="preserve">_x0015_ÕóAÑÖØýà`ö6ßy_x000b_- °ò_x001f_gE»&lt;NùQ`H*Ò¥¨ƒå&amp;£&gt;¸.VHûßâzò_x0016_&amp;Èp_x000c__x0015_Ê5ûóËsø_x0001_=-A7¸€*¿V­K¸˜_x001e_gðV‚' ”3Ü_x0013_ ³ÎÉå¨/xÃVg:³]*§mÿQõaZ&gt;;eš_x000e_ðÉQå1àöu[;gS¼M„_x0003_Ågƒ_x0006_4?!|iI_x001b_Òx·_x0019_2_x0008_3_x0001__x0015__x0002__x001d_°„û9àñúO!¤ tðHbUüˆ‰{R3‰C_x0006_ƒ{9iæ_x0015_Ú£ËÿDì½Ö­Çµ.é;æÄÁ¡Ô«KZM¢‡ÈÕ/PXP_x0016_&lt;2U:¯Ùj&amp;ÚbSrÓ_x0005_í_x0001_VÇo´²ðjÉóguÅÖ4_x0015_úv–ôïú:N	_x0006_˜†Ä1ª¿ïU_x0003_q¡ä_x001b_¹a¬Š_x001b__x0019__x0011_²ëhš&lt;•€3=þwõè_x001c__x0010_Ihì©Wà’\DìÆa!BÄýY</t>
  </si>
  <si>
    <t xml:space="preserve">¢ÔÜ_x001e_…‚_x0014__x0001_&gt;$_x000e_Â¤q_x0003__x0013__x001b_|¢äŒ	_x0001_	˜	µ_x000b_¸+eÇ_x000b_ñó_x001c__x001e_s­	«Ã! &lt;ÉÊg´³;c7Ò¦¾¿X±9³µªÚq.×:â˜_x0014__x001b_ýyÛãÌ@ËVÇf‘Š </t>
  </si>
  <si>
    <t xml:space="preserve">_x0018_ò9ì_x0002_s¶_x0012_[»ä« 6Õ¡Bz5ô^+ö‡¿"_x001a_®G_x0005_Ð…_x001e_­ð®XôbTu_x0001_dŽý=&lt;a9¾_x000b_›Ù‹_x0007_úp†°$Õ³_LI™ÿ‚\ê¡Löþ\œº$&amp;Cô„_x0017_&lt;_x0005_M0Øi!ŽB_x0002_s û_x001f_;_x001e_²&gt;Ìt¨_x0006_§úzü_x001d_é%Š_x0003_ý+'AÉPç•¥³»¡¬b¾M4yô_x001c__x0008_6^4‡¢8Ã6¤k</t>
  </si>
  <si>
    <t xml:space="preserve">%_x0016_vZ¶Å_x000c_:=é9aÛñ1¨_x001a_ÒÀiÄÙZžSï|ÿ¤t5H_x0007_6âÐ–_v$æai„)[þT[ç_x001f_Àê_x001d_q¹Ó8Ì_x001d_½¨Ã“*#W2</t>
  </si>
  <si>
    <t xml:space="preserve">f2_x0001_î_ŸÞÛ²{P_COã_x0008_è_x0003_­_x001d__x0017_gÔšèU_x0008_Š¶Ö_x001d_ïp”JvC./m–€)ŽÜªT#_x0002_t¨”_x000e_ ­ÎM_x001d_9–_x0007_´ä[šU&lt;Ä</t>
  </si>
  <si>
    <t xml:space="preserve">-a8˜“¥u9í Œ¦_x001e_Ú€_x0016_”_x001d__x0011_ÄH\õ• fk‘Ïz°±cF¤mX8Ï1Æì–åÛRM82´_x001b_¾:dLYµœaôÂ_x001e_Š¯v_x001f_®U´x½µSy_x001a_®›Eù@‹RÐ§†¯ûÅU¦OÍý_¶ä¤~±•å&lt; ¨×¡ý\_x0007_Þí„õØD__x0018_p€_x001f_‚¾âCà—M_x000e_Iõp1Ëš_x001e_š%œÉþ</t>
  </si>
  <si>
    <t xml:space="preserve">!Øaü‹½AXsQŸ…+u_x0016_`JƒÀÌKgt'Á×Â )_x0014_X</t>
  </si>
  <si>
    <t xml:space="preserve">ÒõN¼_x001c_õ_x0012_Ì‡uVö_x000f_ÿ¡®ö~¯Þ6|6JfƒøvÃ_x0011_=rkçW³˜_x001f__x000b_w¹uýºÛ</t>
  </si>
  <si>
    <t xml:space="preserve">RÁ_x0008_qèSh©Â‹B_x0001_¾¥ko_x001a_5r_x0017_þË&amp;p2)¾_x000b_VõhæÞ¡“½Ø)š‚-œ –z_x0011_]¢Ö÷JÔ§ðó®v_x0008_ÌüLg/_x0012_Öq_x001b_§'c{G“}ÿF-òäzóÄ}_x000f_(z_x000c_6õ#ÝØ˜PIà«”åiß£$!™DO»=lYd§_x000e__x0018_HƒÀˆ_x0015_¶¤¸D_x000f_¨áƒ&amp;.x_x0004_ˆ^2Ê1&lt;Ã‚_x000b_oàž_x0017_q_x001b_ItEmÍ4ßÿÝ‡?ò5T_x0018_À</t>
  </si>
  <si>
    <t xml:space="preserve">(¤ª—Ù¢øŠƒ~_x0002_½n&lt;ÌDýPÞœÃ °Üú‹ñ_x001d_a_x0012_;+_x000f_ü_x000e_ê3#%ZX_x0016_Ï)µ§[¹OW‰pŒ[à°'\_x000f_€_x0010_ÜLXû+G_x001f_ÍXÆdÿh_x0005_ä`_x0008__x0016_ú³Õö™ÚÚB½_x001e__x0013_È«_x0007_xÀ_x001e_I	‚€a_x0014_Ø(ÒL‹Ï}5Ak´TŸî´x‘)SÊiüVú£nG_x0012_ts}Un´?&amp;˜…õEK*±‡_x0006_¼¹1I_x001d_‰ø_x0017_ÿ•Õ“Ð ìåÞ¦ª\_x0015_(_x001a__x0004_Ò¿¥ËüÑ2Êó_x0007_Eê„D£ŒmówÒªq»ŠªN9_x0008_“|–2k</t>
  </si>
  <si>
    <t xml:space="preserve">žR~t’[¼¿8â2_x0011_v‡˜ûU:®Ùym€0Í-°=W_x0019_;#0i_x001c_øTp®zŸ×ÏÇ@7_x0011_xnMZe4&amp;_x0007_]TIè‚Y-W¹b_x0013_[;™}F×"R8ç</t>
  </si>
  <si>
    <t xml:space="preserve">ìöÛšh_x000b_P.{Ûñt&lt;œ_x0014_ß¬Kr@eAí”©\ð_x0003_0Ã]_x0017_®_x0008_·¼?0Ã ˜±^—±ûtaµ¢¿7Ê_x000c_.</t>
  </si>
  <si>
    <t xml:space="preserve">îØÅU÷…</t>
  </si>
  <si>
    <t xml:space="preserve">Ç_x0018_wÑw_x001e_Èqÿ^‚_x001f_dø§¬å3	ð¤åó6p_x0002_úŠVdíGÅ&lt;0+Íí&gt;¯áÆí5å_x0003_ë”[Ù%`Í_x0014_¼_x000f_ÅSé¾0™q¼•OIÿ/AìÇ¼g_x0014__x0010_†õ;_x001a_4_x001f_s—/_x0014__x001b_Ô_x0002_bÃÌ_x001e_.·íš¹_x000b_àæ'¯ä…eaÝ_x0005_h™x4_x0011__x0008_\ˆ_x001a_&lt;ì½ªì^Nµa_yý_x001e_ÎNö_x001e_ÞØÏô@:_x000b_ÕÊƒ_x0006_î_x000e_ò|œ_x001e_³_x001c__x0011__x0007_E_x0017_SÎDËÄD+`([–_x0002_”_x000f__x0011_+eúÓQ:¥ ‹n‡…</t>
  </si>
  <si>
    <t xml:space="preserve">áC²_x000b_Ó_x0017_G4¬§øØ2ì&amp;ê_x0019_bmO©+”?/Ö_x0007_ø”†Šÿã=¶Æ_x000c_#N8¤Qd»_x0013_QGKˆ_x0013_¬”ÁP»|b_x0003_AƒqË_x0016_*ì÷_x0019_Ðp_x0014_ŸA_x0008_œÙëJŸ_x0008_šù-ÿóÉ’Æû¶wÑ¼öË_x0016_x^ÄÜ+µ"ýåÑ_x0012__C]Ô„_x001e__x000c_éÄ!ñ_x001c_Ã[ A·;×vÛÙ¥oÄ	o@&amp;f§Ã_x0004_%}</t>
  </si>
  <si>
    <t xml:space="preserve">®qÙo BÃæýÊTm‡Ý_x0006_§Ê’H&gt;_x0001_€=Ñ	ð'a‚6§hfî`Îä_x0011__x0003_7-¹ù_x0002_g€`ˆOÏ€o²üþKO_x0006_bª_x0018_ˆD…yªáŽ_x001b_ëB©ÜÏø_x0019_Q7“«*jGjÃTp~ZëÏÈ4ÈýÈäa`§ž»&gt;{/º_x0017_¢~_x001a_o_x001c_×–e˜5çÇ£ËøÊ½ã“ý¿G¬þGßrÄ=†“</t>
  </si>
  <si>
    <t xml:space="preserve">u}K6Ó/Ü¸CŽÐ_x0003_}”ŠÝVú=É9`U œ“6í@Âš³ È´ô¸‘.¬_x0013_…­¼€"NLø_x0014__x0014_Âà±ð0Íñ‡…F˜U#öå_x0011_W¹òÍ_x000c_`—¹†ØÆMjñðÓiùM—¼xq«Ò1‘1WýK_x0002_Ûaýù)ýõ5îíþÇç@åºY.T6_x001d_`ì_kt™¢ðMÍÚÛ‚ÅP’aý³Â_x0019_|Ž‡„Õi“Š¡¬¬)±®¡Ð]Fƒlu‹¶	¾_x001d_Tš«î¬_x001d_Ç”_x001a_›™Òjð‰FØ_x000c_ê~†ˆ“i›’_x000c_«ÑÔÌeiÁy_x001b_I#&gt;ËÔS¬=_x0005_KÑï_x0012_¼}à“ŽöÝk‚</t>
  </si>
  <si>
    <t xml:space="preserve">lÖä·ZR»_x0007_n©Çç9¹_x001d_y_x0012_¦ñšþ)Û±Îdÿ´X_x000b_ÞsŠâ†ÛŽ1bÒ_x0019_ë;š†Q_x000f_«ƒnfd W¢_x0012__x001a_Ô\Î—</t>
  </si>
  <si>
    <t xml:space="preserve">_x000e__x0001_;à_x0002_æ³ö_x0011_å-Ú_kTù›</t>
  </si>
  <si>
    <t xml:space="preserve">_x0014_´ljq€}ïÁ£Íùõ_x0008__x000c_0ž5GdÐÕÅŒNsÎ_x001c_YÅÅ_x0003_­ù_x000b__x000b_ø]à\Çûy</t>
  </si>
  <si>
    <t xml:space="preserve">êGã›8Ž_x0008_lÛŸ_x0017_U'kÁíùb_x0011_5ª@Fø_x0011_÷•‰;Š™ÛgS3˜o¨š0}_x000b_)Zµk¼P‚B·4­ÒœÀ_x000f_8î]Š_x0014_mm­qz_x0012_Ch_x001f_¯ËÝTØv„_x0008__x0012_O)î§_x0004_Ú¡¶_x001d_)CÂAÆ?ïõ©9£cÂÞ9</t>
  </si>
  <si>
    <t xml:space="preserve">­)×va¯e$•d_x0002_Æüvè!'*¨_x0004__x0018_xûa“Ãð!­—_x001a__x0001_«í‰)ü&amp;7›</t>
  </si>
  <si>
    <t xml:space="preserve">_x000f_¤@ŒYœ»	Rû_x0006_M|_x0004__x0001__x000c_ýž_x001a_¨NÖXWf²~m‰-B¯’_x0016_J\psêu2Ò·D›s</t>
  </si>
  <si>
    <t xml:space="preserve">6{Ö¢Ò_x0005_…Ž)_x0012_Ï€_x0019_¤°[¼ö#Ëqôçš¤œ¨*n[%_x001a_öñÓ§^‚¨_x001e_þ¹_x0002_ùÙmèª_x000c__x0012__x000b_ƒ@X/_x0015_%ˆÄÉ«Ã€õ×@÷'c¸*-/û&lt;±ÜV.—T×°cž8Zª`_x0016_Ã9OSS’ˆ•ÿ\¿_x0002_qâ—E/¡ë€CÒº</t>
  </si>
  <si>
    <t xml:space="preserve">¼Ì.&gt;õØ:Î5¡3/Ç[§¥BáC_x0006__x001a_ÿ3CZ_x000e__x0008_}°µÕ•fÉbŠDååpø_x0002_wœ_x001f_Øßž9HY‚Ö^„0_x0011_¢æQñ~€K¢½ÌŽ _x0013_UæPcr_x0008_ÛÔ_x0001_®áÐ_x001e_¿r©_x0005__x000e_JRŒŠzP–@_x0002_uLùd_x000b_x_x0001_‰ð¨;M&amp;¸9_x0019_\ƒ7IÝÒ­e´_x0015_º_x0003__x000c_ê</t>
  </si>
  <si>
    <t xml:space="preserve">_š‰§u_x0007_®ƒ_x0018_Grßƒˆžw¢¬c_x0014_ÎXš½†’ùÉÁ_x000c_.oHP¼”‰-têääEµ•ÿ"l~)˜¡Ãýn¿½ïÛõÞ·ú_x0007_5_x001e__x0011_À/Ãëgð_x000b_š›»"Ú4@ä'ÀJËá.å¼_x0005_¬_x0012_/ž‡f_x0003__x001e_.Á$tçô_x0017_</t>
  </si>
  <si>
    <t xml:space="preserve">¼¬”Øß¬¨MÑF?</t>
  </si>
  <si>
    <t xml:space="preserve">õ=¥•o†yŒS\uœåÔ´p{h@œbˆ—¤_x0011_\G¹Dªï</t>
  </si>
  <si>
    <t xml:space="preserve">ÜÍøüUàð_x0011_šˆ=ÛŠ	ŸQÚVqVK”%	}y¬oÅ1·ÏÓ†ˆ_x0017__x0002_#T›½—8Ò_x000f_Ó¿H»ü'!äÐ‡Â1¨x2t_x0006_çöõ1Á_x0014_@Fr_x0006_Ž1€p_x0003_î&lt;Þ©Ä^@•~°ã´'îeÄËÜc·ßkeë&lt;_x0011__x0019_Ó±&amp;ÈQ~¤$Ü6eµ0%åÙˆ_x0014_Ãk_x0004__x001e_¸_x0012_¾f*ÜÓE†ED²t´?í{§P(dÂ_x0014_Z¡z­F¼V3QÉ	©êgéGôþ]_x0008_ ±'Â¤R/_x0014_’Î¨—SK‰_x0003_sÆÚ‹Ä!?9	Ã£¿)qÞ‘M</t>
  </si>
  <si>
    <t xml:space="preserve">a_x0007_6ñFÉ0o¬$ìuôèï«Í=F¨_x0003_Böfä$Þd_x0008_OP_x0013_NrÀT:;72ò[_x0001_ö‚…G¥Ó_x001d_¡î`Æ~Ó_x0015_-&lt;¬²+ð¹H‡à?_x0010_(v_x0004_ó59sŠ¤Ë&amp;G¬´ß[€„‘</t>
  </si>
  <si>
    <t xml:space="preserve">Å£–Ó]?NXÜC4þ€‰˜f‚-*¢å3_x0006_éhüÁ…çRò_x0006_¤MŠûã—%_x0005_&amp;_x0006_´_x001c_8zµ[®V_x0010__x0010_gQ|D_x0002_ªüûâ§Reë×_x001d__x0015_</t>
  </si>
  <si>
    <t xml:space="preserve"> õY]™ø_x0019_ „ÒcjÁMY/¯öÂ_x001a_Ùá2_x0011_!Âtá«_x000e_7uø_x0015_Æ¹Ü_x001b_¨îc_x0008_ûü8”˜\_x000b_SmíÙ×Ž9§1Å9_x0003__x0013_ÚK$_x0012_pTlŽà–_x000e_å³_x0017_ç¥Q²Èå_x000b_Ñt_x0006_Tr”1P—qª</t>
  </si>
  <si>
    <t xml:space="preserve">LAË_x001d_[î_x001a_à¨·lªð_x000c__x000b__x0003_Ôð</t>
  </si>
  <si>
    <t xml:space="preserve">äk–hM¾_x0010_ÔÜ</t>
  </si>
  <si>
    <t xml:space="preserve">÷É7×»O2Uïoóœ×TÏþ‰oöD]Ýÿ€_x0012_ÑôV@aìçòŠ“ûÂõ_x0016_åÔ­l</t>
  </si>
  <si>
    <t xml:space="preserve">m]~_x0014_…Ü&lt;_x0006_†0$¿EH¯kÖü[ªô´„_x0017__x001e_©=ói¯AÏ½qÊjÿ_x001b_K_x0013_¯·¦°%|Ì–œêð&amp;‹6ƒJƒŸ06</t>
  </si>
  <si>
    <t xml:space="preserve">~ºó‡_x0012_™1_x001f_8ìI†Ôô_x0004_NßèÔó¥@Á_x001a_ž‡¦_x000b_¿®_x001b_Pö™Þ¡Öû|ÖÃ¡_x001e_ç„¶)3l_x0018_ _x000c__x0010_yWåVeXZ_x0012_Ä¼G¸_x001d_YÞx°è|vˆ_x000b_òC…3–X£¹c¥&amp;P`×¦cègÓ_x001a_m|!ŸêÍ´Š³5_x000e_ÓŒ"vh&lt;ˆ£ÈŒ_x001d_KB½Q* ¹d_x0004_f€v_x001a_Š_x000e_ÆÈwÂaZ_x0008_ÍR'nì‡eì_x0006_"!C8ª!–1\mælîwO—‘ÆB\&lt;Æã…]B)$ÒçP}ÉöN}óÇJÀG_x001a_ïS_x0014_i«_x000b_Ï_x0002_0”{_x001f_™_x0001_x1¥óç</t>
  </si>
  <si>
    <t xml:space="preserve">à|íŽ_x0008__x0014_t_x0001_#çhÑ¹†»Í%!`¿</t>
  </si>
  <si>
    <t xml:space="preserve">Ô=À²‹ØÍ¾u_x0007_ú_x000c_ƒóG.´_x0008_©á}[–°_x0001_ž\F Œš«Ê¬4%]_x001d_d-›_x000c_õ&gt;_x0013_ë `¡å4£&lt;_x001e_Í_x0006_‹lCE _x001d_7îF Ÿ`L¥ilWß¥´v™_x0011__x0007_“¡åà¿_¾†LµD•YƒÁKì"H†ù7_x0011_Ê`ï˜nDæ\?È¡¥¦õ&amp;_x0015_îéiÁ«Ÿ š</t>
  </si>
  <si>
    <t xml:space="preserve">û_x0019_ŒÞÛñˆ_x000e_g­’)_x000e_§_šM_x0015_¸ý@|¢”(b{´ÔT_x0005_Q§I­˜_x0018_¦|«á²O²6åTl&gt;vc0_x0001_b&gt;	_x001f_¦_x000b_dF_x001a_“_x0003_«ò¶íïë#ºŸÜDæôÙ&gt;9õÜÞÇhµÎ_x0016_ö&gt;yÎµ¢Ñß¿eëZ¡ò½³!À</t>
  </si>
  <si>
    <t xml:space="preserve">†_x0002_²Ù`*¢7¨•›ÿc±)KIP_x0011_ö©º-_x0001__x0008_÷AIÊ\çÜ_x0007_lFYÞV_x0005_zA¥ªù£ÓKŠ³™/¿Pw÷xwåUIÃ˜ô_x0003_XƒòÝ</t>
  </si>
  <si>
    <t xml:space="preserve">á</t>
  </si>
  <si>
    <t xml:space="preserve">˜y_x0002_íï ¶‰Zí©HQú^ÉOà·›¨¹€t&amp;šœœT‡[_x0012_YÃ9`Í¹‰·Fñ÷qXä</t>
  </si>
  <si>
    <t xml:space="preserve">úþ–=µ4¬Îé®e\wl_x001e_Û_x001a_:_x0011_üíÊ)9$ÞSSFú_x000f_™e9R½a_x0015_úm	—•LC¾É_x0018_V´‘c›Œd¹ _x0012_J$b™_x001f__x0019_éÙ÷uUÿÀŸ®¦_x000f_™@“¹¡dWeÒ_x0008_d_x0017_ìÊ2ûˆý‡˜º$ñ6tˆ¨µëò¯X§_x0004__x001e_G_x001b_ð´?í‚ŠÜ›?ˆ¶¡_x001a__x001e_Çc	˜çäÄŠ!_x001a__x001f_°^&gt;?Ñá¹;µÄ7_x001f_ úœ‹N_x0016_Øæ²¯_x001e_þ©Æ»_x001c_§;2lÀÌZK–Ô}8Û+[øï€Èoj-£xÍÂ²Í¯ñâð_x000f_¥š9õç‰oÓ½ëÜ:G{‡\è_VØ]]69_x0002_T{¸C}“_x0005__x0018_ŸÑ‡Û9¸ç”A</t>
  </si>
  <si>
    <t xml:space="preserve">_x0016_–_x0002_€×@-½0MÃ»­&amp;Ä:D¼!Š‘8Í‘€Gù/^ÝõŸ)_x0013_¨_x000c_)f°_x0011_C?¥»¾„¼_x001b__x0003_fXÂ·ùMÂ?_x0005_‹„¶ LzWXû%_x0005_†™òÁvt:g”«Ÿ|™¹`‹ Ðäo9üŸ‘_x001c_­Žã5JžWÿwívyºùÈv[.æŸap_x0010_3vˆM¿Ü_x0014_÷ÇƒK¥.ô¿ßPn ï_x0012_tO žÒB¢$'_x0005_ú…œòÎ_x000c_.ìVrµ‡„V˜f6ÌŸÈ”¯ìã– _x0010_bO•_x0019__x0017_ò”Õ`è$sâ3Ã_x0012_¡ÚOv.¶õ›ïüDîs€=A_x0001_ï@[?³’lû7ÕÞ_x0016_FÆÝ3W{ê</t>
  </si>
  <si>
    <t xml:space="preserve">šëÛàb€³§O`¡Œ_x0019_TRÔF_x0012__x000e_è?Â0gÂn_x001a_Ñ]2 Eý÷xÕ_x0014__x001c_ææÄS…‹_x0004_•€åê›bM’7í³_x0003_ÆË^Äâ_x0010_#…²”!˜ œ¼ÇüI_x001a__x0003__x0003_Gìùíç@_x0011_µ_x0005_k9ŸYÞ2NÐ”§ç”ûÀSX_x0004_ÒÝrŽ‚_x0016_€ƒ’g9Aá;_x0003_ô6J°_x0013_%âònÄÌY</t>
  </si>
  <si>
    <t xml:space="preserve">Ë:þK—1ë=Dl÷:–Û†Ôož¶ýÏ{µÏöý¯¦_x000b_a_x0004_á_x001d_X0˜œ±—"ugûß%9”è@{â|œÖ_x0014_wð_x0011_DŠsƒ¡’¡mKé?_x000b_á¦Ø™äãlBlÃßã˜¡{ÂÃØ_x000c_#_x0016__x000e_Lª_x0018__x0015_ýÜ_x0019_ÅƒÒ‡N_x0008_å#QÊ!º</t>
  </si>
  <si>
    <t xml:space="preserve">*ZM_x0001_gãª_x000e_FÇøë÷ÀTÿ¸ø_x0008_LKê{›Ä_x0016_Ð)_x0002_ˆÜ_x0016_ÿ_x0016_Ë_x0016_ÈõÿÇ _x001a_À_x0016_</t>
  </si>
  <si>
    <t xml:space="preserve">6Y­¾!ºƒHÉb!h¶x­_x000e__x001c_@wrz	È&lt;_x001f_ˆT.sÅ0G»ïÜúƒ_x001f_ê_x000c_Ånxu_x001a_v\_x000e_C9{ñH_x0013_XÜÚ®M}ª_x0003_jjÏ_x0002_qª_x0001_¿czð°Çü¢H”_x001c_À</t>
  </si>
  <si>
    <t xml:space="preserve">Ñ&gt;)¶Æ_x001c_ê_x0016_K‚†rFB‚%([·bËs^9_x0002__x001f_é_x0006_£àá_x0018_”÷_x0004_•*&gt;$¼_x0006_LD_x0010_ù8µéŸ´-Ë9'ßì(2«	C_yW_x0008_m_x0015_Ú¯8ßo©ö(¸_x0008_3Q¸žä£ø©Lí&gt;\ÞmmD¢ˆ:_x0007__x000f_½­òÑnõ¾É¿#x¯v4òz|H_x0001_¯mÖ w]ì ìÎžd_x001c_!õvÏ¸¿N_x0015_ã¥_x0005_/ö;aØîGÆ…!»_x0005_Œÿ•ÁIJc_x0003_V€t½®»pßôl¸_x0014_íýN]ˆè_x001c__x001c_†Þ_x000f_É–8Ü@ÝB[®’ªŸò‹_x0013_ÌÝ	f_x0002_‡¤</t>
  </si>
  <si>
    <t xml:space="preserve">µÿ?f ŒœÚfÝ2G_x0002_†_x0002_W_x000f_8íö!_x001c_óã_x0005__x0014_\ƒ›_x0005_B2_x0006_#B_x001e_Â“ƒ_x0007_‚tô1_x0017_ü€qÎý÷È`3_x0014_±5</t>
  </si>
  <si>
    <t xml:space="preserve"> ß(˜{_x000b__x0003_ËƒˆgÓX_x0012_p_x001f__x0010__x001a_—Í_x0005_³IÝ—¾õE]_x0008_÷åÏIâ¦†z_x0004__Gq*	_x001c__x0003__x0010_õQÚØÌCñøUˆù|W_x0019_ýÒœÍ×F2p¡</t>
  </si>
  <si>
    <t xml:space="preserve">ëÆ_x001e_W#JÁ:µ”_x0008__x0010__x0012_ÁÌ+õñ¸×Ê„LB_x0015_‚'^M?që_x001a_jg_x001a_õ†Ý¨+ý*8Šhè&gt;Ï®¢„ŒK˜Ÿº	</t>
  </si>
  <si>
    <t xml:space="preserve">¹‚_x0005_E;aËÕ22 š²×³|†1æœÉ&amp;¨p« P˜%©ÒO¼</t>
  </si>
  <si>
    <t xml:space="preserve">f_x0013_¬Ð[_x0013__x000b_ˆ[ïÕv_x0019_N~¡!ÐÚ£P0‘*_x0019_×_x0010__x0011_xFp?Œ^8v{ðê"òUÕ&lt;™iæ‹É— 	Æ]ö×ï®¶_x0003_ÕmåZŒAÿ§A‰wZ_x001b_âÈÇ¶¢ðO"…ÜÂ&lt;ò™c´_x001b__x0007_2?™fÓ_x000f_Sá</t>
  </si>
  <si>
    <t xml:space="preserve">£²ñ§¼_x0005_¸UÛ©6Èœ:u‰Ÿ¨V_x0001_Äþ©²í‚3Tê_x0015_‚_x001c_(2ó]yywš_x000c_(‡A_w_x0004_¨¹áþC$)ÿ</t>
  </si>
  <si>
    <t xml:space="preserve">ICº…_x001c_§ÏÌ™ÀÔjq ¨5s-Xb™©`W_x000e_Zè*¶|^A/›‹W4°Í'”î»Êãyç	_x001b_…3¯BÏ'Ø¥Ž¡IÚ[`&gt;&lt;Îð?›ÅÆFûLiÞEf‹Q=_x0019_?K¶K–f´_x0017_M¨Öë</t>
  </si>
  <si>
    <t xml:space="preserve">_x001e_è_x0019_Ú¥")„™_x001f_&lt;Ù©_x0013_&amp;"U²þ_x0012_</t>
  </si>
  <si>
    <t xml:space="preserve">¿;Ïü€åª÷ø+Ÿ†_x0008_t?ì±.`_x0007_Tm_x0016_Ñ_x000f_©2_x0013_GêÇÔjÆSo_x0003_ãì_x0004_ã×›Ñ3ºÕdç\4_x0011_ ø_x0003_Š(öÞš]</t>
  </si>
  <si>
    <t xml:space="preserve">kõ7úÒ</t>
  </si>
  <si>
    <t xml:space="preserve">s(_x000f_k›_x0003_ø“_x0019__x0008_óÒÑgQ˜ÎÔšCQ^F~~Ðw&gt;½_x0010_÷M</t>
  </si>
  <si>
    <t xml:space="preserve">_x000f_Wœ.¤ÎD±ýÃùŒ_x000f_Ñ‚äš1À#Ÿ(¸4?Œ×4ë&amp;Dó_x001c_Ö_x0001_$_x0016__x0008_88_x0011_.„éíÂDfÏ‘Z=Î_x0007_0æ</t>
  </si>
  <si>
    <t xml:space="preserve">j)„+‘¢à“~µ-to&gt;8ˆ0s)[0£bjÃ4Ã©_x000c_v°9}ý+_x0015_À!•«è_x0015_Q_x0012_mÍ(c3Ï½&lt;¡ñfÔè¸U7CÖõ_x0001_¿5‚KÁº\Æ²</t>
  </si>
  <si>
    <t xml:space="preserve">RÒŸ…Spƒvš­³_x0006__x0006_\ê¬ÿâÎ&gt;N#_x0012_ºˆ_x0004_oi(</t>
  </si>
  <si>
    <t xml:space="preserve">¡·_x0015_¹D©A_x0008_ÜñÕûÈ¤"Þ‰y—"™„_x001e_W3üæ}»½¶?H‘_x0003__x0013_$í¶`t!Æ­ô©Ö_x0014_ˆ$'`XûEï)K_x0014_š_x000c_&amp;-ÔP_x0001_JËÀÜî€kØI}</t>
  </si>
  <si>
    <t xml:space="preserve">^ÄòU '”(‚¶_x0016_¼SÆBõ­N·!bM:ïk±8;_x0008_–örsÌÐgQ¹X._x000e_æÈ_x0017_X«Þkü˜³_5W`f´¡Ømfƒ‡_x001a_u.3µÚ(ehj‚QB_x000b_dìFÉ&amp;X²8Tgæ-‹ldÂB¬Û›Lúi´_x0019_°ìxå‘¸ÀÞ§“_x0012_¡^–ó	‰_x000c_„dÔE/_x0008_Iª£:Ü5jRvaÄÞ_x0015__x0013_p¡¦»ø‘Ä_x001b_–</t>
  </si>
  <si>
    <t xml:space="preserve">Óñ–_x0004_©âr_x001c_6´'u´_x000e_\ëÜäîE¹˜_x0008_ÿà±HU•´áéÌ3¬ODOk¾D}}Úû_x001f_Œ«Î_x0010_Ö._x0015_ñ²Å_x0005__x0013_DÅn_x0012_ ÎöJ1àÝÎ_x0015_éÒÎéîM!CƒP½:z§ÞÑ³š_x0014_à5_x000f_RºFää7_x0006_š_x0001_¥Þ_x000c_?Ë8öÊ3^F_x0003_V]Õ[Ð_x0007_ÁYNRÁ#_ŒÆI?Är4/…×¶ýá_x0007_j_x000b_å×Ê`I_x001f_¾ºCqBM_x0002_Ÿ__x001d_žû¦mJv9’ù"NmR0Ðš[}ìJšk_x0016_P]Q\Ð_x0016__x0017_ßG†8»	cí_x001c_¿</t>
  </si>
  <si>
    <t xml:space="preserve">6dÕð¾F£W_x0002_“_x0001_ð© ;œ"_x0007_ÕÂ¿Z_x0012_üô§_x0011_Å_»*_x0012_‡™â›µ_x001c_××"_x000b_=_x0016_3Ä¢À2Ïv}ÿ(_x000b_‘aåÕÿ{NËPAZð#“×´ª›Ù˜Ê›ÛŸ</t>
  </si>
  <si>
    <t xml:space="preserve">~+“Öy*ÅQ¬qðoÕ[d_x0003_·)Í”HdñJ Úõ_x000c__x001a_Ôœ_x001b_láoF‰_x0008_¾V_x0001_Wå_x0017__x001d_ªea_x0005__x0012_Â_x001f_Ð_x000f_xùŠu(ƒ¾aÆHH¦6Xó_x0014_O[FY	¬‹¹_x0018__Î(¤\”b_x000e_l¥‚Aäo™y€Ý	Í3¥â8èÌâ%¡Ý.¶r_x0002_¤±ä•‰’¾._x0008_Žô^yEÒ7Å¬ä\×ƒ¹¥•õŸ‹	ƒ</t>
  </si>
  <si>
    <t xml:space="preserve">_x0019__x0019_)_x0007__x001a__x000b_HüÎŽìVÆ2=¾¢gÜŠ»_x0001_€9’_x0002__x0014__x001b_ßBº—_x0008_²pK±Úi÷ëø</t>
  </si>
  <si>
    <t xml:space="preserve">:vÈøýƒ…×_x0019_¤Yu7`µ¨_x0014_Ú£._x000f_”_x001c_b›|Ÿm~Šöd¶'ñw_x0008_—¢—ËAR8ÀØi_x0014_9XÌZÙç¨Z·^Mc¢_x0014_k!ØuþŸ”1_x0012_‚(1_x0013__x000b_Ò”Í#°ÚO®V_x0015_¾_x000c_Pìº¬¾³Ý–Ô_x0017_x2-àÊÚýg¡Ó¢	Ô¢‹'¨¡:w´H_x0015_ôx¹^—° 8Ø‘è6s-ø{ÕœÅ_x0018_Êh»•	!vätD_x0015_4œU¬i×S‰äMr)·¹!…ŒÚuï~¸M´¹5</t>
  </si>
  <si>
    <t xml:space="preserve">)‰{ýªÏÀeôIó4Î¤L%-_x001b_ž%	=ÎÓJÇ&gt;æ“G¯–</t>
  </si>
  <si>
    <t xml:space="preserve">ª]Ø_x000e_Ç©Ì_x0001__x0011_Ú€ë_x0013_9ãª_x0010_s§s€þP²*@ãÚ_ñÔ_x0001__x0010_¤a©ŸÖ:ÏW²D²ÄáO=É–„%¡çWz=Ýc¢ž_x0011_Ü©íßî„‡*|…ù‡œ™ *a"Åâ{XŽ!D`à'_x001a_½ü_x0018_’_x000f_|OkøX´T{'™fc4&gt;vBÈdy¸žM&lt;_x0019_–Þ_x001e_A¹ç‘”Ì_x0012__x0015_ŠÑf&lt;Wsb_x0006__x0010_O“™J_x001a_AâOIš#ðY5R_x000b_X›±C(øFÚ´’š®_x001e_7#i—FW8_x001e__x0006_ êªf_x0006_Í)¥_Éô0}u‘_x0007__x0003_Â°w0­</t>
  </si>
  <si>
    <t xml:space="preserve">y_x0017_ _x001e_W‹›_x0004_dÈÞ|__x0018_xJàJ–\F?pK'÷O‚°=ù_x001c_VÞßÖê9d¶2Z°td4ø´(º"_x0018_o·`¢~•¸-#”TÖÄWÝ7GÒŒ½¨_x0005_ì‘„rã	¡@‰mnKÇU_x001b__x0018_b¸ö_x001d_LÏS¶z´åN;RH#.º\aãg{×_x0007_æSÅñ'Ûàã_x0019_</t>
  </si>
  <si>
    <t xml:space="preserve">tíôWñä@üû×</t>
  </si>
  <si>
    <t xml:space="preserve">}O±ui½ø</t>
  </si>
  <si>
    <t xml:space="preserve">_x001a_»ÝÒ…_x0015__x001a__x000c_?K4Ð__Uü_x0004__x0015_Ÿ</t>
  </si>
  <si>
    <t xml:space="preserve">2yF$yXE|©ÏÎßgíïu“¡lõúC_x000f_ßÝÂ¡ï_x001f_à°]ü°Áæ_x000e_=B•oQ_x000c_Ã_x000c_jWTA“Ë_x0011_xe6ÇÀ'OÎÃ_x0002__x0004_àÌð</t>
  </si>
  <si>
    <t xml:space="preserve">2Úº_x0014_Ûí¦_x0016_a]àšV_x000f_ÊÈ4\N</t>
  </si>
  <si>
    <t xml:space="preserve">‰É)¡PcXÛ¬¦°$ü‡î}¸8À²¯_x001a_µ’Ò_x0013_ôzoJÂÿ~_x0018_j_x001f_Hl¡:@_x001f_ËÛoG_x000e_"Ê_x000e_¹æÏQ…—æWú)bêz¨‘¼_x001f__x0014_Œ_x0002_×]5²9Ÿ1U_x0003_Ã¼_x0013_^…#[ó´¤_x000b_Uõæ_x0006_=^_x001b_¦ôíòk_x001c_8ÊAçA=0l‰uv4_x000f_ŸB›e_x0018_)z”mø(_x001c__x001e_œ»Š7_x0004_zLÙ½+ãÌ_x0014_{ô¹€é2SægXc…ÑäÃE~Y)?öê+¡þJ‡_x001b_yR0\ N_x0014_N|_x0007_Æ c R¬Ž…¯&amp;HÙÆv¿iêò¼±|™¤í_x0007_Šexà‹þyo|ÅP×üüö_x0011_³I6M_x0013_á³VÅ£_x0014_&amp;º…_x0001_ƒ</t>
  </si>
  <si>
    <t xml:space="preserve">¤/MÉ_x001b_;_x001e_Q.V ¯½n_x0011_éœfü"±ô\¡@Y·Ø</t>
  </si>
  <si>
    <t xml:space="preserve">[GûûãÞÿ</t>
  </si>
  <si>
    <t xml:space="preserve">¦_x0002_¶æ½sÁÌPGƒ¸T</t>
  </si>
  <si>
    <t xml:space="preserve">Ýb¦_x0019_9WZ2&lt;®·n</t>
  </si>
  <si>
    <t xml:space="preserve">}òåð&amp;‰æÙ¹¾}L$Ü_x0017__x0018_¾¥“Ô%½é¼«ŸóyÚI_x0001_W9•æ_x001e__x0005_$1Q¨B ùŠm‹ËÝÊ]ÀÒ%š"(ÈZh¿_x0012_Ô-_x0015_p"Y¨õy ¢c‡bž¶ˆ3_x001c_ÏKZ1Ðu‚[Ò®{za&lt;j_x0011_•”I$ŸJ¨€ÉW_x0013_¦Å_x001d_2Z_x0013_üµäý.ÆtÑ_x0003_</t>
  </si>
  <si>
    <t xml:space="preserve">¸¯µTbpêXi¿ÁÈ_x0012_ –ÌDê_x001a_ox2’a_x0014_&lt;y¼®\¸_x0005_Ÿ_x0012_â­/_x0017_gFõ´-§$$ä-Á‘]j_x0005_ýK_x0012_Ó&lt;7Q¥¡_x0011_É_x001a_k¹›NqæYjô~k™KH__x0002_Â³Ü„^uð_x0006__x001d_f‘¸3_x000c__x0001_äùzQ%Zm&gt;M_x0018_ã¦éÛP}fCÈDB_x0003__x0011_DÉ_x0019_O_x0005_0Y{¨_x0006__x000b_Cƒ|²l_x0019_¡ÆIpÃ[X¬´g)–ânU`®¾—ß’_x0002_fÅ_x0002_ñ`?ðŠÝgµ·å{±HgŸ¢ü _x001a_-wË_x0001_þ²ŸbUBÇhJ</t>
  </si>
  <si>
    <t xml:space="preserve">vúT_x0013_@ß~€&lt;j@*/W6À1½_x0003_?ÇrŠ_x0014_À_x000f_ÿÿP^	èWÚLZ`Í¼fu€Ú4ð¨ _x000f_1…8¹BÂ_x0006_âí_x0003_½_x0006_V_x0014_Åy]`_x0010_ó´³î+}º–Ö_x0001_£_x000c_F=ñ”ÓÐ]_x0018_Æ¬|ÚÏ$\w*­_x0004_ãðš~ø%»¶Xj;‚_x0010_F_x0015_°ý`G9ô±k5¤CÇ</t>
  </si>
  <si>
    <t xml:space="preserve">’?W¢FjGÚyRÁ|2|j›[</t>
  </si>
  <si>
    <t xml:space="preserve">sš‚B¸ØÕ¸ƒà‘ýûe¦_x000f_•_x000f_æiÛZØÚ	_x0014_™_x0018_Ÿ•ƒÞmsÇx"c°Ù}­£Lâ´5_x0011_à/OÞ.ÂX®$S¨;©_x001f_B_x000c_T•ôc_x0005_ˆo_x001a__x0012__x001b__x001e_ÂÔ}eë£˜ûmƒ"_ÒÁna‡Ë·ð¾¿_x0011_o_x0003_Wn_x000e_Í†¹ƒ±×œ½KÃ&lt;øcý[×Xé!†]_x0006_ðçs_x0013_</t>
  </si>
  <si>
    <t xml:space="preserve">ó~m!úCÍÖ™t_x0017_ïr/`Y¾I_x0014_</t>
  </si>
  <si>
    <t xml:space="preserve">	§~×!¦&amp;Ì)_x0012_ï_x0005_¹_x0014_ˆVj	_x0005_ÛT­›</t>
  </si>
  <si>
    <t xml:space="preserve">Ñ_x001e_çÊ)/YÙÊ7ó§‘v$jí¤oŒëa¸_x0016_oO+¿}’Ó‹D“^_x001c_~e]58ã¯úù_x001e_A@_x0005_?ÐU`_x001d_6Ë×ýh˜ÚÝû@uÇØÖ—HÆ¢ñ“ªs_x0002_[_x0016_ËŠå|$¸{Œóò£T¤_x0016_Úƒûi&gt;Z_x0016_^«„÷¢6IKvŒ^</t>
  </si>
  <si>
    <t xml:space="preserve">k_x0018__x0003_¼ú*!_x001c_Dé9øçUDìf(zFt’CÙu¬|3È$š_x000f_â`$rj_x0012__x000c_ÑÇÚOZW_x000c__x0003_¨ñ½|“ð¸_«aÖ(Æ×Î®_x0003__x0018_y°k3z!hÎ©M_x0014__x000c__x0018_Hñ|¬«ÕÛ_x0001__x0013_hˆµÃpÄ…•ÀÆøª `ìÒääõ²UÅ•žKbÅé–&lt;º_x001e_</t>
  </si>
  <si>
    <t xml:space="preserve">¨ò}á¬_x001d_E‘ñ_x0014_	5“¸Æƒ÷ŽÏ‹_x0012_6Å'êá¨®_x0014_õ"® xªñ-‘t_x0007_dŒU_x000b_À ÿ4²z5&lt;pÐ_x0003_ÓÐ.V!_x000c_£¨:_QÒ_x0017_&amp;@=_x0005_):í‚ÇDß‹U_x0017_ìíœÁë0Ò”.%]”UÍR	95/ß×]_x0011_±É‚_x0005_ðf·_x0006__x001d__x000e_tPé´-_x0010__x0002_¯ë=;_x000c_¦_x0006__x001e_-¥	ýµ _Ä™X_x0008__x001e__x0015_@þÊ_x001b_ÿ_x0010_þ_x001e_°JÂšÃÐ„™_x001f_ÜZH•7=kÊH_x0002_W`1û9Ys’)Æ!Ûõd7dC„_x0006_ÚÉ—¼ü%©&amp;_x000f_&gt;^µŸ_x0017_zˆîŸû_x0014_Xúf¬‰„×'¦ê.¬Ðoô*äª)¥_x000e_…é</t>
  </si>
  <si>
    <t xml:space="preserve">à#Žº‚ÝAœ‚ŠE_x000c_—Û_x0017_g‘’_x0005_ÎU_x0016_Þ¥ørIÅÂL÷V˜.ÐÙÁ2pöÚ_x0012__x0018_Æ”å5_x0019_ÿæ®_x001d_lji(_x0005_€_x000b_ÿö$_x000e_’IÞØ_x0011_q`K§–ð¡r_x001d_Ñtø_x000c_§ù\èÀ3s&lt;UKl‰â_x0002_\ËY§_x0003_&amp;_x001a_áªÂkq³YI_x0002__x0017_rë</t>
  </si>
  <si>
    <t xml:space="preserve">r_x0017_ïG´WÊÂKÏÜÕsŸwºD¤€_x000f_Ë_wÓÕe7‡uVhËÇ!_x0013__x0003_{ôå¦åQ§Áw:B£§:p ·¼e</t>
  </si>
  <si>
    <t xml:space="preserve">ØRƒ_ýÔ”_x000f_SðŽ…Ö¢_x0008_S_x0006_sª~A¸_x0017_ÎÀˆ_x0008_Ÿ˜›]•ã_x000c_ì ûSYÓjÜ‚Þv˜_x001d_ƒ×ý|Ù_x0019_¤#‹!§?</t>
  </si>
  <si>
    <t xml:space="preserve">ŸqfKà8j‹èü˜A}5%_x0010_@8@à[·¾M=º9£d_x000b_ð_x0015_:_x0014__x0003_c¦_x0018_m_x0004_#_x001a_'åO+ñ‚	f‘èÞjßc¦ÛË»ªnŒ¿ýb±ÁÉ21µ¨_x001d_ïÄm&gt;hÉøIú/›Õ_x0001__x0015_[d|_x0014_±lñ#Œgtò_Ì_x001e_ÖÿÄ/ý--ÑQ÷îdâS_x000c_|°IÊ&gt;_x0012_HH_x0008_&lt;v"èj?‚X_x0012_N“_x001b_ô]_x000c_oŒ_x0008_Ê®]è	_x0007_ƒahŒKFY~j©Û–SV·Ûk„ˆÁ_x0003_»	ösD‹Œ|4X}þj_x0018_Œék_x0018_ÿ-‘zñ†Ô.&gt;U_x001a__x001f_H_x0001_c_x001b__x001e_¿_x000e_£_x0005_FE?"µ²Ôrã¡ÄøÒçäzvÚœV_x001e_©9{_x001c_¼'Ã6_x0015_{ŒüšÔê„ÆPÙy»Ùb£j‰_x0006_èÈBA±]I‰!õ ×0_x000f_|Má_x0004_æ_x001e_g£$máã.Ã¢Õ[_x0013_ãÀ_x0015_îU{½+—ò_x0017_ù³¸9°ìÞâº™ZÇà—j&amp;_x0008_wå–_x0016_MÿP÷~ÎœÝÙ«”i](_x0007_¹ùïR¿8Uáû_x000c_ä&gt;¨±ŽjN¶_x0011_ìå_x001c_#_x000b_¢þ_x001c_Â¢_x001f_¹_x0006_}k	_K_x0003_xrk_x0012_ñI:)®cTÁRƒ_x0013_(fà_x0019_O_x0010_(9¡p§&amp;‡ˆ_x001a_’9õÁ_x001a_Öè–_x0019_</t>
  </si>
  <si>
    <t xml:space="preserve">_x0008_­…	l_x0016_ÔôAxHÐC’–_x0004__x000f_Â_x0012_!*¾÷àÓ_x0014_"©_x0016_‘hE¼öÀfL¹Lk³Üùe^¬e_x0007_?Xû_x0014_Ó_x0011__x0016__x001a_Ã†_x0005_&gt;n•ßî_x001a_:¥¿=:SfÂ'_x0003_H©/­ò=@'|]z_x0011_zÕD0„_x0012_Cp¾Pƒ]_x0007_$*ÈÀµ•è™S&gt;êIÝ¬&amp;´õZI1ü¯4_x000e_‹ÅD¨À’Þ«"Ã_x001c_np_x001d_…•Ã0§Ë^«&gt;D¶H_x0010_‘ãô»C_x000e_vy!]Ü‡Öê®2_x001e_î&gt;1î*·A@õY_x0004_ÌÐ+_x000f_´ê3_x0012__x000c_»Ç•</t>
  </si>
  <si>
    <t xml:space="preserve">BþDc±Bh²Ï¤‡‰á¹Õ_x0017_Û(ó_x001a_¸\„JÅ_x0008_£·¶öÄ&gt;_x0015_‡¯y‹=žÖþAÁý)7:ê_x000b_uÜ«ù»Ç4l¶¸_x001a_Ž·èÌ_x0019__x001e_iˆ-_x0012_òa_x0007_‘</t>
  </si>
  <si>
    <t xml:space="preserve">îg@ä_x001c__x0006_Ê_x000e_QòépJàÙCÍ†²_x0012_'É¶üio§Óî°kÉ\'_x0006_7ªiK[’ñÚWn+(Ãt)Æ_x0007_¹0a‚±¶nŽàßàÄs¥pg%ÍÀ‡¨ý0Ã_x0011_He®Å–Ë‹ª«Ð@ëqÊÝàåXäÛâ&gt;×“</t>
  </si>
  <si>
    <t xml:space="preserve">ÀžÁ þ`ctåèáSãÔ¸L	w_x0005_ÒõL</t>
  </si>
  <si>
    <t xml:space="preserve">_x0006__x0003_úh2àánÙ%ï¹L­{ä7‡•T¯Z­Kúë&lt;Ü_x0017_ÿÍA¸Y£$œíªv»Ö¶+Ïþ_¼_x0012_Í_x000e_?´ÓbBÉÀ-í‹µ_x001a_öžcyŠþ$Ÿ®¶_x000b_{{ˆ˜¡W¤_x000c__x0006_w_x0018_g­¿_x0017_ð…)Ò™ŸÏXrÀAÎùç_x0019_ìë›’Ré”Q¼ töÙõ°¶—YÑï_x000b_Ùó7q€‘	¡™ÆºÃ­&gt;æ…„iß8-_x0002_2_x0007_KÖo”B¹ÐzëšØ_x0003_mKí_x000c__x001b_2_x001a_ä_tƒ·_x0019_4©…œ¹Š</t>
  </si>
  <si>
    <t xml:space="preserve">ª…ú†¨F|…4‘Håš€W_x001d_íaA§ï®|ça_x0004_KIWK_x0006__x0013_</t>
  </si>
  <si>
    <t xml:space="preserve">m®u_x0019__x0004_é²yKšº©@Fª_x000f_i_x0002_¶¾Iö!U0`&amp;_x001a_ÿÔOœž	aÆÜYü9ô5Ê#fØ&amp;bV†ÙF_x0001_%v_x0003_—_x001f_Ÿ'çIÏ_x0012_Š(S|&lt;á_x001f_/_x001c_ù®od‰Ü[Z_x0018_k=IG±_x0006_±j_x0012_3ãcA$ê9l¼Ñm†7a'PGþ:é2Â àVm*‡rÕn”VçzE'_'ÒÒüúÿ?÷cC_x0015__x0005_ŸÄ2h¾GÎ_x0004__x0003_Ôe²€_x0015_®WãD_x0004_/_x0014__x000e__x0010_sÆ‰^</t>
  </si>
  <si>
    <t xml:space="preserve">¼_µ™8Éþ%9ÖÚ_x000c_³‚1oîÁq_x0011_¥¦</t>
  </si>
  <si>
    <t xml:space="preserve">_x0008_½q}$’cÿCÈ°dð+S&lt;_x001e_MC´BÐiE_x0018_"(qœýOnÀ_x001f_–	A¿_x0006_æ_x0008_«€2_x0019_ªÒ¢Œÿ¸êt\K;¸®IbóL[î®W&gt;4_x0013_ì&amp;Î+P ü ±1Ÿ©Á•’ §ä$"7óÏ&gt;„GZm…Ö©&gt;7_x0015_Ú„IÈj&lt;_x0002_‹€j(9_x000b_uÖ</t>
  </si>
  <si>
    <t xml:space="preserve">¾³a_x001c_!k_x0013_¦_x0014_Ò†IÝWÞâ_x0002_C‡ì{—_x0011_§õíáá´úûŸÛ‚í|8_x0001_â«¬t%_x0017_‡Î_x0004__x0013_Ö–Œc–XF¤Ýô;Ë£½¸xï@_x0015_fœ€v_x001d_ØU”¶®ë¿ð_x0010_~V]©TÕ_x001a_Oäyã_x0014_è;Î§Ök±­_x0016_	@¡³êž÷®¿µ{ƒÃX_x0012_Ñ_x001c__x001c_¥˜OŒxš‘ŽœÇë_x0007_Ÿ~ ‘€778ô_x0019_Ôtv³Ð’¥cû€¾_hÁ2Í0ô‚ûYá¿&gt;ZÚ7_x0017__x0005_ÿ^ru—hfûÏYäÂWŸþ²&lt;Æ°+_x000b__x0014_—šÙ¹-–Uûß°‚´U-_x001c_&gt;ï_x0015_º5e¸-í_x0013_1;ó¥_x000e__x0014__x000e_£J_x001a_`e±_x0003_l ™</t>
  </si>
  <si>
    <t xml:space="preserve">^lÒ¶Qª	</t>
  </si>
  <si>
    <t xml:space="preserve">3›-_x0018__x0007__x001e_Îjš</t>
  </si>
  <si>
    <t xml:space="preserve">Ë¬v_x0019_Ó·!ï—ŽïW2àÈûy&gt;U_x000f_Q=®(]³ˆ</t>
  </si>
  <si>
    <t xml:space="preserve">WÓ4Ç{JFË&gt;„ˆ]-*V2p^ü_x000f_$:ÚÊ_x001d_v_x0001_ãÁ{Z „Æfve++`vn;—¬M³K_x0004_„Œ× `ò_x001c_2[D_x0002_zÎ_x0003__x000b_^èþO_x0004_bQŸêDè¬</t>
  </si>
  <si>
    <t xml:space="preserve">­†¡Ž_x0006_H/</t>
  </si>
  <si>
    <t xml:space="preserve">:p:_x0019_ëœ}Ö-øÍ«_x0003_Ô)¡„_x001e_C^_x0003__í_x001c_w‘5_x0019_Íèÿ²0*5ü¼Þ¯„’¢_x001b_(t†b¯_x0014_&lt;K÷!«iR„__x0018_-´¬_x0017_&lt;_x0014_A»‘ºT!„ßâÄ}²/¸„2Âh²0_x0002_SÒ§</t>
  </si>
  <si>
    <t xml:space="preserve">_x001b_Ù_x000b_&lt;î´•ç_x0018_u4±_x0007_–³Ð_x001b_ñà‚%è_û_x0012_=-­bØ¦Åz_x0015_T5ÛË_x0008_s§ÒˆÄìéˆ+ø©Û—¤ûiÉàë"MjÌ¹·ôf_x000e_	ã±¢m»¼ôI™‹0ó_x001c__x000b_.üå€÷«Xø_x0008_ÓnDÍß_x0017_Ñ{q§&gt;_x0012_ikÖJp­¦_x0017_Åh_x001f_´Þ_x0007_•_x0002__x0016_mqÂ§¤IéZt]¿½³Ö¹˜…_x0002_+ÝAÔEYM¤o!ê*z_x0012_òr’_x0015_Áq’;a8¢Ä|</t>
  </si>
  <si>
    <t xml:space="preserve">h.¹«wwcë_x0015_–Q_x0013_wQänÂ_x0008_ÖW)ŸávòS?&gt;±6_x0006_</t>
  </si>
  <si>
    <t xml:space="preserve">ÒµúöÌƒU¡o\_x001c_…&lt;?m²:jWr³H}ã™TÅÔUWm±£@|™</t>
  </si>
  <si>
    <t xml:space="preserve">0_x0019_@1“¤+_x0019_Ÿ_x0006__x0016_ñÎK9úWáH~ó›by</t>
  </si>
  <si>
    <t xml:space="preserve">îiÌKk_x0007_r&gt;_Â_x0002__x000c_!‰¢Ô‹òˆ-üdÔ;•ú_x0014_Fºªs£Û‘Z\ô</t>
  </si>
  <si>
    <t xml:space="preserve">_PÊ_x001d_ p²{_x0017_</t>
  </si>
  <si>
    <t xml:space="preserve">±Rzé¥1:ïÇ›_x0002__x000e_×</t>
  </si>
  <si>
    <t xml:space="preserve">ÿ©;_x0006_Þ</t>
  </si>
  <si>
    <t xml:space="preserve">ªJ?ˆu‰Òâ~»/#.ø½_x001e_ÝèÔ^&amp;=_x0001_ÒA¢7_x000b_ËÂD—_x0014_°÷MÎÜ.(¬_x0006_¦äì_x001f__x0002_4;£3u$¸‚</t>
  </si>
  <si>
    <t xml:space="preserve">&lt;`Æ_x0015_Z´½‹_x0002_Ñ{Ÿ¨	½ÙPÆj‰–ò¶ê‹"ýœ_x0008_Iý_x000e_Zi_x0016_º_x000e_§Àƒv_x0012_:¬…b(]óE—q”lÄ5ê6)â¨aðæYyp¼é77…O¡“åó_x001c_í_x001a_Šï_x001f_ãuØFÇÓq«v«Oéc¶</t>
  </si>
  <si>
    <t xml:space="preserve">74Ø'÷ÜU8\Q´_x0010_ç</t>
  </si>
  <si>
    <t xml:space="preserve">{+…_x0018_ç^UÏ;OY_x0012_OƒVJ~xKÆ‘_x001f_ÏÜ_x001d_R+ieprìîQ_x001d_Vósyt”-_x0006_‚“(ú+Å8_ÛùDí&amp;8R'lÙ_ª\ŠÖî8ÿm(_x0004_‚J_x001d__x0016_ªŠ_x0019_ÂšÇë"˜ÚÁöU&amp;_x0017__x0003_ùS3žsI_x0002_Í_x001d_x½Ü³i—¬ÛáI}Ð¬±ÏÑÄ.±Ù_x0017_ö:WÏ$YKÅ‘9Zûßt~_x000f_ªZ‹?u•_x0018_˜–ë¾_x0008_i…Q*5Ø3¼ëŽÖÎ_x0002__x0004_*_x000c_²T¬¯_x0005_`A°6F¶“‘Á¥ß{8åÚB¥Ñ_x0007__x0004_"_x000b_6ÕÐÞf_x0011_ò?a)_x0013_íŠŽõR¬×Î®xjb¹†Îâ_x001a_gÅbúX¯{ÔíÎe5Ø5bÀ' ˜ò»¾¤î_x0007_N¤ÄŒ»Žÿ¬èæÊYš¿‹¯ñ&gt;z</t>
  </si>
  <si>
    <t xml:space="preserve">ŠÀ”_x001d_Ùlñ«_„ÔFBæ™¿íàÇùò69•iå×_x0010_u_Ñ[Ü$H87{£S¾ë¶™Oöñ_x0003_ü_x0017_¢“‡Ž°q_x000c__x000c_</t>
  </si>
  <si>
    <t xml:space="preserve">_x001a_Xµf&gt;3}„Ša</t>
  </si>
  <si>
    <t xml:space="preserve">žã_x0008_p²B2®id`Õ¿</t>
  </si>
  <si>
    <t xml:space="preserve">kËJÁÍ&gt;£ÁÌ;)</t>
  </si>
  <si>
    <t xml:space="preserve">¾_x001a_‘áÄ¿_‚³e_x000f_Yf˜¼ïÛêƒ~¿ª…:Å‰O_x001c_wLÕ_x0003_Ë9x?¤'¢_x0019_ISí”ßiÑuƒMÎ¿`z)ÍA H®ë¾èY âA(</t>
  </si>
  <si>
    <t xml:space="preserve">kG[_x0014_5´_x0004_×ÿ$]©l¯ø7)„ŠõçŽÞoì_x0001__x0005_iÊ–´OvêV&lt;ø _x001d_48sÆˆù2¼:$•§6%*ÎOj</t>
  </si>
  <si>
    <t xml:space="preserve">_x0013_C¦‹ûèÎFAV_x001d_O”_x0016_ÿ¼Û_x0013_d_x000c_]</t>
  </si>
  <si>
    <t xml:space="preserve">oB_x0015_³œdÇáµë_x001b_û~Ä_x001a_ ÒEƒ\÷ê4m) Sé1_x001c_O</t>
  </si>
  <si>
    <t xml:space="preserve">qÆ_x0012__x001c_šå*p9“uùÆè_x001c_P÷_x001f_ç“â!8˜ˆ‘EPÌLkÈµÊÇsb˜Aò_x000e_úŽ2_x0004_/žV¬“+·¦$íÒ‡½–¥Zß?ž!¹_x0006_†Zj_®Ö_x0006_¾</t>
  </si>
  <si>
    <t xml:space="preserve">_x0011_eÐ÷xWª¤)_x0011_²	ŽÙ´OÇÒœ‚_x0005__x0003_k™ÐÚ‹__x0013_`_x000f_b¼óøG</t>
  </si>
  <si>
    <t xml:space="preserve">ð9'7:åì_x000f_u­òHäkÅ_x0018__x0005_8ÖjbÅíÌäªR|©JÐ;-N!â_x0018_¿_x0007_^LáB.¨_x0007_yÄš¢}&lt;2ó¹è¢}Öü#Œ$ß`_x0015_Ã¬_x0018_O|_x0001__x0017_c¬¡¶µxq	Kí_x001f_^_x0005__x0004_ë¦Ž_6_x001e_uF&gt;²_x001d_©@uEŒ&amp;³§Íã{nK­bÄÎ°³IùÒCŸ</t>
  </si>
  <si>
    <t xml:space="preserve">Ü7ZM!M÷§ÈngÏ@</t>
  </si>
  <si>
    <t xml:space="preserve">wJ_x000f_Qb»¢j4îê˜W2(t]\v]Ž¤ÏKµÑºP³wÃ§&lt;Í„ØÓ‡Ÿ K€_x000c_Y§`;õ[ÔlÆ_x0018_Ë!¾Zà×©_x001d__x0014_¨1‰fØ%ãÆ</t>
  </si>
  <si>
    <t xml:space="preserve">.Ø·ïG³Ê=_x0012_v_x0010_¦?Ø²€#•_x0002_·ÃÙ8óL"_x0007_8yhpT8¸_x001b_Ø¸ª«&amp;!w„e&amp;ï9ÛE0±‰æÀz</t>
  </si>
  <si>
    <t xml:space="preserve">DR‹æ¡é3_x000f_NkË3NŒÁ-Î_x000b_$ˆ¬=/V_x0017_¿^)§ºÆ'~6$ss¿%½¹NÜÏsÕ {¢tÿ£»S›·Yg)ÐGÉ_x001b_g“›gd)?©€%û5çb}ïv©+&lt;Ã^î8_x0007_ÊÅ_x0017__x001f_˜šËR÷ØeÝ7Ž_x0003_F*Çÿö_x000c_åñõõt¤Ú </t>
  </si>
  <si>
    <t xml:space="preserve">ëâ#xOr_x0012_[I_x001a_O¸¾È[ì½ÝB¦£ÚoÛ[?_x0004_ONTµ'FÖç_x0005_Ô’_x0014_åÅåDÍ&lt;-T² NK+¢y9Ÿ_x0011_=·x¡Âty1lô•Žz¹¸ùå—÷?ùÌxùúßWýèµHŽsžLðÝòÉöÏµz/égðrUÒhxå? Ò^x·_x0007_àÞe_x0003__x0005_³6ÞDÇV_x001f_w_x000c_Æ“]w_x001a_¾fYI_x0004_	-Q–¦£º_x0012_u¸_x0016_÷ÄkQ^_x001a_s\(Ý=¾Å(_x0001_±_x0007_Ù}_x001a_Â@¸«ÑW?¤{_x001f_¼A¨k_x0005__x000e_ââ[|5E™KV8k_x001e_úF)YbÜ¶zx.eâ’[¸_x0015_Kósï[í:Öratý:Rm9§c&lt;_x0010_¯ž¢LòBü·S</t>
  </si>
  <si>
    <t xml:space="preserve">#&lt;·b'®¬_x0007_o¶Ÿ_x0012_²2_x0014_~ÒO²_x0016_{/¹HÔw_x001b__x0015_ =²_x0001_¦EÊ&amp;¢F¹L­I…r_x0014_</t>
  </si>
  <si>
    <t xml:space="preserve">ó´w•3` ‡Ý ´Øö_x0007_yþaáæp»‹î:öOø_x0002_Îû¯&gt;§Å &amp;î‹ãsz_x0013_O_x0007_ð_x0005_…{_x0016_µá_x0006_ž7Æ Çèg² QÐâyü¤"¿scÓ«_x001b_!qÈnFòqm.ÒJ_x0013_+_x001c_”ŠÊtØr.°î¤C|]7·ô_x0005_âñ¬”_x000f_ÅßÁŸ+ó¯…ìü·ûÈ3'Œ×Z+»+Œ._x0015_„</t>
  </si>
  <si>
    <t xml:space="preserve">"l_x0003_KÃ</t>
  </si>
  <si>
    <t xml:space="preserve">M›y‚›ý</t>
  </si>
  <si>
    <t xml:space="preserve">îÍ Š¦	W_x0015_ŽùÉ’&gt;_x0019_Ÿj$I_x0005_ßñ_x000e_3_x0003_£_x001e_	¢äm«l•è\‡„_x0001_Öô¼ rƒàñ¹&lt;ºŽwSm-±æ{§š¥©?2Áj3_x000b_eÇÇ¬MZ0¾˜¦¬d¬b!_x0004_[Ç_x0016_+‰a@˜…é£äi[@zw_x001f__x0011_…_x000f_˜Õ@_x0006_¿¯mE[_x001b_OjÉ_x001e_ýFx	Â_x0012_Ò}[ðå¶ðk&amp;Ó¯0/¥½Y_x001f_žU¸_x0002_5lþ¢pƒñ–D^\ÁÊ³9­aåÿ+_x0003_•_x0008__x0007_úy…àV™ªcê_x001e__x0004_ãÅAÔ</t>
  </si>
  <si>
    <t xml:space="preserve">&gt;*Eí˜ü2_x0003_–ÝpÄ}JHêEë^_x000b_·eü™dî‘¢ò¾Ãz—åìÝA¨4Óˆ_x0011_»JýŽ¯©˜ÄeM¸wÊ_x000e__x0002_—í:žX®”ÇÃoÉ~hŠ¶WS?ÖÛ"_x000f__x0005__#ÿ:_x0011_ ž_x0013_¸ÚÎ=P5¯i)ƒ[~D¬*ŸP¥â‹Ðï§&lt;Gö</t>
  </si>
  <si>
    <t xml:space="preserve">³×ãXRöUO”Þ_x001b_Ö¹ÖÜ_x001f_Zf4&gt;"©‚p*B¡¢ò?Ä}ºù$</t>
  </si>
  <si>
    <t xml:space="preserve">QwÕ­O¨{ƒ_x0017_ÿTÀn$Ç¹Öiä†™Gü‘Ft_x0014_Ä4ý#©_x0017_b_x001f__x000b_JÒ¥8_x0014_öœÒ3eÍ³¿ü </t>
  </si>
  <si>
    <t xml:space="preserve">€tø_x0008_Á[°x;…)Ú&amp;—°›4</t>
  </si>
  <si>
    <t xml:space="preserve">÷Ñ„ãüÅ;˜Ï_x001a_ØlÓ_x0005_ÆS˜&lt;j&gt;6Kæ¹QŠ4mŸó‘’P&gt;G}_x0015_„e²AN»:4þv­è¾Un²_x001b_¦¦+_x0013_3_x0005_„Ôl&gt;Nx†²m</t>
  </si>
  <si>
    <t xml:space="preserve">ò­?¬"_x0014_</t>
  </si>
  <si>
    <t xml:space="preserve">#4“[ëzx4æ_x0013_¢*ß]ÚâàI-µ‡ÚGO_x0012__x0004_ä°ÈTbN˜°ì”€ßÒ£$£8_x0011_ŠU(®ž¼`†ˆv4‰©}¶ÔpäYåÞ_f_x0003_üÏæç8ÔÛeY±œÆk©äµÈ51bJœÍ·YwR$«Õ®òÈ‘™G_x0005_Y›éC¥‹{ËÉng?¡™º¹Ý‚¤6»{5A#L(R³}V_x0007_=F+½WN‰ b _x0004_-ƒY_x001e_“”ÙèÜß)g+¸‹å_x0006_áA¯_x0003_î„-_x0002_´'ès€ä_x0005_2è`äîË“¢hCð¤_£"­‰d_x0013_†J_x0016_’wÂG_x0013_ÜúÜ_x0011_@Ý§ÞËŒÈY$ÛwQÉr5ã4î_x001c_¿ÿ²áüß8v óÐwÆE_x001d_:</t>
  </si>
  <si>
    <t xml:space="preserve">gÖrÎDñ_x001d_¹p/ý.»_x0018_j</t>
  </si>
  <si>
    <t xml:space="preserve">íf_x001d__x0013__x0007__x0002_</t>
  </si>
  <si>
    <t xml:space="preserve">‘qÇ0_x001e_zœš_x001b_T(&amp;_x0012_Æ¸Žd0„ì|¥ö¹þC¹ƒNóËaóã„ä</t>
  </si>
  <si>
    <t xml:space="preserve">lÂ ÐZP_x0012_!_x0018_·ƒ’s)ƒ¼QÚ"~1/ºß†_x0011_A´ÿöáöÐå7Îð_x000e_Ÿuô_x001e_³=–èÍ±†›ï•²~_x0012__x000b_/§_x0012_¨j¾S†é_x0008_ÚigãkÊØ©a-ÂºÔ©GœAéòH_x0002_ì×ñ³›uC–…ã._x0003_ß&amp;•®\íNJ†ã_x0019_××óÜö_x0014_¢©ò™“î_x0006_ÞKfý~ÐKlx_x001f_J‘l!§_x0013_¿C_x0007_ÿ‘pãq_x000e_°_x0019_~ˆ_x0004_¿‚áa¾8šò_x0003_ƒð5ïõPÅôhä–®Ã×‰</t>
  </si>
  <si>
    <t xml:space="preserve">_x001f_ÁEªQr6v¦Ý‹­!#_x001d_)_x001d_"w™…’æÑ_x0005_s^1\‹óÀÝ£´Mº_x0018_ƒ6FÐà²ÆoÒ$¨JqS×­gï_x0016_Uð_x001c__x0006_©ˆø¢Ø0yêv­ÁÑ9_x0008_Aÿ'‹ÑžÁ«Ê_x000b__x0001_Š"¡`ã˜_Ø</t>
  </si>
  <si>
    <t xml:space="preserve">·Y×"à­Ô5²‹Ì†x‰‡²!›_x000e__x0014_ïÐ_x0014_ý%±BÜíˆˆ~D…ûµí_x0012_2ú÷ŠÔÞHö’»ÌÅG&lt;§CxŠqýà$J"ÿ?)&amp;</t>
  </si>
  <si>
    <t xml:space="preserve">_x0001_» °þ©º´­ È².Úy‡&lt;ÑÙŸ¾ÂÓ†/‰_x0013__x0005_Y_x001c_÷`0o!_x0003_ƒëæø»FÊ&gt;øJ_x0002_Xköý¸w_x0003_˜¸Õóq%_x0004_\ åùM‘p;_x0008_jÝ1ËW_x0010_X_x000f_._x001a_ôƒDãH8‡_x0005_ÎWqZ¹«Ò\X£Yºñ/žz¿Ë%aœ_x0017_?XûÚP§à(r_x0006_ßhõ¨O°{¢Û´S3ƒl´_#Ôêf‹»íG÷G¡fâ·ß_x001a__x0014_IÎšÎ§^</t>
  </si>
  <si>
    <t xml:space="preserve">ãHV</t>
  </si>
  <si>
    <t xml:space="preserve">ò…6£°.è|Y‡x†_x0014_ô£ÛSó7_x0015_i“_x000f_"ø_x0013_6ÊÀ…ËU¥bÛ©Uj_x0015_sŽÁ_x0012_Eóp5Âä&amp;øÃCbž</t>
  </si>
  <si>
    <t xml:space="preserve">Zp&amp;ðútœãû?’Rû_x0001_ŽÔtƒõI¶è_x0018_§š›ãôô_x000c_rPüÞ_x0007_u‘:;«è®„q@”çØÜ0ÓiW•_x0008_þ*</t>
  </si>
  <si>
    <t xml:space="preserve">”’¥NtÙýR®](K°®¿‹_x001e_ÛîÞŒ</t>
  </si>
  <si>
    <t xml:space="preserve">áÌyïÓ	ð_x0007_</t>
  </si>
  <si>
    <t xml:space="preserve">Ù¤§%ˆÍ¹Fâx_x001a_¬ò_x0010_I?õyÿ3r_x0010_§_x0003_‹z_x0013_Í_x001f_Ø³=¥_x0018__x0012_›&gt;^—„‚Ù€¶Ð%Ppª_x0011__x000c_0_x000f_npâiÙ€6ÆBYLúžŒeÜ_x0007__x0019_áx/9—E™ç¿bpé?ÓdD_x001a_ìÌHÓ§ˆi0r¦ž(_x001f_EX'1sQ=9ô_x001a_~÷’‡ÝÝHˆïdòõøÓòÂ¥Ž2_x0018_IÁ—´_x0015_Ù¥]—_x0012_ÓÇ_x0019__x001b_áMÙŠs}œœ_x0010_V¬_x0002_ë_x001c_*Yu¿ŒS¹Í_x0003_Óä»_x0002__x0014_ët_x0002_‹8o0X#õ?â_x0001_rç_x000e_•jVÖÏXÓp`ü¡Äx±_x0016_~º_x0011_¨ëÎ„_x000e_</t>
  </si>
  <si>
    <t xml:space="preserve">›˜_x0011_wü½	@fÎC—-û_x0008_2</t>
  </si>
  <si>
    <t xml:space="preserve">iº›&lt;:ß3ÿFý-K4_x001f_7-i‚`e¶éŽóŠÆyx[!_x000f_þ_x001c_Í£„§|;Á_x0007__x0017_R_x0006_õÓgÿÇ¯4I;9Þ®r×</t>
  </si>
  <si>
    <t xml:space="preserve">‰m¤òî^_x0012_jë(¥_x0012_* :|OÉÔzÖ_x0019_S§Ó00ŸôK…ä_x000b_A_x0004_n#{³zÙ_x0011_ ß3õì‹í´_x0018_æ£»¤ÔŽ_x0017_%H]¤'¯¬©_x0012_÷^_x0013_!_x0011_7ßøƒ_x0006_bõÛ(v­ Å ?5#Óž/_x0003_ò°UOèz¦?ö_x0018_‡¶"®ëÅ°›lP_x0014_q_x001d_Žžü_x0011_ò_x0013_Eð_x0011_\H—t©9½¥[%pð:ö«</t>
  </si>
  <si>
    <t xml:space="preserve">Ólö</t>
  </si>
  <si>
    <t xml:space="preserve">BÝê\Xn?6ü9ñhä¥ŸÇÌ_x000b_G_x001a_çý–»1óÙzu*_x0013_Æ8_x0002_Ê_x0006_êI¹Ù ÓW1_x0011_Ç`_x0001__x001d_ÐÚß_x0008_õêîÒÊ._x0016_ù*›ñ±#_x0019_PM¬Ê‰9…d</t>
  </si>
  <si>
    <t xml:space="preserve">à+ÆÔ˜¥µe½qtä†Ô¢‡ái_x0011_ë_x001a_^Ó¨MñÑJF3ÒŒ+HVÓaWŒ*s0¡5è±_x0013_ówlñ~ê"¨3[f’b_x0001_ˆ@ýI_x0007_f_x0008_»¯`ê#¹3|$M|_x001e_Q_x000b_Â_x001d__x0007_VÅdëð_x0013_ìãÏhíá@ÍZ_x0017__x000b__x001b__+_x0011_¨:K?õd_x001b__x0001_•øEhw€0‡%½·Ÿ	B_x0007__x0002__x0019__x001b_²zsÀ¡‘Rò“¸Ë_x0008_ÿ_x0016_¬"±@ÊÎëyNÈ†êÂs«Ä_x0019_.pÂ›yÌ“_x0007_ÚµV‹pb†±å+_x0002_0tÂ×6_x001f_#õ÷´Iªì”ý_x0013_®B-ï_x0003_“ª9\€Ü«ŒF_x0006_iwòŒI¼k_x0008_Qü—AnG÷‹÷·iŽ?&amp;~OW</t>
  </si>
  <si>
    <t xml:space="preserve">UJ$f;ê&gt;%t_x0008_¾_x000c_%¤!­@o·I¡5ÞÝät_x0014_¢_x0002_uœQ$àQ¥²b¨ø'D„_x0015_ïÅtÆ‚_x001e_¤_x0002_d_x0001_UÄ {ªá%ÆJ†_x0001_Á¥¹€ YKI¬_x000e_ó6ñ_x0014_ä_x0019__x001c_ê¬í²äDŠò¨ÿ_x0006_ÿßº_x0002__x001d_†LìÈ˜=€I‹\„_x000c_·È_x0003_çX?d!÷Ô:ã	8”Eá¤p_x0005_#W¼#W_x0010_Pp_x0016_?Ö‘¼ÔR…û™qNíå”ÅàŠ_x0005__x0019__x0014_‘ñ_x0008__x000b_ ‰d_x000c_–$È±æ)b7«§_x001d_„»n=22s_x0018_é¾FÕHmò8o_x0017_N‡V/&amp;‡_x0008_!1_x0019_P-ÐBÔ…ÿ¼i‡&gt;î·Ýj{F€^î¾¥_soXË_x0010_T_x001e_P®Sš4…*uå?Š`_x0014_ý_x0008_ÌbHYªš¡æqùUl¦§‹`ÔÖæY…Ð˜ãwµuhbrüÇö_x0018_Wö¥_x001f_ewH-Çé_x0018_»Ô</t>
  </si>
  <si>
    <t xml:space="preserve">	})®àªó0	‹Ü®…žÜ¼$SUÕô%ÖN_x0017_½NmB!Pñ{Ã$æÌ±ñ·A§¯^!Y_x000c_ÝH«Ý;6„</t>
  </si>
  <si>
    <t xml:space="preserve">ëþ–x_x001a_\“5Oãî&lt;¸Ø_x0008_ÞJÔ({ZZ¼­¤ÿ÷nYA§ž£eÆ g8  •k_f)³+ý_x0001_¼zDÎÔ[.n£T6ÿ$õÀLB_x0015_Ø_x0013_£»Øy%@_x0006_Vî¹oãþŠÍïñìWçÃÏ_x0001__x0016_“PÑ+zü*Ã\_x001c_àÀHY_x000c_ÇÈžÛ¼LÅ±°²žOÊî _x0008__x0001_+™aÔÞ_x0002_tW7é›:Õž¸{0K?*Iða™ŽÆ”APû›Ïð\0_x0012_AÔNN‘ðˆ›%_x0016_eK:ˆ¦ÎU&amp;ó§O</t>
  </si>
  <si>
    <t xml:space="preserve">/D—iF¨QKþg¼˜á§_x0019_Ía‰ÀeN_x0014__x000e_éÞö_x000b_@_x000f_@_x0003_\MO¬_x001a__x0015__x0012_ÌW·M.A\NqG_x001e__x001e__x0007_å¬Ì¨m	_x0015_8'rPè½—ØÝ——bù=¿p\ÇO9zÆ0hm/-_x001f_#sïY?_x0013_Þ¦ 	þ2U ùt_x0019_"†ŒIogð6âÆäÂžzáÈ&amp;-x_x0007_ˆ_¿/^&gt;28ªÙRYw/ca´~^_x0001_WêÂ9šz_x0010_¨ö1Æ`_x0005__x000c_vúSŠ;Ý_x0003_â_x001f_Î_¥*L›ÏðfO±”_x001f__x0003_†púÆ¬›“ƒè7…sdêO¹|¡_x0019_XNM_x0013_fR_x0019_ø_x001c_å#^_x000e_ZîˆÐc&gt;¢H“!R2_x000c_¨³€ëåÐ_x0019_â3_x001d__x001b_ôÏd_x001d_N²_x0013_Ã‹_x001e_--Ådêë‚heÈ£]_x0013_p1!¢íx#ïáÆõQ_x000e_iŒõŸI!Ø×_x0007_¿ÇÆÑ•&lt;öVyfÚ^zÀcM7_x0007_ñ{_x0002_é+˜_x0003_ùÜ®‘â¸Á_x001d_.qïY_x001b_Ü˜_x0016_òí’ôN_x0019_d_x0016_‘_x001e__x0015_ð‚ª³Ðj¿p™)®ûÜÕ_x0012_AÅÛO&lt;1Á_x000f_m_x0017_-¹</t>
  </si>
  <si>
    <t xml:space="preserve">bŠ‡éX;X8ÞòP¬¨_x0017_ml`_x0005_OÌƒ"ÿ_x0015_ì®z¤}&amp;ÚeKm4ç_x0016__x001e_(A5fÑ¸’k\q+û)…]ò_x0019_E6%4Š‘‚ÿØ!*¨ÅP&lt;ä‹å_x0006_³Ißùƒ[·6S3_x001e_¡jI¶Ø‘q_x0017_D›ˆ¢_x0002_­ó±³_kÒ^MŸé4dØ&lt;N_X¤íaß_x0013_ù_x0001_{ì)#	©8Ÿ›_x0017_3¥y_x0008_….÷Ì__x0014_P©’c;ì±{El)¶ŠnxÁ+Âêˆõ!´tí®í‚Ä_x000e__x0018_Ù_x0017_HÑ2ö_x0019_‡ãà‡_x0003_R¸ÎÕ6Á_x0004_8_x001d_ãŒbÂÙ_x0012_PÈ6î_x0005_võà</t>
  </si>
  <si>
    <t xml:space="preserve">Ù2\˜d/_x000b_]_x0013_´½€!_x0019_ñ_x0006_^sé_x001d_</t>
  </si>
  <si>
    <t xml:space="preserve">0C&gt;½Ûëâ†&gt;_x0004_1{_x0006_ÿ_x0006_ò9lRl³7°É_x0014_Ì›å·_x0016_#&lt;&lt;¤_x0001_°_x0015_6ÜÏÓüÁ°«_x001e_þr_x0010_ô€?_x0005_</t>
  </si>
  <si>
    <t xml:space="preserve">_x0004_N_x0010_o_x0005_—?'^Ia³IèCÙ	J×&gt;Øó•è_x001c_ôÙ}L]O_x0010_bk`g‘Ñ­)íÆZ*Ž@zòáÕx¯gj^_x0001_4DVfL_x0002_©_x0017_)}»¹M;_x000e_!Éò®F"ý_x001f_ø_x000f_˜…wU¨_x0010_Õðö—_x001b_Z	i{WˆŸ—Vr6åh&amp;•g_x0002_#¥¿ù_x0002_-¶?)ÐW{9HÑP[p§í¸t"åêK³ÿS²_Y†×Ê_x0002_ætÇ³;0S_x001e_Ö</t>
  </si>
  <si>
    <t xml:space="preserve">!ýµï_x0007_¤-Í_x001e_)ÐÜw/J{Þ_x001a_:;ƒÜ×6ÄX¡ØµÿÂæGy…Õ-_x0008_á3ÑWrCg8ê‘ƒo1‰O÷¡‘V££TÓ_x0011_[ç¶P´qõy_x0017_®·èHvž1_x0007_‡æ&gt;@a~ÍQ.øt_x0019__x0003_»‹YfHw_x001c__x0019_&gt;U_x0006_4„£èÙ²Ý4‹êølé«_x001c__x0007_Š_x0018_ð£on“ØŒ	d›_x000e_çŒ¡¦óI_x0008_«‹øÐ9`¼_x0016__x001b_&gt;e¶FÃ·JOÍ_x0008_Cf‹Q8ÜºÉ%{f§\Š_x000f__x001c_</t>
  </si>
  <si>
    <t xml:space="preserve">:Ÿ«á_x0004_+ý3æê…_x0005_£ëC_x0004_	¶_x0007_è¬Þ=þ€_x0004_ÕæÀƒ_x0007_xÇÎ'tš”æ]ÿl)œ¬_x001c__x001b_§‰bñ\¶õüÜ_x0008_)+¿.&gt;Õ¬¾¶ãai¼</t>
  </si>
  <si>
    <t xml:space="preserve">ï(à_x0012_Î_x0012_Ýè</t>
  </si>
  <si>
    <t xml:space="preserve">«š%ÎŒ'¡^Ø¬7O_x000b_ž¶À_x001d__x0005_s­çzxüÙ</t>
  </si>
  <si>
    <t xml:space="preserve">ŸÛ$z2ñd¹Q	y´_x001a_C‘ï_x0006_£.±ˆöz7˜»){_x000f__x000e__x0002_rË÷FS\~¸Ð_x0002_?ù«§_x0007_¸qÓ ñÂ1ìY°Ô6óØ_x0003_jäUÑôT_x001f_þ_x000e_ûp_x001f_nag­ú	‘®_x000e_T§ÞzgTTJ‡B_x0016_J_x0017_K×	_x0011_"žíì0_x0004_</t>
  </si>
  <si>
    <t xml:space="preserve">ãÓ–Õé› 2</t>
  </si>
  <si>
    <t xml:space="preserve">o¢_x0013_’hs_x0012__x0008__x001c_ïŒ‹?ç_x0018_ôou+´¥?_x001e_ä(;{BàÀ_x0017__x0010_Ëšû‚/¯Ä_x0006_¾n”²¢À_x001c_¬_x0001_1dÑÀÎ</t>
  </si>
  <si>
    <t xml:space="preserve">¬lù´Ä'$ŽïÞRÜnX0¨YÇÃ&amp;Ý-[ÇÅEŠc)\_x001e_FáðŽIÖ™‡ï¹µ1ª-ˆùCË3õ¢æåé;</t>
  </si>
  <si>
    <t xml:space="preserve">¡ï|'`Rï_x0015_®0-/sJ`"!}JåtY_x0006_È_x001e__x0014__x0007_(´îZ3ñ«	_x001a_´¢£SÔˆ‚G®Š‚_x0003_ÒÏÙý¥ÂQçâ_x0012_=&amp;bÉÃ\¢ì&lt;¦^_x000b_!|Þ§kÄ³4_x0018_F_x0014_AJ@êÃÅ~qÝÀ_x0003__x0011_ŸËÜÌ÷Ûa­½­àD²Çe7VÐÀÍË«ˆÆüÅä_x001c_Ëùü&gt;u_x001a_­Ž³Çš÷Ð™éâŽÀÅÎËmˆýD³ºqx­@ó°Ú¨_x0006_¼»)ƒ</t>
  </si>
  <si>
    <t xml:space="preserve">ÅéK.ÒÐœ¬_x000e_q$ZBz97Bž­3/‹íÛ¹¤™{# h_x0017_)’\«‚7äÇq”qÎòP_x000c_K@gÀ^%¦õ¼</t>
  </si>
  <si>
    <t xml:space="preserve">_x001a_?‘4øhÛ‡–Õ_x0018_øÖœv_x0019__x0016_QaP_ù¾€</t>
  </si>
  <si>
    <t xml:space="preserve">J¸Œ¾I(¤þf¡*_x000b_\æ_x0011_v½\§½«ÙüI!$Y3	ÍŽþy_x000e_®@­xG²T­ã…¼–êÖÐùCÜ_x0012_h‚³Çó_x0014_Ý—fÈÕÚ F_x001d_QÃ~Fž_x001f_EÉ_áW²÷¹.—+†bR_x000b_ä_x0013_4GÊñÝ²ßpàpî÷âÈ’^ão_x0014_…/TNc¹s–ÇÝ)“sã¦ Œð_x0008__x0008_” ^"…_x0016_‚èt—=ùÜ&amp;‚F_x0001__x001e_1Èª‰É€ySkÎ</t>
  </si>
  <si>
    <t xml:space="preserve">k¨ÁB z­D_x0001_Ÿs_x001e_</t>
  </si>
  <si>
    <t xml:space="preserve">ˆxv&lt;xDW_x001a_ûk‚_x001d_EVæü‘WøÌ3™µà„lÅ›ð_x001c_Eå†ÓE_x000c_Bñ	Ö…Yv_x0008_ä …¿x}ñŽ« »ò1õ_x0006_Ë˜*9ôbLK_x0007_µ&lt;MÜ|k¢æü "T´ïµdŸ¯^º„¸÷QÅ_x0015_±µÕ¡FOÇ%=ýÚ_x0007_“°šÙö–=¿ýñ*</t>
  </si>
  <si>
    <t xml:space="preserve">hÎ|×E!'(æ</t>
  </si>
  <si>
    <t xml:space="preserve">Äpð¯)qh_x0001_OšøÓr]lS*1{Áù­ÏçbÇß&gt;_x000c_P„`Jƒòo$GÚÊÒ_x0014_ú¯Jâ&gt;è¹†–YæR[:KOÇk`œêû_x0011_ã$ÆÁÛNq€[æv_x0010_</t>
  </si>
  <si>
    <t xml:space="preserve">F_x000b_¹</t>
  </si>
  <si>
    <t xml:space="preserve">z˜0'	Xôï_x0006_ÀLÞF88?é2©F¾â(el»_x0008_xùŸè4v_x0013_</t>
  </si>
  <si>
    <t xml:space="preserve">R_x0003_MlÈð›ÛÄ\~7­×à</t>
  </si>
  <si>
    <t xml:space="preserve">Bª²&lt;ÂÐ^XŠù5žŸ"ýXn_x0006_.Q¼_x001f_ÝÀ®DÁïƒ_x0003_Áµ¬aµ.Í-É_x0014_/À¤*_x001b__V©_x000e_YËðb_x0007_¼w`_x0017_ËÈ'péõIÙ¤HˆK}¡Ðýa½ºV4EI?òòbÍmB›_x0004_tò&gt;YFÎH±_x0008_šƒÇ##¼op\æ»2ì]=ÊáHK1ø_x0012_.ÚjH8J«ï³FpñãÈ³ËÝj¾Hï+wã5Ï»ô«ùãHâ5(£¡óÞb_x001d_ÀÀœaõû†?ƒ*	(!¹H3„=û_x0016_I_x000e_¨pÝÀ!_x0005_¹·EæÕk_x0017__x0012_@Jf DŽxè¥æþºÿ¤˜Ø»f-_x0005__x001a_^·aú2^ñ_x000c_õœŠ´ê2B¯i_x0016_æv_x0004_[rY‹Õ_x0015__x0018_¥Ú™¹žÍŒ´_x001b_Íu_x001e_/_x0002_þç)`âì«¬Exêš¥ÀÚWåšg_x001f_Æ_x001b_QPGq£lc £_x0012_ÁEûF_x000e_¦d</t>
  </si>
  <si>
    <t xml:space="preserve">æxÑO©À_x0010_^®_x0011_¦MÚÅ.*ýå_ÈC&gt;¸PþuÈeïÝÇ%„ìøeÝòt_x001c_û×&amp;†r¼V¸Ž=_x0004__x001d_Þê‹½»À­ðÁÚS_x001e_ÿRF—]Å1ëR=“_x0011_ß_x0013_©)Ô_x0005__x0005_&amp;ÂÒ"ËLLìbJ$æï¥»\øë3JTÀÚƒ_x000c_'#GÖX“9=äúbò:!òé%_x0006_«Ñ$ib¶ƒ®.3ï°ó=¼ý.Å¦L]¥®û_x0004_5Ï#;Îˆîµ&gt;–Î™ÊÉQ­_x001d_–ÂEçË99%</t>
  </si>
  <si>
    <t xml:space="preserve">EsüºM¡_x000f_‘Ã•6¨Á6‘xd)þ¼]J’îôdnd_x0003_õøãp¤ØµÌ…)îodžÔ’­_x000e_€_x0011_ÒBô—ñ=;È™_x001f_ÇÄ©I×² ¶¶†}š¥ê&gt;/+`ÃLó_x0006__x000b_žöT_x0006_QJ_x0004_±Q$ôæR*Š_x0014_üq</t>
  </si>
  <si>
    <t xml:space="preserve">“P|¯õ_x001b_ËùaÁc~ž1çÛ_x0011__x001b_#®ùåU_x0011_%áè\Õû6f</t>
  </si>
  <si>
    <t xml:space="preserve">ˆ£øª²:çE</t>
  </si>
  <si>
    <t xml:space="preserve">WQ|ænA«ZA‘é7Ü‡</t>
  </si>
  <si>
    <t xml:space="preserve">ÑÏRúVThÖ_x000c_´%_x0005_¢’";Ôë8»ŸÑ%ár¯À•ÝÏÎ”Lð&gt;sçy_x0002_½Aÿ°µ¯_x0006_îâ)|_x0006_¿_x0006_&amp;™NÒQc_x0012_&lt;e„xJ@˜%H(2£©@_x0003_Ë_x000c_ž</t>
  </si>
  <si>
    <t xml:space="preserve">N(ÿ¾dU‘àšW$et_x0006_ð!_x0006_j_x0003_#R_x001e_óí}ÜzË¿vj‡Õ_x0010_t~ºÖt4J1ˆjVök²_x0015_ SöYhü‚dlÿÈN)Ó_x0002_æÖùôEÕfçÖÐ›v¯}Î_x000f_:ûåƒÊð¨º8¤tùk/Q¯žáu‰_x0016_W!šü[_x000e_«¼U“€RêÌ _x0002_•ýf‹\Ê»ŸP(˜ó8D_x000e__x000c_R_x0013_Oú½$µ…Ü)©J„æõ7a©ÓÎ†›¦_x0003_x_x000b_9_x000f_;Q_x001e__x0003_\"E_x001a_äÝ\ÆÃ!õ†Œp_x0001_Ï:eÃË²~_x0008_‡"Êc°ù­¯T¾tÑ‹[Ç1¹¢¨ä&amp;¹bðÃ&amp;·«Pø_óÄ#îÄÃõãWÓöè_x0008_ÈW]ê_x0014_âP:_x0016_¤ÌíùF_x0016_ë_x000b_»_x0015__x0019_Ëu¼ŠëpNÂ´S_x000b_L"_x001c_Ia§Z»¹É6„0ä”.¥Ÿ¹aV×š_x0016_ô(ƒ{BöOãôúÅÒ42#ÇÎ_x0008__x001b_9oœ_x001e_ì¶¦_x0012_6µ]ÖC~u•®—©pê¶ÍaÏ_x0005_H†sç_x001e_Œ'7&lt;&lt;8˜³-òÜB-_x0008_úò9†QÔ`_x000b_òŠ™áSÜ_x001c_OÂ°Šwm×—|ÑÄë_x0001_ý9Éfcÿ–1|©ûhZyA_x0004_¦_x0018_#í'š§s:Wþ·9B_x001b_x!œ_x000c_ï½®¤6“U£Í!‘™)½_x000b__x0015_ŸŸdjG€Q_x0002__x0017_eŠÃ½§áú†Î_x0018_n¿ÖcÃÚçÝ¨ƒ_x0016_Ë´s#úãð³C³U_x0002__x0001_Ñíõ¢¡_x001c_gùÙk³9_x001e_</t>
  </si>
  <si>
    <t xml:space="preserve">y‹ªÌô_x0016_\0§1gú®ß uß_x0007_Ærÿï~_x001b_Ñ_x0010_ÞœI_x0005_Vì¡ÎÝî#Ò^ÞBàQºÌaõ©M¨„_x0005_</t>
  </si>
  <si>
    <t xml:space="preserve">óúçZ¶¶_x0001_Ë_x0008_Š±Éñ2_x0005_ûs_x001a_jíŽägá£Mãð&gt; Ô`Ÿ{nÏOò¦ûÒåyIÕZ_x000f__x0005_3¦IÁxa_x0014__x0006_K¡fŠˆP«)Ð–Í¶ÒÄë]¹aÎ“Ôt7L)gð[_x0019_Ï•í–˜_x000c_e¹ƒ@…&lt;	_x0004_Ö¿_x0014_pìF_x0007_ÁR¬_x0015_•cðïûºg_x001d_â an‰¼Žh'ç´_x0016_Oè5©ï*m_x0014__x0015_;ôÃ;ôƒoLwÕ.ü–_x001c_é‡Í3_x0003_eféð_`(ÍTi–!YNB*í«ÄË Viè{‹÷:i‚)</t>
  </si>
  <si>
    <t xml:space="preserve">3B†_x0010_77Ú•Iê_x0005__x001e_¥“n_x0019_	«i¸±Ì“J„Á²éòÞ$Nÿ_x001f_pQ®_+&lt;|*!:›B&lt;</t>
  </si>
  <si>
    <t xml:space="preserve">7Ïõì“_x000b_Š‚3öÓê_x0007_V»IMÆcu</t>
  </si>
  <si>
    <t xml:space="preserve">¼z•m$\}Äa0°Í±uo™v”¡™ìžÀÏ¾Ç°=ñ‰ú¤º9ThIQc*P‰Ìu_x0016_$__x000e_</t>
  </si>
  <si>
    <t xml:space="preserve">šÕJ³áJÚ×ˆ_Z'ûÊ¤§_x0003_Þ_x0002_ƒn!“au"¹Ûµ:þº_x0008_w®_x0008_	d[}#6Ñi_x0011_»2ºžõ•]Ob</t>
  </si>
  <si>
    <t xml:space="preserve">)_x001b__x000e_´‚Ýj_x0005_f4”ßDC_x0003_R#ãHYþ_x0012_\uÖ¶·à_x0006_}T¬Ø2‚ ä·_x0014_píre³Ý|=_x0005_ŒƒËÙDo‚ÒmÍ_x0004__x0013__x0016_Ô*W˜]o³_x0004_¥akÿ2„ùØYmB</t>
  </si>
  <si>
    <t xml:space="preserve">¿(_x000e_VÅ%šÌ[½µŒ‡S-Þ³»ª_QÎ_x000f_Ùzñ¾w&gt;_x0014_pœ_x000b_‰JÏØ{_x0002__x0011__l|zë/ä–¼×mõî_x001d_áÛy¨_x001d_’FèÊˆ_x000e_ÖK‰Äe_x000f_ÿQMlT­ZÒ½k _x0008_›?Ø_x001d_hîÈ˜Äk_x0003_;ûëHê_x0019_ˆa‡•»¾‘ÍÜ”z©}\—?¥íI—Í*Z_x0002__x0013_Ç_x001f_Kæm(&amp;Û~ñÕ:¿¶§Xv˜qX¹®ãñv´Isk@À_x0018_k¨w°_x000e_†/Š__x0010__x001e_J|"–_x0012_Œ G]Äa(‡FyÚ_x001d_¦î_x000b_g¯?¡Öø(÷²ê_x0007_?_x0013__x0013_ Á")_x0002_C+_x000f_Ê</t>
  </si>
  <si>
    <t xml:space="preserve">Y~_x000c_ wÓ«©vÅÍî_x0011_(Wi_x0005_¯ªá¾ƒNÛh§žW92.I_x000e_ÅÉMìÒç_x0010_¨´ö_x0014__x001c_1A«_x001e_ àŸ5“_x0004_È§ù°_x000c__x0016_ÉP-‡ÉI_x0019_Ž³äI!}_x0004_²‹Øñ˜˜„»d:O_x0004__x0001_ûõz°È_x001b_¹›™§DÒáö÷Ê½¹Š®fu‹:æ_x001e_Ÿ~«_x0006_¾þbsû¬_x0017_&lt;ôcF_x0007_6?ê`_x001a_à•ÿ•hˆñ¹</t>
  </si>
  <si>
    <t xml:space="preserve">„ë´`_x001d_åœfg±‡plaï‘i&amp;@Ÿû¾Nï^3é"@ûnßºjÕ¼¥¬½›ç&gt;ºÁïµ_x0015_Yà;	i_x0008_+_x0001__x0007_š”_x0001_ÍõVuÙm¦ú¢_x001c_9ó _x000c_~#S@!ysk“‘]ÇÅ_x001c_³xŸžÜúÏh</t>
  </si>
  <si>
    <t xml:space="preserve">_/ºõcAèî ’…—¡s¼_x0014_ÖËƒ</t>
  </si>
  <si>
    <t xml:space="preserve">oø”å_x0005_·_x001e_Ìõ_x001c__x0001_Ë³&amp;[€fÇãèô†ýV¶G_x0011_áÁvW¤«¨/_x0013_O•àºßïêÚêR`_x001b__x0015__x0011_W(×òÇluõ_x000b__x0001_r^?¤€BCŠAG“g-ò$C‘</t>
  </si>
  <si>
    <t xml:space="preserve">ã€3Ü©¸.Îè}</t>
  </si>
  <si>
    <t xml:space="preserve">_x0008_’_x0015_âéuÁK´)mA*vC`'U Ø^¬³‘#ÉÎBÕä˜²ïŽRH%!Ž</t>
  </si>
  <si>
    <t xml:space="preserve">Tq2BNŽô_x000b_d¸(w!½•úò–6‚`G¢ œKÃ›L_x0007_Êä™tè†ÆJW¶^-«€lÌé_x000e_;x¥Úßñ—‘‹~a_x0011_ãÐ6û_x0004_˜¶_øÅ°ÕÇÙ®N|_x001f_ÍÀ]l_x001c_^È"Ê2^·rÆò[ÇA3ƒù¥JÃS_x0003__x001c__x0010_çóFX1O_x001d_Y„_x0019_2S</t>
  </si>
  <si>
    <t xml:space="preserve">W˜²²~Yª”:Œéõžv¢â«Zšá_x000e__x0002__x000b__x0003_¬Yý¼©œi¨ÀO`-BmäWÇŽ‹ÿ_x0012_	_x0017_±¡Þwê9ƒË\7_x0014_„!4ÆG*_x0006_îàiœ†_x0005_=_x000e__ Ñ¥$Å_x0008_Ë_x000b_ƒždŸÌ#Î_x001d_bÑºˆ_x001e_÷êò1_x001c_Y°&amp;_x0018_kW”`¤_x000e_Ã£áó(´Ú/³YŸøCD_x001c_áÔQ</t>
  </si>
  <si>
    <t xml:space="preserve">nKk_x000c_;W;ö–_x0005_X	÷ß™a4bÞÙ}Ù.ôv‘_x0012_ze³£_x0003_Ž6I]DZ¢´f=_x001e_Žül:‡9®_x001f_[KØ«_x0010_N]zyÝð¿1köÉ=_x001e_c_x0010_²|lˆÿ²©v„</t>
  </si>
  <si>
    <t xml:space="preserve">ðn#_x000b_{ÌËxšyÑ_x0004_</t>
  </si>
  <si>
    <t xml:space="preserve">0_x0007_JóÚ¶_x0016_M8ù&lt;_x0002_†•&amp;»Ÿ‘_x0004_lÉÿ	_x0001_‹þ0[_x0015_íÞ_x0001_</t>
  </si>
  <si>
    <t xml:space="preserve">0bÁÑî_x0015__x000b_›_x0015_Z_x0006_š_x0003_TßCX&lt;Êž’%k_x0013_~4ÃQeÆf_x0010_</t>
  </si>
  <si>
    <t xml:space="preserve">¥ežÃêMa_x0014_í&lt;	_x0016_J?À¡úXF_x0015_Zi_x0001__x0006_Ô&gt;z`½‡ë_x0011_Öàb;</t>
  </si>
  <si>
    <t xml:space="preserve">ÃOÀ_x0008_à"aSSî_x001e_ZØÊÇ —_x0018__x0005_€</t>
  </si>
  <si>
    <t xml:space="preserve">¡Rå­_x0011_­;ïâ™Ö+Û_x0008_¡_x0007_•_x0007_{_x0017__x0010_`uS)_x001a_×~„îGK‘_x001b_zB\p¡¡…X_ì?My_x0006_Ój‘iìœY@_x000c_êŒ+ª±_x0006_ä7Ñ01VŽÝ_x0010__x001a_ßm7¦¼Û:êþ_x000b_ ðfÜDÀ¡XsAEÙ…ðœo x’.5ÕÐ£€Öw]ñ@‡‰gÓ_1âG&amp;#\£±_x0016_Î÷åDód_x000e_F{’¾äF_x0012_iµ}Aäì‹î0ƒ-‘»_x0005_LŸ£_x0003_3œ+¯s"_x0007_›Ì@ê¼_x000b_ÍÁ_x0001_xÊ”^_x0014_JÐ‘-“Ÿ_x0014_8R¤î</t>
  </si>
  <si>
    <t xml:space="preserve">x„¨NBçãàHÕ_x000b_J©ŸËH_x0018_·®¿_x0019__x000f_§Þ~¹²ý5&gt;dËl·{¦äžTêMˆå·ý²¹¶¦)&amp;±œµÅo=qºÍ_x0003_	†'ÐIaëN¹ŽçHòUººÍpØ«</t>
  </si>
  <si>
    <t xml:space="preserve">ÏúÎ6´½EdBS_x0014_–¡</t>
  </si>
  <si>
    <t xml:space="preserve">ö_x0003_Ëé¾¨‘CÈ/3¨ý…9:Po7](_x001e__x001c_Äh_x0013_Ç¢ÌÏæµÓ¾g!Ç_x000f_vç*5XZ¿¯%óî¼þeHé±/</t>
  </si>
  <si>
    <t xml:space="preserve">¶_x001d_ÄZwˆ–‘e†s4ttuØ8</t>
  </si>
  <si>
    <t xml:space="preserve">(®©Ñ’¼}_x0003_N:‚u_x0014_9Ý±ˆ</t>
  </si>
  <si>
    <t xml:space="preserve">L×Æ_x0010_ó’_x000c_Ñ‚Ißm@{÷ŒgnÀ›¡Þ³0</t>
  </si>
  <si>
    <t xml:space="preserve">_x001e_üÞ±ŒdÒíq_x0014_Øþ iõÚ_x0008_-FaùÍ&lt;º¡f’</t>
  </si>
  <si>
    <t xml:space="preserve">3‘­ycQUy;Tèîê¬‡v!_x0008_Åæcgû6¥ƒìó¢Ð•öç²n(«šh¼a%ä_x001c_(&lt;±¤­</t>
  </si>
  <si>
    <t xml:space="preserve">(PEÆA$_x0017_©þ±ú7ÑVàE0_x0018_+_x0018_õË¡õþO—¹ëm_x0004_Õ_x0001_÷ƒQê_x001d__x0011_Yî&gt;+óòg_x0003_ÖþX¦Ás}…£\õÂ„_x0014_ýØ_x0016_¯Ùe{!ï(m4_x0006_y_x0002_7ÜXb_x0004_lat_x000f_wHlúE«„æE_x000f_sþ·@ŽÙ×–‰Ï…§&gt;÷_x0017_ž¹!­½-_x001b_é…½üZ']åû\_x0012_óYŽ_x0001_ž—'ci•J_x0013_)ìíX˜|HVŸN/."¿­*_x000f_9e˜·C_x001f_­X—µÙ_x001d_—o\_x0005_½ù¢_x0014__x001d_ì¸R¶@_x000c_n_x0007_?Rƒv_x0016__x001c__x0002_w_x001e_­^0œÞfÄäJû[šö±Ÿ5À _x0012_8ÌÛF6íbÄ—±=úCšBçÌx_x001f_þK_x0005_pÄˆÂã©¯•»Œštt_x001f_ûl_x001d_…ù`WÖÇN†¾ùIêŒ7¸_x0011_îÓXõ¤¨ña–_x0005_·Ÿ_x001a_‡;‰CVN¹è&gt;		äÝ_x0014_h4Ï6	Œ_x0019_ÜU0ÓÓÞó_x001c_!ÃC¨i¾V‰_x0013_‡|“k_x0013_1/Œ”_x0001_hÖ¸¼O‰#]É3W_x0012_£=¦ô °Õ3ý;K_x0016_¸ts_x0013_y/=lB!w_x000f_ÂüS"ð^öˆ…ˆ_x0006_3ÐG…®ßÅÖµ'z&gt;Î¹ÜÃ€¼É'_x001e_èp&lt;òÿ*[&lt;VèðuÔZc­„Xa_x0002__x000c_Á5„)Z‹qP¶úSí</t>
  </si>
  <si>
    <t xml:space="preserve">Ö”—c]Ýåb_x0011_ÏÒljÞ¶_x0016_OJJÉ´!</t>
  </si>
  <si>
    <t xml:space="preserve">JŠJ¦RbZÇ_x0014_Ü9öB_x000b__x0001_m_x0011_\P"{?W§Ó_x000b_ÂÉ_x0017__x0018_šô¥M¨är"ì['£6&lt;?G_x0019_ÙÉ#¥5€`§v ð3)P_x001b_Ó?%°\s û_x0007_W_x000c_²©_x0015_E_x000e_¾OìBª</t>
  </si>
  <si>
    <t xml:space="preserve">×Òšöóû«xõtäm›ßCû¹&lt;~Wùâ¨óÃ’z_x0002_úõ_x001b_¡uõü1m_x001a_D×ß_x0003__x0002_{”KX_x0006_*v}“·F}?Ñ_x0011_1á³+SiW«_x0011_ä„_x000c_c²ÃJû&amp;°(_x0004_ÑÛ”0)Üø ¡ë­fµeÀ–ÈõÃù‡_x001f_}5‡_Á“æ÷É¼è†ƒîéË¼YÅ_x001d_³_x001c_%?_x0013_9”‹P"’ñÐ™_x0005_”ÿYr›$U†•8ÀÎÐ_x0017_{»²_x0016_¿ÀQæ¶fC_x0011_‡ä`á«_x0005__x0006__x0004_z¯¾:óé±­ÃÕ$×&lt;ey{(‚•7W|j¸5Åv!?y¾b(s×_x000b_›Ï&gt;Ý_x0018_</t>
  </si>
  <si>
    <t xml:space="preserve"> PQ_x0016_˜ñ¡ôõŽŽß-|t¶¨[ÎÏbïJUXæ÷Zº:Ë¯ƒ VQE_x0019_È	t€Å-£kb›ÂÐZv_x0008_@9ˆ¡_x0003_Ôõü—´j¤/³‘!tkûÕû¨_x001c_JpLd_x0018_¨¼_x001b__x0018_</t>
  </si>
  <si>
    <t xml:space="preserve">fñóWPÁQKq™m_x0014_øÂ°mácá_x000f_®”i„wEÙ¬_x0018_ygÚ]³BµêŠv‚8K²_x000f_öc“'ŒïÀé6‘µ_x001d_JM¦ÄU_x000e_ÜäÕdh½ã_x0001__x000e_€‡Txîlýíxôþ¨Î_x0018_Deœe)0„ÙV_x0003_~ùæM^5ò+òh¹„H?A£úí&amp;Ï_x0016_õÕZHtr‚Õ_x0018_h4È¿ãâ9_x0012_¦'æHÁ;wb–ÛŽ!a9zéÛè}~Ö4º÷cGÜ_x000e_àCc½ióT:~MÖÝQ± qê„ú_x0015_|Wë‚kÒNV&lt;»(ãË_x001d_N</t>
  </si>
  <si>
    <t xml:space="preserve">Mñ¼¸ïÕØ»_x0015_l€DÇªÖ‡…½þŠ=ê”_x0007_†_x001a_:Ù_x0012_ªzvÛEÂm_x0002_Bn±½|_x0003_jÖ¡atô¡ä‘(‹ÉœóbÇ6ìÛß|‰a_x0013_¼å•_x0013_j^!sH£±_x0006_¸{¶ÿ8©Ï_x0001_±ì!f3</t>
  </si>
  <si>
    <t xml:space="preserve">ø’6_x000c_îÍ/FW:	.I½ø³Ó_x0008_J‚Ë€úx|'RÎC)²qÔ¾X$ÁØ¼’_x0012_¨ÙGªÙ»C</t>
  </si>
  <si>
    <t xml:space="preserve">‹_x0018_Œ_x000b_­_x001a_UP£”wuÒ1Bš|Dç¬¢&gt;¶_x0005_½´­ aÀ‹oôþ)ü_x001b_Ä0m^_x0017_Æ_x0019_'*_x0006_ÎdÚ"¿ó²"vVK_x0013_ƒ";Vñ_x001f_$©£Ïž_x0011_Þ_x0004_cNÌ¢z¦{Bˆ=¦r—î¢_x0010_D_x0017_Ïñ‘ºòÉšŽ3¤Õ¦ÁUÙÙœ</t>
  </si>
  <si>
    <t xml:space="preserve">(lè?_x0001_ðg_x000f_à_x0013_Lñ?_x0007_+¶P §Sÿèƒ£i¯_x0001_»uh`Â#¡òàÅ-@%–6YK•_x000e_8$M½¬×VLìL6@$þÿêœ´¨]![›6_x000c_zbkÃŠ.c\ºéŽô_x001f_§UEàLF„`‰ž_x001a_Z&amp;Ÿ6dg€›d7_x000c_ÔW¦­;1¨*î2Ÿe_x000b_tÚ	E³î_x0003_Š$ ‚¼Ì"–*)ŠoŠJ2ä¥RÍæ_x001f_ŸÂ¶_x0019_Œ:ÆCVðCÞ_x0008_¯&lt;K¾e_x000e_¹o</t>
  </si>
  <si>
    <t xml:space="preserve">rlzH%Ùd;&amp;_x000f_A¢_x001b_k_x001b_—_x0004_PÔ|#_x0005_õLÇ °ÏBU_x0005_Àž`ìß_x0006__x001e_áo_x0017_¤ %¿mìË™›_x0005_åöûÞ-_x001a_ ·_x0004_×&amp;˜T¿{k)`_x0008_"I_x0012_1_x0004_÷ùSf„¨Ï_x001e_ÞÜ@`_x000c_1ú</t>
  </si>
  <si>
    <t xml:space="preserve">ÂÊAN¯÷_x0005_7Y_x0006_˜¾_x0006_/&amp;_x0011_Þ2¹’'”´Ôwœ_x001a_ýÙ	™‘ –_x0017_‹±g˜_x0008_³_x0013_˜æ:^_x000e_õ_x0002__x001f_ß}a×©ª×-ñ]_x0014_èâ¿¢÷˜u_x0008_qq}¶¸–ëE„m_x0012_ó/½Õø_x0016_²´Þ_x000f_ùµÀ†_x0002_ÌÕ´ß_x0016_ÓôŒ2¤¹¶ôç_x0002_—Y9ìO½Ó{yMRþ‹_x0015_¥+­‚¢·Ž¦Ú_x0002_&lt;@º‘!”GÐ_x001f_Ô–èdlL‚¦¹²	Še\ÂÓ_zög_x0002_¤˜*nisµÐzD_x0003__x0010_þ[y_x0018_ŠÓ›Ð|ã‡…B_x0012_Dlà·X_x0006_±«_x0005__x0018_IÅ=_x000f_;_x000f_…KzÊ6±ŸKÐp+ê_x000c_&gt;J</t>
  </si>
  <si>
    <t xml:space="preserve">§_x0017_z³ßðÅ#i_x001a_2ß&lt;ªOemÛL·_x000f__x0018_÷ßt©¾ß Íe¡3BèVè_x000e_„õøþCÒü¡J„N</t>
  </si>
  <si>
    <t xml:space="preserve">puàÌ’õâ£zUâT—åi`±‰ˆt_x000e_øÑ8o$¥"_x0014_è_x0006_Æ•</t>
  </si>
  <si>
    <t xml:space="preserve">8InlÞ_x0018_ÈÎ³nZa_x0012_[o"_x001b_TÁ_x001b_´‹cÐ×_x001f_ì_x0008_¡f_x0007_¾í±¨cÀ\Ê&gt;×¾Ê*yº'¢Ÿµ­ÆÍÀ=F</t>
  </si>
  <si>
    <t xml:space="preserve">l—§3«¼÷mµ«óËc2_x0003_</t>
  </si>
  <si>
    <t xml:space="preserve">Â?äwálÿ¿q™_x0013_/P°ÿ Ê_x0011_áØ¤õ_x000e_¿”Ì•Ý_x0019_5þ</t>
  </si>
  <si>
    <t xml:space="preserve">ÆÇ]°ú–©</t>
  </si>
  <si>
    <t xml:space="preserve">_x0002_~Ê^_ØæËl¶b_x001e_Ÿ_x0004_Á_x0001_¨á\_x000b__x0015_SÔ_x0008_Ã›ÖOø8^!L}ä:û/$¤e@ü</t>
  </si>
  <si>
    <t xml:space="preserve">v_x0004_CmŠGuÄž#_x001e_Óv{nÇxÌ…%</t>
  </si>
  <si>
    <t xml:space="preserve">_x000c_Üº_x0005_ÿÔ¡·¯Ï2]ÌÿŒ~Ã™† Ò—[š_x0007_Ï"0_x001f__x000b__x001e_Ï¡öýOh4×n3?_x001b_S_x0002_Í2æ›Ú:{hºÐ%eÀyfßK	áÈóÑm`Ãì&lt;hê­çQ_x0005__x0003_TvTaX€°{</t>
  </si>
  <si>
    <t xml:space="preserve">_x0018_„f¬†ö_x0018_x$4ò-i_x0014_V.ë§_x0016_</t>
  </si>
  <si>
    <t xml:space="preserve">Òràf×¤þ¿ÅÜ&gt;·Ôt&amp;Ò_x0003__x0017_Î_x000b_ÂP_x0018_ý¤¯ýN¯8Ž/_x001e_o_x0008_gÚxš_x0007_à½º_x0006_U­f÷EV^F)#™	å½Ö”_x0002_ÁÖÏÙÂz+ÿ8nÑËÌvs</t>
  </si>
  <si>
    <t xml:space="preserve">¯_x000e_¥§;š_x001a_‚|ããhùÌ_x0011_—AËÜ=4¶œ©ƒy¬µÎ¥	¦—þµŽ±²œ_x000f_ü–:½/àÁ\m_x0015_Ž¡Ù0‘2®°i©6'YòH`6AïE_x0004_6èÎ¯­ß›nÎ2šäÚ‹Øv_x0005_‚_x001f_fqrº|_x0003_6(ÁÛucïªá¾æ7(_x000c_ çæ_x0013_Œ·_x001c_­_x0014_Õç|ˆiºnê%¤ç0›_x0003_5› _x0005_'ƒ‰Èê ¾²2R˜rŠ´K™¹ÓÀ1TÞT</t>
  </si>
  <si>
    <t xml:space="preserve">"wñ$‹&gt;4p¼.…Sž9fâ‰ïÙ_x001b_Ë4$s3·~£ºÀ»Äi´C]_x000b_@ê5Z«KP_x001f_wI5õ5Æ_x001f_¦:„9¹_x0014__x0005_¨ô_x0012_s2:ÛÅ-m:+³kÖ*´ÜÝÆÐ_x0013_-l[÷SÙøÇ&gt;3@àæ·¼üm'˜Ñ‚Wô*Ý~ûhæqä_x0010_•Fžmøf&gt;ÎÁ_x001e_Æ_x0005_uÓ_x000c_{s÷ˆÕÝöçl_x001d_ÃÎb_x001f_í†ƒd_x0016_F?ñ	úT½³îµÓPÝÂ_x001e__x0002_Ò²_x001d_#÷Q)ñ±é¨†i¬_x0017__x0001_ñ¿h_x001c_hðò72ih¿/^fÂ'ò8‚%Ïâ×_x000c_¢)W_x000f_kú_x0019_Ö„Å:ÐÌ_x000f_yÎÁéLµ_x0011_Æë9¿!Q_x000f_-ÒÔq‘ÌŽÆ ¬ºÓ“›É_x001c_G!ÉØ´û”ó</t>
  </si>
  <si>
    <t xml:space="preserve">7&amp;Bã_x0007_Xt·…¾ß„¾ÃØiAóÀ_x001a_nkzŽÎœÑd°_x0011_~ Ø!O“x¹7#_x000e_²GCRêa_x0019_¤B_x001e_dÆï9.óEðNÿ‚*á_x0017_úSØôÀE°ÇURô–o¦¨þÝÕ_x001a_º´UÜQÒf_x0002_kd¹‚˜~xlxçIÊ&lt;Ã´Î}Ÿ‹»Yò_x0017_</t>
  </si>
  <si>
    <t xml:space="preserve">n±`!Âªà`4Ã‘pùá!¾Ó$KªkÅ_x0018_BÁêdAÝÅŽ_x0001_&lt;uV¹Ž2/_x000e_iI^â2W«_x0014_WgÔ¦Ç·.Š€¥£öÜ_x0018_£s_x000c_*˜^? °RÕ^"iiÏT˜Pð]¿ç._x0002_M__x0018_L\$À_x000b_+__x000c__x0005_Ú &gt;…éô	$åbeR#È_x0008_yU|ÃÉí_x0003_ÿžzŠŠ²Ä²_x0014_ýÿÆ8Mœé3yçÞÏ÷¦Qä¾Qqøç_x000b_x‰Ë$¬XPß_x001a_•_x001c_— TÑ_x0013_C!äÝÊ.ÃPCºÄ?NØç™JÃ_x0005_÷Éwš„zaŽ)¹r¯½_x0019_	Žßõ3×¾h</t>
  </si>
  <si>
    <t xml:space="preserve">û_x0002_:)à"}Ý2_x0002_ë1x!N9òƒ+;_x0015_P°hþ›©-¸è¶_x0008__x001a_"ÆSy¿ %Õª_x0007_#¬’Wg_x001c_çss_x0014_¼#X"</t>
  </si>
  <si>
    <t xml:space="preserve">‹·59p²(SRÔõ¹}O÷ìb`_x001c_C_x0014__x0003_jò²çÐ†&lt;:¿…xTÒoÍ_x0007_Ž(â*_x0014_ŸšØ*À§êƒÔÈ[LÔ…?@¯Ò\õA0ì0ë&gt;²ë_x0016_çTZ_x000b_’_x000b__x0001_ù—ÿáôÖxo_x0002_›«Ø_x001b_|_x001a_Dñ=AÔ¼</t>
  </si>
  <si>
    <t xml:space="preserve">¬Ù&amp;‘™Q_x0008_sD“X±	Ž¯íÄH±½¾Ákˆ`üÆOza‚</t>
  </si>
  <si>
    <t xml:space="preserve">{±]_x000b_PŒÿÞvkõ_x000f_|^ü¬)ëâ&gt; }54Õv_x001a_5ˆ_x000e_/Ë"Ó‹UØG_x0007__P_x000f_quÂk&gt;(^Ù3_—YÞî•_x001f_¦eÛL¯ÿ_²oŒxÜÛ@P½Ø'_x0013_WO_x0003_¿€arÃ_x0005_ØYn†_x001a_ç¶CˆÆÛò:&gt;Â·~sì¸KñŠä_x001b_æ^AY¢*BM_x001c_&gt;¼{¬_x0008_ÝJÝcQf/y_x0002_7¾ MBÒ4B_x001d_œS½q_x001e_a_x0012_h£‡?P¨Uõ6æ&gt;zÂ_x0019_„Ì_x0013_ú¬_x001a_8ð_x0016_½*}8Z®</t>
  </si>
  <si>
    <t xml:space="preserve">æ®¤``œ³å_x000b_	¥0;ðÞbœÃÂS/li”=†R—_x000b_¾v#b¤µóƒ¬|j_x001d_–˜ïcöÌà_x0011_Î†yÚ=BÉ</t>
  </si>
  <si>
    <t xml:space="preserve">‘Û.Ò]1Ùü"¡m_x0003_¸¦·T‚ó¥{K±uäž_x0004_(ß_x000c_|cˆ_x001e_ãMÐwqX`‰^X</t>
  </si>
  <si>
    <t xml:space="preserve">fóAœAÔ_x001f_qÇãŸüöJæ ‡_x0004_PI¡w_x0011_zU~æ_x0008_Ãó”WAA8D	"$adÖ`õøaT2X­Mä³3YÖÅàB_x0018_™_x0014_Ey_x0013_¿’5Â1Ë§e‹òF«E^Žü¦ôµK_x0006_Ê6ú“ª_x0015_1#.€v¬oJ-qTˆÛbŒ`*$#›×ò¬_x001f_ª</t>
  </si>
  <si>
    <t xml:space="preserve">†Ñ_x0007_wß°¢Ä‰´—Ar»ûÍXx_x0007_ Ø_x0006_@§âcd‹_x0004_×ZÏˆ3]ZSi&lt;ô°_x000e_â¯o©ÐæˆÀ/{’_x000c_“Ó·¬_x000e__x0012_Æl7o+ø%nÓ™‘_x0001_Î³âÆ_x0012__x001e_*_x0011_ÜJòƒ„_x0010_²÷uüô3i!Õ61ªÜ¹Ó~”$Eú-[[}¦_x0005_µ¶2•Ùà(Ð'Q!5ékµ§~4·)¬BOÓ¦O8¨l†&lt;­_x001e_u_x0010_</t>
  </si>
  <si>
    <t xml:space="preserve">(_x0007_©_x0012_ƒ_(+Š° ”j_x0004_IÁ'—`ÔXPÃÆBýêk_x0008_Š&amp;uŠÙ5g&gt;&lt;ÓåXJa`ŠÉN_x0015_Ù4‘!!JT‘[_x0018_éáÞùø_x001b_;_x0014_/è|ï_x0017_hï¨¥Jmù™ÇÝƒëþ=7}h}_x001d__x000e_¯_x0007__x0013_…_x0010_z…Iuâ_x0011_ÆOÐqè.x_x0011_äòêëÛLÎ•bf„_x001b_R©¸¢¬y&amp;¾+£“€c_x001e__x001c_ýoE&gt;†s¯d£moà­–€ _x001b_¼2FiÄ‚­1?_x0012_ø•qQ†BlÕ_x0006_ÞÊ_Cú¹ø­Ð8tß_x0016_­Ó_x001d_„ÎeÍ¢»g|Œv¼˜Ç»v©›8¬.#_x001d_f€_x001d_HTøê_x0002_ŸÌÅ÷_x001e_ªý.O/¾z¸b¨_x0019_Â</t>
  </si>
  <si>
    <t xml:space="preserve">AÞßgœ*W\V_x0019_ø¾Y*iû&lt;Ý</t>
  </si>
  <si>
    <t xml:space="preserve">´¿ˆ‚_x0001_ÆŽ:›_x0007_BŽ=­¡&gt;5¬dèSaº_x0010_o_x0012_x_x0011_ïÓ!á[[T°Œ</t>
  </si>
  <si>
    <t xml:space="preserve">Ú©vy£ÚÏ_x0006__x001b__x0004_3¿_x001d_þ_x0008_ÔûRÞ"åY¬—¬®ô¡iÕZx_x0005_n…ú—ËAO˜ë_x0017_‹_x001b_zj(ì0ª_x000f_ðÙ‚—úKO[W¿¢ˆµû¾c_x0008_Y¿Ü'ÐK&lt;šËFÏàÏ”}&amp;odnÑö_x0002_9&amp;±×'Ï¯ÛŠÙ7AñPúàŒ?É¡$`IýÊ_x0002_¸™"Õp!ñmÍ´_x001b__x001b_¦ö*ý½}Ô8œ_x0013_ú_x001b_ß{ÔÉ ¦53Wå1LPÎo9J”V§</t>
  </si>
  <si>
    <t xml:space="preserve">{à)_x001c_ÀJù!©SõÆ„¤"Å&amp;Œ’ïþ¹</t>
  </si>
  <si>
    <t xml:space="preserve">"Wf¨/Œ3îGXnf„_x0016_méQIí}	µôJ©¡2µ_x0015_å_x000b_zÚ±”=X:ÿè&gt;ŸÐ_x0012_=p_x0017_½¤-Ù¬ë‰ƒéì.‚gÊD”t”«F×PØãÒ·o¶_x0010_Ì›_x0011_–/[Œ/ŽèB_ˆx_x0018_“×‡iÀ‚Vï†{ÁT_x001d_Üaö#ùB«çÂ_x0017_H*ÕÊkKÜZe8_x000b_ÃFA®sý€’_x000f__x0004_ Lï_x0019__x0016_šK¸È:(«°LF_x0015_´L</t>
  </si>
  <si>
    <t xml:space="preserve">é"èê_x0010_Ð¶_x000e__x0003_!d[t#±ì’¨Ö&gt;eå4</t>
  </si>
  <si>
    <t xml:space="preserve">™¯_</t>
  </si>
  <si>
    <t xml:space="preserve">ïwø€¥wïj_x0015__x000c_†ÞòK¼ÆÅÌ¸½xpÀ_x0017_B_x001e__x000c_ñ_x000c_Çþ®_x000c__ðu¹ÇO»_x0017_€¨¸w_x001e_xcCÍ«à3þÆÁ_x000f_ðóƒ˜_x000f_ð¢žûÕ‡íœŒà9à_x0002_kßòklê¶¹_x0014_þ?dõæÂ-Ž_x0004_'_x0006_Õ¢ÈÎL™à«óú£BÊ'¿Pƒ-nu÷o_x0019_ž</t>
  </si>
  <si>
    <t xml:space="preserve">K´_x0012__x0015_ZÆÔLÀ:ð·¨_x000c_„"_x0005__x0005_1ò÷ZxŠ˜b_x000c_WGkIêÄjVÒï_x0014__x0013_Ì_x001d_ßö2¨_x0002__x0010_±_x0017__x0016_Ó_x0008_=D¶Š‚~à"æwd_x000f_Q8N&gt;qÂWK_x0010_ _x000f_ñˆ?óâEŸ}™îå¾ˆÿFGÉŽ]&gt;Nº_x000e_2½möˆ´E_x0004_›a†ÞÃÿ_x0003_#w¶7ÞÛy7þ_x000f__x0006_ÒŠ_x0006__x0016_jgóæ_x0006_ jÝÒ;IýJ</t>
  </si>
  <si>
    <t xml:space="preserve">.8Ò_x0014_£_x001d_+_x0005__x0019_í_x0014_Ë…Y_x000f_8</t>
  </si>
  <si>
    <t xml:space="preserve">œBÞ_x0011_ÿæ¿ÃX3ÕÜxa-_x0017__x0014_'¿±/¨¦¬íŠ¬jË[úßéIðáûÅÜN^¼ </t>
  </si>
  <si>
    <t xml:space="preserve">¶9É1öÛ¶_x001e_Ek7_x0008_º_x0008_Ü3š_x0013__x000f_oìw¸ŽŠª:J}4Ø)RUé</t>
  </si>
  <si>
    <t xml:space="preserve">‡¦|«»?éúCõÏ¹þÄÓÏ@?wÕ‚Î-Ë_x0014_;ºPA&amp;Úª_x0012_îÝ0˜ÇQ3+_x001d__x0002__x0003_“ªóE'f3c_x0017_‰?˜_Ô_x0008_r»rìCjs–o‹ÕÒÙî|/Z_x0018_µçFnCŒ_x0018_Ÿâ_x001e_²lÒ«_x0006_´d9_x0006_‡_x0006_f…_x000b__x0011_-qä_x0016_dN_x0019_¬Í]d)_x0013_D[Ü_x001f_imN÷Æ_x001b_×Ú	ô	Bˆ5¡]=ÄµÂ	_x000e_a­ê˜èÙ×ÚWß:W&gt;“­¡×¯Ð·ÀR®aþÐ{wÁÀ›ˆ$#ˆ¿/Ñaÿeûäs~¾Ûjy…Agž¿ÉlÉƒœþpEFx_x0004_!ä„ãJË_x0011_’#Ä©iX¼Î5”açM™_x0019__x0019_ÐÛŽEp£_x0018_ÑÐ'kôp5_x000b_í%!D°\_x0019_õÇ+T{"7øk‡ïß¦SœEã&amp;?</t>
  </si>
  <si>
    <t xml:space="preserve">tðs—‘ö_x001a_ACV+–_x0014_¬¯Î:šéN‘ÚYdMy=Í_x000e_Ô_x0001_öåòÉß/7_x0003__x0003_®6®ª_x0010_ð@µsK_x0017_ñþèp±©è*ž</t>
  </si>
  <si>
    <t xml:space="preserve">$€g¿vØL‹_x0003_FžÄ!`†J5u´_x0008_9(9X%‰ASØ\–_x001c_sŠ¬J-WÎ_x0018_5C$_x0017_-U¨ÔÍ°M':Ð()NùòÝ‘‰/˜¯î\_x0005_\RQÌÎ_x0011__x0003_ÝYmP_x000e_å¢¿·µ%¢¢éé§ë@øßÃ‚…áëg_x0001_“_x0006__x0010_OyEûÄ_x0006_S£ö6K4’L&lt;£_x0012_°ÇÎc)¤‚_x0007_Uõ†.ðB;!Gì*Û·k%þ¦òå%oñŸLžó¨Nb]</t>
  </si>
  <si>
    <t xml:space="preserve">ó8Þ…Â~éÂÂ47*!%_x0011_ò</t>
  </si>
  <si>
    <t xml:space="preserve">áhÉ_x0001_¦¼}H)þ¯vÙ‚²íõ³Œ¶Þ±_x001a__x0010_ÁÌÓä;ãOê_x0019__x000c_yüFI_x0010_s_x0019_]&lt;¿RNå[R	­u8_x0008_Ï¦%_x0008_nxé‹</t>
  </si>
  <si>
    <t xml:space="preserve">Ô_x0008_øÊ¦ªDòÎ¸(„qðWæWs_x0005_ÆI¹B¸/Ør&gt;-l‡Þ æ­ÝQh¡o:Ù_x0003_Hæª‰_x0011_…ùÐ-hzyl›‹ð¦Ò5;</t>
  </si>
  <si>
    <t xml:space="preserve">–‘¿_x0016_wk$‡.Ü_x0005_/</t>
  </si>
  <si>
    <t xml:space="preserve">°ê­_x0013_«ð«¹ŠÉ_x001f_xr_x001b_ÉK3}d_x001d_:Ñ­:Öç.èãY­_x0018_XD±þá_x000f_:‘%2Šj_x000c__x0018_</t>
  </si>
  <si>
    <t xml:space="preserve">k“_x001f_FCwB0'Šäç6ÿêÒgýƒ–À¸-_x0008__x0005_f_x0017_¥_x000c_0ÞaìNTÿ"¹xÀ_x0008_qì_x0002_Ä4û‡_x001f_Ûä_x0013_É‹æO_x0019_äUà</t>
  </si>
  <si>
    <t xml:space="preserve">_x000c_¨_x0002_a:fK7râä®²_(8_x000e_’ÝÒz£/_H_x001b_im^ ÜnDz›_x0006_äµç_x0004_«</t>
  </si>
  <si>
    <t xml:space="preserve">_x0005_ìL_x0010_da@nWeÁð_x0008_~T#_x001d_×Cø7´YÑY‹ÈÍ³d_x000b_È_x000b_uÁÏÔ™Ê_x0017_?„Ìx%_x000b_u_x0018_fÜŒ2NÛñæi ©EÛ²ñè¬¢Š-jGš_x000e_RÙ€_½P‚jBUUÉ­³zŠÜaÓÖ_x0001_éê_x000b__x000c_‰I_x000f_Œ5¤Ûhû§ísDðÜ_x001a_ƒx™D¿Ðß\!–=héÎ</t>
  </si>
  <si>
    <t xml:space="preserve">‡¤j_x0018_ï)0GGVŒë»­ñ=¥™-_x0012_Â¸¨&amp;|&gt;¤ïl†ƒø</t>
  </si>
  <si>
    <t xml:space="preserve">×­náJ8Þ¨_x000c_¯œ_x000f_“Î mvöò_x0014_¦­»_x0014_ònF_x0014_Û4´´*_x000b_X½ÏdÖ75_x001e_iÛ]õÆ:¦Aé‡2_x0017_ËÞÐ²'÷D¬±h¥©êAe_x0012_ê$BîGÝ±'Šd_x0019_Þ‚Þô_x0014__x0003_ß.‘RŒ»ÊÂó©:Õ¬üõCh¹ET°-poòõP÷KAÕòÇÒ·‚*-þä¥´l¸¸_T\ÃtÅ';»í~ôãô*_x0010_Qá_x0005_˜sZÁî&lt;_x0016_”vèºKÒîÈ3Þ9i(ÈK_x0004_N7©_x0012_¹É</t>
  </si>
  <si>
    <t xml:space="preserve">&amp;_x0008_Ã*ûþ´_x0010_àÜ7E</t>
  </si>
  <si>
    <t xml:space="preserve">_x0001__x001a_ÂzJ¬k</t>
  </si>
  <si>
    <t xml:space="preserve">¤û_x000c_å¨òRæßôÏä.iiŒ1S0æªñ´J_x0012_5ýMß_x0012_„I_x001e_ç_x0012_Û27ÒŽ ½éŒÐŒBÆ±ê6ú_x001f_|†èîqçB¾’&gt;(´Û_x0006_âÈb‰Ð_x001e_»Õ0Ðh­­°¸</t>
  </si>
  <si>
    <t xml:space="preserve">¶ç:í­ä</t>
  </si>
  <si>
    <t xml:space="preserve">Xø©‹WÄÏ¦Ó_x0008_ß_x001b_#ã*Å&amp;é‘m)»ˆ}p_x000e_å|þ¯_x0010_ô§à'7d_x0010_´ßlUÖëoI¯WX›Â®_x0005_Ý¹”_x0001_·êÄL û¹”ç_x0012__x000f_Zxt_x001f_rÁ_x0013_•ÛR/XÌµ»8[˜íð ~îRc_x0007_˜ _x0019__x001c_%ïè~ÍP_x0011_óWÖr_x0015_@Y@dj_x001b_ÑBó073!·Ë¦</t>
  </si>
  <si>
    <t xml:space="preserve">d?Ý€«F0¨_x0016_do_x001a_ú;o‚ÏÎiu'Wˆm"ø_x0003_ÅSóÊÓÕÏ`W§˜˜pÜj1éî&amp;Pj_x0002_Ò</t>
  </si>
  <si>
    <t xml:space="preserve">ÎTûU}À.pÍÃàÇ¿$ÑžC$</t>
  </si>
  <si>
    <t xml:space="preserve">Œ×Æf/zôL„_x0018_q¨Ð_x0018_¨we‡X!ÉVz-aœ[©[0+_x0015_–¸XŠ(ÿy£c+u_x001d_Î]G’ŽQ	à¡¡lEC_x0010_czÑì_x0019_O}¤2ç_x001a_&lt;Ø{¤a_x0005_Ã_x001f_hØPLRœ_x0012__x0016_C_x0001_Ü;_x001e_ëäºÇ[ÖìŒÄg$Þ_x0014_]ÍKö1ø¨©V_x0007_TÈÆ	_x0014_0À·\ î1·œ4®&amp;Ù_x0007_'éÄ°^ŽÂ9ä©–÷N›£¹ Õˆ¼â@Þ_x001a__x001f_ØOo_x0013_&gt;i&gt;NXI:É8&amp;Ø_x0013_å§ìƒÏiÙ/_x0004_8)_x0018_Óô_x0019_«ýN&lt;rÒ_x000b_gM™Z /TˆÁç_Nñ‰•8_x001f_¦i[Ÿ_x0011_&lt;ÈA[Òö_x0001_*Þ$ÒI~ÿôÃ’jSµ2¶.cv_x000e_º¤³_x000b_©¾·iðw¸=×E…Ä"|•ßp}¢üÕÈh|_x0001_^Ë_x001c_	r"ÁVÖç68•¼\U^F3…ÚÞ†_x000e_Zlå’¾`_x0011_¸Äd¾yKR×ŠETª±_x0010__x001b_juÝÛ¹_x0008_£¿Øx‚_x0015_û_x0010_RÓÄq_x0003__x001c_]!Ä_x001c_ntfDbY+ÌÜß_x0015__x000b_–!/(÷U+_x0015_EÑû_x0013_¿Ö×f–òr×ãå_©Ÿ=ìàx°®eð*¢z+÷4v%Ð±œÒ_x001e_NON”ÛZ"È¹_x0013_E_x0018_å”ïíŸ_x001a_„ãù_x0001_Ú yV37 eÎ~hÞ„5úê_x0001_Ø:S÷_x001c_œKÇ</t>
  </si>
  <si>
    <t xml:space="preserve"> _x0002_½¶&amp;K²§ò_x0002_|´3‘úÈä_x0014_8‹?T±°¸;¸ […Å‰Õ&lt;_x001a_jáÃÙ&amp;!³‚F_x0005__x0005_¥Øu4Þ_x0008_[¦N&gt;²xƒíFW»µYÊH±ñ÷–’U5: é$_x000f_b)@_x001b_64+µ±–f_ªÑö0Fsí</t>
  </si>
  <si>
    <t xml:space="preserve">Š¨_x0001_D_x0011_+i_x0015_¶g(»¶UE-j‘p_x001d_M²÷ÝÉ2'êdïÇ¦\v_x0002_ì; œ7ý&lt;^ñöu_x000f_áÒU»íê{\Æ_x001b_riØ9_x0003_„Y_x000f_&lt;u(‘Ñ%·`j§íÕn{!QÛSÛÆ!ã÷`Z_x0016_×_x0001_%_x0011_Ä­</t>
  </si>
  <si>
    <t xml:space="preserve">WòÂ0=pÙ´^ÆG]*:®Y&lt;éT—_x0002_¾_x0012_©L)È¨–ÂÌ_x000b_ZE}_x0004_ôXÜ_x0015_¥ÀÔå{dÔqÍ¨Ó_x0013_ÎCL½Û9åƒ¸_x0018_¬Y1·¶%_x0013_ŽxøÄ(\ó6«À+¯Ãór8*®_x001f__x0010_8)dÞ@mD_x000b_ùÝUÂî·¿ÁÉõ_x0003_êF:v@2Te(7~F_x0005_Fû_x0014_ÁÌ¦îç_x0003_Ú­ˆ!&gt;ûA6Êl5š—_x001b_o_x0017_¹_x001d_ÕŠP_x001d_Ð_x0007_-Ë_x0007_—"KµEÚG‰©ÚÍÏ«=aK_x0002_dW¦¨Ý¿/qEÿÃ­ R_x0007_â0_x000e_’&lt;Ø</t>
  </si>
  <si>
    <t xml:space="preserve">CM_x0005_EÛ¶¯æ´t¦Å_x000e__x000e_­YÎ_x000f__x0007_Z‡´†ÇÚð_x0002_</t>
  </si>
  <si>
    <t xml:space="preserve">i±ÚlhÂåBG_x0016_&amp;ÒÏÄ¢-™H&lt;HÅEnK¸ƒ=Ž&lt;ß-àÃ%™FÁï*¶l_x0016_–èj‰›ÎvQŠ»ö_x0017_%•Í¯ÐäkÍé.d_x000e_tf¢Dhg¸çZ™.E*{¾KJ»¹T_x001b_/oûp‹½|_x001a_Ë_x0010_œŠn—û$œPC_x0014__x0016_NufH|âãbôÅ«’´Ê'</t>
  </si>
  <si>
    <t xml:space="preserve">$_x0001_Ëù©m!O_x0007__x0013_Tý|ý×&amp;Š@Ûw~fÐ;QPEs¸ö¯†;û/Ø_x0005_§_x0004_C{Ë¹dIÊñø_x0002_wB´œ_x001d__x0016_*_x000f_ziø_x0006_Áºð”_x001b__x001e_«¨t_x0015_^É_x0012_¡xz®K(ÐŒ†NJ&gt;</t>
  </si>
  <si>
    <t xml:space="preserve">GÅpNãÎ8Þ¶©_x0012_¡ngoP</t>
  </si>
  <si>
    <t xml:space="preserve">xÃ³Ç9¢‡_x0018_áÔ´ž_x0016_á_x0008_.UûòÂ_x0017__x0007_	»0ðÎÿÐàŽ m[Ãô*_x0018_j_x0002_è”_x0010__x001e_àp_x001c_&gt;Î`.K#h;’rÆ8’ç_x0001_‚¯_x0004_²Â ¡…úÄ®Ü;õÄh_x0012_ç’˜C¬‰ë~’›CgÉÌoô.×mø‚HXù¿ë×_x0017__x001b_œq?Ô%M?æN_x0011_	_ª|pDç_x001f_ ÀÂŸÖ÷2ÚÎaÂÙ=_x0003_óÝi«¼Á¶¤õ}Sý¯</t>
  </si>
  <si>
    <t xml:space="preserve">ÞÖäÙÌóÁˆ5#$€›žhL¶V¥5%¾)âèor_x000f_	_x001d_bLÿk]_x0015_ŽÎç2HÌô×™ _x0006_ÅÄ6H¢¦_x0008_G‹t±§QœFxÔ_x0012_å_x000c_</t>
  </si>
  <si>
    <t xml:space="preserve">_x001e_ˆ_x000f_–²è;‰YRìéRÐÜ_x0011_Ð?ðÌ_x0015_/M</t>
  </si>
  <si>
    <t xml:space="preserve">³*UÆ9Uëcœ"åëUI</t>
  </si>
  <si>
    <t xml:space="preserve">_x0017__x0010_Ì_x0014_ë.¢·b_x0007__x0015_u»’\_x0014_)4¤c"§™_x001b_æ‚)ùÎâŽ–¢ÀG‚ÅÛT¥œ8†_x0005_k</t>
  </si>
  <si>
    <t xml:space="preserve">™«ðá&amp;®</t>
  </si>
  <si>
    <t xml:space="preserve">}´_x0017_˜½!¦º;_x0011_gžÆû¸&lt;_x0016_Boj2Dƒ_x0010_R–¤ó½!-_x001b_ƒ€še¶K_x000e_ˆBV_x0007_ƒJ¿Ž-{ë_x001c_ŠÎÂö_x001f__x0017__x000e_™z´]” (èÚ$6ðºêÖsI™qqŸRq„ëÛD(_x000c_bhr_x0006_K_x001e_\]</t>
  </si>
  <si>
    <t xml:space="preserve">L_x001d_·šÂ_x0017_­(Së0}"ƒ8«¨ÌPï_x0003_X_x001b__x0018_jï_x001e_äW’/~|‹¨aPfš_x0018_ÛS¾#PÐPQhþÑA_x000b_#îAcÄ”Œ+5yÙþÎ_¾êè~w*jÂ€w‹_x0017_õG_x001f_ã‹Ò&gt;M«_àx((Q‰ ›‹Tp{_x001d_UŒ@ò_x0004_Eôa _x0002_õ_Ð_x001f_pf¦n–žÅ0~#Õ&gt;ó­ûY½¢¢4×0¨Á_x0012_±•^SYJC Ðó;³_x0006_Ð4I5Š8úšÐ’ Uöwšk*ç.ÐÄB1!vy˜Æk_x000b__x0016_®¯àï	°&lt;Ž*n—ëP_x0001_á_`èèäê\-ÞgÈc„_x000c_èš•ÁlHºÍî¼Ñã¬ù_x0019_áC*S‡p_x0005_…±„Å”ŽVþÄT«X=¤»_x000b_ª&amp;ô›à¿ÑNHêx_x000f_¨Ï /IÖ4&gt;GdU3L#4…*·O¨I[á_x001a_.…A+¦Mp_x0003_XIèt%®_x0008_‡’÷n(:OR°j_x0010_®_x0005_</t>
  </si>
  <si>
    <t xml:space="preserve">Ž_x000f__x0014_|t-©eÇî_x0001_Ä~</t>
  </si>
  <si>
    <t xml:space="preserve">d-</t>
  </si>
  <si>
    <t xml:space="preserve">8ß^wI¥$_x0003_ôÖ</t>
  </si>
  <si>
    <t xml:space="preserve">£_x0005_bIÁ”_x0005_ìm_x001f_:bvÇT®¦D</t>
  </si>
  <si>
    <t xml:space="preserve">·&gt;_x0006_#G†”Jb _A´_x0001_O;c_x0001_4†Ã._x001f_wÿ—</t>
  </si>
  <si>
    <t xml:space="preserve">_x0019_^Å[_x0013_†÷êª¾þ_x0010_Îü_x0011_;²Â+_x0015__x0008_t¶_x0017_]$wµ(A‹—O¯EÏ´®ÜCÿ[Ý8_x001c_kG¤"P_x001d_-tC'„¹‘ìJ¹FÊ4_x001c__x0010_`'_x001a_íÐùì›°P=Lj@ÒRÄˆš_x0015_‡p1„DÕ_x0008__x0007_\—Ý‹ ^F0×_x0015_²–OdéÙÓ;M‰ŸWÐ«ªûO C_x000f__x0014__x0012_</t>
  </si>
  <si>
    <t xml:space="preserve">Í”ä­XŒÍ_x0014_{×™ÚÍ_x0006_V!_x0011_½_x000e_</t>
  </si>
  <si>
    <t xml:space="preserve">_x0005_Wh_x0012_=ÎX!_x0014_ÉÎ¿_x001d_Id•;n·°¦9"ÜPyå³G_QÆ®iÐ.êÆ_x0010_s+_x0016_Ùê_x001e_óDÙ¬Â;âÎ[_x001f__x000e_/ñâ_x0015_#Ó&amp;Å¯_x0013_älÕX	Ñ)øJa´9/ÂÜ_x0007_P_x000c__x0006_²_x001f_´x¼š\^Ý_x0007_@ov_x000f_¶</t>
  </si>
  <si>
    <t xml:space="preserve">_x0011_æç•ƒßï[©Ñþ˜¾ðòhB_x000e_z²ôÚ</t>
  </si>
  <si>
    <t xml:space="preserve">äê¥‡ËŒÕ*M_x0014_¾_x0007__x001f_û-æÞs_x001a_bÀD»•ž"2GSÌîÅ8†_x001b_Öƒ”Ç«cšWvVä¨¨Dºuœ‹_x001b__x000b_msK{xm~ ŸZ3VH2zµG‹ƒ_x000b__x0006_­”ð†´è	ÍÌ»Õ8–ä_x0006_FôA²“û±E(‘¡_x0015_Í¦ì_x001d_*§ÙŒ</t>
  </si>
  <si>
    <t xml:space="preserve">öGF_x0015_f–_x001a_Fn²R!&lt;&lt;ßOHT&lt;­GE¼@…BE®{åª;‚_x000b_øO_x0008_ÑvìfÕ|Pë—JßSçÌz_x0014_¸¾ÛRpßÎ¯c_x0004_…A—oÎÉæý?G&amp;Gg·’_x0016_LgÑYŽ~8Od³¸J©Á¬#‹D(Ò3Ô€_x000e_ð_x000f_bÊzÚûµr¶n#_x0011_Têvu–bõ</t>
  </si>
  <si>
    <t xml:space="preserve">_x001d_4Ë’±àŒí+û4¢°µ…þè¢N!ëÑ*_x0003_ò£	:S*SÌ—šz&lt;/d½%Òu°m‘xÙS¹&lt;Îã</t>
  </si>
  <si>
    <t xml:space="preserve">&lt;èŸó_x001e_hà§«Åªç_a;ækƒ„²œÉòd–º'Ü_x0013_`_x0002_¬—÷Úû_j½€-_x0018_½àšTeê_x0007_¶7yä?J°íª·¢~Æ±Nš_x0003_ÉîTY yÜöÙO¹Œzï_x0012_°«¬“__x001f_s_x0019_7%ý²È—Ó¡9_x0016__x0018_h$Iyhé9´_x0002_©n×Y?t×«QÊ{Í%£‡ÑÅ`SÌ³èQër‰j_x0007_%kT²­_x000e_ã›ïüJ±Q£äüãýÎåÊÍËäÿ_x0017_'Ûs¨¿¾ä8€á(ð~ž’»_x000e_/?±ÙüyØgP¹²à@KafÎ™ÅÊrÛe_x0019_¸*ÍÓ•¿&amp;ƒž”DeE€9:ó¶÷®j}[M¬È;§¤7§î%&gt;€ÿ_x001b_y^oÿ`ãæ_x0008_ý_x0017__x000c_]KòeµÈÍT!Ó–r_x0016_Ô„Å¹5Ú$ÏÌ›b±_x0018_ä_x0002_U_x001f_o¿öÄÖ„ÿëqH£Ä_x0019_ÍuD½G6¶Ôª¯¨³•|À¾:&lt;ò ¬€®‰¾`‰</t>
  </si>
  <si>
    <t xml:space="preserve">CLs_x000b_öž3_x001d_:_x001d_Rº¥é¯_x0014_;¡øtÏ_x0008_°M]\_x0014_	_x0012_\:+P@M[Œ°âY&amp;–9”‚ç°:Ã‹žÝˆí —™ÇÁÁ'¢YÕéÁ{_x0012_³LøÆí™</t>
  </si>
  <si>
    <t xml:space="preserve">±|‚œž_x001e_]yoc_x0013_óu_x0008_µ4Ôºœuõ‰ã_x001f_±Íß_x001c_¡v¢¦^—¡¤{F;‚_x0012_Ýï~XUt©Ñ$^ü:óL§Â–¤Ð¾£ö</t>
  </si>
  <si>
    <t xml:space="preserve">_x0014_Ž_x0004_ûSs_´•‚¤¨²HjšÖÃí	Å¸Q(XíøJÒÜœ*ßr!±1†¸BlXÏëPH"’vãÞ_x001c_LK¦_x0002_]ŸŽd´ûÙ"°	xôÆüA_x000c_|—*Ç¿ žô¯´_x0018_š"‘Ç 24B	üé –_x0004_¨Š¬_x001b_:_x0004_À'_x000e_ï</t>
  </si>
  <si>
    <t xml:space="preserve">Ç—§®eíôRÂ¢_x001a_ÅÒÖ°Áƒ$¶_x001d_&lt;ðLh£ø“Ü@õÒ`kŠÁdŠ­½ÿÎ¿ÎvUÊÞÎrVG_x0001_rUÀP2ï¯¾]¨Ë^ë‰=þV?º‚~ÖÉ‚øíÅrFWº._x0014_®ÿFHB¤Û¾F2½ô_x001e_‘¦3ù–O_x0013__x0002_</t>
  </si>
  <si>
    <t xml:space="preserve">"_x0019_G©ãµ²ÄŸ¾ƒ.CÏå&lt;}_x001e_¤G›{Zq_x0006_Ò4–Ï8Üã­¥¤Ë'ßÝµ5ÎÔÊµ_x0016_E9˜½_x0019_Xúà</t>
  </si>
  <si>
    <t xml:space="preserve">à]oþy_x000c_•ç½¼Ø¸FÒØK^™_x0013_ß_x0001_…WàþÎ¬Îùy#6_x001d_ƒ:_x0015_õÞŸ`Õü^E_x0005_ÜÈ‚ê</t>
  </si>
  <si>
    <t xml:space="preserve">lW0ÔÇ_%×‰£õýS{©_x0013__x001c_¡¬Ãp¡!ó˜¸bÐÓ–Èh;º·¡1„_x001e_i_x001a_á|žÊ†VØ‹Žé$_x0007__x0013_ÿ¡¸/ü¦99¾d_x000f_‰WO_x001b_Û¼«\gc#¦ØoÐL¹(™nÎ@p_x0012__x0010_w2vB6R±2_x0008_²Õþ‘_x0003_¬&gt;Ö)&gt;!</t>
  </si>
  <si>
    <t xml:space="preserve">&gt;M•}Ž~®ù_x0006_»_x0005_Í_x001b_'ýb¾gjŽß®õìI_x000c_ºñ¬ÂI–¬Y½_x0017_Á _x0013_3¢|šXÂG _x001d__x000f_ºÖÎ¡¨ïdÐËá5ò '|OiY¼ÈìŠmåÐŠä_x0016_Á²Êd•‹_x0010_õ_x001c_[u6×DnÕ_x0003_¤ìÇî8ÖÚ†o†{Ä©7_x0003_¹½O¦±ßÄ³^Æ¿_x0017_®+_x0011_œÛ	_x0016_¥_x001d_¹s_x0019_Vo_x000e_®löà–ƒhö1_x001a__x0001_ˆñ_x0012_q8+n‰8_x0001_î{e¢G]„_x0018_c_x0002_§#jäfÑ¼_x0018_«x	ž„«®_x0007_¢_x0014_®9Í_qÙÈî_x0017__x0012_ìå¸&amp;lÊÙ!aÏñ{_x001f__x0018_³”[*ÔÃ_x001a_t¨Q&lt;__x000c__x001f__x0017_C_x0004_É0¶Ÿ¯á¦Ø³ç"jïë8Ù-oMÖQót÷q_x0001_@3êa_x000e__x0005_tÑww÷=_x0006_CôáÅ_x0017_Æ_x000c_Ãž‚gœµÃ¡kéio­2ˆ_x001c_g«‘_x0016_l®7èB_x0013_Øì_x0016_'º0_x001c_­Sd_x0010__x0007_&gt; '·u:'_x0017_­Ÿ_x0018_‹s…€ÐÑ¤_x001f_‘¡Re»'eè80ø_x0002_</t>
  </si>
  <si>
    <t xml:space="preserve">™ƒZ&lt;â)w`Þ…ja­Ñ·=èšz"¡t)©Æü&lt;.a´ZÄ0[°_x000c__x0002_·Ìf&amp;</t>
  </si>
  <si>
    <t xml:space="preserve">ž›ú~&gt;ÖÏüü½Ç/¢_x001b__x001e_bÛ[z_x000f_ÑÑ_x0019_þ‘!uå_x0004_&amp;_x0015_"_x0014_@Ešs”.o°° c°8vœxYb•_x0017_ÙÂëÞ_x0014_e_x000c_$Ä€Â&amp;$_x000b_|ý®¼ö_x0019_×AªÀ4?_x001e__x0016_ÌSÔ9®eY[˜ó"]|8Å`©ÜÈ&lt;ªÅºLþI_x0007_:ZRàìÐ³ê*é8ÔdóN¯6_x001e_ãhØÕ1¯£T¨’rüy&gt;Ðs»_x0010_	ì¦F4˜–{¥j_x0004_XkW)M39TZÙr¸ã_x0014_é`Ìï‘_x0015__x000f_!|ÚPñ”h¹FýŸ˜áÞ¡ØqÆs_x0016_ÄË_x0018_`Ý''#RLýÄÂ6ÈyvU5„Ð™_x001a_¯:Fácã©_x0019_ùË™–ûË![ê5_x001a_»&amp;ý#_x0007_ë~JË¬B#é_x0012_JŠ¸ƒùO_x0015_!Ê€o¢SG&amp;/±“|®ä&lt;[#š‹ÊìÍDü=²&gt;RZ_x0005_˜ÍÄœÖy	_x0013_34Û¾_x0012_ATÖìËzä1_x000f_¬x¯Z_x001c_bÓÝ_x0010_Ü_x001a_n_x001c_—ÃHaê_x0010_Ò+Ü_x0018_og%×þ_x001f_ù1d_x0011__x0017_ŽÎ½™_x001b_fî&gt;%@z&amp;_x000b_x×`â£ö_x0016_ ¤pº_x0015_âÌ_x001b_ýÑ_x000e_&lt;_x000b_Hlul‰»%_x0001_ÓÁbþº.*¹½é†_x0010_³¨_x0007_¢=‡°çX³ú_x001a_Þ¥	¬ÓývÜØ×_x001d_}Â»h½³jZí½˜_x000e_KÆ12éÕ½ˆÂy8þM'3_x0003_T±ðì_x0017_ìž„kU©}HNµ3_x0008_1b_x0011_½2þÄ›ˆxzß;’v_x001e_š×&gt;…0Sh˜ Hí_x0004_.U¬_x0017_÷HûRÔýdŽƒý'’ÕØõ8Hª‰nˆ½AµªF¿_x0019__x000f_aŠ_x0012_2ìPu]_x000c_˜_x0015_£_x001c_ÊXûM_x0011_1*_x0015_÷©‰VMj±î¾b?Ú°{]"q_x001e_›‚|b_x001e_jÎ?Ý?©‰/¤Zç±7¸£_x0005_(¦FoÔ&lt;¾°â÷bÖ _x0004_´œ±·yõ~ç(J ¼~jN°$ÄÈ½¼’~ò=_x001b_E†_úÆí²z¬_x0001_Sßƒás½!b=·¢³phgë°Î_x000b__x000e__x001c_Lð_x001f_Ý°ÂqÀ\øò@}®“8šàë_x001e_~‹_x0017_Lû?o¡-ŒrŠ	—ú^_x001d_æÃ¹pvJl×</t>
  </si>
  <si>
    <t xml:space="preserve">Y_x000c_š8_x000c_ËÙ_x0001_\rò¬­qB_x000b__x0016_ŠŸ…“_?tÐTqÏV ßc:/Æ£6›ÁzöO(…ˆ_x000c_?_x0018_Am '_x001c_øÓœ˜¬tk_x0018_</t>
  </si>
  <si>
    <t xml:space="preserve">É€` _x0010_·ýâ'ˆG_x000f_/ôÚm_x0006_Ü?cƒœ©Vì_x0018_þN_x0013_®Á¢Ø#@kÍW‚µû_x0016_&gt;íc_x001d_È¦³í±Á¨_x0013__x0003_9_µŒ-X—þs¦‘¼&lt;_æ(‰§E¾g| ¤àU{U_x0018_ž¶Ÿv¯–·ª®­•Ù'Iä‰“t_x0013_"6áå=_x0017__x0014_‡¢¼-Õ÷$P_x001e_Ù"¸ëF¥IŠK]X©tÁ; ·X_x0006_Ó_x000b_ö_x001b_DkËl_x0013_6X(”¿¾x9'Ï•A5i_x001b_˜KÉÎ_x0001_çÕô~_x0014_ßRfO_x000e_t_x001f_„Pâ_x0002_s#Lö_ì“_‰Út iBA_x0018_</t>
  </si>
  <si>
    <t xml:space="preserve">yÿfÖ_x001b_ðÚõ•\ ]K_x0019_{’ÖÅŠâïÞ|¤€ØFß¡¦_x0012_ÔÃœÄl2Ö!Óké‰ ‡·^0øW¬Š‚õò\£:Và‘x¨FÓ6¾z‚Ñ_x0015__x001e_¾X“&amp;tb’YÈ‰­v_x001a_4B ¨úÛÝ5Ê_x0005_‡cc5_x000e_K´_x001d_€yyâñW_x0019__x0001_.à¬‰ýbp"xÃu&gt;4Ek_x0011_AÕ;àKˆ(PD_x0006_n¦“ZŠ_x0019__x0007_ÊHß)ß:ò_x0014_X_x0004_WM_x0007_ÆMñeÜSl•JÅ§ÔÁàÃV™÷_x001a_šW)YzÎ25Löj¼Ë÷”ø_x0016__x0013_PøßîG¢Ì=×ÚXÌÈ)_x0007_ÊuçOFÒyœÊ\_x000e_îê£ìáµë@UƒºFºŒ_x0012_­-¡Ðgcáa ´ºÜÔb’ñ…‘Fº#ÉèÚ_x000f__x0018_3_x0014_v²Öî=Î0_x0008_Öj	/ËZ¥K¿'µ—_x0001_ój+Ÿã?Uw.Š¢</t>
  </si>
  <si>
    <t xml:space="preserve">­¢ÞTC_x000e_ß­_x0016_—ÐH¤·Æ</t>
  </si>
  <si>
    <t xml:space="preserve">Ï_x001a_òYc_x0002_Hœ_x0017_7ûça¤FlsR_x000b_³í1sXI_x000b__x0012_§_x0002_ûD@m¶_x000e_N¨;EÅxÆHñ5©ÀJ3ö_x001b_J	q_x0008_ÁŠñ:–çãG-©ÃÔªW_x0017_Ðóy_x000c_ÕKòMúÌ¹_x0010_¬%~ÌÑölí_x0007_í“A$²{_x0013_ÿGóM¥žì_x0003_ˆÌA±j!†×KDÞ3UÑL`ùð_x001a__x001f_ƒsÂ©‡X¨Ú‚Óš_x001f_VùÇŒ_x0014_ØþôéHÿÀÊ·¿&gt;‡SF"ÿà!áÖ³_x0011_„Â_x001f_ÜX1</t>
  </si>
  <si>
    <t xml:space="preserve">)_x0002_Ág_x0007_YšÒ—(é{‚Z+„nÿÖ+Æï_x0006_ß³ªË=ñ_x000b_ßA¡ZØ_x0013_º–êm!(È÷°Á70]ØtFG|M_x0018_R</t>
  </si>
  <si>
    <t xml:space="preserve">_x0015_ßƒM#§_x0005_\ˆÝ§\VÁº_x0015_§œ2UåT&lt;Á–ÇžóH_8"2kbyâe)zü¸ÎjÐ&lt;Íì±y¶~#_x0007_ˆ5ßA€lX´Ôž½ât¬Ä»)ÍïžJa$I(;ÁÈßà_x000c__x001d_&amp;KÙˆ</t>
  </si>
  <si>
    <t xml:space="preserve">_x0004_o]ˆO_x0011_ZÒ_x0016__x0008_+õ(ñˆ„¥5_x0007__x0001_BßHØ¬ðo˜©²o_x0015_i%Àò{ÐsÍl46ìé¿Ý+&lt;wF%³_x0014_bš²ÕQ|e9_x0007__x000c_#_x000c_è‡_¤~´	Ö­*øZí†tyBÀ:_x0014_GW7(ž®¹ÝL@_x0008_ßû¶_x000f_Ž–íò`¿Þ¢2–Ð</t>
  </si>
  <si>
    <t xml:space="preserve">ZÆMC”³âŽ_N"˜o¥áX2·í7ŽŒ²rÒìâ_x001e_yPúãW…³_x0003_</t>
  </si>
  <si>
    <t xml:space="preserve">2^NYŒV</t>
  </si>
  <si>
    <t xml:space="preserve">Ÿ ž Í_x0013__x0001_¬àêÂ»?_Zá]‘‰</t>
  </si>
  <si>
    <t xml:space="preserve">_x0019_Œ)_x0019_Íä¬øæ™¢ç8é_x0007_ ._x001b_þ§×FžÍbcCÏuæÔ_x0007_-óN·á¶_x0015_:ž_x0003_ì÷~¦_x0016_Ó´øÐÄ¢®®áÄ_x0016_‰kªáekÅ-_x001b__x0013_</t>
  </si>
  <si>
    <t xml:space="preserve">#o"Œ_x0010_ÔVÁÙö²8g1G‚L0(_x0015_à¼ÉÛ+_x000f_9f8¦&amp;u¶åzæR6_x000c_øÆÂ¹±ÊüsC_x0002_Ù&lt;_x0013_I{ÓRÂý?–éí_x0012_úÁ_x0005_Cýœ_x0016_}ðý·ÂvØéµÆo_x001e_µžº«áûp&gt;ü</t>
  </si>
  <si>
    <t xml:space="preserve">`®0±¬í_x0014_Àë\XV¨_x001f_°™­¡}Û6˜¶Þ äX~&lt;eé0†$ÆîhHžø¸AÐugcÔ¾ª'¿OvÕó¦Gp=s&gt;&amp;hBVí¤´_x0004_9_x001f_ª=</t>
  </si>
  <si>
    <t xml:space="preserve">2îH«Tm#W_x0005_û?_x0004_ÛÏØ1¤NÄ¦¿7_x0005_¼_x0005_O²/v$WÓO¬§ßù¨’±ù“_x0006_£r´YÏ2œør(Jñk_x0018_Ï=!_x0001_¦WQc}Ôd_x0002__x0017_k±Xc²N‰:#»èën_x001c__x000c_W_x0012_9¿ÏˆLÁ ý¦Dþ%÷_x001b_œ´\0†@`†Í¼_x001a_</t>
  </si>
  <si>
    <t xml:space="preserve">_x0016_«•E#4ü„èŠEi¥_x0004_†&lt;…ru_x0005_´š_x0016_ƒ´_x000f_¶_è?ëö›²—ìúT‚LÜ¼2¦‚à%Ö0¶ð _x0005_b6Bð"ÜˆNœu:ùûÃ_x000b_LU_@0$Àöf—°_x001b_œ?„Ý_x0014__x0010_›_x000c_†Ç¤¹Ç@—¼_x001b_HJº¬W¬ø'q\&lt;.'†_x0018_m=l%Â6Ë–Wî{_x0005_ë”_x0011_¡s¸_x0019_8ç³I˜*çÞõ±E¸6ÍSx_x000c_Op«¼¶“zb;ëë|A9y2NW3ª¬£ð_x0012_	s_µ$âZËÐjìµ_x0012_@ÿ:µü¥£úÅWmWoé[_x0017_Äƒ¹U!"x’_x0005_%;ƒ_x0004_0Và:9ëÄo—­êwû+³vb_x0018_3ýAãv¿þ&amp;_x0013_´+Ñ_x0017_P#ìæ·_x0004_U_x000b_ø_x000e_úx^%Å°_x000e_Ød®Ý!_x0004_¶ueT*Ø_x0001_&lt;À_x0006_7q_x000b_Ù&amp;¦¢B£/Ó_x001c_$*¥Õ÷cŽé1;È]R	ŒÖˆC[1ŒNÃ¨KTËÛjý‘f_x0018_Áz¢Ñî·_x001b_CL_x000f_OL{_x0004_€)²#×-ˆùë¦2cãa¤J“ÜQíåm¢K¥¸_x0013_ò!ã¨a‚é˜}__x0016_&lt;Ž„â·­*ÄÌ	_x0008_¶žîÅç´aÊ*k_x0004_Õ_x0017_Ø•_x0019_óœQNR&amp;iëüÝ‚vG²–RöVèü" !î_Û-R$â{ÛZÿ_x0001_ÒýþÈ´ºï ^_x0010_ºRë_x0012__x001a__x001d_ú”ÖÁq‚j6ë¯Ò„½0_x0012_iGWÐ7Xw&gt;/_x0001_¢Í 9}ëMQ¹€h Šü€þ_x001f_ûÕ«ðkÞq«àÄŠã?ÒX•¾*_x0001_õ¿aø_x001c_¶Ï’_x0019_</t>
  </si>
  <si>
    <t xml:space="preserve">Ý_x0004_„°¬+)0;®ïå_x0008_6x˜ç¦ø_x0015_ódÒvû6øîÂ{</t>
  </si>
  <si>
    <t xml:space="preserve">]Y{WÜ÷õýŠ¶KAÜ_x0006_›ÄGþ™ !™œLÐEÎ_x0001_fÝ_x0004_Ýñv_x0016__x0013_0†…ƒC·m”"©gu¥!xî_x001b_$E_x0017__x0004_WõAÊ²X+Q£8_x0015_ÃMiÈž_x000b_J¡ä¼l7o_x001c_Nelžæ_x001d_ù·jã¶ ¾@8ïu¶gm‹I”’:3û?JTK)@`_x000c_èQ@‹«]Dgâ‚QÖœõ_x001d_Òå_x001b__x0011_vD_x0018_Šð‰õ_x0007_”Å_x0011_C$_x001b_^}&lt;_x0003__x001b_&gt;‹ç.œ›¨ÏÛ_x000b_ù~¡iLÇŒÃ­0†[G·¯á_x0003_ÆþÈ_x000b_ÆNÁÔç«è‘›wBþ.¾½“;däµ¸„=ŒÍ­ƒÈ¨ž™&gt;¼Uv¢A›_x001a_dÄ×H_x0014_Æ°Ú®Ä_x0017_ÓeÈ§6ã&amp;÷·&amp;³_x0002_²]áwÿÛÎÙ]FxÓìmÃ÷_x0017_ÏB¡4¬ãÒçGJØ”ó$rlšª¿;[n:ã‘‡	c›yÆ_x0017_Ãƒ»—õh×"—Î¦’Qß3¸"¼T0É3*ÑjÈ“_x0014_Jé)$&lt;Ÿ{¢Øž·âƒ_x001b_Î_x0005_Á£¼xëoL¹IÔ¿Z£X! ÅYjÓID§Fˆ+_x0012_üo</t>
  </si>
  <si>
    <t xml:space="preserve">HÑ_x001a_HºŽ«k_x000e_|öqz_x0004_þ=éÙ¼HðS÷_x0014_b¿_x0019_#¾p_x0001_Â_x0011_Ðl]¨r/1H!íÌ[eV_x0004_ÿ4ƒ¦V"ms'_x001b_=~-	\óUm×yÏûØÐxqÿô§7[ãø	(8á–/»Þ²¶_x0005_üû‡¥_x0013_±y›_x001d_§W_x0010_ÁÑ÷-¤_x0018_˜†ì£;_x0005_zk_x0007_çã“«&amp;Ug‚\ÞfÙ"¶ÕÕzÿ°i}3xÞ”(_x0007_§_x0016_kƒò&gt;i7c{ÊÄ_x000e_w_x000f_Ë­ˆßHË¦—õ¤Ë:ßËÊø•_x001f_­¦BA_x000f_È=²ùÅ”ñ#B_x0016_läí</t>
  </si>
  <si>
    <t xml:space="preserve">P@¶¿³~D:¹‚ØŠ_x0010_ˆ 	‰®°˜Õöb-¶kf_«œmã‘0ÑÊLZOš¾uÇ_x0006_ðk.ë)¦ó</t>
  </si>
  <si>
    <t xml:space="preserve">ÊùØ0ÕVÛÓ_x0001_z³$‡ï_x0006__x0008_“Pre{s©_x001c_„À«˜_x0002_‰à_x0003_Ê@¾3{Ûëoœ_x0003_±N´Zb…ü»_x0018__x0006_•_x0016_¤Â@…Up2iðÂÄî—_x0007_N!Ë—È</t>
  </si>
  <si>
    <t xml:space="preserve">T_x0019_1h+Uò¯pCr</t>
  </si>
  <si>
    <t xml:space="preserve">òQ©n@#ï_x0004_Hâ(l</t>
  </si>
  <si>
    <t xml:space="preserve">ÇÇ¬( 4Ó_x000c_Xœð_x0016_A‡}¹_x0017_ z_x000f_ä èR™…žfð</t>
  </si>
  <si>
    <t xml:space="preserve">­Ð|ªÈÃî¤qþ}ëÀ4ì2_x0015_&amp;z–_x0006_–aeÿZ¬_x000e_!íT¼</t>
  </si>
  <si>
    <t xml:space="preserve">ÓÂ(ñÄäm†_x0001_5</t>
  </si>
  <si>
    <t xml:space="preserve"> eè$$îÀ‚‚ÃÂáúˆ¼…`HŒe~ o_x0012_W_x0013_¡H_x000f_ý?¼ˆ_x000b_·Šà|_x000f_‹å_x000f_ª®Œ_x001b_Æ0k_x0014__x0015_™u3mÕÑ5kJý/¦“¼VËÜh‘†Õû¨¾‰_x001e_•ìÍÒpe”y|­_x0007_Þ¾Ã\$2×}-}ä_x000e_Øzí_x001c_½ãÞÊ²‰‹anò</t>
  </si>
  <si>
    <t xml:space="preserve">@Ç­_x000e_Å `½//Ò‚Ä6ñ-ø¦-_x0008_^jžGÕ4ÑRÜ_x0002_€ˆ£°1á_x001c_{’i€}Ì&gt;íýŒM_x001c_</t>
  </si>
  <si>
    <t xml:space="preserve">”P:;ŽD_x0016_U¹ïôÀ*ŸrQNô[Ñ»ž«­òO»ª3üÎ;cÄ_x000b_£÷¨$N¾½ØÑàáh»W7h</t>
  </si>
  <si>
    <t xml:space="preserve">"š_x000e_Ï&lt;5Í¢t_x0014_§FÂ\œv9x6¢ìÃ†NXÂâOqÎ}6(4ÿ61+k »_x0019_ñ_x001d_÷Ó5w˜Ú{„'_x000c__x001d_–.qnw·€Êu—zã8ž È_x0013_Ò©w·_x000c_o®­ð&gt;I²2þG¼_x000c__x000c_¿¬ùÒf</t>
  </si>
  <si>
    <t xml:space="preserve">ï.ðs¬ù€ì¹J«Þ}¦•»IVºÏÕ¶­ó/&gt;7„=õ|ŽW&gt;Š¿é_x0016_Ve“x}L÷úÀüp™`Dü„w©._C›)Z¢_x001d_šÛîŽí_x0005_ÏÐ9‚Yóœøú_x001a_bÒ§uDÜ3)S¬„JGu.íßÃlW'ü_x0014_Ëƒ¬_x001d_%ÎÈ_x0016_›fWa™;¼/i_x000e__x001f__x0019__x0003_&amp;ÅKäS_x001b_ 1#/ãÅà_x0019_~]ênsÃ_x0005_+ÿQf1_x0004_Ë·îž_x0010__x0001_ª¦ÃF6 ‰</t>
  </si>
  <si>
    <t xml:space="preserve">€æ?‡+Ý:ò‡œèÎ¹jù_x0013_Çcí_x000e_È_x0006__x0014_9Ï¢­ÔU3fbù»ÈNxNwÖZ!˜ü_x0005_p_x0019_òò2µcìFžLE‘ÂÚf–¶¨EÆé_x0016_ÂnQ[@®._x0018_Ã¢ù"_x0019_$eM/ç</t>
  </si>
  <si>
    <t xml:space="preserve">_x0006__x0002_óL_x0008_w_x0012_ˆ</t>
  </si>
  <si>
    <t xml:space="preserve">ÃbäéÈG_x0018_Î!îÜL¢N$ðL4_x0008_YÓËÏƒ˜êÀ&gt;+*_|=À¥½hp_x0016_ßm1_x0011_Äf_x0013_&gt;ßÍP_x000e_v_x0016_4³-_x000f_Ha_x0007_{_x001f__x0003_«Gè$F´s9¤„_x000e_iØ¼fŽ0Îu_x0006_u!p_x0016_èS4ˆælï§öBh_x0001_üE£ZÇ#ÐŸE¾Ùüñž_x0003_HÌtõl§[¡’_x0010_ùIäì€BTÇ_x0003_²’ê	&gt;</t>
  </si>
  <si>
    <t xml:space="preserve">JqÒ&lt;Ïë_x0008_	_x0008_„DgV_x0017_æÎMW´d`a±1mØ§Þ‘£1f_x0017_ ¼îŠRÃž2}üÔ[YƒÍ(µ˜</t>
  </si>
  <si>
    <t xml:space="preserve">?lm(—0ˆ•Ppý"4'ˆ¸_x001d_B{™4_x001a_½b{¼%C_x000f_„e_x000b__x000f_Ž[æ&gt;_x0002_[`Þ!À¬p\H_x001e_þ_x001b_ O‘E­š]·0®Ìym®_x000c_åø/TÃ%	Í2h\ltlå/:cÃ0%</t>
  </si>
  <si>
    <t xml:space="preserve">;ï3 }_x001a_%šƒ“£õ	ñšÆ¹ú¹Ö$_x000f_«+zW</t>
  </si>
  <si>
    <t xml:space="preserve">¨KØ„Âúù±¨DŸm_x000c_Ep’¢_x001a_±©\_x0016_þ_x0014_}	é¥_x0017_¡4ÆuK×'ÅÌh1/&lt;Ë@-jY†Z;V_x0003_Äno_x0005_&gt;˜ê£b£œ±"€_x0002_£ÑO_x0014_;*;ù_x0018_)HýS_‡¬Ï</t>
  </si>
  <si>
    <t xml:space="preserve">ÇSJ¿jm€8_x0012__x0015_ë¨Y_x000f_eê»'®u´yžâ¬¹t¿g_x0007_7ŒÛ_x0011_D6Ê©øè²¿-{ÚÉ_x001c_´_vÁ²îzœÙMA{bá|1_x0007__x0002_b)_x0003_ðŠ;Ul®ëÉÃ_x0012_#ˆB	˜ÑÏlý	Ô¥ÓV	Níy¶_x0010_”¡_x0006_½_x0008_ŸT</t>
  </si>
  <si>
    <t xml:space="preserve">2&lt;ü¿p—?—x;_x0015_3å£Û”×1~ë¦¨‹1¼Z_x000b__x001c_¶_x0017_ÜÌ/·‡ñê€2_x000c_1O—ãÉ˜#R_x0004_˜WÒ_x001d_EŒuc_x0005_ ¶_x001a_</t>
  </si>
  <si>
    <t xml:space="preserve">n‘–­Š&lt;ÔâÊo9ù;D_x0014_:QÏV</t>
  </si>
  <si>
    <t xml:space="preserve">¶¬‚_x000e_é__x0007_Œ#ÇC…±é’B_x001d__x000b_B^_o_x000f_Km€Dg®P"vý_x0017__x0002_ ”PqHùŒ_x001a_Ô¾îÛ_x000e_0ªvß</t>
  </si>
  <si>
    <t xml:space="preserve">8ó²Àtö_x000f_Ç—¤_x0006__x0006_ânÙŠ2©ä&lt;õ¶Ø‡(A‚Ë_x0010_LÏ6†ø‹›’q„Û4ô¤%ý%¶Íóä"R_x0017_Ã¹Jô×</t>
  </si>
  <si>
    <t xml:space="preserve">	Cv½+^ëÜÈ“\_x0010_+KM\¬_x001b_RuqÇ%Ûˆï›OÇ».tÂÃ&gt;Å°_x0014_Ô_x0002_®xV-á?À_x0013_cJ_x0019_õY ž€U†®Gæ	w43WÀƒ&lt;L}Á	lÒ(‘6¡ô&lt;_x001b__x0015_ßìáVqbú1ŸìqBu¤=Ê˜_x001f_ú½÷Ó</t>
  </si>
  <si>
    <t xml:space="preserve">_x001f_Ì _x0001_P_x0011_Q_x0002_îpg“</t>
  </si>
  <si>
    <t xml:space="preserve">§ØYÌÇ_x0015_#PÏ´þ_x0002_WI$_x0017_Ì¤É¬{®ÏîÝ¼H_x000f_E_x001c_×â$¶§/Îew©ÉÛ_x001a__x0008_ØÛž¹oNÒ°_x0010_ÍŽ_x0012_"_x0004_°Ã'¢2_x000c_‡UÔdq}ï³Æa²Äæpmö$ÿDk_x0004_KÄãcûc`þëÅ‰¼Ñ­µX°ÀC_x0019_¡</t>
  </si>
  <si>
    <t xml:space="preserve">m´®O¦1a±äÀˆÜ_x0008__x001e_:q·ûp=IünÇ™nÍk!¶³Díô^ya`ƒTŠ_x001c__x000e_éžŽˆŽ}®z"V¯iSYqË&lt;Aó</t>
  </si>
  <si>
    <t xml:space="preserve">^ˆc‰c`z-_x0017_«_GÚÔ_x001f_ÎöÀÚqÉŸ9Æ³î\b»ýOˆY8°wÿO\MXù»›£§Køßë</t>
  </si>
  <si>
    <t xml:space="preserve">‰}-g_x0003_¡ñ‘_x000e_ØsjzÛ·?ÆÈÉ½¨µ_x0016_½îÞ’£__x0017__x0005_á‹_x001b_%¢¤‚]ÔÌ”</t>
  </si>
  <si>
    <t xml:space="preserve">Í_x001c_j_x000e__x0019__x0004_®@	_x0004_/aùí_x0006_ö</t>
  </si>
  <si>
    <t xml:space="preserve">sH†—¦m</t>
  </si>
  <si>
    <t xml:space="preserve">xžK0(ëœ©²_x0017_[mÙ1_x001e_G_x0014_w"_x0001_Kç_x0011_œ¾•À	{è–ýˆ:~—_x0017_:Õª4íÆ{yo_x001b_em`_x0011_â¥ãAŽËýv)Åþ «Óõá&amp;×Ëlß2_x0016_?ê_x0008__x000f_ø_x0015_ónÒ25_x0014__x0019_ò_x0006_ÅU%h_x0005_®Ä_x000e_Ž’Ö©_x0007_54_x000c_Z$kg‘–Ý‡á.]å‹‰¡r_x0002_î</t>
  </si>
  <si>
    <t xml:space="preserve">ÖT×Ýß9mà³V*	F ï¿…æ_x000f_j5pÛ•¬`ßhï¾‘È¡‹fÐMþ_x000b_Á_x0001_ÓC%}_x0007_¶+_x0016__x000f_{_x0012_jFÑÙ&amp;‘´žt×e@ï_x0008_¡ª|®±WCÀl_x0008_¸¹ÞP›Èæ›_—u±_x000e__x0003_f_x0013_øˆU_x0010_*fM©¬žÛ9YÙŒ¯m1ù#ÕgQCP˜ &gt;j¾Äï]Qõ3Äk¿</t>
  </si>
  <si>
    <t xml:space="preserve">Ä._x000f_Œ€1ôp®_x0017__x0015_òïc_x0018_PS»${V_x000e_"_x0001_‘¬¯Õ%XÄx}$vºì;_x0004_¿Ü§</t>
  </si>
  <si>
    <t xml:space="preserve">ƒëFø_x0013_%µ(ogŸa_x0017_þ—Mæ}_x0006_‡`Zjg_x001d_ë_x0004_lGÿŠ;Ú„ÐÃ±žÀÃ&gt;Fl.ž‘†‡:L‘</t>
  </si>
  <si>
    <t xml:space="preserve">µ0Ë_x0015_®8~m`$b8ªãÓæì¯óŠ!âmlO&gt;ý_x0001_ö</t>
  </si>
  <si>
    <t xml:space="preserve">²s_x000b_hæø_x0014_/¾ð^‰¿ü-_x0003_…€öVHïJÎ%»÷Ñ©òêm&gt;RÃô ˜Q©ÕwŠf;çŽ¿LI—ý¨Ù _x0015_¤I_x001c_‹_x001e_[;_x001d_)óIÉ¤³¾':V•mUmRX÷&lt;h1_x0002_Ž</t>
  </si>
  <si>
    <t xml:space="preserve">â_x0015_ÏãêH£_x0002_×—6ÿÀ_x0015_å9 `_x001d_’_x0012_PÌ"ZÙ¥t_x0019__x0016_ŽŸ|nQ¤Þª&gt;Øœ0¹#µòª_x0013_6HäžÞo_x0006_í</t>
  </si>
  <si>
    <t xml:space="preserve">¹¡O_x0003_«Üñâ¯ÛkÃ24Ï^KïóÐ—¼_x0003_bŽ&gt;0×ñ~á!f›_x000b__x0001_v_x0016_'_x001b_&gt;gŒ7éÂ_x0010_×gÂ;¢Ñ	Ã\•´#éÜÙUÃ‘_x0012_ÕFïhÚÖü„$ë_x0003_™üÃ}nŠEyòTÅþïZ…Ó=Î /üFÞÙ"wØ©É</t>
  </si>
  <si>
    <t xml:space="preserve">bÚÓ6"	_x0007__x0016__x0005__tèáÙâ÷‡_x0013_D5pÆ_x000f_MÄFýmü-—ÿjÑ_x0005_ßS_x0005_×±wœ_x0019_0Ì¢3(\À¸qy¾NK}­ºO ˜ú°+†%Ìûa²KNœkk_x0013_ùÒ:_x0012_˜…¦òP_x000b_±v¾î•ù¥f©ßê{_x0012_JÐý¿q_x0002_ucžûÛï¯'PÒý'%S7•e½+¹š‘;[ApØ_x0010_j;œ^yãÅ×Z£¶_x001b_Â±ÖÝpûÕKžÐ¹_x001e_Æ¾‰¹ƒ_x000e_æNÎj—NË</t>
  </si>
  <si>
    <t xml:space="preserve">ÝAxz¸í*_x001c_æ_x0011_ïmÌ¶Töô8®	ï4¶</t>
  </si>
  <si>
    <t xml:space="preserve">_x001d__x0014_ÛÐ`iN	ýï_í¼É­Fþö~ŠÝ©ã‘µã–§èNþ6_be0ðòwJæ_x0008_Œ[3_x0014_•&lt;°¦‘ˆ‹žÛPÌBÖ]_x0018_so_Q{t1Ì¹KFWÙÏì™q¡šð½`’+Qr¡É¤”œ_x0004_2PeG-5_x001b_ðPlo•Ù"Tp³ëU€hDr³jO5ùa_x0001__x000f__x001c_ƒâU._x0001_&amp;„ÿ</t>
  </si>
  <si>
    <t xml:space="preserve">ñ Ð²¢U</t>
  </si>
  <si>
    <t xml:space="preserve">_x0005_Ë_x0007_ù»_x0015_éM_x0015__x000c__x000f__x0006_Ç°×ž`¢—)Ã’uóº6øÙƒ ÕYô_x001d_)ãÄM_x001f_ÕÃÁàXu_x0006_çaG—ä_x0004_:Äû´5¨g×0÷¥é†Ê•ËÒjºƒÜ_x001d_z_x0019_©Z=_x0002_âêàF\…</t>
  </si>
  <si>
    <t xml:space="preserve">øe­¨í3XÂNR I“p™y_x0016_Ù}F]#ùR:³‚rò2Pãë)«L_x0005_&gt;â";_x0001_Ž‡/õG_x0004_¯oI­×Ý|Æ˜_x001c_èä_x0017_iO°N¬¸*3’Ü|´FØòö ã_x000c_~</t>
  </si>
  <si>
    <t xml:space="preserve">Ô°È¥(_x000b_g4«`ÙDk_x001d_†%_x0001_$ü›äe_x0004_ìœ·]²Ž_x0003_{¡ÿ58_x001d_ò‘*‘)¤þ_x0003__x0018_èÚ…-¬øæÞ„7ûßf_x0016_#aÔ³_x0016_(4n&lt;~Ì_x0001_Œø™_x001b__x0008_8cªûÓ_x0010__45ÂµrÉ	—¼)æ¶_x001a__x001d__x001e_oœ_x0002_ë_x0012_Nþ‚M™šr_x001e_U&lt;£*º¬I‘¦_x0007_Û´_x0004__x0008__x0011_êK_x0006__x0006_SnòGmy_x001c_@Ÿ#Ø‰ÝE®Æ_x0012__x001b_9KR²(ÿ5Ò2û×¹¸f_x001a__x0014__x0011_Q„ _x0016_ˆúÀ8_x0013_«c_x0013_½/¨]ÝD?Ò0!ûù×ãè3êT¯L®»ý-ºî&amp;Æ_x0006_›†yb¥`_x001d_qv	K_x001c_Ý:V¿Âùrâî¯ç:&amp;g.Î;…f[g^“`~vI»ûï:hþøL†Tñ«Óø±Ú§ûò	_x000e_ž]&amp;_x000f__x001c_8Qô_x000b_K4L3­´ _x0019__x0004_ìÒŒÆ</t>
  </si>
  <si>
    <t xml:space="preserve">×'_x001e_¿ÓÄ%õ—û@¯Ó´ÉÞ’…_x001e__x0018_sç«î/%)„Z_x001d_1$`®tƒ—Í•Cû¥PUnà±</t>
  </si>
  <si>
    <t xml:space="preserve">6ç*˜A_x0010_ê^u&gt;C&lt;k0½ ’vHÂ’H_x0008_¨ùÔ_È!a_x0006_</t>
  </si>
  <si>
    <t xml:space="preserve">‡’	ï¥Æ’Vg|9øúµrWÄ¢Ýü</t>
  </si>
  <si>
    <t xml:space="preserve">J{­</t>
  </si>
  <si>
    <t xml:space="preserve">e'ì¦~þ›ç_x0016_%:2d‚_x001c__x0012_5±HÝÎ»qd³B	W˜_x0019__x001f_E äÐL_x001e_óLk%_x0006_:ŠmØÐ_x001e_p2`‡æ?Íq_x0012_ÖÑw¸øÐ2cVˆ?ÑÎ9ª“Ý=*_x0003_-`ªš?j½_x001d_¬²d†_.ø¢º_x0011_/ÙÐ¢=½Ûk‹êG÷DŸ_x0018__x000c_?–bŽ;'Á˜å:v•‚ê¤ÓÕ_x0005_‹.ò«_x001d_Þ¶_x0018_ê*‘‘‹‡á_x000e__x0004_æñ)X(`_x000f_YªÅåŸ_x0010_¹_x0016_™*Pµþ°Ý"Õr#Ì_x000e_v½_x0015_è^wÄ_x0012_AQvÂ8_x0019_ß‡_x000e_ptÈ"³¿_x0018_2±i=£UŽ_x001c_][ÏÁ­_x0010_"</t>
  </si>
  <si>
    <t xml:space="preserve">¨O_x0011_ÃAC›GrKjfáÒÛ÷aô_x0002_€	#æ_x000f_±(¿œûŽ8LV¨1×Ÿ¯%’z¾ÒjÚKÀ«_x0017_	\Â_x0017__x0005__x0016_ð¼Ù–[_x0015_Ó©ÅŠÍð£oúe–§ìóªî;yíCñúý_x0012_ög_x001e_Í\½Æ_x0018_o_x000e_P_x001d_?ìÇ3þ[_x000b__x0008_^~8úža×?W~±—$ÍÔß"°&amp;‘q_x0005_Ä_x000b_+õE+E_x000f__x0012_‹Í‰Ðr.Âž_x0006_¨3_x001b_½Æv_x0008_Î˜ÛWa_D'Ýy$}xÞ½q!_x001f_‘¦îX-{(½£b_x0007_¾ˆ`­]kxå</t>
  </si>
  <si>
    <t xml:space="preserve">£_]_x0014_¡(á_x001c_Zd_x0013_Ý¢ÖzC_x0015_ïäÍ™cÖ-åhÆ­ðíy´¸_x000b_b³Þ6_x0008_ŒŸÕÊ¶</t>
  </si>
  <si>
    <t xml:space="preserve">ÆÌè'³Ñ†kbDÞ_x000e_Eœ•¼^$`å%ƒ_x001d_xëŸ_x001d_ì_x0008_</t>
  </si>
  <si>
    <t xml:space="preserve">úa•EHÒŒÑTå÷5e_x000f_Ž?ùŸÞ¸e4¼Ã#+_x0015_X_x000e_0{©"âtífžƒÄÊFiNÙ—Ô_x000b_ŠuÔydA_x0017_[_x0008_¥fë_x001a_ÊŽ1.èDvS‘_x0012_×ÍgS_x0017_¬¨£Ô	_x0012_As_x0006_pÏ_x001c_«ƒ›•&amp;ÕG+;¸gß“_x0019_”èõ:¶Jô¼_x000b_ç:í V³_x0012_­NqËØƒŸ_x0018_ëU¾Š©_x0002_×µ¶:ûãÐnOÃ_x0017_föD±÷§vPg¨¡ÏÛò§«Ô$í&lt;%`Ž‡y_x001a_:o=þ</t>
  </si>
  <si>
    <t xml:space="preserve">¤_x000b_‡ÐÍ"xè—ÌGsº&lt;b‘¬sçZ’‰°åc~X_x0005_÷á˜_x0001_[¶ÙÔ„ÝV*¿ú"Y_x0008_ÞžH0ÙE_x000c_Da©8¨_x0004_—_x000f_“Ãxp_x000b_€_x0013_§èrONõq¬–;bómî4`³ŠQmZ-Nÿë°¬X™!³\zŸ_x000f_êÊåöðçU¹Ûê‹</t>
  </si>
  <si>
    <t xml:space="preserve">_x0016_|›‚—ïMhŒ _x0004_%.TP·*ôs:3—_x001b_»Z˜Ð^@H;ðXðã†dñ°IQÒ×H_x0019_?©KÏ1Þ6ƒK_x000b_Ž›JæÄ†ÃÌ-_x0001_eÉ_ó“ O³rÎ6€E¶]&lt;šÔÁ™[ŽÅÁ Cö¯ô·ÍøÌ·$`Û ™½¾</t>
  </si>
  <si>
    <t xml:space="preserve">_x0007_o&lt;˜¬_x0014__x0010_.¸”ÂHÜ%¿Ž¿_8_x000f_}ä_x001c_]ÀA_x001f_)²s_x0014_Šñl@¼±&gt;¥Á_x0012_Ü_x001c_C}Ö”ÎeËn_x001c_³ôæDÚ@WÍ9ÄÇ-ƒ€_x001d__x0004_Ç-æY0a_x0016_rx_x0004_</t>
  </si>
  <si>
    <t xml:space="preserve">_x0014_@2Š™„Öœ¸ð¼Ò_x0002__x0018_y«˜l÷O_x001b_ãŽÔ_x0004__x000b__x0018_j.[4x4_x000e_„€_x0019_˜ÆQÓ°ýv	XXw£òßñB2läqÏ€~¨ó_x001f_B½f“u¿Ï½!þnrvWÂ_x0003_'Oƒâ9Â–Ø¶9±æ"}†'•Ërñé½_x001b_VNÛo‘U’cçˆ¦›_x001d_*"âöõá11B“è¹×9åF«¢îjá¹µ™bE`º€/_x0007_ƒ&amp;£‰_x0007_Ø)EÜƒX0_x001e__x0006_tn¿Œ}èÌUÑ-¡JóÕÒqã_x0001__x0018__x0012_¼</t>
  </si>
  <si>
    <t xml:space="preserve">Øl&amp;ê{‚‚(_x0013_ÿµ¥mR_x0011_Ñ\Wö»tµt!Ä‡_x0001_Â3Bð_x0003_d_x0010_„0˜rFw„ñj_x0008_ç¾_x0016__x0016_§ÇˆŠ_x0005_?</t>
  </si>
  <si>
    <t xml:space="preserve">:5Ñ$¬h‡‘Ž.;ð]ÔƒŠ™!ÏŠ={J33aiZ&gt;“ïð#ÆëÅ_x0006_Ìˆ6Ì#IJ;­?Y</t>
  </si>
  <si>
    <t xml:space="preserve">ápÄ0&lt;-©_x0004_hïe</t>
  </si>
  <si>
    <t xml:space="preserve">K5_x001f_ñ_x0010_´xo9Æ#„</t>
  </si>
  <si>
    <t xml:space="preserve">Ó&amp;*´@4Ã¡–S×ø&amp;RÄÉ'¸‡0ñ_x0004_G”_x001a_@èdÁR .åÉ¥“þm;›;Èö¸_x0004_•†õÙæ7ƒ6_x000e_-cŒ_x0018_ŽÑ‹çó‚_x001d__x0007__x0004_†ÀÐí‹ÙP¸Éa®_x0005_f!ÞÁT(½¼´+ÅEØ_x0005_N£</t>
  </si>
  <si>
    <t xml:space="preserve">é]÷Ën·?Ä_x001b_°_x001f__x0014__ƒ}IþæÞ_x000c__x0019_db_x0019_j"_x0014_öHO¾¼àJS~ñ;?Í+_x000e_.ã_x001a_ìmR—–«K_x0015_Œw¬uÉ}ñ$÷€_x0012_¯_x000e_E[çÌ_x0019_úü’ö¤y3Æèƒ_x0001_¹U_x000b__x001e_-˜oîè_x0008_ýf	bGËŒwÔ_x0011_!1“lÃ_x001f_ñ_x0012_ž²ç=‰_x001d_ÀÃïšÓ7Çëå_x001e_¤_x0011_</t>
  </si>
  <si>
    <t xml:space="preserve">_x0002_B¸š_x0011_	1à´_x000b_½_x0016_.ÇÞÈ¡ Í£Üw0Š±XØ™yF_x0004_±ŸW©=b_x0007_¹”_x001d_mÀÐ2“Êq~•»_x000c_mT â~À!¡¹ä­ìoú9ë©fÌJ¾_x0013__x000f_ÐÑ8©ß„âQ‡dã_x001e_ž8%œ~¥ _x0017_ Ô¤©ù%8&lt;z^)¹&amp;[¯¯_x001a_Úq$Z¦R&lt;âdÀ‡å&lt;×e‡¾_x001d_"÷FËQå_x0003_ö˜&gt;è_x0014_z»ð¡‹ƒÛÚvq_x0004_¦&amp;é°XÈ[·_x001e_°[À_x001b_x³_x001c_„"±</t>
  </si>
  <si>
    <t xml:space="preserve">Þžõ³__x0015_Z%Ün‘ëîp_x000b_cEa9¿'Zœ&lt;ÄTü¶Á¸e</t>
  </si>
  <si>
    <t xml:space="preserve">”Ç;</t>
  </si>
  <si>
    <t xml:space="preserve">‹Ñnz¨§6_x0017__x0014_]JÎÐÇMhíì½TBúRõðy3ü®¼8—27_x0018_×T¦¯ÑzÖî= _x0007_1×</t>
  </si>
  <si>
    <t xml:space="preserve">Ã_x0019_â&lt;Žñ}…+&lt;jû_x0002_úú</t>
  </si>
  <si>
    <t xml:space="preserve">b€|Dµ’]Õ_x0012_q©á(€_x001d_±/^a_x001c_/Û_x0016_N¾YÖ´ËC¯¹xrêµúby»x·€ÅH(_x001a_‡oõãÔ¤NÊÍýšF_¿`NÕÊÇF&gt;_x0010__x0001_U_x0019_™?FDÉ_x0007_’_x0001_k_x001a__x001c_rÝ{½vÓÓ¾¯)%Þ_x000c_1B_x0010_›_x001b_Š±g</t>
  </si>
  <si>
    <t xml:space="preserve">ÇBfú_x0005_D»ÆMgtj_x0002_®ý\ùRÎÇû†n&gt;©VÝ2ðÙ-/M„ƒ‡ÝËZ=®hê6nŽnÍ{éåÞÀyNy(G²ø‡ê__x000e_€9€š3p_x000f_½ßF¦=¤ËÁú^&gt;NÛmiˆ‰¶vÇñ¼ÍHwTH3×ÍE4’”s­*øý¢’G¤†¿ài¨Ç ÐNü+Ìfrÿ?š‹EñÊð/Ê_x0018__x0011_Ye_x0018__x001f_ö`–ø~À#ÉÝ_x0018_Õ½Õ±“gHÜ_x0013_Rç”žÝ&gt;s""’+qŒïã1¶B¿cÑs¨8^€rgLï@</t>
  </si>
  <si>
    <t xml:space="preserve">_x0016_+mÌö _x001d__x001b__x0019_¹	Eíí0L;¨Ðùñ¹Y¯¹p† Y”_x0002_ì×z_x000e_¦YOë_x0016_Y_x0017__x000c_…À™ÑŽ…_x0011_Å˜ÿÈy3´~îî©=_x0002_;)m¨(zR{z'h	ª›Û³$§d€Â@82ÝzŽš€1Iñ2 áKòûIcä_x0002_Àß3_x000c_â‹_x0010_è…_x0008_äö.™_x0003_x²ÈK</t>
  </si>
  <si>
    <t xml:space="preserve">|Ð2‘]e½‹:ñ9‡÷_x001f_ÍK”+žº_x0007_iFg²ñˆ‰&amp;‹À_x0011_(ãÛÞÛg"ÿÅg­0R²Eº—ˆè&amp;_x0017_ô_x000c__x0004_{Ô8_x0001_t—¦&gt;k’‡ÞÃq©¹[	y˜úCìR_x000c_47¦§_x0018_Ëþ^&amp;«¶TJHìË2&amp;Ì°à‹LS&amp;ZÆÀ†#r+‹€-Ô&amp;å_x000f_¢ðâûøfÐèÒuz_x000f_	Â®ÿ_x000c_Å«³"]_x001f_t1Úö±R_x0014_Z&gt;îÐ—¥·:_x0005__x0008__x0016_P´ÀM_x0006_JÑ½{_x000c_N«•éè_x0018_Ýƒ_x0011_B_x0008_*]’üDË&amp;Ï½_x0010_IóøïŸƒá1ÆŒf/3:~X_x0007_Ý›±ÁÛ~5´Búpñ/1lÈ_x0016_C–ÕÈ_x000c_°Uoo_x0010_Øßç‹–_x001e_ŠAåÃE„ÚÂÆOÞŠò“mE_x0005_ÿù…¾ºD¼ø</t>
  </si>
  <si>
    <t xml:space="preserve">NvÿL‚‰’ºæ_x0018_w_x000e_¾J5Ï÷­3‡œát„_àâì_x001e_L@dØh²_x0013_ë€Ï+Óñ&lt;	F±öNÇóVRrF×dD_x001e_L?_x000e__x0017_r_x0004_ý	"˜èŸ×_x0001_´¹ËýÇÎ¾Ù0²ê¥×	_x001d__x0018_2‹?öñÏ®f™ã`[ÝúW?È¹¢Öë_x000c_*€°NðÝ_x0016_4¼hëÌ=‰šPø_x001f_ãWÕ_x001e_}$ù8</t>
  </si>
  <si>
    <t xml:space="preserve">ó_x0011_ÒÂƒ_x0014_ªqòú&gt;2_x0016_­·`V_x0005_ˆ4ä´3á_x0005_“'¦œ_x0003_äû·Ï‚åÑ‰4‹¬à}_x0015_owr	ìg«u_x000e_ÜµEþ¹</t>
  </si>
  <si>
    <t xml:space="preserve">1"_x0019_sK½h'¤ðB^</t>
  </si>
  <si>
    <t xml:space="preserve">Ý³)¯A“ˆã±¹ís¢!n"êÖ÷k‰*˜/.#`ï¸å‰\;º#g£“û/_x0016_TÌ_x0006_Ë_x0007_Ã~êí&gt;</t>
  </si>
  <si>
    <t xml:space="preserve">!Ig_x000f_Â_x0006_+ñrŠMÊùu_x0006_N…Û_x000e_</t>
  </si>
  <si>
    <t xml:space="preserve">3ñfGÜÌ</t>
  </si>
  <si>
    <t xml:space="preserve">¸UâäÏEst´Âÿ"rp×÷WªÝÑ!k–ðP’[=_x0006_H_x0002_šs^_x000b_ýf_x0016_cºRÆ€.ƒqÕo¹ö|.s^ïŽÇ1(ªØZçâ]k9rž–äœŽ_x0004_¾O_x0006_K]@=~_x001c_Ö‹ó&gt;Q¨r(fp_x0001_§Èt‡ÒT§œG¤Å7A_x0005_[­.</t>
  </si>
  <si>
    <t xml:space="preserve">_x0017_7»¨”_x0006_:ÐE9„³_x0005_xurSeb½íÍÅRÏc}y‘Uõœ½‚bc½ûkÍ8L“+_x0016_	ƒiÔ	J_x001e_FxoÏ_x0014_)%ŸÔ®=ïB&amp;¿®Ç›¨ÈàÌÜ‡™)‰Edaù´Ìº—_x0015_°‹©Âqå_x0010_%Ÿ^¦9”ì´_x0013_ µ¯EÛÀÿüÐ—_ÁöKÕÀ6{âùk_x0013_iÔ¤á’“¨¼ö_x0008_b †?r®¯(_x0001_û_x000c_?ŒqN3lÿHY&amp;ýlÝ Êßþåƒ_x001b__x0014_è˜œƒz-ïˆ_x0011_u!äé~_x000f__x0002_G_x0015_½µã«*\™‹q	åÑÜ_x0005_ìUÒæÒ/&gt;„¡</t>
  </si>
  <si>
    <t xml:space="preserve">¨l£lhéÚ‘Ôíõ_x000f_=_x0003_¶-_x0014_áh¹Û7zø+Ýau*ã¥_x0003_^iFä¤cón×Ì!úÞnÞÀ%†8¿=_x001b_u*Ösžê_x0007__x000f__x001d_Ø­_x0010_}´‘äM_x0001_Oó°ÛÌà_x000f_e¼_x000f_CÉõ½@­z7_x0005_0_x001c_m_x000f_OºíÙõˆC7p_x000f_‘3|8</t>
  </si>
  <si>
    <t xml:space="preserve">›¦ø’_x0019_ñOBse±oÚ_x0007_tY%&gt;ÄC°¹jCÄ_x001f_ÿ¯¢_x001a_r×áÝ†Ñ)wÏd</t>
  </si>
  <si>
    <t xml:space="preserve">_x0015_Fþ‘¿x+ty5òÆŽïXøû{_x0011__x0015_&amp;üûæ6_x0017_DîÃ_x0001__x0019_a7™½I}SÙ¤±p~¸« Û.j6c l\_x000c_Öà|kúbº	3«¡mt€4Ž€dÂ+</t>
  </si>
  <si>
    <t xml:space="preserve">çyh6÷G­¦}¹¾ø‹%½xo‡uY‰UÕ0_x0019_úš9	þ¥‡‚_x0001__x0006_ÈyÉ9‹qúóˆ^Â¿IÑwˆBè¹ÙGñx_x0019__x000b_åEàþuA_x0010_ì¸_x001c_6}_x0014_]§´~'•_x001f_xqz.@_x000e_Ü»”_x000f_£¶ê&gt;µ Ý_x0003_v±·y£ç¿Cç[_x0013__x000c_L“ñÒÄóê*_x0019_m…í¡¢_x0013_ñùe*Ùç»#–qEv_x000b_1zµ{_x0016_–ÆJp‹qI– 5¤_x001c_˜âÓ0aQ_ŠÂì_x0004_ÇBúÏÀ_x001c_ä‡_x000b_&amp;y…ÕùÛ„ªÞ_x001f_´Á_x001c_W¶ý¶_x0016_¨Ù$_x0002_þÆ_x0007_³7¼Ën¢­®õo@Éw?QF‘Lg‡ü_x0002_J_x0017_#ja”æ§d´œÛ_x001a__x0018_ÌC&gt;tØ?Ö_x0011_R9_x0010_­_x000e__x0006_e^_x000b__x001d_- †Îš¥¿kù_x0001_%®¶</t>
  </si>
  <si>
    <t xml:space="preserve">ôŽàSt3</t>
  </si>
  <si>
    <t xml:space="preserve">¢û¼“i_x0001__x001c_„Mÿ¦ƒôÿ À„KÕtësæP_x0013_v*_x001e_ˆ››˜_x0007_ŒòÑd_x0008_X½	__utúÛ]?›º¼f~ƒßÍS¶¨ëÍ¢`¤4_x0011_olÓ…z7_x001b_œ/ C#\ìÉ_x0002_‘è¡ÑU‰(2BØÒ!n_x0008__x001a_+Îµ—oˆ^ƒ/¿	_x0004_¹‚_x0008_ÇâÀ•Þe•ã³¾Ö‰gåo_x0007_Œ´ëÄ÷_x0018_å=O·æ_x0003_yJ¯®W_x0004_A^†IWÚqºŠ1_x0017_°F9£W¨Rz_x0017_€fþúÝi_x000c_á¯Ý+ZHÿt«#vì%h‘z]›|âêÍ_x001a_</t>
  </si>
  <si>
    <t xml:space="preserve">P6]m6ŠR&lt;_x000c_)_x0007_ik@èb=þbŒ¤ŒT…!­æ#ëËœ/]jÌ¬N†y/¬;úh™Ó4_x0016__x0019__x001f_šºf_x000e_ïzƒ³€­_x0015_´ÅŽ¸ã_x000c_ #€Óÿ¦’Ì €ß™ÿ®÷_x000e_·µÎ¦ü*5Oº„c–¶•€Âa</t>
  </si>
  <si>
    <t xml:space="preserve">_x0017_°Ú=•lÇ»WW_x001e_¼/_x001d__x0014__x000b_UeÂ¤Ñ!ç_x001c_ƒ5ígöO¢Ö›GÖ_x0016__x0012_*_x0008_D‘3ç;</t>
  </si>
  <si>
    <t xml:space="preserve">ë[ª_x0006_a_x001f_Ø×ð‚7¾_x0019__x0008_iê_x0005_ò®_x0004_2¿æôt¹üåáÐ´FÔXR‚_x000f_¤ŽÄ9yák_x001d_Ù Øš_x000f_ð_x0008_ÊÕ4£æ}:_x0010_x;KžûÙ[Ûî_x001f_‹¢†È˜['_x0016_‹ù¿$’(z_x0015__x0007_I}!"{•à1›èÆ_x001b_azTz›ÈÇ \v"=†¨ÓÖ¢.øØ9òº_x0018_å÷E/3_x0007_U»FV_x0015_‡zk·©fê_x000c_QzñÔÂü_x0005_9¯Ë"…Ã_x001d_ê¯‡½»¯_x0014_2a/EêÇ9ó¤R;E_x0013_ÜBdi	$ö_x001f_³ädë¶{û­·ƒ8³_x000b_8ª`¯U*}È‹šÎÍO‚É›KwØâ_x0019_è°›$Ç_x0002_µÞ` Lh»XW¾ÖÝ…4¢Ön‘_x0001_ÀáY¥_x0014_Ž$_x000c__x0013_M­.HòV@¦iF [Ï_x0002_ÎH/ÔôI|ÒXfÏÕ¶«_x0016_X¶_x0010_ÉÜ¶¡?=ŽçŒ·„TöØîâž­ü1ý_x0007__x0006_¿n_x0014_Í2ÝÎ“%Éý™­DÙGTiCä-Oú×ÔV_x000f_Q2µ‰Uâ*™ko”‹+ÇXC³M¸ÚÞÇ›Ì¢xp§Qƒ!ÀZÝÖŽ_x0008_t%[hüK‘_x0004_J_x000b_š_x0018_ŠY9i\ÝþÅc_x001b_Qˆ÷ï^â™žµù=Á_x0015_‘ƒ»¼@E)6¿Údw	Ãû#UêEý?¿ZÒÏ7_x001d_Ý_x000b_TÕ 3à («W-g÷ç—5¨æÂR‰%ó_x000b__x0013__x0004__x0011__x001d_ŠAÍÐ°¥_x0002_êRÓ_x001d_²äñËsN²·sö¤£_x001e_m_x001c__x0017_­.²8•“¥[_x001e_¢­£‰ß#cE1_x001e_ùÉ|Û-D¥zH'ÑQ´˜¾¥GoUG\ÖÇ-_x0012_ª</t>
  </si>
  <si>
    <t xml:space="preserve">ÔÀ{_x001e_O÷©$Ò¬Z^_x001b_Æï_x0013_ÿ*+§Ž:ÕeZÿ“Û![1óÝƒ£œ&amp;·êv_x0003_3Nó_x0008_1K!ò©6wSôi‘Wt_x001d_§ò{e2_x001f__x000f_1_x000c_ULÑ&gt;Š®•ÂÓˆt8_x001a_gÝ‰9qtüor8ë*Î"eÅ5Ø–’_x0011_+	‡=Ÿ?_x0005_ðKÔmHà üÛ¢§¬QøÕÜ_x0005_¯k&gt;_x001e__x001c_šYY"Ïß=Ó\d=_x000e__x000c_ai§5Œôy_x001d__x000b_×Á_x000e_f¸e¯•®¤ëî1[=Cá%×GÔTrÚ3Áƒ5 ¥{)•ð_x000c_U_x001a_Ï_x0007_¢Ï­)ÃsÃ	ÈåœGÞÿ_x001c_š(™Ì8X_x000f_\V_x0019_¡øi¶Ìg—Q_x0007__x0005_‹1¦ _x0004__x0011_¬¯__x0005_sUI¨ˆ_x001f__x0019_¬Pç½è_x000f_q)/1mR”_x0015__x0019_ømç8s®QT3R_x0008_ôÍ'ðB·_x001a_ñ£__x0001_~¨¨\n“NV[Òð_x0004__x0012_øw_x001c_snWðx9†³¿`jD_x000e_€óRÆêWKå€ÊÝf/š³’ƒîÀV1&gt;y(_x0003_…F™¡KÒ\Îqt_x0019_T~f)æÉrnÓ@©Ú`bHÙt…‹·-PÏl[?_x0016_-Un÷¼áÞÔŒ…_x0012_H_x0018_N_x001f_›’g_x001c_þÃÅ</t>
  </si>
  <si>
    <t xml:space="preserve">½³_x001a_'Ò}‚¹þY«ÎuAêe_x0005_iè7¶pòT_x0006_³</t>
  </si>
  <si>
    <t xml:space="preserve">&lt;]ê@})i+Ä¸¹±ØëÛ_x0015__x001c_LV–mÒÕiy_x001b_e_x0007_*å[‚Z_x0017_ÎuŒ|T°OH”*²š¦r…¾5žôþ¦â_x000b_¸;ïÁa÷ý—'˜¦EP_x0010__x0004_&gt;H_x0013__x001f__x000f_ÝÈ_x0008_!«ö·|Öáª1HÐLÔ\žÒ²œ†Dý_x001a_g¹eŠºÝEL¹»_x0005_˜=€~_x0008__x0001__x001a_*·cæm_x0004_ë	Eï¼ÊÞÖGLÚºF¬»Zu[?³</t>
  </si>
  <si>
    <t xml:space="preserve"> Qw’ä_x0002_=</t>
  </si>
  <si>
    <t xml:space="preserve">²p¼•e_x0011_ï^qÚJ_x0012_!_x000b_³­¤Q/1ó•Óªœð‡Œµ¤CVÓ”Îk_x000c_•¾Ã!/ç¢1®0_x001d_yC|rÎîÜÇÛzaq:W5E*h¨úÁðô_x001b_mýÈ_x0013_ìGtƒZÕ_x0013_«6Œx_x000c__x0010_Q_x0005_ÞDcªÎ_x0018_š_x001d_’ã6ñN_x000f_¬/–pâÓE˜ÑùA_x0012_¶…CÓ_$E2À_x000c_Što_x001d_M¬_x0014_ó‹Ü_x0017_Ps#ÃÿÛ×¿õ“Pzýp®_x0018_HÐ}ÞÇ_x0003_m_x0001__x001b__x0006_6Øyj¬_x000b_Ö:áÙÁj_x0019__x0013_RBæPhÅïN|ð#</t>
  </si>
  <si>
    <t xml:space="preserve">ò”'G‘[„h_x0005_K‹UÌ3¯1;n_x0017_Œ\òÄ.ó¬î‰µÏ~Rj]žðžt)‡¨=”¨a`ðórÕúgØYÐÊI¾?4§ZŸ}}8SM_x0011_î[uá_‘Õú±u—_x0007_¥¢L¢ÛÏmôæ·k*¹5_x000f__x0005_º‘NZÿ«_x0003_Ó]‡ë©í/øÏ˜@w³ ó"Ìz’ÚÃ5ÇEQö_x0002_˜nyšö{|_x001f_^h_x0002_ƒ*Ãé_x001d_ ]Š­ù8•Uî_x001a__x001e_ß\÷z„{R!õV]˜›seü_x0001_–Öƒ²J&amp;Û</t>
  </si>
  <si>
    <t xml:space="preserve">ä{‹s¨W&lt;Ôvx_x001b_ö×1DÍ®¸uº5Ìª•:×fæ…9µu&amp;_x000b_BDó[|MWôå}räßñéÛ\€L}aÆÁT!³_x0010_&amp;¤#c*`_x0005_;«éBž#÷ÌØ_x0012_Ôxht“_x0010_ vƒDƒÃÔ~_x0005_&gt;eeÆ¬Š¡_i¥L_x001a_Zç X5oyØ£¹ ú_x0014_Žv¦_x000c_³&amp;[lŸƒ“NgJ™X¼Ÿ4ì</t>
  </si>
  <si>
    <t xml:space="preserve">ào˜_x0013_Ù˜çrOux’§ÔÄú_x0001_;*_x0019_G_‘ïý$‚Š_x001e_é_x0016_ÆŽÛð!dÿrV¿Áy_x0007_ñr²'_x0012_6£ssºf&amp;ƒö_x001f_m?šöô%¾—Ü–™í¤õÀc</t>
  </si>
  <si>
    <t xml:space="preserve">w_x0005__x0016_üõçµè_x0008_õ`¿Y| ]Z</t>
  </si>
  <si>
    <t xml:space="preserve">³Ôƒ(™z'ƒÔûó”Uü=³`š_x0002__x000f_</t>
  </si>
  <si>
    <t xml:space="preserve">S­20_x001d_ÂÙH_x0013_Ãõ{°Nö‚¶åÆ…›_x0017_Y5…*«Ž–òÊWð³)ù_x001d_#@_x0018__mË À,²Gbæ8QûcÔ_x0011_pl°´0—&gt;öÛª¶¿ÚÔ]4­o’%#k_x0010_b_x0001_J'_x000b_‘$õ‹¦ éZìü_x0016_ò	aH_x001c_¿²¹,Ìo#y#Øk\G /ñ¶Ô&lt;îÉŽñËã§-œ'ƒ¹&amp;X£ÆöëPÔÍ_eÏ»˜%ž9_x001f_ªÎýxd…íº ae2_x0008_&lt;%UB_x0019_8 5
‹Ù­
»»
o+œÁÊ‚¸”´ê:'V_x0012_T~ËÞ4÷ôF¦.%*_x0019_þ"šŽr_x0012_w-óúW_x0007_v_x0007_Ðã(¥&amp;AÑ $_x001f_0zP—±¼ëpúYq”BõæÎ_x000c_ú'dÁçŽ_x001a_”Ñ¨Z!X®Ê_x0003__x0012_&amp;</t>
  </si>
  <si>
    <t xml:space="preserve">ÛË_x0005_—_x0005__x0001_’ˆ;Oÿ¾§¬“äÂ+LÌ…xo³Àù’È¼Vî8±ð*</t>
  </si>
  <si>
    <t xml:space="preserve">K"ëÿß(=’Ìñ|2ÅSÈ_x001a_±øF_x000e_jKP5_x0006_(„¿é</t>
  </si>
  <si>
    <t xml:space="preserve">Ü®Ž@ÂºåÏdÁÇ…_x0012_ùfjJºÎÇW°1_x001f_Gî_x0008_í1¾lœ_x001c_@áæ?‰¬ÜïÁíÞtôéð_x0003_|¤¶C©_x0014_DBã°é`å_x0002_FÃõ¼úÚ£Wÿ\.ˆ¥Sú+Æ¢s€fš]±=_x0018_-àì¦æ|Â«Çð½ÞÏòuÀ®ÛŒä¼</t>
  </si>
  <si>
    <t xml:space="preserve">ø&gt;ê_x0014_</t>
  </si>
  <si>
    <t xml:space="preserve">r_x001e_ÓÅG™´÷¦–‡ây”´_x0005_ õ|Ù¨­¬_x0015_ü_x001c_’ï_x000b_|¼×Yýkd_x001b_„/°_x001c_åõ2&gt;öìó¾</t>
  </si>
  <si>
    <t xml:space="preserve">ÜQÞR)¡ï¦2_x0018__x000f__x0013_¶×z´š_x0018_¶ÿM_x0016__x0002_å&gt;·ëÖ2ª.ÄØ°P7€òU©&lt;ÐJ .ÒÜ]oMÿ§_x000b_4ÑƒBG\l—7Ò&amp;’8ð(èm¥®‘¢z_x001a_F „3ßv!_x0018_»0_x001f_±·.[3ôJ‹)‚IZuãƒ%_x0005_œs?äÔ[_x0014_ïße_x0007_n"µ˜»{Gû„¤!Ç9¢Œ¬ìÖ_x0010_‘sMUî°~</t>
  </si>
  <si>
    <t xml:space="preserve">æ/ÝÌ_x0007_ƒ†]:#f_x0006__x0011__x0017__x0017_¥ötÐ$ù_x0015_7b_x001b_#qÁO!ÿs“3xô_x0019_‘kKã:g_x0016_-š_x_x0001_;âA_x0002_fR¿ö_x0010_‰_x0001_ßLÿ¨-´4Þ"‡_x000c_</t>
  </si>
  <si>
    <t xml:space="preserve">ÊŽ^ò±5X³¡_x0004_QÂÐÃG/[›$µ_x001d_…ôŒ|¹_x001b_Oˆ'%G_x000c_M´(ª¡ÊKªÏHG¡Ð_x0001_þÀcÌGž_x0004_¡¸_x001f_PÑ¢_x0004_:òK—ã«_x001d_ð[Äˆ_x0001__x0017_Qƒö&gt;ú«—tØ_x0004_D_x000f_3.ÌD(Çâ‘[øáô"_x001a_‡KSîZ_x0014_N_x0013_&amp;iŒ¥* œ5_À:</t>
  </si>
  <si>
    <t xml:space="preserve">Kgp³f‘9F‚&gt;´•ø‘sA›=óswÌv".&amp;c¾søF¢§$8Ÿj_x001e_Î©_x0011_r¢—FÉŠp H‘_x0016_¸Ø_x000e_úÓÔ•¾LÂ?1±/¶õ¿1_x0002__x0016_´EµPÜ~Ô¹˜õ¬£2Œj¥4½"s«  Ó¦àœ_x0002_­ØŠ™xÀ‹²òÐ}=4Ø=À_+_x001b_uŒ«_x000c_ýnlh›€kV×TõÅ†éû</t>
  </si>
  <si>
    <t xml:space="preserve">l ¿¼ÿ´Q £ïUïf‰þórjD­’_x0004_42àx]_x001e__x001b_3‚šd_x001a_znÚÖxKÿó°A¹ÛÊXÊ/Ñ_x0012_LÏóÀaž†Ð¡·s´_x0003_W`¼¾r_x0007_³öµ</t>
  </si>
  <si>
    <t xml:space="preserve">R÷cdÝŒ"Õï$F6jÓ_x0008_„Õ÷›B;£­úO|_x001f_c¼F¡â_x001b_ë_x0017_lR_x0018_ÍGl¤Œ´;`Æ_x0007__x0007_Ü_x000f_&gt;¨A”ÉZÇ°Hìöu=À¡FÝï&amp;`|v_x0001_±~d&gt;Æ_x0005__x0019__x001f_öS½_x0018_åYn³Žá_x001b_†%Þ0rföm°_x001c__x0005_!¹@š_x0002_	£¹Ð†‚rÏ&amp;–ÑU˜oâ¦’tÿC	.ÜßÒÜÄÐÏYÅ€Míkç;dµíö]HýÎS_x0016_¦õêýƒg÷_x001f_þ58 ò	—{å¬œb_x0015_	†ù[Kuãd\ªºb›_x0005_#”3îÒ_x0008_X+ZáÅ½º°_x0003_l_x001e_@Gê™¾é_x0018_â_x001c_™gì¾gþ_x0012_à_x0007__x001f_ä¬†Íp;_x0015_µÔåÛK·{ò‹L1´@3o~_x0014_vU_x0012_vø”UÏ_x0005__x001d_W‹ˆ®)Ÿ_x0006_ö¹ôFv]_x000c_¨¦wŠ‚÷†£0 _x0007_­ø”_x0010_	+öuÉ±°_Ð_x001f_É0_x001c_ù&lt;ÿ_x0017_"¼£_x001c_'ÜjPWrCí1a_x001d_¶Ø48ŒNn_x0019_«_x0012_HM­ÁcG¿*4Å;û!Ä'°³Ëù_x0003_}Cdº$…aÛ\ôUhÚ{Èí:åbÛ_x0004_pìŽz¢†Ž{ç8nÅÄZaÁ¦_x001e_Ö_x0005_ù×_x0019_œñU6Ù5</t>
  </si>
  <si>
    <t xml:space="preserve">Q›_x0005_íqÅ¸ßmíáT(³ãîÅàÐê¯öšÁ3—Q«Áœæ_x000f_x_x001d_‹–_x0017_„ëGWÃŠ’€Y_x001c_›žÆÓYñ/5û&amp;…_x0008_¼</t>
  </si>
  <si>
    <t xml:space="preserve">_x0008_Z„Ø™ý¸®ØS/¹µÂ·µÌÝ‘”k#D_x0001__x0012_gy_x0017_ýðÖÅLè</t>
  </si>
  <si>
    <t xml:space="preserve">ôË°i»Ø_x0008_ºûU_x000f_</t>
  </si>
  <si>
    <t xml:space="preserve">ûÃè%ª´æ_x001a_ÊŸ–</t>
  </si>
  <si>
    <t xml:space="preserve">B¡¶Ê’0"šó&gt;_x0004_gäHÐIãÁ/Êœ	_x000e_Cï}_ú"«_x0007_o¢+_x0001_0</t>
  </si>
  <si>
    <t xml:space="preserve">Ò5Ý÷$_x001d_qQPVðáVŽÈ½&amp;ÀœDKœâî„.Òt9F</t>
  </si>
  <si>
    <t xml:space="preserve"> çïó%Æ18jTØˆ´±!+»»QÚ¸Já_x0016_ÞÁÞ!ýd¼*X÷"{[‡zxŸ_x0010_Ø…s_x0012_ZßŠy8uºáð_x001b_3	ÕwŠ#i*ÆÂ¸Ëƒ?ø¨–¶Í9W\’U î¼¿=M_x0019_3_x0011_úÏ_x001e_ŒŸ_x000c_žUJQÿ|“(&gt;&gt;Z_x0008__x0010__x000c_+VJ…_x0013_Cg_x0007_‡_x001b__x0004_™@y©!;ÁÊ:_x0016_#lu)¿Ô)"u_x0012_ƒÔ_x0015_òd~ô¨¯ûÉcÀŽ`4Oýµ¸ÿFåL„9Nª_x0011_¦	m66ŒE›‘8fÖ?sbS_x0006_3_x0011__x0008_</t>
  </si>
  <si>
    <t xml:space="preserve">Œ†’t‡ø_x0004_A'6"Û/&amp;«áõê	ó¨_x0008_aø»sea¡[äòVÌ#s^x_x0005_EªÒ&lt;µC‡?Û_x0017_ÔQÆ¹àYjŸ€Ô_x0004_¦·Œ8#_x0016_4kr®Ñ_x0003_–/ÄG8eec³&amp;+Nw-’fí´_x0005_¨íHWeû²_x0013_§–½ZTë$©ÌN¢Y•#÷cú&gt;ý+²Y_x001a_	_x001f_&lt;ŒÄªîl¼±ÒOÐçÂó^¼]­†í{^ì¡ûÑu?‹</t>
  </si>
  <si>
    <t xml:space="preserve">Æí„ÖÚæÓðÑÌHÂ½Ðåj…d¼_x0010_Ò=ª9Ó^Éì%öªP¼Q3²_x001b__x0018_öbçÞå5dÙ_x0008_š†ÿIMh5 }±vÊ»¤%0õ}_x0016__x000b_.</t>
  </si>
  <si>
    <t xml:space="preserve">ê•Ø-4Üà‚_x000b__x0010_Wy8AHŽ¼_x0001_÷íå•Î•A?¤Óîd^éH»?±_x0002_Ç7çin¡ƒ_x0011_: _x001b_¾ c^¿_x0010_âº´€çÝoà&gt;wþ\_x0015_ÙU¦Cø/jãe;¸Ê¿_x001f_Q´kçÑDÑÙã-&gt;_x001f__x0017_Ì/'à:%~_x001f_\K­g_x0014_=1H"Ü_x0005__x0014_[Vî*ÏýMµ¶íÁZ/%ÙïVf</t>
  </si>
  <si>
    <t xml:space="preserve">K}Å_x0011_ï¸Òb§PÕ8Þr_x000e_ìå_x0006_Ñ	_x001e_©Øi©Ñ;k</t>
  </si>
  <si>
    <t xml:space="preserve">t¯–A§A;ÛÌ¸Î_x0015_SèæÎ˜ù_x0019_Ñ_x000f_îGÞ;¬0š‹iÑwZQ_x0014__x000e__x0015_¥_x0016_„¾_x001d_l_x0001_I?Wô¦-JùK»à_x000f_L¸Ý„îyt_x001e__x0008_±”6_x0007_e7kº2_x001c_®jÑ¨‚Á#až‡_x0018__x000c_W]‚Â˜k÷oã+|ä‹Ñ_x0006_</t>
  </si>
  <si>
    <t xml:space="preserve">t¨:_x001e_K¼v&amp;&lt;_x001e_î”æÅ•§_x001c__x0001_×ní_x0002_‡ÿŸ+_x0006_4T±&gt;³H;IÄÁ#àÔdNz_x000e_@Ç¥±û›]"Í_„µ_x001f_ë{Ò(ä_x0018_¾£žWÏë_x0004_Š^Ø•f[´¿¶aŽX</t>
  </si>
  <si>
    <t xml:space="preserve">T˜µç98Ù`_x000f__x001b_›ÙÐ5fûµÅ´©H¡#žÃ#N+è_x0018_(ÂŠ_x001a_O5¬Bâ$×&gt;ÅteÌÈð2_x0004_scÊYµ!U„±Õ_x0003__x000f_¦î%ÑvõC_x001e_°’@ÙVà3¦FH¶ª_x0008_÷å°Ì~yÊRšÜô_x0008_}eÔ8pè”²%ã@…Î_x0010_FœtÆ˜žšï`9pØ³	ò_x0004_Kím_x0018__x001c_ÎÔÈ(_x0017_bÂ0ttzï¤</t>
  </si>
  <si>
    <t xml:space="preserve">ñq6æ_x0003_†ÁëàÚÏþ_x000f_6C‹UŠÏÙçq_x0013_õ=»¨_x001e_Ú_x0012_TÉ¿·^	_x0010_–Q«.PEO¾_x0001__x0005_7Aºã&gt;/u›X</t>
  </si>
  <si>
    <t xml:space="preserve">þ]«Š*Aå{_x0008_'_x001b__x0004_z§ñt‹Ç@2_x0015_GÜK0®_x0003_4ƒ”X{¼(_x001d_··ˆF±Á&gt;ÒÏsÔ·_x0019_‡îùŽ8€_x0005__x001f_u*ë_x0011__x0017_¦g</t>
  </si>
  <si>
    <t xml:space="preserve">_x001c_Åg)E¦p~_x0001_0Á$­¹|ÞêçG1QäÂµFðI3_x000c_;GVÛlé³¼÷gÐ_x001c_¯ŒK*¼¾Ö_x0019_Q‹GÔJÃ¸¸_x001e_¨§1Wd=þ-8„Øó9@z«8EÈ:¢Äü”š=_x0012_;-_x0011__x0008_Õ•QßD=d®ïím'm_x001b_zrX?ñÃÛ_x0019__x0019_ðcü_x0016_éöê_x001d_ˆÑUã¥_x0010_rˆƒ»_x001a__x001a__x0012_'_x001f_•Ð”ÌÉLÁ÷H@8ñ.iülíVóMoKè_x001f_CÈôªÄ”_x000e__x0017_`*“Ì²m=Pfþ_x000b_|Q¥Œ¡.³_x0017_nÉÊ_x0005_R6}ê_x0001_u_x000e_e/›óÁE˜N¶¶©‰$@T¹eã‡{×’|G_x001a_§_x001c__x001f__x0010_uÍ¥Žm_x0008_l{‡•E_x001f_;Œ_x0016_-Àž1_x001b__x0006_#!g¤ÜVøLrÆ_x0001_šaÐ</t>
  </si>
  <si>
    <t xml:space="preserve">÷ÆÊ›‰_ûâûiŒ±ÔOø4ŽDÆÃºF³ÞBð_x0001_`¶îAØw_x001a_Dÿ_x0016_–t¬$wÎ?ˆÈWLû/vi³Eûå[Îù•“Ã_x0002_O¬&amp;Äóµ½®._x0013_!_x001f_ˆ]½\Y|*VPMý@.¯ÐëIx!¿&gt;7_x001b_ŸÍÕÈ‡8X_x0003_ÚÑÑ_x001e_ìœXw’rDi;_x0011_h_x000c_år_x0007_K]I.å	_x0003_Š¸àøi_x001a_5\«çœ¸øÐN¿W­Gð9zmI÷Å_x001b_t–]ÍÊ_x001f__x0012_:JÕúv9z/¿•ÏKøs¾ú¬Â¦D®_x0001_^-î.__x001c_&gt;ò»ò–§°_x0019_e_x0018_!~–ýþSÉp¬›žE.¯Ü£ºúzŠlŒ:_x0011__x0008_‹Xý¨¦È»•°Ù†•$ìŽþ1Dù×P"Rï•¾(_x0013_dÊøÚ/Û»„…FÉ_x0015_&gt;™œ_x0002_¦—ÒµA</t>
  </si>
  <si>
    <t xml:space="preserve">S£Ó_x0006__x0003_¿Nkþ{_x001b_7~—F±fP×=K.s?Q°U€E&lt;q@—ê_x0018_’÷vºÄí¥&gt;§_x001f_š‹àu6/»Ø_x0001_Êr7_x000b_-¼¥_x001d_†R­qÊ—_x0016_´²ÿUûñùEß‚ì¢µRkò¢_x0006_&lt;©”¼¯nJ}º_‹&gt;_x001e_h…Q¡Òn_x001c_ÀùÇêÒ_x0002_a_x0007_l¸‘!X±dÜLI’‹˜Ž•*Çõ§»]°¸V_x0006_8_x000b_%·_x0003_‘½Ô˜Ü_x0012_«ì'Š¯&amp;_x0002_ µÃô_ËXP}‰Z¤|]Mù*Eµ™‘*ƒe_x001f_ì_x0012_¸²_x0016_</t>
  </si>
  <si>
    <t xml:space="preserve">_x0017_bÔ¦+_x0001_</t>
  </si>
  <si>
    <t xml:space="preserve">B+4‰_x0019_™h §ð$˜›‰d=ˆDâç_x0017_.*§Õ&gt;eSŒPcn`ÏePa_x0010_á_x0012_1_x001b_</t>
  </si>
  <si>
    <t xml:space="preserve">_Î­ëm4¡ÁÈNž¬Ÿ_x0014_ëÜ·CmTÚÕ¼˜Ví_x001c_Á_x0016_\ŽÉ®«LyÝƒ‚’~_x0006_gîÃ_x0018_'mne”û™ßv?_x0005_š)_x000e__x0010_ƒyodÙ$´ÙÆ1gb…u#L¸_x0010_fâñÕâ÷¯ñGÄ¦_x001e_Í’_x0014_6ù†¯OÛb¾Ü:`™–F3›ß—2šë°_x0014_ÏYwq&gt;6;IÔË2gÁzGx?¡Î–=ýÕŒ¯ß÷Å;¡W?_x001d_8¬‘†×3	Âvßl_x0014_p„E5’üŽ“”yÒ:s?+DærT¿Ç~F_x0006_éÊ_x0016_ä&amp;ž¼&lt;_x0018__x0008_Ï¡ðcêg&lt;›@êyªK2Ï[Þ:K$¥ðž­±Ñ%T®&gt;SÃm_x000e__x001c_ŒVš°ÔfóÜ†Ú_x001a_5îBY4QäÑûŽÛÒQ›â	c# ¸_x0001_·_x0005_g„/Ôä_x001d_‘_x000e_=Ñ´×™Ú~ëF `_x0011_’0’ðüZ‘êÈQÚ‚</t>
  </si>
  <si>
    <t xml:space="preserve">StÔf#µ_x0006_ z{ÞQý~C·niÌõ|¦™4¯Žmâ­9„‘¿èlø_x0011_kÉ|H_x000f_Çé³&lt;N‚_x001e_û4X´^‘f™è–þb`I%`¢_x001e_-Ý.s${äY¡1ŠŸ¬œø:$ž¥—YRá&amp;*Žq­oÌ1Îõ¢›8}%L_x0005_¸!«ßû}_x000c__x001e_ˆåc_x0005_î_x001b_‡Ë_x0007_[_x0012_Ion²¦§m¡]‚íê</t>
  </si>
  <si>
    <t xml:space="preserve">%ËjivNß_x0006_7è_x000b_ NlC_x0016_¿k®?|&gt;é(%ÉAh{™_x0001_øŽN¬ÆáÏŸ®b‡céG_x0010_»Éí©‘–Ë2¦ü_x001d_=ñ_x000c_¤!~ÓˆÄvSœázõQë·t”_x0013_øp_x000f_(rw¿æ†ò$J™r¤ŸIÞ©Û)Î9Ö®_x0005_áÆ_x0018_g¿½c_x0012_:ÂŽÕA[½</t>
  </si>
  <si>
    <t xml:space="preserve">àU‰¦c- Á)ž~ZŸnYxZ[æ=&amp;_x0019_³_x0019_½_x001b_E³%ä›]¡_x0014_´¾_x000b__x0002__x0003_ý;ØEOfÝùðæ_x0014_†±Cû¸ä˜_x0019_0_x000f_üÉ¸pŽŸ?ÿI íZŽ–èw!1ç³ÑQ[¿NÏ3%MB_x000c_F¼ÏWôá·ƒŠxf«è¶·ü:ëG_x001f_1Ã_x000f__x000f_8g_x0002_6õI{+A_x0016_xt’_x0007_G‡_x0007_½B&amp;3‘´’#ÝM_x0012__x001d_Ó Ù„¢ƒ×'³	&amp;×³-³öSÂ×öWw¾–´ÂŒÇ©_x0012_©ÅS:‹1ùµ•ž_x0012_c˜]—_x0008_HÌ:å;½}s€Œá_x0010_tj·3_x0003_x·óa…</t>
  </si>
  <si>
    <t xml:space="preserve">“´Þ_R_x0003_¨ÎÝ×rl›Ã¸£ûy¹†³_x0015_(ïØ¯àrR»ßE@ªl3žYâýÊk“?_x000e_g_x0003_ëŸÿ_x0006_]¼#¾lô§®i$Õ²¹_x000c__x0016_Ö_x001e_</t>
  </si>
  <si>
    <t xml:space="preserve">µ‰®_x0012_Hk_x0017_¼Žc*‹™·_x0017_r×_x0002_¶™Ž¼Åã«KÆŒÔh+úà€Ñ_x000b_À·á_x001a_–D‰Eåó_x0008__x000b_åúzcîßBNR_x001c_ÏíjË@&amp;ÏV~B_À­@ä˜õ6E_x0001__x001c_Ú:JFÑls_x001e_¦w¿vmÌ«¹q8¶_x0002_v_x0005_€R‡ËBú¯a×_x0014_›ªu™Æx©•I%nwêÍ¨v_x001f__x0006_Fà÷Ê“ç O_x001c_ÅÉ•Ç_x0004_]Õ_x0001_êVÖ7CÃ¾ZhÖ	7ê_x0005__x0002_ì&amp;Œö^_x001e_¥|]U_x0001_ô$ª@e4_x0007__x0007_qÞìtÖ_x001a_Fÿûšû„æ_x001b_ˆ[zT_x000c_ðÞ`oAa—_x001e_Á©‹_x0010_4`-_x001d_=ß›o_x000c_Åoÿƒ°õŽâ1U"èmÑëNêdá6</t>
  </si>
  <si>
    <t xml:space="preserve">e.ž[[÷DÏ‰O­ ßÑ.{å2Ú®íçUo¯øÐ_x0017_¸_x001a_b²Ì_x0014_B_x0018_Fœ›«œ]Ž™ß]_x000e_›²_x001b_¤G¸nÙÞë.ÚþÎ_x0016_=$Ý&lt;_x001a_þd¿¬diŠñÙ½eËš_x0014_$h¨ï¥©_x001c_p¹þ€&amp;_x0004_pYÐ_IÖU¨í]GAg„_x001f_É&lt;¤)]T;…è-çÛÍ</t>
  </si>
  <si>
    <t xml:space="preserve">˜®î_x000c_¶/Ã_x0012_Á3ÞØƒÜž¦_x001a_gq4[Î*^R¯€xQð¿ôÞÆ_x0013_Øâ»«Žñ‘÷_x001f_p#ŸÏltí°Š&amp;ÐÖ¤&lt;~fÂýíÒ Ï_x0001_˜Æ"_x000e_àaH_x0007_iw_x000e_ðÚ_x0017_T¯N_x0016_!j˜Õp[Ê9o§Às[iÆŽbR‚¦+: ÐÉ_x001d__x001c_|ËÑ_x0011_9_x0001_Û6Æ;_x0008_d²_x001b_|fHpKA?Ä_x0018_W~AàCR©_x0007_&lt;}u2¶!p_x000e_ª_x000b_ÓI˜ÝÊ‘y3!Q_x001c_Œ%èO&amp;±ª¹¥ìÅ·ša”Ž©_x0019_]c_x0012_ó_x0010_3_x0003_›Ã¨íø_x0004_¬{Ñ?¹_x0011_že}f)=ÇúH!µ¿w7›H†_x0014_.qŠêð‹¯3”AäÆég_x0003_¢_x0007_ÉrA¾&lt;X [ü‹ð¾?aL±Ó_x0005_+_x0016__x001f_ÕÆžŠ%¾ÏRŠiáJÀš±_x0005_Û“r¾D_x0001__x0019_</t>
  </si>
  <si>
    <t xml:space="preserve">ÍoùÕ‘_x0017_¯éñ þ_x001c_R£¥#›§‰ÅÇýÐ–„ïõÁÀ71_Ë#_x001a_ö³ÔßzÊ_x000f_Øá_x000b_äG_x0001__x001d_ö_x0002_H_x0011_‘ö´´z5Ïg«™Ï_x001c_îÅ¤‚¾  </t>
  </si>
  <si>
    <t xml:space="preserve">|_x0010_´Ð¸»Y_x0008_âÍVAñ)˜öÕU_x0019_Úˆ_x001d_öhúÄ›ÊI"(„B.óÕó&gt;}d±/_x000c__x001b_w_x0008_˜_x001b_áÄVYT³cÑdSöS;d&gt;&lt;¨ß]#_x001a_w.Ä_x0005_0÷ñ_x000c_²¶ó__x0016_Ó^‹ÃTtLD@#€2pww_x0014_=xÃ–Ã_x0014__x0017_]‹2HtˆÞ÷~j_x0002_?lx8hÄ‚ÔF­ÓCµs£P[Ï¨Óå±+ _x0018_ô4Ÿ%P1g¶ÝÕþ&gt;¶_x0003_</t>
  </si>
  <si>
    <t xml:space="preserve">0ÍüÍ¤Š–)¨_x000e__x0010_zÇ¹Ø@_x001d_Ë&amp;0¥ÑÝ_x0003_ÆŒÒ_x0014_ú2_x000b_Òý*Æþ¿_x000e__x0013_ƒŒçPíñmådP\©6³y¢â k=_x000f_œÐù—æ´</t>
  </si>
  <si>
    <t xml:space="preserve">_x0014_ÖE™Sx"äûDa‹„uP4ý(E_x0003_*Ê3‰¸ùz@–ì‹¾ýSÀ_x0007_vðgXd_x0016_</t>
  </si>
  <si>
    <t xml:space="preserve">ð©KŒ‰Àïœ_x000b_Q»¨5ZÚ(¹.Ñ=œò)úÇýÛ†ñn…ò‡öa¤õià&lt;_x0015_Œ@x</t>
  </si>
  <si>
    <t xml:space="preserve">wtyoV_x0010_%ÙÅÓ²ð¦$uX_x000f_æŒ_x001c__x001c_žÑPS¶´j©Ft)¯_x0019_ÀÑ9_x000b_</t>
  </si>
  <si>
    <t xml:space="preserve">ºçueåR_x000e_!És_x001d_</t>
  </si>
  <si>
    <t xml:space="preserve">_x0008_ËáÑjŽù¹…è%´ü¼_x001b_=j¾Dí&gt;ÿBö‰</t>
  </si>
  <si>
    <t xml:space="preserve">Þ€_x001a_MœFRá¸·Øˆ7_x001b_sÞvo4¹_x001a_„ËølP»_x0006_ì__î¢Å÷_x001c__x0001__x0006_*_x0005_ba’Ûº•õ4‹y@TÓ…ÔiAiûHb_x0011_ºRw³«_x001d_§À¬&amp;_x0003__x000b_ºÓŽŒÏ`Œpß¨_x0007_™+ eÇ 2µ´"kó</t>
  </si>
  <si>
    <t xml:space="preserve">Í÷k¼ÒáÀ!_x0018_?Jmc6£ó˜0O÷)«€&gt;ò9á–¶ü¢lSZ§ïŽÅê3_x001a_'Åénç`(´øÑîHÎ_x0015_.™?{j›|&gt;4e¶MŸÝ;¿Ó¥E_x001b_‚„¸_x001c_æú°ˆ•_x001b_`QÅ_x0018_Þ_x0016_³_x0002_ø‹€r_x0010_µà0‡˜¿-CtFPGKYnxO­	_x001c_6JKx‘&lt;ÕH+:(&lt;V_x0013_KÏ©(îeß¯f_x0015_š_…bõLÿìœ_x0001__x001a_àuÀç£*`xö!_x001c_1qVD_x001a_Ë_x0016_Y)î+ž_x001e_¿½èC¯³l</t>
  </si>
  <si>
    <t xml:space="preserve">{æìŸ×Á_x001d_³Ê•«u#¶	_x0008_Û†CÚ˜´]*_¬B._x0005_àM¯ºm»</t>
  </si>
  <si>
    <t xml:space="preserve">xgoÒw‡ ¨)Þ_x001c_	¤cÒ45?¦ÇÆU]÷•¾ã_x001f__x0014_¬ÜÿÐ­n_x0010_–ó¡õ×›5CáCÇt©‚b_x0018_“+s¡ùœðMj¥_x000f_ÑE¾•‘qëæó_x000e_¿ƒLoÄv_x0012_›²19:_x0015_¶äa_x0017_*)|±Oˆ)I—2}àŒ_x0006_fOU¹_x001f_Né¹_x000b_+* ‚Îæ_x0015_P¸_x0016__x0012__O6_x0007_Lý’¹›©_x0005_ÿ&lt;È˜_x0012_(Tž»UpÒ_x0015_þÅ•_x0014_»û7@x¡‰_x0007_n‰éË8½ý&amp;¾ºï÷ét €±¯…!òÐa±QªñlŠÀ2þx[uµžCh_x000b_WÈ_x0014_&amp;¶å–ëbbŽ#µ·x­y/óË</t>
  </si>
  <si>
    <t xml:space="preserve">d”ÂS‚Lò×èabž_x0004_</t>
  </si>
  <si>
    <t xml:space="preserve">•_x000e_[Ë¦§/d_x001c__x001c__x0018_üeµf‚_x0018_ù_x0016_úÌ—è‘_x0006_ºÀ8†Ê¿FUw_x0005_'j©¿hø'siæ»Wà_x001b__x0001_"GÜ©îÃ_x0003__x000f_&lt;wõäÈ¬þ4Øá_x0007_â)×_x001a_fy(Œ(â’í¡k7R_x001e_9«•_x0005__x0019_XÐHâ_x0016_/þH€_x0014_ñ_x0002_Ræ‚Èã}(=°ŠN)×¸kqöúb@ mVè_x0014_1_x001f_ï[_x0019_0FAýÎ×ÓÍ¼™ƒÖ.Eô_x0012_ïq—„#`Q„Pµ}	ö_x0016__x0010_Gß/¼Ž®Ê¹_x000f_ê_x0004__x0016_bí_x000c_8ÄmhoÈ°hcÞ_x0003_Geç&gt;[W¬~÷.O-[!éA²‘FëÆ…À7°7BçB}©„ñ=¡L¨jÒ¤Ç.'Ü_x0007_È@T¼ìÄ_x001e_¹X¢²\tÝ_x001d_ê²¤ó½kÝ_x001e_{v_x000f_`ß#¹&amp;Q¾‰†1Ÿ_x0014_RÁÕ¬Ÿc˜ñf&gt;+â•Ê_ÖpCf­p¸n%°àdlÆ»dî³'zunåIîa+gÞ’„_x001d_rôáƒß#4éþ6</t>
  </si>
  <si>
    <t xml:space="preserve">F	ˆP°&amp;W‘_x0013_Þ%ú7­­›ˆ‹4.â_x0007__x000c_¥­_x000c_B/#Ø_x0002__x0008_NÞq9ž¿h_x0012_ÛB´Ö_x0016_D·=Ú_x000b_Ä¢†nÁ°ÓÊ¡_x001a_\_x0011__x0014_EO®%KuYÏ©Ò“#j	_x0012_6¾uøÞÁMàé=˜cQ_x001d_ [_x000e_&gt;_x0007_0Hr‡7Ò^èX_x000e_æLy[¡;(CC5Àù{¢›U¶_x0013_A®Ê_x001e_ÀOýöÙÉ`I_x0007_Í)´jûø_x0005_A_x0010_¯fú_x0016_rª`LscÚ_x0001_…(‚¿_x0015_†L©5Ix‹x}³_x0007_g$ƒØÎ%õ+)=‡_x001c_.Ì_x0001_'É´Ÿ/zÒÇîÕè_x0003_¨Þ…_x0013_û]mØ«` s'9E_x000f_”t³&amp;S_x0004_R_x0011_ç·Û¹¸hÆø{_x000f_¥R_x0010_AÏ…*</t>
  </si>
  <si>
    <t xml:space="preserve">Óíè{ºE5_x0008_lÙ&amp;&gt;ßX¹oª.é¯Rés»@h·åÀ°</t>
  </si>
  <si>
    <t xml:space="preserve">½_x001f_`jñð9¡_x0002_×)KGN}¾Vó‹¢Û^1olÓL_x0010_àõO¸ÆÓ;.sæI _x000c_uZÀ·ŠAÁ_x000f_€€&amp;X¼ƒl•èž¿¾Ò‹¨÷ì¿_x0019_ñw_x0006_u­Æ_x0005_(:k‹ 6XÂ«=_x001b__x001b__x001f_ÜÝ—ä?_x001f_ò‚Ã_x0012__x0011_2?Ë#ÍQ®ÿÊÇòóžÀ¼ë›âÁ_x0007_œá_x0016_3À`‚ÎTÚ_x0019__x0017_ÇUÇpò+y"Ö’vÛç©®^$ÉbQ_x0013_ßŽóAÈ¬vKëæ_x000b_w‚Ñçýó</t>
  </si>
  <si>
    <t xml:space="preserve">´Å«_x001a_é/z’Å0”D(_x000b_	þÆ¼!_x0015_5@I_x0010_n	äëgF_x000c_}úHÂ©xr_x0003_í_x000b_!blµ+M¿‡-_x0012_e†Ú¢âRc2.æþ‘¾ò;z@‹;LäXù_x000c__x0010_ò_x0011_Ê_x000b_û[²ü_x0018_±Ö'E	æîl—o|jy#_x0001_Á|ãÓŠ_x0007_]â4VI»_x0017__x0003_N:AËjåà_x0012__x0007_²2˜Ë/ŒÍ®)`WK‘–U9å_x000b_?†pÖz_x0017_fáŽˆ 	€²¯6¨ëC…º_x0003_âÀ;‡(ã½½_x0005_ÆÚ;Í_x001a_V—¦JúõK3UjjõaÏî†_x0006_úAíCD_x0004_Èƒý7Žu±È</t>
  </si>
  <si>
    <t xml:space="preserve">¼_x001e_“</t>
  </si>
  <si>
    <t xml:space="preserve">Jj¦ãK™‘_x001b__x0001_Ï½_x0019_¥Þ˜—(_x0014_†âFn¦žTmŠÀ›]Ý</t>
  </si>
  <si>
    <t xml:space="preserve">ÍÞí+_x0006_NDZT_x0003__x0002_aA_x000e_Á}p_x0017_á_x001c__x001f_£¡&lt;te˜?_x0018_9šçD°ç¢Þb®ÿiÛÖòÇC_i0V³Êzü°¤F_x0003_•o8N$_x0018_ùh\²_x0003_76°x±Áù¯_x001c_’‘ÒË_x0016_Hö¯Î´ño?Qé8E_x0017__x000c_ÓÜÛl1œ:¤\…i}_x0012_e1p_x0006_@ Ü{a¿X2_x0011_a_x000e_öW‚ráˆTDƒSêTbÌêMÎŠ4Û0_x0010_Ä%F%Ö$_x0016_»…î^©%_x0011_gG"Ì</t>
  </si>
  <si>
    <t xml:space="preserve">ªÒå{g€\fWQwô…¢‡	ÝÁµ=”èV_x000f_åö_x000b_ŒÒ"!GO Km¼_x001c_XçÜfF_x0018_³™–%Ž¸uÕDÑïÿ^yJ'„Ÿ\Ý¢ûÜãèØ“é¬=òôE_x0001_ê®f_x0008_ÂKã"Êß'äˆ~_x0008_îž)ùÛ_x000e_·+ôë(Ý_x0004_T+Ÿ„ž% *J_x0017_ÍG2_x0002_ŽËÂ~aS€p#7ãÓîµLê_x000b__x0016_6êv6ð_x0018__x0001_5kãñF|byÕÍÔŽN›_x0019_9Ù—¹Ú0î=Ùˆ†]1"_x0015_þnÛlOÁÍ_x0013_*´8à_x0006_Ÿzd²l</t>
  </si>
  <si>
    <t xml:space="preserve">+!·ë¢%1_x0015_ÜAÝN~2Ù§Ðixu†_x0006_.wFŠóÁ_x0007_’­äF½\`í˜=Òæ{ÜÀ_x000f_SèõG7Ãgs€#PÿýCž{#/1¢‰½ÑùÉ_x0015_iöø‚ÿ_x0018_g</t>
  </si>
  <si>
    <t xml:space="preserve">Ôo½ªé„_x0007_U!NÂ¯ò~·ƒq~_x0014_/XêqÐŸ Õ_x001f_XŸ\'h©eÇ_r_x001d_-Ó`±×ï_x0018__x000c_ÇÒ2Øv_x0010_ißÇÕqóy&lt;LïÒ}ÅGN`+÷©Á¾F¬z_x0010_Â_x001c_òÄÞ-`¤]jãáée¡_x0012__x0014_ßêQÇ;™</t>
  </si>
  <si>
    <t xml:space="preserve">&gt;„—&gt;Lø^_x001b_=.SÎ_x0003_jÌ_x0004__x0017_Ôá†#_x0002_]æå#‰Ñõ</t>
  </si>
  <si>
    <t xml:space="preserve">©&gt;“µ“†/Lcƒ¹¸;;¦ÙY å#_x001d_ÈEwQRÆ†b_x001d_Aä¯ÇE!â„Ðá6´Èî?ªµ ` úô€_x0012_ À±¬ýSôã‘ÕGsÓ4‚_x0007_ÎD¹_x0002_äîÏä¦ØçÞ)×òE~ÚÚÅtvÛôœÔª(•M_x0017_{²a¦CÍ°jµM_x0001_Fe”_x0017_XŽkâÀR‚CV/%_x0008_ò}ã_x001b_¬\0K`'HôEL‚¦¾gŽøx_x000b_Ïö`u«_8¥“Dåµþy_x001c_§y}“_x000b_’¨ýk²Ä_x001e_säSõ¼_x001d_ú$Õp</t>
  </si>
  <si>
    <t xml:space="preserve">Æ_x000f_Û_x0005__x0004_ÛAÃ4_x0017_¬Õ_x0010__x0019__x0013_ŒùE</t>
  </si>
  <si>
    <t xml:space="preserve">’üÈQ_x0016_ji_x0004_ûhƒ¹K”=5ðŠ3ü‰8	]&gt;Ã_x0014_³_x0002_ë5ü)± ÒZëGüœ™B_x000b_&gt;ŽOø†}K}3É::dj_x000b__x001d__x0006_è”Ç_x0006_’þS_x0017_hFÇ¶è_x001d_õ_x0003_Ágb_x000c__x0012_!2_x0006_ÏÑù_x0016_–¨_x0005_~ht¡A‚×Ðg_x0018_\-ëì{Ééø]&amp;ù_x0019__x0019__x0014_ü£äŽðG-…d[~Ë_x0013_H</t>
  </si>
  <si>
    <t xml:space="preserve">V(˜ËØbÔ¬zý³¨T]=$‡6Ç_x0004_³?Þ¢_x000e_</t>
  </si>
  <si>
    <t xml:space="preserve">›Š:ê_x0016_r¨‚h	ƒ%…</t>
  </si>
  <si>
    <t xml:space="preserve">8eø(EH—v±Ú%žuà¶;_x0010_ñg1_º•ÞÀh÷ŽÂ)B"_x0015_kLf)a_x0015_œ«ËBGä£O_x0015_/ýÔÙ“ÄrÀÃ–_x001f_¬ÀÇK</t>
  </si>
  <si>
    <t xml:space="preserve">"É8éh9ØÙS´ÓÀÔa</t>
  </si>
  <si>
    <t xml:space="preserve">Áõ6†_x0016__x0019_ò^n</t>
  </si>
  <si>
    <t xml:space="preserve">ß+"ˆO:_x001a_ñg#K¥h_x0018_­»+_x0006_‚‚üdÕ$†xDOpë_x0017_ò—éfd¦¿òå¡_x0017_‚‘Ýq_x001e_Á{_x0003__x0015_]Úi‹gáæW"i„=Y×5_x0016__x0010_ê_ã_x0019_­</t>
  </si>
  <si>
    <t xml:space="preserve">v"S^_x001e_ŒS_x001e__x0014_È_x0007_v³H</t>
  </si>
  <si>
    <t xml:space="preserve">†~a|ß—†wTy¡_x0019_ó_x0007_C ¨[w_x0004_&lt;Ù_x0016_W(šm¸³P’¯_x0004_îß„å {å©«_x001f_óC‡ /hîõÊ‰m®w*¥g\²Oé}_x000f_Òø_x001a_êÇß÷³_x000c_m`ÐT˜5³SÁÆ?ÕÌ</t>
  </si>
  <si>
    <t xml:space="preserve">z¡"´Ë	îÄ¿Tßxç¨¼_x001b_õ_x001a_ô¢_x001b_ùØ—=ƒ½Ùa§_x0010_AÉUBo³”QÏFØ'_x0013_ŽnÏµ‡±©B¡É¦‚”ÊŽQÛHWš_x001f_ýÃä¨swÎ€íc_x0016__x0008_¥vÚ_x000b__x0015_Âül¼Ç'3á_x000e_Ý™ŠÈ_x0018_àˆêÛLè#ã…jþÊ­ñ†“Vd_x000e_ep’¸_x001a_ãö[wÁ¬›AoàfºôÔÑöÎZJ_x0017_« %œB˜®š|Û[÷|æ_x001b_g'è_x0014_™‰ˆT .XŽá‡_x0005_!&amp;@SHµý?á_x001f_VŠÁ_x0007_™–ŸQ8D(_x0011_¨?_x0006__x0017__x001f_Å†ãùÈR’‡³Ôâ¸AûG ¿ee;™Ç(¬ú_x0010_</t>
  </si>
  <si>
    <t xml:space="preserve">ý\­"c#¯X‡’	ô¯(P©õÓ;2¹‹Úw¯\\†&gt;µ=Ü’ÁÉÈ¿hÿ?_x0014_ F¯_x0008_W|P_x0012_ÔÝ?w0 QupZÛ_x000f_É‰Ã”Â¥µ±_x001b_'n9tõÆj</t>
  </si>
  <si>
    <t xml:space="preserve">ðZ!Ÿir³ÔµO¶uÅÖî&lt;_x0015_þ¿b_x001c_4uÄkÓ_x0006_{ðÇ_x0001_ü*ìÜ fÒõTÜÔ_x000f_æ§ÿÈy…_x0016_óâq_x0014_L¼_x0012_d_x0003_Ìt|`“6Y¿UnlMáj“M×Û6_x0010_Pw|.Ç‘:_x001b_ÏXÇk&amp;_x000f_ûg_x0003_õw_x001e_«Å°L}_x000b_¯[_¦{Òº¿_x0018__x000b_2/"”›5&gt;VY]~@4x´"(Äž€º_x0002_ÜzSívý…ƒ¦â_x001c__x000b__x0002_Isiï­ÐÝFÝ_x0012_~Þ^ðãË‰Au£øÀ«@_x0018_wº¾˜å´9z•½*&lt;=šûŽ¡Ö_x0014__x0008_Ÿ©…´BK‘Ù_x0006_hJ]ÖËzM"jü¾ì_x0002_ë/Ì:{‡_x0008_˜w¶ÀÝY’7îQÛàš%¾|- _x001f_9jNÞ_x0014_Ì³S§ü9uâR–¯*BÇ¥_x0004_7Y®z¸3ï</t>
  </si>
  <si>
    <t xml:space="preserve">¼_x001a__x0006_O©_x001c_$]´kp]U(Q³{±</t>
  </si>
  <si>
    <t xml:space="preserve">ç’ÿ¥_x000e_û_x001d_XÚ¬`Ù&lt;éÚ_x0014_#È‚å_x0010_•Š¤_Œ­7ó)ržŒïb¡ySbÐÓÔ†SbE€Ø_Q××]_x000c_$‹œú"E·£Wäò_x0007_t”eö&amp;8œB®–PG]é†ãu&gt;¦¸:é€Ž¶¾Ç½¤Æ_x0011_ù_x0019_÷_x001a__x0008_¥éä{6v_x001d__x0004_PVQ_x0019_+Èc6çSÆŸåò/à_x001c_c_x001c_š¼1•×_x0018_¿èrú°¢q_x0006_ñÌ½ž</t>
  </si>
  <si>
    <t xml:space="preserve">7è‡G_x000b_Í_x0016_¾ÊŽþZ³Q_x000b_ÞÚˆ</t>
  </si>
  <si>
    <t xml:space="preserve">|_x0008__x0019_ø4ÍÌ„_x0016_¶nE[_x000e_#ð+[_x0018_»1+ …~õ8±»âÂ_x0015_	‰_x001c_’_x0015_Û™_x001e_6Åi\gäd_x000b_ð²ihxH'‚</t>
  </si>
  <si>
    <t xml:space="preserve">ß´_x001c_"ýiWÅƒ_x0019_8ß-Ì5_x001d_¬Py_x0002_´)Îáú_x0007_x8=ÿËðÕ_x001e_0Hi_x0001_„7½Àõ«©_x0016_L’_x0019_­ØxsÈ:Gj=#Ä*”×`_x0002_K_x0016__x001d_#FÁM³&lt;ÌøQ‹¿4ü«_x000e_Øfg}gð_x0006__x001a_·ÞÑšç._x001a_A_x0016_ó_x000f__x0014_i_®ãåÛÿæB_x0016_i_x001a_@Î$©?ÅE£l_x0012_c_x000f_~•R¶Ä„ÐÅ_ç]‰xT¡</t>
  </si>
  <si>
    <t xml:space="preserve">sò$Wßz5_x0002_äŸEÅ_x000e_ÚUÒ»…1—«™ó;ÉÞs</t>
  </si>
  <si>
    <t xml:space="preserve">_x001f_T2ëí‚kh6_x0018__x0005_Ý©q_x001c_—‘Eùx3}'ªÏ_x000b__x0013_+Tš/Ü/`Ï</t>
  </si>
  <si>
    <t xml:space="preserve">_x0005_¡~æÎÍõóbóûc_x0013_“wÆç9Knž“ÔïA#9i;ÉÔY÷4@J_x0006_Ôò¯ƒ_x001b_9!Ï_x0008_u1øÏ!_x000f_åßt˜9÷)Õ'A_x0004_y¶_x0012_/)d/_x001b_ÞßÈA0ýM_x0015_³_x000b_¡_x000c_kf¢§îw!_x001f_˜‹J–oZñ|_x000b_CîZÍû6ýiX_x0018__OA­•šjŒÓìªÆÂ]Å²_x0015_F%œwÑ'“TC®_x0004_dÒöòÊ4_x001a_–.7”{_x0005_'&gt;~càÞ'‹eCU8d_x0007_gjC_x0010_ê±Ü	‘{uÉ”Ã«H6œ¿Æ_x000b_¢C8</t>
  </si>
  <si>
    <t xml:space="preserve">[MuäShq/VÕ</t>
  </si>
  <si>
    <t xml:space="preserve">’9±“]úò€Ey•‰_x001b_¼_x000b_—£~É¿U(ÆG~õ½ðÜù)ãlúƒéU† ²5q¹yø'#žì¶o¥Í¨/4†7ã¢´‡ê¶_x0019_C</t>
  </si>
  <si>
    <t xml:space="preserve">šÖWO¨ƒ8ÑÍÇ°Æv$D@÷_x0011_rUq6Uœ›ª_x0014_º/†H‡c•¹_x000f_’@±±ax¿S_x0001_â{(ù^©Ê6T[#)`ÿQBª·_x0005_D_x0018_Mçšœf¡á_x0016_¦n(_x000e_8£ãÚË…˜_x0012_á]bÊÔ[_x0011_ŒMëÍNœ_x0003_þ6ß`íæ¶_x0008_¨37pUô˜Dî » ¶ósTˆ@Ã°†€º“ýÃ/v=‚{ÒO-`_x001a_G¯Å_x0018_9¥ÝW^ËÊœ_x0017_’‹BF6i)G'"Ü_x0013_Gü?“Û¾2mÁ~·›7õ-ø¿G~4å=¾€l_x000c_–$ŠS</t>
  </si>
  <si>
    <t xml:space="preserve">ÎáÚ‚«ÁïÁ±_x0019_½†_x0002_ ðAN‡•_x0006_•Z»_x000e_‡!®_x001a_ù¸6.²ñS=¨"³_x0017_fÔ*š6\pç_x0013_pMWÛd"¡Ø¶_x0001_$ëK’îªÞAXo_x000e_ÿ¨@1©ÏâPn\&gt;O&lt;jÇÝYš¤-†¡òì»¨H½¦ýÆÃ¡_x0010__x0012_©ŽÝ_x001a_{fË&gt;=|wJG_x0010_²†¾C	%ŽÝè¬¦*_x0011_È©ÀÌèDÑn]7ýP´_x0016_Dh‡_x0007__x001f__x0007__x0010_;IUÌ*_x001d_Rv2ÌÌ9C³oÐø*€f^	 ­_x0007_-&lt;_x000e__x000e_NPi6s‡_x0017_d¯®}_x001e_QC¢1søÑ¯</t>
  </si>
  <si>
    <t xml:space="preserve">OFDsîàŸv¡y&amp;kUc“²@_x000b_M\kUÀÑBJ[&lt;_x0003__x0012_ý	ñöðy¹3_x000b_À~Ì_x0010_¯Ö</t>
  </si>
  <si>
    <t xml:space="preserve">IwÕ-_x0018_y_x0010_½_x0001_wŽ¿ld×w¡Ó#0_x0016_2)£	6šŽ¬_x001f_ Á	K–_x0004_ˆIËÊ_x001b_k§_x0001__x000b_Š</t>
  </si>
  <si>
    <t xml:space="preserve">_x001a_Ñþ_x001f_´45Õæ&amp;o&lt;s&gt;È˜»Krçl“±_x0013__x0019_yW_x0019_§e_x001f_¨_x0017_y{Ÿ6¹çëð_x0004_</t>
  </si>
  <si>
    <t xml:space="preserve">9®_x0005_ø"ÓŒ_x0017_½´Ï™ÖˆÈf[4©™ÜQð_x0002_Û/í¦SÒŒ;U3±÷ÂIVxä_x0006_1¥$$ÞxóÕO´C`ûÛNt·d–YÊÎÏýåPqá¯GŒ}y}Ø÷ðäª7èÔ…9ÇÛìÞöH×Ù_x000e_S6	_x0003__x0005_</t>
  </si>
  <si>
    <t xml:space="preserve">_x0002_Éý_x0004_¾Å‡ãŸîøiß_x0008_qe_x0008_Š_x0004_¬ïùè_x001b_ø|_x0004_Y9_x0013__x0012_¯èâœ²ù!µ3_x0002_C¢¤üýi_x001c_ç¼ÄOa~Œ_x0007_ VKp©0‡’Üã?I´Õ’´-¯\ÏIj_x001b_Ì4ÉÿÂ_x0001_ÁAÎ:_x001e_io§ÿ;i(ÒÜ_x0005__x0004_lÕ¦ Ðw_x001d_zý¢;ì¹2¾R®¢¯_x001a_(sžcì¿â$…§î¸‘_x0014_­º­C|qÙ&lt;Áš„Î»Kø/½›=}}</t>
  </si>
  <si>
    <t xml:space="preserve">ÜM&lt;_x0010_±ÿ’›T_x000c_7ú²Ä@}R_x001c_5zk“</t>
  </si>
  <si>
    <t xml:space="preserve">U_ù_x0017_#/%</t>
  </si>
  <si>
    <t xml:space="preserve">eÌTý¾yÒ)£sÝFnSÈ_x000e_†£œ_x0003_ç€_x0013_z_x001a__x0013__x0017__x000c_–p?_x000e_eqÝUï_x0008_à=D±[#ÀÙ—_x001e_û˜?ÕÍÔ¦G_x0018_Ó\ò$y£V#_x0012_mïú(u%Žm€Ÿ _x0001_l)'Ü_x001a_–K2ï;5_òÐ&gt;­ ò^:ÿ_x0004_i¤¾ß·tÑ€*”_x0001_È‹Ò}€§:§±Û¿_x001b_Q_x0006_àÂÑ</t>
  </si>
  <si>
    <t xml:space="preserve">_x001e_Ø©%–1</t>
  </si>
  <si>
    <t xml:space="preserve">±E2_x0001_®ÓÜÑgü&gt;øh©ì´_x0019__x001c_	ý4Õ</t>
  </si>
  <si>
    <t xml:space="preserve">ª_x0014_oçÐÙž»&lt;×ZðD¨‹Qè_x001b_.™îâˆ¦‡5_x001f_e£HA_x0010_Ò¾_x0018_B_x0017_Ï²¨òî_x0014_¡”’ìw‰Ó_x0018_V&amp;ÂDøXã_x001c_k°Ày_x0019_4³„³U¨(1Æ)BNjP&amp; E˜u+ç“ð„niÈ¹_x0014_NËáL¥ô¿D_x000b_¨=#*Ûå¢Ì¸_x0017_SV_x0016_p6¸¼çˆe®¨ï‡e ali_x0016_Ù	n</t>
  </si>
  <si>
    <t xml:space="preserve">A¶_x0008__x0017_°¯_x0013_ê÷Aá†QLØÔ8÷Zn¢Û7-+Óü-ÕÚj“·&lt;§~&lt;ŽÔ_x001a_œˆMãc.¬ö¿6ãÀ§_x0018_¥yúÅïLû%â'Uÿ‘ö6|_x001b_o[x·‰Q1ŒØˆÆ¶0µ„‰</t>
  </si>
  <si>
    <t xml:space="preserve">Œ#Øíª_x001c__x000e_omÒ~ÖÅJì_x0017__x0001_{¥S¶xE¤628JœÉ”×</t>
  </si>
  <si>
    <t xml:space="preserve">¿Í?“3b</t>
  </si>
  <si>
    <t xml:space="preserve">¢ DÐ_x0006_ÝŠ¥_x001d_÷ûyßÓj_x0007_8[Û_x0018_u:ÌAùÓàk@÷TÖ˜w¾__x001c_³„œ«ì\C_x0006_B¯–</t>
  </si>
  <si>
    <t xml:space="preserve">k…Æ&gt;_x0005_©Ñ)¿hîšŠqW%…Û`o©_x0014_ð¤žûƒ_x0008_Ž_x0018_ÐhHØ=°çÌçqbšÙ´W*j_x0018_u²Üñ_x0003_¬ÐkR‹_x0012_Ÿ_x0011_</t>
  </si>
  <si>
    <t xml:space="preserve">û%§÷pHÒ_ñ˜s”Í»‹M\&gt;“r</t>
  </si>
  <si>
    <t xml:space="preserve">ˆy_x001d_aFTvx±œÿn©ôÏ¤»á'†UÀ—­‰_x001c_CN_x001d_^có_x001e_Í_x0002_@Tüx$O¶ú NñXßðïãì cå_x0013_¸]RÚ”±C¤_™p¶–®_x0008__x000b_õ_x0008_Ò_x001b_í†9J „ 1¨:æ®¼³´ÔN	¼öK‚ÉÙ2Íœ0‚K ¨BìXQÜ¼ÞDE)8ªoB_x0005_!Fb_x0004_E£SíÄÑ˜L}5‘DÒ¶ß¼lÇ‹R|*¬è¾_x0019_X½:P_x0019_úˆ?_x0015_¬b‰˜ë§ÒçfÁŽº_x0017_Ä™$²ª_x001b_÷_x0008_×$°_x0007_øHÀ…‡Á”’_x000c_Õ‚‰hÔ\!0Qæ&lt;Ì“¨—e3Í</t>
  </si>
  <si>
    <t xml:space="preserve">3]šToªÀ_x0003_j…|_x0007__x0013__x001c__x001f_w oSDó_x001f_Rh_x0018_ CÚ~ÌŸ_x0014_WØ_x000b_þy_x0019_J_kZç_x0003__x001e_ÓS8‹LuÝ™</t>
  </si>
  <si>
    <t xml:space="preserve">Ù3_x001c_ËdÿèqÓÃŸ_x0002__x0008_N—ú</t>
  </si>
  <si>
    <t xml:space="preserve">_x0012_GIÅO_x0010_r˜#V¦ûé_Í©)™ý0[1­ù(9ý5_x0002_gy¹ºüÈ¿gáQ*_x0006_€úr?²ø)qÞx ³_x000c_ºö_x0019_jîl$ßñíÈ_x0019_¹ÓúÚ[‰ßûb›‚ü«Ó^_6%ˆ{ä_x0006_.\_x0005_÷_x0003_e„¶±Õ =J_x001c_çßÍ¤±¨ÑKNâm‹ù”lõæÔœ_x001e_6žíy®àC±^ÅHq_x0001__x0015_~O7âKÆ“Õ„Êõ0“ß_x0006_†³l…_x0008_V@s*CNñJ‘&amp;R$_x0005_šcÜÈ#SbÂÝKø²­_x000b_Peæ_x0005_á¬ù‚s?Ð†+W_x001b__x0017_óX¼_x000f_Óme¸_x0007_b_x0016_E£dépŽW_x0008_™\Ã Û×R«¹†|LÓP3ƒ–_x0018_Þ·J^_x001b_]ÙFD+õê*ôA¥!Â_IárÊ¸3_x0008__è†`¾Ø_Sž„_x000b_HÍ$±û¥»ö_x0018_B“óJv]C™õ/uñ‹ke¸¾_x0003_ø_x0007_à¿ÀÙŽ(ºÁŸQ_x0015_Õ’?¡ùþö”_x0005_e°J•ãÿßå_x001d__x001d_&amp;ÝLFòÌ-0°´æÄÚÕ_x0012_Xã8=ÙkòŒ¶ŠF(!£àeÎb”ØvwÔÃãŒÚ˜z_x001e_Étsl¹ÞçŒÿ`{¨_x000e_Þ_x001f__x0008_zG=_x0019_6`ã¼yÁÒÔìz:ü/‰üÌ_x001b_³ƒÿ;ƒ4/|U¢âe?;ˆY§IjþOø»J]1óÐ¦-jl2_x001d_6¸¾ø(SÔ“Ä_x001b_”•_x001f__x0005_¹GäEçÃ+¼_x0012_ŒoÇ_x001e_íex7</t>
  </si>
  <si>
    <t xml:space="preserve">G_x0005_&amp;·çýÙ"z¸9‰­nÑšY?Õñ°ÏÕË¶0OöŸöah_x0017_ç_x0018__x0013__x0011_¹_x0014_À}?(+š‚*Ž¿_x0001_’FõgðÎ¹+ò9:ñú²öüQ¯E&lt;</t>
  </si>
  <si>
    <t xml:space="preserve">çøEœ1ÛÃÜ_x0013_‰ä•–×Òzéê“Ú=øŽÎ™à¯ñuIøB3Z_Þ}Š_x0001_„×ílí•Ýt†£IºŒþ_x0008_eÄ†_x000e_yÑecä_æè7pÂ_x001c_k_x0002_ªD:…vXÒ$ó;_x001f_Ûu[–|{=Îé§9nRÅm_x001c_ØûÁ]Œ‰²y»K€#`ë_x001c_Xü”CC¥=Õ‹ ‹rŽÌG_x001a_c‚n³Å‡YaÇ8 _x0004_iÛ¾ÿ~Y]#BÓ/_ÿ‹½ÈFe*'àWÅJÝ’_x001a_|W§M{–ƒº_x0015_è ®K™Tñ_x0002_ŽŠ”VÂc_x0001_·ÁŠµÃ°Ó((?_x0013_ª¯_x0010_¶Ã½©ÃôÖQˆ_x0014_–TÐV@;_x0019_Ç	S_x0003_÷À_x0001_WÉZ÷…“_x0013_™&amp;Èz-±¶Î¸_x0003_CS§	çE^_x001e_åh_x0007__x001c_¸i½_x0005_»_x0002_É°›Ïå§ö_x0008__x0018_ó_x000e_0žÝ_x0003_Ëø¢7_x0017_©R`\fmÎÑ´ë_x001d__x0003_ÈÔˆñ¤±Ç†¨c©Énšá¬q_x001b_°À›žÁå•Ð°æªÚ_x0017__x001a_F™ºŽEùLðçŒr°&gt;|(_x001d__x001e_¡_x0010_CÝ94_x0004_XU}D½ü±œÿÂ~Ke_x001e_</t>
  </si>
  <si>
    <t xml:space="preserve">îz¹üidK_x0018_¥œU£_x0004_C÷¸JQP_x0013_#_x0013_Åa¬É¹Ü&lt;_x0007_X67_x000e_vSlÿº0^iÂeèâY</t>
  </si>
  <si>
    <t xml:space="preserve">"©ùÑ_x0015_²˜Ð—®_x001a_ÓÄ_x0004_ñ_x0007_ìO!_x0017_Àe ¿‚²?¼K¯;Yöæ‹"Ä³¤·Ñš_x0002_!2_x0010_â_x0013_$p5_x0002_á_x0019_²ø_x0002_ßN7Ä</t>
  </si>
  <si>
    <t xml:space="preserve">qNýò_x0018_­_x0014_ÕÛ2²˜’ÎDr)#V3Û</t>
  </si>
  <si>
    <t xml:space="preserve">Ú@Ûrô§Ùˆe¯</t>
  </si>
  <si>
    <t xml:space="preserve">PnU£eO7ûz9_x0014_à}_x001d__x0008_ÒÔ‘2_x0011__x000e_Ó°4D?¿_x0003_Â_x000f_Œé»yßCH«À_x0019_J—!_x0005_&gt;_x0002_Bg¿ö¼ÔÊÎ/Ëb ?z7</t>
  </si>
  <si>
    <t xml:space="preserve">_x0001_¡ò/1g	¤Š_x0011_0_x0007_ÿVÄQƒ;â_x0013_àoÔì}ÑG	H¸M1ÁÜžáËñ</t>
  </si>
  <si>
    <t xml:space="preserve">_x0018_ý;)¹¹á³Ñ¡?ûbB_x001d_á_x001b_Â¼À</t>
  </si>
  <si>
    <t xml:space="preserve">O_x0007_JÙ\·¯ÁM_x0008_5Ú"ü_x0003_ßNy=w!4IIŸO_x001c_þ_x0017_DÎ‚rJ_x000f_u_x000b__x0002_‹IÍ1¡zÜ£šýå2\žá_G%d_x0003_ëWÉ×_x0002_G¾(Fk_x0002_à# _x001a_¸d_x001a_…£q</t>
  </si>
  <si>
    <t xml:space="preserve">/(7_x0014_ßiân¨àÛYl3_x0018_ºÊ"eh‡‚°ý°(—DŸ?¶	_x0016_¢_x001b_µ¥sæMsŠZ(ñïI_x0011_‡­œž#%T¹t‰¨ÕÅ‡|N½9Ÿ“¿¹_x001c_…êükÖ‡Á§8ÐI°‡_x0010_X_x0017_/ï•x¼_x001f_&amp;é	_x001f_Áñf-_x001d_sÏ_x000b_/Cú-_x0015_b</t>
  </si>
  <si>
    <t xml:space="preserve">_x0015_‘¸÷0š…Ì½_x0016_Œâþ`z&amp;ôÖÍl(¸[_x0002_çä_x0007__x000f_ñ5_x0002_£lµ³òÕÇÎ¯J@=©û¬xˆñÛ¬ÍÈ_x0016_‰í&lt;_x001a__x001c_?‡ kí¥g80‚ÜŽÆ_x0004_CyÛÇdù¯”_x001a_Ž&amp;MÿÌ~_x0018_tcB_x0012_W¯Ò÷FÐ_x0019_kÒu­à¢®èM›@Y©5å³o_x0001_^å‹_x0002_oæÞ·)p€ÔIünâ_x001d_Ç€–‡iÉªß×_x001a_N}</t>
  </si>
  <si>
    <t xml:space="preserve">Jy¨§åôÙý_x0006_±¥sÞ_x0007_3àá_x001c_iÿÔê+&amp;Ú</t>
  </si>
  <si>
    <t xml:space="preserve">_x000e_3»_x0003_[</t>
  </si>
  <si>
    <t xml:space="preserve">BYŠíÎ¡_x0010_\U¡Êrs @Ã¹o:Úo¬_x0017_\ÊîÀ</t>
  </si>
  <si>
    <t xml:space="preserve">++ÎÐA6	*œt{RÊÒëµ¼_x0011_¡›mdç´Î!&lt;_x001e_ÝJ[Ói"Ú°&gt;_x0004_„T|—þN¥¤ñßYQ_x001a_</t>
  </si>
  <si>
    <t xml:space="preserve">Ùˆ-ÎžK_x0011_RfÆ¥…Òý	"</t>
  </si>
  <si>
    <t xml:space="preserve">’^&lt;CŒy–­…q4»˜m?»BkfØØ±ò~ñE!bMB9nÞ</t>
  </si>
  <si>
    <t xml:space="preserve">Ð¸_x0005_×¿½Eá¦E]	D_x001b_Pÿ_x0007_‡ôFâ^l¥ŸO¦]êŒÒ°_x0016_ËÞ2èš+€mbW</t>
  </si>
  <si>
    <t xml:space="preserve">H¡¥©_x0018_óÏ„Šh”I&gt;+_x000c_Ÿ‡VÊ?ž</t>
  </si>
  <si>
    <t xml:space="preserve">d\ûh+ÆUÑkc­_x0004__x001a__x001e__x001f_Xº:à÷Du_x0002_sƒRg”¨Ái_x0017__x0017_æ&amp;6Y_x0017_%«D±WïœÖäáøÜâdå‚_x0018_Mi²ß_x0011_–›†N_x0006_</t>
  </si>
  <si>
    <t xml:space="preserve">Ü€Ý«ˆp_x0007_8ì)I¿‚ñ^°!27?_x001b_Ò(ÏÚiªZc±•	Yà«p4b_x0008_</t>
  </si>
  <si>
    <t xml:space="preserve">ÔßÆBè1Z_x0006_f_x0011_‰Ø_x0014_</t>
  </si>
  <si>
    <t xml:space="preserve">B´8</t>
  </si>
  <si>
    <t xml:space="preserve">â®äßª}šß T8ö!â×mV_x001d_þ_x001e_3Ô_x000b_½’æ‰f0l—_x0005_oj¤_x0006_gB…òf_x001e_±´‡õUáç[Þ`_x000b_–9U</t>
  </si>
  <si>
    <t xml:space="preserve"> ¥ñX_x0018_Î™Îù\9Û=Ü_x0019_q^É®8;$qe_x0013_d]ãý¾o¸‰ÐÞò1&lt;9ˆâ_µE I(èv×ät¥·_x0001__x0001_IÒn†Ý«|_x0019_õ©îÖTrƒ$ƒ›¢&lt;*_x0004_9i¹u0Ë²=´°£;†“úUÀÍPWûù¹žÑÜ«7é_x000b_M‚³_x000e_ižÖë®ªI?²wõúûQ$EOR&gt;hV³PÆ&lt;ðÜ­•ýÒBuöè:Â_x0015_«)×4B¯m¼_x001b_¨äÏ¨_x001f_F¹µÞo_x000b_©2Î€ÂÏÇcZpdÓ_x0007_ÙO_x0011__x001d_è³_x0002_A_x0006_Ÿ¥U)ñ“ÿ7`Ï_x0010_Ö•QiM×e Ä_x0001_WœZmeî.•°Kž˜dZz2ö­--6_x0016__x001a_·]Wþf_x0012__x0017_y_x000c_Ä:/[®ô_x0015_Â0GŽMìB‚@ä`E5_x000e__x000c_:Êtft_x001d_#EÀnôÝ_x0013_i]qDÓ8…Ü¤Êœ¯&amp;Â0ÏÄ_x0015__x0003__x0007_Ò7_x000b_Àv_x001e_ÉõÅÐZ‚úÆ¤ÚSõÿ2¢¤__x001d_zÇ«/^ì‰ã4±²pe_x001c_xG©²¯)_x0005_³t°†Á”_x0013_èÞ´°_äó«ÓÆ_x0006_‹fIjŽÝÃú‡zœ…HWÅk</t>
  </si>
  <si>
    <t xml:space="preserve">Ÿîo˜úñbe`•àjìCÞîŽIùš€áQó­_x001b_dBiîˆ_x001a_…Ú!Ì¹²¡MGêçÐ¯é8×_x0012_&gt;4‚CnJcHOõ¹®Û²LÐ‹vÎ™H§_x000c_‚{_x000e__x000f_«½úº*#‘_x000c_ZË´E_x0012_iÏâ48_x0005_qOù^Y®_x0006_Sº/ÚN\uA´d'_x0015_9ñÁ ¯ó¯èåñ­µÞ&amp;ú¹%(”C</t>
  </si>
  <si>
    <t xml:space="preserve">_‹”_x0012_õ·GVlM_x0003_ì_x001c_w‚_x001c_†Ô–g±_x0017_P_x0008_O_x000c_1ôAÛI˜_x0006_WèöYzN&amp;ùÑPš'á_x001a_ƒ_x001a_‡óøÞÉòƒ</t>
  </si>
  <si>
    <t xml:space="preserve">[Ê¡_x001a_å_x0017_À»_x000c_äÓ-¦3R÷M€½]'øþ°à4ñe‹º_x0017_¤_x001e_ˆäß_x001a_Ï“</t>
  </si>
  <si>
    <t xml:space="preserve">Ï¯º²Ú#è&lt;pl.®3™vþ?tlK±ê”3A¦jÂ_x0016_P(_x0012_¿\\"¼_x0010_à|_x001f__x0005_¡Ânq?mBÎ¼blŸµVÐ‰Œ_ûýôêF³U_x000c_.1.b)Ë¹u{Ž˜{Z©l</t>
  </si>
  <si>
    <t xml:space="preserve">_x001b_ãt½võäæ_x001f_[ß«¼y]_x000e_áïê:Cçõ_x001d_‡)»U_x000b_šMloMmFäÇ_x0004_ck_x000b_ö+™Ó_x0007_2Š¸_x0019_l‹sQT©HíŠ~ÏºWKæê³²_x0002_Rû±’†_x0019_sº‹w‰˜_x0002_îüF+Ï1üÊ_x001a_ÞÜ_x0008__x000b_M;mJË;_x001b_a]\êcžív¿_x001b_7jßÞ¼bQÊ—ˆ¹KÙø%ë]o_x0016_K</t>
  </si>
  <si>
    <t xml:space="preserve">	Ð6†_x001b_±[ó&lt;¿–œ0àbY‹•ÀR~yè</t>
  </si>
  <si>
    <t xml:space="preserve">_x0006_N‡Pµ%úÐÇwl_x0012_XOÁ.¶MòJ!ãoA©ÅS~?_x0012_	a_x000e_ÛÇ[ú!ÖÄ²_x0018_“Ëa¯z¸¿ÀùÏÀê÷Nu¹¥}øÈ‰êBàÎ‘0_x0016_–vÑ_x0014_úZvŒe D‹á_x0011_œÇ‘{ø'8Âx_x000c_“1œ?_x0003_Î?Q-Ã9œKà’ÆŸA¿¤eüýS7_x000e_ÖÆs“+ô</t>
  </si>
  <si>
    <t xml:space="preserve">ôÜ_x0001_F™›£êt	â‰_x0013_75_x001c__x0008_i_x001e_Öñè—¾Bn	Æù_x0013_òº~_x0015_‚ÅKítøªla«P_x000b__x001d__x0015_Ÿ_x0012_</t>
  </si>
  <si>
    <t xml:space="preserve">_x0012_íëÉZ|W</t>
  </si>
  <si>
    <t xml:space="preserve">Bþ_x0010__x000c_W9_x0006_Õ²Ý›p_x0012_ìü=_x0007_Ù‡ìÌB@%qŠçÔ_x0016_5ióÞ’œð]_x000e__x0006__x0013_³È_x001a_TYdúØÚGåqßÏ%Ú_x0001_.*¾1_x0003_Ð¢ÏçgÚHhÜ§!½ê_x0015_âÚféì_x0013_DøÒÙ–-¢ü¯&gt;^Þ_x0001_n°Ú¦ìtŠci+&gt;å'(%bSà˜Œf&lt;?_x0019_/#Óˆ@&gt;@¨˜ûZ ´ªÉf•_x001f_d_x001c_bÈ÷Ò_x001e_uR_x000e_ŸàW_x000b_Ž¼Ã%~h;†é¦úÜÌ°ðƒú{–^+RŠž_x0008_m_x0001_Ø;f«_x0013_ˆº_x000e_Áü=Å|_¡ÿ„{_x001b_àùXÅa4uTç¬{†ÕÁ_x000c_²’-_x0006_LZ³¸^1â_x0015_Cò°_x001a__x0010_W©}¬^_x0003_¹ÕÞŠ</t>
  </si>
  <si>
    <t xml:space="preserve">mi×_myÚr!æ[_x000c_Žè</t>
  </si>
  <si>
    <t xml:space="preserve">ÙÐP=\_x0011_v—sQÞ6ïÍí¢ú¯Z_x0016_š_x0006__x0006_¾ù3=ØÊíúBG4_x001a_</t>
  </si>
  <si>
    <t xml:space="preserve">œ_x0011_©xƒX_x001c_N!¡9L‡ŸzÌwRqâŽIŽË_x0017_äºkÎ·(‡</t>
  </si>
  <si>
    <t xml:space="preserve">íi%°ø—÷{C_x000b_É?#B¦_x0018_dÂ÷3e£•tÞ+EÏô_x0002_Ð]OÀ</t>
  </si>
  <si>
    <t xml:space="preserve">¦P_x0001_ÙÎ¦_x0011_ÈŸóã9_x0016_Kº;¸D—ë_x0003_CU _x001e_F_x0005_I¿Ï;¶[Üe_x000c_&amp;ƒ~&lt;Á£X†_x001d_ô_x000f_Šî‰_x0004__x001c_œò© ÍXs¾*¨OìÌòó_x0015_Å–ì'</t>
  </si>
  <si>
    <t xml:space="preserve">PÚç½_x0014_ÍÝð_x001a_óñï:eðCÀnË‹ï[Q$&gt;*ØÛ-èn‚ü_x0006__x0003_át_x0003_‹¸ñ¾s@_x000f_É·¶?Å;sR_x0007_é†ÏÛ‡¸Š[w4§j</t>
  </si>
  <si>
    <t xml:space="preserve">_x0014_5-â_x0017_á®_x0010_m_x0010_®F§ŽÖrÖ¥Ñ¦{¢_x001b_£Í_x0013_µ_x0012_Oº‡j1·µÂÊÜ*§ý_x0003_eùü+¥:_x001f_-µ_x0008_ )þb ÆèIÚr2†ÔÆ¼öBå</t>
  </si>
  <si>
    <t xml:space="preserve">„g·1°½Y	_x001c_¾ùŒü„û_x0018_F…÷èF²¡­¦/X9_x000e_Á_x000b__x001a__x0003_9_x000e_MÚõ`Ÿîú–Ð</t>
  </si>
  <si>
    <t xml:space="preserve">eØâr†ÙáƒÍ#Çñ_÷_x001c_ªµ‘ÿ6›UâèâÝGf|Û±qå‹]áÕsp³ÕØ_x0013_HžÕÝAüoË_x0004_~ÁðòW_x0011_¯JGQ%	©òË¿°$žQpÍš_x0005_4E_x0016_èÇÙ¹ãìþ½«ð–_x001c_’vÂeÑàMÔÕ{Q</t>
  </si>
  <si>
    <t xml:space="preserve">I6#¸!÷×?nWþ¯pÿš‘Ò¢döVç%‚yñ¸_x0002_?¾acùm†»+_x0003_Õüö_Jmå~ŸÚ´ôC\biC_x0003_rGÔõ*›©/c[sÀ_x0013_§åSŸ_x0005_¶1‘_x001a_MèüÖ_x0002__x0004_eüƒù_x001e_²iX»EQ£ˆ}Oí_x0008_Ûá7_x000e_oig‰4‰&lt;.°f_x0010_±_x0013_(:“÷y-Ôôï_x000b__x0018_‡šj‚ ³_x000c_C</t>
  </si>
  <si>
    <t xml:space="preserve">W¿œ_x0001_g^Ü_x0011__x000b_zbªÅ_x0002_ë¦ÓŸ¥ôë¹”;ø£d¤1_x0007_Â†W+œŠhªŒû×_x001a_R_x0013_€Þ_x0010_-Ú</t>
  </si>
  <si>
    <t xml:space="preserve">_x0017_/WˆÎôo_x0017_¦–\ªDÀÞþIyPÑýä_x0003_w÷ds™-ÖÄGLh_x0006_½_x000e_ÔSq}þbÐ6ah¨@ÍØ_x0006_„&amp;ùÁÞ¯`Uaå¡’wp¢„3„_x0015_G_x001f_R¨®™áàô­{</t>
  </si>
  <si>
    <t xml:space="preserve">¦`G_x000b_O_x0014_Øw»ÿ_x0011_ÛYfd¶=&gt;Ep3º_x001d_iz9æõ_x001f_ÌçÂR—âêºÐ2I_x0002_h0ãÝ®È_x0007_N¾ëý8TöðŒ_x001e_Í_x0012_yÆ6_x0013_3–z”|£_êAO»÷æ}€{ÿÔãõ.y</t>
  </si>
  <si>
    <t xml:space="preserve">ªwzmk_x001e_icŸáÿ))þ(_x0011__x0012_¼_x001e_ÈGÔÇ®¼ ¤f‘–m2]¨zGvúÑ1k˜ày)äy}¿9™þì</t>
  </si>
  <si>
    <t xml:space="preserve">Ù] ƒ„jOˆþ/7_x0016_|üð_x0014_?…3xQã._x001f__x0005_Ö£êc_x001f_‰ñ×Û@³ƒ½h}X</t>
  </si>
  <si>
    <t xml:space="preserve">óXßKëðª9I'"Täèi‡]òGãò“_x001f_›v_x001c_&amp;_x000f_•_x0006__x0006_“ŸáálÔ¼—¸_x0001_¿‚_x000c_þ&gt;"ã6A1±­=Õl_x000b__x0015_njŽJ½«</t>
  </si>
  <si>
    <t xml:space="preserve">¿aÚô›0ú’_¦_x0012_…#‘„…|Þ_x0015_[ÊÙÕP Ú*3dÐi_x0015_fH+þ¤­ŸÙ\ž}KùË&gt;ÐÐ_x001a_ë+Õe‰iÖ_x000f_[€¼ Zþ8</t>
  </si>
  <si>
    <t xml:space="preserve">_x000c_k@–¤ŽöñB–*6À³ê£øÔ#ª¤Å&amp;jà_x0013_i¡á;þÉIÂ;ÉåÛäÜ_x001d_ïè_x0014__x000b_CývÇ™é;f{‡_x0018_ÓD6sPÎ_x0019_âˆ`ëÓÉ^vo-¨b…_x0011_</t>
  </si>
  <si>
    <t xml:space="preserve">»	úMMúf9ÆEZ$Œ</t>
  </si>
  <si>
    <t xml:space="preserve">ßxË_x000b_ýóÁÏ²Y‰ì—@V_x0003_KÎzŽz_x001e_¨–)Ä¡_x0005_Ìä!vè9âz_x0014_#¢ØJeÈZFp¦tk]¤aB1ƒþ¤î©¦½fôB@11ÐŒ_x0001_åœ³ã÷Yó_x000b_Ý³Äå£-›Y [mã2zp¥&amp;“qË}t6D_x000b_1ŒÅâ›Fl</t>
  </si>
  <si>
    <t xml:space="preserve">ãUG&amp;­½4žæ¢šžFâüãÒET&amp;Ö_x0004_])._x0014_¶éF_²‘_x0018_Ó_x001f_º¾µà’HXöHFù¶õ¬</t>
  </si>
  <si>
    <t xml:space="preserve">ÒYþ¢Âë'$ÅkÖ©\&gt;Î1(_x000e_†*–v@HPÇä"_x0002_ _x0014_—_x0006_¦£³Û_x001e_æF8_x0001_‘Sphbö¤_x0002_Øaä</t>
  </si>
  <si>
    <t xml:space="preserve">…!4û´a×8[_x001d_%Øè³pô¬J8oÉ_x0004_ä{Z‚j·_x0014_S._x0002_½Ù¦}T_x0013__x000b_qâsºÅ[	_x000b_8B}q_x0013_TØš…¼LC¸;‡±\ˆ?_x0002_Î·ÕçQïld1=N2þWíà=û9Ë_x0001_“â:ñw_x000c_AÏt‘_x001b_ÞChƒºç6ŒMŠÜ_x0018_u×H¼¡N¥ãr¶_x0014_Rg‘Ô_x001a_“¯Œ_x0003__x0016_’!©%öP!‡ÇLâj¯Ê³”(§_x0004_\_x001e_ÄuS”QÓHŽöãp–_x0017_©Ðn_x0016_9GòÖgú¤rû</t>
  </si>
  <si>
    <t xml:space="preserve"> ¿2¼íö¨‹&lt;ƒ€</t>
  </si>
  <si>
    <t xml:space="preserve">ñçéE5ý²Ú÷Ìø¢Tæhá|»V¢1pV2üîB ¾ë1¿êb\</t>
  </si>
  <si>
    <t xml:space="preserve">6dÛ_x001d_›iùFéJ~³ªÔ</t>
  </si>
  <si>
    <t xml:space="preserve">ØGµöQ¼&amp;Y¤ÿC§qŒÁ¤þæ¨_x0014__x001b__x001e_¶_x0015__x000f_¥Þð#ÚÖòê¼sv ¢«z÷q	_x001f_P»ÔÕŽÞMÂ´„Py}_x0005_$ížèî°3_x0013_Ÿˆu</t>
  </si>
  <si>
    <t xml:space="preserve">‚¢öItm2T»BaÈ\#$~?W’y_x0011_«) ™_x0003_C(</t>
  </si>
  <si>
    <t xml:space="preserve">Ð“ÂÖhÑ½M‹cOËWé.AÕŸ;Á› µªw_x0017_N_x0011_-½_x0019_bg&lt;nôñù¶ðØ_x0011_[b_x001d_~§*)øíûo§OFvÜ f$ÂÀ\3Îò_x0001_¦¯!æÞ=_x000f_ÍÄÿc¿'Å”«_x0015_Ð„0{m_x0003_)•xòaQ_x000e_jÕ„qZ_x0012_oÝ§_x000c_i]öÄ¾¶MG®ì&amp;l_x0010_F]¨_x001b_áÎ¼[p½.¼}}¸&lt;Ä_x0012_O^÷—œì}Ó‚à )LòY?S_x0002_u5ˆ_x001d_Ìšüšýô#_x0002_MtQ±¿b_x0005_:9×ÑðH¹}	k´uµJõt¼û0"ÉAZ_x0006__x0017__x0003_Þ³!:n(&amp;H¿d¶«jI¦þš_g¨=_x001f_àË	ËÄ</t>
  </si>
  <si>
    <t xml:space="preserve">¶ýLVLAN‚D¼_x000c_6Ä‘ÒaFô žå3 ¬!</t>
  </si>
  <si>
    <t xml:space="preserve">"s(9C&gt;_x0004_3êyµgeOM_x0004_“ÿÜCö°ý!È)ÞA¼XP_x0016_„äÉtÓßÑñ·î×ÁœñtÆ‹lÓ_x0002_D0´}ß[_x0012_jÏ»Àdg_x001d_ë_x0016_ßJ²ìk_x000c_±ßšI2ø—³•ïO˜…_x000f__x0004__x0019_\Ô[8_x0013_ 1Å©‘÷“VV™</t>
  </si>
  <si>
    <t xml:space="preserve">†§ªù;Ú;opÇ_x0017_½|Âƒ}`jvQÈyî|î|Ú·båßõñŸ_x0002_ÿMækkÍ</t>
  </si>
  <si>
    <t xml:space="preserve">oßc_x0001_L¯x­2âü_x0014_ÏÌ‘K‘Ù‡Æ±Çe•VÎ_x001b__x0011_~-Ê¯&amp;_x000c_íîñ¹Ì+×.#;À†?¤»DpñžýeÓçJP¡©]\G†¥µ­‘WÇ¤6‹ƒ_x0013_ÂñIË/_x0008_£(_x0008_Ô®}$_x0014__x000f_™Å…©ø£ÿ%ý1MõikwP¡c_x001f_½­[=Èä(WòI4Z1üß¨›Ò—_x001d_cøg"˜íÝWŽ*“_x0004_B=_x000f_Š_x0005_(g_©F#X_x001b_ó•W°_x0003_*_x000b_lå±´VSŠ&gt;u#ÓÚ—‡·L_x0016_ÒÅ]›QÄn²F`E²Í±	ˆëŸî_x001b_‡_x0005__x0012_hQK¦B¨X_x0014_S‹H Ž;i¿Nü’ø÷FxˆQ*±&gt;ÕN“g_x001e_!ã0_1î_x0016_)ÖÑG_x0015_úzš_x0001_1ƒ‘Ã_x000e_OµsÌ_x001d__x001f_ƒÀ…˜Ä·•_x001b_@ÐåoB	/tu&amp;ž(£_x0019_ÏÔ›øôc6äz-;_x001e_k­t	Ú¼¼&lt;„Ù_x001a_ Ž_x0013_8)_x0012_úåØ@³ý*ÝGªÀ2g(c»Ó™ž§Ûw&gt;ø*––7„xî¤á[.</t>
  </si>
  <si>
    <t xml:space="preserve">JâØT]¬•æóõŠ_x0003_s4{„—980æC|õ ²ŸrüüS&gt;y_x0013_¯„J!ÞZ‘Ï ÊA×|Ñ_x0017_á˜$Õ»4íòÎ0_x0012_%ûmùw²J”ÖÄN{TÂ¥šÒÎVèBÜæ_x0002_+ƒÇ]?»š¢Üµ¹Rß</t>
  </si>
  <si>
    <t xml:space="preserve">Å­Ä.ßøgY£</t>
  </si>
  <si>
    <t xml:space="preserve">_x0015_ÀC’Ç1ö\m„:P_x0006_]bÍÞ¢†îæ{_x0019_VóŒ`5ÃÏ•­2Ì~â&gt;eìáièLwÉ_x0013_öäÍž_x001f_["™)	|Ûº/†ô;Ç_x0014_ãÚ_x001b_÷ê</t>
  </si>
  <si>
    <t xml:space="preserve">uËX“_x000e_­eèØ_x0001_Wö‰_x0010_` ‘±ÿV!³Œd ËB_x0015_œƒ_x000c_´•K%/c_x0019_„_x0015_ÀÐº&gt;Ò ò™ÙeG¨Ú•oµ×_x000b_¶Ãž8_x0011__x001c_k¦´_x0017_À˜èï|×úïè$áOýçV=÷_x0002_#_x0014__x0006__x0007_Jy…¹Ü¬å"g	)eD7Åç0pEr¿_x0004_J‡ú_x001e_ŒÓ(†_x0002_\_x0010_ù§þ±s¹üJËt§\íã@ic²_x0003_]_x001c__x001f_#¥</t>
  </si>
  <si>
    <t xml:space="preserve">_x0006_tíQ1V:½7¥Ãµ_x001f_ãž_x0012_ñçÁ&gt;Ú¾`W_x001e_Æè¥pË|Õ¿èaÜÕRÏT´)±@Ëü§r_x0014_[hÓ¬óz.Ä§¸ƒ‚–«Wò_x0004_8_x0013_‚=ð?®à_x0018__x0008__x0012_$L_x0018_TÐ7˜Ò:œGD_x0019_Õ$å‰›ÚÝP5”5_x000e_C&amp;ÖêÒ_x0018__x001e_öžtOÑh?2šúRRf&lt;sÛR9`° ÔæàÂQº·%ó‹_x0011__x000e_ÕØ5Ò¾õ</t>
  </si>
  <si>
    <t xml:space="preserve">[˜W[6ÎÎGÆÒÂÝµ_x0012___x0001_ýazÌ“ãìWt²QçÄ_x0011_\¨ÐŽEœ·ËØj™_x001a_;VŒ±DªSä}!³_x0019__x0008__x001d__x001b_ÿÿaÙk!_BÅûÎ@`\_x001e__x0006_¡jÉ6ÑíHÆí_x001a_eìxòùY}¶¾Zå;ÜÌ~dÐÚ~	_x001c_$I$úô‘¹pÂƒx4œþ8ÿþ4_x0012_ÙŸÄù_x0007_ «_x000c_®b_x001c_­ÁQf­ÿÿƒ`ÀÒNÖ­9_x001b_mYlâs¼RÏ7ƒá_x000e_×NŒnAÔ¨ø_x0001_Ymü9:_x0003_;^ÇÆ_x0012_&gt;Î˜&amp;_x001b_NEj‹_x0013__x0013__x000b_›!ì[$ø}†•ð¿Šê_x0017_Ôqk¾Â_x0002_ë_x0001_]-¾bjhø¹_x0013_c¹@·®NBñ&gt;·H"òçÃ€I^¹@–TÀ$ƒŸ_x0019_ú‰F[_x001c_</t>
  </si>
  <si>
    <t xml:space="preserve">Žk[ÎùpïRæ³Od¿—GË•Ù‘Øé›Cä«U~ýaw_x0007_·_x0018_C­Ö_x0002_</t>
  </si>
  <si>
    <t xml:space="preserve">Ý_x0007_œ</t>
  </si>
  <si>
    <t xml:space="preserve">ÿ¦àÀIØ0´_x001a_X±v_RÝ_x0008_!P_x001b_üØ½²O™Š“J_x000f_ÛÝ_x000e_ 4ñ{–þ#G©ªi«lØ_x001f_&lt;šdaq¶YFlÕêjÉCÕ_x0008__x0010_Ýv_x001c__x0017_'Ø</t>
  </si>
  <si>
    <t xml:space="preserve">_x0017_úØö_x001b_Å÷ëš¨£_x0015_$lS×_x0004_{Ïà.í©\"ƒS_x0005_—žË_x000e_»k¯"÷_x001d_&gt;ú_x001e_¹ÖlWîÃ.#ç¦À&amp;¦o_x001a_FIçnóV¦$½_x0004_º##lšt;_x0005_N¤¶iæ©¿xýG.•AX0*¨_x0002_â’¡Î¤9Û}ˆZù Ò«_`SX{%ONT…ÌT"	¶…ÿ_x0011__x0010_‹©_x0003_rá¥¨Ëmïf?…;Æ]¬</t>
  </si>
  <si>
    <t xml:space="preserve">_x0010_Èß˜”î“s@l×Âùnö%üÝÙMpÈZ]i_x0012_Vü/¥`4˜×_x0012_N_cR=¦_x0012_(ÔeÚ­§7óó¶'“€_x001f_BÚƒ	"îÔÌ3i_Š{¨ÐœÎþL‡Õ›ëz_x001c_RŒ)qœ`Ø-µp¹9ÿ_x0018__÷}ËÜ7þ_x0003_‘Q2_x0018_Ê_x0011__x0013_._x001b_¦`ý»V_x0004_	«÷_Ö=Œ³@7©m¨0Õë2/ó0BW|"—W!÷ÕT_?ä•}™~ØëïÍ;*”KN/0£â¾Ÿ™ðè_x0002_ëîƒšgeö{}(ÿcªT\Äu±³èb_x001f_äV</t>
  </si>
  <si>
    <t xml:space="preserve">cea¯iÇIÉò&amp;Â__x0016_„	À¤	|ÅLf¾¥±Ñt_x0002_(î“©…“_x001d_ì‰_x001f_ ¦kù)ñ¢_x001b_‘Sû­_x0008_þ]B`fïeGküI&amp;</t>
  </si>
  <si>
    <t xml:space="preserve">_x0007_.I_x0019_ûyy_x0006_vuÎT±¼að_x0005__x000f_µ²_x001a__x001e_ñ8D0gŠÕ‚£ìäfüY_x0001_cÙì…_x001c_µw(dºp9ÖePŸèùUd‹RëØ2“ôo†•DðQfË…æ³Ùæ†Û_x001d__x001e_·—ô‘Ih’uô‡Ë0¹H2D_x0017_çú[\[VèVËÊc¹Ò&lt;•‚*Î5å_x0014_°Tìü`-’__x001e_·•žªµ}o\_x001d_n‹{Úw5¤Øú Ì˜ÁOÖ´"ˆõó‹`JÉp_x0010_o_x0017_¼ô›JíR˜_x0011_²ÊH0_x0005_í+¶‚9_x0014_è‡üÊ®ÀK_x000e_Tï_x001e_IßA¨_x0012_(¼c°¦F_x001c_È2®´‘ó{"5×†‚:dö_x000f_Q_x0010_Ü_x001a_p_x000c__x0013_×Ü^ü]]†×_x0005_ž6ö*‚_x000c_g$^y_x0012_¦ëIy/RhÞuWó_x0017_=J3_x0019_ì¥¨+øF•RÍ‘¨c¼</t>
  </si>
  <si>
    <t xml:space="preserve">iBŠÎ§_x0006_mªÿÕÝû_x0018_ÿ2 °‚Ü!Üç_x0007__x0016_ÑÔöèaéÑ†‹»#Ä_x001d_V3ó–@¤­!?ã]AUõDc6Aë¯«=[š¤ñdÅ_x001d_Ÿ•</t>
  </si>
  <si>
    <t xml:space="preserve">]ˆ6ÎzrvD_x0003__x0016_’0€|+n¸ÿâô½Y¡_x0002_&lt;2_x0018_º»d›\ãY1j_x0018_På`PwåN&lt;_x0018_×þqš_x0005_Ù!àŸˆ¯†EQù{Q_x0013_:?_ä_x001c_B;µ¢¤_x0017_Ò†3kÝwVåæœG}°|ÁZð_x0001__ß_x0001__x0003_ú`È_x0016_ÅÝaæÁ·ZPµ~!M8’:æ·øã™­õÛK</t>
  </si>
  <si>
    <t xml:space="preserve">ü «1vãÒ?0ÍfâÂ†G|Ë2_x0017__x001d_¹Üç</t>
  </si>
  <si>
    <t xml:space="preserve">¼~ÿL_x0002__x000c_[}©˜Ò«_x000c_ËEi_x0004_²TÃŸ¸	°z¯_x0018_U+úŸ5l?;\£äÐ.ÖÞe"dÉ7_x0018_U&gt;Ð(	•@°ô©…[å)ƒ»N–_x0016_÷¦~Ûù5Š‹D_Q_x000f__x0001__x0001_?™ÇR ’¶â}_x0014_r0$€m¤eß1_x000e_„ëŒ®µjåz†OÆ\µ_x001c_ÿÁÙn9:ý_x000f_!ùU&amp;[_x0016_‘—ÑÇ:åõ¯_x001a_m“Ñp</t>
  </si>
  <si>
    <t xml:space="preserve">¼Å#Ãö_x0006_ÞÖ:—Ó_x0019_w²žª•ùëmnÈ‹íÏ3ÖÒí=t—_x001f_”_x0005_ˆt_x0004_çþ¬ âMLê²ü±Á‹ƒhA_x0019_óxˆ‰Oœ(1ïOo3&gt;P.›û£F®]PI_x001c_]P_x000b_+æªA</t>
  </si>
  <si>
    <t xml:space="preserve">"è&gt;^Öp0‹Ë_x0011_:d?_x0010_</t>
  </si>
  <si>
    <t xml:space="preserve">~‘OK44”ÎåÀ*ÇM¦5·ãd2&lt;g_x0016_¼yÄ:&gt;êÊÅ¶ÓÚÓdÓðÞÿå$qcÍ“‚½8t_x0001_B³G_x0004_æ˜X¢ÀÎ…¨ÙûP±®¹®$¹W¨@y]ÀûLN•Rty‘</t>
  </si>
  <si>
    <t xml:space="preserve">¼"å4 V‘eu#•+Ä_x000b_­†—)W_x0019_”•Å=æ_x000f_ Þ_x0014_44²×5ð³Â‘èpqk/ˆú`ã´â·'ºŒY_x0004_—@¯V!×Íµ'4Â[™“Ûôgç|5–°¶8$à_x001e_ØþNü</t>
  </si>
  <si>
    <t xml:space="preserve">úçŒî_x0013_T¤ª—_x0004_ö_x001e_M-V&amp;E	sÎÞ0®!r`._x0008_Ö9ª¬_x0003_â-üúAWq÷¼_x0015_â³Y+ô“ËŸÞ†Ò¦ c«&amp;ÅF_x0016_~¼šG€Öœk~.œ_x0017__x0001_zÒD³ÚÏû¤Ì¨Y„cåýâúß5Hgõ|)ï»ÓÚ?ù_x0007_=-Â`h-/óºí¤ÂK=OÃÁuæºIR›‚_x0018_œŽ‚ÞÂëdòÞF;Äúp¶T£Ðä«FÔ_x0017_•äÁ–N¢Æ&gt;çõ’_x0011_Ç'„ÝE_x000b_¥ÓÌ²_x0005_bƒZ_x000c_±›jñ"_x000c_p–Uò.6U_x000b_Á</t>
  </si>
  <si>
    <t xml:space="preserve">ÆY2€û»4¯Þ</t>
  </si>
  <si>
    <t xml:space="preserve">_x0014_`œ“×_x000e_À!øMŒ_x0008_RAË_x000b_‚Û}˜_x0008_mW²sæš«lpN†n]"t›Û¯€0T„NíÝ°÷2_x0002_y¢_x000e_”0LI”E|_x0007_©€ÿVQt3›=}”Ÿ‚•_x001e_X;½_x0007_¶˜ŸQB’Õ©a\…%©b&amp;w…æ¼½€ã§žS_x0003_¶ÕzLø;Ã”«êlŠmþyñc«y}_x0004_aSí|ê%ä_x000b_‹&gt;÷ÎAŸÇöjëM&lt;]âA’BD«_x0012_yóf^£›_x001b_›Û]2_x0016_¦ðÁ°‰…r1×6ÖJÚ_x0015_ñgÏü&amp;_x001a_6«_x0017_ê;&amp;zžHÓí.±™kÞ$_x001d__x0011_¼_x001d__x001b_ÏÖ¬&gt;ìLr_x0018_2&lt;ò!=RVM%yÕàSpRÊ»Àxt</t>
  </si>
  <si>
    <t xml:space="preserve">ŒüÏiuV_äIµY°xkâž7ú_x0014_=cDdKµ¹_x0008_VgQjáÝÃÀOêÑ™O_x0013_è_x000c_÷¼_Ö6_x0005_…dïª%n›È`€·œd*–_x0003_Ýº¨u´å?²¹jþ“¸À©Ã³e|_x0014_Æ_x0012_ß”eª¿»î–á]1ŒJ3_x0005_ŠÕXå&amp;ew÷¬ðð§[é_x0004_jS±·v{còôÅ;¼o2_x0011_^_x0018_W¯A›y¶W»`Ï¹­(:œ¿¬Vž¤MÖñ˜	E_x0014_Ç_x0003_ÍìO_x0005_}É_x0006_ô9aæ)|‡0-ÄZ}Öˆ-ï´¬¨ô–_x001b_íî=éöyæÿ‡J£Ãd¸4úÕáSøõ_x0013__x0006_É›c9_x000e_3_x0001_üÉn	^UL‘£_x001f_Ô_x0002_</t>
  </si>
  <si>
    <t xml:space="preserve">àÐ_x001d_Gñ÷_x0015__x0011_®N_x000e_ºèµÃ_x0004_º’.!„VÌqŠ;Â?ata_x0019__x0014_äá}ÖÖ{/ép÷°ƒz"_x0008_49d½®Ø’ûÚ¸_x0002_j$u}q_x000f_å÷³_x001e_m@ÔX_x000f_™=—_x0018_[Ö_x0017_a^_x000f_×_x000c_Ã®Æy	rºU_x001f_—¼†_x0016_</t>
  </si>
  <si>
    <t xml:space="preserve">%Ë‰_x0006__x0019_€£ŒàQ­GTÀ¬®$ñÃ·£_x0010_­¦_x0013_¢</t>
  </si>
  <si>
    <t xml:space="preserve">_x0002_iÄ¿#_x001c_L_x0015_–_x0004_Ð®b¯Ah-Æé$èI™Þ&lt;Ö_x0016_ét¾åÛ.Wm…±7ü Šzl_x0003_ù»Be}_x000e_YˆQN+»e&gt;_x0004_qØ”Bâz«º	ªZ!á‘vÎ¬Ó9ZFEyÿ&gt;š”í{möF_x000e__x0014_5_x0013_¬±æ•!“_x0002_zé_x0014_¯SÒn…º$½œz=_x001a_0ó¦ø*­k%Z"íJâµ&amp;…¶î_x0004_Ìé’i</t>
  </si>
  <si>
    <t xml:space="preserve">wÞWžõ4[ÅÌîH4~Ð#œ‘ŠQßÅ‰-ˆ'XŠÀ‚N½_x0002_e	&amp;_x000c_ºhÍy_x0011_hƒšdFì_x001c_èjÞd/þ_x0003_À-Æ…›è÷_x0008_._x0002_ºR®š_x001a_$Æø2ø×w‰ðÍxn³(zŠU</t>
  </si>
  <si>
    <t xml:space="preserve">&amp;øË;n^zoàëFÄï¬ {‘k_x0013__x0014_îˆQ¹0ÈâÌ¥“5</t>
  </si>
  <si>
    <t xml:space="preserve">KT_x000f_ë¹Z‰àu(ÛµË†_x000e__x0013_5á‹Â¸@š£¹^"øC±_x000f_`_x000b_q“y^Ö›n¿U…_x001f_¬Ç_x0003_» ¼më[)%ù@ófµ_x0003_=Ö_x0002_q1_x001e_Vâë_x000e_c_x0012_U LŠuì¿íU\¿ê</t>
  </si>
  <si>
    <t xml:space="preserve">S€§V_x0005__x001c_§^Â!_x000e_j¹ÉL3ë)Ï</t>
  </si>
  <si>
    <t xml:space="preserve">"0g¶duû}¤h_x0011_Ýš€ p=øI*á'bOÀ+ófëË-…Ä_x0007_DžotëBcöÙšå-G_x001b_`NSÝõÁ_x0007_iüö)Ø_x0011_}_x0004__x000f__x0006_Î¨ï^ñ)šŒ2¾Û	Ir*_x0011_KdKôe$á»A_x0006_]ÿCþ_x0008_É¬</t>
  </si>
  <si>
    <t xml:space="preserve"> 9IÄ÷´_x0007_÷ŸÍ~_x001f__;FàR)h™HgiXPTOy«Ñ«ÿe@ÿ)3Š%2Ë_x0012__x001a__x000b_:Ãá7¹±††YVè3Z½¿¬Ò‚)­'ñ¡Ð(Xöág_x0019__x0005_™vÊÛ^èö½¾q?¶_x001f_˜_x0010_GVZÅxâ \˜6;—Š%ì`ùâ®_x001d___x0018__x0015_çu‚¬N%=aå‹p³ §ÎBí.Š‡!›ƒá9&gt;46{ªÙíï</t>
  </si>
  <si>
    <t xml:space="preserve">¯Élš*ñsžŠG‹ï©ƒMØ=kµÜ_x0015_\¡D"¿‡_x001a_â‹µD’Y_x000b_q;3_x0004_(_x0014_tuË«_x001a_­’nªp„mª¹ýíx_x000b_¡ãHÝ_x0016_“Ib‹Itùn_x0003_C/˜_x0007_gGí˜_§¨=‚y‘_x0014_“</t>
  </si>
  <si>
    <t xml:space="preserve">è™#»˜¿¤c$–+Øíÿ8_x0003_u_x0003_Œ¡HÖÄa÷¦Ž¾–TOk‰æé@Ý!ŸßòñÂ_x000c_kcÜð6]P§UÇ</t>
  </si>
  <si>
    <t xml:space="preserve">_x000f__x001c_åõî_x0016_5Ðy/Nwèjqñ&gt;Þ¦lÝâŽ€?1ŽB\_x0019_ *¤</t>
  </si>
  <si>
    <t xml:space="preserve">”Fõ_x0016__x0002_4#_x0003_</t>
  </si>
  <si>
    <t xml:space="preserve">_x0012_kè_x000b_‡ù›†_x0007_³</t>
  </si>
  <si>
    <t xml:space="preserve">¿[Ê‡hß.–!¬D^_x0019_Mó´H_x001a_Ý_x0016_tßš_x0010_ëxiƒOµ3«_x0008_õfúv7eùL_x001e_Rø8</t>
  </si>
  <si>
    <t xml:space="preserve">0ÇZl:’O–l“ÚÈyÊ9¯'0_x0010_AÙHÎƒ_x001b_Å</t>
  </si>
  <si>
    <t xml:space="preserve">;~:]¶_x001f_TŽ4Ês_x001a_ƒ~màg“ï´.à¬&lt;ç%šßÇ-&lt;ï_x0016_Fä¦_x0005_\b‰_x001c_½À@ hJoaºI“_x001a_eíÈ__x0002_çkÎuÓy3xBŠP|}ÝŽïžOî_x000e_Csõ(_x0003_Màj¯Ë!ñAàï_x0015_”$/Ì÷œì%[ëî¨_x0019_ä¦×Ã8%ó»:xt¨¹ÈÛ¹¥Œ7ÐäÝ‹wâå{ª_x000f_åh.Á|„.™£Á;í_x0012_³_x0014_ßè¼¢_x0018_ë_x001b_¾4_x001f_!¹Aè„ òØõ}Š_x0007_kÛÇiyy™%	É9Ï…=_x0017__x001b_ˆ?_x0014__²c€ŒVw„sád»_¦ìP*_x0010_´À}ÂfÌ6_x001f_	_x000e__x0016_Ü'ÝÜ_x001f_2ÈFÔEMç-Èß_x0018_)gy¥än²’_x0014_OØE²òº´‚GÕe¨_x0005_™À20»i¼_x001e_v˜Õ¶ž_x0018_ÿ/_x0019_Â¼Š-*_x0019_÷#2z]¡ò|Š“´¨eýµ™¦_x0007__x0013_P-øÝm_x001c_·_x0010_KÁ“</t>
  </si>
  <si>
    <t xml:space="preserve">A_x001c_ªa$€	J+} e›_x0010_s?8.ôbÐÖŠÂQ‡na1¾Ëz&gt;SÜïk&amp;èy^ó)(F ä_x0014_Gtsc‘VÖNüKa»ck)ÿ_x0002_ø&lt;å¸; Òß=Ð™©¥eU«‹</t>
  </si>
  <si>
    <t xml:space="preserve">O›_x001f_</t>
  </si>
  <si>
    <t xml:space="preserve">Pò†}|½&gt;_x0007_·TŽE_x0006_Àºü|K?ˆ¶1Ý–€ñço aÛ-´?Þlô_x0015_]jå€_x000f_tvñìÌ</t>
  </si>
  <si>
    <t xml:space="preserve">M¡hýË_x001a_³P7_x0005__x001e_rŽû_x0001_t¨ûõ™Ly¢„`ËSN_x0005_y_x001d_Þ÷‚_x0010_âl‰i_x0002__x0006_³[ü'XzóúÒMì&lt;\·ÌË„Ê÷±®_x0013_sþ5&amp;'¡!˜|F2_x0007_£êÙbT²VÃLûÙÝ®)_x0004_ê˜5±!Ý._x000f_E$ø8?NÛñW/²</t>
  </si>
  <si>
    <t xml:space="preserve">©ž ¿3û‚5Ï&amp;‡¸:±Åª¬_x0011_Wå.Âmòµ$oªõ_ùÌ_x001f_ê÷_x0003__x001d__x0018__x001b_ø[o_x0007_~º³$ôó½Ë¶ªŠNã%)l	¦Ð_x001b__x0004_ä¥“</t>
  </si>
  <si>
    <t xml:space="preserve">l­þÃ{ &gt;Ü»AùŽæ…=d·gZ¿žÎÛuù9ÝØ0ì{_x0002_’ùE</t>
  </si>
  <si>
    <t xml:space="preserve">_x0010__x0008_&amp;</t>
  </si>
  <si>
    <t xml:space="preserve">_x0019_“„*“‰^˜EÄ9]Ö.cXŒÆ3n&amp;ðÁ_x001e_íPÊÆoÆ€÷</t>
  </si>
  <si>
    <t xml:space="preserve">ñ8_x000c__x001e_=å5×_x001e_“ÁÙG×ú“N½_x000e_é_x0019__x0008__x000f_+ÄÇ~™ÄãÞ_x0010_Uh?E¥Çü¸mÔ aÛjÓ¦·é_x0013_Ñpì_x000c_¬ÒtÈ€¾&gt;ÅqÇ¢_x0012_‰_Ê¡_x0014_kì¨$_x0003_GŸ1üÜã®Ëé_x001c_éã_x0004_žžu</t>
  </si>
  <si>
    <t xml:space="preserve">S_x0018__x001d_‡:õ_x0017_a7£¢'o•_x0007_ÜÐCöÝz5ÒÜ.ð_x001c_ªŠI_x0008_0__x001e_æ@/F_x0005_æÅx×ge­</t>
  </si>
  <si>
    <t xml:space="preserve">sŒ˜-W°_x0002_Žµ-¦G_x0002_tFá9îãÿØÑô_x001a_G¨Ya…_x0001_‘Œü_x0004_`ã(y]_x0012_‰bäŠŒƒzˆa$É»te3_x0015_¬¯Á"KÑ¢»š´dÀª2‹¾¿Œ_x001c_Ü_x0008_vk&amp;­Â_x0015_&amp;e Q˜×ž—_x0007_L_x0011_&gt;i_x0019__=N›ÑÁRx'n€¤&lt;oý…&gt;€Èd¦kªü_x0005_#_x0018_ànïÊÂ_x000f_Ãój@zöÀwÌ¡†àI(Q­_x0012_Ã_x0017_ä‘•»)¥</t>
  </si>
  <si>
    <t xml:space="preserve">ß^7¨RñÕxyØë7ÚQavBfeÌ«$¹_x001a_ºkéØ$Õ_x0012_'ÉŠ_x001d_H½Ý_x001e_"q•FïÁä_x0019_4œàÿûäÏ:”ö•ÿcHø_x0019__x0015_¾ûà?ŽhÿÜ</t>
  </si>
  <si>
    <t xml:space="preserve">×á]ßßåê­_x0002_´3œºÕpÒƒvy†ë&gt;†X_x000f_1ý*Üe_rZþš†¦îYR_x001d_­s1_x0018_fwh×%ÙI~‰Ã_x0003_f&gt;&gt;_x000c_ZŠZ_x0012_œïøŸ_tjàß_x0011_‚xt²n¹;·¶_x001b__x001e_æ8_x0018_[…*!è²_x0001_+å</t>
  </si>
  <si>
    <t xml:space="preserve">9_x0010_</t>
  </si>
  <si>
    <t xml:space="preserve">u¼(ñrVb»ä±j&gt;_x0012_ç_Ì¼‹|‹º+üíf²?¾(ÇÊ^¶_x001e_˜{Gš†S$k_C^\­	_x000f_¼ùð&gt;2‚OyJwÎ›ÙÓÐá]ÃÑ_G(™÷ù!ÇN_x001e_ËÈ·äiq»#4C¹_x000e_³ñ&lt;ø¬Q’E“&amp;÷jî¨_x0014_¼­1Y¹É1ŠgW5úÈÅÚuuMÀ:pµ?¸~”</t>
  </si>
  <si>
    <t xml:space="preserve">¥åƒ:{ÖÓ_x000e_lR_x0003_ÆÒƒ/ÑÃé8hB‚)òw£–Bµ¶#_“ü½ß£nÆôXr“w_x000f_¹tÖ7ü_x0015__x0005_”´±_x001e_ÞüÜt]³-ØŸgçY×­Ãáˆ_x001f_¬ž_x000b_Y</t>
  </si>
  <si>
    <t xml:space="preserve"> _x0010_†JKWüyØ¹¨S9ïs_x000e_ÍÜ_x0019_âF¡'Ló_x000b_Å[?_x001b_¸ÓCs[ÙcÅ'</t>
  </si>
  <si>
    <t xml:space="preserve">ŠHÀ9øœQ_x0012_\_x000e_Ëš‹†ìŒÄ5¬ð|9Þ£NÎÒW§(=ó×QEÿ‹ã¿Ý/Þ_x000e_}H?HO»M2û_x0002_$pYÈÎ¾-XèîV´ªU_x001b_÷wüîîwFE&gt;q]Z¤îóöPUŒÄ¨4Óý&lt;ò*`8Aô'_/_x000c_D.€_x0011_u†U5B).-©õ17˜;ºC%~KšÃÏ‘Ï¥âÐ_x001c_£ù_x0004_}¦°Ð·Tµà]_x001c_8RUý§8 »Ã_x000f_ @W²J?X_x000f_</t>
  </si>
  <si>
    <t xml:space="preserve">_x001f_÷!Èf#_x0003__x0019_Õó~ÊÖ_x0008_x‘ËvÒV›	Ô</t>
  </si>
  <si>
    <t xml:space="preserve">ÔÒD¹_x001a_'_x001f_ëG¾_x000f_\*i„_x0007_`oz _x001a_Ãôg’“+ .¿ÄZ&lt;G=_x0015_mD³Î0Ùí{ƒ_x000b_Za2&amp;H¡àkH¶¥Ú{</t>
  </si>
  <si>
    <t xml:space="preserve">ù§­¬ü»ñÄP©Kîu×Ê_x0019_÷¤6=q!”p ¼_x0010_÷”]s	òýiZ„'ü‚_x001c_¿.q±ßos³ðùãy_x0008_ÓBp¤_x000c_ÎÝã€fÃÿ#n—_¯Bl8Iîœ›cf&lt;_x0019_*D_x000e__x0011_ñŽaè —å®f¯%­õªù_x001e_ý#I_x0011_¶¥­ë_x0010_êKôt#¤)?_x0008__x0018_*_x001c_c_x0019_JJ¾ƒÞ„£‘ûE_x0011_</t>
  </si>
  <si>
    <t xml:space="preserve">‰q®³8H;3ë_x0012_éK=zà_x000f_Öõ×Qî_x0011_æÁí%ã‘*ì_x0008__x0010_1^øž¬vª^Ä¸LoÚf'Œˆ7Ùm_x001e_ó‡*óïÌºûðíÑœZ=muš"MLàyËÌU€×_x0004_%~«Æ_x001c_†ˆrê†ˆ÷Ù¼IÆÈÀ_x0010_ï_x0013_8öÙ°9\P_x0002_—œïùÕÚ`h}ãÔh_x001d_</t>
  </si>
  <si>
    <t xml:space="preserve">±´†âí=ØIÿ²˜·háuÐp¥Ô_x0011_:Š_x000c_Ó¶‰m_x0017_ûÏ{¿_x0006_ÉnU_x0018_N_x000f_÷_x0015_Çpo_x000b_ºvrãg_x0014_"\J;_x001a_QvükbÊ=÷ßB_x0005_4_x0013_|´{—È›cIq¹‘Å^ü_x000b_ìq¯ÅÑ…]S„©t9_x0012_"#e _x0001_Y_x0012_KIýB·úÃ_x0017_M‘Š</t>
  </si>
  <si>
    <t xml:space="preserve">I0-Uë©êðl”/ò_x0008_÷</t>
  </si>
  <si>
    <t xml:space="preserve">ØÅO‚Ø£^_x001a_=ÓÊÓl°ÒuDú?¸ÖDYfÃ_x000c_á¤9¡EhÞ`n0p$_x001f_IüdÀVüÅÀ¥W°›uÜÓzÌ‰ž+u_x001f_\[Œ‚·[ýíÐ[¼$"É0±}Œ?_x001c_…?_x001b_@_x0019_\÷ƒêev_x001d_¦_x0008_=6Ri_x0012_/}l'@$Ò®ªcðŒkÆ§&gt;:8Òg£X_x001e__x0013_{_x0010_çü‡_x0003_Ôð©à]Ãd{¾ø</t>
  </si>
  <si>
    <t xml:space="preserve">Œ@7úR	…_x0007_‘«c@8._x001f_åq_x0017_Ý&lt;]¤?_x0002_Üõ_x0006_"œí_x000c_&gt;	_x0019_²\¬¸	P?5£JsÑú#É_x001b_ûQl6¼^ºþ§¬ÀÒ"Q_x0016_ôÂé\_x0019__x0011_k‹n3—l		…Ì&lt;ü‹p=w_x001e_ö_x001f_œ´›_x0012_mãz_x0010__x0012__x0006_-m6õ_x0003_”¿„_x0015__x0018_x)aTNû”™œàRK&amp; P_x001e_˜&lt;r0Æ:=ëõ¥#(x_x0007_Àb_x0004_Ž_x000f_)_x0001_^FÈÜ–«©__x0007_" &amp;À1&gt;RÀzP_x0007_®å!_x0015_ÀÂU_x0014__x0015_Z–_x0003_–€Kb‚ëê«ÀÔ°_x0006_PÝØøåb8*Æø˜ü¾»K:_x0019__x001a_¡ðnÈÕ„×Ðše_x0015_3ÆØ_x0002_%­ü»¸</t>
  </si>
  <si>
    <t xml:space="preserve">CÃ¥V+_x001c_4a4òlCÌþ_x0019__x0006_@µt m“q_x0017__x001d_£1`õ_x0012_üå¦6‡ÊHê¬yäºC–Vù~`G²‹­3nÕV_x001f_Ì+÷òFÆç~Pk0ñ¤åXAø#f¹rë_x0004_²¢à½XSEæi¯òØŽ¿Z_x0010_.mP_x0013_ÿï¼¹&gt;X Ö2ª_x0002_7\/\ž»Å7Y_x0010_æ)Í‹_/ï¡c…aý˜N—æê_x000e_k£MÔ_x0019_”æxÍ_x0004_/:_x0003_ŒÜbÃ±_x0018__x0017__x0018_!Š¦íbÂÂ_x001d_‰ªçûŠLçÁW%‘Øh_x0016__x0003_Üåù¶md~ŒS"”Îd-ª_x0019_FŠE_x0019_N¥_x000e_V_x0006__x0010__x001e_W¾®$îtÝlÙæÿI_x0002_±_x000b_™â×)DR‘yÄ¬™àû_x0018_6¥×Ö%‹|x²v[dmÕ™Š+Fz_x0008__x0006_ÒXèÀ_x000c__x001f_Ô¡·àžï#iâ_x000e_ëXž›CKHÍ_x0010_àÌ¥‹4¤_x001d__x0007_†©É’^¸S°h©"Çân£f</t>
  </si>
  <si>
    <t xml:space="preserve">J6#e_x001c_›w˜]€gÅƒí0Ó´gx“&gt;ž0ßƒ¸Úª4]j£&lt;¾ßö{ªþ/u("ø~½”%hjdzbQìÏÔôœÌ¾uäçß[ã ‡Iì³_x000b_ˆg)CÝN 8&amp;F_x0008_T_x000b_¸4R3_x0008_î)§Õ¡_x0008_RÁuÔê"Ö×ÁÜž˜o;3éÌgˆŠåÜë"_x000e_Ž8çØÙ¬•ÎUKw.MØÀº‹ÏÄ_x0005__x0015_‰_x001b_ºãF_x0007_A"3¼_x001e_œ÷_x001a_Ó=Ímâ</t>
  </si>
  <si>
    <t xml:space="preserve">áŽŽØi¼Hý</t>
  </si>
  <si>
    <t xml:space="preserve">ÚhÚpúÙè¶Y×·RGP_x0017_¥T&gt;/è .-&amp;‚ÂÑ§§”¿</t>
  </si>
  <si>
    <t xml:space="preserve">^EhƒŽw_x0014_]u‘/Q¹š_x0012_±¼÷ÎTÂn&gt;H_x0018_÷½ÂË_x0004_Zãí¹†›_x0006__x000e_Ñ_x0012_G_x0013_’Ýq´ºî×_x0012_t'97G·X-¾&gt;:§³=ÊÙ{³IÏ</t>
  </si>
  <si>
    <t xml:space="preserve">V¯ó4”˜_x0010_­</t>
  </si>
  <si>
    <t xml:space="preserve">þÛÍ¶_x000b_®oÐ ßH•h·.ãŸ†úÖß‰t˜_x0019_I@Á\MÂ÷ãfé`¶p|_x0016_¢ Åx\Äëpq	&lt;Ú{ÕwÂVû¾T÷…ÑVo«_x0010_–u_x0005_ø_x000c_¯_x001d_0­dÎª0K€ðëv¨–	§»ù_x0011_–¤•x@¾V=•_x0003_SÄÚ{ò)_x0005_²œ.ó]¹Ôúˆ¾k+.“Ú¿¾S«Oi\‚’Š_x0017_3™æÿÖ_x0002_{.§ÜžÙi£'_x001a_áÆVÊÑ°c˜GÈ‚É_x0006_—“K.Q¼rûàO_x0014_æÞÊ&lt;e«…Â0ˆðÄÊ6-ê~4œ_x0012__x0014_%÷jòµ</t>
  </si>
  <si>
    <t xml:space="preserve">_x001d_ Èº‚ñÙ_x001e_ã_x0010__x0004_ó€r§Óc[#™b æ¸™_x001f_å+·¬“Ê[´€_x0007_ßj}I-Ü_x0002_¨j_x0004_‹g_x0005_xœ³(]Ã¶_x0003_çÒ^_x001b_‘ÞÔç}ÚwÂ"P$±Þ{.•_x001c_-~2_x0012_I_x0017_x„õì©K¦_x0011_A¡¶×"±·‡q˜_x001a_©ª_x0008_AÑd_x0019_(Aµ š¿†äçÖ†WjDA^qIEë-_x001e_Â¹?ÙúË©å|.W_x000f_-tÕž¾Îî_x0004_‹ùÃWõDfeP¶®Â</t>
  </si>
  <si>
    <t xml:space="preserve">bñ_x0013_pQc_x0016_•ÿY¡x&amp;–?Iô—Jï_x0005_%¥Ç¸C¯zl_x0017_ƒ_x0002_©ãµ ¢v¦/àÕ¦ìi%ßÕ†i¡T_x001a_©Âi.¹fË58ÉÏ2}‘\·ÍÃ¢`/¤?}Ô9Ñ!BñŠ_x0006__x0012_B8Ô_x001e_d€~¥êZ9&gt;O_x001a_Å·(ÖÖÜí®Ós©d_x0017_¿ý†åîÃ=-Å)TdÛ=CŒÀ£0‚6§&lt;ÇQ«ÜÌÓ-_x001d_¢îë_x0001_\O0b_x001d_ôs_x000f_6&gt;§_x0017_Ý_x0010__x0011_$ëFâ_x0016_¨•“ViRn_x0008_[</t>
  </si>
  <si>
    <t xml:space="preserve">Ç˜Á(ê_x0019_á—0?«KxqúY:_x0012_6„&lt;‹(m\°žž&gt;^ÿÂáôFy¦gˆåù_x001e_)-1ÐE]¿u™Õ~_x001d_â||_x0010_@_x000b_pšÛØªåÁÌTtr_x0011_‚Zg._x001b_´Ë“4_x0005_Ÿ|_x0017_ÝÕZüŸ´‘_x0005_»å]ù·^Ò_x0004_°LÇ´7°G§OõG`|8G_x0014_™¹”ÜRŠs»	®ÅJà_x0003_$g­ÕàÎ_x0001__x000b_–_x000c_hO1_x0002__x000c_PaHÑo—$t_	a¥_x0016_G¨Gïb-55®c&gt;¹V_x0010_¯Iôtý\_x000e_b5êÜÓÃ¤¡Wö_x0019__x0011_EKu`°Ô8â8£ƒ&gt;A1P™¶_x0016_”Z=)¿¿)_x0016_µf‹¹* å7_x0013_™”Óô–1÷ò	Â¼¥</t>
  </si>
  <si>
    <t xml:space="preserve">ãy</t>
  </si>
  <si>
    <t xml:space="preserve">_x000f_\e´ç&gt;e:¸ÓTAhÍãv‘ú/_x0011_€_x0008_r"8ˆ.¯úG¡…P_x001f_'¨¤oî”¥„-	£mIáÍêFé—»A_x0003__x0016_å²;at_x0016__x0006_ÅƒSOƒAt‚ÑM_x001d_Ÿ	8S¹¾É_x0007_44‰Ìƒnˆ/f_x0017_&amp;hˆkä_x0011_‡´ªOG^¿_x000b_nÜ=Íx”ŒóAÖê!_x0005_¥å!uÓÎ_x001c_“1$Ì±Ç?­£â_x0018_8çY_x0010__x000f__x0016_VÞÚ_x001b_Ì#G_x001d_“Iç¾_x001a_¶¿Bû³À_x0015_½ÓD|TzŸG&gt;@æg´_x001f__x0015__x001f_³_x000e_I+còT-f²ºW_x0014_’_x0003_¼7´š10„;&gt;¼á¹ ƒî€2¡cˆÕl¦BpT±òê¼^â¡í`}í[ÔIÔG´µa3Î?ôòqmi±C_x0016_/–¬‚`s_x001b_XF‡h*ða_x0014_¢(‰µaû–7²·3û‹ÂLr–f%í½Ðsa__x0018__x001c_j`&amp;hóç6&gt;ž_x0017_JOÖäƒÀ»Ó_x0006_ž¥¸À_x001d_è‚_x000c_ßÏªÔ_x0014_½Œ_x0012__x0005_÷6¬U¼ÝD³X²ÖPÜ#³_x0003_¨†¬¼=_x0002_;?ÈN‰Í)OµTÇK4µDÿ‘½hY$&lt;×%Ûü°_x001c_²K_x0006_"Ãßˆ²¼K4_x001d_¡v-gI‘ü4lªZÍ	? ?_x000e__x0008_îÖÀ_Ç_x0012_Æý‚QÎ”Er¹*ÚR™yØfl_x0012__x0007_ÃM_x0015_„Ø</t>
  </si>
  <si>
    <t xml:space="preserve">ÒóLÑ6`‚´_x000f_P;ëˆÞ@AÊR‚Ÿ¾–Ä@«lIÃ±F_x0019_´îá0‹_x000c_=Ñç;'s#êáI\k†CÉåÁ1tY^°øawãÛQV?_x0010_I_x0012__x000e_xm¶As†T(…ÕÛ£j[•mj)©ÿÔ_x0017_8_x0016_`&gt;Ð¼b_x0011_Ls½C±JÕ”9•‹9dý_x0008_£t</t>
  </si>
  <si>
    <t xml:space="preserve">_x0014_a9£)_x000e_(_x001b_ KÉp_çvŽÓ¯!o¼o~e™-x_x0010__x0018_½O5_x001a_Ua£d€çô_x0013_p¡MðäÊGé[´ä±ÝyËêÁ}R9_x001e_ë±j’¿PðÂ</t>
  </si>
  <si>
    <t xml:space="preserve">ê‚0áIsŒµ]ðõt &gt;\&gt;_x0018_iƒ_x0004_ïô6U-ûàzì_x001c_Õ”üÌt"Ó„ã_x0007_÷&gt;ø]q|XË‡_x0014_¢&gt;ì¾¨¹Û²ÑƒR0_x001f__x0008__Yî¾–_x0013_(M©ÅDS»þ©©ÇežA‚	:kØHT$º²³þ+ú0–ÿk|U_x0004_—áx=ÿª‡q=_x0003_üSójZå</t>
  </si>
  <si>
    <t xml:space="preserve">‘½–t—nI-ÅÎ@Õ_x0001_–ä»¥u †š©¬\Ð_x001c_=¶&lt;ÀBˆ3mvÚÏÕ`à•[àT_x0017_b–Ó’¹š–±´;_x000c_Ûð\UÏ_x0014__x0012_ßºÍ$ö9Õo5P_x0008__x000b__x0013_Är\ho§NìÚ_x0015__x001f__x0006_W_x001f_`ÒmRæÈsü_x001d_#¼¤GPâÆ_x000b_«C&lt;'ñ®Ö_z_x000f_oYÌè~ÚàaÂ˜ÒUaj_x001b_èqªº:oïNC2¢ˆÇÕKƒ{Z_x000b_Òúª_x0002_ËÕŒçŠ—Zé hM„â	‘.äpMiÁj‚&lt;R_x000b_¸~wn|_x0005_žµ}__x0011_˜vtÄ«ar×	EÄ¡y+iv_x0007_-v‰7…ƒ«j}±÷_x0019_qIAg¨€I_x0018_£&lt;/‘eý¢æ…€|!0Ù‡ô_x0001_Ë±!ªŒC‚?yâ÷lo_x0018__x001c_åß|_x0019_J7ÃÙKÎj_x0004_«‘dÛßá_x0002_Lþ„"_x0013_¥ÉlãÚÅúÖl—_x001d__x0010_b™ã?ÿ€”ŠfádÖ_x001c_y8ùt‘EÖU­Y4#Ó)£Ð.¸ñ_x0019_~O=ê{äÐa_x0017_ùPøìÐ_x0005_„	_x0013__x0014_|_x001b_q	ÖºJÆ«­ÞNI¯öõíÉ_x0006_t_x000e_÷Pað’_x0017_Ò</t>
  </si>
  <si>
    <t xml:space="preserve">›]Þ_x0001_hm_x0019_Hnè¬‘~¬ý˜ùÅÝÕÝs_x0019_öl®x€_x001d__x0016_._x0006_;3}X-_x0006_W_x0004_¼Ã3™pk@Ôêž:xgEÐ%;|‚]-jŠ´¯a</t>
  </si>
  <si>
    <t xml:space="preserve">Þ8ô‰^ž&gt;_x0005_2Ñ%_x000b_5©éž_x001c_¹¿W_x001f_i÷ð©_x0010_ˆORðÑž™(e!£G?þ|-«š_x0017_ò™ñò¢aÍ¿&gt;ã.ŽÃ_x0010_x›oOÙ+Ò</t>
  </si>
  <si>
    <t xml:space="preserve">ç_x0014_Œ07iš”Âß\‚/ú|Tˆ/™X°kãƒJ_x000c_E¶t</t>
  </si>
  <si>
    <t xml:space="preserve">ßOº_x001e_ÅÙ¸×¡_x001f_Â-1xw*ýç3uÍù_x000e_‚vix´ÛoO—ØÅ½°B_•“&amp;fÀkN°0&gt;~úÅÒFp¥_x001e_Ì[(VÃ</t>
  </si>
  <si>
    <t xml:space="preserve">§VU¢%_x0011_/…e</t>
  </si>
  <si>
    <t xml:space="preserve">­š#F_x001a_ÿDUÅ…ÚÀÅ*¤kÏ³ìù_x0007_»_x0002__x0015__x0018_’_x0007_</t>
  </si>
  <si>
    <t xml:space="preserve">n@„D(4~I_x0015_[&gt;+k?jd¸ø3éð×iq§r¶Æ—¤pÊ1_x0007_2ØÀ_x0018_®®ÙÎ_x0013_ _x0004_Ë™ç•É}_x0010_*SXÀ(~1‰3©.ì†_x000f_ÅëÛ_x0011_{åÃ˜Û¾WÙ(­ºa£QŠ¶£¦ÔÀ—žøXÐjN)_x0012_êK_x001d__x0002_	›_x0004_ûÑÍ_x0006_ÃÏBY	NX.|_x0006_Ï_x000b_1r_x0015__x0015_ð©LüT/¬aÅ“ÄLÔ˜D±üà¤¶º¨L·„_x0010_Š2“¶©BÕÌ§Á³</t>
  </si>
  <si>
    <t xml:space="preserve">Ùçææ¯…e$F_x001f__x0002_þÓÄá_x001e__x001f_Üóì-Ï˜Z_x0005_È|Ä_­ÖhÑ°r9±‹_x0013_‡ïw!pÔ_x001a_ù`Õ_x001b_ˆ1;Æ$û_x0013_?_x0013_ª_x000e_]§Çæˆ_x0004_n_x0004_.$¸3_x0001_·rB•:_x0002_ÍyLšAÙ#Ô‡«Çý.ý_x001d__x001c_ý§¬¥</t>
  </si>
  <si>
    <t xml:space="preserve">L(Œ"'æƒÝöú</t>
  </si>
  <si>
    <t xml:space="preserve">G¬~¨ÿ=_x0013_ØÊIÑ¤bf_x0019_WïÍ@‹"Ðiñû</t>
  </si>
  <si>
    <t xml:space="preserve">_x0013_Õ®_x0019__x001d_7 ÍûáA·á_x0003_‚`¾_x000c_gÝ_x0019_úRšSØí^7ä‰À÷ñ&lt;ØÀ-Õ</t>
  </si>
  <si>
    <t xml:space="preserve">nðˆXð£Â~š9´O_1l§_x0016_‘</t>
  </si>
  <si>
    <t xml:space="preserve">s_x0005_7uÜïœ_x0006_õDZžä</t>
  </si>
  <si>
    <t xml:space="preserve">~p	±„°%û</t>
  </si>
  <si>
    <t xml:space="preserve">%B_x0015_ÕN±âLÜS;Œ%%ägß_x0006_0j&amp;_x001b_œ;Áò_x0011_Zk•íp˜dê_x0008_ØÛüç=dìtV_x0005_¿:_x001b_îVlö(ç4_x001e_DPÄ­Æª_x0001_×#WÇ_x000c_sÿQ¼ˆ¯§Õ²e—¢¼'å¼_Æ³r_x001d_÷Ô.¢3}º³_x001e_æ_x001a_üŒÌ_x0002_Á/â–ô~“fô_x001c_ãF_x0012_xîÿ_x0008_˜Âq^„ÿ”4_x0010_Árõ*¡´^4_x0017_«&lt;MZû7ˆ?u…3_x0016_NZ¥V4d«$Ù3ì˜¨/ŒDVö’_x0003_@¸£»âà¯¨Š„!ÕUå¨ðíœ~Rz™àß)×vŒãfè_‡Y¸é­/6õ­Á_x000f_™'Tö{õcœKâýIõ\‘¡SÜô_x0010_rF_x0005_³ö	Mä³×±p™v_x0013_ÌÜi'XÓòep×[cÏæäÆê_x0011_¯ÆÙnˆ´——¥MM_x0013_—÷x·†&lt;ŠÞÓƒþ'}Åö_x001a__x001c_søLpÞUÅÝ°ñ­†}èÌZ_x0002_¬ûÜ[_x0008_</t>
  </si>
  <si>
    <t xml:space="preserve">'+_x0015_ÿFQ_x001c_R_x0018_ïí_x001f__x0007_—Ú</t>
  </si>
  <si>
    <t xml:space="preserve">6T§_x0001_µåÏí_x0006_B#®L5ù_x0003_d5×Â¦_x0014_Gi&lt;íÄ_x0013_ß`ÀM¡™çv</t>
  </si>
  <si>
    <t xml:space="preserve">/_x001b_ya%Yøš3;2_x0002_T_x000c_Ý2½xs½Õô:ªò[r¼}ÛûÐ õ</t>
  </si>
  <si>
    <t xml:space="preserve">2+r1_x0013_‡5ÀE—_x001a_Yÿò'jg—7‘d¨_x0001__x001d_ò·_x0014_}Rç_x001d_ã¢ZÇ®s=</t>
  </si>
  <si>
    <t xml:space="preserve">¥×_x000e__x000f_ýÍ…›í_x000e_`9•¾:®þµZµƒÎ_x000b_‚8}_x001b_”s_x000e_oß_x0018_BÇ£f|_x001f_Ã¾_x0005_œ¬.‰_x001c_x_x0002_¶Ñ_x000e_t°•ë_0%_x000e_¶áë‹ûHíâ•{kiÕaUDŠ“p~/_x0010__x0007_Â°_x000e_(</t>
  </si>
  <si>
    <t xml:space="preserve">-_x000c_EQ	Ý"¹¸©cÒûX4#®¦D_x001f_Jí»ì_x001d_Pg±j•jõ‡Û‡ª_x000f_åÔ_x001b_ze`’e&gt;§_x0016_ZÝ½äD}»_˜¦ ð´ÈYET€‰ÛÚímò³/nŽ_x0005_…o”±"ly½_x0013_ÓË3Œ_x0010_KýGL–@†ô!€^_x0016_ë!_x001e_ãbÇ–ñá_x001e__x0019_+ÃWOnêÒÄ_x000f_Ù_x000f_FÔvC”!OÑ€œ(h.F[ñY±í_x0002_RZô¢sz2}»t×Mý½­ê\¡ýinp&gt;¦@E²KQ_x0006_æxGE6í^ü+ë_x000f_¯Ÿs_x0014_Ðçy41YRKX9</t>
  </si>
  <si>
    <t xml:space="preserve">Ctî#¡¬KŸñüHßµ±ì‘Ê›¥öˆ…VŸõôÐ‰nÀ€_x001d_Gš*ÏÛ˜ü'ˆˆ—€_x0012_²É…Û_x0002_‚1Ô¾l½_x0006_ãC‚3_x000b_å@õ…_x0014_î?Ûd˜\sMÃšÑ[ÿÈ¾_›_x001c_â¥?±½Ú™É¼¿›]/_x001a_¹¹î_x0019_–„YgHq_x000e_¾_x001a_Æ_x0016_[ýViÞŸëaFr_x001f_Â„}‘øE_x0018_k_x001d_ÛTL¤Âvª_x0003_¶ý@ô'qøžß_x0001_Áµ8|xÕ ¹F%_x0017_¾ÊÉ”_x0014_ 4x1[a_¨™áÞ3E~Bw‹µÃÅ¬_x001e__x001a_	gU·F`šÕÊ‘Íî‘´_x0002_'¿}_x0011_iÝ%Dß¿ _x0014_$…Š2u¼_Ž~òIÿ5_x0012_!)½Ö…&lt;Ï€{æ5•Ån6j</t>
  </si>
  <si>
    <t xml:space="preserve">_x000c_j;Y~ ¼¨3ºß§üÆÌO¶´N=©µ†Yeÿþ¢ø_x0015__x0003_ÿUŒDÿ9ð¦„¾ñämOý'¢íõ#¤èÅgÓˆ’ï@êsàÒä(8ZnHä^N_x0001__x0008_–¯Äâ_x0006_Ã_x0016_l´¡þ9óë†&gt;ê_x0016_7ÏJå„4y•ª2ƒ¢[ˆeïSf_x0012_zº[Þ</t>
  </si>
  <si>
    <t xml:space="preserve">_x0011_7_x0018_%kóœ´s_x0012_‹_x000c_$B †¸A—_x000e__x0001_ˆ&amp;\ˆ=_x000f_EwfIŽÄh°_x0015_•}o»Ò0ðåw_x001c_¿_x001d_ìWâQ</t>
  </si>
  <si>
    <t xml:space="preserve">€á_x0004__x001d_m•×¬Än[%c¿_x001f_¸uÅëpØä•Ýp®ŠT_x001d_Î|&amp;¦_x0019_"gøj'CR‡å°wöÀ«±úSÓºðEJ›…É ¸ˆ¢wÉÐÜùî‰¦Ñ›áS”‰¥ØÒäÒFºRÊbu¤¨_x0010_pþŸFæ®+Îá_x0004_L_x0019_Õ2XÌk£ßKBfèÆÿªlïöÝpç]×8§ªJ•Lb°k—_x0007_</t>
  </si>
  <si>
    <t xml:space="preserve">ý_x0012__x001e_H_x0005__x001f_KÆw’S_x0004_Àhôx¡î³#òÐ_x000f__x000e_¿}8ƒ_x001d_&gt;7…ž[Ñ˜AŸq_x0008_p]wG_x0002_Ùp5ýsk_x0004_9T†g¿_x0015_a&lt;;¿òW	mEö–«€òêà7ÅÇ™ÿ'á9w_x001a_(Ê¼EK[Ès</t>
  </si>
  <si>
    <t xml:space="preserve">_x0004_\ê_x0013_&amp;ûâÝ_x000b_{_x0012__x0016_&amp;ës_x001c_jIš²ÿ&amp;½ì½0'‰¼:_x001f__x0007_îçi¢«‰Ø6ê®±Œ´ZâI_x0006_]f	p“£§	ß3¢¥</t>
  </si>
  <si>
    <t xml:space="preserve">5áB_x001c__x0010_L4ðäâÝ™m1¤è'O_x0002_`WÂÈ91Ã¡(0¦V</t>
  </si>
  <si>
    <t xml:space="preserve">_x001f_/•ü#_x001b_qT•Ò	Da`‰ŠÉ_x0010_Â_x0011_j+_x0011_ú#Ô__x0003_3_x0015__x0016_Ë°XõQ}_x0013_¬®à)›ªÒ&gt;Ð=šS9h_x0012_Í°ØªTmD_x0003_*fS€/‚_x0012_5F0y	º1_x0015_</t>
  </si>
  <si>
    <t xml:space="preserve">ž‹€­_x0005_ÎnNßõRÂÆÃåQ_x0002_¡i€_x0006_H!·_x0014_çÆ2i©V‡Ø„:Z_x001a_ö˜«‘toAt¡áä\¤¦_x001c__x0013_N|×*F“·Á…_x0017_Ç´;½Ò'Î_x0005_ñÒÌT*K·Ð&gt;™…Ï¸ƒ™ƒ­e”Ö«©÷ÍÃZÍWä#Óë'œg/¢ á¬‘²_x001a_Y_x000b_Ç_x000c_çg_x0019_—_x0019_¤¡UÄÊ</t>
  </si>
  <si>
    <t xml:space="preserve">.{¤ŠÚ1d¤ Ê#Ý5Y©8m˜ýµ1^©é/YØÌÉ_x001a_(Z_x001e__x0007_´H÷Mû‚m‰Æ2g	(	&gt;@åeÀ^¢F…ÉÁ_x0002_™Á=ü°„ _x001c_þ#&gt;“÷(§_x0013_K+ŠÅ¬¨Uÿ%¶’vjßõ‡ÎÂ_x001f__x0019__x0005_‡JHÄ_x0011_øè]`Q_x0001_ÁCÈWq€b“s_x000e_ŒÙÝ_x0004_ËòïsÅÉ˜ð•Ç_x000b_‚ÉéAÚÖ“¤'Œ#üT)KQfB:brË_x0004_¸_x000f_ˆ%]ÿkÊÀ/QÌ‡uiDÍ.XrgsÌ_x0008_Ô¼·w_x0011_(¹k_x0015_!µ"š}È)Rþê&amp;_h`–Píýõ=_œò	Ñ_x0001_½…{&lt;w´Ÿ&lt;`I†_x001d_0&amp;¨¥._x001d_†¼À_x001f_Ù®Ž·f/Ac_x0015_îAþi¨hÓÃÍƒ1h_x0006_ÙM=ê¬&lt;ÁÅ¨ª_x0002_iÎóL$ðˆÅ©ivêï_x0019__x0014__¢_x0004_Pé~w;G_x001f_Ûíg_x0017_úµ!ÐŽ_ØÃdXú»7_x000c_UÇ_x0014_p¹_x0004_ Ý\¨Ï±÷=PÊ_x0015_yCÎªiøÆ¨äD¹_x001c_4kw‹ž_x001e__x001b__x0008_r1ó_x001e_­MÅ»_x0007_¬!Þ=Ô.€w:ÿ¯-y_x000c_Ã›ŒÒ@Ó¸‹K…ˆ‚_x000e_ì</t>
  </si>
  <si>
    <t xml:space="preserve">ðÔÖ_x001c__x000f_O$¤	·_x0017_¿3+÷—3¤dÛM"Õ¦£mý¤¦ú_x000e_ž_x0019_Š_x0004__x0017_ÐvÂf¸ƒ”_x001f_ˆGu¡rŽž‰¬Q¹e’žXÅ_x000f_^åÑ_x0014_b„r2Zˆ_x0003_/_x000e_O‰±IÍÙxDÄ™”&amp;éÝ%çJ_x001d_mÑF¼»_x001d_iÀ</t>
  </si>
  <si>
    <t xml:space="preserve">^¤qÚ˜^ ôï^¹</t>
  </si>
  <si>
    <t xml:space="preserve">4_x000b_fù_x001a__x001c_</t>
  </si>
  <si>
    <t xml:space="preserve">$_x0003_Þ–´_x0017_</t>
  </si>
  <si>
    <t xml:space="preserve">U/Z"_x0007_$¢²ÌØÃœ©rÝIÚ íF&lt;_x001c_€…</t>
  </si>
  <si>
    <t xml:space="preserve">¸x?e¼¾ƒP_x001b_KÂÄ_x0008_Qõö·9!;aó{ø¬e</t>
  </si>
  <si>
    <t xml:space="preserve">Þ¤HÑƒ6-ÇRL0í6)Ã_x000c_r_x0019_×o‹“•Ä</t>
  </si>
  <si>
    <t xml:space="preserve">\÷</t>
  </si>
  <si>
    <t xml:space="preserve">v¨Iö=ü_x0017_‘+‘'_x0008_/C_x001d_</t>
  </si>
  <si>
    <t xml:space="preserve">çs&gt;s_x0019_Ñ</t>
  </si>
  <si>
    <t xml:space="preserve">°åã[ Ìi”Ïçë¿¤‚ŒØaôª_x0001_ÖÖ†×KÊ‘_x0007_'·_x001d_å_x0016_áÞÖÇ_x001a_Â†¡—&lt;_x0011_lô</t>
  </si>
  <si>
    <t xml:space="preserve">_x0005_„_x0011_¡é_x001d_Lé.hSd…_x001a_)9xÃ</t>
  </si>
  <si>
    <t xml:space="preserve">:RJzŸFÑÊŠñÖ¹_x0001_	Â‹Týh$qX‰m„X7_x0015_å£Ø_x0012_þ•ÅÛl¾€-·4_x0017_2‚x•wXnÀø_x001d_=_x0017_õ&amp;</t>
  </si>
  <si>
    <t xml:space="preserve">QõèûÖÔ_x0017__x0013__x001f_Aˆo½“us8_x0008_±MÆûwrþÑ•×ŸÛ6ÔYu—È¸@æïEhy_x000e_Í¥_x000b_–EÐ_x0004_´ÔÉ«œçl.æAŠ»iÐŽÛÌ_x0017_¿I&lt;0a_x0018_åÙ´_x001c_Öþø‰E&lt;_§ËïøŸx!ßG®€</t>
  </si>
  <si>
    <t xml:space="preserve">qr\¤Œ³üb_x0013_žæv_x001f_ØR=¨¯O£vB ëW4—l-Ä¶®8¨ÚÛAa_x001a_%Ž¿Jf_x0001_ørŸÃóho</t>
  </si>
  <si>
    <t xml:space="preserve">ë ‚;¥Ë(m&lt;÷ØtÐ</t>
  </si>
  <si>
    <t xml:space="preserve">õ•k_x0002_B“ÒüRu[w"¨</t>
  </si>
  <si>
    <t xml:space="preserve">µ¢î˜]*ËRÃºø4J·~Ü0Þ_x001f_s°‚_ÕAÀPL;_x0006_ëH0r¥_x0002_ú²g·Œ&amp;ËN¾Î’Ô	ð^˜_x0015_Ã£ßCµB_x0008_õ.¯½$˜œå</t>
  </si>
  <si>
    <t xml:space="preserve">3/ðÿd_x000f_j_x001b_ë_x001a__x001b_ÌÃÞ{¯_x0016__x0015_âžùüí’’"È6y—/_x0002_ïò_x0007_3±cH¸E×©_x001c_þ%.·®&gt;ÓÕ_x000f_v4Ý_x0010___x0001_ã¨'ïMl‡KÂ3x&amp;&amp;_x0012_0U³_x0007_?±$ÞXôºÄ_x0018_7úÒC_x0010_&gt;‚_x0001_/]¤¨”</t>
  </si>
  <si>
    <t xml:space="preserve">-Å[»ùkÛ•›þõ•§‚kh?d_x001d_¨¨Q‹{_x0001_×Ê¬_x001c__x000e_\_x001c_÷ë9(_x0007_ÙóäQ¿ýO”¹_x0002_ÜpLN›_x0005__Ù}«î²Ï³_x000b_ÈŒ hÔ³®_x001b_œ¡hÆ)÷ózøûë?ÿ%‰û3µè";â.Ó¿þB—’Æ_x0017_0üû_x0011_2ðÕ]èõ¸ŠY›uq!]Á_x0011__x0004_fŒ?ºóp&lt;¡_x0001_µ ó¯5èÆÃ!_x0007_Ø†!éWu·ÇA§R"8±DSë’3EqË/´¤AS_¡˜Ú˜ˆÈfçˆ´Û€ÁÓ.XÊ‘ˆîábõßU</t>
  </si>
  <si>
    <t xml:space="preserve">g_x0018_”¼_x001b_)6(_x0017_Á_x001f_/-SDÄ½ºKªöÃOp$ËE`‘rD˜iœØšß_x0010_áÑJ</t>
  </si>
  <si>
    <t xml:space="preserve">_x001c_ZÚŽ&gt;ŸÞ˜–Rðþ{œ‡hAžv_x000c_e¢†&amp;</t>
  </si>
  <si>
    <t xml:space="preserve">¢_x001d_(íÖ¥ðüJÂtloRµî_x0016_^ß_x0015_ïP_x0012_$ÿ„—™ù![ÆÆËt¶ÔËr\ô5JÉço_x001a_</t>
  </si>
  <si>
    <t xml:space="preserve">Ð¦w@vB</t>
  </si>
  <si>
    <t xml:space="preserve">yÓÚ¤Õ®¤¢}ðÕ´ðã_x000c_˜"Á_x0013_G—&gt;€–­ì_x0012_Æ£¸ø•GÈÜÍ#¼_x0011__x0019__x001f_v¥ÿñ¨_x001f_/¹Xý_x0001_êÏôE#¹_x0014_;=ï_x0003_9~¾|_x000f_ ®ÑWxC@Ö¯D’¡_x000b_ú.sG¼‰³_x001b__x0001_œd«w_x0013_Æßÿ ¢n_x000f_šñÀ_x0002_0KXþ_x0008_õáÇã*_x0010_6_x0005_ïó_x0002__x001c_Å KV‹6^²äàÖ"ÖcsôÕoGDÇÔ§`Ézeß;_x0016_Î¢J_x001f_„_x0001__x0003_ô)@fô_x0017_yŒznG„%µ4k1Z_x0018_oMSÏÌ³)á~'Œ"1“EÀ.&amp;m¬úyh*1ó1€¾H×¡bjí_x0008_WÀkr«ö¸O§Œ$G3Gf„&amp;›^ÃÌL{º¶šV{œØ^&amp;&lt;|!Ð²·û_x0012_]I¦‘_x0010_Zý_Ì‰s2</t>
  </si>
  <si>
    <t xml:space="preserve">v9Î«»•`·_x0010_²&gt;_x0004_üE¿_x0002_ðÃí_x0007_–_x0008_Lñ_tñ_x0012_màvÛæÓÖ0ZÇ_x0017__x0012_»~AW™__x0017_`ððkÛ{ÓÁe‚_x000e_×K×</t>
  </si>
  <si>
    <t xml:space="preserve">­C_x0001_ºu©‚%ÿpôJŠ_x001e_U Â_x000f_QÅA</t>
  </si>
  <si>
    <t xml:space="preserve">¢D_x0015_êIË(Ke½Y6b_x0013_p;ÿ_x0006_ø€³_x001c_´N|:ÖYê`Ø_x0014_52Ö_x000b_¥OÅãjÞ@Ý/nq¯Û£R8a6÷«/Ì¨ä_x001b_§ÑÚ_x0003_¹Ö8m¥_x001d_;›d)_x0002_%‹D_x0007_¤I¯žÏ½äÇ8ª0Å”§h&gt;SÇ¡_x001b_•ÉH0éÀ_x0002_á¢¹Úw;èþž'ð‰_}¼0$¤¡Â¾§Ò†où_x0012_êœé}½ÇÙÛX¾3ð_x001b_¼_&gt;•¥‹rhyo‡û2~åíþ_x0005_­!Â_x0014_jëJnS‚Blð½ëŸÁßá¶ž™ÞëuƒiþïÝi_x0010_ÐÐDˆÔÁ_x001e_G˜×Üij"áâ1×³Æ!A¬úPâD¼yÿ@¢Â¥Ä@‰Ò¢_x0018_±¸ˆë:îßÔ¸ê\Ë¨_x0015_Ž_x0019_’Ó›_x001e__x001d__x001d_dÉ!¬.„™0þ—Ùƒ</t>
  </si>
  <si>
    <t xml:space="preserve">i_x001e__x000b_Ýc¹yhç_x0012_µõ•ÿ&gt;š‘7No:œ¨¼z</t>
  </si>
  <si>
    <t xml:space="preserve">&lt;¢Ñ‘ëä_x000f_­sÛfº_x000f_ñ×”+§±_x001c_¸¢Ÿa_x001e_:Í†ÉÙÜÝÔ9K_x0010_ø¤Ú_x0016__x001f__x0008_Â+JJŒš›_x0014_§¾†5²?FÓé?“¶« ÍZë)_x0015_öæ_x000f_ü_x0005_×JHdÊø	ï_x001d_þž²T¨ªÂ5Mk÷·ny_x0016_IøAó_x001e_=6Ä_x0019_ô¢Y²_x001b_2k­ð…_x0003_‹b_x0002__x0007_.ž#‘ý&gt;}_x0014_2%©¸_x001d_ÒFÂnMÊ€ÑSGf-ëàÊ"tË­_x0019_ï 2iî'm_x000e_«H</t>
  </si>
  <si>
    <t xml:space="preserve">j©_x001d__x0019_ÓJ_x0005_Ïä;©Ñ!;òf\Â_x000c__x0011_ÏþøZF&amp;^ Òoe_x0016_¬ºj‡1‹ï_x0012_Ñ$ËôxVo‰ê_U7‘Væ‰v‚a3â_x001d_B;ÇÑ_x0013_®X'_x0019_oˆ½ô!_x0010_§W‚6wÁNzÿ¤*Åh˜Ñ[ö=_x0012_Y)|CP_x0019_lN_x001d_</t>
  </si>
  <si>
    <t xml:space="preserve">Å82ÍÝîjï— Û–_x0006_hË5O¶cn-€_x0004_…_x001d_žÄò°E™ãèç…œƒfÀCíQHn×Í¥IQRKšPÓI_x001c_ï´ß¥ _x0014__x0019_Œ±4jž_x000c_A¸]P.×:ËÓ_x0010_R_x000c_{do‚£	Ö_x0008_-M”)e†A¬MS%»sº¨†Þž{_x000c_?_x0011_y³F¡û©rAJ]R¥§_x001b_&amp;è»ÜÍq‚</t>
  </si>
  <si>
    <t xml:space="preserve">_x0015_i¾›ÈBKÕÅ\ÛÈuÈ	—Ð_x0016_Ð¸Þ«î†</t>
  </si>
  <si>
    <t xml:space="preserve">É_x0012_¤«&amp;ÍV®_x000e__x000e_ëm_x0003_ÛmÂ6óú[¶i¼5›+ÓO{_x0008_Ï_4þ	_x0001_Å_x0004_ûYª_x0010_71ýôYP_x001b_‡ £*Kºžâ_x0010_©V_x001f_fô¤ê¡tÃ@­—_x0007_Nó¢_x0003_[ß_x0012_àm8£%¨§l‡ã^9&amp;¶_x0017_wcÍ</t>
  </si>
  <si>
    <t xml:space="preserve">2…­‹{¼cü_x0005_š&amp;×B¿×±–{H^/‰€9Y§F³‹è¬_x001c_ôT*’CQèÊqA\·(†y1g7—qü‘kJ_x000b_´Žú7_x0014_D@ê®</t>
  </si>
  <si>
    <t xml:space="preserve">ok_x000e_×äè°n_x0010_ôì&gt;ÅQÁÝìÅ_x001e_wÅˆév_x0008__x0010__x0002_Ãúö_x0013_¾ÂÊ+ødr© Ú%ç_x0015_b5¾{_x0014_ÿŸ TÝY¤…¹_x0016__x0007_h_x001d_¥a¢ÉX_x001d_á°jûM_x0001_</t>
  </si>
  <si>
    <t xml:space="preserve">ðÞ¡×@ýñ£_x0017_è¼ Ã_x0018_â;_x0010_c2²œWÛA_x0018_æ_x0017_ýÆBXÅm„ÒÜçE®_x000f_Ž5_x001a_”xHìPN _x0015_|»Ôv£ðt_x0014_¸0}_x0012_ X+&amp;½ÿtSaàÌa</t>
  </si>
  <si>
    <t xml:space="preserve">£Oo:¶_x0008_tB_x0015_ž¤¥®hFñ}I¼Ož³°¤uaö;V”JÈ`è–Q¾_x0014_ƒ=dÜ*=çB="©§¡¯z&gt;;VÒ.c"|¸f›³Bèoš}ô_x001a_Êa™•{Œ!±ÍzgáQúìVµh=Ôx˜;õ6ÚR{ë_5´s[‘1Éó_x0006__x0001__x0011_¹”$¾?a&amp;}j	õ:ü</t>
  </si>
  <si>
    <t xml:space="preserve">)_x0003_vUáv4÷9j_x0005_“ì]å‘£^;‘ÎZÙûiï±‹·ðøõ(_x0012__x0001_­J£³XäðxÁµÉ_x001f_)hà_x001e_™µN[M[­_x0008_D¨ßÆlÒ«ýÊØ!8ùi¥&amp;3JÅÎþÎ.»_x0004_"\ íWÔ*ÊQ™:_x0017__x001d_O€¦ÂuN_x000c_‹ÂãN</t>
  </si>
  <si>
    <t xml:space="preserve">ã64™g®û?këñ^¬&gt; ^º`ÙADé_x0006_ä</t>
  </si>
  <si>
    <t xml:space="preserve">UÔ_x0003_ƒ–ôsÑ?¾Lö½nægª?Nó8_x0002_–_x001e_úÔ«åDXŒðU…ØëXïAD_x000c_ÅÑ_î•õd0bÍ$_x0017_d%%t²AR14ææv»á]™o&gt;º‚</t>
  </si>
  <si>
    <t xml:space="preserve">»Gk’Ò¤•Ì2îl‚¿ý'j_x0017_Ë ûú</t>
  </si>
  <si>
    <t xml:space="preserve">@ÿº_x0011_|skª/</t>
  </si>
  <si>
    <t xml:space="preserve">õ¿_x0005_¨ ’Ì¡Âl9Ù&amp;à’¼gøj»ñ_x0017_</t>
  </si>
  <si>
    <t xml:space="preserve">b</t>
  </si>
  <si>
    <t xml:space="preserve">Y%¾ZH¹~</t>
  </si>
  <si>
    <t xml:space="preserve">_x0012_5›èó{xÊÏ…|rÚõ_x001b_f_x000b__x001d_¿ÊÏA'_x0002_‹_x0019_Bþ¤Ù_x0008_*FZ“ëÀ§^Ï–áˆTü_x0003_¤_x0018_9%â[%)Évú½Ìktœù[FT¹”1_x000f__x001f_4¹½_x0006_Bj</t>
  </si>
  <si>
    <t xml:space="preserve">ë@µáR­Y€_x000b_Þµ"áäø$„:C{½'A#ªy_x000b_²©¿¯à:»v”*yÔ_x001b_{?¾‘ËðYU&lt;iBSbvýJÞÒ¥4ìk.i‘ÅšI_v_x0019_ÀÇ_x0013_™‡?À@µ¶=3_x0007_doÆ[	_x0005_£Éº‰oMß_x0016_µÚe5Ä^èC¸üÙ$…_x0001_öŸœŸ_x001e_ðcœ'6Äu§S’_x000b__x0011_Ñ2Y_x0014_àFR^[+</t>
  </si>
  <si>
    <t xml:space="preserve">}"àßôªlN´‹ÀoMÀ_x0003_÷ËÕÛ_x0016__x0017_.áó)µã;Ëã³ ¦­²ŸØ][ò‰~¨êGR:µ¿mÌÉ#yÊ‚`agÁëz_x000f_M_x0004_£×_x0014_#_x0011_Xq«É}œD8?“_x0004_‡.ã»MÕ_x0004_F¼“äªq°£À¬ÅòWTgAªD</t>
  </si>
  <si>
    <t xml:space="preserve">x¥$]_x0001_êNòÆ¸W nÈnT½ÚŒvÁÔY³ÈÞÜ_x001a_­ÌOµ˜ÞgŸFµTë)„5ö_x001f__x001f_'K‚¬i¼_x001c_’væd_x0018_~ènÛ8€ïG¼Ê_x0019_7kðù_x0010_©=_x0006_c5ï¬%(NlÙùä2_x0011_†ãõN_x0018_ìã“î_x001a_+5¸è¬‹œO‹_x0002_$äÚ03óDJ_x0003_)·«ëÒ«J¬ß__x0015_g‡Óô¯ƒÿÓS¼‚ñx_x0014_€j`fÍiå_x0012_nÈ_x001f_a¼_x0005_u&lt; ·±&amp;%Ø_x0018_Óì)DÀŸª©Ç_x001e_`‹_x001b_xõbSnbÎérw_x0001_PmèML.í‡_x0014_*C._x0005_”’_x0014_¹]Ë¬à˜ÅÒôŠ.ÿ_x0007_ïp_x001b_½&gt;ô¬(V1)œ8ëâ*ã"0_x0017_;póhKñr«¨_x0018_¹è¨ÆÐ6e_x0013_{*qP_x0004_Ý:Kä‹_x0017_}_x001b_º*q_x0011_ÒãËx ’_x001f_¦þKËU±¸W_x0007_+_x0018_åŠâØ§œ„ÓSrÆ¨Õã¥³²“©êý*yÁ§_x0004_`•Ñ:jay_x0007_îo€3ŸP__x0001_ŒÈ_x0015_B_x0018_”sœH¬MO¡|_x0017_Èa€¥Š_x0015_CŸ_x001a_Ó]`_x001e_\6º`-ú²Ty×3û~/HˆzÇ£¢_x0004_ÐÃÔëªÀNÿ˜_x001f__x0012_žST|©‚¬ÞR¯ÎÎ­3</t>
  </si>
  <si>
    <t xml:space="preserve">êî.ö_x0005_Ò_x0006_¹õ$#ˆOÂ;&amp;)³±ü±°l_x0008_PðMÖ*_x001a_"®+äÁtÙ4ð`¸‡_x0007_“Ë{ž‘‘Õ_x0015_¨_x0016__x001d_é¤((¾úŽ‰[ÖŸ„Ùuyš%=58éJYßŒçºv_x0016__x000c_Ò Q_x0002_c$}“0["U+ÝçÛ6UÅÏ®-GU˜·ñL»#ØFmƒ"e)¶Í÷_x001e_¶±&lt;­I_x0003_®0TFÁh{í€P“ä­óŸ3_x001a_ê·“¨¶GUÞ?_x000b_6Ø_&amp;|#3~n¼üŒç±¼_ªŒÂ3©Vü_x000e_¢_x0010__x001b_Gú_x0001_®…ª6!é¨bgýÂáýûœ%ñÞ€Ö†_x0015_*&gt;–Jº_x0019_œl”.…ƒ_x000c_Tzºì_x0001_•oëjGH–ì?_x0011_¥å_x001f_‚k_x0007_4sS_x000e_†ýÕ?_x001f__x0006_úÀÎÈ_x0008_“2Û­~^86ªQùk*ÊÅ_x0018__x0011__x0016_šfŸj³$hFè¬œM_x0018_Äç_x001b_\O_x0008_" å_x0010_OÚÌ]òZ–Å ?Ñ¹Î65&lt;|`Mù*Ü54Š_ë‡ugòþàÍëA1‚Ø_x001c_™ÒuwA.7‡T_w5¦ä_x0012_S„ØIˆ?Ã</t>
  </si>
  <si>
    <t xml:space="preserve">£Î_x001e_?ê%_x0012_/_x001e_Š{~½-p	¥_x001c_.2†¹ˆk*ÔÈ_x0015_ì7~apL_x0004_[Ov\?•Ï</t>
  </si>
  <si>
    <t xml:space="preserve">_x001c_U­L›\ªK³_x0014_ô*_x0007_NñN÷NíNƒß.þ_x0012_k_x001e_üÇÐnñùŒÂràÛ%»ufô?TiB^øtTå_x0002_Õi_x001f_ó:×¨‚vüÕeßZ·.PÁ_x000c_¸°*_x0006_úÅå&gt;Á*(VŒ.{E¢”*”°ã³ô”§%µÐ4^Ñžë¨Œ*ƒèƒf—T8—M¾J_x0018_ˆêIÁUsº¾ÓGa@ê]XÑ®Õ!‘_x0002_°ØËÁ´óMãù‰_x001c_å_x001c_EûÀ_x0019_%q`çoUn«™</t>
  </si>
  <si>
    <t xml:space="preserve">zëv7­R</t>
  </si>
  <si>
    <t xml:space="preserve">|_x0010_</t>
  </si>
  <si>
    <t xml:space="preserve">‰_x000c_q¤G6…É]Äp¢Šp%ÄÁEøMÌZ©"Q •"¸£“ 9‚_x0016_vÂ0s</t>
  </si>
  <si>
    <t xml:space="preserve">Ò7_x0015_ó»´çÅ_x0013_n_x0018_´/`2åé#=t›oàK</t>
  </si>
  <si>
    <t xml:space="preserve">^à_x0018_™iˆ_x0017_ ;š¿e_x001d_e_x0013__x0011_½</t>
  </si>
  <si>
    <t xml:space="preserve">öëIŽ´_x000c__x000f_ÏÎàD_x0019_*S_x0017_</t>
  </si>
  <si>
    <t xml:space="preserve">]_x0006__x000e_4¨_x000f_9¯ó1Hœ÷ýÂK4=_x000c_‡_x000c_[A°¥ ó_x0001_Ÿò4nô_x0006_€î_x0003_©’•_x001a_&gt;ù©¨Ð¢?¾§IÖXÆö©¼Ý1=ò¡_x001b_´Œ_x001a_ÆA_x000e_%~j*3ßÒX$°ø—Ž¡OæJ"Èdˆû–­Ÿ:*á)ó)ˆi\=7†p_x0012_Ÿ9»QA÷r'ÊjYÑ·J#…Z_x001b_ieƒ¾ÞûÒŠwú¶Ñ ?©@uã&gt;€I_x0011_yd.¸aÉr#nù’ÜÆ ìÈ1_x0004_…Ñ›c—¼«Å—ˆ4^ÂˆmÿÓp=Ñð3e–D•iÁDI_x001c_4‚</t>
  </si>
  <si>
    <t xml:space="preserve">¡)ù"QŽEœH_x001a_×îøø©¾Öò_x0006_+‡ O[Ì¶;X–f_x000c_U™õ5%&lt;_x0006_Zôoî›NWZ@_dÝá¿ª±ó-hÿqÙqùß_x001c__x0003__x001a_Zßîu¡™º_x001a__x000e_üä­ƒß_x0004__¯8Ðõ+__x0001_£ßV×†=î_x0015_</t>
  </si>
  <si>
    <t xml:space="preserve">§ÓFŽ_x0017_Uõ#²PT†í¤y&amp;¬Mù&amp;·êß±B-$Yè“0±I|ŒhùÛUeüé!`›Få…ÄÙ_x0008_ñÂ_x0004_</t>
  </si>
  <si>
    <t xml:space="preserve">–§»{`¿	ŠN—VÖÐ_x001c_®Í&lt;â_ _x0002_øW¬_x000f_qPAq1öÕ+|þ°·</t>
  </si>
  <si>
    <t xml:space="preserve">%9_x0014_-²W/½Ðtø_x0015__x0005__x0012_0rÏúxººGÿø_x0007_ê&gt;‹0=½5Ã+”HQ@„äB¦| JŸ_x0005_‡_x0007_ãk_x001f_#(—Ó</t>
  </si>
  <si>
    <t xml:space="preserve">ÔÄ¯l_x0015_g`¶)ìC&gt;|ÝØAöa;Èß»_x000f_o</t>
  </si>
  <si>
    <t xml:space="preserve">f_x001c_ï·_x0014_;3_x000c_Á«ª†k€£aŒÊT3+_x001d_5»î˜u_x0019_[_x001e_ö÷üÄ)€Ô‚ý_x0007_ðJ4ü&gt;ri#”ˆïMæ¤_x001c_ôÀTT;ðÖèÖÎ’_x0015_ÀWå/</t>
  </si>
  <si>
    <t xml:space="preserve">_ñF1œ%Zô_Á!¢C®û(_x000c_ÞÞvÛè¸_x0004_‹Ñ—ÝS-¼</t>
  </si>
  <si>
    <t xml:space="preserve">:9è›1šZþò_x0003_ÀÂ_x001b_KÖÖøí‹Ì</t>
  </si>
  <si>
    <t xml:space="preserve">_x000c_j{_x0006_¢@RýNïóØV²_x0012_Þ¨2ç_x000f_éâóª_x000c_zÇ_x0014_\xD7¹_x0016__x000b__x0012_¡ˆ_x000f_|7áÏèƒ±RZVùe‘!·_x0018__ÊfîiÈ¢ÌfÿQOÖ&lt;súr_x0017_"Á_x0015_ØY_x0010_´½žIÆ_x000c_î	_x0016_leL_x0015_þN¡Â_x0017__x0014__x0005_:ŸÁé_x0007_æÔÊ6¾ÍtÓ_x0002_Ý.”nqx5­Sýfÿ¨Èðž~ùl“!_x000e_"ôþE_x001d_.¯i_x001e_w‡Ã_x0008_±3ñðÔ’-¾ÂÜ¬Ï]8úæ_x0002_0Ø•¯_x001d_bC¦†´4Š¶</t>
  </si>
  <si>
    <t xml:space="preserve">¢éƒ"</t>
  </si>
  <si>
    <t xml:space="preserve">½Ü4Ç_x0006__x0005_x‘‰Oÿw·Í”ñ_x001f_æºSùõð_x001a_¤ˆ_x0012_®ú _x001f_›²_x000c_Fa_x000f_[ïHÞ'foÕq_x0014_’»+_x001d_&gt;;m†_x0017_ã</t>
  </si>
  <si>
    <t xml:space="preserve">íç„|®œ_x0002_?Ë‚°•ÂqùæAc¹_x0004_:€¹ˆ‰Y@_x0016_!~_x000c_»£_x0004_­‚lºSLeáÌ&lt;[+4c</t>
  </si>
  <si>
    <t xml:space="preserve">¿F…_x0002_Çîs[úÙadÎ…_x001d__x0001_7Øg_x001a__x0017_é½_x0004_¤-_x0010__x0011_C”‡´Ž°”ÖÍ</t>
  </si>
  <si>
    <t xml:space="preserve">_x001e_ÚRsËÑ²œpL¼Z_x0015_¥:®D_x0018_7rä"6\*BÕhuØQeHN</t>
  </si>
  <si>
    <t xml:space="preserve">‹çÇó:;ðjkØl_x001a_©@µùÒ_x0015_šÑÐ_x001b_ÅLU¯$ßJuü_x000b_­_x0019_bn…¾"_x0016_a¡T	Ðœ=_x0016_Ü»m@°¯îµ›EYÿ‚j_x000f__x0012__x0016_!_x0007_V _x0002_QÈ_x001c_Au_x000f_p`8j„Q³_x001a_2¤Y+Î²Z‚/Ø_x0010__x001b_’J|ì!¬~å_x0016_èØd8¯ÎŸ~©ï¹_x0002_¸Æ_x000e__x0007_ºmX6._þH_x0001_ÐíaØ_x0001_ÕVÓ_x0008_Qãg²&amp;£#_x001f_¾³_x001e_"¥õR_x0006_ÜDÄ|·žÔ¢;KEê_x001e_MH</t>
  </si>
  <si>
    <t xml:space="preserve">È|Ùï%›•Dá¼çï:ðòÈˆ‡_x001f_ÜáÐfB†íºiJ_x001d_LFWL›Dy@¢/_x0015_’'hÎ–</t>
  </si>
  <si>
    <t xml:space="preserve">*_x0006_ÖÑ_x001f_õáo_x001d_üÔÑi&lt;ÞžJF³ñì9Œ'úä--û&lt;Ü’q_x000f_mÍ@_x000c__x0004_&amp;†·_x0014_˜Ôºâ&lt;V_x001b_D_x0010_üãŠŠWB-XŽÕ~Ž‰Ä«]§Q‘=Â†ä6ˆ_x0013_ÈàU¢\žzÝ¹»¯OP˜­`¢ï¥¥R&amp;_x000c_o£ïbp</t>
  </si>
  <si>
    <t xml:space="preserve">®‰^6_x0005_)„Z]‹—#_x0016_Éu7ä</t>
  </si>
  <si>
    <t xml:space="preserve">±U©_x000c_Ž4l*Ý!öé4_x0005_Ý™_x0004_YöïÅPÒ_x001e__x0005_wk</t>
  </si>
  <si>
    <t xml:space="preserve">@Ž_x001a_øeÉ_x0018_të¤|Á-•P_x000f_v‡dÞ¾ý‘á°°Ž_x001f_"ñ_x0003_×ˆÉ‚_x0007_î&amp;\{Cx_x0001_E8ñ_x001f_¦×	œûEk0‹</t>
  </si>
  <si>
    <t xml:space="preserve">!@“)!_x0014_Ž|]ÑþA7¯˜“þ_x0013_kØ  ™úßaw&amp;ÑiV`“ðsJß‹£¨½r_x001c_ô FtÇ\U’@_x0007_•‰¶¸y_x0012_bÙ `æàáœ_x0004_@g.ÄŠÆLÛCe¶‚_x0019_àù_x0010_ŠŠ££_x0014_y]Û	ªÄ_x0004_°!àŸñç¯;_x0004__x0002__x001a__x0015_¢óÒ”¶£ï_¦râžÈxdúßüA™Jž?x_x0004_Y¦»ng§F¿&gt;¿`_x0017_Æ?Ñª3»¤˜â¬I’èÜs)ë/ž0_x0019_/_x0011_ð|_x0014_FG·Dy—jBv¸H	Ê«ßk¹_x0003_í’ã-¸ ÷{ßÜi_x0013_Ç.@_x0016_"ŒÝ(€tôüg—_x0007_ž4ãiQ%6£ÊÎÚ__x000e_¬8Ë„å_x001e_K¹_x0011_%Ö&gt;^9q¨žGË_x001d_{]±_x001a_gŠú_®¬/T¬£"YšA·ä@¡_x0007_8ô¶_x0019_£›‘¢ˆwTæw°P¸‘S(2ð{tTI]¨_x0005__x0007_“¶´þ«Ÿ“à_x001b_îõu?)ô¼'yªh“rnxýú “N_x0013_Ñ$õ3	}_x0007_Å‰J_x0015__x000c_ÛmðUéÙ±G_x000f_b_x001a_”¨Ÿæy4&gt;Oï»JÇohw»O	¨2Oï&lt;mªDl»Tœo_x000c__x001d_œŒÔpy+_x000c_hæ¦j_x0001_DÀLÉ_x001b_NŽÂ«¦ò~¼zÞ1šà_x0018_ûÞ_x0008_/_x0004_ŠçúˆrËÒGqµ”­Mñ«ª_ÏRIaœüÆŽE¾qÉ_x0004__x000c_;A§èÖ=bä˜ÞÂv9YÇ¿xEÔŠÒn_x0011__Á Z»!¾kB«»Ëí…ie4¾\oÊM™ì'h5‡(ª¡_x001b_2 Ý¢_x001b__x0011_ùÓwÔ|ŒåØ_x001e_tÇë¯_x0006_Ä_x0010_”_x0013_Î_x001f_œ‡ÜnÌ8 ÜšTÅ_x0019__x000e_iÇ_x001a_Ò1ƒw•R¹UJ[Èä_x0001_SpÖ”®À_x000e_-‘G _x001c_ývÍ~Ð_x0007_XÿƒO¢ž•JùÞK´h-Œi¿_x0007__x001d_(T`ÿ¨½`_x0010_˜(_¯ý_x0006__x0010__x0016_</t>
  </si>
  <si>
    <t xml:space="preserve">7_µ†8;ÿ†œÛ•äs'P…ÖÁ#!jä†ê_x0002_€Ú›¢Ï2mON`r^`5~ù_x0012_‰T_x0014_€]ÉO@IBnõ²VQ©í(—Ce5Dž_x001f_§ Ë’i]B_x0004_ÖE^_x0004_\ì{ÑÞðWø»&gt;_x0018_ôù@ùâ½_x001f_(€+•ÉfþîÜÄàL_x0008_Ž'Ë¡Ø4&lt;¢€_x0003_´\* äÍs» bŽIh_x000b__x0019_s§8 ägz#RÎœÊÙFÀ* _x000b_i0	ïUò-ÂjV‰BàÉ&amp;Aã@§_x000c_`NÜc@/%ÀÃì4¢7ùÉÇZ_x0012_wý</t>
  </si>
  <si>
    <t xml:space="preserve">ë!_x000b_w„éqWë4úéÐY_x0004_V_x0010_UÆ(”lön</t>
  </si>
  <si>
    <t xml:space="preserve">_x0014_0šÞ•Ò–_bLþ††ƒ_x001a_o6_x0003_as±÷_x0012_µéÄI¯æ$h ˜¨p5“ƒåTPq	gH«}ß&lt;XíÒÙòµ²Ž_x0010_ÿ¨K Ðžó)?P¿_x0019_\Exm}NÌ¢¬=«(Ï_x0008_s_x001a_G_x000b_ÔAi</t>
  </si>
  <si>
    <t xml:space="preserve">B•3ÄñŠwÃ§_x001d__x000e_ÁxŸì8¦#õô|€c—Z¤~Ä[_x0013_"G¤°‘ˆÎkò	 ßþïÔ¾k›ö_x001c_</t>
  </si>
  <si>
    <t xml:space="preserve">\_x0012_qQ_x001a_¸™ý;^f_x0017_xtêKœ¨Ô·ë ¿_x0004_™9´­-_x0012_ö8b_x0011_ÖQ_x000b_&lt;ëÿ+B†_x000f_½ÚY'Ç¯_x0014_Î­ÝÖ:´Šº</t>
  </si>
  <si>
    <t xml:space="preserve">- ‚ÊvwàâÃ_x001b_CÐl¹ip'jÉŠfý ]_x0010_s*4†²²îÆ_x0015_ÛHñ_x0016_$_·!€IºGLø¸$&amp;1tz_x001a_tºñ/4_„	TÂ_x0012_W¾`sp}</t>
  </si>
  <si>
    <t xml:space="preserve">Sã+©h_x0018_bœ&amp;$Z&lt;2êi$¥ÙcÙÕeb—a…¾¬@ÙûýT²q³¤__x0005__x001a_9"ñ&amp;inbðãAX…h³_x0016__x0015_}ü_x001d_ÙÏF_x0017_þY¶êsá_x0017_VbÂ&lt;ÚÙp_x0015_0Ç£&gt;âú·=UöñQÐ¢’÷NÀWµÆCRÅªXvìêé®CdöÞø/Ô„</t>
  </si>
  <si>
    <t xml:space="preserve">QU_x0003_é_x0003_Eú_x0007_™l‡òGäâáTU_x0001_</t>
  </si>
  <si>
    <t xml:space="preserve">Ì›Ó2_x0008__x000f_í†_x0017_Ò ‚à —_x001b_”Àˆ½6rv™ÆˆT-å1RY_x0013_j›…0`(Ð¤w_x0013_	ê¨: åT_x000c_¨.†b_x0013_á|D?¸hz</t>
  </si>
  <si>
    <t xml:space="preserve"> _x0006__x0008_¦_x0015_¢¾‘ê¿µ_x0018_Ñòp_x001a_åwî¹³¾c¼ÁrÄÏòÉ]JC@_x0011_ä9=$h³;IÏ_x0006_.I‡_x000e_¥˜`~v U±8)² D'vñúÇ«ù½ãŠ5%ù¬±_x0002_lL_x0007__x000b_„“éT¬2qÐs&lt;shHX¥¢rò*H¯œ[{—Þ¢_x0001_iêï_x0008__x0005_–éí7äL!§ü²°Û}ø«!+ÙffOz÷Ç	</t>
  </si>
  <si>
    <t xml:space="preserve">«Z©&lt;LÕER¸ÿÄ’ïú×J/_x000e_¹\Þ¡2_x0016_sêªÎz_x001e_i7«òjŸt›õIt_x0014_Œ</t>
  </si>
  <si>
    <t xml:space="preserve">¼_x0010_A	Æ«—¸#cX$ÄLŠŠÎUö„Õ’_x0004_£›£Ç®‰“/nÉ8Õ_x0015_›</t>
  </si>
  <si>
    <t xml:space="preserve">@ª~£&amp;up·qäý|$’Uˆ_x0010_Ùûm_x000c_Áˆ_x0010__x001e_~ï®£_x0006_[_x0013_	!ëà_x0010_/eà_x0010__x0001_pŒkÌ…)oîþOî_x0004_ÙŽ`ÌÄ“I­_†ÈXu-RÈÑ_x0018_ÏW_x0010__x0016_$­y</t>
  </si>
  <si>
    <t xml:space="preserve">“À_x000b__x001e_ë‹ˆÊ³³æËw%ù_x0016_HÁF³8g/wòŒ_x0017_ }(öØøh&lt;ÃÍ_x001e_‡ŽQXâ2Æöo·{._x0002_Ž•Ö&lt;låÔlªµðX™_x0001_óß%-2è_x001c_kàÛ_x001a_&lt;_x0001_Y}©vE	#nBÝ†&gt;_x0018_c{C­‡;þŸ_x001f_ŽP‹2…î;Ùb—E‚_?Ö.êŠäª8Ô_x0017_$Ó@Ïf˜ _½ú5©:²:0jó_x0008__x0019_¿_x0015_:MþAg¦[ƒ!ûö</t>
  </si>
  <si>
    <t xml:space="preserve">+:_x0013_4D_x001f_š¡</t>
  </si>
  <si>
    <t xml:space="preserve">²F@€}ïSKo_x0013_­œõìk"3ÏòÝ¢</t>
  </si>
  <si>
    <t xml:space="preserve">_x000c_!j©Þ©Dè‘Zõàê²iÊ'öä_x0006_ÖñÉv`_x0012_)ÃXf-ƒšì#õ;=ƒv›8£</t>
  </si>
  <si>
    <t xml:space="preserve">BpDI.†0óþ*kùæWéÐ_x0010_°À7{_IôƒE±ç¼PÇÐn“~Š_x0018_J™ô§M…_x000c_£NcC_x001b_â5J`4]øõ½®9Ó@"þÆ2¥µ£^ÜÅ&amp;_x0019_C»Än</t>
  </si>
  <si>
    <t xml:space="preserve">¦_x0012_˜ï€Œ_x0012_ˆZOòŠ«ôÚ˜vÚ:q“ý†/_x0005_l{_x0002_C3Š_x0019_Âmþ“‚¥ó¾J’æMLŽ0²¢HÏâã}€Cì¾–q_x0016_¥n‡5³_x0006_Â&gt;Y³ªÙVìbãÅApk°¾d$©_x0006_ü©ÃQÿ…_x0017_æÚOu_x0014_ÐTé_x0010_óO²©7FQ_x0019_‚5Æ´ÄßC;Ùp¶‡$¼Ñ</t>
  </si>
  <si>
    <t xml:space="preserve">_x0005_î82qÁÉœU&amp;</t>
  </si>
  <si>
    <t xml:space="preserve">â¯€¹¿ÏÛYÂáU°äû¨_x0002_</t>
  </si>
  <si>
    <t xml:space="preserve">ë·9ôô¯úÇ"ÛéTs×&amp;cH</t>
  </si>
  <si>
    <t xml:space="preserve">-ÏE³tÑFë_uK}è”Lü»kì_.÷º vqo_x001d_N</t>
  </si>
  <si>
    <t xml:space="preserve">r55`³0ìâ¶_x000b_©sÿ</t>
  </si>
  <si>
    <t xml:space="preserve">‰ÐUéÇ _x000b_²Ì˜ÚŠ¶</t>
  </si>
  <si>
    <t xml:space="preserve">&lt;_x001d_¼3Û{_x0015_×&gt;…fÒ	ÏóìxxÌa†&lt;_x0011__x0006_\ŒhåE®ýÆbSÖð`®h¿úw•„±YŠ_x0017__x0019_“÷Í_x001b_¥ß˜ÄÿŒÕz¦Õå ?oþn¤–b)þWëÊöÉë&lt;xN’…§_x001a_‰*¹Ëä_x001f_ŒÂzòµø¯Í”Tê5_¹˜•ìjsÃçbÅƒÚ=â“Ëgº—Ô!ð­Ä¡‡¬&amp;;B_x000e_”Ý©ï/ÜTPrí´_x0016_GIdÊQVhhPØÛ_x001b_^X¬²ÿ_x0004_-7è'_x0010_„ê.UsÃÑ¿‘)¬ªÞvÍß1·È_x0003_éMým/Å$‚_x0003_ê“P3ŒÉð.cµE¦_x0014_n£z¢ë„eœà¹_x000c_‘ý7§_x0002_`Ó_x0003_ïÑÞBv2óy¢w_x0018_Tª&gt;õÞÅQq &amp;‹d¾»m_x0002_GID‚H_x001f_Š_x001c_Ò_x001c__x000c_Z•_x0018_Á_x000c_³X_x0018_¾pçîr</t>
  </si>
  <si>
    <t xml:space="preserve">áëdlv=Tè)_x0001_ZP”_x0013_¶_x0015_ý•”í„ëŽ]_x0019_dµfKmÊ_x0005_C°Ña[©¸‹æùÕƒ˜Øü_x000b_</t>
  </si>
  <si>
    <t xml:space="preserve">—{µ_x0002_ƒ_x001b_“óA—_x0003_KRŸWŸï›={ÖÛ®ìö+UˆUØ"ó˜¿¨tÃC®kÄ¡Ž_x0006_m]œ6˜`_x0013_9W%|ûöeMâ'ÃÄý·BWð¼Íô´“Î’SX+ªäÊ&gt;"JþÃHbÝ|_x001f_óÓØÑ{rù]×Y½_x0014_¥3éOìQB¿EŒÄÓ_x0004_³V£×»”[txiÞ$L_x0006_³ø™¹_x0014_9LÃ_x000b_‹ä_x0014_Ý®––ð•_x0004_³Ž_x001c_þRGîÄ"FïìˆºÞ#¨¦—_x0010_Àé_x0013_÷_x000e_á‡Æ€o_x0007_ªrØl”há€/ÖÖ¨ö`_x0005_œáÙ“„Yàî«ƒ&lt;!B	˜{¡GI§­_x0018_÷È¼dÚÆïuç—O_x000e_¸_x0019_šé4è'ó-hZ(í˜ýO²</t>
  </si>
  <si>
    <t xml:space="preserve">fe5¯l_x0005_äª£‰w‰™}¬ñ_x0001_žbq)¿*zðe—?</t>
  </si>
  <si>
    <t xml:space="preserve">  _x001c_{_x0014_ %_x0015_ä¶×Hà’lËœ³s\ÌqºÖ\3ó¼l_x001d__x0008_{B¶S1_x0012_MëvÇrhoK…_x0018_à†ö´©klÒ¼Ï.aräü4</t>
  </si>
  <si>
    <t xml:space="preserve">ð²¥éï_x0014_Q4&gt;Í|_x000c_!_x0013_Ø_x0018_íKT_x0017__x0005_ïtÕ&lt;ÕÞ¾Oe_x000f_8~êñ_x0005_È</t>
  </si>
  <si>
    <t xml:space="preserve">î¼}´É_x0012_YrË*_x0018_xA0ÛVx¯s_x000e_€Sü%</t>
  </si>
  <si>
    <t xml:space="preserve">³Ø&amp;âþgžëz&amp;».Æ_x0004_/[šk_x000e_CÛz]_x000c_¼¸±»_x001b_Ô®À°_x0004_ef}D™</t>
  </si>
  <si>
    <t xml:space="preserve">_x0004_áÎÌ†¼3·×_x0006_ooD5p¢óú_x001b_‡’î¿ _x000e_j-u&gt;M;§GlëX:4h5¢—¿”_x0001_Û‡­+G´_x0003_&gt;”Á³NõŠ½åêgM)_x000b_G0“:r'Œ_x0013_ú™3æ&lt;Æ‰´_x0010__x0010_UÝ_x0005_Ážcæ¹•V˜_x0017_Ò(Mé_x0011__x0016_Ÿ™_x000e_ÎIK EÊš€4_x000e_?ªÜ`WœÅ¾§õï„~Ë_x001a_1m˜_x0002__x001d_)1_x0015_j3˜E:éä‘RçöŒTqÍó¿iýê_x0007_Ç_x001e_§â&amp;ž.¾ûE_x001b_“D-íûßÂÎkèV“¨{7î_x000f__x001a_MŽXÛæ_x0005_næ®€_x0003_Rq.ýkõ_x001a_¦._x0012_–_x0001_û”j“ï_x001d_uw_x001e_ƒ	&gt;ýü¸¨ÿõ0Qjlêe_x001a_rE±^j‹Ø–uªNsš6î³¥èÐ€jyù—ïM&lt;8´þÔ‹b4už÷cmî~ù_x0004_èKìëÐY‡)ê}'ã^Ìtx_x0011_ûhÏÐ%Wp"‡ï_x001e__x0011_st³ì¡Íû¤_x0012_úQ_x001b_c_x0015_cË1Xý.1‰äÙ_x0014_ïÈì	«Mº²SµšdS_x0010_´81'¹§‘ÏmÖS²ÚO</t>
  </si>
  <si>
    <t xml:space="preserve">…2X];T »?#Ö_x0005_ëG_x000f__x0002_–³_x0003_Åô_x0008_R¨9&amp; „-_x001e_„©Íï&amp;-+_x0005__x0012_ùú÷^</t>
  </si>
  <si>
    <t xml:space="preserve">w^Op_x0003_x%P÷„¦î•õøó_x0010_]Isx¬^µs\3ëûž™µÓn{¹³€5Îe_x001f_ËLáö+_x0016_|$_x0006_â|Î÷ÒŠ_x0010__x0002__x000f_]‚hÖ_x000f_dÊ½ˆ¥ K_x0015__x001a_l_x001c_A4XÜ_x0002_r.€„ïŸÃ‘0NF^7±_x0007_ÔWò!ã1®÷´›PW_x0016_Þ˜µÊä!ÿÁ®_x001e_D3Ð</t>
  </si>
  <si>
    <t xml:space="preserve">$÷hõ_x0013_o¼:Ä8_x0002_bØÐ_V)	FS&gt;›+z_x0004_v8_x0018_àÊ·ûPLŸäà+IâxÛ¥ï¦_x0011_ºÍyTÕG.gƒjÒñT÷ºù_x000f_ö_x0015__x0019_.œ_x0004__x001e_üÕ&lt;t¢á/*]@NÞþìmûd·_x000e_v§_x000f_ÅÈñ‰_x0007_S)úLaD_x000c__x0007_Z_x0004_ßo)_x001c_¥6˜¥L^Ûá”áÖ„|1_x0010_Þ–=_x001f_på{"~"Õ_x0012_¹z³»ß‘¹8_x001c_È÷tØ’ÄÄ–™_x0018_&amp;l˜9¹‚´*õ_x0018_ãdWàc¥iÅ·›‚ðß‹îÐ&amp;k*­â÷%	C_x001a_„Ï_x0004_+_x0018_–H¿zsA_x001d_®e+È¥€_x0006_èð_x001d_zrÀ¿Þ¬ÙM4ò_x0002_âÉ·v„™_x0005_0Ý’¡´FçÚ¦¤Ó-_x0008_ñÎv_x0001__x0010_	èÒÚ9`_x0016_Ç¡_x000f_—þnë0ù¼ŸOb_x0013_½_x001b_	¨_x0015_çÒóý</t>
  </si>
  <si>
    <t xml:space="preserve">_x000c_…wæß_x001c__x0004_w(_x0008_?¶êû¦ŠñTú_x0005_ßu_x000b_}óiÇšá_x0017_3$•G~ó*û_x0019_³²P’Wý¼ÿKV¸nÎ_x0015_#L§4À`VÆ)¸¾hNÌM_x0003_‘_x000b_¿_x001c_2û£“-rèqø_ƒÂ@ý0_x0004_LÚJ#2ÁH÷¯àôüN_x0001__x0019_0þé„ˆ.-Ç´ù_x001d_B_x0008_i§x|_x001e_;:ÌtFÓG_x0006_$_x000f_3E¸I%"Dø…Á@_x001a_¸?«½m³d™F.]g®_x0004_.yzƒGDƒ_x000c_Htý•ÇBÍ_x000f_ù_x001d_Úœ$±_x0001__x000b__x0016_ÌA0¯ð]9ÒT~h;ÛeX”Ì.š§o_x0019_(DŒè*ƒd€Îr^I¸.ê_x0001_[3ÎL;Pzê_x0015_+_x0003__¥Ø_x0015_òÙ6‚Á…9_x0017_'ÝòqØNßÍ2ÙMòÂŽ„n</t>
  </si>
  <si>
    <t xml:space="preserve">{W­]Í:€×y‚á¬ø.”÷…»Ä1¯U¬v Q›pí^‹d</t>
  </si>
  <si>
    <t xml:space="preserve">2å67®—û_x0018_9©c¸Ëb_x0017_Ï; æü‘_x0011_—‡EaùAÀãn&amp;_x0010_tÂN(&amp;@×¹Ù¿&gt;x¨Y_x0010_ãŽW_x0002_š¼¡_x0016_—ú_x0014_Ð}rÑœ‰š²V¬tãµO8ö`C_x000e_­ÿW'Ó±]_x0019_D%jÛÐ¼‹wŠb&lt;=]v_x001b_*_x0011__x0004__x0015_ðû_x0003_ÆE¨@_x0014__x0002_Ã-m¤e"êÄ.\_x0005_6_x001c_í 'Ím@g_x0018_Û¸»_x001f_.Ý_x001c_àI“¤_x0012_§;ù8Žéšf½w…_x0016_Ã©ñüUôÏòk1_x001c_-iX¤Xz	ø¾Ø§½&amp;þÍ_x001d_Ü°úÿ_Y‰_x0006_s/_x001a_¾LišÁÒ¾î_x001f_©ŒMkœ_®•[_x0005_—žÍøÖƒÍ¿_x000e_¸·_x0006_íšu2÷Mø{é€?Š¨$ª_x001f__x001c_ÈWd1Ä@Ð¾’_x0004_x­_x001b_T_x0015_‘ÀœX6ä‰ÝÌá¬_x0001_ôP_x0019_@\XŽØâ_x0015_=Ì_Êk©Í_/0ª³è@ðy*ÜÂgÅâRã‚_x0010_ºSU²}!þm¤_x0013_uâ_x0011__x0012__x0002_éB£Jl_x0011_škrBÈÏçT+…JÐÊXáFÄrÄÏás_x001f_Àñ_x0016_0»sç‹îx_x0018_ÁeRv¥šÔ@º_x0008_Ä²kg?eü_x0001__"yDƒÿ0-T_x001b_3&amp;_x000f_Ñq_x0014_ÖN_x0001_†Y“&lt;Ò«_¨Þû¾)ò¯ÚühišÇ¦ÚÓ_x000c_oÎ_x0012_€_x001d_@m_x0017_É0B£-dÎ«ò¸l¡½@ýC‹²­u_x000f_¬E »&amp;'ËÅ?¹L²</t>
  </si>
  <si>
    <t xml:space="preserve">(bÝ½qŒ_x0017_!´±</t>
  </si>
  <si>
    <t xml:space="preserve">âZb®÷_x0017_‰Ïü°ë¢_x0003__x0013_qhJ¦à:ÿ_x001e__x000c_ü‡‹¯!Ó…€	TÝ hÛA6WÅ¹[é?¡o_x0002__x000e_gÙ'*&amp;ÄFD¬ŽG&amp;4!I_x000f_«8-(ßŽ!xrçËd`’4¡#iÜwKGwéÐV&lt;_x001b_:f«øt¨«êÖTôõÅ2‹Ñ`û„Œv›wŽîeÝÖ-Á%ù¾_x0015__x001e_+ÉGc¶á2=™L‡F±'DV “ú¼Ç_x0005_ëØŽEèûÀC±ï*¿_x0016_Ê:k/‹mç–t w:—¿ÿæâå£à÷Aí¢[MÂµgÙªäû_x0006_Q˜»†ùp jÄfTÅ©%GÎP_x0008_§£_x0002_ÏÁÙó/_x0008_á|„â¼z;‚`Œ ð‚_x0007_Ds¾Å6¨uì­‡J'Å7È_x001f__x0001_þ÷_x0015_¿Ý}_x0004__x000c_Ü|cÎE¿›T0þxLd	¸…]+BÂpãèddF7p¾ÕÚEkT3yGÿ_x0008_Žld_x0018_q1_x0014_¢"	?ã‹i¤}5úðü_x000b_'»õ?[ç_x0006_ 6Ô)	ÊÔ_x000e_cäk¾Q_x0016_$^ÈÅ~&lt;J÷ä”½u¥_x000e__x0003__x0012_G[=HOœGfæÐ z_x0001_ó_x001c_á®_x0013_Ž_x001f__x001c_Ä|hÙå_x0013_Û_µ@&gt;_x0005_×1­sÕ»ðNKˆ_x0015_›Î_x0014_“TÀ®«-Ìºût§R_x0018_M{k›ÿËfI;A_x000c_Þ®W_x0002_-*šTI_x0010_Œð</t>
  </si>
  <si>
    <t xml:space="preserve">ò‘~&amp;ý²µ°_x0018_ç‹¿</t>
  </si>
  <si>
    <t xml:space="preserve">)Ú±5_x000c__x0013_ÌÙ›YwB0¦r{ì°vBœ!ý1$]ká·™_x001d_ã&gt;t_x0002_=ú÷ÃœC_x0016_lÁ«By_x0017_Èø_x0019_A_x000e_xkÁ	„8é</t>
  </si>
  <si>
    <t xml:space="preserve">Ïi¸¢¹_ºÂÚ XŽÉå_x000b_ÑiÕ#îªÚPã4Žô_x0004_dÚ8‹_x0006_nl_x0003_§. ‘Š–¶¹z_x001f_$Ú00“iŽãZŽì_x0017_dp)í_x001c_‹</t>
  </si>
  <si>
    <t xml:space="preserve">ÇsöÕ+8"ßŒŸê:_x001c_;e8!.’</t>
  </si>
  <si>
    <t xml:space="preserve">Œn(©SÛ_x0003__x0007_)\Üy?ý;8	Ü_x0012_©eáƒâ_x0016_IcQøu¹ç»_x000b_)LC\¿_x001b_âÃñ_x0002_‰Šê8ÅÙôíœC_x0019_T_x0006__x0006__x001f_f8Sk\¢”$—¬W=ºü_x0017_©Ó|/ö²ò¤lòü&lt;~‡‡—tp_x0018_’|y—’'îÅ</t>
  </si>
  <si>
    <t xml:space="preserve">Ý_x0012_Š</t>
  </si>
  <si>
    <t xml:space="preserve">ÕúA+C_x000b_¸²1	_x000c_’ Ï( kUk;_x000f_°_x001d_½Ñ_x001e_ÒÇ¯Aö»Æ‡x©ç_x001b_¼­&lt;_x0015_»¨±</t>
  </si>
  <si>
    <t xml:space="preserve">_x0011_žÄWFÔª:=ï)qSªÍünÕì-ÎÈü=ƒ„^”@ä#~_x0015__x001d_.º‚ˆºJVø°‡þ†¡MSkI]Ó_x000c_+/_x0005_1_x0019_X#+_x0011_qW¾öØG¼@¨—_x000c_åìáü96îÛg°X_x0010_¿à_x0010_¥uN	¥¾_x001b_ëjánlÏC_x000b_†±_x001a_œ¶*ƒ×QÊ _x001d_C@þg®Û¾V(Äµi"ñ_x0005_tr9üÌóIóà¡ì_x0016_Ñ?ö½“OÕNš˜‚Û»_x001f_4åˆ—[F]Û’c®’_x0017__x0011_¶´v;lÙÓfâ~Ê£µ8_x0001_}ðFL’Á_x0013_üd«_x0005_¦Q—/«'{âë3¨Ú4l…ŽþQS_x001d_á_x0013__x0006_N„_x0018_çØ¥êÇ¸‚ùjsÂ__:@Ýá</t>
  </si>
  <si>
    <t xml:space="preserve">&gt;óL(™H?G„öá_x001c_ô‰×_x0016_qIl?_x001b_…ÊÎ_x000c_zÙD £}ÝhI†_x001f_;Ÿ&gt;·_x000e_W‡¨_x0011__x0006_e_x0005_„Ã$_x0014_§†(_x0018_RyFÛ€_x000e_gC?4_ð‘;uéhE'</t>
  </si>
  <si>
    <t xml:space="preserve">º÷QM_x0006_ðñœÝËz‘_x0015_ßà…äÙ‚J.E_x0007__x000e_e_x0003_</t>
  </si>
  <si>
    <t xml:space="preserve">û_x001a__x0015_ë».­Ó3ÈLôêY¯€¡Rü™Ý‹—I_x000b_û±ó¾I_x000f_[i_x0012__x000c_£}øê=ØþEŠ¬Ý</t>
  </si>
  <si>
    <t xml:space="preserve">Žó×CE]ZHŠçH)XbÕ›k|=îE`_x0002_õŠEž9ÊJ_x000f_æ_x001b_ø]£_x0014_=hU¾SÇ(®Þº_x0017_ø£³¼</t>
  </si>
  <si>
    <t xml:space="preserve">)£_x0006__x0007_3_x000f_–T2=B_x000c_¾‹ÿÂP”_x0006_&gt;_x000f_ÿÕAþ_x0013_=¤øö9®¦ÿ{å1_x001e__x000b_ªCC_x001d_òìî§ØÐMý_x0011_ô´MÏ™«…ð'_x001a__x0001_Ž_x0002_†Ùø1áî'Hq±©ÄBz_x0013_	›¶ñ9Æ=(³-_x0016_ü!®«5_ÉÔ‹	Fqnl_x001b__x0019_Èî5_x000f_²‘ã3_x001d__x000e_à2Ö’&amp;9d([Å_ðëø]@vL ©èrM ÂÔ_x0007__x0014___x000c_šÜìn%`LP</t>
  </si>
  <si>
    <t xml:space="preserve">y£à”ÿ+—'ê7®Ïb¼õN{_x0003_'_x001a_</t>
  </si>
  <si>
    <t xml:space="preserve">¡_x0012_ð½›|ãŠ¾ê_x001c_Ÿ#:·‡ƒ_x000f_¼$ð=4_x0015_Ò(_x0004_¹øT#”_x0008_ƒØ×±æajç-ƒš1UjÕÐyì^7&gt;_x001b_æÞ¾S t{ç9_x0003_û_x0008_ÐÍæm1_x0016_&gt;\ÁÿƒW^æòeý&gt;õ[™KÃì³I€	Ž6ïea_x001a_fÁÜöDB	lF_x0011_{‹[Or4%C_x001f__x0015_½r¡72ªJ1%Øì_x0016_ÊT[Â8”</t>
  </si>
  <si>
    <t xml:space="preserve">_x000f_¼šû \ý\¦¹_x0011_âGãn\‘nÁÁç0_x000b_È8N€€¤_x000c_zÈn(œ¬_x0005_–Go?#Õ</t>
  </si>
  <si>
    <t xml:space="preserve">ßÒx_x001c__x001e_Q_x0001_}›£Ù*‹²€M_x0017_I~±@Ä¨Ý_x0019_Æñ×¤ˆ‰Á›7o]ÁäbúMß¢ÑvÔÕ`Q¬Èø­yLÝµ°_x0017_0_x001a__x0011_¦„uâÈÐßg‡v'·j‰_x001d_Æ¶Š'y-Ë¥_¿Ðä¸]½Â_x0001_&lt;0³_x0001_++b_x0008_¸;_x0016_ß±ý±Ãþ_x0010_¿ÒƒM3BH)µxû3¯</t>
  </si>
  <si>
    <t xml:space="preserve">V‰¤Fcý‡14½n˜m_x0015_â_x0015_‘Áþïd_x0008_kLÔ2ðN(ÁÀO_x0015_Z@ØÈ_x0004_îÏæë‡@_x0008_=€ÑÜ[„~ƒÄîË8ñ‘Ÿi§”~_h–ïX(Ä_x001c__x0013_¹û{´2¼_x000e_{q_x0017_²ümV]ð5{øš¢Ô;Áª_x0015__x001f_&amp;&gt;^*XdÖÏB¥PCØŽÁšÉAø@PŽQ_x0001_(ã!¥:ñ üuž_x0011_•a_x0001_Dð7ª¿î_x0016_ _x0008_ëW/ò¥À`ŽÆ¤ª«¡¼RmdÖÐn·ã_x0001_»•~Œ@_x0007_Q_x0002_Û´ëê)wÂ{_x0002_…û&amp;b‡_x000c_¥_x0015__x0008_m‹²†</t>
  </si>
  <si>
    <t xml:space="preserve">˜|&lt;„Œ*†ŸHGÙ2"äC_x0018_’F™x¦_x0001_4ÇÝÀ2ÇT‡¾¨ÏX__x000e_Ä.ÄäoÆr{_x0007_Nà	Lg´¹~£wï_x0003__x001c_ê_x0005_šºiZ|_x0004_›_x0015_êÊÔÓr¯_x0018_0‘Ý_x001a_÷†‹bê_x0014_ªo4ÎIH`_x000b_¢¨pœ_x001d__‡·—d€|/ì÷jù[ú¿;2_x001e_´.ù@/ûâ¥BcÕG&gt;d_x0002_Ã½7ŠŒû$€„eŒì Š5&gt;Ì_x0015_&gt;gPïA˜•Ú_x001d_\_x0003_[_x000e_)</t>
  </si>
  <si>
    <t xml:space="preserve">¡¿Ë_x0015_g_x000b__x0018_Ê ¯-Õ§E2ÃŽ“}|Ô@_x000f_íñÝ}DnìLõ_x0011__x0014_ÝoœŒ—b„Žká0_x0002_~di‰à&lt;ÖËJZE8£(ié»È?üáÍÝÈ™«çapYOñç]EÂ_x0010_¿·’÷_x001f_¨_x001a_h½¡¢žŒº¼_x000c_5Ü&amp;Ñ_x0014_r(a_x001d_](u"ë¡£o`_x000f_ß?]lØ%±&lt;·7Ê„õÝ_x001d_¿‡•_x0010__x000e_ž=&lt;!ò`</t>
  </si>
  <si>
    <t xml:space="preserve">¯¦"Hï_x001d_{®—µ0__x000b_BZOlÒûñóƒ¤±__x0001_€µé÷‹L_x0018_i=_x000b_7yàb_x000c__x0008_ØÉ‰</t>
  </si>
  <si>
    <t xml:space="preserve">ÏJ_x000b_nàüøH8(&amp;ä_x001c_‘Ûï§ôAx7í­hQ_x0018_»ÕHŸ:²0_x0005_¥»¡ˆ</t>
  </si>
  <si>
    <t xml:space="preserve">þÄø</t>
  </si>
  <si>
    <t xml:space="preserve">žG_x0011__x001a__x0010_&gt;bÄ_x001b_"ÌµœôšÛN'4y°¾÷‡6_x0016__x0004_¥½½¡Šóñ_x0008_84\äGy&amp;wM¬ñp`‹_x0017_ÜýêN­ôŒ”0%!jÙ­°_x0002_ß¸“o*”ødÌ°’óô_x0018_è&gt;_x0011__x0018_Ì_x000c_=Oš§[¼Ê_x0018_ÉÅÁ-_4Þä³ÓO$çHÜêªæ_x0002_Òé9Ó–á_x001a_¶Ÿ…_x0006_ÃX_x0016_+…‚Ž_x0018_žûœQˆ÷Ñ_x0006_4_x000b_S™ø€r“_x0004_`âa_x0019_ÇMx_x0003_€2ÔåÒY6]¦=Ó_x0001_ZÝú_x0011_N’Üw–¿mÐ»_x0004_bì?²2Qjp_x0012_pš</t>
  </si>
  <si>
    <t xml:space="preserve">Dµ8_x0010__x0015_¤ˆ%âlb</t>
  </si>
  <si>
    <t xml:space="preserve">Gÿ)5Äâ†Šd³óË5X</t>
  </si>
  <si>
    <t xml:space="preserve">1f¹â_x0016_©žN÷F_x0014__x0015_mÆU—Bl@²ú!½_x000c_¤5hÏñ”b&gt;OË8_x0001__x001b_H|W”_x0006_-_x001e_¯Í3ÏN</t>
  </si>
  <si>
    <t xml:space="preserve">»˜nÞc‹£_x0002_m|é_x0004__x001e_êµÇuU\]©âûnˆp_x000c_„&amp;/J‰y ë» ‘N_x001a_ ¦oPbuM»_x0012_ÿ]ÿ_x001f__x0014_)__x000b_‘×´*¢`v_x0016_Ù°¥%z_x0001_J¥€ÜhX: ?š_x001a_Ø–9ð</t>
  </si>
  <si>
    <t xml:space="preserve">ÂO„b ²ø¾_x0014_</t>
  </si>
  <si>
    <t xml:space="preserve">dñ{…Äd-LïÉÅ¼¨rÅ+Ô9_x0001_:ÀŒÀu¨ZSæ\Pt€REH³¾ºƒ ÛF“µ d*ß8U?ª…ê[·µŽ9à û/€s;&amp;ýM®Ý_x0011_^ÆØ_x0012_"ü¢_x0012_ØÓgÚŸŒ`¸£:·}º¬‹|°C_x0006_¢~«_x0016_l³ž_x0019_	_x0012_</t>
  </si>
  <si>
    <t xml:space="preserve">)?€¤A_x000e_‹”ØÊ_Á¢_BË­_x000c_“D”N™</t>
  </si>
  <si>
    <t xml:space="preserve">8@&amp;mQâ€;?Q_x0006_XöãAéÀÜ~ö6¨ºF(Éw_x0007_ß×ì+</t>
  </si>
  <si>
    <t xml:space="preserve">ßñÛþüÈ·ÁãHø3@À_x001c_-]tkÖŽ„a_x000f_ŒÃ_x0005_ê©-/Œ_x001e_øÙ</t>
  </si>
  <si>
    <t xml:space="preserve">ê¾@Õî&lt;1_x0003_!¼½–_x0012__x0005_‰‡-Ú—_x0013_Uð|i ±I_x001e_A#ÞúZXòãFÑ_x0015__x0010__x0004_P…ºon6ÜMº¯¹áQöá°¡fç£rþ=w¸ðï¹r‰`6‡¦•-ÀÞ€ÃŒšv_x0003_É»Az'</t>
  </si>
  <si>
    <t xml:space="preserve">UåG_x0001_tÇÃ ;æè&gt;b|Ç_x0015_\¨'3ÀGˆË_x0015_ ¥à’tI_x001b_r_ä</t>
  </si>
  <si>
    <t xml:space="preserve">E_x001e__x000c_*…½Ré+ÿÒK:SËTò…Á“Rféúíyþ¯¦¢~‹¨Õœ_x0001_+kÎ70ó_x0013_À</t>
  </si>
  <si>
    <t xml:space="preserve">F¡1Î¬A¨ÂÙÖ%%Õç&lt;ûãœú=Ç_x000c_¯A'F:ˆ‰§y´W_x001c_Ô_x0019_Ý@ú¾ÊoLŽä!–zƒo†yoq¨.7Szâ_x0011_E6è¾c&amp;qt	N—_x0006_HY9_x000f_+`µ×Sã_x0014_Úò _x0010__x0011_$@^±-âq%IBù‹Ðy¤¨NcÍË½_x0017_]B^êa"ÔT³ ñÚIlV¯Ä_x0017_h²TžSØKËñq¾hý5_x000e_s{ð_x0008_áƒ_x0014__x0017_ØØê‡m [Ç_x0004_.×†±PŽ·l§¢_w³šñº¨Ž/78_x0007_UèË_x0013_•ñËˆ‹ÏÍ’GÎ Œ+HƒüÈß_x0016_!ÏWkedêñD×‡¨VÖŽWj9ìš©~Õ_x001b_fýDoý_x0010__x0014_öˆ?ûU*ù:EÅ¤~f¼	_x0016_7_F\]_x001b_ß ÜøE¨šLÜsÓÂÜ¡þN_x0002_3šÏ%_x0002_ÐyÜè_x0005_öcDAµÀÐe®:¬ê±@mð°_x0002__x0019_z&lt;_x000e_¿))Ÿð_x001b_*Ì;ã)ïH[_x001d_¼·ø@ç¼?)È1*ÉBüŒ¹d¦²_x000f_Qk</t>
  </si>
  <si>
    <t xml:space="preserve">$JëMWæñ;½&gt;|Û Ù°Ñ÷—Z49£-Ç‘›“ŒzÂÑUø¼óµN?¯e½óq/Ö.ê_x0018__x000e_1ŸÂZP_x001d_9†y€_x0010_5k3T­ó"FsM‘‹™=ó(Ô\k×¢^°ÓÓ§_x001f_­ƒö2@ß</t>
  </si>
  <si>
    <t xml:space="preserve">®é›5tø¢ÉR</t>
  </si>
  <si>
    <t xml:space="preserve">b‹ßTÊF|³Ô(º‘¤Óçôªg/ÊÜ¯"¤C¯&lt;ž_x0014_KÕì_„0½_²ìÁ_x001b_ÏŸ_x0006__x000c_K¹ˆÀ{½%õÏÒÉÞ©è_x000b_ÎË)&gt;×êÐØ{ L_x001d_!iJ4é¼4Ã¨q_x0015_&lt;¨ô†ûÅ¿_x0013__x000c_¦ÊrŸÿž˜rWÉø§1ò_x0018_Í!îv_x0011_Ø_x0014_¤ÕÕè_x000e_?ŒH°_x0006_yE9~hµË¾ÆÀ_x000e_k!LÔ;ï_x0010_òŒ_x001b_bô¥4AïÔl&lt;HP_x0019_9_x0004_×Ë€¡Cº_x001a_ŠD?ßþ '©S_x0015_dyš{o\ÒbíÐ_x0011_áÎ*£«9_x000c_’	ÝÍgXÿŽ@št_x001c_áãÏc×+p‰5_x000b_í|îÀv#‰Ø¯“uVœ"eëbàˆÁÑZ‹t_x0003_Á_x0018_ÚAÀ_x0019_¤</t>
  </si>
  <si>
    <t xml:space="preserve">_x001a_&amp; Îü_x0011_y_x0007_Q‰W"’_x001e_]Ëæ'¾Ù_x000c_Ø6^·`fŽ</t>
  </si>
  <si>
    <t xml:space="preserve">ì?Û¡MÊD±ÝU&lt;K¤ê—_x001d_Ãn®–Ä„”ý_x0017_¯Qá_x001b_¾zY”ncðÄxþë[¸Þ7Ï^9Séš_\Ò*_x0003_®*´Qý _x0015_Ò å_x001a_}TŽe¯ö_x0007_&lt;_x000f_ç§/_x0012_ÅÝW pÑ_x0014_ŒX_x0011_|Ä°§©Zð=õù/DÝ\1Í‡_x0002__x0006_ÔïãGÎ_x0016_;ÙÓŽÉ	_x000f_Õ:Ñ_x001b_ÿ_x0004_j{¾{_x0014_¯Ø6–¯²</t>
  </si>
  <si>
    <t xml:space="preserve">ZŸEÂÞ67_x0013_</t>
  </si>
  <si>
    <t xml:space="preserve">_x0010_E_x001a_NÇÂp´g¥åy0$3·¡_º_x0005_iôxŠ_x0011__x001b_nx†</t>
  </si>
  <si>
    <t xml:space="preserve">TŠ_x000e_2]&gt;_x0007_®sî0æ?_x0005_k_x0001_Ú$¥#Ã_x0011_]ÎÁ_x000f_/®äF±!d_x001c_[#›ù_x0010_„M"^ÿ¶!¹Àú_x001d_ýf_x001b_C†¦áYûø‘É£ 	ÚÑ†!/LúÎ_x0012_Ù|ðQÚŸ‹t—Ug</t>
  </si>
  <si>
    <t xml:space="preserve">R•Šª–ÍÅÛ_x0002_ÿd9&gt;Ž»›ŸŠê+u±®_x0014_é—æ</t>
  </si>
  <si>
    <t xml:space="preserve">½éÙ–lB»"`)&gt;ƒ_x0015_SÙ2Ê½p«¾"®d_x0013_p¸6Ç½‡_x001e_‡ï¶Y2Èò_x0017_|›8_x001e_</t>
  </si>
  <si>
    <t xml:space="preserve">±Î_x0007_í:%g¬8l¢ÎR™P&amp;_x001c_ðm_x0013_Æy’c_x0011_Ó¯A›_x0018_uwçVY;:¼_x0018_R</t>
  </si>
  <si>
    <t xml:space="preserve">bñ!~E1jÍ»˜Æ×WŽÜ2—3‡þ-õ3¢Gk_x001f_éÃy_x001d_-o—_x0001_J?ÒO$H=â2_x000e_ŠÀ&gt;®®s_x001d_qè"_x0008_)_x0016_ûGno_x0017_©ã°%œ_x0011_2Su‹_x0001_ˆµH¼¨Ï½)œ³›*Ã÷AÇ"cG#àŒ1ç€_x0011_Œ´†¢O+¬°Õ(Þ±_x0004_By_x000e__x0008__x001c_ÃÄÛ]k‰C½UÐS"Œt°_x0002_ÑÙsÆWbÛGHßOYûU;PÎ‘d³à[£²yˆ³¨È˜_x0015__x0015_F^ÀÉ_x001d_…__x0013_gÐï›­çC:6‹-3ÃžEU”"{ùçyN‰£Ä¯¿„ËáÙjøhgè¾cÂºààp+3@ù¶Ùž„ð-SZ_x000c_Nµ…_x0001_Ø”Ä öÕ_x001c_U¾“˜Á¾)¯_x001b_ŠC_x0011_=¯O ÓÍCâìn§’ðñk¶qÑÌŽ4Tø€A‘ìæ*0UÜ}˜¦”ã–Œ¦ntZŠ›Ûj.$•‚Œcá	”YD³È_x0015__x0015_³ðÒ_x0006__x0002_É¥ûÑ_x0016_ö €*‡Q/_x0018_õK_x0016__x0017_YdB‘&gt;¥_x0004_M¸5ë¡o:?ô»@Ëh_x0002_Ñ Ý“šäxˆ0¿	=q3“o^b‚ƒú‡K7hÄ1Õ°_x001f_cä_x0003_­_x001b_Õé|Çç_x000e_J14À7I_x001e_œ"Œ_x0003_œò Hð´öà R#˜_x0012_ËÁC(‹?é2µŒ‰æ§„Ö&lt;Gä_x0018_U“a76648Xðì„_x0019_ˆAäƒõ´éÉîŸT_x001d_ýašÿÓs4Z_x0001_Òƒ“_x0007_…^â	£Ú&amp;]ÐXâgˆ·%È_x0014_§(ïa—M~TY¹­fbIQ_x0011_Zþ_x0006_º…_x0004_;ÎGå§jM°“‘0í÷ƒ.XD_x0013_ pú4ò6ù‰²óÒ¯ÍNêjpè_x001d_…¥]‘xVm¡1Jk‹Ã–( *Fä|™‹c¨Ó€º\ˆ™Ü_x000b_Në÷_x001f_Ñûk©Q6ÖYlHqi_x0001_µõrã'O¯Vî_x0002_¬?]ó$_x0007_l¬ÉµUXÿõÁ¢º9Ð¦’®Ðw• åN¾¬oŒR=yÒ't42«d'Y¨_x0006_ßílñ</t>
  </si>
  <si>
    <t xml:space="preserve">&amp;_x0019_ASmˆöUîÆ:°‡1¥</t>
  </si>
  <si>
    <t xml:space="preserve">ä±;oòd³ÿµœŽ_x0001_õ)_x000f_n$Ó~_x0007_&gt;Ž€É|‚ª­m_x001d_ÑG- ’C"Â_x001f_/K#·ƒ—pÔ2^¾ÀzHùøîºý_x001d_´&gt;Md ƒ)³µ_x001e_–%ÊI†_x0006_(!_x001a_å'_x0006_E›øm×©J™–¼4n4ú'_x000f_«ÌÏ¡G%`_x000e_—F(àÐõkÂìkÿaõ_x0013_9œç</t>
  </si>
  <si>
    <t xml:space="preserve">³ø±‰ØM¨À8Äõ`_x0008_&amp;_x0008_ò_x0017_×j_x0005_í÷ñ™Î_x0004_P@_x0010_3Jó_x0005__x0004__x0013_u29m(Îù0¶$I_x001c_</t>
  </si>
  <si>
    <t xml:space="preserve">wY¦¶™ç8Ž	Q</t>
  </si>
  <si>
    <t xml:space="preserve">öJÛ_x0001_jb3í‚‚óã_x0007__x001c_|Àž¶°_x0018_ÊF_x0013_ãÐÄ 1jor¶ÅýS_x0014_«ä†_x001c_”ÈðM;_x0015_çŒ1¥_x0019_í¸´b™_x0003_däÖžSôÆ’’ªã_x000c_…°_x001b_}M_x0012_Éoñ_x0013_JCohã</t>
  </si>
  <si>
    <t xml:space="preserve">ñë¬S^‹_x001b_ÕÐ{_x001f_r^Ià~_x0006_	_x0016_	_x001a__x0001_þ</t>
  </si>
  <si>
    <t xml:space="preserve">TEj_x001b_Ìí„¦ç„©b3•|ä´R’L_x0014_§uq&amp;Uë'ñY?la`¯áŸwÔ÷ã‹fYM_x0006_”ºjº/Gãó§2_x0010_ç*Çs=±ê¸_x0004_øÔ‹•_x0002_©¶ÔIY­ÿD_x0018_cY¬W%(­²_x001a_•UHXPJŠ¥øŽ7_x0017_w9y2ßtÉïV3æJ8«Ù¨[GÞÝ)Òè_x0006_'³°ø|lÊ«hm_x0013_È½mÌ«µÑ\qÏ¸²ƒrša¡MžDj“‡_x0016_EV@SÜ¿ô_x0018_Ù²åÎ‘_x0002_2{v›_¸‹m_x0015_aÁj÷:TÜ !Åœt“</t>
  </si>
  <si>
    <t xml:space="preserve">éþº‡ÏF;›w$´éå8B‘×˜EÍQ=RÁŠ_x0019_ZFJ8£BSÞ½ùí €ô¹h—ƒ=¤_x001b_öÂ¥ŸÜâ(Âªdƒ§¸öTŠ_x0013__x0013_–ÏnêßnMý&amp;_x001d_7Üü5ÜÎ_x0001_¼»ü\Çû7Õ{°_x001c_</t>
  </si>
  <si>
    <t xml:space="preserve">öÃ_x0008_ë¶8_x0007_ãäö(4ˆ_x0018_6šR_x001f_æßÕûú	eÀ(?—_x0012_ÎÒâÊ+Æ–~¤„n»iY[&lt;…z_x0019_Al³Ã_x0012_A’_x001c_¥&gt;Uºj¸ì`¾âþ"›ƒ43˜3‚_x0002_tÝLÄ#2jˆþ#ÞJî`[iü•üÁ CM°_x000f_µÍœnÁepZ_x001e_A¨®_x0008_¼SbëeÝÉDW7</t>
  </si>
  <si>
    <t xml:space="preserve">þž1ªÏ¿¨à¾_x001b_eÑÌU_x000b_µáµ</t>
  </si>
  <si>
    <t xml:space="preserve">»¬ª†DÉ_x001d_é_x001e_–_x0012_p¤Þ=œÇ_x0008__x0004_¥_x0016_b6ÓV!_x0008__x0014_ÐÒ!_x0002_ÚÓàôc•@¯¢_x001d_:î÷w'</t>
  </si>
  <si>
    <t xml:space="preserve">^‹_x0018__x000c_w_x001e__x001d_ª6ÊÁy¢#QÕŠ‡‰‡»PT½aš¼Öû£â©ýîƒ`£ôÊ4Y\_x0012_k_x0007_ÈÃ¯„^‚/9L2Áï3 _x0018_</t>
  </si>
  <si>
    <t xml:space="preserve">Q“\Í_x0015_¯ÅÝmÄl^™üd&lt;…ÀHv`ÅØLEâ+û·_x0008_T©ƒ‘HÑ|_êû!æýÒð_x0002_=þz</t>
  </si>
  <si>
    <t xml:space="preserve">Î^àß²üxÇç1ŠE×e_x000b_e_x0017_F„cr†5†n7_x000b_G2-zÔx6^v</t>
  </si>
  <si>
    <t xml:space="preserve">_x000f__x0014_¬ê£_x0014_ú–©æÜWüÅ_x0005_KS°Ò</t>
  </si>
  <si>
    <t xml:space="preserve">ªBü_x0015_ÅðÌVMp_x0011_ É_x001a_u¼QœA¡}×.O»&amp;¿_x0015_u_x0005_»Ýð_x001c__x0006_ÓÝ_x0018_Ÿ—†_x0004_ÇàmÙêSþ§\.Â„/œ·´ªO	ò—÷_x0017_®$µÃé_x0002_*ÚÙÔƒ"ãíš_x0005_Ž¬“Ûãl4Ì¢ˆù_x0006_—?¡¸oØ0Ãy™_x0008_œ„&lt;:|3Õõ¼ƒmø&amp;½ï	^ÝO_x0019_Êö'äwX_x0007_òkäõúµ4_x001d_KÌ-…</t>
  </si>
  <si>
    <t xml:space="preserve">êçi1Ï-I_x0011_}] ë&lt;°B×às²›$óØ}$ð/ÏRòTçì']Çº*!¶ù_x001b_S_x0003_BE_x001e_žÈHˆ~[%Å—íù\å_x001f_aÃP'ŽsRia„RO$X*g‰_x0007__x0014_pÉzì_x0015_Öè“~çúÇ_x0019_</t>
  </si>
  <si>
    <t xml:space="preserve">“3³FÖ=A›ÞV_x001b_'_x001d_¡67_x0008_O—;8ß_x0015_T£Œ _x0001_t€ËdŸ_x000e_¤5‚'­ÚšêÙV5†Ëó@V%õ	%æ_x001c__x0012_&lt;hH_x0015__x0015_£a#!@‡”“_x001f__x0014_š„ÿVcX×SÅ½.äÝk&lt;Wu¶_x001a_¹&amp;þ4›“êÍEø_x0011_ÕÌ_x0018_ßÓ¢8åìÇçÏ¨</t>
  </si>
  <si>
    <t xml:space="preserve">ù¿°	_x0012__vô¶±)&gt;3u[Ý³¾_x0012_ð-_x0012_H…Pç®À·PM_x0016_$_x0002_€YªáŒ\</t>
  </si>
  <si>
    <t xml:space="preserve">EÄtâÌ_x000f__x001a_úu€ª¿Úr²•”œànÁWin_x0010__x001f_Œ%_x0003_i°Vsaßy&gt;õû'=õð_x001f_7n-‘ E_x0017_Öˆ™‡ÓnyfÚÞ_x0008_+éôÕR×q_x0019_gÑœ…±…o_x0013_ô=ä^É0|ú&lt;bÖ»Ðüú¹b¤_x001b_]_x001b_lùÞ½î_x0018_#à^B_x0005_¬m•IÍ$uW¤ Aqò¿˜õ™:zÍÁ·Œ_x0003_…¹_ÆSÍnñ:ü2Íì_x0015_ËB§S–D</t>
  </si>
  <si>
    <t xml:space="preserve">_x0007_c_x0018_Õhß”lª"-Ýòf7ý5%¡$_x0019_BØ¸À4_x0019_üG±2´/‚qPæXÚtX€hÈÙ‰·Ðù`ëÝä~»ŠµœnNê) ¨8C®ª_x000c_ZJ»«æ9)‰¿%Vqõ&amp;}n€èx´Ë7_x0015_-V^cvÿŽnÿ÷&amp;¬7‰~Ò7ç_x001d_w„ŸZåWÓB˜xs‰@‚Ô(IZ_x0016_/ÁL_x0017_›áuCåÛ3ó</t>
  </si>
  <si>
    <t xml:space="preserve">þ¹Ï_x0001__x0018_}ÍZ'-àiÆñÓ¶¦_x0011_ªìÔ$]B!f_x0012_bˆ_x0015__x0015_µs™Ñ[¸e_x0013_ƒRªx!“«²cÕ=_x0013_Ñê­ÜN_x0015_Óèrþ&lt;µ…†`Rm·°“(</t>
  </si>
  <si>
    <t xml:space="preserve">_x0016_Föÿº%¤{¿Ö¶ŒŠ9_x001a_¢j²_x001c_rý:_x0008__x0013_ÿ_x0002_œèbB_x0010_²E_x001d_%Ö_x001f_½HzþP(¬KBv_x001b_î¼&lt;T¾´²~öÌßrd_x001e_ö‚xt“_x0013_ÿ_x000b_øEŸ_x001a__x0002_¬vv–7Rne¹ž	_x000b_³_x000b_áÅ£Eý«_x0016_˜ |J_x0002_¤ùšïu”_x001a_€H¡oY`Ì&lt;„öTPÏ_x0003_JÜQäá9_x0014_Á_x0014_</t>
  </si>
  <si>
    <t xml:space="preserve">'#ŽTÖƒ¿4H›4þâªÍât5_x0012_ÞÇ÷_x001d__x0003_?ä†_x0006_&lt;öŒEß_x000f_Y¤FóÜ_x001c_ê¤Û¼0_x0016_U;Ö%ù(‚¢}ùo·±^Ö€‚áâ’þ-æªVnòÓTà?¦†•Æœž§j_x0010_kìÙCî_x001e_ØÊÃÊ:9Š„i_x0008_\þÎ¬|´¥ž_x0010_Ô6;-_x000e_à³_x000b_þ_x000f_8ðû$µË¢ùÚô)Ë_x000e_ÎªLý_x0015_D^Õ_x000f_‚+¢zÇ/&lt;-å%b_x000e_Ë~‚íH•-ŠËL_x0018_&amp;‚_x0019__x000e_‘_F¢JþÔ3Š_x0003_ÃôWF¹(Üí»X£èµªÇ´ëù_x0012_É©å¨‘tÛm3Á_x000b_Êãê8bß1”5«íR_x001d_(ø·5YS_x0007_¦&lt;_x0006_¬râ_x000b_á_x0012_›âëqñ›ÈbfÅxÒgèƒ Ù½?ø_x0005_ûh_x000e_a?¥vègN}œëÉ¤_x000c_ôÄÆ</t>
  </si>
  <si>
    <t xml:space="preserve">Ç¯hË_x001b_\eAbà©_x0008_ÅÏƒœ$¸£j¹1_x0010_lÕ“éËËžÀ\57\&amp;€&amp;â*¨q_x001b_ç›ªO</t>
  </si>
  <si>
    <t xml:space="preserve">][4Þ;"~³èx*_x0017_Eo_x000c_­º× _x000c_{ËQ*_x001d_ÿÍ_x0017__x001c_Ì¸qK_x0007_œû_x0013_ä_x0007_ûÀ¬¿¾Ss‚Ž_x0003_^hôGîÕQ«æiÈ</t>
  </si>
  <si>
    <t xml:space="preserve">_x0012_Ö_x0008_…_x000c_I_x001b_ÆGoÓq¬6¶f&amp;øQ_x0016_·Ä5‚ôhä"…Œ+@5_x0011_þfTu_x0007_Ü</t>
  </si>
  <si>
    <t xml:space="preserve">_x0018_CªÁ_x0003_Zè4Ú_x001f_›.VÇé‘5 á\Á®¥Ð] U_x0008_‰2_x0002__x0017_:_x001c_Å·_x0004_</t>
  </si>
  <si>
    <t xml:space="preserve">ôÎEàE‘'z»¸ðÉñßNÃXÍ‡`®¢‡¨¼{åoû¸ÒRMt_x000c_B·_x0011_o</t>
  </si>
  <si>
    <t xml:space="preserve">$åñ_x0004_ãø</t>
  </si>
  <si>
    <t xml:space="preserve">e”=_x0010__x0017_ ×{ÉÏßˆ£hqšvŸã_x0010_š)ëNR_I]s4#w½_x0013_¿|m¨ýã¼L“ïB”_x001a_sr¦=zz9_x0016_±Vm—úœµ_x0018_[ÃR'þ_x0002_=É:_x001f_ÞfG_x0005_—g‹Ðý_x001f_~_x0001_f!Íi_x000e_£€ƒÜ%×åzò#è÷Œ†í›GÚZ¶”ê¥?:_x0003_%)&lt;Û5_x0016_nj&amp;Q|H›idæî_ò_x0016_	ÁJÿ[È—þ.:ZVæädþì"okd²ÐÒÕ½_x0002_î_x001a_‹ƒŒ[Á¨ëü¸5e÷Ù¶Ë_x0001_yìzÀ˜5KðØRQû</t>
  </si>
  <si>
    <t xml:space="preserve">&lt;`Q‘Ð¢â0ëg&gt;àó+o	†É\Õ†_x001e_Ä+ná¯_x0007_ÉÑRäØÄøö¿¤$ÆccK®_x0010_œ”¡§</t>
  </si>
  <si>
    <t xml:space="preserve">YbÞ_x0005_¸8.šè´V¤`9jÎ1Å#›ÙQ„p	ŒÑ_x0005_Ë_x0017_c’Ö_x0019_ž}¬n(­ó_x0006_õ_x0012__x0013_|Üª”</t>
  </si>
  <si>
    <t xml:space="preserve">Z !§"¡ûÔ&gt;•IÔ+tKýÖžåi=4J0_x001f__x0015__Ë(žˆ&amp;4Î&lt;_x0002_µþ\9\ºÍý3ßþq’åÏ£œ¥ÂH`ßªánä_kcJ_x0006_KI&amp;QZ7\Öì&gt;H»ÍkïS´‚$‘O_x0015_êk‚_x0002_</t>
  </si>
  <si>
    <t xml:space="preserve">$0Q™_x0015_„ªþª’1_x0006_8*_x0008_ÊmïÅCÐÜËoÛ_x0011_yêÅÍÁêmÍ)?fÌ–FÒ8Ÿº(Y•i·“l¸_x0004_·ßh_x0001_‚_x000c_'Ê#Ù¶2ÉÛ_x000f_„Á{Ûðí³~º—ÊJ·*:‡_x0015_çÙd_x001d_–ŸŸðmž­Þ·çå¸%&gt;uûu_x0006_Ã$Ý</t>
  </si>
  <si>
    <t xml:space="preserve">Ÿ4_x001e_šÌ¢…ŒeŽ_x001e_9k_x0018_Aæ¸ÒïžUâ_x000e__x000c_éQ†{û…9N{ufX’Ó¹‘	gJÈ`««®z_x0010_Â*¼+¦»ø*xXK…;92$6_x001e_ü­æŽbia_x0014_</t>
  </si>
  <si>
    <t xml:space="preserve">+…óÖc#?|€õÆé«æ&gt;Œçcg2I°âøÏ ßÍOÎeï)G±ß‘ü_x0007_¦Sytœt(”ãÓ€êñò•3’ ðžqa1‹õaô_x000f_®‰Z€ÿè-ïò(±É¬¯›·¾]Ò_x000f_BˆZ[Ž‰øX&amp;™Ò«6_x0007_~2X¦_x0016_™V_x0013__x001d_RÔ¹ànô×{Ï'_x001e_ÃÖY_'0ºc¢¬WÅ_x0002_–€-_x0014_ àì5“£™_x000c_ÿýÖ</t>
  </si>
  <si>
    <t xml:space="preserve">.6_x0007_–¿_x001e_+Êõ</t>
  </si>
  <si>
    <t xml:space="preserve">þÌÒØ¢%«Op_x0007__g@_x0002_¹Éœ_x001b_þ	e‰ XN_x0014_N_¯ÞÒ_x0011_{yï‡_x0017_YÜ°þÊÔ©$‡h˜z´_x0012_B*ûo„þM ÅëŒ¼úÈžy_x000c_£3K$Ö~šþ_x000f_t_x0013__x0019_Bì¥²_x0007_¿N‚”_x0004_ÇŸæ\!_x000c_åŠn½ùáB”ï54¨—X¦</t>
  </si>
  <si>
    <t xml:space="preserve">Ä–?	í¶_x000f__x001d_’²^®HR" ’Ä_x0008_ø\Ì¨žùM‰ôï™šê9[}€éªO~_x001e__x0012_RÎq13i ×ÙI=gÝ@_x0001_³V¡Ez_x0003_J_x001a_R_~è_x001f_å¹_x0011_¤Õ_x001c_NÓ_x001d_é’ž%_x001a_¶æ‹¢`1Î“Ž£.ýz_x001b_!ýyØ</t>
  </si>
  <si>
    <t xml:space="preserve">4Â_x001d_Ô¢¦_x000f_¯ÿüÚ_x001a_Ü¿&amp;{_x000e_¹ð»_x0007_~âø]Æi›^_x0006_ÖýBÎ=_x0018_0¶Â_x0012_Í#­•š_x000c_„p£ EXël%_x0005__x0005_RHâŒ»îG_x001f_j</t>
  </si>
  <si>
    <t xml:space="preserve">_x0003__x0019_å­3jò!.XUKœüš0Ì(Év²¤‰lp_x0001_ÏÏZx_x0018_ÿˆ×CäÂxO7wÏH~Ç_x0007_´1ôgQY…_x001a__x0016_Ëáø0_x0017_Îì¯_x0007_3Þ_x0001_AÃ«+žä!t³¥*÷[6©êô‰¦%R_x001a_'‹2[hÁ_x001b_âbkc_x0011_ºÈý¢Ò_x0004_](\&amp;&lt;¸··b_x000f_ÏÐÉVáîß;mÀ&gt;Ï¨_x001b_j_x0005_Ào¤</t>
  </si>
  <si>
    <t xml:space="preserve">Œ•z*ža_7þ0l_x001a__ÑáºÆ#ã_x0011_d_x0003_ÿ_x001f_ö_x0013_{~Å|Zê#_x0005_±£ü~ï:]C0[˜û \•n}_x0003_</t>
  </si>
  <si>
    <t xml:space="preserve">ŒN`_x001f_’÷iŠUÉ</t>
  </si>
  <si>
    <t xml:space="preserve">~8T!ÚÈ¹½~jÀ‰yòÒx®á_x000b_J-?Š¯iìŸ’‘(ýTÏ+éµï_x0002_u_x0007_öJr_x0001_NIñÅOÂ_x000c_‡_x001d_P—ÇOº_x0006_á«~µ'_x001d__x001b_åJ‘ÄLké]_x0004_EMÊ</t>
  </si>
  <si>
    <t xml:space="preserve">œÖØòáe_x001c_oi¡3ï_x0002_ÒPŸÝGpþ2 &lt;oë/Ö„_x0007_ÈÐÀ‹_x0007_œ</t>
  </si>
  <si>
    <t xml:space="preserve">ÐÄG&amp;AJ]ùë#}tšÓ¾Œ_x001c_ÑÍÂ*¨î©0‘4	]ÒìR÷á®W(·\›¬_x0016_qƒLL_x0012_0ŸÜÑ¯N_x0018_¾_x0015_P_x0012_úÈ„–•‚5H^_x000f_uãïþÞoâÔÂ{ùœg“Ôþ’o_x000f_|=/šN_x0005_ Øî÷Ë+_x0005_~_x0011_ˆÇý</t>
  </si>
  <si>
    <t xml:space="preserve">p×¨iVRùNZ·‰›¢W¨«FÝ_x001a_Ï§}«_x0018__x0018_äoò_x0014_ŸýûÌ®÷</t>
  </si>
  <si>
    <t xml:space="preserve">¥ÚÓñ…WÔ©Cšrð÷ñ~_x000b__x000f_Å²ç²­Z_x0004_^ÏÀt\f2ÌªGX”´Õk_x001b_ÛŸ0Ñr2ôÚ6§_x0005_†åb7z_x0002_€z®Ê_x0003_:=K3°</t>
  </si>
  <si>
    <t xml:space="preserve"> ž"_x0005_ÅÒ°Om¨6§]”†´Èz³Q}i}E_x0008_\#ájlž_x000f__x001d_âç_x0008__«</t>
  </si>
  <si>
    <t xml:space="preserve">)Öpú7hAåjàÛ»_x000e_Ä“j|R&amp;á_x001d_€^)Ç—wÑ¨c3‡¸u)×PjZÙ™Hu¨_x0007_</t>
  </si>
  <si>
    <t xml:space="preserve">Ð:_x000e_ŸÙ'@.ËTSoŠ_x0007_ü_x0007_–</t>
  </si>
  <si>
    <t xml:space="preserve">Â¹¨U‹_x0008_à2_x0011_ä÷ ÷F{zE¶Éí¾”^ˆ±w\€ö_x000b_Ì_x0018_”ñM’Ä‚PÈAb=œŽ/†7_x000c_ÜÛÖP!ÄUÏ_x001c_&amp;¼è_x001b_$á©¥¬_x0016_Y	ÜTà½ËÕñ_x0015_4ÂÊé“£Å¡\.ñÞä_x0004_ƒ©_x000b_Tù×ú¾=KX–³®È2+y§ã8MÂ_x0014_rú€izqFQ›b”ñ~Y‚}Ž £›ñ’Æß_x000f_É{kô-Ã²_x0008_êÄÙÇ¹&gt;&amp;á´™ÄzŽ/yó_x0002_ï_x0007_–`cò„ø'</t>
  </si>
  <si>
    <t xml:space="preserve">üq–Fjµâ¡.ª_x001c_4¸ÙÉûz_x001d_^_x001a_Ó[(_x0012_ÙÀr}bÖæ²ˆ&amp;ìø³3Uôv÷Îó_x0015_qáK_x001d_¤_x001e_¹/®˜H_x0003_žÃ¦_x0001_l©ìBKGŽ›G/øÜ Ÿ_x001b_’ÔLöv²ÊÐ˜e8'ç_x0007_oß_x0004_úÉøåÄG_Áîß\¶›ÎÄœ|@\üŸsö®%§ˆ|we._x001e_RÕ—i_x0004_Ô_x0011_ƒèó«?Œö±§ntˆZ9Ê¾/hÑ2l_x0011_‚-‘kòæØ_x0010_R‚Ô_x001c_÷ï(ˆ¾¹&gt;©˜ëýß—¡jÅ;f‹ÍÉeVWóX6¹jI_x0019_Q_x0018_ž”9l|&amp;‹žAæ¨þœ_x0005_ú$_x0018__x0015_þu&gt;_x0013_réLPE_x0002_“‹¿t•÷_x001a__x000b_×_x0008_&lt;ô]”8K`÷4_x0002_z_x0006__x0019_ŠêXO–çìD©W_x0013_è»_x0014_þÑx_x0014_3M‚ñ_x001b_È '_x000e_öVIT^Ä_x000f__x000c_*X„	5–€ÄìÇ_x0002__x0012_Ði:&amp;ð¡c_x001d_¥AD_x0008_™ÀT(g§Ì_x001e_</t>
  </si>
  <si>
    <t xml:space="preserve">Ó‚÷w_x0017_©ï—	øã–_x0010_U¢_x0008_¸²_x000c_OR4~“	«Å#ô&gt;Ix|ízSñ(rê;tUÀ½ä</t>
  </si>
  <si>
    <t xml:space="preserve">?ÒÄ_x0001_Ö4’5@â#žî­8_x0006_°µ%Õ©RšD</t>
  </si>
  <si>
    <t xml:space="preserve">1 tA@~ˆ†þ{~hšŽ_x0014_(¾Ñþ_x001e_“ÅAô²_x0011_}÷_x001d_`åhŒ&lt;¨«ðhÿ_x0012__x000f_0¢Z¡kéÍ‘~é_x001f__x000c_aÍµ(€PŽí"_x0003__x0016_úÊXž_x0005_…hvgæ«_x000e_«_x0007_Ä_x0004_ÃÒë\íìÌù_x0005_íôêVø_x001c_¿ðÄúš_x0008__x000b_^‰&amp;æ–æ_x0008_</t>
  </si>
  <si>
    <t xml:space="preserve">Ïiã_x001f_“7ô¿•™\~</t>
  </si>
  <si>
    <t xml:space="preserve">!;_x0007_Hà–P|Ýæ¾P5x5ÅX.JµžCÂ#¤à"X_x0001_ŽÝ‹_x001b_ÃŒ›_x0010__ä»_x0014_{n™#íÚ„Ì#Rœ‰PÛÐEÄ(ß¥Ì’_x001a_ÂžÑædŠ[QöOÜ§_x000c_õî¥_x0010__x0016_;‚‚</t>
  </si>
  <si>
    <t xml:space="preserve">ãq ZÐ×_x0012_ãKxM_x001f_@€øã_x000f_YN_x001e_</t>
  </si>
  <si>
    <t xml:space="preserve">ÊÀLÇ4ºöÚ_x0007_\‚î</t>
  </si>
  <si>
    <t xml:space="preserve">Îv_x0013__x0018__x0003_¸šá¸ˆn=woñ_x001c_IÆ_x0008_kQøpcb¾±¤#Ýîºufâê‰•Óñ:_x000e_„_x0002_u˜Šœº2	ù·bT’o_x0001_ÂðÜV–ìhƒSýñÄËà_x001e_†ª¾Èœ~§ÇÙcn_x001a_ã"Á€Ïì_x0005_µ]¬h_x0016_Lw§E(\Öõ'²_x0014_'_x0003__x0017_cýLØ9œílW‡©2#ÏsŒÜê:4_x000b_=EÐ€®_x0005_«/‹|Õb	ôÂ-_x0012_½áŠ.Õ•1ee*ä€öp/P</t>
  </si>
  <si>
    <t xml:space="preserve">¾n_x001e_p_x0008_råùólN&gt;‡ïÚ$_x0011_Èç¤•_x001d_5_x0016_Ú_x0011_L_x001a_ŠkÆÙdvgm®ž`„{æl6¢fÿ_x000f_G˜]</t>
  </si>
  <si>
    <t xml:space="preserve">_x0001_UÅ“Á‚É6cóÈ¿4–åy"å¬_x001d_žkôÂKÂÑ_x001e_Ž_x000b_ö².ø_x000c_2ì</t>
  </si>
  <si>
    <t xml:space="preserve">kËë§üÆ8£áŽ»_x0019_É_x001e_A×ø_x0013_^v¸_x001f_œ0ëZ“ëô©»ž_x0013__x0007_µ6é7T_x0015_&gt;§9ÇØäñuýßü_x0002__x000c_¡_x0012_÷ãêÒH~ÿ_x0012_h¹Ø_x001c_†·)3œ)ƒW®WÝ21*_x0011__x0003_</t>
  </si>
  <si>
    <t xml:space="preserve">@&gt;‰NgÓbñÁŒ˜Å½&lt;</t>
  </si>
  <si>
    <t xml:space="preserve">mÎQCµë–_x001f_5L</t>
  </si>
  <si>
    <t xml:space="preserve">bN_x0003_ÛdBûÊFÿZè0U£</t>
  </si>
  <si>
    <t xml:space="preserve">ì5­Z¶×«–`ÓÝ¹ë­«Æ_x0004__x001a_¯LÀW_x001e_r{+ZŒ&gt;wcnŸ¯¤{p_x001e_€·^ª€_x001e_‘¥“_x001f_LŠÝ4î¼÷˜²6ð_x000e_r.îšIaàÝ¢"*þËyO-¥ò¨ ù_x0001_:z´ÊÐÉÔX1×w_x0007_åŸRì[_x001d_;‰._x000b_ç_x0001_î?PJÝ§ˆÀ	bv%.«–ÀëM_x0005_»Bœ_x001e__x0006_è»¤IˆÕý¤_x0018_Fó9!‡°_x001f_RøüØQz_x001e_Ÿ_”w_x0019__x0017_‹±¶sþŒ9yªiÏ«;¤›ôÇ¾=¾_x0017_&gt;2èƒmuñ'ë\_x0016__x000f__x0012_#ŸºÕƒíÅšÝú¢Ý—²ìc.²_x0001_Xð`Ûè4‘ÙL_x0018__x0012_—UûZ¥ b)Á_x000c_Þ”ùœ$ã­Xæ…ÄŒ°µ8„]ÊHCË„lK°—_x000e_»–¸ˆÚe_x0008_IeWñûŒúýÒ_x0016_¾{Á_N_x0018__x0014_Õô²_x0015_xíÄ8tð=äBŒžý6_x0013_ölCn6Yâ•ùå_x000c_—_x0007_Æô_x0006_JÙä_x001f_Å0	KoÛj_x0010_‡W±Om.O·™så_x0016_yx¹Ó‚ßÂboZz%Ô¹+[®×_x0001_ST§´×õ6ÊQØBM3{ÍÀyO®€\ˆ!f_x0005_xsó%mNñ‰6Ó(øÿ;x</t>
  </si>
  <si>
    <t xml:space="preserve">z¡U‚‰½«ÌÚ_x0016_çéféDƒ	1_x0015_¨m¿²@L£óQ_)?_x0015_ÿ_x000c_ÅÄÕC_ÕVI¤á”_x0015_à­erß]FGoÝÇ+G	Èâ@d0]Íx¹M1)£D</t>
  </si>
  <si>
    <t xml:space="preserve">‡þìkPØ/?¤’UñûÃÔÛº"ê_x0005_ŸÙ}s_x0017__x000b_ig¶À_x0005_è¡àm"\+0_x0006_™ãC:ž5èï_x0006_Zj”_x0013_™_x000b_¤Ç¤um_x0013_¸„U.ö”_x0004_kŒ¸_x001b_&lt;þõJ	×ÍAÓÅB«w_x0015_á uÂÑ	É~}ï±&gt;_x000b_­¨Á_x001b_žsâc¸˜#q</t>
  </si>
  <si>
    <t xml:space="preserve">¶øÞq_x0011_ª~š"ÁÎ_x0015_ê~ŒžÓ›á?_x0010__x0002_¾½ÑLý¶`&gt;_x001b_¢êøvÐ·{\Ë¡0_x0004_¾Òì_x0013_òÐÎÝØO—_x0014_R‹_x001c_|þÕÛ6M1_x0005_µÙ.Â =Þ_x0007_Ùq_x0008__x0007_hfÁR;C¸_x0002_½o …K›Ú†o8¦ëšg:_x001d_$×ÓP¦æÚòŠÛ_x0010_´+Ýª‡›ÕÑˆ&lt;…{÷úu_x0004_ðS§w_x000c_8™”²÷|˜j¯±lsÕH?&lt;K–[=ìS‹_x0014_‹~ï„ç£SYLL±p_E:&gt;¥{_x0017_O¼'¡5•„ÕÊ_x0014_åö¥Íè+_x000b__x001c_Uß_ŽÖ‚\©s_x000f_/.*ÔiBâ;ˆØ_x0011_ÿ%Î‹X+_x001e_$Ò64c‚:`ºbV_x0010_g_x0003_~!vB\ÞÛœpÉ_x0016_›·‡rï|wØ¼“¦e_x000f_Mƒ</t>
  </si>
  <si>
    <t xml:space="preserve">R¨gFèS®?_x001d_êãHÏÖho_x001a_?Ë_x000b_&gt;®Ô-ÿÛ3Aã®_x0002_¼[)Qa¹4_x001c_Jí_x0017_1ûovõ_x001f_°VžN¸§ð¯‡Vö"n€_x0006_è|™S½÷ï‰î—Œu¬bRHÒÎÂâ_x001e_¯Œä±@~ÿµp)_x0001_&lt;ÃÙ»'ôØ?Å¶¹Ê{…WG	‰oŒH0-÷ñžöG@7®|à *S_x0013_âáR2ç_x000c_×_x001d_à|¡ýa'8™u_x0010_{ÁV`tQÙÌšÕ3Sª(åGèÐMÔöE‹^ˆK_x0018__x0019_	_x0011_¢üÒ_x0019__x001b_Ÿ›_‚ï¤eUZqôóŒqu”_x001f_?ÉÌ</t>
  </si>
  <si>
    <t xml:space="preserve">‹C'Ä_x000f__x000f_Û¸_x000f_0¦‡`¬ˆ_x0014_-ØI_x0001_ÊUVÛy‡_x001b_ç$ÎHA</t>
  </si>
  <si>
    <t xml:space="preserve">„²¤Ú2•ÀW_x0015_p_x0016_}\*¼û_x0002_TW%_x0018_I­™/Ï•›¦¡=ÖÈWˆ]„¶9"t§rH_x001d_?9¨_x000f_ˆ9IÝÑ÷ú</t>
  </si>
  <si>
    <t xml:space="preserve">u	óÃÿ_x000c_°;'°n‘û_x0019_ë?~_x0002_¨&amp;_x0006_!_t+_x0004_¢¥ˆPæªïéy“žÕaQuÃ×ÉÓ_x001c_ßÔ”`“¢3_x001e_@Uy¸U ª†¼ÐÚA_x001a_œ±0F^PL&gt;´m®i7¯Ûü1Cõ_x0017_o•¶ds0*$^Rç_x0003_*_x0019_ÊtÑ_x0005_lÀWsUM%§&lt;)ËM_x0013_Ütÿ_x0012_Ùî€—wÞ:·¾¾Š¬_x0006_›Íýœê™•”Aµ_x0010_e“PWåöÇÜ_x0007_ýÙ2®Ó!_x001e_†:_x001b_3\ùD5VtŸ_x001a_7þÄ+ù_x0011_(2¨˜Ù_x000e_n˜®nœ‡âÛfŒ3¶_x001a__x0001_Q¬âD­&amp;˜g_x000b_)šB}zW¶Äê_x0016_‡yo&amp;\L_x001d_tå_x0008_ð‡³_x0006_&amp;^ÁfšAºåâœ‡ï#ý;ø_x0018_S«_x0019_tÜ\(pY/|1î_x0002_èR©œÁh‚qât3m_x0003_ß‹qSäþ_x0005_Ý_x0001_\ÁLÚ$PÃu¹èW	ªù†øœ]•Hú`Ìc)CM¹&lt;cC{5_x0002_ðÉ•_x001c_„Àl˜Êf²ð*&gt;å_o´Í·h›</t>
  </si>
  <si>
    <t xml:space="preserve">þ&amp;_x0012_F2½XØÎ_x0015_…`fñ$®h€J[9Íg3é¡¾J_x0019_r¯\!ûcËu"ÐÕ_x0001_¶A§_x0016_Ð4ÅÅW_x001c_O_x000f_ç¿ ÝÕµç</t>
  </si>
  <si>
    <t xml:space="preserve">kkÓ_x0017_PÛÎîµ·çJ§å¤Þ”¿pñ íü</t>
  </si>
  <si>
    <t xml:space="preserve">aÆ;\‘7\¡‹ñÁQ5¥h_x0017_ÃVƒ_x000c_ÑØn;à\4R¤cžDìp_x001a_óæÎÔ_x001d_bç_x001a_iAÎXÜKšš(</t>
  </si>
  <si>
    <t xml:space="preserve">¡õÇ5­ÐÎ/_x0011_è_x0003_†r¤»Þ_x0007_F_x0015_OR_x0016_</t>
  </si>
  <si>
    <t xml:space="preserve">_x0013_Ódÿ=H¤s_x001a__x0016_ @SX	ˆÖ|²SF?¦n</t>
  </si>
  <si>
    <t xml:space="preserve">v_x0003_¹_x0011_dN^ÙO_x000b__x0008_N³V†¸ªŒøÆgÆ±›‘_x000f__x000e_ì_x001d_ï*þÀ_x0018__x0016_×ï_x0008_vô_x0014_ìpX._x0018_°_x000e_‹œu-å_x0005_ExÌ_x0019__x001f_‘_x001e_öõÕ6ž_x0008_ØÔMp(2dW</t>
  </si>
  <si>
    <t xml:space="preserve">e_x000e__x000b_ö¹š/a£_x0005_ÊN±ñŽ¼_x0012_f_x000b_ök_x0014_mÖKL	W&gt;Ì”_x0011_;û¬_x0014_óõZ_x001b__x001d_Á!z</t>
  </si>
  <si>
    <t xml:space="preserve">¢âÆÀå%fÐ»øò::ÿ”&amp;Ž/×_x0005_ÕJ\_x0015_ÒaJ"Õ ]d_x0001_ßJ†Šöïhž|_x0008_ o¦Ü…Ñcx-­¬ñèI3)‰Ýß&lt;7ÐÚ_x000e__x0003_ðó²_x0015__x0001_Qª£ÞW¯œ_x001f_Q-1;3z\¨M_x000f_‡_x000f_»@®‰ÂÁÃšÛM‘ÝÀ€+õÎ§öÞpe#w¼i@·J÷ž</t>
  </si>
  <si>
    <t xml:space="preserve">Ö“Z±š_x0014_¸Ž¡B]À(¡_x0015__¡Y½/ö_x001b_šp˜TäWçd¯…ö!Êr_x0003_“ñÐ‘_hãC_x0017__x001f_uDŸ¡ÿ=(_x0007_</t>
  </si>
  <si>
    <t xml:space="preserve">ÀÔ³£8S®WÂ_x0007_—{ƒEý;m8È´Qo¥àsOÕ_x0013_çCbÀ;‘šo2_x0007_óŠ ’FŸQyO8_x001d_r½Ö</t>
  </si>
  <si>
    <t xml:space="preserve">p_x0010_+ë¼%à</t>
  </si>
  <si>
    <t xml:space="preserve">2*ñ_x0001_çÇ\9o›á»”rûê_x0008_ãqˆXiÖÔ”_x0010_ 6 ƒH·Ì?°1çÀD_x0011_oÌ&amp;_x001b_ÁÙÍ_x001b_Ê¤å(s_x0014_‡Ò¬nf§_x0010_¼’=¾òGÅöy´ÚýD-;{±hÎäD…¦)_x0013_\DI”h=ò#œ</t>
  </si>
  <si>
    <t xml:space="preserve">a</t>
  </si>
  <si>
    <t xml:space="preserve">ˆL_x000b_ËA¯É</t>
  </si>
  <si>
    <t xml:space="preserve">³ÚQBÂ_x001f_µ_x0007__x0001_e_x0007_è¨—Ü_x0015_Ø¼_x0004_‹_x001d_G_x0018_#}¿m•tb{„¨×¶yÝªÖä§Ÿü#yq‘œ’+£Êm˜r_x0003_?sïÝÁ6‡n›uEca’ÌÚÏ_x0012_ôö÷_x0015_öž_x000e_"¡t…Ýq®¹ÐÃÒ“®LäáÕ8~Ë•RúÉ”Ï ±¼GêñÛËbk­åµ&lt;¤þÞÏðuâÇbÌ}ºŠ”áewH ˆâEz_x000e_òP_x001b_Âpczò?=g{åaÑŒ¼g$_x001c_ñë‡›Þ==Àä°_x0012_¯ápŒù×­Tá†È…Å9vÃë+d´t”èOVÀ¥­D‚°(ÅW¾ä´u™¡_x0005_ Á%y‡‚x]®kzˆç_Aé˜ò_x001b_Ü£_x0018_YÞ_á7éí'¶æ°EùÚhâYn·_x0016_h¼	ØTµDû‘_x001a_9ƒ‡É–í/_x0004_ZÚ¼\¼–·ýå_x0004_ÿPÚÉÙ.‰¬?ü?ÅÕ•úÏ[å6N&lt;íÌ†ºñ_x0008_ð't¨]_x0006_åh¹	-ø)´OXü®ÄäW?í</t>
  </si>
  <si>
    <t xml:space="preserve">_x0011_.º¯ÎKj$_ò:­ÉÃ_x0003_0íGÊ*5®žÕ~õ³‘¸nÂll)_x0004_</t>
  </si>
  <si>
    <t xml:space="preserve">_x0016_)_x0008__x0018_œoñ$_x000e_Ép‘_x000b_	_x001a_¹¡ž¤™tMem_x0016_’´8ã9‡Ü8a÷°._x0005_¡å_x001a_l¿ Ü	¾\óQ_x000c_ð¹°±â›îX¾úta_x0016_f©€NJ³rË‡”ãÅ_x000c_$ ®ÒÌ…õqsïzÒà</t>
  </si>
  <si>
    <t xml:space="preserve">¹‚ö_x001f_s¢¶ÈFÃÄñ;!“„Š¾_x0017_þ!û!/¾_x001d_ÔW_x0005_âÄ_x001f__x0010_ñÈÜÍ©Y_x0001__x0013_r+Ló‚†|_x0012_ãÁ¼N0"‹O#ÔÇ:s‹œG÷Ío_x000b_å¸(•?)ì¾¹û¯_x0008_áB.íï½ÊGj0PnŽ9B¬„öÅ6_x001a_upEð_x000f_Ï=Z-_x0019_Cð¡</t>
  </si>
  <si>
    <t xml:space="preserve">M²­[µ</t>
  </si>
  <si>
    <t xml:space="preserve">&amp;ºG*¿ÐË·½!(`¸'n²]J]¿"ó!‚ñS_x0015_Ê‰l­w_x001a_uk—ÇÝHÝÓb</t>
  </si>
  <si>
    <t xml:space="preserve">@—1†vÔX]Ó‹_x001f_%ŸûLÀ¨"_x000e_u;_x001c_¡_û]üX°ý¾«ÞÎ½êîeq³_x0014_´Ýwœ©¢IÿýÈn_x000e_E±1M&gt;`v÷´—'ez::p§bßöíÕ›Ë1PTé_x001e_û¾ûÍ_x0012_î¢ô	_x000c_‡îŒ&gt;«_x0008_×_x0011_—ßÎ]•¿Z&amp;j&lt;è*¨#zéO³!*[Ï_x0014_v.ù•k´ÿ;®!ò•E_x0011_8ŸŠõ¨}_x001d__x0019_÷Xº2.`v¼R`K©„‡rs”Âß3j×_x001b_±_x0017_ºÀ+0_x0007_z™XFáÇ&gt;îÀ‚Â$ ¿oWy±L€8)~h2É×&amp;¶:‡€ÇÃ³ˆî_x001c_ƒ:ÞWÿô0_x0016_©Îìok_x0013_(—“Šo|±¹˜wÏuÒ_x0018_Ž€Êá_¸}ø_x000c_\”Î:¹_x0004_’‹2ml…Á_x000f__x0013_{!_x0016_ú_x001a_}˜ÂƒÒƒ= (¹“_x000b_ß©ð_x0014_ cÕxÄ`üT”_x0012_X‡¦ÅÅÓUJØA_x0007_¥ö[2»_x0011_Éß&gt;…¬_x0007_:\._x001c_ôÐ_x0002__x0011_ãùnÉ¹´qîf_x0011__x000e_Ú±AHn_x0010_€tz&gt;×H:|ƒ´ƒ</t>
  </si>
  <si>
    <t xml:space="preserve">Åòç_x000e_ÆÏ\Ë8ò_x0015_©lAÏ»„š´»KÖœ_x0003_-$!Žg§b´­-V Aé#.Áƒ«!Sa_x000f_„a2X“ÌÑ_x0007_¦E7™àð_x000f_‚Þ_x0006_…N_x0018_?bM[Ë6</t>
  </si>
  <si>
    <t xml:space="preserve">'_x0002_‹ü_x001f_éƒð_x001d__x0004_·íÉ[·]àà{¶_x0006_b¿û‹ûM–Ž&amp;‘ðX&lt;˜ú®Í]_x0013_ù™içyaÅ&lt;àK*Ilªe/*å	°šÌi</t>
  </si>
  <si>
    <t xml:space="preserve">†´/WZIs_x0006__x001c_®´ÁŸ»ì_x0002_S*u:7'd©¡ñ¶;N[y€Dú;_x0005__x0017_’_x0013_êŒ¿Š)_x0016_Ý|™_x0014__x000b_veo~rê0»{¬Ø€cìQdŒ'pP5hú_x001d_kä8†¯õ€_x0006_*+ý_x001d_­èÓëOƒ¨4IœœšÙ%ßÛ</t>
  </si>
  <si>
    <t xml:space="preserve">ëp2døý(_x0011_Ìôô~ä &lt;a‘öëár_x001e_²‚TdaŠUy_x001f_€_x0011_ü_x0010_Åµ_x0015_9IÌÈÊ_x001d_¹¡ì²äÛF7fk·Læ:¡~OÛ.üOS_x001a__x0013_ßÐÎúÉS}&lt;yy¬Y_x0004_ËŽøwû_x0008_Býù[®8ŽÈ_x0015_Cx_x0008_ýÃï_x001b_5_x0018_ö*Ç¤Àu_x0012_‹uû_x0018_1x_x0008_žóØðø¶?çdèÂ_x0004_6=ÍBÜ ¨QžêT¨ê\5:­˜¡{~ rØËíòPîl_x0019_üû+F.ŠX%_x0008_˜Ï^KÞ_x0019_X”my4»¨þ¿ŠxÎ¾[|¨ÑLKµçÿ_x0014_€‘}E_x0011_è|t_x0012_äë!_x0002_ÁA.y^k9u¹_x001f_Ô+æ_x0007_o½½3ž'Ö„(À¥_x0002_N{›¼#[_x0013_ZJÔ_x0005_R™_x0010_Ò6êÇømJC[žàc_x0015_+æhSÜ)_x000c_-aF_x0005_:_x0012_Ñ6Cú±ûÀ_x000f_°_x0019_]\–_x0002_¾ùØÎïRÆ$_x000c_‘Y¶/¼.³Jwë1µ_x001b_ÍE&lt;¤ÇJA^›2Ç1‡eÊl÷¶4Â…2½x†-†Ð_x0005__x000c_9«ó	i€Yc)µ¬aÁUÕ˜lIí²»_x0008_Ù]å›Dy=?èGwX£V_x000c_ ýÅQ*_x0004_ó”Xú°¦pDÎS_x0013_Òö_x0017_Õ0²pÝ0/_x0017_šy`ø)_x000c_=Ö³itÝ~àÔ"DéšYLt-_x001b_ÁCå¶ÈÁ:_x0012_öZ4I%Žæõt1h_x0011_¸¢¼‹_x001b_¸ûHoµj6JØ–qoU&lt;¤héj_x0017_soŠ;_x0001_tÉÔ3×/O@:ºë›&gt;$0_x0019_p$_x0016_sÑ$…&gt;=ÜÍò‡A–j8 ?_x0008_ •ÊÈ°æ¯9g</t>
  </si>
  <si>
    <t xml:space="preserve">OðÇ÷ûœbÞ¬vþ_x0004_AFû•ìÇqžý–®ÃC! „YÖÈºŽ·ÕÂ™›</t>
  </si>
  <si>
    <t xml:space="preserve">Ð&lt;Œë¼Y¡Â_x000f__x001c_*–‚ô‰Pí¥=Æf]}¬Þ BÇÈKÚL0›;ÿ~Í_x0018_QÃ_x000e_ù‰lÝ¢ÀÈÈÕXÒ³0ºÑ±; ¼uVpâ	_x0011_Éê_ Ö1é2Ý9M¯ŒŠÔYù×Å‘AU+è¨b_x0008_”ò^Ñ¹ÿ-Ð'å•4ƒËð¾‡_x0013_ÐZ_x000f_ö_x0012_¸*nCYùÌ¹²wþ45T=tƒöÇ _x0011_mÍ0äŠú—‡Ô¨_x001f_­ž</t>
  </si>
  <si>
    <t xml:space="preserve">â¥&gt;_</t>
  </si>
  <si>
    <t xml:space="preserve">ÉÃ/!ß_x0018_I(ÿ_x000e_ªNl·¢³M_x0014_Q„?½]~Ú´íöÓ±</t>
  </si>
  <si>
    <t xml:space="preserve">é…òÃžû‰_x001c_ËôBà(_x001f_3_x000f_ƒ|_x0019_UxÊ_x0006_Æ_x000f__x0005_q´</t>
  </si>
  <si>
    <t xml:space="preserve">5Ï‘_x0013__x0018_Æ¬äD/’æ"?KËˆû±ÙTŽhœê_x000f_ôô)_x001d_°&amp;g³ññ]í8_x001a_Í^YGT»ðP‰Ì9laÝÐCjC[0_x0015_Üyí_x0002_ä\_x0003_R„¼¸_x0007_õIò_x000b_ÀN_x0018_ƒ_x001a_DèØÐ	&gt;#u§_x000e_ö_x0011_uO]î_x000b_+¸ªÛ%¨FnvÎk[ð —G=D‡Öôez_R™|n!xv-¿ú_x0004_çµ5£]</t>
  </si>
  <si>
    <t xml:space="preserve">ó"vnÓú¼m†Óx~¤ ½=w_x0001_Xªùé[ºÈAaµàÚPƒÿY†6×_x000f_¥_x0008_ë@Q\¨kì‰_x001e_S_x0014_¾:_x0010_ÇÌÎ%puÌŸ’òËU"€"éLâÌÒÞ^ã&lt;&lt;à50Î‹€—isç_x0005_l§ÇàJµWkào…L©­e#ßò_x0012_®‘ÃÚ‰L_x001f_+6ÑË!ÜÎ_x0002_„-Û=¹ò_x0015_–HÀì®Ü%:_x000c_:ï_x001e_Ç@A‹vtºÝV_x0013_#"^/Ó8²mÜ1_x0004_aÁæ™qÁZ_x0019__x0012_&amp;·]&amp;ÌbÿÄÊ¹_x000c__x0002_ K_x001f_äl08Á½ú˜_x000c_&amp;.¤SC_x0001_—¡§£\ð&gt;z _x0006_'m7ûïcžÂf`ÜJÍ«)Åjª%:ýdWj—</t>
  </si>
  <si>
    <t xml:space="preserve">dû¡_x0006_/…1/Ãæ&gt;½…Ýî )^µ4ïÄµ&gt;¹üq5òz˜Q_x001c_7õ°È4Ï%Ô_x001c_puYñ	_x0013_(_x000f_ì_x0004_›Òà5_x001c_‰Ñí7?—Ìd_x0011__x001a_…Ÿ</t>
  </si>
  <si>
    <t xml:space="preserve">)ÒÒ_x000e__x0001__x0014_Á _x001d_RÂÝOà	Xž_x001a_qá‡x_x0016_Ë_x0016_%²õN[M&lt;o;ÎúœæJD–¿_x001c_7pËí_x0001_‡ñùÇ†A*¿ÒZu‡l³¥±p‡_x001c_HK€¤W!‘¸d_x0010_Æà[xlZh³(€¬`ãq{B8ÀŠUgÐ/¹_x001b_ntyd`ù×õ_x000b_\§Ì±jD_x0012_j¬Û_x0008_”_GÏ§Çá˜¿ºZ_x0011_ª_x001f_H_x0016_Ñ%_x001d_ÏYZ</t>
  </si>
  <si>
    <t xml:space="preserve">ë2ØÚ™Ê½¥_x000b_h)Ú¶ `öƒ_x001d_ß¯_x0008__x0016_*/&gt;6_x0011_Ä&gt;_x0017_Û€LçD`û_x0016_Ê8ì—_x0003_H5]%</t>
  </si>
  <si>
    <t xml:space="preserve">P_x001d_÷_x0005_7B_x0013_ÿü_x001e_Éý</t>
  </si>
  <si>
    <t xml:space="preserve">_x0014_Xd&lt;|×WÑüggá\H_x0002_”_ð&lt;_x0017__x001e_æaœ_x0001_G_x001d_	Lõmÿ †yòÞß™_x0015_âúŒÊ·ìD€°3Hv¹«PBµ{Wa_x0019_</t>
  </si>
  <si>
    <t xml:space="preserve">"°¶Ÿ¸`”_¨ùÕ[_x0016_ŒÂ=­~E}~œXv²ŸÙé_x001a_r-(	òJBzLöå$~)`¯ŽÐ¬_x0003_MKÀ_x0001_!I_x001c__x0017_&lt;Ân¬WÀMvs§ÐÖõ€_x0012__x0001__x0015_½_x000e_ˆ_x000c_ï®_x0011_zc±X¥'š¤‰fpR¶µ³:rCY¢·&amp;_x0015_Ñ`&gt;¼ÜÊ±¤k&lt;/_x0001_iä9B«k[©Ìé_x0019__x0004__x0002_z×Ÿ_x000e_hã):zÝ8˜üÇ·õ_x0005_ö_x0005_¾Ê°³»A&lt;ós¦U&lt;î_x0010_vûÑ_x0004_ßé£_x000f_™Œ4@‹°G‰¸ë-ÞmêO—²LM¦_x0002_W´mN8G±kf·UoþX|»_x001e_oüµ\’þ¶)`'B9RY_x000b_Z_x0011__x000e_­˜cy&lt;­0/m_x001f_‚_x0013_±.á•¬ú</t>
  </si>
  <si>
    <t xml:space="preserve">êehÇ¼Ñ¬+¾V1ªÚ¢GvË;a_x001f__x001c_Ž«_x0002_Ê÷ë®ìÁW_x0002_</t>
  </si>
  <si>
    <t xml:space="preserve">éÀj_x0001_NÂ_x000e_Ø‡ãê•Ž&gt;¥__x0002_VlÉ¨‚•j4ÌfÙ@_x001f__x0012_HŸàò€øóè}–îiÈ_x000c_)¹ÍË]ôM¯_x000e__x0002_Ÿ×-lGZj0^@ÎjŠOìÂvÓÊ7¢‡« +Pà’s#kmizMW£'Æ_x001c_ÑØŠî³?&lt;ÇŒ_x0012_ÖÞçØ</t>
  </si>
  <si>
    <t xml:space="preserve">¹#˜¨_x000b_¡A`Ïm"¤óñ½+`Ã_x0011_~}lEÒŽ_x000c_¾FN_x0004__x001c_]¥k;íP9@_x0011_Ù—®.!‚Ä¤UÔ_x0004_—_x0018_Å±þ_x001d_BWS—ðX²åOß9Œ‹</t>
  </si>
  <si>
    <t xml:space="preserve">¸|</t>
  </si>
  <si>
    <t xml:space="preserve">R_x001a_ƒ·]_x000c_º¢ÊßÁÏ]ÏU_x0015_NuT„_x0019_®6Íó§$PµC5"m-ï½_x0014_Õ5D½ &amp;¢¥Dpš_x001a_`èâG”º{ô;}ò–gô</t>
  </si>
  <si>
    <t xml:space="preserve">óÅ²0„ULÇa_x0004_nRâÖŠ¨Nð¥_x0008_¹U9gâ;?ÜÈì»VnÇ_x0008_)¢ŒFxe¢·Ø6Ihë*._x0019_¼íÞDÝû½W«@{SU½ÔÝ_x0012_	Ø(_x001d_ž¹_x0012_0td’Êˆg8š_x0008_»³¸_x0019_›ä¥Î„”_x0012_ÀÃµX_x0007_(^À_x0006_dt_x000f__x000f_r)¬æ|p/à_x001c_º_x0019_ÒÇ­ëÂVº_x0001_’_x0016_yW®ºf›®_x001b_ñ}Ê@_x0019_mré¹6_x0016__x0005_&lt;_x0003_Ú_x000f_•…ÈwŠ‘_x0001_‚L³vqùü¶½¾ò×m¨$Õ?Š3Åí¬J_x000b_…‚á»®</t>
  </si>
  <si>
    <t xml:space="preserve">µåB&gt;¼”^¾_x0008_0G7ù™¦â“ÍÏ½</t>
  </si>
  <si>
    <t xml:space="preserve">6ˆË_x000b_ÐÊ_x000c_5î’^L¦{&lt;¶|D™¨—AyãÍ\Ô&lt;?–dme_x000e_¹1æ`MÏê_x001c_N&amp;_x0011_ÈÄ§x_x0005_£‰ä¥]·ÜÄd^Õ©’tÑ¢_x001c_Ô¹ Y_x0006_aüóÕ»Lj3Õi`=ÉÁº7§o_x0013_Z_x001b_U?Aè</t>
  </si>
  <si>
    <t xml:space="preserve">ewXéì±_x000f_¢CÍ:_x0008_b[(Þä£³z™z_x0018_á</t>
  </si>
  <si>
    <t xml:space="preserve">	¥Î_x0006_£_x0012_ÕýYqS_x0017_´ä_x0011_ë¤:µÑ_x001f_tåS!Izù_x000b_ö;ÁT&lt;eõ³´</t>
  </si>
  <si>
    <t xml:space="preserve">|³ÿ_x0018_„ˆÆZ ÞOã¢Ÿ_x0015__x001d_#…ªi;—_°._x001e_Š)Åºã~¡ª³ ß¤hS…]5E¯u%_x001c_"¹S_x0017_’_x0018___x0004_9jy²åôÇüõ_x0005_@Mž6X`Ä÷õ#vó_x0014_'c_x0006_¤æ‚_x0006_˜l_x0017_añ†¦KÞI¸_x000e_Â5ÿl^ÃL¾”_x000f_:ƒÁ_x0012_x_x001e_î‚Û=ô pó._x000c_:ÂU·ˆG-(³Ö_x001d_úìP_x000b_Á¸!Þ_x0017__x0013_ÑÙŠþáRŒm¬úŒÏ–+ÀAu·+ßq:`6Ö_x0015_Ø²_x0003_—vé7uºÎÎ8_x000c_2¼‚2w|ÃßÔ80~¿¹FLtjëæž©ÜYTð6]”@m_x0019_b'_x001e_J¶S‚S¬‘ÈKÉ×Þ_x001f_ ‚œ_x0004_Ôk½XVÔFV_x0002__x0016__x001f__x0010_œy</t>
  </si>
  <si>
    <t xml:space="preserve">ë	‘_x0017_Kõ‡ñxIßø_x0001_|Œ#W:rÔ=&gt;_x000e_®Š:uj_x0011_·ëàžB0_x0003_Zö#Ãµ!`‹Ä©_x001a_QöŠ®Wá_x001f_¢áÁ_x001c_OžQ&amp;¨·jìp1ìra(çgùU`L_x0011_„_x0006_ËóÊ‡Q²6’··ýÒ	éÉÉ}Î±3XG'gï&amp;_x0006_B„ˆd¼O_x0014_‹"ª²ÅŽ8eÿÄQ—RiP_x0012_)Ð	ûTX_x0004_’`Þw¾n~Î*=_x0001_yRCÓh&lt;Š_x0017_ß±£ÿ¼_x0004_xUÛÚ4ÆN_x001a_&lt;°Ü‰&lt;_x0014_7W¾!"wz_x000f_C|Îd¥áw(ÎÔ•ÍÅv_x001d_@}ý]¨ÀœCzÕ'_x0006_/6Óo_x0016_.Ã'‡C*˜Yå¯ü…mƒî_x000b_®éËÀ•_x0019_</t>
  </si>
  <si>
    <t xml:space="preserve">Q$¥þ_x001a_2"LÎm¡zdÞÓn_x0004_eFí‚¶_x0018__x0007_1_x001f__x001b_</t>
  </si>
  <si>
    <t xml:space="preserve">Î]|˜</t>
  </si>
  <si>
    <t xml:space="preserve">XéÆo*žG72ÒºÙ2/:#Bè2ªr‰á[@_x001c_Úc¯9—_x000e_éÆÖ‡áöÞÂ0pX9_x0012_'ðå_x001f_ñ#æ³}._x000b_•Èþ˜9GàZ8vxÙÇtNºôò€ÂWöþZp»B¯uÕ¸V¡MjÉ*Cø˜_x001c_@²¡—g¸b#_x001e_Ë˜U˜Ž;YOa Q™-W_x001d_?ÕÖ ŸêcÆ_x0001_²_x0002__x0006__x001b_µ{¹3`XÌ›5_x0011_‹Ö9e^“ß@lðô_x0015_¦_x0017_ñ@_x0011_çÕ_x000e__x000c_*7ð‡_x001d_9½#¿	­ö­ù½:'À=´10Ø©2’_x0015__x000e_¾_x0019_à%ûÓHmÿ_x0018_B±¥[pk_x001a_Ì-áq„/LÃîN_x000f_G_x0005_nlô÷_x001d_</t>
  </si>
  <si>
    <t xml:space="preserve">_x001a_šñ_x001f_å	çnfSHç_x0011_ìp_x000f_Þã‘^l_x0003_˜)à_x0002_¦wcY_x0015_RóÎÆàéea.=­cùØ¼_x000e_"àÆ¿±_x001d_³?y·0$üÒ8Ýòú¿’u_x000f_ú±&amp;_x0006_uÅJ_x0015_©8¼_x0016_ÎfAÍ._ûÉ›‡=_x000b_çÝ|Ç$ÎÍ"_x001d_ø#	ìšëÐÐˆ_x000e_•.Ûî)uô4hhái»&amp;À</t>
  </si>
  <si>
    <t xml:space="preserve">j_x0019_°×w_x001b_ÓMüK_x001b_qSZŽjFÆÂ¶8</t>
  </si>
  <si>
    <t xml:space="preserve">¾™ºF¡_x0005_¶À]_x001c_wpnf¯S¶ôk¸_x0003_7_x001d_Šòõ«û^U%«`ÂåiŠ½#Î´}_x000c_‹á¸ä‰óš_x001a_(Á6©Ry´™ÖkT_x0012_„è©—§Ó§Øÿ;é¡`:r_x0006_'‡@î'›Þoê_x0014_žq—¢ó&gt;ü¢_x000b_âÍ/¡"ânì«s#_x0002_9dô+‚WHÜ</t>
  </si>
  <si>
    <t xml:space="preserve">_x0011__x0003_Å_x0003_%</t>
  </si>
  <si>
    <t xml:space="preserve">êÙ"</t>
  </si>
  <si>
    <t xml:space="preserve">-ù}–[_x0016_YC¿·€&gt;þXz&amp;ÞÔ¤-Ÿ8`Û?sHãÔ2¿ ÔŽ¨Zdõ”±	"+®êj*_x0018_?_x0007_YâðéZý`¤¶¬áx&amp;(</t>
  </si>
  <si>
    <t xml:space="preserve">šüâ_x0011__x0010_ªµ‡¿®a:Þƒ™_x0010_ã_x000c_åd³â{›_x0005_œ_x001b_·WSÂµ_x0012_¯[á™ˆ_x0018_Ý</t>
  </si>
  <si>
    <t xml:space="preserve">_x0007_gôn</t>
  </si>
  <si>
    <t xml:space="preserve">#¤fO_x0019_Y×ÿ_x0003_m²H+V1[WÌ×ºÁKr_x001f_²Ò¾\Ó</t>
  </si>
  <si>
    <t xml:space="preserve">xáA€ðÔÜ!ÞîUÊAø †½Ý-yeÕ.Íã…›ÑïaÔ±X·ZÂD ï‘’ÒcõYàãÌ*ý†_x0013_é_$Å`¡ëÊ_x0011__x000e_C©gFŒ¹_x000c_Q'| [2°ë_x001c_eø¨PÇS¹€ H°†ô³”_x0008_]S›ú5 ¨#œ¿˜›Bs)™ÔÌ`ùÝ2óW	û¿È=Ñ_x001a_qB±IØ¼w*_YÇà_x0013__x000f_o`­Ì…_x0003_Áôõ{ö·/ZýÆéNÍï·`à’_x000b_x¸_x0008_}E7òé¬_x0004_ò;”¹[KÆ_x0011_j”…&gt;…Ic</t>
  </si>
  <si>
    <t xml:space="preserve">‰_x0004_ËÕp</t>
  </si>
  <si>
    <t xml:space="preserve">_x0006_D…_x001f_2?ˆæŠ_x000b_&amp;@ÅÄò#_x0012_JiÑ_x0006_:&amp;"n)TVÍÎ9¦¿¤5mÐÊ_x000f_ï </t>
  </si>
  <si>
    <t xml:space="preserve">]_u_x000e_[°_x0004_OF¦×ý5Æ_x001d_á¹37xöˆpUÔ“_x0011__x000f_AH!Óûº›~Ý[@¤0_x0011__x000b_ã@¼[ZxB_x001a__x0010_Ž_x001e_ž04Òý2˜;€$ñn</t>
  </si>
  <si>
    <t xml:space="preserve">'“‰?_x0005_ót)Š®8rEv_x0018_ u!™¡è|_x0019_(_x000f_z($+_x000e__x0015_¤_x0008_×mEò*_x0011_±$Ð(HU-''Ã¾çrµ# õq_x0014_XS2†_@®Å¤äã±W£œY;4‘3Ap_x0014_¹{_x000c__x0011_Üs_x000e_f[Úo_x001f_Ð2Œ_x0003__x0010_IØÕQ_x000c__x0006_DVðŠì¢³üñ#_x0012__x001a_êêû`sà»+ç¦wõT¤V_x0004_ _x0005__x001f_</t>
  </si>
  <si>
    <t xml:space="preserve">ZŸüãY†_x0002_vI2+`ç_x0018_ÑÝË?Icõ_x0007_d½è_x000c_x§ø`Hva›Ï&gt;rÓ_x0007__‚_x0018__x0008_(C³_x001c_7º&lt;ÏYx«lü~±_x0008_Æ}_x0014_ÿ‹‰_x001b_?_x0003_Ä»ctìÔÇ_x0001_R_x0017_¡½hMé_x0002_üÖƒ¸= _x0015_¾dæ+\¸­sVÌ`£Õ´'Ìñcÿµõ¹°?Xÿ‰Ü8&amp;î_x0016_QÈº¹0©_x000c__x0013_TtõY½.mò_x001f_;;ðkåÐfa_x0005_Æì_x0005_o—x_x0002_Zºt@keÅ27‘ïáx_x000b_‡	 j(_x0008_E+ê”_x000c_Ø*ivQ$)°G_x0017_RZyý_x0005_­_x001b_r_x0019_7_x0014_ì)—øs&amp;}ÈÃ†û3“»_x001c_XÿÄa¥Ú&lt;Øj7‡‚G¥•c&lt;À X¿Æ_x0001_•‹cgTà_x0015__7¸·w–¢ç¯::0$_x0019_	Ì	_x0016_iIqj_x0002_jÓØ&amp;2ìÕÒ«–§W¿tNßògWÆ±È‚Ýj_x0010_ó&amp;?fÁ&amp;ÇT÷ÜÌä_x0004__x0017_·®Ïì’œy¶¨9¥pb}ö³d_x001f_©~v©Î2Q„`º}_x000c__x0014_ÓÀBYæn²1‘?q_x0019_ò«ï’ôAV•’œ´•H/_x000e__x0003_hÝßR |X&lt;g_x0007_oÞà8ç`Á½Ó[òÄæ¨	ÉéD&amp; _x0013_œ²Ö×Å_x0019_jÉhå°ï@·!‚ÕøxE»¨Ç</t>
  </si>
  <si>
    <t xml:space="preserve">Qk_x0001_=C…ã0&lt;u&lt;z®s+#çh_x001b_ÿ</t>
  </si>
  <si>
    <t xml:space="preserve">hTùr</t>
  </si>
  <si>
    <t xml:space="preserve">_x0014_ŸxŠµ«–§V*_x0011_÷9yØÀÇ‹âï[H²‰Â‘›¾›m–±þ_x001c_AZlÌ|Aåæ)_x001a_õŠ›ùó€Ç_x0008_úd3é _x001b_•Ú0g€S_x0006__’Ù¬ûä³Ðé|_x000e_R½0ô#ó_x0010_løf²òS4aZXGILsæ–cd_x000c_yáiÂ×ÂÒ8êšY_x000f_^o?n6ÛC£•é	_x000c_"§Ÿ_x0008_s:@ÍN_x001c_ëªkàNƒ“ïæ³Ä_x0016_¾_x0010__x0013_D?–vJÍ</t>
  </si>
  <si>
    <t xml:space="preserve">K Q3_x0003_sìšô­&lt;=f•vI_x001b_ˆT.šÂà…ª=</t>
  </si>
  <si>
    <t xml:space="preserve">»_x001d_ûá^¸éºŽ¯å_x000b_‚±ï-þ_x001e_9Âz¶Q`ø¯Qú_x000e_–^AÙñi_x000f_Ü™¹½•ÔÚ.°NŠ¸ŒéAÛƒòsš™_x0010_ôáóÒ_x000b_ÄP	Ï=èdÜ Ö4_x0003_i‹·‰¿Z•³$2ÈÂ _x0007_sb^¹&gt;_x000e_”/¢ÃÁÎ§B</t>
  </si>
  <si>
    <t xml:space="preserve">_x0008_Õó½˜gëHDWåQÍdü§ÐUºU_x0018_«Š_x001f_­Ï(Ç×_x0006_xéªB1y"=ž×_x001a_ß·ð°ËÚë×“wÛƒ__x0019_óâ·)ûQ¹ÆQ‡MZ·²@y9ø@›®»¸sKQž¤SÛýÚ¡“4ý^º^·_x0019_)_x0013_/Î75syJ^8×_x000c_9M8Äí“/MÛCÈPUSq^5€Rè3¸J+ù‹h_x000f__x0015_ÌØK§ìÆ_x001f_Á%h¾òXÿ¡_x0016_k_x0003_0ËP*C0Ã_x001a__x0014_CPÅüÌn#›_x0004_’øUŠxl™~&amp;Œ‰'_x0007_†jR×_x0001_ÌùòÄr£ÐÔÍòJÉxèqª_x0013_¦¼|_x0008_ÖNÙ_x001c_±6ÏÝ–ù_x001c_Â¿u78½_x0015_ò×</t>
  </si>
  <si>
    <t xml:space="preserve">ˆÂBP¨_x000f_C¦À^Ï~œƒrˆéÇ(àYÝÉ×Y9oHYiz-_x0011_</t>
  </si>
  <si>
    <t xml:space="preserve">×‰ùú™"€W¬1*eÛÊÇ@IÃvƒqy5_…_x001e_"‘ú&gt; ×C0P_x001f_²‰)Ï½¤êÙã&gt;R¸_x001f_i+w™¾ˆ_x0006_	Næo¢xJ·.&lt;…fif¿sÁê›ú‹É9³_x000c_ÙÌIžX¸¿ü¸TTB¡„_x0011_3õ¤ÆxiÆÑ&lt;´B©</t>
  </si>
  <si>
    <t xml:space="preserve">hõŸ:QKo%£¡Nûûv®Ä_x0011_Â:&gt;ÑW'âÎ±@Ìc_x0003_hªO›G	çrŒ¥1_x0015_%k_x001e__x0005_—D…óCÃÎq×Ô[‚‹¿_x001e_ãLÂ#_x000e_Zì¡ÇSOp_x0004_•</t>
  </si>
  <si>
    <t xml:space="preserve">ÊÎÐ¹“e_x0006_-gZ¼íH_x001e__x0004_Ã_x001d_›_x0016_ôK¡2‚TCÓî['n_M_x0017__x000c_&gt;²)#4Ë¤Un˜ã2Eêvµ_x001b_™Ey.r8Ê'¤}×@ä±µ–&gt;H_x0016_™_x0005_M&amp;`=_x001c_ÇÀQ</t>
  </si>
  <si>
    <t xml:space="preserve">º˜_x0017__x0007_õè´;å—+d-¸‘6n¹»IûõfŽF’Çã¹Û€î_x0001_{Âù=w	_x000f_ÄTS/„jT®¢äÞÍ_x0019_÷—Û_x000f_ÎÓ)Ž_x0012_Ö‰˜!sîO~Ñg‰6±Yd_x0016_’æ¡s¢_x0004_ÆRÍ'_x0003_–&lt;š"Ê¾ýÕŠ&gt;Â_x001b_¼Ë’L¬ðªurd¹…»cbÙ4N_x001b_:h7¬Vá¥äÿ_x0012_„…i¯ß„Î²ÕéÉÛ_x0001__x0019_ˆPo_x0005__x000c_¤q•óo_x0015__x000c_ƒ_x001e_4Ä¨Û5’z­_x000c_=¯ž²vÆš¼ÝëK_x0016_ôá=4@úF_x0013_9žGŽ„­¸j_x001c_¤_x0002_‹"_x0019__x0010_ˆIv¶_x0002_~«zr?MèÇ´÷rüñ™¾ñ_x0015__x0019__x0011_O$Ú`à_x0004_í‘X&amp;¬y#2Ý£\^ÑEs!i_x0011_Å_x0008_h]%_x0005__x0016_iN£†ñ_x000b_!GÕþ_x0008_õ±T_x0017__x0004__x0013_á_x000c_[Þá†v$w_x0003_±sÚM1Gê_x0012_</t>
  </si>
  <si>
    <t xml:space="preserve">­«š(¢BøÅf¢Ø0¿V2&gt;bÄ@0~éjó±Òõ±ßÙü}¹ÏpE=Ë)¬_x000f_ŸAÿ_x0019_öâÓÂHÅJŸ„û‘Ä_x001a__x0013_KOb«K7¬F®y«ûÌ¾##×_x000c_l¯'XQ±_x0018_Bàâ¿Œ¯•</t>
  </si>
  <si>
    <t xml:space="preserve">"_x000b_E:ë¿^Vã&gt;{ÝôJ"¾Ndk+_x001d_)2WZ²rcœL£*©Ó‘Ì­Àxýö!œp</t>
  </si>
  <si>
    <t xml:space="preserve">jËÔ€Hý_x0006__x0001_Ø‡P’ÝW_€ZTa~_x001a__x0018_Æ_x001e_;xÉ/b</t>
  </si>
  <si>
    <t xml:space="preserve">´žsx_x001a_Iy/XÎS«ˆÕ‹që^¡È_x0014_@Ç_x0004_ð</t>
  </si>
  <si>
    <t xml:space="preserve">šj·_x0019_R;tOÿ~_x0002_R€â_x001f_</t>
  </si>
  <si>
    <t xml:space="preserve">JU1Þ_^×ÃØÞÅ}VSÝ.kPæèiÞ`†= XÏè&amp;2A{ÜH'qÀ›¾÷IMÄ•4“</t>
  </si>
  <si>
    <t xml:space="preserve">/_x000c__x0015_(Fãs¼:éÎ¤Ó÷\Ñ_x0005_h€_x0008_ÛÝ—N_x000f_ÆBË‰ŒNÝt_x0016_tvÁ¶ÁÐ(w«S·ú|K_b_x000e_M»ÔØ†¹A8~©l¸wó&amp;‚Ï{§_x0017_¦ç‰‘Ûêl_x001b_àë_x0001_1_x000e__x0014_È†ëgÎ_x0019_p_x0018_ø:AÀbŠðPÕ›^UåN•_x0019_£#Ù_x0001_t9_x0005_œSþ_x0017_î&amp;‰F«»h&lt;¡÷­—#&gt;ˆõÿ _x001c_ÊH_x001a_s9£í/öi_x0004_v_x001a_»ÐG®_x000f_–*Â“PiÈñ÷_x0018_òG_x0002_G±M_x0002_6·†®X‚j•_x000e_¨</t>
  </si>
  <si>
    <t xml:space="preserve">—Â\(t_x0006_wÍ†_x0005_GÚÑï2Ùû­&gt;m•Ë5æÞ÷[_x0007__x0005_</t>
  </si>
  <si>
    <t xml:space="preserve">-Æ8´L_x000c_fvá’éŒ/H°]Ó}_x0011__x0005_™Ð:_x0013_¬†Ÿ5ð»qUm{t(</t>
  </si>
  <si>
    <t xml:space="preserve">ýûvZÖ§.¾ù±0ò_x0013_ŸŒˆ</t>
  </si>
  <si>
    <t xml:space="preserve">_x0015_Ž&amp;oçH˜¶ÞplòryQª­Ïjzs§_x001a_öòbÁD—'¤_x0008_ðdE_x001c_Èöó¹ƒ}7ü±ªn[_x001e_C@_x0017_Qmc·PRb_x000e_®«±×3ä1ÑE_x0008_]‡¡²³"ÝÅ¹m:Õ_x000c_ÿ_x0016_E­š°×;_x0015_ùér„D‰_x0003__x0019_ìøF‡Uòˆ_x001b_Ê/e·¥¹Ã3v«¼Fn_x0010__x0015_Yíø_x0018_µÙw-o²ÊA1W</t>
  </si>
  <si>
    <t xml:space="preserve">hEq&amp;Ëª£&lt;[TÂ\^x¹_x0018_¦¥Šjy_x0012_ñ‡}ùìGïuâ_x001d_uÄí¸Ù_x0013__x0018_L£W¤·Rõ¹Ž)_x0006_`È@4Aµ&amp;×_x0011_€˜ßÿgA{Eäx¨¤e°G½húßX'ç_x0005_ô{È_x0008_ÕÌV_x0010_”Xa¢—ëX)â¹ÄÉJ‡¦¢Ÿ_x0015_nÐÖ3ß¨_x0003_ÇÍ_x0017_n"«$i³_x0010__x0010_J¿bØ¢_x000e_ØBû"£š!5î_x001d_€wCÜ_x0013__x000e_aût¬_x0001_’_x001f_Ã™ìÿ¥¨o`ö_x000e_‡lþ¸èZ»Ï_x001e_g‰_x0019_Öçž=_}”£&gt;#±Óª÷_x000f_úu¯_x0005_†¶5~®MãHv3µŸ®_x0005_?SŠ’k¬-u¹_x001c_z’†‚Yp_x001f_‹î“¨ c–n¨&gt;èõ“²ÚŸÉÔ*ž™iž†šœåj^Üö_x001c_S_x001d_P$ÿ¯u›~´Q§b™\d¥ Nºâ=òÔe¸yªöJòb¼×…‚œkèÈÏìy_x0004_Iæ3DNŒÈsì_x001e_Û¹2`¹èæj_x000f_ôòïHès#¼ —¤ÇôœÇ¥ÝLÔ	_x001c_‡àqç¿ö±_x0015_32&amp;Œm§[÷ Ù¾º^¯0'QnÞ;_x0001_1·aµÇ_x0015_÷XËà_x0019_ß:pg­³	Ì‘Ì‹’eö¢ªÈ_x000e_:&amp;Š¼=ÆQ_x000f_¶_x0005_“ù`©Y=0/F_x001d_v~%¿5ø_x0012_ÞåC¥9Iûu´ÓkÊ(&lt;K_x0019_ïÿ~¼£Ò‘ö(t—F_x0010_~¤‘ˆF)î·fD_x0016_¥°¼Âub»'Þ	Ú8WY£33â¿BêŽewÉ_x0018_p_</t>
  </si>
  <si>
    <t xml:space="preserve">]äÔÏnsÝ_x0015_¯¦ðqÄ·X†Ûhõ¸¸«•å_x0019_èÂ&amp;	ŒÿÐºbÇe3ý_x0010_„C¢À³žIµÚs:Ý÷–€ù™*?_x001f_o8NX ¶Q_x001c_s¾NVËRWGÀ_x0004__x0019_\~}y·f5NrW/_x0006_ÌÐæÞmòØuí€½</t>
  </si>
  <si>
    <t xml:space="preserve">”•ÕÍÒfñÒÐ_:Ñf©_x0002_ÛúO³_x001d_ÒrúÝAÃ”7K¥×ºòñYº¬îq</t>
  </si>
  <si>
    <t xml:space="preserve">¦Q(·Xâ¯²F_x0018__x000c_(Ó—…</t>
  </si>
  <si>
    <t xml:space="preserve">oÙ_x001f_A_x000c_tH_x001e_~{ÂE$¥‚;‹$ä_x001d_­DëŸ¿[b°_x000f_IÂ»\`àz•_x0019_ßŽ&amp;ù¸54æû=ùCk¦)‡2_â¤ZV&gt;I;BIÔkE&lt;_x0004_VFo_x0011_Fñ$Âp5_x0003_</t>
  </si>
  <si>
    <t xml:space="preserve">9»÷ÆÖJš»7ù_x001f_AQÔØø×vIfˆIˆˆ[_x000f_ËÕæ_x0005_Ý!Ç–}¥À÷Š1ÿå¤_x0011_Ò¥MÎæµŸO_x001c_))êP¸Ùœƒ¶Wút»Ð3q_x000f_nóy_x000e_+</t>
  </si>
  <si>
    <t xml:space="preserve">ßú	Ë_x0011_n</t>
  </si>
  <si>
    <t xml:space="preserve">É¼þ:´U£qGÌµ_x001b_"_x0007_k_x0007_µ)ß?ñ»_ýz‡ÿØþªÈ"¼ú":¦‡+†_x0015_[“™?_x0018_ÖÚ’Ð_x000f_4</t>
  </si>
  <si>
    <t xml:space="preserve">Ò£lçf"8&lt;_x0007_íˆw§†Üa»¹ëu†ù_x0007_â®þu</t>
  </si>
  <si>
    <t xml:space="preserve">oCT¤µÄ‘¬{-"úrƒÉ6:Díº9%í`ü„+_x0017_j¢&lt;Ë²q/ËÞk@ÑYh°ÚAC‹^n_x0014_2¡_x000c_2_x0014_"&gt;_x0011_S¡)1÷[ûb‰_x0019_B_x0015_‘×K¨%|_x000c_“£•ºåt*Þi•°&amp;H_x0007_æ”Ð!_x0007_Úe8·_x0006_Nv0N·Ø“™)ìŽ‰æ_x0015__x001a__x0014_sŸ_x0014_</t>
  </si>
  <si>
    <t xml:space="preserve">ªÔ„Ç</t>
  </si>
  <si>
    <t xml:space="preserve">"Ûã¯=öñˆw‚Åä n?+üC£4ÝÐßÉ2æN¿W©u]åk‹ ÑK_x000c_³3©&amp;"Á_x001d_èë¤ØV_x0010_€’´_x0001_¸å_x0007_iiìÄ_x001e_øâ!è]6œê~×´Ä"2'ÕpŸñ</t>
  </si>
  <si>
    <t xml:space="preserve">ÞÒ…È’Ù8ë</t>
  </si>
  <si>
    <t xml:space="preserve">&amp;(=iŽà3ÖaA*_x000e_œÓ©_Å_x000e_”bÖ_x001e__x001d_OTx¶Í–2_x0017_V„°W(49KaØ“¸ìáÛÃ×ò_x001d_!.ÿ2y…+óbºF ³Ã9_x000f_Çg_x0001_Yšf•ÅèÔ1_x0011__x000f_ò´&amp;ma™òÑ_x0005_Èd‹£Ü"då%vEn!WèFÚç¢oÌî_x001e__x0019_6V^üŸˆK_x001d_á&gt;_x0007_gYNîf·í¸W‚@ò’`_x000c_¤C4ÕÒd—™f^ÁÐîþù`kR™Š.1_x0001_Î¡=pÃ‘â.ºÄ=Ê_x001e_ƒs/&gt;Ø‚“žÆRF¦_x0010_é»ß„&amp;_x0006_bnVAxTþS¾6_x001e_t_x0014_ìÐžv;ýc_S_x0008_©_x000c_x_x001b_¿s))qóÀ</t>
  </si>
  <si>
    <t xml:space="preserve">\aŒzì5‘†¶ãš/PDØ[š_x0013_l³‡k¡_x0012__x0017_&gt;®Dµ1U¸Í·Ø “^è_x0016_A</t>
  </si>
  <si>
    <t xml:space="preserve">Nö¿_x0002_¯1Ÿ®µ§É_x001d_¼ÅDè­ž{G_x0017_Fb¬nz–ÃPZ®QsD§kgdëË}L™’J˜—f_x0015_êÎ-|u†w¾_x0008__x000b_›†u²]Âé]&gt;É†ftå‘._x001c_ _x000e_£åÅ_x0004_ÁM¢–e~_x000f_¥oïAœ‘Op/_x0005_Rú_x0010__x0006_à</t>
  </si>
  <si>
    <t xml:space="preserve">–¼K)q}ñÁ”wø„_x0015__x001f_k?Çe&amp;ÝÅ`T¦;°_x000c_þ†»u[W_x001c_mthTî&gt;æ6¥µ¿~ãe5HhLZô_x0002_š4‹‘Œ¤}u{_x0014_d·Ì¢Ã¡/=p¥íOÌ&amp;`†Vþã…Ãq2y&amp;œ9_x001f_\jS»BîÜ?ÈöÚà_x0017_í_x0008_˜Û^Ëî½l~1©Ú^Ú *_x0013_i_x0015__x0001_g´P¯‡_x0014_Áè4ÌØÖ€ÎI²ÿ¢_x0018_BgþÊZµ</t>
  </si>
  <si>
    <t xml:space="preserve">Ä^˜¡!¹¿t‡Hí_x0005_´h"^±8@QòÚ$p_x000b_&gt;ò</t>
  </si>
  <si>
    <t xml:space="preserve">ñ‹3_x001c_CÛ´_x0010__x000c_Õ:×_x000b_þ_x0011_ƒcLºwŸ½Ÿxš_x000b_6_x0012_ÂÑÒ¡yˆ§KKAjH_x0001_ÓïÅOÛ&amp;Xç_x0002_¢£^¢okœòž/ñ©6ó¡Š“µ€_x000e_(_x001d_</t>
  </si>
  <si>
    <t xml:space="preserve"> Ð]ÚÅ¢Z_x0005_Ñ_îÃ§kŸ‹‡!/™MË„Ìs Ì¥ÂH¾[íäù"¢å	_x0002_ƒE®ý9Ü±:”_x001e__x0007_äÍí‰¶ÛÐáíQ§a‘…Vé?¾Š§Äƒ•t_x0010_Òr+5Î£Šå_x0008__x0006__x0011_1W¡š±l\5_x0016_hI_x0005_dÃ`»v&lt;„‰£^{«ç}ù_x0015_‚O!	‰køÚLÁ»3kóç&gt;B\a_x0001_»ÈÁÎ_x001a_¤å¢oSàA€ÅÌ®:€:hÃy\þ1ÚÅWv³¶ÚÝT_x0005_«ª_x001f_)ÖÓò6ô‰|_x001c_	®D_x0019_µ˜_x0006_«c_x0011__x001c_È¼æH'xù@ŠYÂoj;_x0015_â.wÔFx¥Å_x0005_‰</t>
  </si>
  <si>
    <t xml:space="preserve">5]Š[ÓD'ìª©²_x000f_¡'(u‚%˜½AÃ„¨_x000f_õø(ð?rš·;dM`–</t>
  </si>
  <si>
    <t xml:space="preserve">”Çñ9f‹³Âõ_x0013__x0017_OÙ|ˆ¿åÄHŒÓðœ·yƒÈûs4Œ¡çÙîM!¼Èç@ÖH¼6à}+</t>
  </si>
  <si>
    <t xml:space="preserve">lIô×_x000f__x0006_</t>
  </si>
  <si>
    <t xml:space="preserve">¬</t>
  </si>
  <si>
    <t xml:space="preserve">€_x0014_H_x001a_¶Š¤ê$Äÿg.w¸p¸ÏÅÒ`e‚=y%ü _x0019_`4U_x001c_	Ó$Z} ibÀÔÍã_x000c_ˆ÷¾¾æ9‚»ŽDi_x0002__x0006_ûþ</t>
  </si>
  <si>
    <t xml:space="preserve">Kã=R¾¤.üžyC~ÂXg[šÈïAÙfl/½™ãÆÏÍNÊtÙ\wôRåJ2ÃÖo¢±.8¢É½_x0001_üð_x001f_MÀ_x0016_ŠbÆq½œýÕ³_x000b__x0019_°Ï_x0003_‘Í¥ä?“uÃ383‹jUŒ_x0011_ÎmiGœ _x0011_0)ÝI%ovoÁsÃ» o'(_x001c_Ð&amp;¾I.ú XªµBçSò©‡Þ§‰©²³˜_x0019_¼*ÐWf·X»Y#_x001b_E^¹çL¡_x0010_›*Æ_x001d_-ƒëšî9Ö~]Ô¾=rËžh-™¨¨'ˆÚ£^&amp;_x0014_ªZŠµ_x001f_7?_x0011_6bU_x0001_èT_x000e_ÝÒ×</t>
  </si>
  <si>
    <t xml:space="preserve">/sðUuKÔH*q‘¤.å Ât°ùÔØk".Ø_x0019_—~=Êê‘_x0016_ŽK6_x0003_³ãB</t>
  </si>
  <si>
    <t xml:space="preserve">‚bÓ_x001e_Ìïœö{ÆŸA$nö.v“p×grÚVâÖ”ã_x0010_l_x0018_ò²Ð_x001b_å—*—l_x001a__x0015_ F6ª</t>
  </si>
  <si>
    <t xml:space="preserve">•öKD­_x0005_6s)¥_x000b_‘:±_x0005_ª</t>
  </si>
  <si>
    <t xml:space="preserve">)/_x0001_xŠo³£Â|'%á€—"Í</t>
  </si>
  <si>
    <t xml:space="preserve">Ì9µä{Ž˜_x001f_•ü4ŒÀ_x0013_°kŠg1ë=¶</t>
  </si>
  <si>
    <t xml:space="preserve">¹_x0019_ÔUiã_x0006__x000c_Ö*õ&gt;àónXØÜ¹_x0014__x0005_…®züYÞ·_x0018_q_x0007_K³Ëç9</t>
  </si>
  <si>
    <t xml:space="preserve">LƒSv_x0005_ÈQ‘È8mdI¬Dy1</t>
  </si>
  <si>
    <t xml:space="preserve">}aSXIµAàË_x0005__x0016_W[Ñ²gŠçZ±_x0019_ˆ-5_x001c_U4_x0007_…‹O‚@­«Ö[ú_x0017_3Ëã|›PÊHr_x0017_Ô_x0004_«å‡okþ:}ò_x0004_z_x0005_àGQ„ÜŠ4šAŸhÌ0$€Ýr»#³WÐ­ÄÓ_x000b_Ë_x001d_r¨·¸=•†c_x0012_Îz_x0018_í_x0018_Sùqã¸8D¿Æèúá_x0011__x000c_`‚EÊ÷ß6c­}Éò9¼_x0013_Îby½Î_x001e_#$Ø&gt;ˆ_x0010__x0002_¶_x0019_È„ä#½“!¨WT3_x001b_¦_x001c_’F_x0011_ò4¤_x001b_ƒ›º`¹#)_x0016_€¬jw_x0011_xì%4aÿ$TäþUJ’‘_x0017_Ÿ‚+ÿNèÐM_x0005_ŸËPa-„nñöÿäcqë_x0013_n[§nŽszì‚{OPÏ_x0016_‚_x0019_Š€œÔrïÇ É•Å·WgF#`Kûÿtnð_x001a_Ó</t>
  </si>
  <si>
    <t xml:space="preserve">!àòññÈ%}_x0006_&gt;ìÎ®-Š_x0007_ö÷Á«_x0015_•;À^üŸYþQ²7W´uA# }._x0004_“+ê_x0019_fwDû^¡emÂ°Ü;ö</t>
  </si>
  <si>
    <t xml:space="preserve">üV—_x0004_:OyÀˆd	óŠ=c¤òŠ’Ö•p_x0011_aíœ4Šæx_x0008_˜cðÑ°Á¨-×Ú¤ˆ¶0_x0013_X¼z3ÉüžŒDF_x000e_5YW_x0005_¸1MkšT:ƒxM	õ_x0006_</t>
  </si>
  <si>
    <t xml:space="preserve">™&amp;_x0010_Žöù:ÏîãÒñl€^ñžIô¨ WÎSâ—_x0001_–¤é8_x0017_é_x000f_F_x001e_Ã»§ä$ ™öÚ¢}äò_x0001_TP[ ”ÿ0tZýY_x0017_ëL¸ý¸ìK¸4_x0017__x001f_:µKŽl÷3ŒU$ïäùy</t>
  </si>
  <si>
    <t xml:space="preserve">Õ- FÝü[›7=þ_x0010_Â_x0012_3_x001d_vï&gt;K_x0005_É:":_x001c_¡Q«Ã*45a.%é©0_x0006_Ïÿþ‡Õ]î¼_x0016_ öZ2;Ú Å˜_x0001_Y“µ²Y&amp;¶’.”Æ¿¨þ›˜??(û_x001b_­–ð_x0005_91dfšË_x0010_—h_x0017_)\©?Ø-´E_x0012_Q˜Iºx™³úe_x000b_Mr]_x0018__x0008_×òœî]8Íí_x000c_nfÍìb¢Ÿg…_x0013_`õ³Ž_x0013_òf]&gt;ì¸þ¿v•w&amp;vy5¾»UÔ_x001a_€»UÞ‘±zI</t>
  </si>
  <si>
    <t xml:space="preserve">_x0010_Æ±¶ö_x000e_†I_{&amp;#ž±¢ e$¤&gt;Õ¯¦_x000b_9‚O7nûð¹gQ_x0017_cñÿvt_x0004_É_x0017_½¥‹’_x0004_“£3üQQ½#yÃ5Bå·èf—ƒù@_x000b_§[</t>
  </si>
  <si>
    <t xml:space="preserve">&gt;_x001a_OUÙC AÝ‘ÏŠ</t>
  </si>
  <si>
    <t xml:space="preserve">_x0017_$Ú'_x0011_¦_x0002_ªCüÿê¹úu¨Så5õAroè­;hÛ=_x001f_®h&gt;_x0014_V;_x001f_¬±äµ_x0018_›âÔï ÖP</t>
  </si>
  <si>
    <t xml:space="preserve">_x0003_qS_x000e__x0015_×t;ßsÈD¦z!!ŽÎ2ïhiVÝÿ‚—sñön_x0018_¾0ž„*_x001e_9@Š­~‹èýÊ_x000c_N«4í_x0011_Ñb&gt;›Ë¿x §±FqÐÔ”‹ÝIöå_x0003_ëKrñ3_ŠÐKgza«÷q(ŸÝq&amp;*$ªrÝbbdžõ_x0006_:¿6(Ï¿ãêH¯*§Ž–új•Õ°Xu¬¿îFîŒn-„“IÌ’—E30ª8†Ï_x0006__x001c_´83¬Làÿk`Áô“ge'_x0014_ýu$•4Ö_x001a__x001d_}É½_x0001_Ý/€ÚQ_x0008_Ö_x0002_õômãáãÔ_x0017_¼Žé×S“`g±w£ó±_x0002_ø:w*v+_x001f__x001a_º_x0018_¬ï•Æ|×F·`“_x0016_s</t>
  </si>
  <si>
    <t xml:space="preserve">Ð¿lE›B{–Á_x0010_…_x0006_i¿_x000e_þWóÃå&lt;Xzb_x0001__x0001_0²qÂÌuç›“zJQÍ_x0012_¦ÓZGFW_x0004_Tu_x0003_HÂ:³uå_x001f__x0008__x000f_-³_x0007_øø;o_x0001_h2~ëß³j7I_x0018_’çž0Ïå±0Œh¼+Y»»¶¥÷¡TbÇøà¥tœÈ&amp;W</t>
  </si>
  <si>
    <t xml:space="preserve">u~wÝÀcëyÒqÁÄòG</t>
  </si>
  <si>
    <t xml:space="preserve">ì&gt;¸G_x0008__x0005_ú_x0014_‚_x001a_˜*A;eùÒ”úDëÒZ·ŒÜv°~€¦Il?OÂ«_x0011_§Å_x000c_aVh	%á=ÒšJÏ?Úâ'vþ«</t>
  </si>
  <si>
    <t xml:space="preserve">ÔE½ré+"{Qî|¹°U×—J¶è‘s2F¡”VðŸ;c)H˜LÉTÈQ%ññ_x000c_qé&gt;b‘ÝÓ_x001d_¥C¡_x000f_KRcq±_x0011_Å?ám-_x001c_$XÂU"ý“Ëü_x001b_³)+8ÏzÜ_x0010_}ÚØHãüXëê´ðT×‹øz=òŸÞ_x0004_#í(ï8_x0010_0Mé×Ð&gt;gâïê²þ	'Fv_x001a_ô¦q.†•u@øÛÝ/­Ç£û:ÁexS_x001f_¹€C</t>
  </si>
  <si>
    <t xml:space="preserve">’ö•_x0004_è_x0012_$`þuÛÿ¸\Vi_x0004__x000f_~Ÿ_x0019__x0006__x001f_†ÌÚOÃò&lt;ÊP&gt;?P}$JŠæR</t>
  </si>
  <si>
    <t xml:space="preserve">ƒ8wt®”¬çÙ°_x0007_éŽpÅ08Œ{ðõ5M¿–_x0007_tË</t>
  </si>
  <si>
    <t xml:space="preserve">¸ÞEŠÎ_x001f_‘l$„d_x0012_%cNº&gt;ƒÔUMQFöæ0ks_x0014_—_x0010_Ä3Þå_x0017_¿bb•²_Ôoî_x000f_ŠÐª=&lt;Õ_x0006_„¯»ç3¶³v_x0016_`(ìN©ãÌ=+¦{¢KûDÄS«±yÄWKoÇln"&gt;U_x001d_`±51_x0011_ü_x000b_¾™‰ñ:E”Ãß==‹‘U—_x000e_&lt;Ðº#=:'ÍŠe&amp;‘_x000f_ë\_x001a_VŸ_x0018_÷vAöy_x001a_MŒ÷O_x001b_­_x000f_2_x001d_#÷º›óÃ&gt;Àx‚_x001b_Â_x0005_n¢ewÇáªÔ_x0018_&gt;9e)7#JÌ^Ì"òPþ½mÂ0´_x000e_Ò±ßvÈÔ_x0001_^^ŸÓÖ÷ÛÁÁ=_x0010_tŽ=_x0016__x0007_À®Ìo·È</t>
  </si>
  <si>
    <t xml:space="preserve">mÓ_x001b_§ºÓGv4ùv±—_x000f__x0010_†õ:¦Z-%ªØ(LÅ</t>
  </si>
  <si>
    <t xml:space="preserve">à…UR›</t>
  </si>
  <si>
    <t xml:space="preserve">_x0004__x001b_JZ_x001b_‹²@¥fï4ê(Öò	_x0012_</t>
  </si>
  <si>
    <t xml:space="preserve">ê_x001d_È•ñZµå²mÒBG8_3˜Nè0î¥…D2Ù£! Ù$_x0013_ÏCírs)¯?8_x0006__x001f_}Ž_x001f_Ç_x001a_û£}è+z¡ÚÌ!äÈG„_x001d_³“ÕÃY!½63ì)¨_x0019__x0015_b_x000c_’³_x001e_®_x001e_/E_x001f_xU?«˜ÞË±ÃŠ3•Êw‹ÿa_x0017__x001b_óóÄÌ7O¦%sZ‘eÉs½KO*­_x0002_ÚA Ù;]Ö3¥WM¾¤1öäjÈØg}v|_x001b_À¦¢þÇU¡§‘‰Í äþ›™ME_ö†ÊFpL¦fTh§_x0014__x0018_ãÞ_x0017_Wjæà&gt;_x0012_¬±.!9|_x0008_:-à&lt;Z_x000c_5À•"€_x001a_Ä:MŒ.mÜ×ö0åÔ…›÷d_x000b_ü	ÓÞs½_x0007_~/È¾V_x000e__x0012_éíª]× _x000e_‚$|õP_x0014_Rg_x0007__x0003_¶ŠË§²_x0001_GP…‘ùM³EV·°h-)õXV¾8¥8_x0006_Jó9&amp;ÍpÂ_x001e_Ä±ÃA_x0013_Ê¢6S_x000b_ö_x0011_¤¥2ç¥JJA`—¯~Ý_x000e_oÇâL_x0010_­p$_x001b_Y!”_x001f_ª_x000f_¬#Ï£°£_x0019_C”õIz„_x0016_°†Ó¶_x0003_F{'Ò§»ÕT‰©¿ª÷˜+_x0002_ò0Û§²ÄSgÎÀŽ|è_àÎ+êtÈ…Ô%_x0008_8gëø8(ÆWåÊd…_x001a_¼wÅK:Cªé°%Â_x0015_/†0„_x0011_ïd‚9W “½9±Ã#±</t>
  </si>
  <si>
    <t xml:space="preserve">þÄØÐ_x0011_RC_x001c__x0014_}”</t>
  </si>
  <si>
    <t xml:space="preserve">°"¾aÔÂ</t>
  </si>
  <si>
    <t xml:space="preserve">WyqÎ´FÐ/Ô®_x000e_˜eŽ_x001e_^i²°ÄÇÕŒåÕ_x0003_«^_x0019_@î_x0017_ýÒ¨	¦h†R(É@h2q3èñ¿ñÿ&gt;%_x0013_Ä˜Ê¿„œ_x0010_wdù•À@é_x001f_€ í'Ñ¢»_x0014_À</t>
  </si>
  <si>
    <t xml:space="preserve">óš_x0017_0dÍúþŒ‚m”_x000e_^_x0012_`{ :Š÷_x001f__x0006_8›k@¢_x0005_Y/_x000c__x0007_ý^zIwy4_x001c_e`</t>
  </si>
  <si>
    <t xml:space="preserve">_x0017_Áyu÷W	ÑÓB-¼…WcÛ0MÒ6t£wW_x0008_QF6_x0012__x0004_=­’#ë³_x0001_u}È5¼_x000c_ƒ6 9!Ã_x0008_qÌ”árÍôÎM_x0014_E.˜S</t>
  </si>
  <si>
    <t xml:space="preserve">¼ðn;¹ù)=±/AËû¾­¶ki¹=P‹&amp;J½uhÆbÞ0#_x0011_šéÚÈ_x0016_ºÎ_x000c_¸c£M_x0014__x0003_S_x0003_Ûòð=5ƒªM¾_Ùk'µ	#9À_x0002_+½9‚vãûãß5Q³ü¼Å‚³3_x0017_õR|ÈÚ%¨±y_x000b__x001b_£_x0008_C‡pÎŸ¨¿½þ‰%]_š_x0007_Ëó_x001f__x001a_K</t>
  </si>
  <si>
    <t xml:space="preserve">_x0005_ü~_x0001__x000b_@í</t>
  </si>
  <si>
    <t xml:space="preserve">À	ZwÝä¿%ÕIõî_x0014_ÅÕãa¼»7­š¹°û©ƒ†_ÕÝPdb_x001f_Ÿ_x0006_¦*Z%Q†P­_x001d_”4Ã_x0018_@IE=ùé!ÎD«_x001a_Ä'öÕ._x0016_EO_x001e_üa5– _x0015_oáO_x000e_CÕô.	×]ì˜)(-ìÙ_x0008_6ûnïÃþltW&gt;ÓÝ¥ô¿˜I_x000b_</t>
  </si>
  <si>
    <t xml:space="preserve">*c—ô5\Ùž²hO†6îõêÑWË¥È_x0002_j_x001f_¬É™è©½z‹_x0001_úãw$®ËRâ°$&gt;›¯è6'ŠùÏqn¯‹‰áå\«í1î_x0001_e×1±_k_x000b_pÂÎ_x0008_"´Ê——fÑ:¸Ã•5Êc¶zªë#»j6Éxg„”¡àÇj0ÝrïT–=ØQª</t>
  </si>
  <si>
    <t xml:space="preserve">_x001f_°X‹‚§™þX48üK%ÄÃ_x000f__x0019_¬³_x0018_$çª</t>
  </si>
  <si>
    <t xml:space="preserve">`­f¥â</t>
  </si>
  <si>
    <t xml:space="preserve">©›ûã¤1?©Ï³)RË1ÏU&lt;_$Öe;Ñ‚è †ÀÞ_x001f_ciD€¶+l</t>
  </si>
  <si>
    <t xml:space="preserve">ö3¢NJŸK€kWšxU_x001e_2r£eø2_x0006_&lt;ˆ–8c</t>
  </si>
  <si>
    <t xml:space="preserve">L0ùHí"yG—çÚp·0™ÖÉ_x001d__x0004_29;„æ¨ ‚_x000c_³ç-«†ó‚_x0015__x0003_Èž</t>
  </si>
  <si>
    <t xml:space="preserve">]W`gÜ/_x0011_TŸ¯ð¼-5Õ;\	èóUªÄ’~À_x0006_ÔíûÄ©_úJ³_x0002_5ã$ØŒô[Úš_x0007_²§_x0005_bÐ©¼</t>
  </si>
  <si>
    <t xml:space="preserve">RÎ-Ïu™¦'_x0005__x0013_+·U)_x001c_Æ*&gt;_x000e_]ÿ+Š‰ó™*DWÛ6Dˆ6öu_‰p”_x0008_Œ·k_x0011_e_x0019_Ü6ú“Vš…ÓÓÿ_x0008_„“ü_x0016__x0002_‘™#(Å©_x0006_bÙƒ×ñÀ¡¢_x0007_…áä_x0019_Q_x0011_r~uN_x0001_cåÔàtÓ„¿wÝ[û¡.:ý¿_x000c_)×LXùF©Ô_x0016_Y¾-)G£îu4k_x001b_¤F­1_x000f_ZARNsésHjáó_x001b_Øko1'?ºÌÍXÙ_x000b__x0015__x0004_¨ró]</t>
  </si>
  <si>
    <t xml:space="preserve">š'žõûU]œa­\ÉUÇ_x000b_*_x001c_ýT¶hÅ_x0008_8á¶ÿ…S„â_x000b_”ð_x0005_</t>
  </si>
  <si>
    <t xml:space="preserve">(¨ìŽn¹±w_x0015_ñ˜Pž*ó_x001e_ÍõGòé_x0013_í-÷2_x0016_d_x0019_vEÁOãŠÝëä/&amp;kíî_x000f_ÏŠŽ§×i‰_x000c_ÊPtê_x0010_¼ÅÞ™ %nz•~ ³R•ÊÁf¬»_x0014_¡ïtö“ý{pP„ùHº^¨º±K	*úV/ÚTµq_x001e__x0001_t`ù H¤'KÛD&lt;&lt;í2Ìþµï{´^¬ùÌ_x0018_K4ùX»&lt;óH_x0004_ˆ;Æ_x000e_AY_x0007_Ê_x0008_KËðï§6*5¼Àj!ì¸9”¸w~þF@Ÿ(zÝ±À^&lt;2¿+‚ìkpîA'_x000b_A‡Ã_x001d_*%•¼ÛWdg_x001f_Ö(’Ð_x0007_€</t>
  </si>
  <si>
    <t xml:space="preserve">_x001a_HÙ_x0011_)ypíZ¶_x001b_xívVl•N!w_x0007_\ãÎ2 ¹«HŸV§e‘‡–w×(¼Jý³”_x001f__x0011_~±q?!ªñÁBt%_x0002__x0010_ê-¯sâéÿœ¶ÌÄ]4þnò®k°+š_x001c_…Äþš±ñ:_x000b_ÎJa0½L©dùý_x001a_¹5ú+_x0012_Î~EÏö_x0008_­àùÃCg´[_x0006_‡SiF2Ábfµwò³_x0010_è$ŠX_x0018_Eb·__x001e_­_x0016_ÔÆV_x0011_x`­Á¡‘4öy+˜jfÙy_x000f_diÝ%+¿þt.Dð_x0014_“¨6ú„_x0002_+b_x0006_Ý¤¡èÏó_x0011__x001f_ÞYŽ1YŒ5šaßg‹P)f!€ë»}Šú'W^f_x0003_ñýFK±¿f_x001d_l©ßR“â'—¶öšá\s&lt;_x0002_·ÖKšÉâ£HOo­%þw</t>
  </si>
  <si>
    <t xml:space="preserve">rP5´uÑ&lt;7#Í_x0003_ÏY</t>
  </si>
  <si>
    <t xml:space="preserve">¶WE5ÙÃr“ç8_x0004_5*±_x0016_»Ü ¢Ð_x0015_~[2}"óJ¦Žþ7µ«t_x0018_½O¿à_x0011_5—?d_x0013_¿3_x000b__x001a_c°Ê&gt;"#_x0019_À_x000e__x001e_3</t>
  </si>
  <si>
    <t xml:space="preserve">!tg	øk:úwà¸IÎ# ÷êU_x001e_"4&amp;î\‹o¸Yš³Ð%OòÍÈ®â²‰O73Úun	úB_x0002_¦_x000f_r˜_x0013_ô[†¨	.r “^(jÛX°Ð BÚy"_x0013_ÝŽ´ó{Íã;Ó5‚Ø_x0001_j4‚mI—_x001a_M¿®_x0001__x000e_Éßõ*tÐ_x0002_•_x001c_&gt;¢&amp;_x000c__x0019__x001d_›Û+³ê_x0006__x001b_ŠÌï&lt;_x0002_(èD:‘÷ž_x001f_8áÐ0œZ»x}q­Z_x0017_ä_x001c__x0008_Å¼38v“Q€_x0014_‹«O+Ñ{&gt;YéÃbxã_x0007_^_x0008_ÒydºÑªŒ[BTiîÙg_x0001_ô</t>
  </si>
  <si>
    <t xml:space="preserve">µÓÖ:Æ£å¯E_x0016_•P'_x001e_–6â§C»8HrDŸ‹?‡]ßOQñü±t_x001f__x0013_©çŠöŽœ_x000e_ _x0008_nuþ³Î¹_x0010_Ùö{_x0005_Ôíõ´ÇtÊÑ_x000f_èV‹MßùÂß8êŸ_x001d_K¯Iþš‘ÈÝ_x0010_€ŒÆæ¸õØ»g.˜`Ô”ˆÈü¡×_x0001_þ_x001e_èª6YG­èõð&lt;™XcBpÖ_x001f_þ’³ëÐàZèôA¼Š_x001d_à)M•¹ü«ˆ_x0018_‹Á…²ÐxÁu‹L;9Ì`6_x0006_À1_x000c_š_x0019_ëÃòpw.×4*#[+_x0011_õÃ¾_x001f_J?ÿ.ãñÈ÷¯Éuô¬T¨Ô•÷êzC²0g¡c§ÈcXH.•ÐvS(½Ê~êÚ[__x0019_zü]</t>
  </si>
  <si>
    <t xml:space="preserve">	O</t>
  </si>
  <si>
    <t xml:space="preserve">_x0014_¶åº„C{5vp¥ÎŸG@ ÃqÚœ_x0012_J‡´_x0007_ðT5hªõ_x0013_°	œNÀoQ\8f&gt;ÿ_ÑkH;J&lt;a_x001b_5·û_x0014_3Ü_x0019_Ì!_x0008_s'Vd¿_x0002_Ú_x0005__wzÂ]6×_x000f_Ð_x001c_~ÍäD _x0011_ÓðfÊ[_x001e_Z7»_x0012_ÁÝv_x001d_¶ñæP_x0017_-ñ_x001d_rÛ­Ü$Nù÷_x000b_¥-Ê_x0014_ä_x0010_$œ_x000e_qÚƒTž=Ï÷x_x0006_¿7ðãCñŠ‚hb–šÒáèTV_x0002_˜_x001b_„‡ÒÆ_’dýÃÝO}!±Ò@Üî®Þê¾`ty¢ý¯_x0015_jóÊ]€…’Q6ï_x0004_t¿ xéhî_x0006_¶àJap­_x000f_</t>
  </si>
  <si>
    <t xml:space="preserve">œ;r–_z4ÐÛ-C_x0013_¦µ2c‹ä÷6¬_x0003_f_x001b_&lt;YÛÃ±t </t>
  </si>
  <si>
    <t xml:space="preserve">H‚ÍK­A5Áƒ;É­Òéózç‰íÞ¶úì}€z¦9ÿ:</t>
  </si>
  <si>
    <t xml:space="preserve">­9Ù_x0010_êtÃü3©ìÐ'Ïô_x000f_ñ‰.$`&lt;ÃU¤ÃH(þ¥ˆ(#Žâ€Ëâ`|Vò0º_x0002_¯Ó\˜´àbüû×/„#ÜfBK‹/[ÓHÁ¶LcfWÆ_x0013_eÄøzž”`fQ¯'a´†=_x000c_+</t>
  </si>
  <si>
    <t xml:space="preserve">æ&amp;eQéK1Ê£äÚ_x0003_÷Ìr ÄA×M_x0004_E¨:Òb3âö5D&amp;;_x0007_q¤°";_x0004__x000e_û	¼`´*kAË_x0016_	#PüŒcw&lt;ÿÇmæ$1ö/ÈZ_x0011_4Êèµ_x0017__x0005_¢hÞ½Â_x001f_¹I`‹j„DŽž£&gt;aÆ_x0016_åàÛÕò±_x0014__x0003_d+_x0001__x001c_úuk`’l-l¶7ðŽ¨âÜhs7iöøð‹¦æÆ’¢º_x0014_·ŠüÌÄ® ¢dËüÈÓÍV·“@X%¢_x0010_I1Í 0ó9q_x0010__x0004_î/ñ¦_x0014_‘ä±’bCSÄµZ¨ä_x001f_Í–Ê }žÈ3ÏêZÙ8íUyô_x0016__x0001_A¨å·¿©K"ø/x«ÎÉ_x0017_¨Có¼ÝŸH•&amp;ÛIžž™É1'‚ÿsO_x0003_¾P²</t>
  </si>
  <si>
    <t xml:space="preserve">ÚhÊ^L_x0018_K1cð?ÕªÑw–_x001d_J</t>
  </si>
  <si>
    <t xml:space="preserve">xÊ“¤_x0019_Ò³_x0002_»®-_x000c__x0004_h+EPšç„Þd</t>
  </si>
  <si>
    <t xml:space="preserve">˜mœ«=_x0008_ÖXõè_x001e_Šº‹sðG†û°Ú|¨à_x001a_@…†ÅÂx Çåƒ+_x0017_¸&amp;Dkîødÿ˜ãÚØ_x001e_œ'_x0018_žÙ_x0012_lR8£[[Oé¨°Õ–_x001d_‘T</t>
  </si>
  <si>
    <t xml:space="preserve">‚6ÄµÆB_x0014_f_x0014_¿Ée¨×_x0010_‡oM_x0007_‘] ó‡x&lt;QOîk£¥ M™</t>
  </si>
  <si>
    <t xml:space="preserve">Ôê*X¥&gt;Ùã8ÔÁ_x001e__x0012_</t>
  </si>
  <si>
    <t xml:space="preserve">_x000b_¼¥°Ñ_x0018_“àÎ¥§*}S</t>
  </si>
  <si>
    <t xml:space="preserve">¯Œ_x001d_S_x0016_@ô­‘‚“Ôõ¦^Tÿ}›12-©_x0014_&amp;1¦Nø_x001f_“_x0010_&amp;Ì$_x001c_Øœü_x0007_„¾¡õô3|_x0019_¹	_x000b_Ñ&gt; ¿Â€3°ô_x0011_ ˜_x001c_æï_x0006_’öŸ</t>
  </si>
  <si>
    <t xml:space="preserve">"18ª_x0011_CŽÃ1eÜØF_ã_x0008_._x0017_C4‡¼úåàæ_x000b_</t>
  </si>
  <si>
    <t xml:space="preserve">žÝøé]_x000b_pb_x000c_™_x000b__x0013_°¨</t>
  </si>
  <si>
    <t xml:space="preserve">2Þeƒ9 ?|é6äl_x0014__x0013__x0015_ÊÄv+‡ˆ“i\E¿ÌY±_x001c_L_x0012__±©îÔØõ8!uÿ0@_x0012_À€_x0008_Š’bˆ*÷_x0018__x0011_2oy‚é¿öº‰‡0Æ‡˜¾_x000f_OkHÂŸdÝv#f‰¿:çzªßýˆR Ë8â¶çºDâJ®_x001f__x0001_Ÿ”ø^V…™Rø‰0ºÝ­Çó~_x0001_ºéÕ…Ñ_x0011_Q„Í¯Ý#_x0010_zˆSÉ&amp;â_x0014_ûüBv™¢_x000f_´ÍÁ¥ÀK°FŠÆø7IÆÁlÆÜN²dzÅÜ_x000c_z_x001e_ºgcJ_x0011_pHùT&gt;·d—Êš00ö_x0001_U•bM†ÕTm¢ÂqZÁ:WIô_x0014_ÛÑe_x0017_q“_x0001_®_x001c_+&amp;÷_x0014_ž_x0008_/ðÛ~_x0016_*</t>
  </si>
  <si>
    <t xml:space="preserve">2_x0007_jN_x0016_B¢_x000c_½ðÃþ(?s¢·Ù¨¸ö_x0014_ax°_x001a_[%òºQl_x0014_%u_x000f_ë²Rî‰O_x000f_W}qÖ³_x0011_–	0U¹Ã‘&lt;jH•—âqÏÞôµ_x001d_¡ e#ëfèQ_x001e_\ñ¢t_x000c_U%</t>
  </si>
  <si>
    <t xml:space="preserve">_x0012_]ç–Ò:ÒÖfAÉ¶_x000b_„®ðEyÕ=Ï1¶TÎ*eÖP1_x0018_®F	¬d¦Oõšë_x0007_o=ÎÙæž²Æ_x001c_Nk_x0004_üÕê4‚5À_x0016_q*£LX_x0003_¸}ÜRHšèc–&amp;_ùÆLw“*®Ðp</t>
  </si>
  <si>
    <t xml:space="preserve">³ž­d(Vf)±û‡/Ï9öº_x0005_1_x0018_¿_x0018__x0017_Ø¯ÅC@B¸:ýc(œá;®°;€Ê`è*Õ</t>
  </si>
  <si>
    <t xml:space="preserve">DŠ‘~…_x0015_#ðž±ÉF*…»4Vw{_x0008__x000c_'FoZ÷¬X_x0004_ÉÉÈ³ûˆ*ÿ6êÅ°o²Ã_x0010_–í)îe$s^_x0010_wž¯ŸXbL©</t>
  </si>
  <si>
    <t xml:space="preserve">êQ</t>
  </si>
  <si>
    <t xml:space="preserve">&lt;ƒoä ¬c´=ÀjUàRóatáˆk;Ï þwÍ—ëÄd#j„TÔhž_x0015_ðxÇ_x0007_WÍ_x0014_«ÝN }Iº_x0019_ß{£µêL¹!_x0013_ˆùA_x000b_‹RTYË~`jÙ‘¨_x0001_ïÝP£&amp;¼“|MÕÆdÀ&gt;K#y–wsË¥_x0004_Jq}_x0015_</t>
  </si>
  <si>
    <t xml:space="preserve">0…¯_x0013_-Fa|&lt;Oi±í&gt;ÿdtQ¸šçêZ_x0001_”Y{3î4¾T¤ ¬@¢;Ù£ÀàD˜{ú</t>
  </si>
  <si>
    <t xml:space="preserve">Š?_x0007_È¤_x000c_†]=¨/5(A#OÔ]®_x0008_»/_x001a__x0001_Öt¯Xô€_x0019_¥3ûoËšà„ÚÑÝ8&amp;Ÿ¶ó‘[6_x001f_Ÿ"_ÆsFƒÂî-|@Wû_x0014_E¨¬W¸_+'Ú¢â¬+°i›–b&amp;9ÿIö‘Z{¬/ŒÇº¶:í­þcÃV……E²iØ·ä_x0017_É‹’¿’k</t>
  </si>
  <si>
    <t xml:space="preserve">®U_x0005_2õ%iRö‡€mkü™Iš+[V¸©3*hòé‡ùŽûî›_x0010_¿7}n‰¿Rƒþ¦çìaF_x0001_›_x0019_Z&gt;ž(˜_x0012_bÍ_x0004_úµ‰Qf¿_x0010_ _x001e_—</t>
  </si>
  <si>
    <t xml:space="preserve">Èx~†\ÀTfîÀzès£Aö4Q®ósœ_x0016_q_x0013_Sƒ/`[a&lt;d›ªâ­ŠÆ‘Îvú‚{Möž&amp;@‹'»UÇ†ÇÈX|ñ¢ûÏ«(ÖYHé×Ÿ¢$³¼_x0012_•_x0008_Ú_x001a__„Q_x0015_	_x0006_J_x000c_¨Z|Bý[l_x0002_*|æÎ!ð¬Ä`äÀX`_x0005_é&lt;N&amp;ò„ÎQÐ_x0016_@_x0016__x000b_”ïä_x0006_Ô_x0007_­hö</t>
  </si>
  <si>
    <t xml:space="preserve">ƒ4Cc¨oK_x0019_ÑÁ‹ð©&gt;_x000e_z_x0012_È5_x0010__ëùŠè/ð×?`Ä¢ñË_x0004_éšÉ|¯£ép_x0004_åØYÞôÇ%þ_x0005__x001d_9ñ&lt;_x0015_þí³zKç_x0007_G"HÀ½±†«%¥7›=cé¶g©!®Â_x0017_‚õ¤_x001a_î</t>
  </si>
  <si>
    <t xml:space="preserve">¡ú”êêÿhKªâJfq @ô½I›*Óý_x001a_TarLË0àß_x001a_ç_x0008_J_x0019_o9_x0001_iˆlnETuC§Èýc'õ</t>
  </si>
  <si>
    <t xml:space="preserve">·ó_x0016_F“–ÓtÆõÓP_x0008_TŠv-6uÎ9ŒÏ§ˆ·Ø9_x001d_2²ë</t>
  </si>
  <si>
    <t xml:space="preserve">Þ’ã]§ø¿êrå¬“›d|GâÙz8I{y"&lt;wÆÉ_x0016_ô…ô-‹Ÿn¨¹úµõ°C¨óðhÎ½Ñ¯ÑW_x000e_°´ëáDèYÕëŽJ³µ•Þ$úó…ü2²öò°_x001f_¢×iç¸„__x001f_¿_x000e_„áj_x0018__x0014_õ¦5÷®xÚÏ1ÃüºÚeK0ŒM_x001f_‡¨áÿØ6Ãý</t>
  </si>
  <si>
    <t xml:space="preserve">—î.™ÜÙz_x0014_=@î&amp;j_x0019_#4VU­v|x}Å@ã_x0007_8o¢_x0002_$0f{eIH‚UY_x0007_F0_x0018_:ÕËFóud_x000c_5n_x0017_Mtô)¼1TÖ8/¿i˜4NŽèa±-‚å¼_x001a__x0006_ÄVlý´ª‡y_x0016_¤_x0016_òÍ.6%Ýdj”	I·ÝúYK\õ_x0019_^¸ÿ‚Ó9þÚæ(_x0018_ñ“êQ	</t>
  </si>
  <si>
    <t xml:space="preserve">&amp;b’âÄ{?_x0010_þ¶{'þZ_x0016_pœÅ;_x0017_#ŠzŸ_x0007_`ç&gt;_x0016__x001c_âgÝ</t>
  </si>
  <si>
    <t xml:space="preserve">Õ¢žÕÕÍêxÆ?Hq\˜Ò_x0017__x0002_M_x0013_-›Ïà=—]ûÇ²Ñ q·2àGI[Mµ_x0004__x001c_Q v_x0006_¢+ÚW€+_x0005_äCõ=Èo_x0004_A%oõh(~ô®¡/_x001c_0É_x0014_£5Ì8`_x0008_ß00œ•Úð¨_x0012_&amp;_x0004_à”5ˆrÞ|Ãæ©Ù7_x001d_óÊDÀ_x001f_Ý÷¶˜aÎ_x0017_éGé‰ï_x0011_À&lt;ú-S;‘øä×³_x001a_Duì5È'_x0006_’Ž&amp;fH/úÃÝqh_x0010__x0018_Ü_x0019_Û"1*N  8lŠ¶ÎgW_x0017_&lt;=_x0013__x000e_Ï O½NðÇ¢_x0001_¯úƒ|_x0012_(ÃÆ„Ù‘_x0016_Î†*(½Å#_x001e_™Š¹ž‡+üö@¦Þ&amp;</t>
  </si>
  <si>
    <t xml:space="preserve">ED ©_x000b_CÞl_x0003_É¸Gÿ_x001c_OŒ _x0011_b´™- à_x000b_`ª&gt;&amp;‹s_x001a_èv³P.†[L=‡_x000f_oMÉ„¾§Ûùt</t>
  </si>
  <si>
    <t xml:space="preserve">ïO_x0004_ñ9“izÿ+UtLÒ˜yÖ·N_x0016_yå–òÇ}vH~§'p?0›8Ù•	_x000c_ø_x001b_žß_x0016_çgùR@c¥‘?;¦5!Ï¬•t¸Û@:56_x001d_ÿÌ&lt;_x000c_àÈ@2j_x0011_	‰Ñº*Þ_x001d_éX–-q_x000b_¸=0IÑ£oáˆE·¢µÎ_x0013_ƒë^ZÉFMð…²ž”|Í;_x0006_•\_x000c_I'Þ`ÐÑ›ef\X#ýqËñ–H_x000f_k}ÇW ±¦xªã!ZèµÂ†´¡p)mÛC_x0005_yŠ?ÿ…ŒiL?¸F•ÿ9–ZI~Ž¢-¤Kž¬ÜY”ÎÌKSŸÝ·ýžŽ›™‘SÄ</t>
  </si>
  <si>
    <t xml:space="preserve">øËžŒ«®_x0012_½Ùf?Í¾0uõúO€‹&amp;Ôó_x0010_Ü’û. ÎXÁ˜_x0008_¡¯Lë0ªí[_x0011_çOŽM‡!‹…Ÿ_x0017_+¡ÕÓ_x0001_«í_x0003_»ñ_x0003_&amp;ö îIê¥Ts˜:K_x001b_Iû_x0013_</t>
  </si>
  <si>
    <t xml:space="preserve">ÿc_x0003_oÎ‰ÄÖÉíª¿sÎÊ½n</t>
  </si>
  <si>
    <t xml:space="preserve">k_x001a_P)_x0016_.Þêo_x0017_3_x0012_Öé~ƒ‰_x0005_á_x001f_Ø¯¡LF[»}_x001c_9òÖ_x0006_à´–df­f~³UÅð²BE5_x0012_Gvx×X÷”_x0014_©wŠ1UÂ$‰º]a_x0016_gû~4_x0002_“HÆâÀ4üŒ`_x000e_ú0í&amp;Sðø9_x000c_ÕGhöh¯ïí_x001c_:&lt;"òVô¼syÅoÖy9­“ð(_x001d_q\qrÊRe•€û¤yJñ	½Ák÷_x0018_…"_x001c_1F_x0008_]³_x0010_ˆTz_x000b_™¹õŽ®´÷ðU0&gt;%"b"€êø\ŽÆ²F«¨_x0013_…ä&gt;</t>
  </si>
  <si>
    <t xml:space="preserve">L´_x0010_Ó_x0014_	_x001e__x0012_œw§@w¨F*La_x000b_Å˜VÙ&amp;sÂ9+rÍG‰›¹é_x0010_È7ƒ‹í#ä/å_x0012_µ©_x001d_Ùêa_x0019_I}ü—¥àEè°× !Ã¬	zwg”ý›ß¤Zñ_x0003_$sþµ×_x0016_Le²ì-yëNé¨‡_x0011__x0014_ó|Ú	|·;¤/_x0001_F7´6žÖ»X$òXK¶S$ÖyUä_x001c_1h EžèÛ0ÌôØèàš³—0¡={$‡4×é¡`®wbY(</t>
  </si>
  <si>
    <t xml:space="preserve">'4Î'A_x0015_V‹ü|„’èÚ</t>
  </si>
  <si>
    <t xml:space="preserve">bä{yKfcËË5q/Ÿ·J_x0005_öô¨_x000f_ìˆçúˆBì£«Ûpú:1nO¾™A</t>
  </si>
  <si>
    <t xml:space="preserve">aôš_x001a_­zroŸð¶_x0014__x0011_oÙ‡_x000c__x0018_O4S_x0003_"ø§_x0003_`\Ó·‡èåMýoÈë_x001c__x001d_Ö_x0006_	ž_x0013_›Ù­•œõˆš¤•_x0012_Ç\k_x001c_mò_x0003_o&lt;s`lÍÞï°</t>
  </si>
  <si>
    <t xml:space="preserve">RÙ÷qt_x0010_+&amp;_x0012_Ê¶</t>
  </si>
  <si>
    <t xml:space="preserve">k;Ñ_x0013_›q±ezU</t>
  </si>
  <si>
    <t xml:space="preserve">—ðÒGÂ€åqaf€ï­px_x0007__x0019_¾ˆh=`_x0019_çE©?_x001a_4_x0010_®´x_x0017_&gt;_x0017__x000c_]_´_x0007_¼âƒ_x0016_/´¨aM†Ò´ßðàé†L#º|~’_x0004_%¹</t>
  </si>
  <si>
    <t xml:space="preserve">c_x0007_lîÞßõ&gt;«JnÇ_x0018__x0010_iŒš&lt;8xC‹ªFX`Å_x0006_Ç5iH»y‰'O)Íh3«_x0018__x000c__x001c_.ÛþþÒ´ldÉ ±¼_x0014_¢_x0007_;^O_x0002_aFZÇ_x000b_(_x0004_"qèó_x0011_ˆÆ”\†õ</t>
  </si>
  <si>
    <t xml:space="preserve">T|_æÙ¾%CYGB„:u×_x001c__x0018_ÓíÒ¡âheIíéÕÒ·_x0013_LJ_x0012_{àçß_x001f_TvÆ_x0003_$Òc6zÛcÖ®´àÎ¸.²Øó¢.Ø5_x0015_Š2?Oð_x0013_»$ðäÒÂAÊ]#áZî_x0004_nŽm_x0003_}YÐUJWù</t>
  </si>
  <si>
    <t xml:space="preserve">Ë1_x0013_üÝ_x0006_T‰i’ÛaÅ§_x0006_¦›”M„_x000c_p2C”¬ž£ËIúÉs_x001d__x0005_b­_x0012_“&amp;YºON_x0012_Ø3K£hÞª‹˜2¿[w$÷q:6_x0017_L`</t>
  </si>
  <si>
    <t xml:space="preserve">æäÆ_x000f_•`â"êÇØ7_x0019_?¡ÓzamÅî¨_x0002_¾Ñ€µZ¾¢µ_x000c_ŽH[;_x0010_Ÿë7_x000e_7×þS°uý={ß™_x0014_=l¦i—`ýÆ3ßùCX²&gt;TVÎ®ßÉ_x001f_º1¤KÙøðDÅÓ‹Ecúb‹/•™Tgò¸_x001e_©î}Iœ8Ž®§_x0012_Þÿ¤_x0010_|\_x001a_9·ÞÔLA'øº×Lq™Ì†4î_x0016_õù_x001e_ë_x001e_-6ÓsòZT‡êÙ² mØð1qè¿ýà+¾û£j2_x0018__x0014_Sû1ùå‘³æu]_x0002_Eá]î_x0016_\¨˜pôâáà‹µ™m_x000f_WCÄ‹ûz</t>
  </si>
  <si>
    <t xml:space="preserve">‘‡þ ÞÕ=‰QoàÏCÐ?’@¨éJì‡¯%0D‘+ßÃí&amp; õ0å»6vÅyÅ_x0016_Œ¬k9¡Ìœ_x0005_3äZdØŸèð3ûìoîÅ1Ëéÿù_x001e_èÍ×(®¨›üRYádÂwEiµ4Z™ŽÀÒóÄæ_x000e_ð­:fñôIäÖÁ_x0016__x0019_±³ªIwl_x0003_x@_x001e_ÑÁYSfüýë®_x0007_@¨høÜoó½ê_x001c_Ê69œ;`UwhÏ°r—­És‰~+e@Ò•Ç3øšÔg³ç=©ˆÐë_x0014_^º‚Ó_x0011_€wóNŽôò\›³`‚|</t>
  </si>
  <si>
    <t xml:space="preserve">_x0004_-nMõ?1BêŒ0 'EñWŽb_x000e_Õ¯e=ú†aÓLùI¸_x0001_\_x0010_DD‚_x0017_¦T_x0002_p"¥S¶§¤Æk6*xìÝYî:V@_x0013_œ†s¿1PZ…o_x000c_Ê«uë/&gt;¦Ô²Â¸##_x001f_Àýüo¤_x001d_j_x0008_Iî_x001d_Gs_x0006_ë_x000b_y4–õ[êÝ</t>
  </si>
  <si>
    <t xml:space="preserve">KU)</t>
  </si>
  <si>
    <t xml:space="preserve">S‡ô_x0018_u%µŒáÆ©Ð±o £döýïe#y-!OÓØÆô5¨½yî_x0010_gs</t>
  </si>
  <si>
    <t xml:space="preserve">_x001a_ËI³RÞ_x001d_8Q¹™_x001b_OkiS†</t>
  </si>
  <si>
    <t xml:space="preserve">ûÔìÎèÿ»-_x0002_TO÷‹¸_x0014_Ê_x0011_Ýs|_x0007_¿ý)fŠE{kës?_x001c_ç2?:c_x0006__x000b_©kIÈšxÉúŽ®_x0004_ÚÞ¾Ç_x0011_=îS5pª5´©•A8Á_x001f_</t>
  </si>
  <si>
    <t xml:space="preserve">ùõ_x0013_ŠpëÝÍ</t>
  </si>
  <si>
    <t xml:space="preserve">`mÙ</t>
  </si>
  <si>
    <t xml:space="preserve">ð_x0017_]Ö_8^‘„5&lt;ž_x000e_†9ò¼‚Û.kôÕÐ×|/!!˜µ_x0015_øÖ¢C Wd_x001e__x0002__x001b_ó^ø9:¦%OÚÃîùá’ EdtI$Ñuùj_x0010_0*€’_x0003_¾ÿM…¢eB¨Û@t­¿løHž—ÛP‚êÇm&gt;ì¼·~¢VÍ^«\_x0016__x0018_}^ªë3e¥Ûë§4_x0019_Œ</t>
  </si>
  <si>
    <t xml:space="preserve">èÕÌIX_x0008_J†%ë$_x0015_7&amp;	_x0018_Ñq¡KeZ&gt;W.c·›_x0011_Ã2Ñ</t>
  </si>
  <si>
    <t xml:space="preserve">Ž_x0016_}0aê‡Í=S¥gŠzIbFXÙ-_x0016_)9‘Êk_x0012_Ð×®Œ|Àô¦Xª‰±æý</t>
  </si>
  <si>
    <t xml:space="preserve">`bå´úÒíÜÐó_x0002_´N_x001c_ fÀ_¿Ömdˆ/¤Ÿå'²–¥7ÿP9„üƒš&lt;_x001b_W_x0007_‰ÕÜÁ¶Es¥øU©føõÇƒ¡=Zš"œ"¹9’ä²—_x000f_ÁÕ\@8_x001f__Q­«{2…õ\«m“ÛR„u#Õ­Ýó±qÖèb±Ð·VÓ_x000c_%n_x0003_ÒOJ_x000c_+€»'T‹.„rã¾_x000b_$ó_x000b_H;~¹ÃO_x0005_zÜTUEb_x001a_×=_x0005_¢$ÆÑ¦rt±ÐCÇ³Dn—‡ñÀ´_x001d_?_x000f_Ê{ŸaÉ gi¡à-Gâ´2ñ_x001b_{-qØç‚Û_x000c_A_x0008_]5ùZBüWþj_x000c_îB/âµŸ€lY_x001f_¸è~v_x000f_¾s</t>
  </si>
  <si>
    <t xml:space="preserve">f!à_x0018_ô×X]_x000f_£ !?žÌ`_x0015_¬àƒÝÕ›´ß‘@ºúù®:b_x0018__x0010_ô_x001a_¦9‰E¤“]û—S:_x001b_X£Ëù_x0016_éÓ5_x001d_’BA_x0004_(uMùÎ_x0012_b¾z¨_x0010_ÎŽÃìHß÷_x0001_°	œ¬üü²Ò_x001b_G`ÄeQqüˆB_x001b_µBE7_x0001_XùõûÒA4U7`yoVëˆ_x0001_¡cY_x0014_ß–l]oœ^_x0017_XùÛ†_x0017__x000c_²»~ã</t>
  </si>
  <si>
    <t xml:space="preserve">üô__x000c_mDç_x001f_ýì2_x0013_•4/Àl“Ëa½i÷‘K._x0002_½*_x001d_Ú­}Óÿ_x0018_8"@÷¥!‡úÆ2åÈº2_x0004_¡Rö_«</t>
  </si>
  <si>
    <t xml:space="preserve">_x0007_®ý</t>
  </si>
  <si>
    <t xml:space="preserve">ðÐw–Uk[…3_x000b_ú‰ð¼¨ìh1Áz_x0007_øogBa-KVÉ[</t>
  </si>
  <si>
    <t xml:space="preserve">€ÿÕË"„3</t>
  </si>
  <si>
    <t xml:space="preserve">ÖS(ÜÞšM_x000b_ãánŽC$&gt;}ÕÃGf üêžõ[ƒŠ—#«äc_x001d_Q_x0018_Õéjêâ˜H&amp;W}Î|P¥ý</t>
  </si>
  <si>
    <t xml:space="preserve">äÂ_x0008_ daúGd×èyõ”_x001b_­£‘_x0004_¿©ÔùJ¨öÓ›Éî{c</t>
  </si>
  <si>
    <t xml:space="preserve">‘#õ_x000e_â@é_x001e_u2hÚv_x000f_¶</t>
  </si>
  <si>
    <t xml:space="preserve">_x0017_–_x001e_«_x0006__x0012_/Œ¼È2ŸüV/Î°IiQJ‹'ð5_x0011_p_x0013_V™9Õ‘¦ƒ“„b!xrå§AŠã_</t>
  </si>
  <si>
    <t xml:space="preserve">zO„_Æ¨¿QË­)¦_x000b_T@¶°–„_x0010_†mnÖ¼¾@F6_x0010_Q«%gÛŠÒßeô_x001d_ý3ÝÑ@ÈB·_x0001_ðõ´Z´_x000b_|_x000b__x0013__x0010_~_x0003_ÂîÞ¦Ç”_x0003_EaŽ]_x001b__x001d_\ÀNÛ&gt;!){•÷t_x0015_]¯‡y‹÷&gt;æžÕ°	 ¹h'“lÚÂ?{6ñ</t>
  </si>
  <si>
    <t xml:space="preserve">®._x001c_k&amp;ml!˜µ‹ðÓüË_x0006_­?%_x0017_9Gò	Ô¸É_x0011_ÎG¯Q&lt;_x0019_öIï_x0008_ac_x000b_N1_x0005_‹_x0002_ÆASPJEªÃ’ƒ C˜´çú_x0003_†üÊªò»è_x000f_!Î_x0013_w_x0010_óì¨iéŸ@_x0006__x000f__x0005__x0015_‚¿=cëÂÙ_x0016_k·FA|†«_x000f_ëÀÝD_x0015_žS¥¶ ã|èFõ”Þ_x000c_!ÌÞ_x0019_"ÚÃ_x0019_'ÓH‘ÌR‰Ê|_Š‘³ë¼½}³»A!«\™°K_x001b_6~dXÂ‚ÈÙœ ­ŒæžAÜX_x0006_ºŠ_x0012_u_x0014_ý)ZâŠ_x001d_D(*Á¡_x0018_h)·ø</t>
  </si>
  <si>
    <t xml:space="preserve">Ž_x0012_Œu)\¿pþqKï_x0014_Úb\rhïågWZ¸YE_x0005_tauöXFzn»‹æ^Ë”Ÿº_x001c_´Eï6BR©_x0013_	†ÖÝ_x0008_´VŸm˜r=`ÿÏÞ¼ªo‘Å8WÒ1žˆ²™µw©sËWðd)³IVÐhjâÚŒ_x0003__x000f_]gQ%0…ûw¤´¥ÞÒ]½Çøo¨_x001e_wI ¾Æé_x0019_òjáNÈ_x000b__x0011_„[_x001d_þ_x000b_*_x0008_M×ˆìºŸ_x001f_×ÛoƒåÈQÑ_x0003_­€ÝˆZÕEW#</t>
  </si>
  <si>
    <t xml:space="preserve">_x0015_•¤œ½=®jWvyVXÃ×€«T×&amp;JŸVJ`"Éç¼àX±¹¿’GgH¹jÈT!ovq·6¬‚`5L³°vNô¯•¡K?_x0016_q´KˆùÎ3’¾|`_x0011_w_x0003_”ÕšŸ_x0016__x0007_‹_x0004_Ø_x0003_ùó;_x0004_r&lt;ÉZ7_x0012_Í_x0002_µ\Qè~Ê`_x0018_£_x000f_Ú_x0017_­*$d‹ãÚ_x0014_³wµ|!¤üÆ|~OÕ[–_x0019__x0006_èv…£®OV_x0019_X§óºò=1ónéËþÉŽpu½¬</t>
  </si>
  <si>
    <t xml:space="preserve">™6²_x0007_ßô`qò‹ˆ'_x0003_œßÄ6a_x0004_õëƒtGf·à›t_x0015__x0014_ç—2×«Ú{]_x0010_ ¬·tï´hÜ_x001e_UÜ™_x0019_¤²c-Œ|_x001a__x0018_j_x001e_Å_x0013_×è}nL$Æ4"!‚®È[tÝ¯K_x0015_!³h¼·QêTØ«´_x000e__’"âBÀ‡Ì„É_x0018_ýfèFDïéþ_x0015_š|WÚñNóU_x000c_{åk{×_x0017_àŒ9Æ8C_x0011__x0014__x001b_¦_x001d_Öàvƒà@íäA+_x0008_†]†2</t>
  </si>
  <si>
    <t xml:space="preserve">ýp›¼°uý\	¯</t>
  </si>
  <si>
    <t xml:space="preserve">Ï_x000b_€à¦Y‡QüË¯³ÙÏQe_x0006_ñC_x001a_U³_x001c_WÙ_x001b__x0011_xšýÎ‘FUâg¬Éß3â•I;@_x0001__x0012_1ígI±*'C-²ý¯­)F˜ƒ¦R*&gt;ŽKæ²Æ}Ã9äpÏ</t>
  </si>
  <si>
    <t xml:space="preserve">‡Ù	SÔLhÖ”Â_x001a_l_x0013_ç_x0019_Ú‚ðVAk¾šŽöó{ÿNÍ_x0015_S Fn†_x001c_ü]_x001d_Énbf'ãæŸtµ§_x001e_kSYMø\_x0011_±&amp;;ÑÀïûK³×‘ßS„¨a–_Ê_x001e_¤´±_x000c_¥&lt;økN‚§ÅÜ¿íë”¶€Îkl¢ú•¡9Â×kn©¾_x0003__x0018_¾9“WM_x0005_ tb¾GZVð¦‹Ïv X’'ÀÈÔØ_x001b_W¼ÀÓ&amp;&lt;U­ÿ¶ñ ”¬_x000e__x001a_Ô½ÿ_x001e_Æª_x0002_Á_x001e_¿_x0005__x000e_úÐªz­Wv_x0007_Ú…QÚ¾ó÷õj_x0008_C­ö\$S¡a_x0010_Y&gt;¶¨vÙÃ_x001d_tƒÚ¬êž£	uOôÏl&gt;_x0015_€Fq_x000c_vú]J›RvÎÞyV·#J_x0011_Šª6î-æ…Žµæ_x0005_·_x000c_½ªüØz¼*ÀŒã=‰_L_x001f_ÓEc9ZTF_x0002_°0%_x0002_</t>
  </si>
  <si>
    <t xml:space="preserve">:_x0002__x0002_£‚_x000f_</t>
  </si>
  <si>
    <t xml:space="preserve">¸Žè’óË20”’¢_x001d_hà»L_x0016_ÑF¥</t>
  </si>
  <si>
    <t xml:space="preserve">_x0017_À	mA&amp;Ž±_x0019_Š_x0016_z'6û^Mä_x0013_{‰˜Ì</t>
  </si>
  <si>
    <t xml:space="preserve">8×&lt;"ÔG€…Ø†;ª®d‘JÑ_p­_x0008_X¬´I–Ó7ó‰Ððãæü_x0006_åµÞÞ†8*nÎ§”¸A¥×eýâ{d$:bX‘Æù¥:j‚ð8mI_x0008_\÷½L_x000c_¨Î!½_x0004_^Í×‹õ·˜6al_x0007_®¦û†4H‡_x0005_|&gt;øÚrÍaNÓŽÖ_x000c_6íµºé&gt;ö¡úd™ã _x0006_S_x001c__x001d_ž…§µ_x000b_ã®´*_þ^­Ÿ‡s9ë¯l;ÿHÏ6°˜1)Aüú_x0018_Æ¨ªD_x0006_øÑ)_x0016_ûž¾Ê€œ$¨)Ž_x0018_ðð1Ý_x001f_¡‰ÄJ_x000b_§_x000f_.Œ \¼‚TF…ñ4é5FE¾_x0018_Î6;­~åËÝI_x0013_</t>
  </si>
  <si>
    <t xml:space="preserve">~eý4‹â°JlG9jq_x0016_ëòSóÄÃ“j‹Á_x0010_tãç&amp;_x0016__x0014_Qö&amp;´òÎjøÎ_x001c_?_x001d_…sò›®¥0°û³à_x001a_–v—^Rã</t>
  </si>
  <si>
    <t xml:space="preserve">ps&gt;‘•P£$ÇBJ_x000e_ÙYaSZ7»!ÊzcÞ;-ÿÍÏY&gt;_x001d_tõ‚'•ñ0œ°YoÝ²ÀØæS®ö1ÎfcÈ</t>
  </si>
  <si>
    <t xml:space="preserve">C|¢9-M_x001c_îòdp“•KÙ¡I+VÁ_x0013_É|°§_x000b__x0001_‚pïÑx©_x0018_´ºƒìA_x001f_C_x0011_s_x0005_«Œœ¥%	_x001b_0x‡¢™­</t>
  </si>
  <si>
    <t xml:space="preserve">¸ðÅÚpÎ_x000c_ûTžj_x0013_¯Âr{¯HÐ×€ÉÿyM&lt;æ·îRxœÓKƒr×Z$_x0007_¦{_x001d_"Eô_x0001_´iô0µ©ÒÙ_x0015_à_x0016_ä</t>
  </si>
  <si>
    <t xml:space="preserve">_x0001_m9 †dSÈQ_x001b_àÓÚÁçE_x0008_Ë_x0004__x0019_rWEMØ&amp;fó7áÔ`Ñ‡ðÓ£U0hõzŒM´žÓðWäFÓÌ•FÓ¶ë_x0016_û_x001d_ÀôË¯a_x0012_¦©È_x0006_9óüÌ5?½ÃÃl"Dg¤(âÜ"rÓ_x0017_L_x0014_¯I¶_x001e_</t>
  </si>
  <si>
    <t xml:space="preserve">öqŒ§+‰Ýf'8–ŸV_x001d_/KYypûlÕ€_x001b_$_x0015_½_x0015_H+bŒÄ¼@_x0007_uo …r·º$9ºy&amp;</t>
  </si>
  <si>
    <t xml:space="preserve">ˆVŸZ¢„.l&lt;Ó¬'‹óPÄ¾9¦E"DnRÅH?_x0010_\	_x0017_MEÛ]Íëµ^‘p_x001a_š!	Žã¶_x000e_Šf*œþ²Zµ-ƒ_’î\­0âýkr•t?iÆm_x0004_»»_x0012_bv_x0008__x0017_4|NÅ6ŸâåæK_x0012_?8¼²Z?ë±pG9~8OYX!²±</t>
  </si>
  <si>
    <t xml:space="preserve">‡_x0001_{_x0010__x0004_ÇŠM¼ë8_x0019_ÃS*_x0007_</t>
  </si>
  <si>
    <t xml:space="preserve">oâšu8ùûÈšm)éYåÜw­_x000e_;pZ_x0006_n.‹ïïÕ_x001d_Þ_x0004_TÓtXµó_x000e_ñ_x000c_¯”_x000c__x0011_´z®Í_x0005_fMsø!é~ôÞ!jìH)Ì§°¨ÔP_x000c_É_x0018_)d</t>
  </si>
  <si>
    <t xml:space="preserve">|´BÁ91é_x0006_¾¡Ð·&gt;µ‰£äŽºè½vîv¬‚Î4</t>
  </si>
  <si>
    <t xml:space="preserve">ÿÏ^rðWh_x000f_b`ñÊvöŠ×qUk_x0013_7/AQRRÚ”wí€Šðý ñ_x001b_jbžSÂçÉÄÇÓôI\z	ëË_x0014_äm_x0004_</t>
  </si>
  <si>
    <t xml:space="preserve">'v¾Ÿ²4sžbIÔ“—…ž¥Æ_x001f_T_x001d_ý¸^ýÅ5˜€ÍÏ)©F5ÂoÊ¸7ëÄ$XS[rpêt{Óg5P…Të¸ZGYð</t>
  </si>
  <si>
    <t xml:space="preserve">~J¹Å_x0005_BßOBÓR</t>
  </si>
  <si>
    <t xml:space="preserve">uþ£®ö»_x000b_Abg˜§õmÁOzÞ³%{_x001e_ï_x0019_y_x0010_–9º_x0008_ü_x0012__x001f_up¢È·›5¶_x000b_9&amp;à[n”ØÀÖó	g&lt;v_x0003_¹öÍ£ÖŠ7ŒÖ|_x000b__ƒ_x000e_*)x˜Ÿ—?qŠÞrs‰fÅ è9 •ÞÝ&amp;÷Ú‚Âíó•.Û_x000e_eÌÌ3L&gt;Ð¯§_x0012_x¦ó&gt;¼-ÁLÏÖ›¨Bu)S_x001c_lVy“2rf×ð_x0014_ësY ‡_x001b_c¿ŠnŠ¤…_x0016_Èt}±½‹•_x0012__x0013_Ö«ž/Eã·¹Dà</t>
  </si>
  <si>
    <t xml:space="preserve">¹DÃ¢ó…èCEV/&gt;?(å–&gt;-ç`ËlZôì×z¿€£Èª\ý\YÞ›_x0018_ì!7þ_x0004_</t>
  </si>
  <si>
    <t xml:space="preserve">WAàøí_x0004_®‹¹çÔTæo</t>
  </si>
  <si>
    <t xml:space="preserve">§[émhÓ_x0012_Æ§ ·UmÄ</t>
  </si>
  <si>
    <t xml:space="preserve">_x001d_o_x0012_.r_x0019_«u²_x0019__x0003_F_x001e__x001b__x0008__x0004_/_x0004_mÌ¹ÊÎ2 èà_x0013_³‚¿1}áûµK†W§è¡ýì’_x0013_â°€—9°†¸_x001a_öU«‚×«&amp;^_x000c_”©Á1e€_x0006_â¬¢çëðÇoFö4Ý˜f\&gt;</t>
  </si>
  <si>
    <t xml:space="preserve">’·=ïb¦†Àü€_x001f_ˆÈ‘Zc-¡'Ü§åÜ_x0004_*0lAü_x0017_¿S7fÖVõð…n_x0010__x0015_ÒH)ã«$€KÍd0•ÓbX¡ ¦Ÿ(ÙûB_0g`dØGî_x000e_dµnuÂ¿I”éÉ¿q_x0015_AÉ§“L˜…öJß^Úˆ¼</t>
  </si>
  <si>
    <t xml:space="preserve">[êœÄ#(Ôœ_x0013_¸t=žhƒ•(“æþÔ_x0018_óC_x0007_ŽÌ»@U_x0004_D³û|{&gt;L C£ZÕ=_x000e_:2¶£«ŸŽ_x000e_þ°#„-W</t>
  </si>
  <si>
    <t xml:space="preserve">ëôù</t>
  </si>
  <si>
    <t xml:space="preserve">9i_x001b_pH¬¿X_x001a_"?IƒêÒÛêãá&gt;Õ_x0004_÷ïs²¹çZyLFËD™¶ó_x000b__x0007_‹˜|?ÍFx²_x0006_"ô.{ÌþÂ‚IÆÙX­¼.Ö_x001c_-ÖSæPóÊN·hµåÐŒbù®¸”0«„'—æèjê@ìõœÓG±ƒÈ‹oådÁEvþÕ_jÆ_x001a__x0012_½è~tcŒ·h˜5_x0019_zÏ›v‰a5…3²§rEïŒ_x001a__x0011_fë_x0014_èÆÖè‘Ò®=¡3÷Ò_x0007_Tô</t>
  </si>
  <si>
    <t xml:space="preserve">ZÜèxh_x0003_$sDg„Á!âËßÝª_x001f_›¨ó¤-x|÷#_x0011_&gt;³”_x000f_Õ+5£‹</t>
  </si>
  <si>
    <t xml:space="preserve">Çy½ø{ð H_x001c_š€_x0001_Éœ€²}@_x001c_%#"/|âýj_x0015_&amp;†3/0æƒ_x0017_‹?ˆ[vU¡8_x0014__x001b__x0016__x0019_÷Í_x0007_Þ°_x0002_q_x0011_·Öl)ìÉ¼Ì_x001d_á‹0î¦ÞÇ8pÌ»…p!_x0010_–9dÕô&gt;ªÑƒCKð&lt;+žV7"­?_x0017_ƒÙ_x001a_X­~»EŽ{„2”¬¶ÅµdËFåEeönuLr_x0002_TÂ_x001d_q1ºH¸{95îôC©JðúÝŒp|_x000b_1(ÇÍ±Uy$_x0018_ãöb©÷Žr@Ì$¯k;Žsç_x001c_	Œä</t>
  </si>
  <si>
    <t xml:space="preserve">ãúøyæ]6Â_x0004_|$·›s_x0001__x0008_jxt_x0007_q`ÁK?§#ï•5ikŠÊœ:=œ_x0002__x000e__x0015_L_x0007_òLÅ9­Ü»¦:_x001f_¢ëÁ±_x0001__x0016_”_x0004_ƒâ_x0012__x0008_3Í&lt;}t_x0019__x000f_é·Þ+A]¼m®æMÕ_x0011_‰z¾Ï ´ |ï¬§{.ÎÓg±ˆ­Ú¥¡_x001d_P@_x0002_pT¢q¨©´½½q_x000c_¶kR„TP®¨YÿB~0€X'"Ã2I_x0010_™IØ¬UAý€ëµi8Ú:¬RŠe_x0019_Ì;O¯²	oqŽÆ3FÊh‚nx_x001a_Ç_x001d_&lt;vä_x0011_òº&amp;¸ßò#VNš_x000f_á…¬_x0008_ÊwH‰P_x0013__x0019_/UŒ"½</t>
  </si>
  <si>
    <t xml:space="preserve">Kd@¬?[&lt;çƒ*jX[^ìX/_x0006_CœÄäŠ†I_x001e_KSoc_x000e_U‡þ</t>
  </si>
  <si>
    <t xml:space="preserve">WD…-–z³-óšIÛ¨_x0007_</t>
  </si>
  <si>
    <t xml:space="preserve">zç_x0011_ùˆ_x0017_Q§"œÎ_x0016_&lt;â÷ÕÃÌTûÅðê_x0013_‹^‘ý¥_x001b_àt_x001a_TÃ?FÈŠ®¨üö_x000f_{¹—% ²Qèöc“S_x000b_¡˜R{\=Ì\÷(3û¥Dª ‰1Žáâ„ˆ÷á]_x0003_±EB7áHñß¤_x000f_4ÞŽWµˆ†	x»Íè"6èÕœÈ_x000c_Îì£ò_x0006_ð5š²_x000e__x0003_K[_x001e_xñÉ_x0018_å¢y_x0010_n#ÃØ_x0001_*kªÙ_x000e_‰¶_x001c_ÿ¹ÚQ4}‚*wFCž°7¸¤”Ee¡_x0011_ç_x0001_B_x0013_¸</t>
  </si>
  <si>
    <t xml:space="preserve">¥ƒ</t>
  </si>
  <si>
    <t xml:space="preserve">ˆä­æi"bÂ£ÚþÀýgR¿y_x0010_\ÝÍ·[ö_~/Ð¾k×\‘…ƒš4î_x0013_7_x001d_ÍµÅsU)0Á$_x0003_D ‚½8•pRP_x0006_O.¢# _x0018_GÒ&gt;_&lt;(n_x0006_Ý«ÖD_x0001_¨!#"­ºÀ¢–HH–*âÉýh	ZmÒcU2úV8¤l—ÛáWµ²A”_x001a_~E›£üÁyÊ^åÃ-ÄW _x0016_MV¯Y´_x001d_‰_x0008_*ß‚ÞbÊÎ._x0006_†Ö_x0016_¤7:c_x0013_þ¢l_x0016_\Ö{G4Kjl¼v@V7Ñª{_x0015_›åKâRî_x0002_Èe_x001c_HuÝð_x000e_ÝÚ?òGH_x0007_Ä_x0016_£”›“°õÚÐÑqÖ9</t>
  </si>
  <si>
    <t xml:space="preserve">V=´§˜žãqž´;._x0010_ßnQ‚OûÚm!@B_x001a_ôOŒ}—€Àº‚/P	æ[</t>
  </si>
  <si>
    <t xml:space="preserve">?óÛò</t>
  </si>
  <si>
    <t xml:space="preserve">_x0017__x0005__x000b_·_x0005_ä¾ë6X1«¶üòyùD€ý_x0007_&lt;O›C$òªÖI¬(¢Ä¢y´Ú.Fe½9ORsŒ']þU¼^±æçúcØ_x0008_Kë©–?ò_x000b_Iƒ_x0011_2ï¬å#_x0008_Q²™"˜t£_x000b_Cþ\\_x0006_ÎÛùâ¦Ã_x0015_q¤‘</t>
  </si>
  <si>
    <t xml:space="preserve">Ì	oþUZ•¿¥¤Þ™þBBé–+¡ý¡N­_x0016_^ üº_x0001_óòÔYu_x001e_À_x001f_</t>
  </si>
  <si>
    <t xml:space="preserve">½éV_x000b_½±ñ7&lt;Ú|+Br¿_x001d_éí«$K“ŸûgŽ_x0016_gÀ0ñ~BòÐÖ%|ð¥ÿ²ün'v~–p4«_x0012_R_x0016_Ã=EDZÍjkE±¾/_x0012_þ</t>
  </si>
  <si>
    <t xml:space="preserve">6_x000b_h_x001c_{ é®]qÊ¸ñG÷xi¥¶¡ß_x0016_»©dŠ)</t>
  </si>
  <si>
    <t xml:space="preserve">;L¤Ä½tÛÁãJ¹Šì¦÷Ê¨¾_x0014_</t>
  </si>
  <si>
    <t xml:space="preserve">x¬+ò__x0001_qše}sRs_i_x001f_mºA0&lt;·]ó1?þ¬_x0001_Í%)¤f¥&amp;%¬&amp;ç|H_x000c_…Ü4Šþ°nA¸</t>
  </si>
  <si>
    <t xml:space="preserve">Æ_x0016_½N´£Ô_x0013_†ü&amp;Ÿâ_x0013_½hmÄ¯N_x000b_Þ</t>
  </si>
  <si>
    <t xml:space="preserve">Þ2Œ__x001a_C(Ô¨3Fqb/®—ë_x0018__x001b_Ý\_x000e_‡S#¾b°AêK¬Ý´&gt;*õmè¢ ê‘_x001b_¥?_x0018_ûB!ÂÞÏDO©–­nÞÄªe_x0003_;Œ</t>
  </si>
  <si>
    <t xml:space="preserve">ü{gÉm_x0012_çñ¶T[ƒ„ÌòõlwrÃ“~“öÜ‡¦’¥åóŠxfþ'BGe_x0018_q„´•êy„‡k¢ú¢ýM·ú|Zv÷Öi8‹ýbCÉòÒîB·¢«è\I£W_x0004__x001d_Þ"«ã·Æ™’ÎCïÌx-_[¬´@ð¯'Û°ê˜:qýYÒGT×Ä±</t>
  </si>
  <si>
    <t xml:space="preserve">5´—‚0x¾_x000e_E8s&gt;§—7/_x0008_Ã°_x0002_¯ømÙV¼Žr =¬Ë°‰J®_x0013_:5_x0004_ƒú~E0½Ÿ_x000c_¯m©&gt;_x0003_1„³Jµ_x001e__x001b_ÔéMÿDušÃ_x0011_LÙ:¡[êm+_x0014_¡_x000b_ó</t>
  </si>
  <si>
    <t xml:space="preserve">-”î©Ú†NÏÜqÀ×m_x0003_U6n›¢Þ±*åÞ_x0002_ÚçÑ º_x000f_õ__x0016_†ûrš?Ÿ0MA eIÉƒmA¥_x0019_Ù‰±vd3wæ_x0010_ð6„7UüóG]m_x0016_°V¸%ù”x_x001d_ ABI¾:á'¡5-ãñ?×j_x001b_ª9'HaC‡d”?…‡_x0008_u_x0015_úþïÏ_x0004_‘IçÙ9}_x001e_™gÜªë;/_x0001_‹_x0015_€eÒFv_x000e_\Ù.R•×!-ª5O*_x000e_q»Ù_x000b_õã_x0017_C¨ÊÒ_x0001__x0016_l_x0014_&lt;ÊL_x0003_Pú¢_x0016_1ý” eü©®þ~2Ï¢Kÿ_x0017_l_x0016_¿#À_x000b__x001f_}ê}˜lª_x0008_Äƒt‰ÜÂ_x0002_&lt;â9ÆEHOÏbð ÷eŸÒˆùI7“Ú_x0017_TëÒ_x001c_‡Ö</t>
  </si>
  <si>
    <t xml:space="preserve">pX{šëBÃ_x0008_‘VŒ¡È¡ð_x000c_oHm;h#‹=ã³‘Âéc[õ&lt;dÝ$Èáñf)zMéw‰·EüžÖUêùW%</t>
  </si>
  <si>
    <t xml:space="preserve">_x000b_¸çô9Ïd/½¶BÏP&amp;ã_x001a_Ô¬Ö¼öÏÝ«ö£_x0008_«¦÷•Ú</t>
  </si>
  <si>
    <t xml:space="preserve">äp¿'H–—_x0015__x0018_¢º+_x000f_º</t>
  </si>
  <si>
    <t xml:space="preserve">_x0006_å"Ùòá_x0013_? bêëêXaþNšT5Þ€~_x0002_^_x0013_“_x0017_ëLSäÚ_x0002_þ^K}ß!Ìò_x0004__x0017_U¦jmîñ_x0001_ào©_x0006_°—ÛmáŒûäŸE¸&amp;Îð^ÌK‰?ºl×_x001a_D=V–Jß¸_x0005_?)_x000e_0= Ýá·ât?H‚‚äsô!}~íöú__x001a_–_x0015_Í(_x0003_9	¤Ìy\0ñ£þÚÍ—_x0003_¨Q$ëö9†WYBjvTy€_x001f__´$€‹š_x0002_€Oy˜Ävü+¯_x001e_þ®]m|7Nú_x0018__x000e_Ô\TÞoªïÁ[E”(]?_x0013_&gt;Ç_x000f_Ê°T853_x001f_ö_x001e_eâ[v»ˆvï_x0014_#×w—˜:…ŠãÂÉ_x0017_ëVÿ2_x000f_¯fŠù—*â£÷Vq®Ïƒåƒ_x0004_Ç_x000c__x0002_P¬Ô±kŽM’ï‘³ÌFûi”4_x000b_¿lEdn¼³éKn_x000c_¾Ï5&lt;òfh(hÛ”_x000c_î_x0019_aüeLÌIèÈ0oBÓ$íiZ‰ÛþjÌª^ÔÎüs»rø_x001d_~V’e½æ_x0002_ï#™_x0019_:©%&amp;</t>
  </si>
  <si>
    <t xml:space="preserve">[{5RmV_x0004__x0005_);</t>
  </si>
  <si>
    <t xml:space="preserve">N5_x001b_IFÍ.«øˆÎ˜µµÐŽëuLÝ–U¸_x001b_ž_x0015__x0003_{&amp;ÿ÷Ù_aæ_x0018_mõšv_x0018_þòxK(</t>
  </si>
  <si>
    <t xml:space="preserve">7”3”š› JzûŸx];Ez_x0004_†_x0015_¨7·H´_x001b_˜a¯_x000b_ÛU¾·_x0012_º_x0003_Œ»Èµ&gt;gºŒeK¿ÿÝ@¤Õ¼„xhã_x001f__x0017_q[_x0007_j[^„òr5ÂèlÛ|ƒ9|8ö=z_x0007_XGuœÇª¬oûV·_x001d_€ò6÷&lt;T¯_x000e_O.ÇK</t>
  </si>
  <si>
    <t xml:space="preserve">Râ_x0010_– °û3‘D_x001f_ªÀA]GƒÎ_x0005_ùkÞû&gt;*Ø›ñªÃmWyËù¥ç_x0001_´7¥mèÞØh|·u^×@jùí´§ÃË¥@áQúæÒIÛª_x0011_âCGbÐáøþ¢J&gt;Ã„_x0008_êðµI%#_x001a_óŒDÂ_x000f_öß®¢îãÄ5_x0010_à#Ýr#âÖ5ÝW	)</t>
  </si>
  <si>
    <t xml:space="preserve">—]7Ñç'S:„$_x0004_.¬ùktªmW_x0010_â_x000f_î~ ÜA~[E_</t>
  </si>
  <si>
    <t xml:space="preserve">—;þ_x001c_g_x001f_X‰_x0008_5»îí_x000e_f_x0015_Ë¶ôt_x0017_t‰ð§òm¨¼.6y×_x0004_¡ÓMœðŠóA?†Bì]úÊ]</t>
  </si>
  <si>
    <t xml:space="preserve">¥_x000b_“cS%_x0017__x0015_É×A¹ÇôS_x0006_</t>
  </si>
  <si>
    <t xml:space="preserve">2Ÿh©ÙÄ_x001e__x001b_¬/ìiÎ^_x0011_y_x000f_M_x001e_bÝÞ¶_x000e_@"nì¬õŽaKäY«ÝM´Œ&amp;ýÜ0N¦9_x0019_¸Gò_x0016_í\åyú.„›»5½Œ®_x001c_j_x001a__x0004_míiªý2_x001b__x0011_ölÍºÐL$ãuUB_x0017_h$ÞëÕ_x0008__x0010_eW40é_x0012_ªéÞQ¨’8_x001b_ô£—I]QJ"òcy2_x0003_*¯ÔéåfA´¨_x0019_¤œ—ÓÆ!þz+~@h&amp;	E_x001e_¹Â_x0008_Ü…ÝŠ`Z[½Ñþ&lt;é&gt;L÷_x0015_!_x000c_e8à³ŽÞ®È]&amp;èÏk_x001e__x000f_CG_x0008_H2Ò‡€TÅƒpî±lÎ–øF_x0004_ öDt_x0016_ºIøIbà²Ý»jÔƒZCcsÐuLò_x0004_Ïí_x0015_˜­ãú7[!’ñÖZ†Š‰?#m]”_úèL‹–_x0010__x001f_ì™Åfe]W‘6— 2&lt;à@|_SÄ$c_x001b_ö}2û52¥b¿˜_x0017_q®¢ÒÌbÌº`ò=íÈ¡qb‹äHÄ_x000e_ÌëÞ³Þ/À_x0001_3ßg—]¶ñ ^CU)nhðÃ p´·#tRû}ïL _x0012_5Š_x0019_×cä_x0006_ÂP!ÞwÐµýÎ$uËÓÁ˜öXx¾	ÉL)3Eû¹’¿3ÿF</t>
  </si>
  <si>
    <t xml:space="preserve">_x001d_Z.&amp;]_x0019_‡Ñj¨_x0016_L´_x0015_+)m_x0001_’Æ*_x0012_F¶Ú¼%_x001f_¹'ùù_x0017_LK</t>
  </si>
  <si>
    <t xml:space="preserve">Hë¤ºÉáìã²ì_x0014_ä57à_x001b_àM©Zý§0</t>
  </si>
  <si>
    <t xml:space="preserve">°_x0006_	@_x0014__x0013_à—ïðä	prý.ÚŠwÃ_x001d_ÞÉ0_x0012_°‚…’$áµ9_x0012_&gt;¾«ó_x0011_íŽè_x0006_Nô÷+0¡ò©N`&amp;ô*/ƒîV_x000f_–ŸÇ¸kxËÊ!¯Òj7Hòp]P2_x0014_úLzÒªðÀÀoÌŽ_x001a_B´Ì»‡òI×Ç_x0017_’~re_x0005_¨l`</t>
  </si>
  <si>
    <t xml:space="preserve">(¯q_x001a_``7_x0016_ãêH¥af=¾Þª"üÁ*4íß_x000e_o¥›÷ð™_x0010_u³_x0007_Ú^Élªw»^6úŽ^Ð&lt;“&gt;LýözÀ‘Ï´…_x001e_È{_x0012_Ž_x0010_`—xÌ±^PrŒm·T½î›®_x000f_A_x000e_Cè_x0018__x0015__ø¹…Ì?¯Ví×#Ñ€‹Öe©_x0010_Ù_x000f_hK7Æ•/5 ‡k_x001a__x0007_\_x0017_ü$_x0018_ú€V_x001d_£S£wé°_x0012_ý¶kfWL_|$¼AbÃ³p_x0011_zÐs¹îÝ“ºaºêyR†Az‘_x0004_Tond½ÎEèÒ¶k}_ñSñ_x0008_)_x0004_Õ'¡7åŸß{}…ÝT«_&lt;ŽŸõDÔe»Š_x0015_#zg·åKeÄ.*ìÔÎzºÿ_x0006_^L€uõGP_x0012_ùáUƒŽÏñ_x0001_ˆ_x0017_üJÛæ®r}R¡õEìhýò•©ZÂø4å‘Û3†ØÀ‘¿hŸGS:uO^&lt;ù«_x0008_#(_x0002_:©EK§»_x001c_†_x001a_úLeúÁ	ÕöÍ:_x000e_I?_x0010_ˆ</t>
  </si>
  <si>
    <t xml:space="preserve">_x001f_	—bÒ	RÈ_x0013_&lt;«ÉÐ`*;_x001e_ãˆöÆ¬û ÔCˆ_x0019_êËšœÖ5ØjÈ»_x0011_Þ)±–Ui_x0018_ÃûUÏé2ùU}_x0012_ÉÌHeû¯}_x001f__x000c_^*¯køæFQ_x0015_I_x0002_ÛÍ3ÂS"_x0013_Ã’­d¤_x0010_œø_x000b_0˜?Q_x001c_n¤_x001a_iÕÐïÓ_x000c_ÓYB_x0005_‚ü_x0017_–åáÔ!0¤ÄƒååÖ‘÷`Ýà¡lÞ¬†çwÿ4Ì_x0008_</t>
  </si>
  <si>
    <t xml:space="preserve">l¬_x0004_!LÀ©</t>
  </si>
  <si>
    <t xml:space="preserve">\;u€™óh+?˜KÄm`îâ´ŸasõvÍdt›</t>
  </si>
  <si>
    <t xml:space="preserve">—A1µ¹2¿øOú_x001f_n†¨q}÷YÂm?Œ«œéOá_x0017_mG•ÑÁ3€Éhkîã„f.¨ˆ½¾í÷`¢xèÌúCÀi³s¥&gt;ˆ½Å_x0010__x000f_à@]j°;XÂa†#‚_x001d_	3_x001b_Í×UçêÝ8“Òº:ùñO&gt;rÕßåø·´.õWø©I_x0001_hkCX_x0010__x0001_—–Kj¿_x001f_ú‘_x0010_ó_x0006_“&gt;Ñ_x000b_G|2º_x001f_)uôw¿N³ÄÖµwiÂÊ5æ_x0003_Öëñ_x0012_#{¨ca</t>
  </si>
  <si>
    <t xml:space="preserve">ó"Œf—NÇ¿#+Œ˜_x001a_’ïW©ù¬ 6=–£ª¤C‹X¬8’R÷Ý~¸v€:…Uÿ‘ÄùÆuÚAJJ õé_x0003_G¢€ô¯ñœˆ¹²¼ñ/…¹™©_x0015_DÕÁZë "… Ñ_x001a_¼_x001b_ê·[¡:£µ_x0015_ÊKªÝ_x0001_¨¸</t>
  </si>
  <si>
    <t xml:space="preserve">áéæ&amp;_x0007_Rð_x0011_Q™&lt;BYŽ_x0003_±#Ûæ=ë–q_x0010_ÌnØ}®¯Ì”²	C|YÃ`ßúŸ`dÒâ`Ñ}öX</t>
  </si>
  <si>
    <t xml:space="preserve">3à•U–´wx&amp;öé_x001e__x0012_Ï&lt;Fz·Ë_x0013_7¼_x0015__x0011_ÃÇ³åÚ¾}¦c=Çéúk£Î!8à‰\3SŸ_x000f_à|‘_x0007_ÍrõS0a¥ËœíªÖw[½zCneÓù¿_x001c_5óý¶J;ä6)_x001f_B(Vù¸´“´„¨±	.uc_x000b_§—„°ŒÓÈ·–”dŒ_x0016__x0007_N8ŒSÁ™zÂ/f•_x000b_nÛ”¶þË;ÅÁ’ç“ë"W"Ê­¡Ð…B=ÿ°	._x0005_Hµ}ˆ`ëŠT×:OÇ‹¶–œI_x0018_±%çþŸ€_x001e_$ÀS&lt;=GtÇ?_x0004_Vã_x0017_t"'ù_x0005_w_x000e_9ò¬e·²@dj_x0010_YµCÖ¶ŒÞ¬}`9ÉÓ_x0001__x0002_Ù~&amp; ¸ICÏL½4‘_x0010_¨Ê†ÏÆ/m_x000b_FG5.=ÌlY_x0011__x0001_Æ“fSÆš_x0007_]}:‚s¸²ÕÝgmô˜Mý_x0002_qOŽ‹ìÙ¡=±þ…YÚ_x0006_«_x0006_T’4¾x‡Ç«Æ_x0016_</t>
  </si>
  <si>
    <t xml:space="preserve">¯I_x0018__x0018_Ô|ž_x0016__x000e_Ê&lt;	ØA©œHQ_x0005_Ú_x001c_±cl_x0001_gŠž¼c”_x0007_Š²_x0007_sb:Â_x001e_ÿ–Nô_x0005_ôý°ˆ&lt;ç‡¸Ac‹_x0001_¯y_x000c_3ë_x0007_[½Þ_x001d_Š»2_x0011_úd‹ÝW¹9Ñ×#_x0016_o´T‚“`=_x0007_åœ	*ÍFîÃÛztü–þŽƒÕÇ}AK(&amp;w›À˜Ä]"_x0017_«mÔ_x0016_¡qÚ_x0019_À•+‡­ž7\ÖóýÔx­üef·¨8äÜÁ)ô¾·Y~µÍÃ³q‚ì/_x0004_9ä—² QüœNfÐýóN±-D{£ë_x0002_</t>
  </si>
  <si>
    <t xml:space="preserve">tG´óL°_x000b_Íá›ÑYxc»[Ì{€&amp;p›ídzÝ_x0016_÷%ÁLcÝÈ_x0018_&amp;nšwîj_x0013_]m's’!­–DòÆ?o¬¾Í:‚3</t>
  </si>
  <si>
    <t xml:space="preserve">_x0010_¦«×?¹U\Eö_x0019_“¤óa4(</t>
  </si>
  <si>
    <t xml:space="preserve">QDÁ6ôøA?œ_x001d_sÆžI¦«„÷çå§vÆ_¬_x0011_eè ò£¤_x0007_F›3V_x000c_C_x0006_4ý_x0017_Ø~i_x0006_”×ëžd“7Q'›d–•¶Åæ›®ªý‹Ë{IŒ ÔrSu›²ú«vÌô”«â·—È_x0019_ w1ô¡î²_x001c__x001b_Yïo5d|¬}ôD±gÝMIixÁCðM_x0017_í</t>
  </si>
  <si>
    <t xml:space="preserve">t¿Ù³ƒÞ¦iù__x0010_.—_?P7n`ÆÀAšï¦_Ó!Äjû¤·r$2Í”_x001b_³ìÓ_x0011_»Žø‰ç5_x0012_‹†*Ë³Z$·_x001d__x0005_|³</t>
  </si>
  <si>
    <t xml:space="preserve">-'É</t>
  </si>
  <si>
    <t xml:space="preserve">dÑ8à›^_x001f_´€u€£î_x0015_°Ì_x000c_ì~™ª</t>
  </si>
  <si>
    <t xml:space="preserve">ä™_x0007_´(GäelQÞÑ´œXå½¢ˆ÷&gt;_x000f_Ä_x0002_R_TäÁ~EÞx©˜uá\W¬¾?èþÀ«$•ÈÊˆnUè“_x001b_$±+_x0008_a _x0007_éô_x000c_^E&amp;_x0008_ƒz²Û_x001b_ä@</t>
  </si>
  <si>
    <t xml:space="preserve">óç_x0017_ïH^ãÇKÏTƒºÚRê</t>
  </si>
  <si>
    <t xml:space="preserve">‘-b¿áGòtÛòáåYÝî_x0003_2_x0007_ Õ_x0008_Ä*àÏâ@¤*©^Œ»_x0010_£(Œ~ </t>
  </si>
  <si>
    <t xml:space="preserve">_x0012_G‹*B#^_x001d_:Û_x0015__x001c_Ã_x0015_táÜÎ_x000e_Æqû¶WúCÅ:¿Ä•ò™ÊRÛ¼¶K‘ˆR®±</t>
  </si>
  <si>
    <t xml:space="preserve">ö_x0012_"›¶î¹ñt!)¢.Ê°Ê_x001c_Ù_x001f_W_x0011_Ck€"_x0019_øØžçæ³Ë'‰~{aºðjÃ±Ì¢"=§Ê8$!ÝKi…•j_x0013_œÆí_x000e_¼œŽÿp9…ru^Òaœå–‚Ïê¯ç_x000c__x001c_ã_x0013_c¼#$;b6Å“EÚi_x0017__x0016_áx9R=gà	üKî_x000e_`´Ä—¡I_x0007_€&amp;Ô@_x001a_£gä\$“Õh²Aä‰]ÏÐÐè¦æîÛ_x0008_(ÍAò#"e¬šŒ=4¼“`_x0012__x0017_}·o_x000e_#	r_x0010_èÝUÐP:€Êñy_x0006_‰´ÒéEø°'IRFºÊÞ/ö‰bkVÞ6¸ký´ÛZrÀ¦Œ_x000c_eŽ- _x0002_ð‚lB</t>
  </si>
  <si>
    <t xml:space="preserve">µ_x0007_	ëoöÆ+f^_x000e_)n'i9d_x0016_È_x000e_gì‘½Ë°›C¬øqõâ³MìAÅ_x001f_mz”1D_x001a_¨›L·_x0004_ù¯¡ÿ_x001e_uˆÿ_x001a_B*NÅ…®v!“&gt;vL­Ø?ù–ŠL</t>
  </si>
  <si>
    <t xml:space="preserve">_x0012_™</t>
  </si>
  <si>
    <t xml:space="preserve">_x0008_”BE_x0016_ržHÂ¸_x0019__x0005_yà‹N_x001d_z_x0015_èÃŸÎ^OfS¨Dà•&amp;2è¿V		VÍ¬O¸R'¹_x0017_ãÃIÕã÷é”õš€™éqžr¸á­ì_x0018_ÌZmgñõ¿®«³@/Qª€}ŠP·B€JÒ\mŽÞ"å</t>
  </si>
  <si>
    <t xml:space="preserve">ŒÔW_x0011_ÇKQY5`žà_x001d_8„’Q…Ûä„`¿-f$eZ/ú“ûVÇ_x0017_0cAØ€É_x001b_1Â)©5òÓ¾Ä0»qÈ–ÒãÁäZêËU®ÇöI_x001c_8Œ_x0005_°%W‘Ã×ñ¢JjéjY5¹;öZF‰¦_x0011__x0005_p~l¡_x0015_¹5nÐá6mC_x000e_²_x001a_p;ÊŸ«WÜKÎ2¨ÿ_x001a_Š°Ê‰haÖ_x0016_œ+‹_Õ·åc_x0006_&lt;›ºé</t>
  </si>
  <si>
    <t xml:space="preserve">ôDBï“_x001f_Å_x0010_ûVû_x0011_óŽe†ÛV(!Ù÷1ì×JqòŒ‰_x0019_E09?ßµhÿ Õ\î©šùe}‡_x000c_?à¬f~ÞÔ_x0014_`vç½	¨¢«Yu©òëLÖ˜lõdK€_[¥`å›õÛ™ØÖª#ìÄEô_x0018_R—¶6³È_x000e_¶+Õoêµ:7™{ÿ˜]Ô™ÞÈõ$Tg*„œLN®ÁFæÑø:À­_x0002__x0010__x000e_‹¥{Ì Æ`Û\¶vˆ²ê$H_x0018_À+</t>
  </si>
  <si>
    <t xml:space="preserve">¹ó°«MzJ§u_x0013_5ÓÑêa½üÊ†á_x0010_A›X?8~Š{—¼ žx¤" _x000e_6_x0017_ô‘®t÷_x0001__x0002_^_x0001_$_x000e_NÞXo¾˜Ø­¾Æ&lt;ÄF³˜I×²»ëÀ¦ä³_x0019_û€VþŠC…¶_x000b_â_x0003_‘•_x0006_</t>
  </si>
  <si>
    <t xml:space="preserve">T5ý»¤ÿ¡7G¬È ï]_x0004_DC9 ^ÙÑ›±ÁuéÈ_dKpóE‘$H_x000f__x0011__x0013_58_x0018_ßü_x0007_»;³Òwž_x0013_ÀY«_x001e_5H“`-©xßÞ&gt;_x000c_~HÛVTÇnp3"%Bâ_x0018__x001e__x0019_ …E)‘Lêí)|DcÞà~@ËéVUbWÈ«÷-$–þÁ¤-líÕy@ƒ¡G^)ýEƒ2Ù/—©OØ½	YäV@é¹0›Þ_x001b_a¸Ù2n‹rº­_x0002__x000b__x0007_gºÏØ6cD_x0017_=É_x0001_N!lÑƒ¸Dä`</t>
  </si>
  <si>
    <t xml:space="preserve">Ð¥7ò¥ýò›Å_x0008_:Fæ~½Ð­á†”„€ë×az_x0011_»K¸}ÆZ‚á_x0011_è_x0016_ò_x000f__x0004_ˆ›`uŠXÉ–õø_x0015_¸Ã¥ïß_x0012_ov;)ë_x000c_-d	×âj_x001e_÷î”@â¸™úŠÜOÓsœ …½î3.U_x0001_Éý\œ[í_x0006_Wr´_x0005_Mf˜_x000f_f_x0018_¢S6ÎºÿW_x0012_æö®_x0014_êoÁ‚ÕýÂ.y£_x001b_pÐå™v”_x0018__x0014_¨¬¸h^ì_x0012_Î_x0003_p$ZæËéî%}ûŸTëv_x001d_¯¾_x0019__x0004_ÄÉüx(*p7JûµB$/ûH2|LBÅÛüëñQ/’£_x0018__x0019_†%n$«¼:Mp_x0012__x0010_­P</t>
  </si>
  <si>
    <t xml:space="preserve">_x0010__x0001_¢dÜû’î½keµ_x0011_&amp;F_x0018_a¿d_Oó_x001f_VÏ¯LÅ2_x001c_</t>
  </si>
  <si>
    <t xml:space="preserve">x’_x001a_Ï</t>
  </si>
  <si>
    <t xml:space="preserve">´¤ŠòZ§ËëZ2¸sûGï&lt;ÎFÃn| º</t>
  </si>
  <si>
    <t xml:space="preserve">_x0008_”aB~©”EßÐ&gt;	_x0016_½®ç	c˜©‹+_x001f_¾•¥‚k²</t>
  </si>
  <si>
    <t xml:space="preserve">fŸ„_x0006_!—ÉÜQ ]Á’ñàÏËÒI»Ÿs¼#_x0002_z¯;-àËè+Xd¨Þ$k%o7Ïç</t>
  </si>
  <si>
    <t xml:space="preserve">'Ýø_x0015_Cª–½¥qî¾]ç_x001b__x0018__x001d_ï8W_x001f_ÂSÂÃ[™_x0014_êml¾Qi@Ç:_x0014_-_x000f_c¥ÿÇwF‡_x0015_—Mó‡iz‘S%grsõ\1¡…¡Äjy</t>
  </si>
  <si>
    <t xml:space="preserve">‚_x0013_$ë;pÔ+óO0æ•Ù¥µn7z`¹ØÝX@@_x001b__x0014_¤C7â|_x0012_¬[òÖ</t>
  </si>
  <si>
    <t xml:space="preserve">_x0005_€È6ü’ J™ƒIhÄ_x001e_sJ_x0004_£°%QÚÈ¯@(c¹3_x0008_ôa_x001e_¼È‰8qn_x000c_Öke‚æËÈD_x0001_	</t>
  </si>
  <si>
    <t xml:space="preserve">›ùbç„W_x001a__x0012_û-¸„Ë*«#Á_x0007_ÜòG_x0018_Ä!Hîž_x0001_sK§¹–ò‘4_x0004_Kùä‚ÙŠ_x0008_ãÒm%ã¥Lõ©±:®ä0¨²òìbÿÓ	tã­][}ˆ•d=_x001d_­S†&gt;o8î_x001d_ã</t>
  </si>
  <si>
    <t xml:space="preserve">Ÿs0*í_x0006_ïk_x001d_?ž²î–ã‚vÌõrÕÎ4 _x0004_2tl›_x0007_[T_x0017_¹_x001b__x0017_¨»fÜWŽËòÁXÑ%_x0014_€•;'“'7_x0007_K</t>
  </si>
  <si>
    <t xml:space="preserve">1~Wg¡»BÄ]œE´Ì™›LÄÀrÎžË”KU¯žÞTÊLuè_x0014_–„_x001e_þyèL_x0007_`¢_x001c_Ç_x001a_; Æ¯&amp;OW_x0016__x000b_Q[kè_x0015_ÞØ¤ã#Î¦ÿŽ)m¬êÔåqŠd´_x000c_|IÁ+÷°äƒ	ªüã=¼T÷A-Ð9$m´_x0011_RÍçBO_x0015_‡Â}’š3¯Ìäéžú_x001f_îûž½$GŠÒZ)_x001b_	6¦eÚ³ïÅPi™ª(@~¸Ó_x001c_°é_x0013_»Î/ÿ&amp;wî†–</t>
  </si>
  <si>
    <t xml:space="preserve">”.§_x000f_cî_x0001_Ð£±ÄÎùA</t>
  </si>
  <si>
    <t xml:space="preserve">D_x000c__x001d_›ÌR_x000c_ã6+_x0011_û%_x0003_Ç¿_x0018_š›mò*¯_ûjcº€“Ê%ß_x000e__x0012_‚ô3†Dõy®‘]g_x0002_9Pñ_x001a__x0010_‚’1ÖféRa_x000f_¶6¹_x0017_‘_x001b_ÖQ\_x0002_ýî•P5Î«¨tNúÕœµ´Éq_x000f_Â9ßÉ/_x001c__x001d_6¬_x0005_(Y_x001e_…ËÛb{_x0011_o¹_x000e_Ë¿7ô"8ÈªG‘Ý(]_x000b_ÍšÊè©i¶T£­‰§_x0006_ÜŸQ9ÇFŒØæŒ(¤zÃ_x001e__x0006_S-‹Çt€]ºcèÓ3³ìöÚª_x0007_öc¹_x0012_B‘ŽÁ PA_x001c_Á_x001b_ì§‹loê}*¿C‡_x000c_:)bÒðš_x001d_ÌœÀ¹_x0013_xä8Ÿ™¾¡b¹iT¤¡_x0003__x0003_:ÑSô_x0005__x001f_c?(”ùÔ_x0001_*-ƒ‰Þ–t³÷í«ø`}Øn¦z¼_x0008_S‰¯žRaö…¯•_x0001__x0016_æßêK2_x001b_ä_x0002_tÀR­î‚_x000c__x0013_sÃîíƒQ_x0001_+#_x0002_l5¶RÛ7_x0007_BËÿðx	s</t>
  </si>
  <si>
    <t xml:space="preserve">zö_x0008_éåQ4o¼‘‘G“Ù¸I¾_x0010_(_x0007_À±g_x0002_¼_x0015_sÇª_x000f__x0004_ÓQƒ¢Ä_x001e_’‚Pñ=w–X¥•å_x0018_vÞàé¶S²‘;ÀäV—_x001c_KO¼èð„‡ÝàÿÇ÷¹*_x001d_¥Ž&lt;)ú¶„^Þ&lt;s.{­_x001a_¦»þcŸOÖÄIQÍ_x000c_~Ò_x0013_B{ÃSjÞ_x0010_‰†)4ˆ_x0012_Ø•ãÖ</t>
  </si>
  <si>
    <t xml:space="preserve">_x0005_™·ö¢Z_x001f_w»Îª_x001d_¿“HL]Ü7=_x0006_íÐ&gt;o_x000f_ù5dÔIW	E</t>
  </si>
  <si>
    <t xml:space="preserve">eðî`øõfb1ÓK¿ÈC k_x0015_Rð¦èÑwî_x0008_Ê_x0017_/’ìzÖ·a½ÍË_x000e_®ÐÉÙ_x0010_œ‹®øâWŸ(_x0004_ÀÞ¹nÈ"ß=?ÌèÍNr?c5­/</t>
  </si>
  <si>
    <t xml:space="preserve">ä7?™cÐ½©4Ö5šùÉò_x0005__x000e_b6Mø_x0015_»un$œ</t>
  </si>
  <si>
    <t xml:space="preserve">¥_x001d__x001a_'Þöj±YUiÁ5 ¹M«ÐYŒLMÑFJó _x0005_'IÃÖ±_sôðlH1¹° N²„¼‘}_x0018_ÍõœúI_x0006_œQoÅt¬ùìÓ_x0019__x0006__F¤ º?ªz/M¾/Ì4D¾_x0004_„3_x0001_Ö'_x0017__x0011__x001c_•{xÀ_x0008_”îåÎê^7½òü_x001b_µ¤_x001d_±ßMwî÷ª‡ÃÂ¢ÿ_x000f_³ãJ›_x0005_að÷@àlî)ø'ÿBNŒÜöd9&gt;›©Ñ»±Ùë‹_x0013_±×M«_x001f_M»$·mÕ$L2²_x001e_ßÆ_x0005_e7í×x_x0015_„I¨wGó~‘_x000b_œ‘¢_x0007_u¶“\²dÍaÅ_x0001_Úï_x0012_ì¡_x000c_ìª_x0016_™Bí_x001b_äbPSj_x0003_¦°©B_x0007_ŽøŒ_x0006_-&gt;¢_x000b_¹–~_x0003_VÞ_x0001__x0014__x0018_q¼ŠëGcŠ_x0018_ps_x000c_"G÷ìaó_x001b_ÎÅ¿…üœKå_x001d__x0010_Ì_x000f_˜_:_®~[ë®—_x0007_¨gà_x000f_Çb@_x000b_$ÅŒÂY»"QXþµ¦Š·¬p‘þ_x000f_0;ÿïŠò·ó_x001e_EÊª ìÝ˜¦0ÒzÂŒ$¬t–]9Ñ_x0013_…_x0005_(=ëgàá_x001d_’â_x0010_¦&amp;]Û¯q‰3_x000f_³(zóßzsþ_x0011_{3‹_x0015_GÒ—¦BPi«Ä_x001a_Þ“ŠŸHÆx7iT–/TåÊÎã_x0014_§_;1®”ß5d_x0004_ÙD0_x000e_%+ø¼¢´»÷áÈKI¸íÚôdg‰K+H_x001c_¼3€Û-™_x0002__x0004_å</t>
  </si>
  <si>
    <t xml:space="preserve">òìx_x0007_ÕÖûò¦›yoXŽkaGp&amp;R°.I6{¦	V¬©Í…XÆù‚+?áò]~Û_x000f_nÇZ¢Ë•æ6ÄšŒA•eXðE{ÁD_x0006_úÀ»½Fˆ_x001f_Dø±æÊž</t>
  </si>
  <si>
    <t xml:space="preserve">ŒÉm_x0015_‘ÄüåÔ¶åx_ úÑÉS-;£eÁj‡E_x000b_ªh|­Ûÿ</t>
  </si>
  <si>
    <t xml:space="preserve">žê²Pÿl}NkýkïyÚ¦_x001c_K_x0008_»åXÍ"’šk&lt;œ‚d[ÎME_x001a__x000e_KáƒZdgÑªvmœoæ}sz3Ó"$Å9îà÷_x0016_4_x0001_Ê_x0004_‹Ô_x0018_/+NJÐÀžUøøí½_x001b_qYZÆI_x001f_C‡n_x0001_ãÒâHüŽÕXá_x0007_ë—3^®8_x0006_\Pšs%_x001f_)"LlˆªD¼“ñ ´ß ïc˜$_x001d_Rò«	Ë™|Mƒ_x0001__œ|V_x000f_œ„[/çãšÍt_x001b_eð‡§Â]¶±1Ë*_x0005_Uêü&gt;¿Ø_x000c_$$“½ù6]_x000e_öy½_x0012_î°_x0004_'†_x001c_s€§WhQgË_x0007_qÑùGtd}‚âdOg&lt;Ã©Ry¤²*+°&amp;¸=1:.Öt‘_x0019_Õn\ÙöÒ_x0008_ÍµZû_x0002_5H_x0002_õæù&amp;_x0002_Œ&lt;|zÒ~»0_x001d_Ñ¨úQFXS©A¬C_x001b_"j_x000e_!Õ(‡U…ç¼˜*u_x0015_Š_x001f_á</t>
  </si>
  <si>
    <t xml:space="preserve">¨¤ª/_x000b_ÒëŸO_x0001_í_x0010_Üö4yUA</t>
  </si>
  <si>
    <t xml:space="preserve">_x0015_$]‚µ&lt;T_Da´×cãçB¹u#¹_x0010_ãBi_x0001_q|Â½</t>
  </si>
  <si>
    <t xml:space="preserve">š9_õX›ÞÍøO+¸JÒ®Ê_x0018_|Pkl/K±ú  þB!gË_x0008__x0001_}/õr‰j©	yî•úo‚&lt;yP0_x000f__x0016_õ­ÍVÅ@Å¡ûa²_x0019_lÀ/ÿã_x0006_Ô«_x0013_¸ªu‡ƒ_x0008_Õí“œ„@ZB{I„oËqßzµ=vœ¥1•ˆrBÜˆäòŸPúoÏø=0Ïc°#dJaîêHÄŒmÌúýµ3cø_x0019_eU;id_x0010_œ¼&amp;_x0019_ô_Å\eLÛÕ]¹¸ÙâFoš@HHXk€k÷eÌÌx!ýÞ_x0013_É5h˜¸Õ¬^vOêêëTÅµýøOÊËúÙð_x000c_</t>
  </si>
  <si>
    <t xml:space="preserve">·ÑSŽÅÈ`œÞÖ_x000f_‰v_x0016_°6_x0014_-_x001b_ùËû³”IâQ¸5ùäüý¯_x000b__x000c_·§é`‚¥ÈTãiô&lt;ÄÙ÷"_x001c_4jÐ)Î¼–˜g÷ˆ;‚zæi®_x0011_ü±åQÓÿú_x0003_ÿ}£;oXÑHWìàÐ®_x000f_Çîd£&lt;á_x0010_Ÿ…®ê‹¤÷ö©º‘_x001f_lœN¹_x001a__x0016_OÉ_x001d_'_x0013_³¬uÆ•CM_x0016_qËOŸö¼¥]òbhT_x001b__x0014_¦&amp;ö_x001c_è_x0017__x0004_&lt;€è£Ø_x0008_­qyËÍ_x0003__x000e_Ô5çZô%«-"FÌq–&amp;%¡'F–</t>
  </si>
  <si>
    <t xml:space="preserve">_x000c_Éþ¼_x0018_e:ÞU{6mßÙßg=3Ò_x0015_Sª­H¾éÄ?C–¨hj$s„}NX‰®IaeÐÅ§Ÿ_x0006_wŠ¡—bÖÈB?_x0015_2ÛX¿ËêqWcß­ÿdMx_x0001_z9ú_x0005_‹_x001a_ršvk¡4£àŽöëT\ú‰¬u`‘Ì_x0004__x0010_Ðì’Å</t>
  </si>
  <si>
    <t xml:space="preserve">àt¿—JèP_x001a_t\¤::—_x001b__x001c_R_x0007_aà\c9</t>
  </si>
  <si>
    <t xml:space="preserve">© l´R@X_x0010_~Ä¤(_x0010_lM_x0017_loþ§²ÒB]‹³P£J¥Ê]_#=:Šá¨_x0005_´ùéüb_x0006_ïtk2YcƒÑ7QmlœX¤¨ˆuÁk‹™_x0014_³OI¼œœæò_x000e_Dòw‚W_x0003_÷¼_x0008_šì.}kR¹_x001a__x0019_ÒÚE_x0018_àt-œÀSu†l7</t>
  </si>
  <si>
    <t xml:space="preserve">Õ#ÊÚ¾i_x0007_¥imÂóOyN½³¸&gt;ØlÙˆ¦w:øòKîS4ôÙl‡W5*;uÐààÐ¸6(_x0019__x0004_.žC=_x0012_e//y½_x000f_ÌÁ{ý__x0004__x000b_›ç_ùÕ·4(_ñß9%_x0008__x0008_Æ­®†(gZÓì_x0008_¦z]QÉØÚ005.úÌ ´B©PDö+ìŸ_x0015_O§aˆ!Ð{13a_x0003_Èñ³~Ÿ"ÆJŒ*Ï</t>
  </si>
  <si>
    <t xml:space="preserve">;~Û_x0006_Ž_x001e_/¸áØ»SÉ‡ÉJÑ—ekòT]w÷)í¬Ù_x0011_À2u¼cèmÿw_x001b_wòJÓ“=¯ðãe)_x0004__x001f__x0015_ÇðVuÜYL‰¥&amp;š^ºÏyŒxë=4rýSBùqªri¨™ŒE‘_x001c_šîŽwËššŽ´ç5£üÕcg…™m_x0007_wü'9_x001a_U_x0008_ã’aœ£!õbq’È†'_o•_x0019_'þWÙ/ˆ%\os”ÿ_x000c_K±îÆpnô_x0010_b²ÅV*&gt;I_x0015_¾íU©Ë§å_x000b_µPPÉs#kå_x0004_‚L!_x0001_\OÁ¦Jí-§«_x0007_&amp;SÉç1küÄ	ý¬_x000c__x0015_dqÍ:–HuÜ¤Û_x001b_E¹x£Û%™»B”_x0001__x0003_õ”øœBD/ñ¶6˜ë§_x0013_Ü´*¢óŽ_x0015_þPM—Up_x0012_dG.YÛJP_x0010__x0019_]1{öÒçOîçªZ[ññžåÎ:ÞH_x001b_[T;¿Š`_x0017__x0005_M«”_x000b_“_x0003_räÀän«+QJ#V_x000b_¼¦š¾71Ø²3“_x0012_f«¯`¾ˆlàB_x0001_O×%åäö‚Ëe›_x001f_k</t>
  </si>
  <si>
    <t xml:space="preserve">&lt;&amp;$°“_x001c_P©x_x0008_&lt;_x0012_ÙVí_x000f_#nëõ×úø&amp;</t>
  </si>
  <si>
    <t xml:space="preserve">t"¨_x0017_ÇÒ}Û6i-šï§½_x001d_ènˆÌ'æzh_x001d_sÇ_x0018_Å ì&lt;…„ÿÏÜ„_x001f_±ñ¿Ï­.NØ</t>
  </si>
  <si>
    <t xml:space="preserve">iÀîŸh¶ý*ô­CÓ¶à_x001f_Å‚¦õ»_x0012_‚JÖ|_x001e_q_x000e_cJ_x0015_.ÆÁ'Ö_x001d_(™‹#</t>
  </si>
  <si>
    <t xml:space="preserve">Ñ_x0010_Û_x001c_:ø¡ÌØtv›?×¼_x0015_âÒëINSilªÆ_x000c_ó±ôN]_x0007__x0004_%_x0014_Çú¼ë±òÇá*Ÿö/¿—6ßDG8”ÛŸª_x001c_Õ·s!“ÕŽHXLxKl_L</t>
  </si>
  <si>
    <t xml:space="preserve">£“•£&amp;_x0006_Ýä”•_x000e_A›VùÁ‡&lt;‡_x0002_£jý—ÄËÖÈ•+¦ó¥›_x001f_P	ø˜[€_x000b_”RÈ_x000f__x0007_ö`ZR¨¥èÕakó~‹&lt;Î_x0017_•9Ë4"	Œ!</t>
  </si>
  <si>
    <t xml:space="preserve">*gCæ–zœ¨ªþá_x0004_</t>
  </si>
  <si>
    <t xml:space="preserve">_x0003_%_x0017_@_x001f_†Í–Mx_x001d_.Ði@™g­-qha™;Û¶	&lt;;C£Ç-G|</t>
  </si>
  <si>
    <t xml:space="preserve">LË&lt;²'ŸWF"ür¿Ä_x0013_Å.yt tü÷&amp;Á¶Øš”_x001d_ãôvqDãglÐ_x000c_±5A®ð_x0003_ÛË2¯U4§_x001d_æÂ…xr0"mX&lt;_x001d_˜Ý™Ùï_x000c_b¾_x0003_’ú×2Ccš›—_x0006_À'¦ÈjË_x0013_!Nôýšöj|4§‚k_x000c_ ‘’_x0011_‡Ç_x0017_ƒ®Ø8î¿&lt;¹_x0011_º+Ï" 6_x001a_÷–éâžÁ_x001d_Ú»	</t>
  </si>
  <si>
    <t xml:space="preserve">»&lt;ö—»=«›&amp;w1Ã‚_x0018_ü¬_x001d_}á6m.¤è‘TÜ÷o›b›¿XaÿÜ¤¹_x0012_†Äùr„_x001f_ô_x0011_BÖ”•fÖ_x0002_†</t>
  </si>
  <si>
    <t xml:space="preserve">eEñ¼’&gt;ì8Vð‰_x0015_®½_x0005_À=bU°&amp;gå€AIUßì­2yŽ^1[nZz¯ûbÌ—ý&amp;´8«ÓA²r éO_x001c_zEHÌœ(|™Ã_x0012__x0007_Pb4à¢H_x0017_Y[íÛ+´(_x000b__x0017_"Î|?z_x0004_´íaô2ŽPÈ&amp;JUŠ_x0011_%ÔÝ˜¨Ï9_x0011_t/‘‰_x001e_ åãþóöâ»Ñ]ä|˜ÎÅNeqa\u(4Ø›n1¾ÙOSMûäú{CËhÈ†ß_x000e__x0004_ÁÑìZ_x0014_Õ^fP¤.ÊFgrD_x001f_þáÛ_x0010_Ñ&lt;œ3J2û	Å6_x001f_Nò8ý€?Š^B_x000c_ÊBà'4ÃÁ¾lüô‚Ï&amp;Ûú;ŒØ_x0003_ƒu_x0012_4@¸O=M”¥5n´9ZïäAb-_x000b_Aò¯;	D–‰¬_x000c__x0002_£÷l€~£Ëâ_x000e_</t>
  </si>
  <si>
    <t xml:space="preserve">Õ(ö†¡ø_x0008_0Xî¹Ì~*Iû'	ó_x001c_¤ˆÝ§¥kqI¬½Ï°AOÂæ£¡t_x0002_þz§ý/Ì¾|­p«_x0007_)Ž¢Ø¶i&lt;¹¯¢äkÐ</t>
  </si>
  <si>
    <t xml:space="preserve">Z¬o2=õ</t>
  </si>
  <si>
    <t xml:space="preserve">M_x0001_xÔ}!š_x001c_õÃ$©_x0007_îO 5ö÷¸ïeñ_x0016_û_x0015_6«yÏé¤´È_x0017_µôÿÙ8¢ÅÅL?Êä§â³)éì`L_x0015_mù({kû."²76Œ¡wÀ “£½è&amp;ÊgX^Õ:?zÍl=ÀH«ßJ_x0012_ùæ)Kß»8NÌØU_x0017_Ê)}_x0001_•Xm½ƒ¯_x001c_PÑé‚â·%®ŸÜ™œ  °Ð]E_x001d_û0íÓu•isá¸TåÒP_x0012_¤šƒ“0_x0012_u­ÜŽ_j_x0017_ë_x001c_R‚_x0003_f›†8_x001a_J^_x000c_tG_x000b_¡°\3‹ì‘DåS›ï‚®£_x001c_Ï­^Åþ)ü/h‰^Æ?ÉAWÒ-u­âHv_x0018_ö+îÉÎýwñ#@´ºNx‘D!õ“)E^Ý}ÓÃ–us [¶‡A„%(O‰Ê^¼_x0005_`E…}_x0007_Š\_x0004_[Cz{/Ý;Çð_x001f_¦Íˆ;_x001a_Â¦Ydœ*À[8ÛddO©_x0008_æ!ß­‘D±_x001e_Û–îªWó‚ô›ÝîL~]ÆÌÏ€™”S_x0018_àNÛëTBÂŒWÔ1_x0015_·`óŽ_x001e_œ</t>
  </si>
  <si>
    <t xml:space="preserve">HîEbszÀ ëìY%4êÀ°ám_x001a_—c¿ï[SF&gt;+²6‘_x0008_·ÃF¿#yH—tžª›(øÝA†4oÒ_x0013_0]«7	ÀM20#„­Z‚$¢Ä”~_x001b_æ×TÄR_x0016_0…{ôÞßNDÑ~ž&amp;I'</t>
  </si>
  <si>
    <t xml:space="preserve">X¡ ÷+_x0003_k–bÍ¬Çíè™Ê´‹0w¦ãò3Q#àeþ7oAP‡škÐ«&lt;ÇC¨º¥}ÓMUH?…¸ ý£LÝb"JÛœ¤yîx_x001b_š_x0011_“-CÐ£&lt;l5"¤_x000e_.ˆ\¿uË×;_x0001_ÜX‘À&lt;D&lt;½yoœ_x0001_”žª§5ó M˜1_x001b_·y¦í_x000e_“öÖk_x000b_ÇÌ_x0013_c_x000b_6ù_x0018_)kV”vÂŸ_Ä‘±bÔÓ_x0005_Œñµ®·ê†_x0017_6¨¾ú_¹°‰µdè(‘Dk_x001a__x0012_Ü:ùJÓ§½¦Ë:ixî_x000e__x0003__x0005__x0010_]_x0006_¢óËº)</t>
  </si>
  <si>
    <t xml:space="preserve">žá;­J'_Ó_x0002_ô8ÿˆJ‚ÑnºlÆ.ÒJ	Sp§V¯&lt;¼Î Ø«Ád_x0011_aþ34–°µ_x001f_lH¤_x0017_Æx4r_x001b_JÆÂªlëÇ_x0017_£¤	_x001e_…îh£9„¯&amp;Ü¬_x0012__x001a_jü†žê»é0p²	cþ¢²°M”ÙÙè	4_x0008_SJxð_x0011_I@ïùÿcv(½]X_x0006_“´È±šÍtêž¸_x0006_XÄxJÒHáO_x0011_=Îá- oj_x0017_NÃx8|ÙW ÔLS–ý_šŠ‰êÔ}</t>
  </si>
  <si>
    <t xml:space="preserve">_x0006_Ó’Ò¿_x0012_ö¾l_x0007_Z›_x0018_ðƒ9E.ƒ÷üñX*Áè}á¸vèXO]_x0014_añÞC®Ïü©`ë™</t>
  </si>
  <si>
    <t xml:space="preserve">&lt;±çTq_x0002_&gt;?œ¨—ÆõîæsfŠ‹2_x001c_o_x001d_Ã÷]_x0007_û_x000e_n#*Ô'™û9=žØ\VömÂ½•_x0016_y_x0004_{‡DÃf_x001a_\´G_x001f_^;Ek¸šÏ¾æšPA¯£L#_x0006_°÷âÎs¯&gt;_x0008_&gt;	&gt;„µÌÊxO±S« ˆÜEd6ÆDèÀ:É6 õ™ôF8.3#ˆzV³BlÅñ_x0016_</t>
  </si>
  <si>
    <t xml:space="preserve">#ã½BàaºMˆ?=Y¯9k</t>
  </si>
  <si>
    <t xml:space="preserve">[ïîóÉ³(e)[2¬hŒd_x0019_-_x0017_p#G_ê¿WG</t>
  </si>
  <si>
    <t xml:space="preserve">ÃP2nf¬S+_x0002_@³DwÅHe_x0013_¾Ç_x0001_Ú.{ŒeÍžz _x000c_à]û·­ß“àféBU‰^$r"ðþ¸j©HFsÀ0TÚ_x0002_/I²MðY</t>
  </si>
  <si>
    <t xml:space="preserve">®Â'E_x0015_íW_x001b_v`Îÿ«ÛH:ÖJïœ.¥Ž_x0014_–_x001f_&lt;</t>
  </si>
  <si>
    <t xml:space="preserve">_x0018_ñ</t>
  </si>
  <si>
    <t xml:space="preserve">ÒäÙtê§ƒN_x0002_w_x001a_šæoZF‰›˜I—ö"®¿š?ld_x001a_­øD]_x0013__x0005__x0015_")~_x0002_ž/4_x0003__x001d_Ÿ!Ð&lt;œú—÷)_x0012_:…÷7Ü­vynbÔ€Š|o¼£P€Ü:|_x0019_zmóa	(Ï_x0005_É9˜@þ/Ó†–_x0008_ï¢¦¨Jè(KI&amp;Û2ZÆƒÔpúzGé_x0008__x0008_ç¼_x0017_m_x0018_ H‚_x000c_˜oh2Á‹¬Ý@=_x001e_¤ÐÜ</t>
  </si>
  <si>
    <t xml:space="preserve">k_x001c_	_x000b_›‘·˜¯µJmÌkH†’Dá&gt;"7'’‡¬	xúK&lt;_x0004_·gç</t>
  </si>
  <si>
    <t xml:space="preserve">Ut/ðki.LJ</t>
  </si>
  <si>
    <t xml:space="preserve">¿ÓpŠ$OëM_x0006_ËµñàXj‹›+_x0015_EØ;ÏÑÄhôjA€lˆ_x0006_-ê½r¡¸®uÑÿy+8_x0014_6e¯^«V–ôGr+°_x001c_¯~šyB©_x001b_Øå_x0014_ö@çSpY:Ð×&amp;•_x0003_£AÛ/.FK´ôT¬º3g°_x0010_Ý°?âj;*ŸhñPåƒ€C!;_x0013_¿_x001e_ÐÖ'Ë_x001e_Á:Ù6Õä¦cÇJ_x0017_÷=»­_x0004_ß1bÈÝßüÖüA³îF _x0001_”JæZà_x001d_º4ë×Õ–_x0019_q@Þ_x000f_»~rK5O_x0011_Bf—¹ßÓ‚bî_x0013_˜lzTËçJ„N·Âœ x¼ä·_x0015_¸?óÍÇþ]—6ïž}€=7_x000f__x0017_b½_x0015_B øa_x000b_ÛG¥‡á‚Ý:f	_x000b_æ9öõ¿¡#ÖyŠ_x0018_dçßŒ£œrvÖÁdËþj/Z÷£Øá(/5#_x0018_@rIŒyŠ¶Ê ;æÜ=rh</t>
  </si>
  <si>
    <t xml:space="preserve">¸¢bU³EdÛD&amp;/7€Tz;_x0004_Y•¼0_x000e_Ã¹VÙ·]_x0011_%zW–ˆmU0½_x001c_&amp;Í›Ò­YÎÔN_x0003_	–½Æ½Ü¢Ed›t–_å´9ïã¢_x001e_Á^`Ä_x000e_µ_x000b_:²M_x0006_òó;_x001d_x9-wð_x0006_‰´_x000e_¨’®XêýÐäÐ?·ËÔ</t>
  </si>
  <si>
    <t xml:space="preserve">ŽLì_x001d_â%Ë¥_x000b_z_ñ¿×k³í…70|_x000f_¾¯êÄl³Ö</t>
  </si>
  <si>
    <t xml:space="preserve">w¦ï¶_x0017_•O_x0003_¯ÕÍÌc_x0003_Ú²ù€ëíÄ-a_$š_x0007_½‹ý‡òn±mYó)_x000e_ì_x0013_ÌØ$ßênê_x0008__x0002_µÂTöÄZ{žjá*ïLØ‹”õœÀ”êV”±ÃÔ_x0016__x0013_g_x001f_Æ8#=Ž	æ_x001c_¼›_x001e_•_x0017_5_x0015_W3’½ê_x0018_dŠ_x001f_iç2K¸Á_÷R%Çi_ªqjü}{ôC2-ü'3_x0010_9Åì|ïø@ü÷_x000e__x0011_U_x0016_ˆóQp¹uŠ*_x001d__x001a__x0007_{o_²&gt;Q_x0013_WzäÓPn_x0018_„gHÐó½·wÑLÂ¤ö+y[®Q¢J¯çuRŠn	šßfr|þÎ"m¡Ÿ</t>
  </si>
  <si>
    <t xml:space="preserve">î_x001b_N9½ÅÐiúÔrayÒêxW¹_x0008_0^_x0007_‘å9"Ò?%“Pâ÷¡_x0019_'Ë¶™n_x000b_¯N¦O®$_x000c_¥ü3ør#€=}‹¨šý[Þ`_x0019_è&gt;¦ÒðÒý_x0001_^'ÿæ£kAÅïyv_x0003_töÆ_x001b_Mr¼¼ATEÍ7_x001a_œ¿‘Š‡ÆtÂ¥_x0008_2_x001a__x0003_h"²SÙ[º¼JÀ`«_x0015__x0005_Zðõ_x001f_U_x0007__x0005_/T•%˜vL¹_x0014_Ãa¯_x0016__x000c_sP_x0001_áòÙŸ]E¼‰’ýuduh_x0014_rªwÜ‚v4c¡5ìñr(j’•­‘_x0008_•7ð#_x0004_{–ý ÅU_x001b_%Þóñ9]–å€_x0014_'s_x0011_®”Ð%ý­/³_x0002_#ãUu*_x001c_Ub_x001d_</t>
  </si>
  <si>
    <t xml:space="preserve">3³_x0001_ŠˆºêßfoÍk_x0001_é/Ë}tG÷Ÿ©w½óµð(+_x0012_X­–_x0008_ÑP~J7_ë</t>
  </si>
  <si>
    <t xml:space="preserve"> foÒñ¼_x001a_Ÿ§Z#îVzT¨ž•›¤¯¿M®øMÈ”±]_x001c_</t>
  </si>
  <si>
    <t xml:space="preserve">Yeå_x0013__x0004_Õ¹–À|ò®—à.h€ÕìœÎh.ýDŒ_x0014_pM¯Ñ¢I’òñkÔÁýéúä_x0008_qŠ5½‘n3_x0019_­M˜#KÇl!Bj@»å.á†‡_x000e_</t>
  </si>
  <si>
    <t xml:space="preserve">j›Æƒ+_RgªS›D</t>
  </si>
  <si>
    <t xml:space="preserve">ƒæði­P‹_x0017_þR6Ù1AŒR</t>
  </si>
  <si>
    <t xml:space="preserve">ÿ_x0019_ßé´_x0013_Ú_x0006_V®Uav¹hªáÍÍ;w3Y_x001b_¡ö™½˜•mq</t>
  </si>
  <si>
    <t xml:space="preserve">‚ÅÛ_x0018_\w4ÞÆºà†¹a_x0019_»´¬”ô_x0005_m</t>
  </si>
  <si>
    <t xml:space="preserve">ÊÈ_x0011__x0002_ÌÂ¥ _x001d_~á_x001e__x001c__x001f_Ràêá_x0010_¸×…&gt;žAìã%:{_x000b_Ž™äØèç_x0008__x001c_‰uØ_x001b_&amp;‹U«ðÃ_8+ÛÚ6à çÁßÎ3^E+</t>
  </si>
  <si>
    <t xml:space="preserve">âëIá4z~l)Ú6^ÓÎè#_x000b_‹¯Ï|_x0017_ö9_x0012__x001d_€Àë—ŸCü4Z\Nš~K¥&amp;.q:­|Ä_x0001_s_x0017__Œ.¬¯*¨_x001a_õ8åè¸^ŸJPv=Lb¬Eœj_x0006_­rÔ‡Œé`C¤ÉUíxU_x001a_…Œ9_x0012_Ö‰¾Te_x0004_áÖ …P“!œæå9®ÂU!‘“±ëHÿ6ß_x0012_D ++}/º&amp;¤4ðU_x0007_q¢˜£(_x0007_mÈ ’´Æ@^ÿJÞí_x001f_ž°èlã8®©os"Y Ž¡AïFyý¾_x001f_ê~­_x001e_³/÷®_x0016_À+¿_x0015_Æ</t>
  </si>
  <si>
    <t xml:space="preserve">™Án_x0011_!½-gWA)Ýª¸Š³_x0001_ƒc7</t>
  </si>
  <si>
    <t xml:space="preserve">Ð‹&gt;¥_x0019_ãÑ¢›[&lt;_x001e__x0013_Wt|ÊºUƒ¥µJåe_x0019_ô_x0011_„Þß8b–F·j.€Û_x0013_šEÃ'_x0004_W_x001c_Œœ_x001c_Üñ©¬Ól~ÇUª÷¸=</t>
  </si>
  <si>
    <t xml:space="preserve">çïµ_x0007_›½ÐW'Áï»ŒÂQ…©r¦	Íµ_x0017__x0011_f—n_x0013_~0_x001e_‹_x0016_x“1{œ?„š#­µa_x0003_ŸDúI™Ý_x000e_éŸ©DßÕ_x0012_VõfÀËåëûð˜_6”ú)_x0002_/fÈTÿë_x0014_æàš¨")Ìçl=5aÑŒ0»–)¾</t>
  </si>
  <si>
    <t xml:space="preserve">Ì”g‰ L!îæÊ˜æŸ_x000e_Æ0ƒöÖðvY‹Y_x0015_8Â_x000b_T	ú´3_x0004_Ž_x0001_âúTÐïi_x001c_¥ŽÛt›ï$Ê{Ó	_x000e_8Ô¿½f‡eÌQõäcLû9wZ˜ô!Šn€_x0005_E™W¶;¬RA‡áê6_x000c_-Þœ1Å_x0006_~¬DÓÍ"&lt;ªB\_x0007_%wúº§á_x0007_î[³ùþ¬#g­@YÜyÔ_x000c_°ì4ò–ØvnPM&lt;Õì1ú</t>
  </si>
  <si>
    <t xml:space="preserve">_x0010_«Ï=è_x0011_hÛ_x0016_½d9š_x0013__x001e_3´bœ_x001e_jRÜ_x0005__x0003_®¦oi¨×_x0003_¸p6_x001a_œH¿þ_x001b__x000f_'4ÍFáŸ‡eXŠÈ</t>
  </si>
  <si>
    <t xml:space="preserve">n¢“Fvf•cï0X–pj›_x0016_t‚A$_x0006_{1Eí_x0011_³_x000e_ú®wÔ_x0015_­Š`mtæ_x001f_GÄ.©‰¥_x0013__x0018_t¼®ÁPK_x001c_B_x0014_u±[_x000c_¼U‘ž™{ß_x000b_Ú¼&lt;°¤ÛŠ*KNc:õ¬Ö;é;5˜’½üäÓù_x0014_˜Q_x0003_ž_x0014_/y(6uD¢„ÈÚG'¨Å•_x0010_öÂ²ºM!¿åmœ_x0006_‹‘Ä¸þ¶_x0007_¾p±$MšC©é"™rQ›_x0008_æ´1p§Üü_x001b_¥ŸØ¤gMSæ_x0007_'_x0008__x0015_´®nXk3–#_ôléÖu‹µÚ]ÉH—(J@©1“(WkŠ³å‰r¼</t>
  </si>
  <si>
    <t xml:space="preserve">sR—</t>
  </si>
  <si>
    <t xml:space="preserve">\_x0017_6¥æV—iÍ¨«H½îeOghÚéØÝSôvÍ_x001e_zó&amp;µ”Ì¢:_x000b_:ž^VPŠúQŸ¹jËÄ_x001c_ÁD{</t>
  </si>
  <si>
    <t xml:space="preserve">_x0015_‰öÞ_x001b_î.­_x0017_L+Pc¿‹jõ6éàO)_x0007_ÛçI¢</t>
  </si>
  <si>
    <t xml:space="preserve">5ÍË5ƒÕÿWÂÓ_x0001_V_x0014_\w¬Uôß!_x0011_@$ZI;V»1M«ÿaÚZÄÒÃ"@ì_x0001_àåKµ&gt;0Íý_x000f_Ì’]i÷½ú7_x0004_cÀD«‡_àðñ°!Öuê‡_x001c_+¦P¨Ü_x0011_bÚÏ×_x000f_:ð’1ú/i©Ÿ}N^Q£_x0016_¨_x001d_y†ÂÝ_x000b_â_x0001_6Ô</t>
  </si>
  <si>
    <t xml:space="preserve">H¸_x0013__x001f__x000c_î51_x001d_åäõšzÛS[ÀN¯Ð_x0008_œ</t>
  </si>
  <si>
    <t xml:space="preserve">¤õòôÞ„ŠÀ_x0007_Ï6Õ¤þÏe_x001c_Æn áÃd4©ã¸ðÚ†ð¤Î_x000e_I_x0008_¼ë_x0005_;FÖá:t¨²èº_x0007_˜ž5·M¯÷°­_x0003_[ë¿g„ÜG[Jm®â:å¬1ê_x001c_\_x0005_‰gT_x0006__x0003__x000f_a_x0004_M†°Ú5^}MŠË·O_x0010_(9_x001d_–</t>
  </si>
  <si>
    <t xml:space="preserve">cã‹ç!cäål_x0013_ò§«æŒÀ&amp;3 ÖÒy!Tr˜©kÊm¶l¥¢_x000c_ñÈ _x0015_t¶â_x0012_Á&gt;˜™_x000f_LJ\_x001e_eˆ§áëó¡ó_x0013_Å®è("±ÅÖw²ÿños_x001e_2Ü_x0005_‘ÜØ_x0002_5;0šž²“¬	ï2 Þ½i4mùbä²þT7S—§ÎÔc°·GtZ_x0004_&gt;LÑˆ¿L_x0013_Øj_x001d_q&gt;½€q»ã—Ò_x0004_‹h&amp;`ßÔ_x0004_é]Ü³_x0010_</t>
  </si>
  <si>
    <t xml:space="preserve">ÒÂ´}ëäHg^BÊyÝB&lt;ž}Ã/]gÍºœ_x0016_ùbÈ•7ëé&gt;Å_x0006_aža÷8Ð&amp;N_x001b_ýòùEÔ­‚™¹pÃzžeHí9âL_x001f_Ÿ‘\J.x;Ï6†v{Ö£‰è_x0002_f€eª_x001f_^_x0002_Ø_x000e_¾­Â_¿'å}Ï¤øMBùCt+%¿_x0007_¡‘jP__x0016_û¢_x0005_©Ô°aDw]0ÚVloiUÅW_x001a_õÄtƒŠ_x000c_y°nûó¢ˆ`…ùT~Xíà‡µÌa•üÚšÙ_x0010_’ÄD¾-_x0017__x0001_…_x001e__x0003_H_x0006_Ÿµh_x0008_º°£þ¼#Óñ®+C:§¦”¿žýöšw€8"…’”Ï_x0016_½–_x001f_³Ž! lÛ%_x0015_/_x0013_Y</t>
  </si>
  <si>
    <t xml:space="preserve">HmÈD\È¬ßº&gt;	ÿ˜”aT0ÚÝ¸%±_x0002_5ëÒü;¢hº!mô„_x0005_¿g`ãýIÍ_x001b_;i}ù_x0006_ºìÇ</t>
  </si>
  <si>
    <t xml:space="preserve">}ºø¶æÿžé¯e0Ž;_x000c_ôß_x0003_ÓB_x0006_Y	·¯t_x000b_l…ã_x0014_Te`EaMQd4Íé[éÏ8"Ô_x0001_å`ÔÉýÎfàïCse' ÔUÆ?çÈg€_x0018_ÈŒâ_x001a_¸Õ­³W±HæÌ¾Qœ“/~ëzàþþ¼_x0003_á*žýÌü/CÇ(Õè</t>
  </si>
  <si>
    <t xml:space="preserve">Â«¹8%/</t>
  </si>
  <si>
    <t xml:space="preserve">_x0011__x0016__x0005__x0003_1š	a€±B_x0019_k)¤¾à</t>
  </si>
  <si>
    <t xml:space="preserve">¹_x0007_3µ_x0006_Ò®›w¡_x0006_›?nc:CRøòCØ_x000f_	;ÃMj_x0019_XûÌ«GgcÚ—P¶Ëg_x0004_b)á]3LÂ_x0010__x001f_?­¦”ç5n“0_x0004_’©µÐ‚_x001f_½_x0019_ùkWÝÐé¶‡1]Áz}¶ö°³’«GB_x001e_3a0ZØÚ_x001f_½‡_x0018_Aö6</t>
  </si>
  <si>
    <t xml:space="preserve">t_x0007_Œ1¶4_x0004_cX’c÷…ÕÅ_x000c_’Ì_x0003_Uõüó/˜á_x0005_”B_x0012_ó€†£¯Ù}ùæ'_x0002_\L'¥ôš$'à4Ö³nz&lt;Ì¦ë¸l[ÍU_x0015_-Ã[kçå_x000b_ÿ</t>
  </si>
  <si>
    <t xml:space="preserve">ÇÊDO¼Ëv;ïåšêK]_x0011__x0007_´:…±p*_x0006_…_sbG›fÂEô7ÚŽÏ½_x0004__x000c_Sƒ_x0014_}¼‚`&lt;=	"tÒV’!é_x0008_ä</t>
  </si>
  <si>
    <t xml:space="preserve">@“ÿo³ð¤?b._x001e_ÏÂ_x0017_ÔŽ_x0003_yÀç­R¶9´_x0013_Ô™Ž÷V"`»{¥_x001d_Û36©Â˜¾ÊÐvÄŠ¤ÅÄ__x0006_«®0Y´Z‘»M°Ù˜“~Áá_x0008_¹î™µ†_x0007__x0007_h\FÏ¨²Ìé^í_x000e_†]™ùNÿ/»¨·_x001c_Ô_x000b__x001b_†–ð_x0017__Š~žÎ»¾e_x000c_(DËÖ‘òÏÒ“_x001d_÷X_x0008_ž_x0011_ ÿ3³é_x0012__x0010_ÊË™£‚Å™_x001e_¿.6p&lt;&amp;Ë</t>
  </si>
  <si>
    <t xml:space="preserve">jÉÝ•ˆÇZ&amp;ÚÙÁÍ³LØ¶ª±]xós¡_x001f_oÕF‘§E</t>
  </si>
  <si>
    <t xml:space="preserve">6Co</t>
  </si>
  <si>
    <t xml:space="preserve">_x0018_]vdéŠÃÃô_x001e_K‹œ–_x0019_Ø-FÛ_x001f_Ø¢i_x0006_\Ý_x0008__x001c_ÑÍ8$ú¶ù_x0017_õÁ_x0018__x0014_J/_x001c_@¿_x0017_Üù™EQü™Š)_x0003_Ø å+!pÒê²“ÙóL`tÐÖEœ $Ëüvsnš…á_x001f_¤y{</t>
  </si>
  <si>
    <t xml:space="preserve">±ÍÒ“&gt;“Ò“…€˜_bÛÀ¢JdøxY0¼åo÷_x001c_áJèÙHo_x0008_¶ó8D*ö_x0008_Ë&amp;Ë;_x0016_éC°óã6âØ_x0019_`jÆ½º—ûùÈ°c«•7³Ù</t>
  </si>
  <si>
    <t xml:space="preserve">_x0018_ø%àå /_x000e__x0015__x0005_6*"^¾…Ã#W©¬Ð_x001e_GnDi# Ø_x0003_Ä\_x001f_OŒQ °žò_x0006_|&lt;Kê[{A</t>
  </si>
  <si>
    <t xml:space="preserve">ª9–€1ã	·é</t>
  </si>
  <si>
    <t xml:space="preserve">mÍ÷</t>
  </si>
  <si>
    <t xml:space="preserve">{˜TÛîÙä÷kU«}ì¦[_x0019_º¬Œ£—uº‹²Oë_x001a_Ø]6P¶_x000e_Ï›_x0012_ïÄž–ú D.µegJ_x0007_S‹û3Ö&amp;h¨¯_x000c_]*€ÇuG&amp;çúæ^’‰@šw¯Çå‘M(¿#_x0008_Mõõ8X£_x0010_x=~~¡_x0010_Í––é&lt;0k~_x000f_báo]†¶|w¨z×c‡h`Õ÷</t>
  </si>
  <si>
    <t xml:space="preserve">'_x001f_Ëè%L-ä_x0018_žâ_x0003_¡þ´DƒJ&gt;hÙ˜ú_x0007_r‘8Ú&amp;›öl´„içOüÄ_x001d_7Ð“œ³tQä½‘X5V/ÛzÓó_x0019_išf®Ÿ_x0015_ø©Ï—©_x001a_ókÙ_x001b_¾sÛ†GO6ô§'20½ˆ_x000f_\}ë_x0016_0è®Í_x0005_Ýß -æ„Ñ¾vráî—Vƒö_x000e_s_x0014_0MU_x0003_\—²Ë_x0003__x0011_ |kê¿Ç*0¯æ_x0005_ïJíìÛ_x000e_úS_</t>
  </si>
  <si>
    <t xml:space="preserve">…¥K_x000b__+ðÕ1"ZÀŠ4_x0007_9x'íYaihÖ_x000c_”™O®D%Å^Œ_x0004_ûËZèÅHýµ0Òh“=Ñ_x0004_isÂùF_x0003_†eo§×_x0013_¢_x0016_</t>
  </si>
  <si>
    <t xml:space="preserve">_x0004_4Û(Ì9;—J_x0013_TG@›&amp;Û1’¥©v¤mZ_x000e_E;</t>
  </si>
  <si>
    <t xml:space="preserve">_x000e_g-0k_x0003_ÒÇ</t>
  </si>
  <si>
    <t xml:space="preserve">4_x0010_‡e’WËÍ3QÇsípÏÀ1Šˆ.œ’¡¯_x0019__x0018_</t>
  </si>
  <si>
    <t xml:space="preserve">¹i_x0017_îœTN¶=_x0013_Ô—_x0007_3y=_x000f_zEJ˜;ÑÚí÷z_x0006_Îc	ci_’Y¢Ñw}ñÙðúSœ¯q-ÅB_x0006_ãê^—•8åg_x0006_Ã_x0019__Ø¶_x0017_qÉìå§ŠÀ¦B²š®_x000b_˜zœ6]fPš</t>
  </si>
  <si>
    <t xml:space="preserve">öŸMäŽ_x000e_ôòÅGôWùÕ€o­/_x0013_àw_x0005_N_x0002_Q_x0006_ &amp;å*£œ_x0002_~aÏ7Œ®v_x0011_O_x0019__x0006_0†¾MÏ~ß8¿þÈ­ú&lt;Gá _x0015_í-ÎÌ&gt;‰}IÞb„bÀ²Æíö¯Ä‚_x000e_­¿IBë‡z¢#'ö–ÆÏ¿3ž4º_x0001_‘_x0017_</t>
  </si>
  <si>
    <t xml:space="preserve">œ_x0006_ÀU\:[_x0008_C«_x0014__x000f_XWtß˜Å[­ÍÎÀ­_x001e_Þ`_x0006_mVGG_x0005_¾õºI¥Føm`</t>
  </si>
  <si>
    <t xml:space="preserve">ÉÉN¬ýÃÞ</t>
  </si>
  <si>
    <t xml:space="preserve">‚‹_x001b__x0007__x0010_2÷_x0017_‹-—¹ô6×D]›'á¾_x001c__x0008_NT ¨*_x0010_"È*_x001c_šó6_x0004_`d.É#™k³í—µ¡œûñÌ›O2?a† ¯n±Üé_x000f_@(9¸ŽbÄÂ`š_x0004_£pŠÍ_x001b_Õ]ÙLÂø/SyK–fübÚ_x0002_Õì§Ízé`[…rºýI</t>
  </si>
  <si>
    <t xml:space="preserve">_Rá1†I¬ «'·ëŽ¢WÒæˆ_x0016_ò£×¾¨íf²ZBsã›MgÎœY_x000b_lÇY)_U*as÷&gt;Ín®.ûú_x0007_å÷ýŒZ_x001f_œ_x0014_P_x0007_CØ¢Šn:Ù'_x0017_Éë$_x0013_S_x000b_=6_x0015_ŽÞ</t>
  </si>
  <si>
    <t xml:space="preserve">_x0007_(¬_x000b_[˜é­ÎD_x0008_[†‹»T_x000b_ß_ô2æÁ‹r+XÏ"Ì8Ìž’h9kð_x000e_Æ­'ï_x0016_t_x001d_HIÇ«X°½_x0018_d2íYõÔãC9û¼þ@ki'_x001f_¡pób_x0011_$ya1bhmKß!¿ÏQäõ</t>
  </si>
  <si>
    <t xml:space="preserve">Ì²¨D(Ý÷ÝSò_x0011_</t>
  </si>
  <si>
    <t xml:space="preserve">ê§p¶ô{{Ox</t>
  </si>
  <si>
    <t xml:space="preserve">(_x000c_¯yª_x0018_–_x001c_ry¯[ý4³;Ý_x0005_k&amp;I:ÐÏe j&gt; ¤À±«&amp;¬½÷C#AÊ_x0002_n_x0011__x0017_†/Õ	_x000f_«@_x0003_â¦€ï2fà0ÈµLOáVÜx ýpëÖ_x001b_®_x000e_×;ÊÑÍ_x0019__x0012_¦œKþT_x0010_Í–³‰e_x000c_IUÙ¹_x0005_XÁEy2S¢Z_x000f__x0011_ËÄGaA¾ëoT3Ñp0‹NôG_x0019_M=ýQ‹F¬_x0008_q£rì‡kwë·</t>
  </si>
  <si>
    <t xml:space="preserve">KåñVÛà)oN[*r¨“_x0017_øŒ_x0012__x000c_{´f›ÖÎvo¯­4§8ƒ6À´_x0004_6Ý´›]Î€jO(Ï¥*ÕH g_x0007_ü¤lÚž~R)_x0004_Úœ¢™2…}_x0019_ù±Ö÷lÜŸÒï_„ø$lX£ÛOdùu¿ÞØgt¢á!tDŽs¨döGÉÂÁ`œ¯¦öÎh†§|ý{§K÷²ù˜{v_x0007_P&amp;{&gt;_x000e_á_x001d_P kŸãñ˜Y	'¡§Ö¿Ñ¼2íÚ¿</t>
  </si>
  <si>
    <t xml:space="preserve">Jºþó‰¦~6Å÷¯ß™_x0001_yî_x001b_3Ì¨õ¶8/­K‘2_x0001_)þÄÄ’Ç°_x0002_í_x000e_¦_x000e__x0017__x0005_˜F•&lt;TÝ</t>
  </si>
  <si>
    <t xml:space="preserve">&gt;7[2žkv_x0010_·</t>
  </si>
  <si>
    <t xml:space="preserve"> (Å¹7ûð8b”Ü(Ö82K­øcZB}ß=¯ØuV"87ïµ_x0003_ÈªˆÄ'ÕÂÐª$\j¨ËD_x000b_6°ö _x0004_</t>
  </si>
  <si>
    <t xml:space="preserve">¬ñ+Ï(</t>
  </si>
  <si>
    <t xml:space="preserve">_x000e_ŸÑ_x0013_"+–4Èr_x0017_¿÷G3Sf5BL†œ…iîzw_x0012_-RwOøÛËEI_x0010_&amp;µîû‘ïwÎs9ÕoOñdÄ¥åŸÎ!üà_x0004_jþï$¨5dyi åð¬Ã]*#_x000c_UË’Ù_x001d_ÊŽÑqÒZÃÄ=_x0013__x001f_~¡»ãpr^Össž¨_x0013_`¶ïš.¹ê^ç±ç_x0008_æ‡</t>
  </si>
  <si>
    <t xml:space="preserve">dÐ~</t>
  </si>
  <si>
    <t xml:space="preserve">¼lRC_x0002_Œâêi_x0004_I¤x	aAÓ_=_x0013_Z³Ð;˜‹Í¦×Qd*+_x0017_Yn0¯_x0007_‘p_x001a_hˆ0&amp;_x001b_³ŸTÖÀw¬_x0004_µƒžfË¶17_x000f_g¹˜nF¶8ŒwxÚ÷4ƒ«O_x0006_bR„_x001a_³dËÄœþs´f*ýF¶Œ[</t>
  </si>
  <si>
    <t xml:space="preserve">ÛWó7§­¨</t>
  </si>
  <si>
    <t xml:space="preserve">«_x001a_’ÎîÈ_x000f_îý_x0016_3Ýà÷°h§Št‚v˜E×†Ñ”_x0005_X¬Ôz=r21'úu_x0008__x0013_˜Q¯a-½_x0001_‘_x0015_:€¼õ„</t>
  </si>
  <si>
    <t xml:space="preserve">_x0015_]K·ÕÎÛŒL1=ãü›aH•NyzÚ¢Ò7Y&gt;áß0-'õƒºà</t>
  </si>
  <si>
    <t xml:space="preserve">%%ÕÜ—Ü”ˆ±R{G²V:_x0003_ÄÚ@vÊg[¯žœlŠí_x0014_^öÈdÁ94_x001d_ôV_x0017_ž"|P_x001d_Ÿ_x0015_ß¥EçÚ_x0014_{_x0017_öP]øU´œcT</t>
  </si>
  <si>
    <t xml:space="preserve">ñ åJeSÓf4‘$XK[&amp;_x0001__x001f_Ak9m_x0001_k?_x0010_Ûj€Ò;Y„\7¬&amp;îwªvó©1¬ÒQ8aF¸Äñw™ˆtñS3zµ_x001e__x0005_œš6h¬ªvhù4R&gt;[È[_Ð°_x001e_ŒÐMØ—H_x0005_H(ß«_x000b_Û2Í·Î·ÐÙÅC*_x0011_÷°Ú`Ïù³&amp;TÏßˆãøW¥ŽÈ¸ÊQSp¥€ÉTß}„_x001f_ÌgÊ·Ç_x001d_»x5_x0007_ÙÍâ“±ÇÈ	Å{„ü¤›/8K`åøj_x0015_Œ‘_¾"‹;øñ*É/óÆÛÅ¢^5ƒ¨U9^ÈÖ_x0010_ò</t>
  </si>
  <si>
    <t xml:space="preserve">Ÿ_x0016_F`e=ç)@¯‡¥‰ìq&lt;™_x0003_»ƒ2_'BHkÑàËÂp_x001e_Rƒù¬õ£ù•¥…½_x0017_\x_x0013_Õš=„ªÊÒ_x0004__x001e_õ»µ¸ËŒ8-&lt;44@_x001f_­º_x0011_²¾Átn_x001d_­_x0007_ÿ§¸ãÑª</t>
  </si>
  <si>
    <t xml:space="preserve">ê2bºÑz5_x0012_Óùh•¯_x0003_ð¡B_x0003_Kõ¸*ïàù©~ÓW¶Â«íb_x0013_–È_x0014_àðéýDûò_x001a__x001f_H _x0019_</t>
  </si>
  <si>
    <t xml:space="preserve">Ï_x0011_…_x001e_§×Õ%e]´5¸ðç_x0008_ßƒ&amp;Š_x001f__x0013_å²õù¿&amp;"_¬:_x0006_ªA*Ÿ¼¿D_x0014_8Äè$§·iÉ]_x000b_¹ûàjª.Smšä#é&gt;ãŠ‰óÃ¾¡L¦v‡[%Ê;ß®2ñ‡"ì[ðVeáP_x0014_Eì'¦Ih}ò_x001e_¨Êpbö/_x0017_äÄ&amp;Vªm§îs´r/?1~5</t>
  </si>
  <si>
    <t xml:space="preserve">úŒg:ï´¿:@+å:ç²_x000f_(5&amp;ÑÇG_x0008_mîÉç. N_x0002__x0018_d_x0006_à):HæŒDI7_x001a_^ÖCIMŠ_x0017__x0006_Í§_x001f_Ñ3ÎTGÏOäëÒŸÚcÏ_x000c_3ÐTY_x0013_¸_x0007_yéÁ5?É¤®Äø:Cá„_x0010_q%«/_x0004_VÑµç_x0013_~E\ƒ›ºèZvê_x001f_ú&lt;;7_x001d_2Hà³x¥‚gQ!ïüÕ~þóK&amp;p]_x0007_0ë*VËÌ’TG¶"‡V`¤L)Tñ²&lt;</t>
  </si>
  <si>
    <t xml:space="preserve">„ÿ¡û~K_x0003_• ÅáIt_x0014_zá}u_x0015_œÝáY˜šmâø9´—A"bm_x001f_®Û_x001b_•‚ÚC¥Ë4_x001a_ùž]«—ÞÈ4°ï½0ô‰_x000c_MjUìëÊ…Æ‡ÀeºmOLÉ+õê[lSÇ_x001d_?‹³¡þ=¿I^_x0001_ÚT"</t>
  </si>
  <si>
    <t xml:space="preserve">ˆuDÓ2ñae_x0006_rx</t>
  </si>
  <si>
    <t xml:space="preserve">Ö]FÄ_x000b_]£u_x0004_r!€´ìÕ«_x0006_âe¶7 i_x000c_¯‘ü_x0018_&lt;È¾§M_x001d_E6_x0016__x0015_a_x0003_hê*Y.P¹…ðs@©¶¨©¦˜_x0002_I_x0019_¦Ÿº¯Ó_x0018_G_x000c_‹_x0016_ü]d k‘2Œ½_x0002_x?uZK±H=NQêûI%ÉãÐT”à6K`_x000e_(LâÄ_x0007_µ_x0011_w+&lt;[ ùrøX'_x0008_$_x0005_7¿×c=pð£—&lt;þÿ_x0004__x0003_ö¬_x000e_Ã7_x001c_°&amp;«ÓTçÛ8ö_x0008_o¡\_x000e_ß_x0019_"Ž‘u#`Lž¼‹S_x0016_›¹i­¤"£ÍÒ­sÂ6“€Fv Ô¯áä_x0006_²Í€%&amp;e¡yKŠ²êŽª ØKÇ\ñF_x0010_àïŠ±ó_§£I”_x0018_'ôÙpZM=õ¥P78¶-²_x0010_cöeX9ë_x000e_3Ò`¬_x0010_ dé_x0014_o˜_x0007_·€…þsÕ_x0010_¥+I_x000f_À</t>
  </si>
  <si>
    <t xml:space="preserve">	iØ_x000b_q]Q_x001f_wÎ_x0010_¬¾_x0019__x0007_ŒÉ9¾·3H_x001f__x0019_H;€Rt£“”° xÝ]_x0007_±ìÁA™ú¡ëþ¸rÒN/ÿçO¿á/ÐX€«Ê_x0004_i!{‰“ËÍgDJ’á^¶-jG/ÔCû½HL#€*_x001a__x0005_}</t>
  </si>
  <si>
    <t xml:space="preserve">{&lt;ÝWv_x0005_5‚P)Xãù_x001d_ëA[/Nã_x0017_ôÙþóñ@Ò$1……Ù)B_x0019_ß‚ÌêûÙ_x0019_Œ_x001e_6_x0006_3ˆZà]Ý8ÀJ™ ¬þ[ÑGtJ_x001e_ˆ­³	…Ap_8ä‡É</t>
  </si>
  <si>
    <t xml:space="preserve">ûÔå®ÈÝFá`d&gt;åM°‰µ"¡</t>
  </si>
  <si>
    <t xml:space="preserve">MV­#m2~Ö§µW\ÚÞZ§À_x0014__x0008_f«øÂ_x001e_¯#¥ƒ/2_x000b_&amp;S_x0013_ _x0005_%|f…á*¯_x001d_“)hˆ¢§gý6n_x000c_Z$·«²_x0007_</t>
  </si>
  <si>
    <t xml:space="preserve">³lb¾»ðUYR_x0019_íD¹kâq_x001c_</t>
  </si>
  <si>
    <t xml:space="preserve">IO×2w_x0014__x000c__x0007_bÆl^y@E@Ú’gnFù_x0015_`_x0002_–_x0008_~&gt;-Ó‹_x0019_Im÷Ïwl®“&lt; Õ`œÒ¦YÍeã_x000f_#¿´M_x001e_¸6ÙÓ¬£S</t>
  </si>
  <si>
    <t xml:space="preserve">6ð§­_x000c__x0010_rN</t>
  </si>
  <si>
    <t xml:space="preserve">Ç_x001c_?ÀéÖ—›9;_x0017_|K3Aû«F´ÏÅ®_x0008_³à´•ÿáÝà@N8LÄ¼ƒì_x0001_V+_x000f__x0004_æ×;¡JÝ_x0007_ZwN^±;£&gt;9_x0012_¬Û-óä_x000b_„¨©(t$ í_x0011_¯€­þ»_x0012__x0004_d#h_x001f_üLŒØ_x0019_âTÐHàà_x000c__x0016_ùÑIÎ_x0012_ßÝã_x0016_‚ž_x0010_´_x0004_T-Ê6Á|Äo+_x0004_AA«</t>
  </si>
  <si>
    <t xml:space="preserve">ÊÆËÔ®¤¹˜3ÉW_G×õ_x0006_ÝÑ~¸¸R¿=õ²G„r*[</t>
  </si>
  <si>
    <t xml:space="preserve">J³_x0004_Ö3Œ_x0001_×É3öoÎ1(™_x0008_Ï(_x000b_ÿ</t>
  </si>
  <si>
    <t xml:space="preserve">íH/_x0014__x000b_&amp;}0¢m_x000f_¡_x0004_“‡ùÕ£·•d_x0006_ûß™’&amp;vÀ]	</t>
  </si>
  <si>
    <t xml:space="preserve">	â¹á^Šíº]óÝ_x0007_Ñ_x0002_¶ÇˆÕ+Àí1Â…_x0005_ á1ž_x0017_tLù_x000e_?Ô:´_x0007_x_x000c_Ô'_x0001_žvæ¡”_x0004_?¡&gt;¹o_x0016__x001f_|â¸`|¢5±vLµk_x001a_¦‘“(_x0014_ZÈ™_x001a_P_x0016_Ò5?–˜ ÷_x0013_Åt¯ð¾nDÐÁÒkf_x0013__x000e_-Ÿ­¹xû_x0007_¨–ïª_x0010_g•pµšD²”'\sÌ«hfÃ!sÈ‘½%¶à\&gt;JäyÈWTŒïÞQÚ¦Ž_x0004_‡`Þ¼…øÏLÿØŽ›!±é§_x001f_ed#[pÛãbP8w_x0017_Ûž_x0017_­°_x0016_©d‰9_x001d_Þ–_x0019_?;Ø}¶€ø¦Y@â“•uë_x0004_%ÄJ[ý8~ÁœÀá_x0003_Nx¢=Î_x0008_v</t>
  </si>
  <si>
    <t xml:space="preserve">ö¼I_x000c_¥³ñp&amp;WF_x0016_G	F9ë5â^Råõ.Mýá°	”</t>
  </si>
  <si>
    <t xml:space="preserve">nmž5A_x0014_Õ£/_x0019_Ç.Î_x001f_´_x000b_G÷ËŸ£_x0007_oÌ9šü_x0012_ŠxhB–²ë4Hº­_x000e_±_x0017_¹_x0007_4´/ºÀ«‚ÒÓ_x0005_3d{_x0004_I]x_x0019_+~B©@‚9±šß­XCœñ‘Â_x0003_=üÔlC³ç{wÈ÷_x0004_ôN%&amp;ŠT_x000b_”Å±´&lt;_x0015_oÙø¶@%Åò_x0015_!~Öh|yT£}_x000c_Á©?·æ®!Õ[½ˆŒl£›ýçZÓŠŒ(waVô¼çÁ«€_x001c_ˆ3Cô¶“E´:‚¼Ó§y‡_x0008_„'ø_x0014_z–´_x0003_åèsplp6yÝš_x000c_lñxfì¦’â\FEfz1½_x0003_žáâJçÀ_x0006__x0011_-¬ý 4S¿%¢i©?‡Øê_x001b_ƒ…É_x0014_Ì¿Ê[†šÕ–FLæðÛ— ŽÊä‘O‰÷ÔPc'\¹[=_x0002_ÁB_x001f_:Îû¬e ¢äHky_x0017_b[ÁäÀÊå¸«\w;ÅßöÇ¡SÑ½ålH_x0003_÷a™Bàò_x0005_9·Û“ãñ]riMHò»}¢.Ø¶‹€õá^Èáš‚lµ¬ä/=g¾:Ÿ_x0002_ÿŸÍã‰‘_x000c_SxÂä_x0019_fÅÅ@_x0002_’T£_x0003_/LusV</t>
  </si>
  <si>
    <t xml:space="preserve">&gt;šÑû&gt;_x0001__x000e_O9grÆÝxÜÃôËŒu·Hwd?ÆéW_x0017_Ö_x0001_‚Û™ó_x001e_±Ím¼b</t>
  </si>
  <si>
    <t xml:space="preserve">YPæëˆL</t>
  </si>
  <si>
    <t xml:space="preserve">%ñ=¶6¯UM/‘Ûd–½®_x0016_ÅŸàDZ¯›_x0015_î</t>
  </si>
  <si>
    <t xml:space="preserve">ÀÀÈAËVa÷ióÒg</t>
  </si>
  <si>
    <t xml:space="preserve">¦¼›wQÜ_x001f__x0010_</t>
  </si>
  <si>
    <t xml:space="preserve">žÝ£ÔÚ`™d|_x0013_</t>
  </si>
  <si>
    <t xml:space="preserve">8IL~˜i_x001a_q¼bGŒ¹eÆ_x001b_ÍƒQª[kâ·píåA_x000b_°‘=H¤±G/ÃÍËÈS¹}f_x001a_¦)lvaE.†øéòEn]G·õ˜ÊÄS&amp;Íž!“âÑ¶¸]Õ'¢vU3r8|ƒy	úù;t—_x0007_'Õv*¢¥íÖÞþ©8À_x0017__x000e_äøVã_x001e_jx_x0014_„_x0015_Bg½+gHE_€VÚŸ|_x0017__x0001_'_x0011__x000c_^­j!_x001a_WSã¬37®vj~""•c¬ÔŽ¬_x0005_	ˆ%%Ì„ámœ€ë_x001f_tv¸åõ~.Ü˜0éë4žÙ£«Qö_x001b_¼õ÷c/¨Çr_x0018_lm_QPÝXà_x0006__x000e_._x0010_çlb)èC—’sÌTxà_x001b_ÞÉ@oF	Ç_x0005__x000c_¿_x001b_™Dö¹ù6ØÒuöGÂ_x001c_"_x0006_Œ§Ø•(lêƒ6»¡~ë]+…t&lt;PiuŒ?&gt;È?ès¶âÕ¼?þÂ]”_x0007__x0016_–¡%_x001b_ž!kx8_x001d_voòçƒ‚€Š_x000b_Ò×!+ÝR_x0010__x0010_1ºˆ‹°_x0004_6$Ú_x001d_ƒ±ÆB*ÉÍæRàÔ7_x0017_†9ÁE–§4žløT8Š;ãûyQÐ¢÷_x0012_&gt;Í_x0016_\_x0019_úÆ_x0012_h¶y?0Å`_x0003_`×_x001b_q¯:9_x0012_Œ`ëøî­[è}_x0016_ç¼L“Ž|_x0004_ØºY"Äåg^Ïa?_x001d_%Çƒ)ÇÝ	f†Ð¶ÿãör&amp;ÎÍÊ_x0010_±_x001d__x0013_óì</t>
  </si>
  <si>
    <t xml:space="preserve">•_x0006_)zü/ÁìŒì“.</t>
  </si>
  <si>
    <t xml:space="preserve">Ö½_x000c_µ!+è”Ë?ó©0uå™WIÅ±_x0018_ø²»­}LäLqý%âU}6ß_x0019_D&lt;©¼Ö4_x0002__x0015_Ãf_x000b_£YI4_x000c_9_x0008_yBJÚ^EÀA!s!Hs´H‰Äçà%g4ç(îç·Ñ‰&gt;ß±_x0011_»Ì£|aù…Ð}þÚˆ¦ù_x001a_=¬_x001e_úÊ™c_x0012_¸¬ªÄ_x000c_-­Ê_x0011_¯´ó4þïòÆ1ÃsA—hÕct­—Á&gt;{þ&amp;â¶…‘‚‚ŽrA´f</t>
  </si>
  <si>
    <t xml:space="preserve">^~£•càÌ¶q›4¿mWÅÒá·Ì§v_x0016_…ýa¨$!rLí„F]?ø€¯×…uáÂ™&amp;·¼_}_x001f_³íŸö_x0002_ŠóLw‚Y·_x001e_jªé%x¤§ô3Y_x001f_÷X_x0007_ïïÚ;'œ”h’æ_x0018_—%O›žd…I+~</t>
  </si>
  <si>
    <t xml:space="preserve">8_x0013_ë^.Sä–óóFŒ³Ziú_x0001_âÔ*¹É›h{ZX_x000f_µDØ[*iƒwjf_x001f_­Ü_x000c_ð_x001d_Í›ŒTë_x0016_Ï_x0011_¾ãB(ùó+Jl_x0012_îR:Â+·ø’r&gt;]</t>
  </si>
  <si>
    <t xml:space="preserve"> &gt;v(P _x001e_–µ¼x©É‡ Òtg_x0015_Aç_x0015_°˜²ç_x0001_Œ÷_x0007_OÌ_x0013_:	b	S3õù_x0015_nºÿŠ_x001d_Ý`dN‰¼¨_x000f_«û$l_x000b_tŒÒ_x0019_É^Öø¾“(_x0015_D"Ô_x0013_åL ¦ám°ÍñÌgÁûi“`.Vm_x0014_á¤ºŸd#b‚5¿_x001b__x0004_UC\_x000c_'ËÖ¸_x0013_¥S/¶ùd_x0010_ZëîéÏ2lw.&gt;K8À®_x0018_ì_x0013_‘ð®ä‰\'ÖrK–ãÊµìƒÔÊø'Wû-eíàÕ–ú_x0018_®§~Œ‡_x001d_Õ±</t>
  </si>
  <si>
    <t xml:space="preserve">|Í.‰º|´;e&gt;m…~¶· m(Š&lt;$	üò¥çö¯h_x0007_Á#W/_¾Vª_x001d__x001a_Ýr	_x0016_øŽ·æ8_x0001_=ÚHžÎ_x001a_©+K„i¹ÜôæøH_ž3|ƒ¨ð—(_x0018_~‚×Ò˜I1Û_x000e_Ù&lt;$BlÈ²Ç_x0010__x0007_DMsn_º5Ž_x0012_P_x0004_ïÇü€±ÚÒø!¯Œ|Ñ¢éç_x000c_CÆÎ­G¢uÂ”_x0006_~&gt;</t>
  </si>
  <si>
    <t xml:space="preserve">ëæù€˜lƒqSFwcâ«__x0001_G/ØXÝ3&lt;&lt;n_x0006_¾¸4{f_x001f_tyvYƒ?”…r¤7_x0013_gÈ`jzÛáù</t>
  </si>
  <si>
    <t xml:space="preserve">[ZûBì_x0002_aÙMQæ'ÓCšj°ˆØ_x0019_RýNt¶“Ë¦õü@à_Ã—a_x001d_„±–˜zÛg“_x0005_Z_x0003_…}×ò9gë[Xiý¶ÚÜ¢_x0003_T‹¬ä&gt;&lt;—ªôÉ¹¥ËÙr_x001e_á…‚}áØMÞ†Ò1¥ª_x000e_	O5é_x0003_ÈüÓ¿ª€T®AúKá§E'ús²;5sD]RA¨ÃÎk_x001e_¾–VÕ‘Z_x0006_y]XG·óÂ</t>
  </si>
  <si>
    <t xml:space="preserve">‹þÐíAw_x0013_’¥¶è3™8oò¾W"ÐAþ˜˜¤dZa›#³q_x001a__x0013_š_x0013_¨š`h¥ô‰Ï[ø_x0012__x001b_¥9.›ÈÌ›_x0019_w‰njÀQ“‚-Rq_x000e__x0004_‹…úÑ›_x000b_jµwâu’_x0017_-t_x0012_¨QR1ðuXq_x000b__x000b__x0005_‡¡5ðÝ£ðoZ_x001c_`0_x0004_sä;O</t>
  </si>
  <si>
    <t xml:space="preserve">î³Ì/_x000e_ŒÜSfQ•v¡ª;‚‰®¹Îy_x001f_b;OP_x001d_46åCÙU•Áú-V_x0017_«”4Î3ö_x001e_(áýY_x0005_„ V~H_eÖª:D)</t>
  </si>
  <si>
    <t xml:space="preserve">náŒ</t>
  </si>
  <si>
    <t xml:space="preserve">hš(•ý§gì"oŠ¤F.€Á¹l_x0018_‡‚®Š®cDHOðìù&lt;Ô_x001d_¼ø¿å</t>
  </si>
  <si>
    <t xml:space="preserve">žlfh™_x0007_Fô =Ê›]iƒ‰Øç_x0003_ÑÄ$$MÛŽí›æ-I;'_x0005_¾Á¿_x001d_;_x0016_}œ|2À_x0015_E{”¥þ×_x0004_Z”Èj£Àþ¢_x0018_(¿¤Òi¼[˜*Å¿RdêÙ_x0019__x0014_I_x000b__x001b_añ¹]]ÜÙîûÆ¤î4„¬¤´_x000f_-óÞï6©ÏæV¸_ó_x0005_ü‡T_x0011_Rû_x001f_Çä_x0019_¯EÐg‘6«àxÒ‘Éš½/¢"P¶„FIL„­_x001d_ÐÁ_x0016_#X_x0015_Á_x000e_¿“Ò{»KÙÖY_x0019_„¢zÔ9ß®|]Ñ$_x0001_`¶¥}_x0001_õ‚õQrµéÔ_x0011_lTÆ–_x0012_Óì‹­òu_x001a_“ŽoK»¿:ÿšø</t>
  </si>
  <si>
    <t xml:space="preserve">¡^_x001e__x0008_Ð[— ã¨&gt;„÷û_x000c_þ£¹è£S^Dœœ_x000f__x001a_HŠ</t>
  </si>
  <si>
    <t xml:space="preserve">Ñ*¡dƒI½Ÿð°ÙôÏæ­b7ÚÓ_f&lt;…ÞÉ(¿++•("#Qªz17J—°_x001d_G9H_x0013_Ý…ªë‚ãä_x001f_Ûo^ÔeâØ‘Bå…&amp;?\ë†õœ_x000c_ü%••</t>
  </si>
  <si>
    <t xml:space="preserve">(_x0012_¸`_x0002_Q_x001f_% ž_x0008_ˆZme’7Z7–þ5_x0017_M]Íá_x0003_²ä_x001f_÷#G</t>
  </si>
  <si>
    <t xml:space="preserve"> üÀ</t>
  </si>
  <si>
    <t xml:space="preserve">c³‚Oöñq†îUü_x0017_©êØbš_x0018_aâ5«†¼p_x001b_‡D2ÈF'’!ðh_x001a_E_«p¥™FS07F_x0019_h¡“¼_x0002_U³ÿ(}èz¸Yž`/õ›L&gt;–_x0017_¢_VëWtH×l_x001b_Ð_x0015_ùG+à_x000b_”È•_x001a_ÇT2ˆÓÅ3¿õ_x001e_Q”U	vVi'æ_x0002_£oúj_x0010_ÁšÄ†;¦_x0019_±2½É…Þk·ÿ¦¯l˜È_x0013_d³`lTL_x0008_E_x0016_q™\ÉúÜ_x0004_ö a_x0019_Ëâ»Lðh_x0013_ÂÈN‹ {%wñ_x000f_‘ßØù†kpB(9¸ÔNßîÚÂîU¤›ÆïÒ£ö@‘n6Fçï„v'š*µ­ý*7C…_x0012_…#yÓ[_x0003_|_x0001_Œ?vÀþýC ?Å9«µ</t>
  </si>
  <si>
    <t xml:space="preserve">ã}ù_x0001_–T¶G˜_x001f__x0013_Œ@Áe3õ_x0017_Œ€;e_x001b__x000e_`ì_x0002_|_x000e_P}w+Èðw?½©Þ©š_x0004_ò§ç¥‘^+¸Ÿó*¢B—#Œq¨àÚç¶_x0017_Æ¨€@j_x000c__x0004__x001c_o_x0005_1@Éÿ:þÞÔ¹¼ÀâÈŒ_x0015_ýƒBXØÝÏwOAª‰_x000b_ÚJ_x0001__x0018_£Ðñi¨Öl%[ï¯™nƒÙ©_x000e_Â3mŸ†‰{ª¹¼ÍBOÁ Õâ¦&lt;™3ô™Ö_x0014_Œ…Ñ”A›õ:ÿ(è4~J_x0018_V©L¡¨%p_x0012_”ª_x0010_V•ST´ë7½6Ïç&gt;Ëf[(§œ5Óñþ)½Nk7šëV_x0016_o¤}°VylsýõžB¯</t>
  </si>
  <si>
    <t xml:space="preserve">‚4¤Ë</t>
  </si>
  <si>
    <t xml:space="preserve">ï_x0016_žÓ *_x000f__x000f_*g9ø_x000c_‡_x0015_|Þ°ñøÛ­¶â{‰_x001e_¯¾[’Úxt‡±V_x001b_ã¸_x0017_j$­V›%³ëQ–Ô&amp;ŒÑpÛÅ¬RO·_x001f_x;·çJÍ¯’Ñƒ”Þ_x0015__x000b_õgÄÖÒ¦W_x0015_¬±•î÷sû‘Tî_x0006_Þ×6H{Ê:_x0003_62ÆmÝÇ@Áci)6ùF_x0012_l^•ëŸ—‹_x001f_ao ¡Ø4ÕCäÕ$…¯Xg_x001c__x0018_</t>
  </si>
  <si>
    <t xml:space="preserve">És£ø÷(_M_x0012__x0007_êF_x0010_ÕGo#5_x0001_ÄÝÃ˜_x0008_ßKA›8)yâ;«_x0015_¼fJÚà©tê&lt;åzó‡«§á’$_x0006_Vj[€@œnI£³õD´’Å’ÅkrÍè</t>
  </si>
  <si>
    <t xml:space="preserve">Ò9“×sß	q™×_x0013_HU_x0005_ß9ì´š’_x0013_Š–ÏÔ:x©N@{_x0019_²û_x0011__x0001_ëç_x0010_cÃ_x0006_“)Øß€Ü-ßRò</t>
  </si>
  <si>
    <t xml:space="preserve">âÌ‰	"hµ+IÝ‘Ï_x0014_Ó‚0Ó‘_x000f_i¥®‡dà¶°_x0018_ç¤_x001f_”—açþ_x0003_ºf*Kµ*‰—ù)UšPI_x000f__x001c_¦"</t>
  </si>
  <si>
    <t xml:space="preserve">û_x0001_\‹q_x0011_§z°R_x0017_^_x000c_•_x000e__x0007_1?Â¦_x0008_GØ6ö^ Î_x001e_‘fÇÔ4%_x0016_Úª™XÊcÝ£mÝm_x000e_õÄ_x0016_Î(æå_x001e_¾";_x0019_qé‘‰®'o’?ÅvÕ¿qès‡|]Q-ÅÊ}Å¨ÄC‡ñ_z _x0003_’_x0018_è¨ã’3WKýæøîŠ¯¶ýkZ%Y’_x001f_B¬V_x001b_±öpž&gt;_x0014_Ó2˜íæ_x000f_"¤¿L“^Ÿå_x0011_Wïµ_x0013_Œv¼Ç—«è`§_x0014_Õ_x0001_§øtÂhp%Ú&gt;³ß_x000c_’òP•ý½õ†_x001d_h»¡ëÍ#_x000e_î¥Ò¼äÁ_x001d_ôÚÛu_x0015_BÙ[_x0015_ªŸ:ñæºöêT@`–Íí*MFÇá’-õVHË|# Ë;˜ß‰Ò%_x001e_P_x000f_¢Ø|ÜÞ?q(_x0017_&lt;.†_x0007__x0008_À-_x0004_± ?._x000b_èò·_x0008_UQ_x0017_ú·õmŽš__x000e_¿è˜”NžÎü-©£”¢­öyY•kÅ_x001c_|’….=Øê†Ê_x000e_œ¶_&gt;c&amp;ÐSØ˜|ÙÒ6Mê`7_ûrcß_x001c_Î_x0012_Ú8¦Ä-5op~›M_x001f__x0006_ƒ¯À_x000c_5czBã_x0014_ð\±lb§Ü$å;¨{¹§ò_x000f_ËTì_x000e_¯_x0008_šï÷£øq`³¡¦O¡ñ{v_x0008_b</t>
  </si>
  <si>
    <t xml:space="preserve">H‰^¡©dAÝ°à¿¾_x0001_CƒÀC~·D‰]Œ</t>
  </si>
  <si>
    <t xml:space="preserve">lÚ_x0018_&lt;­Àþ&lt;_x0011_A4ÆXü_x000c__x001b_û‹ª2¨¹­³®³ßû†:Ñz|ì³tp»ÃwÜŒ¨çëÐÏH_x001d_Åçõäˆ¸¼-9_x001a_œ¨ß2‡_x001a_:L1dt^þ_x001d_B^%_x001c_m‘–ƒßÓ_x0012_`˜­+_x0001_~MÄ_x0007_Ÿ3_x0003_Õ¿ƒ•Êb¤:\Û–Î˜[ÐÕ7Q©ú3£ú+‰ÂV7˜‘_x0005_Q²oô™ûî_x001c_¹"âé_x001d_~}§&lt;¼Èv¬áª_x0016_ _x0004_/ì¦í_x0004_ž~qŽÅÃ“SóuK±oÐ©‘_x0004_8&gt;ýð‹rÙaÙÜËyî_x001b_¬Baïº¬J@Ûd‘_x000b_ß_x0014_¸ÇU\ûi÷©æ§¿ô_W°ÎäZÌ½øùíÕPð½SÂvú#¥‡b–1æÂGÀøÝ˜ÝLÈS…—®</t>
  </si>
  <si>
    <t xml:space="preserve">10æèÐ¯ÍY¢3_x0014__x0001_Å™E‘Nt´\…__x0013_ßh&lt;Ùk°I ¬Ñk óDb+Ímk×</t>
  </si>
  <si>
    <t xml:space="preserve">hÔ_x0008_ìG„È1œƒüB®š-õ¢Ã&lt;	_x0012_“Ÿþ%ù®vÑÕ2_x0012_š_x0005_ÂŠtÚ”Ž&gt;3ö¹åOz½ŸÖ"æKé@í¾¢?¶Tú²œ$*žïžF&gt;_x0001_ñiŸg^§f‹_x0001_ˆ~¶_x0005_°_x0010_´r</t>
  </si>
  <si>
    <t xml:space="preserve">z_x000b_Ü®q2_x001b_z_x001b__x000b__x001e__x0012_l"Œ</t>
  </si>
  <si>
    <t xml:space="preserve">¿5Ìƒ;tx_x001c_KÚ[VðœŸøÃZ0©`ÌUS~»±#8Ÿ“Ë ÔL·{v</t>
  </si>
  <si>
    <t xml:space="preserve">*£v_x001d_?ÄÛ®Ý</t>
  </si>
  <si>
    <t xml:space="preserve">î_x000e_ÑkxŠJ‘GæË_x0003_–§!ëâ¯4Z99_x0015_ÏúûYåQ˜ó%</t>
  </si>
  <si>
    <t xml:space="preserve">×tŸç–ì€_x000b_Ø?²˜ìuZw_x0002_³_x0012_àð_x001e_Š¬øˆ/Ÿ'ˆµ1ß_x0015_</t>
  </si>
  <si>
    <t xml:space="preserve">Ch“Ÿ&lt;’</t>
  </si>
  <si>
    <t xml:space="preserve">Þ_x0015_&amp;ÑrÐºVn_x0011_lóÇ_x000c_Ø`˜i©§Ó¯’¶íâO'_x0003_Ü®ÍGŸåœ_x0002_855x´#p_x0001__x001b_wò_x001f_õ</t>
  </si>
  <si>
    <t xml:space="preserve">âzX»ÇµÙ–ºð7ìAŸÉ°8”_x000c_Öè˜Ëpì–_x0004_fê_x0012__x0006__x001d__x0003_NgCE_x001c__x0016_Ä§£4ñQ_x001a_Œ4T#.½_x001c_ÙœB~zÐÈ$'Ì:Õ»SqåPJŒ\î„ŽºÀe_x000e_™V’_x001c_Xï_x0005_ø3kïÈÚ’0¿¹\|ƒÊÆ_x0003_Aí2ÞJÒ;é(¾ê|ì&gt;Ú_x0008_&lt;pçR­~‹µ	"_x001e_L\À&gt;_x0006_.Ûø—OË“_x0010__x001d_WA"ë_x001b_§ÖÕVlY’{_x0008__x0019_HVoŠM˜Eq‡™_½[ÿ§™…F7‹í_x0007_;/$Åhç+u_x0005_€Uëg»j«§{{O_x000c_©!§bééPö-Ÿ_x0005_ª¯_x000e_zºc&amp;ç^•äAŽ`o°–CÐ•ºegÆ±Ý_x0016_ë&amp;+fû¦/ÞÓçÛlp_x0014_‹‡±VN:ÛJ_x001c_Û“€ˆ\°Ñ]=B&gt;Ô©6(©åúö_x001e_–d_x001e_Èö._x0006_6Üáíç•÷ÂÔ)WQþ:_x001a_qv_x0014_¿áææ_x0004_ú÷Ôð‹Q–é»Iñ¦&gt;</t>
  </si>
  <si>
    <t xml:space="preserve">b_x0016_x_x000b_[ú¡ø__x0015_¾i(üQ­Qëù»xV&gt;[Ó!o†v˜°Ýõ`Ï¼¨™•¹ë²®_x000f_º¬Te%ëÒ"7cèg=Õ¸_x0016_Ý|â_x0016_â&lt;û£Å™y¾~~_x0015_ÿ(OT(d{U_x0004_ýhžFC%_x0019__x0003_~Dp&amp;{Ž§	sÛ_x0011_«W_x0006_x</t>
  </si>
  <si>
    <t xml:space="preserve">"¸YIŠ9K¬%ð†÷8!i_x001f__x0006_Ö{åäWŠ=üÚjýŒ_x001f_ 'úÓºx+½$oµ®ðØø´ÌPüË‡ƒ.sîYOLèu¢*Ö_x000e_þì_x0002_O'5îÕ`å8Ò»¾_x001d_Ð9Nù:_x0017_áUîÇý_x0019_µè“*tFµD§DÃÕƒ˜XÍofþ_x0007__x0005__x001f_“H8£&lt;5/t;ßÄå)_x0018_Bp±~ t_x001e_ŠüzáÅÀ_x0011__x0004_D&lt;æ5FìÒ6?‘;0ÅN'6œò‚’Tjd:Í_x0018_ÐsÕñåî†U_x0006_öÀüºxÚ:2¤ð‚íVñxvÝ¨ài¼c˜_x001a_cõÂn_x0017_fwúYxøàº_x001e_š?_x0014_3ß&lt;‡(OØ¼_x0015_ö8:L}î	ÇŠC—p_x000f_¸ü6ðjn¬Îc_x0017__x0017_CBP&lt;_x0012_4¯p«_ÜæRÑ_x0006__x0019_è+1ýã$_x0019__x0002_{_x001a_Q_x0008_E</t>
  </si>
  <si>
    <t xml:space="preserve">5·_x0013_Â¼7¼E@%~Cé7¥$8Îv6Ë $—ÕsÇ&gt;ÍvÃø4l’Õ_x0018_÷tÿý2ž'Ä_x001b_vVfž¡eé'òÂž$_x0016_Èò'ö‘VéM˜³ò_x0016_¨Âq¸S_x001e_Wˆžw_x001d_(^×Ô9_x000e_„È§k¹²4FÉš3ÝB_x0006_UM£VÐ2³ó¸ù:ÆëÈ$ztJÝDà'Ê‚’bxÕYÈ%]•²Ã`‚|¸&amp;_x0018_FýžŒ§¦ÝSiRHˆ¤µW§I0§Y_x000f_z:¢øŸ’_x001c_ÉSwû_x0011_Ý~7_x0014_ºc’$â1ª™_x0015_š</t>
  </si>
  <si>
    <t xml:space="preserve">Ž¹8œÛ…ùžÐX3iª­m3G¡”°_x000e_‡Í_x0004_×</t>
  </si>
  <si>
    <t xml:space="preserve">^IÙ€»îÉ{U_x0005__x0013_|§uvù‡_x0015_q'Ö”ÈÝxX_x0016_k_x0004_ß_x001d_aÞtOb_x0008_Â#ÈIÃ¸ñÐVHÉÛ”Œ_x0016_’Fþdð!÷ß°˜z›Ì.êq_x0011_ÐÒJ_x000b_6´%:_x0008_OÓ_x0005_¹ó:€/_x0015_9)1—¹_x0003__x0010_çurµµX—©¦Ø¾x_x0011_A‚YÁþ_x0013_¿{b_x0006_D_x0017_™{HÜ_x0006_”1DŽ•wD_x0018_=×^Š³©/Â¾ëéÓ_x0016_~-EªFÉÈ‡VWŒ‡_x000e_é˜_x0002_½_x0008_@«“7“_x0011_b_x0006__x0017_ñ«ÓX§tÿ]úpÍz^ŠpN÷AÕÂ =âl§Ì_x0003_H®Ï‘Za_x0008_}J—5§”Gö`…-òxj¹_x000b_Æ</t>
  </si>
  <si>
    <t xml:space="preserve">—¨¬¾ºü–Üše¾ÜCSöd?©e…u.0_x001c_)¼1_x001a_Î‡_x001c_ééƒ÷ñ9è}ŸÌP\4&lt;EÄ«ü…=’_x0005_{-y“&gt;¦µ5×úL˜}ö½ãqfg0r¢I‘÷ Ô_x000e_“_x0004_À´C_x0002_g%”Å_x0013_ã÷µnº_x000f__x0013_&gt;ù_x0005_XÏy4Þ°ð#*¯0¸“–Â|_x001a_€”§ý€/¨ÈÅ|„GO_x0008_®œl_x0001_ {"-=_x0016_L@76§Ã_x0016_[ÞÛ–ÆìtïÃ_x0015_¦àJ ñ_x001e_u2K•_x0012_</t>
  </si>
  <si>
    <t xml:space="preserve">3Eƒ	sˆ«‹_x0019_W_x0006_ãÁd_x0019_HŠ’_x0016_lÅæâCsP®Sƒ–SÊÍ‚æ˜cŽçÞo~ÿÎõ</t>
  </si>
  <si>
    <t xml:space="preserve">Ð_x0007_?hÐ'ÞžR_x0006_eY_x0005_&gt;`õI|Èª_x000c_ªTêlÆõ‡ß©³™z’ûOö²!¬_x0003_ÝS_x0004_/)w_x0016_ø½@õh‰ìÏ#À•OÛ3Ö</t>
  </si>
  <si>
    <t xml:space="preserve">^F%2€†¤=¦F%¨Š“é)_x001b_1Ž_x001c_ÔYñÄ½¥a¾¤×Y„{_x0012_#p­´È_x001f_RìU_x001f_D@rÆG=ìÀ+_x001e_ì‹p’µüMºØXð_x000b_	ÿ</t>
  </si>
  <si>
    <t xml:space="preserve">Í2_x001d_H_x001e__x001d__x001a__x001a_4g6_x000b_ô+g_x0016_ÆÃ&gt;_x000b_Õfzý3“l_x0015_ô!Œ_x0010_Ñpò(‰Ò?_x0007_Ñk*Ù_x000b_¦ŠÁgi_x0004_–8mÿñ1Ð%Òò·çJffÝ÷</t>
  </si>
  <si>
    <t xml:space="preserve">ˆTµÏÊp&amp;—_x0003_¡=“Nìø¤²‚â_x0015_£l9ÛA¹@íc_x0019_Pè ×_x0003_pyäö³U7ä_ƒ§Í_x0017__x001d_øâ_x000b_ë¤ïGÂÞ5áC» ›</t>
  </si>
  <si>
    <t xml:space="preserve">{Òñ_x0017_Fèá ò_x001b__x0005_çàîvn_x000f_Ëk*€{Lî_x0011_ÿ„Ûœ¨9Ûæ_x0013_öÑ‹._x000c_²Ç?1C–îš_x000c__x001a_-„/ØDã1(ÁäŽ_x0016_l¥¡ÝÕ˜ÌŠzPÂ0e›ˆg9SO¼ÔÎ_x0014__x001a_ûq_x001b_ù_x0008_”r³ñvbÈÀ½_x0001_ÂdOOÈë&lt;ƒ6¨_x000b_hÑO‹_x001e_¦_x0006__x0015_àí(‡„2îf®_x001a_2:¸_x000b_®À¥_x0013_nñIˆI³!˜¦5(‘lé_x000e_FZuøäDù‘„UžÁL	Ýøf</t>
  </si>
  <si>
    <t xml:space="preserve">_x0005_ô_x0011_T_x001a_w_x0005_xÚ__x0003_ÞŸ¯Œn¡øÎé_x0006_õßu»Å_x0016_ì¶¸”‘O</t>
  </si>
  <si>
    <t xml:space="preserve">mÄ ¯	F–§zî$_x0001_À6j¿;½C_x0018__x0007_ÂfQUÓ_x000b_ÇÒÛ&amp;_x001d__x0004_²Ö„éØUy¥§¬_x0005_!‚¡íø§ícY˜@ržLµY‘{ò]whyeˆ…_x0005_$ád^ÇŽ’‘T°Õ«Eˆ_x0006_l÷]7[lb™_x0019_XÒ¢PçžO)¬‹_x001c_g_x0001_D)_x001f__x0018_4Ü”_x0003__x0016_8Ü»ñ_x000f_õ_x001b_W˜ôßÉ]¢a_x001e_m­ÏŒp_x0003_ g_x001d_eÝÆb+ç¹ÚñåÜ{ˆðL•´lEý0Ý_x0010_7ÿ(ù"Š]‹Ž-_x0008_é_x001e_/êX@}Ê7ðüßÝÑ3|‹&lt;~_x0019_ãÁçRr.Ý`ú©s_x001e_;¬¤ž”_x0008_­6e®0 ›i°–a¡Í"Zè€_x0013_A*à0yw†?Më×*Žaü¦OÎ²	•_x000e_5ï@2“.yàÒen4Q=_x001d_ncÔ[_x0007__x0019_àÕ</t>
  </si>
  <si>
    <t xml:space="preserve">_x0016_O=6_x0003_</t>
  </si>
  <si>
    <t xml:space="preserve">X;_x0002_£å}¥£Ô_x000e_Šh_x0018_Ž¨b“[ÄU«»wýB_x000f_F&lt;Y²_x001b_d¬Sl|A=€-dö</t>
  </si>
  <si>
    <t xml:space="preserve"> Ê…à8”ûUªOJ†©ææñÁ³_x0017_ ÍÚ\•_x0007_×›_x0005_Îrm9_x0002_½_x000b_Ôâ2täX»ý/uß¡"ýl&gt;?²P`Q_x0014_à_x0016_Û7o5ý­_x0005_ç_x000f_K„åK_x001d_’!h ›ô¼¶ÄQµ_x001c_s_x0012__x0001_/E¾(AB¢}ÈJ_x0011_f:9¼$±_x000c_~bA¼_x0006_dØ7_x001b_û</t>
  </si>
  <si>
    <t xml:space="preserve">_x0003_K(Kùx}“L‘ÛÎî×4A¦žGÇá5«#%Ò‹y0²ñLbE7å_x0003_Ì·Û!ò‡¢\üÏmv“’ÙÕèç_x0013_·¸¥½_x000e_àŽ–ŠW–+0N°W&gt;ŸS¶Cdà_x0014_Ó‹‹¹€©_x0017_n•%Õ§Ž­Ëvs„S²Ëmu_x0004_C_x001e__x0014_[_x001a_æ–Åæf)M™_x0012__x001f_r5_y|´«]ñ_x0013_:Ñ%á¡Gœ_x0013__x0001_2é“c_x0016_ý_x0018_ŽFyW/_x0016_‚‚ˆ/†_x0017__x000b_%¸O_x000e_*¦Ë³}/_x001f_DAiM•É_x0019_ +º¦_x0007_’Ž·glþoÏ~z$_x0017_ÉD‚S†5o­Hi¹é&lt;ôÄP‚ƒxg¯'_x0006_—»¤“+õê© °ò_x0008_.zÎniBlyœÃƒ5ÕÏ¿æyÃ´ÌÞë3·ÕaNUê_x0011_ŠøÒÌ¬¬xEpc€¡¬õ_x0006_ìn_è$</t>
  </si>
  <si>
    <t xml:space="preserve">'ìÉ_x000e__x0018_Œÿ3|X=yhµ-_x0007_E• ù¼àAˆñ—H„ó_x0013_¸FCýË?îHï_x0001_rwa</t>
  </si>
  <si>
    <t xml:space="preserve">Ç_x0012_ˆÀµšJ¯^_x000b_ÏÖ_x001d_Ý_x000c_Ï_x0019_Ç_x0002_P_x0011_-_x0001_ž</t>
  </si>
  <si>
    <t xml:space="preserve">›«DM4K_x0006_V]_x000c__x0011_Õ_x0016_ÉH&lt;q_x0011_™‡Ùu¬7__x001a_'¥µP†S'}À:ü¸i¢_x0001_=Öõ.…0‰Ú=_x001e_/n@Rë¸}$’_x0011_G$¹_x0002_Âû4òU_x001b_¸F_x0019__x000f_ÆlmÚ®c±¸†›Ä?V ké¢Õ</t>
  </si>
  <si>
    <t xml:space="preserve">ã„}_x000f_j_x0007_Ï1¡J—È·¤›LêLø™ù_x000b_ÅzñRyPÁ¬Ô#hÊ’³ÛKÛEÁëvtŒMMtL_x0008__x0011_%Û¨_x0004_EÉ¨=ÔH3}Ç9ù×Ì_x001e__x000b_Á_x0015_„f@0Œ_x0012__x001a__x001e_@n_x000b_Î"CèPä×ð¥P£áJä_x000b_BÇ´OB†%_x000e_¿_x0001_\Žˆ(øZŸ%:¥žRF¿›ª;~¶j%±û‘ãbR_x000f_½’síÅ­3pU¨»_x001e__x0005_ONŠW§™ý_x0001_æØCfO1©üqsz.üÈ%(È</t>
  </si>
  <si>
    <t xml:space="preserve">ÆBµ®­ˆ6Kn“ò_ämzÔ_x001d_!ý_x0006_B°Œ_x0013_I~JdZëÿî[ê&lt;iÁã’ÇÁ€K‚C€ê_x000f_'»Sê`vû]l_x001d_g_x0012_’°©xÜÖ£½HÔâí~•Ü</t>
  </si>
  <si>
    <t xml:space="preserve">_x001f_‡„Ìß»“_x0006_F·SºItuÓÂp)·ø_x0002_ÛÑÉÿå¤Óþ¹_x0018_^ƒ7_x0007_¨‘ïÀ)L¡&amp;Uc¾ä÷I_x0017_Ž^ú_x0002__x000e_&amp;4^­Èôµ”!–ÄÂm0ZE‘xv +_x001a_Gû¢Ðvóàãrù!¢ÉWÅ’7_x0017_HHåbïWGÿ4†¹Z„Ü7Æ›_x0019_ñƒÜÍšòçÃC¹eÌ_x0003_¿¼_x0017_cW}_x0018_?n4É•_x0010_|_x0006_Vÿ_x0018_Ù_x001a_~ÇJøõ…9_x001b_É_x0004_2d™³</t>
  </si>
  <si>
    <t xml:space="preserve">_x0008_´¬Y_x0003_®:^[é_x000e__x0014_Ó_x0003_é‚YÊpRàÕZí—ðÂU	š_ÈÖ_x0010_·æó²×Ñ¡Ä†ßÈE]&lt;x_x001a_“Á{;ôä_x000b_*ŒNs_x0007_è¶âùA	_x0001_«+˜_x000b_‚k7†ØÉ°_x0004__x001d_Ø†šdû_x0006_«'Wt1ûÇ­›x_x0003_jÉíÀ</t>
  </si>
  <si>
    <t xml:space="preserve">û¨« _x0005__x0005_ÉÅ?6íÒŒä}”ßmRa-¶«!ù_x0008_£{_x001a_§×ãúÕÓ9q]_x001d_Ž˜_x0010_§hmøkvÇ Æø_x0012_þŠ§J</t>
  </si>
  <si>
    <t xml:space="preserve">F_x001e_¶¬	”À_x001d_ \róŒ_x000e_îüÌé÷[kÍä’6ÅN¯£¾_x0015__x0018__x001c_òÇ_x0006_ÿP_x000e_=zœ&gt;ê:ïƒUœ2Ðeíàcâ•Ã`Ý-ê(&lt;Ù_x0001_M€~:žîÿNtóQæˆj8jß…¹Ub§Ð„0_x0008_½IßÒa_x0019_]þ±W’¢Ë_x000c_àø«	X‘3±üàÈî°›Ö©ï6_x0011_CÛ_x0013_¶î¯€Y±¹{öG_x001f_›óA&amp;_x0008__x0012_‰üuÆðóõ‰</t>
  </si>
  <si>
    <t xml:space="preserve">"_x001c_óÝNù²x_x0008_]5­_x0017_Ay«Ï{_x000c_Üöõ_x001d_„_x0017__x0010_¿¤²T—pË_x0018_qÓ)p_x0018_÷õ ¿Cè‚HÍ¢X›¤? _x0016_ý_x0010_Ì­=Ñ“_x0005_N[Ô_x0019_çè™‰O;Œ¡_x0006__x001d_°ð</t>
  </si>
  <si>
    <t xml:space="preserve">„ðÒ _x000c_8–Ðs_x0005_äÐ‘EW“×Á½Ñá'bojë}_x001b_q°è_x001f_XÓ{`˜G_x0006_</t>
  </si>
  <si>
    <t xml:space="preserve">ZÈ™	ß`ñ_x0017_</t>
  </si>
  <si>
    <t xml:space="preserve">”€*BÞ_x0011_^_x0017_k˜]Ø««½¡ êE/_‹õ»s_x0014_‹‰šb«6¦Á^¸¬$LRØ&lt;?ð¶ÞµŒH`;_x0002_é”ú_x0012_ÄÄW_x0008_êœ_x0003_im#Úb*ßGÕ`ý_x0005_V&amp;&lt;ó(</t>
  </si>
  <si>
    <t xml:space="preserve">ÀÚ|_x000c_¶Œâÿ_x001c_›H_x001a__x0015_qªH_x001d_Ò_x0004_)È±&amp;€ú@ƒ±…&lt;_x001c_ƒ.L³P_x0016_Ðh#¾ˆDg˜|á}ó\_x0016__x0004_­eºµ</t>
  </si>
  <si>
    <t xml:space="preserve">±ÿ¸‡õ$&lt;`“</t>
  </si>
  <si>
    <t xml:space="preserve">3—ÍEÃÈ£*ëÆCdw¯PwÍfÓø¿ú…@B/£æ_x000c_âjô7~ é_x001c_ ]Ú.íH@âã´</t>
  </si>
  <si>
    <t xml:space="preserve">¿?H8ý×_x0013_ˆ¦`:LÕmÈºúÐ¿_x001d_Ù©ºS‰­Ùê"`ÁÛ¸1Q'é•M4_x001e_'.ñ_x001f_nt¥¬_x0004_³9_x001c_r:Xr8ÞÈÄÐ¿/éÌ*šÒúTVÂŠ~¡êhÓ_x001e_ÿ;ýo1*_x0011_+¼bfo	8_x000e_DçO²£EÀ uÓ_x0006_žž-¾‚xy"_x0016_qå_x0010_‹Áçsòso¸_x0019__x001b_Õ÷ïã7W_x000b_Ç¡_x001f_×ê=JÐ6«§q7È_x0002_O_x000e_4’åÌ%L­í+ZÓ_x0014_†'¸s_x0017_ø(</t>
  </si>
  <si>
    <t xml:space="preserve">ìk[¤_x0014__x0006_T|š‘VŸ_x000b_ÐÉoébÍD6C!ß-~…­Ó á¡_x001f_òÉ¤¦óåO/UËÖ	ÁÃÁâÔ¯¡</t>
  </si>
  <si>
    <t xml:space="preserve">‰_x000b_ÏäÓ0Æ;ƒÝÿYBÃ(%ªù'+›&amp;Ì™ýÀ89Iq¥ÞÛ/_x0016_Pš_x000b_5ÑƒyŒœ*ð½?Z_x0005_ÿ{Ã¨‚q´‰£_x0019_2˜_x0011_åô°_x0013_\_x0018_E9_x0013_÷‰D_x0010_´^Þ¤qw_x0001_!{ÄZMk"´¯~‰T4‘</t>
  </si>
  <si>
    <t xml:space="preserve">_x0019_tªMK_x0003_M±Þ_x0019_ýf9</t>
  </si>
  <si>
    <t xml:space="preserve">6ßlŒòÑ_x0014_ø_x0011_Œóè*ÐÀ_x001e_xLØ(É€p_x000e_þW¢ž¾²_x0017_jù…Á</t>
  </si>
  <si>
    <t xml:space="preserve">Ó"Üf©M_x0001_äBí6æ7Ç¶žÈ3î°öŽq§½vr‘_x0008_ž¹æÈ”µÄkÏ:ÄÒð&lt;1_x0014_´</t>
  </si>
  <si>
    <t xml:space="preserve">‹_x000f_E´_x0006_³µþmì4½Ü|£</t>
  </si>
  <si>
    <t xml:space="preserve">_x0002_Do”øù	ƒMèxA…à_x000c_ôÐÌ™¹êª$_x0012_TÝwsè›</t>
  </si>
  <si>
    <t xml:space="preserve">ÌöÍÌ$Uœ†êð_x0006_$ÚE—G4àkçz’ãÕ÷R_x0003_9´ÞFˆwù%tˆ_x001d_¶Òz»tˆ’ ¾µM÷´ª³Òæ¼ 8éø_x000e_ÕdÀi_x000e_I]6»&gt;Ã</t>
  </si>
  <si>
    <t xml:space="preserve">„Š®Å_x0003_Ø_x0018_pÌ€nÝo/_x001e__x0012_Îì€SÑU¿2¸_x000c_#lk´U)‰¿Èœw_x0019_‚Wž_x001f_f—D7_x001a_lÊ¤Í¯Ó˜¾8ù_x0017_Œ_x0017_Þç¥Zç‘%»EÄ‘ü"7pHKó_x001f_x€¼Ë$6õôõ§Ü¹[°4DÑØ_x000b_û_x0003_DöR›ì¶P_x001b_Lú¾Í½.rq_x000f_Í(%ÙŒÓâ1cØ_x000b_	`¢ò+ÀÃãEö”»&amp;â	ÛWÃ¹õ*3_x000f_gP­ÈîÉ-¢¯_x0002_Ÿó›ÿ ˜ÑHVz_x000b__x001f_®{çÎ‹ÉŽü_x0007_Ó™G~ç_x0014_¨_x001f_=_x0013_­íiA¹“"q_x0018_Y2´&gt;5_x000e__x0013_¶k$úêí½;_x0003_fS¯ï¬c[ºýîpœº7]_x0016_êŠ¿_x0016_L«oÏl[ß_x000f_}WP_x0016_ç_x001d_4{îÊÄo*_x0012_ó	'^ó½¸ûžw&amp;©¾$Y_x0001_DRòÏÞÜôpPþ(V_x0005_¹© 7`;©–/_x0014_£QŒ@</t>
  </si>
  <si>
    <t xml:space="preserve">èÝæ86°„.¼/n_x000f_²yÄÖ:¥z"‹ÚÒ&lt;S€•÷±Å=ïûFpº\_x0012__x001a__x001e_ä_x0017_åiWuè_x001d_0"_x0012_‹ÊNó–U</t>
  </si>
  <si>
    <t xml:space="preserve">A^3"#âsìm;X÷ºEºý}iU¾ñ_x0007_žAeØÝ@ugá_x001b_NË2H_x0007_ÆÉ</t>
  </si>
  <si>
    <t xml:space="preserve">cÈCd¿+kÒ_x0007_(	žI_x0012_da?Ül¾]vö}_x000f_ü¾¢W]®_x0001__x0005_*Á‹0_x0003_-:8QÖ_x0015_)|ŒŠGÃŒ~|9Þ¾8ö_âµH¯ÎÒŒaññU³­_x0017_UoÒ·¶¡çÏ_x001f_hí</t>
  </si>
  <si>
    <t xml:space="preserve">_x0018_·Þ„	Ñ›_x0017_.›qé@_x0013_ÓÀ›Ûº¾Ç;kŒ­ó®‰_x000e__x0003_Úqš±’"Ç_x000c_¡/²øQ)RÇþ¢*duÓ	âÔK;&amp;»ÇO]Ú7®ßeÛ_x000f_ø|g›:</t>
  </si>
  <si>
    <t xml:space="preserve">¥¡FI’Ñ_x0010_æi0ê_x0015_gØ!áÍ $k³/Ý{Î yÛ$W_a±¤_x0006__x0004_@Wð3¸_x0012_î×_x0019_w_x001b_˜ì¶Ž_x0019_€êQô~×`·.¶îÊ_x0016_®( _x001f_ aÇõÌarš@”m¤ŒU_x000c_u IUü_x001c_]B“?®{÷ô‰_x0012_k_x000e_üÌ”÷</t>
  </si>
  <si>
    <t xml:space="preserve">ZC¾(g ƒc</t>
  </si>
  <si>
    <t xml:space="preserve">pq|ÄpÂr__x0012_Š¹}Q/ï	†oÊÆÛ1 Gç=_x000b_ÞK_x001c_[öGjJ¬Í/§ýÞ_x001d_.¿0©_x0013__x001e__x0010_KàB¹eù°¸¢*úá?a‚íjš#˜í—_x001f_</t>
  </si>
  <si>
    <t xml:space="preserve">ÎˆZ„'_x0005_\Q-LHÑY²-{g–vz·Ññ¢ô—âƒ#Xì_x0017__x0012_7œœˆE¥Q_x001b_¹_x0007_|cdêd°»gî.»Eâ_x0006_´=Üïü{Ñ¹{¬†»_x0015__x0018__x0006_F_x0004_sõ¶´åi@Ä%ˆ±€úˆÅ_x0017_HBw¦_x001d_‘‡"]eþª9_x001e_‰€­[yâ¤É:x_x001b_N©âÎ³®Û¤$Joð.Ÿm3+Šò¯*ªG–bÓ_x0001__x001b_B=ž(†¼l6(j±&lt;F_x001e__x0013_2Ó_x0012_Ö_x001a_Y¿\_x0001_Ÿ¨½ê_x0004_ñœX_x0018_Óé|Ë_x0019_¨¿Ö”½ž›_x001b_Rl_x001b_á_x001d_1åù–ó»6Upwu_x001e_mœ´ùü;ð.Œ¤œîòrÉM#÷_x001c_ëÑ¡œl_x0017_Ä.¹ý’_x0007_à¦È_x0017__x0018_Z\ÁÙ^_x0004_Ìçä¹_x001e_ÐíE&amp;#n3j_x0013_„h4_x0003_ÆÆ&gt;(Ä½</t>
  </si>
  <si>
    <t xml:space="preserve">„ð]U_x0016_Z</t>
  </si>
  <si>
    <t xml:space="preserve">Wb_x0002_“CX_x0007_©Ø_x0004_/žàùm“‰Þ|ü´+˜sDGIdà_x0018_ìAæ_x0010_ŽD¢_x000b_0–Û_x001c_ v</t>
  </si>
  <si>
    <t xml:space="preserve">ãæ÷_x0005__x0003_¶¸_x0011__x001d_ÊFñ ‘Ü˜™ä¹R’ˆH»¦Ëj_x000e__x000c_¼dV%_x000c_Ú_x000b_"‚Ø‰¿þ_]°x‹Œ]…p7WtÂÔ(Àî!q_x0018_û=BseÂ7g_x000c_	E^OnYüKÔC\_x000e_ýi_x0010__à_x001e_Ùô_x0007_î YˆÕ»ç7¨ÔƒËä)_x0004_ùí_x000e_Ñp{•6Vº_x0004_ˆêLg</t>
  </si>
  <si>
    <t xml:space="preserve">XýÛ\£Ê5Õeçn†d8þ:MSžÒÅ&amp;_x0019_õ('º_x000f_’</t>
  </si>
  <si>
    <t xml:space="preserve">_x001b_g-VÁW`ã</t>
  </si>
  <si>
    <t xml:space="preserve">s´í+_x0006_}Û)¬bÆÝÆÐžg;‘h°7Èùû!_x0011_ÊrÖPä&amp;q_x001a_«ÃÞáñX_x0014_ÍnÅ¶.Ôë‰âØ*&amp;Y!C=ûF—_x0008_šÝÐ–Ê^Jq5ý_x0012_$â6Šöå</t>
  </si>
  <si>
    <t xml:space="preserve">ýn¬³¥?[4:Ù¶Üðú_x0002_§ö#Ãíø†¾PžÅ³ÑÛˆœ3q£</t>
  </si>
  <si>
    <t xml:space="preserve">˜/_x001c__x0019_‘_x0004_1_x001b_k²DXèAUÙK”Pä'?˜é®‡_x0016_~Ž Ù$O6§+@7ãƒ_x0015_ÖÌû_x0003_ûA_x0002__x001c_ßp©J¹ÉFõàOÁ`®L¦¹lótÕˆ)_x0008__x0007_/_x000e_ëN™Ôµ†Âç¹Š@_x000f_dDáÓíoB_x0005__x001c_Û-ÕlÜôM-‘ä&amp;Rm«ÿ‚¢&lt;ñcÃ‰U1Lã°ûTØ0Ÿ…v!lÂÀn’Ÿ_x0008_4S—ëâõ	¹z º)’í_x0004_³_x001f_‚¯œötãÀ(EV·{_x001b__x000f_(_x000f_XgÑ(ëº¹¸jä:õôü¶_x001b_F_x0004_ƒá¿eY_x0008_·Mñ‹zÿsçæõp=_x0006_x.ª(Ãø\}‹¸F&lt;A</t>
  </si>
  <si>
    <t xml:space="preserve">P_x0007_Ñë_x0019_¸{JÖú6_x0006_š4»</t>
  </si>
  <si>
    <t xml:space="preserve">ðP»&amp;ßg²#hú ·(_x001d_žÝêZ_x0007_p¤êÛ_x0008_ä±©TBvw¸_x001d__x0011_0Xqd</t>
  </si>
  <si>
    <t xml:space="preserve">-'§°™)v¢_x0001_Ç®j”H_x001b_S_x0004_úŽ|ãH_x000e_YôOAöQ!§TÆœ:¤SÁ1"ÂNŠ_x0007_¬ÓâÛ_x0018__x0014_ìôå_x001b__x0006_Äû_x001f_º\°=_x001c_0?eQž_x001c_d›0{_x0006_û_x001c_‡éè~NØ_x001f_Ð¼&lt;¨²ûA­5úŒß±_x0006_…7Wœ7mH$ÛðâuVhyŸ¡Y_x001c_ô</t>
  </si>
  <si>
    <t xml:space="preserve">ÖÎ_x0004_º_¡Ydo_x0013_°v*Æ_x0002_3ý¶ýd¯_x001e_os1?*g</t>
  </si>
  <si>
    <t xml:space="preserve">_x001e_¤^)èŒJUÝ¨@þ»4_x0019_zÖ_x000f_Î®Ì›í”°µwÉ¼Åµ!5QIÀÓƒ‚O‹š|C«_x000c_²¥/…/ytS¹¸¦à$_x0005_šë½ Ï_x001b_-éQÄ )¢_x0002_€cñ˜º†ñ‡Q-ƒÇº:DÍÎ‘ê_x000c_3nÀ~O¨¿_x0008_†_x0004_\Ð/ã vFÓ&gt;_x000e__x0001__x001a_</t>
  </si>
  <si>
    <t xml:space="preserve">_x001b_ŸøEý)-Èì²uÅïÜrˆÛ(ƒßŒ¨æ_x0005_ú¡÷B6_x000e__x000c_çZ._x0011_*)œØyCzQ›«Ï€®.àØQs†IÈbª+}l_x0018_ŒÄ*(‰7¸	ìÜvS%+Ñ0&amp;/l|R)?—-_x001c_h@ãáSèáI»7ãYph‹U.œ]_x001b_A`–dÌ_x001a_ž(_x0014_“þ]_x0001_b•µS¥Ú9W_x001d_'_x000b__x0002_ï~ÜJJWU_x0004_£Ý?a’–šÉÆ×Q'_x0006_|ÃyJùÏw7Š±I&gt;;œ</t>
  </si>
  <si>
    <t xml:space="preserve">ÉéGKcÈÌ÷{_x000e_Ÿ-Ñô×_x000f__x0002_QÏH|û_x0006_\”;‡¯³U_x000b_!&gt;¶·œ[/-ÂÄà]ïß˜4`-_x000c__œC}*ÑÕÖ50G¢u¢‹_x001b_k_x0015_W'ÄÖ ]Ö¸ÉE_x0019_ó^Î_x0003_£ºrvkÁâ(àX¶Ð0öQã´B_x0001_P_x0003_Æ#Rçšž_x001a_àOÒûI&lt;;'qý¸_=I_x0019_øuë“qxÿ~œ¶_x0003__x0012_Ÿ{ÞÏ™ÿ_x001b_ Ch_x0019_@f¯˜_x0011_Éÿnøú|ÎB„—±</t>
  </si>
  <si>
    <t xml:space="preserve">Vþ¦b&lt;ìÂÜÜNO6TD&gt;ð1g(_x001d_6</t>
  </si>
  <si>
    <t xml:space="preserve">4ÉGnÞ#¥øš‡LeØ_x0001_/"´YZß	TÃÐ&gt;Ëz^Ì_x0005__x001c_@#Iý‘ˆÇ0_x0014_ÕG#õþü_x000c_’%cøoDgWš¨nÝÕ1åY\_x0019_yGŽì«²$¦_x0007_™C_x0001_—_x0015_æh‹¡9Â_x0019_Æ…n´À@_x0004__x001f_ò6¸¯–#û•ô˜¸~ûpÛÞ_x0010_üÉ_x001b_³ä‘îÑ¥ÍXKnÉ</t>
  </si>
  <si>
    <t xml:space="preserve">‚ÇåØ‡•¢´éA†Ù_5BÕ_x0008_Â0_x0015_@]k_x000b_zû[ÌW}_x0006__x0017_åG_[)8ZÅ_x0003_ý£ {~ëW«ÍŸ_x001e_c³–çtPWÑùdìYÚWkïýÔ¥xLR¬¯</t>
  </si>
  <si>
    <t xml:space="preserve">_x001c_}$S±Ú¿£‰K_x0015_-¡YÑÀÐ­L¢$0_x0003_¦‡&lt;!²ù?È_x0011_¶ì»EM_x001b_Ìx1«ý|Ê¿lOœtno‚_x0016_i9Äv×©ô_x0003_</t>
  </si>
  <si>
    <t xml:space="preserve">—éïQ	c+røåÃûx›&lt;Â¢þ¨y7_x0012_(¸_x000b_óÕ%¹Ú[_¥GÏŸB‹H_x001b_˜’Ñ§Ôk~r{ƒyö_x0013_î‚Kä¶ôêˆW‘Z›R_x001d_Dy#_x000f_Éð†L_x001a_ßÏD¿ø±U-_x001c_)ú®_x0003_"#_x0013_à¶â0¤¢ra&lt;FeÙnú”Z%j›—}ò^_x000b__x001f_×`_x0001_œ_x0001__x001a_mçÞÛ€\ÇEî_ŽÃ_x0003_gŠ_x001b_|!©Ø½îÐdáá½^¢±_x001c_\ãJ78ž_x0004_ˆ_x0004_°8ºÞ^}þ{U€ÅDv‡Bˆy_x0010_2Di•_x0014_å_x0008_E‘ítEÓêv}„yÜ±mè}à%_x000b_‡Üãâ¢º”vÌ=_x001c_ž@ÁX1§ã¿_x0004_W¤ËÂ&amp;7êðy</t>
  </si>
  <si>
    <t xml:space="preserve">e»&amp;–®|æ2y_x001b_N;‚I÷¿¶t±K1b™dÜMŽxƒÇ_x001a_¾_x0014_1_x0015_•b-m»]xü¼_x000b_#ê¹å(iâ£Üg“(:)¢_x0013_E˜ §ìãë$¢à	‰”Oå·àÀ©Ä</t>
  </si>
  <si>
    <t xml:space="preserve">Qö^ÓVŒ&gt;iThÕ?$3_x0002_ê|8_x0003_-rá€•Oß¼_x0003_+½É~_x001d_M¨Œæ_x0007_t&lt;rU</t>
  </si>
  <si>
    <t xml:space="preserve">b¼O?°séçr"-'ö-y?¡®)$9ø³_x001b_ñ_x0001_¥OP½€:†žbëŸÇ</t>
  </si>
  <si>
    <t xml:space="preserve">Ü¨ÅoT´¹Yg!#Ám_x0018_9ëüì}›8PcýSØiaÐ</t>
  </si>
  <si>
    <t xml:space="preserve">–ÖCgN¯õx¥ŒL§Óm”ãˆOö _x0019_K_x001f__x0013_BQ_x001d_¥ôÏäuÒRT€ñâƒ&gt;êU_x0004_¯H0ÀAÒ[Ñš«ÜEÉjâÁöb-QíûøÐK_x0011__x001f_ážP.‹è_x000f_ÔQv|Å8_x001b__x001c_›Êz2_x0018_•–nzäll2Ÿ_x0017_ŒUß_x0014_Ž#ÉqsÆKg&lt;}ˆã)¶ƒàÉ©¤õ8z¹_x0006_°À…dz_x0015_µ;Þ©Ö¦_x0001_¯8Ða_ŸG5Ù4€µÙMß|éÜïYé</t>
  </si>
  <si>
    <t xml:space="preserve">_x001a_/'›s±Þ§¯_x0017_Í</t>
  </si>
  <si>
    <t xml:space="preserve">_x001b_ËÀpAŽ_äÕK50N4´Æ^½zê(Ñ°bG:&gt;k__x0010_j¨ð_x0004_Ü3_x0001_âì$_·Žrï›_x0010_1äMõ ÜŽ_x001f_º¾Þwå_x0017_k’R~“!&lt;t_x0013_ñ¯Ä±_x0004_¥á_x001a__x0011__x0012_Z’.}ŒÕ_x0007__x0006_46£Jëk_x0012_5_x0006_j_x0008_J¬ƒ´…{à_x0018_+¦º|Ž	2\™iÂ@Vpûœ_x001b__x001b_«_x0018_g_x0013_%š_x0008_G"{›!¿Ù€&lt;&gt;_x0019_45hôàÃìî+FT&gt;§_x001f_Ùæ%_x001e_Í²‚_x000c__x0001_æ_x001e_×‘@ä¨X_x0004_XÚ«_x000c_7‘neÐÎ¥ç›.¹_x0003_)ü_sk|_x000c__x000b_‰ù_x001f_¨‘Ã¾§_x0003_P—óÀË_x0018__x0008_é_x0001_x …ÓÞ­_x001c_§Á_x0006_¾ÍV_x001f_bo_x0015_=UyO®³+_x000e_tau_x0018_§N_x0005_—b_x0010_Ÿ«{È-€_x001d_3¿ˆák¡V&gt;eyùl(y©¢uË‰7œnÂgrt¾Í½i±_x001a_ŽÓ-­ÙGS_x000e_K@ëT­¯lÒXýO•9Dó_x000f_+‘_x0006_*4«_x0011_'94AØS_x0012_u¹""©¬€iD_x0012_3$xmUx!Ü´%Œ&amp;¿&gt;á­&lt;W¿ò~ðFÝÇš8Òíé»•%_x0001_$lÙ¢iÎ…TxõÞYÀ:Óëâñ</t>
  </si>
  <si>
    <t xml:space="preserve">*Óê|zõü”ë[ë-+3qhÉ-ùU}J?_x0007_¦_x0008_ûkùDÅLc_x0004_‚…_x0008_ZÀ£ŸN)º.oGr©³ÿ_x0019_eÌÒ</t>
  </si>
  <si>
    <t xml:space="preserve">ÎÅÆatéÎñ_x000e_›_x0017_AyUx†2_x001d_1†äE+hª{¿·&lt;ÒQ‡'P—À‘_x0005_s;›‹;0ø\_x0006_äX êÔ_x0005_þ®ÃÈB7n/_x0006_›n—hÓß_x0006_^ãJO{‘Ó5‰wf[^è""pÉ·Ç_x0016_éN\_x0011_C$Ò</t>
  </si>
  <si>
    <t xml:space="preserve">JèñÜ_x000e_vÐ6íVš(_x0001_?ãKÇ_x0013_Š½­BÎGœÃ*#³ _x0004__x0010_˜_x0018_`H_x0014_Ó¼±</t>
  </si>
  <si>
    <t xml:space="preserve">_Ûù</t>
  </si>
  <si>
    <t xml:space="preserve">$Cwu‡ù&lt;]6Mt_x000e_Á&gt;' g_x0001_ÑÓa«_x0015_Œ&gt;$'_x0006_zœÿSîx«F†yë’Ãž„êHf¹·'˜_x0005_A)úPM_x0011_nà5wüÏ_x000c__x0002_l_x001e_`ËëPqöÝG ¢o~ú_z­Ž”j„_x0017_·í†òØÇbL</t>
  </si>
  <si>
    <t xml:space="preserve">'XZÀCFOßÓ_x0010_be¨’´Á°—U_x001e_nO'XMVo}_x0011_ ;ûgÀü9\¡hxI¹UO ¿X$€¥¨UpÙ_x0007_æe›øLpC°yŽÜ£=×ì¼_x001b_ap À…OƒÓHA}1Á{¶_x0006_úFÊívwjL‘3²QŒëŸ}ÒÓ ¼èÅ\ÂN_x0003_óò_x0007_ÞïE+ÎÒ_x001d_ò</t>
  </si>
  <si>
    <t xml:space="preserve">‰j‘þè?ò?’Ààe</t>
  </si>
  <si>
    <t xml:space="preserve">0@_x0017_žØ2_¿Üt|S-_x0005_Ð·9_x0003_ _x001e_Þ¼</t>
  </si>
  <si>
    <t xml:space="preserve">k‚³H_x000f_1œ_x000e_õ¡nômR_x0014_</t>
  </si>
  <si>
    <t xml:space="preserve">Ö“(_x0008_5QÏ_x0003_^zød_x000e_¨Jí_x0011_ÌjKª¢î_x0006__x0011_á_x0001_0ß×·©_x0017_]1¾‰ó‹ý›a-_x0005_®Ÿ_x000c_°[_x0010_#f±ïÈÿ_x000c_€ÉY;ÞÀ¦_x001d__x0003_íæ~ŽÍ@$`¼óÏÃ_x0019_]¦Ú¡@2Ôô‹JÝáÝ¼â_x0005_ŽX±Ñ»ÐÿJŸ±d/x–ø_x0010_NÓ?Å‰ÌÌlAG‰qsÓ\•ºosG™_x0003_›‹/ç~lså¹{6]ðvIt–1»_x0006_W&amp;í&lt;nãñõj´_x0001_`Õq¢_x0015_&amp;…%¥ˆXÁz³†_x0008_‘qËZèQ¯…_x0007_…W!_x0002_qó¹	º2«Ô_x001e__x001c_.öo×</t>
  </si>
  <si>
    <t xml:space="preserve">tV–AØ˜Ë7ÎºÅ½u”F›l¶]*I0ÌH_x001c_q?)5øÞéZ_x001e_¦pkùô¦ –ä™¢k…ëgšÒõÄ'ˆ_x001a_l*_x0016_Ú+¤:ìªÆ—àìêlW_x000c_eÛ_x0011_#ÖÕ/]@zÊÒ–_x0001_ƒ+ZÕ{{Peì4i$ˆ‹;×ÛùB`_x001d__£ft˜ºC¯_x0011__x0018_d_x001a_„„’÷£@_x001c_6ù`§ñgú</t>
  </si>
  <si>
    <t xml:space="preserve">_x001c_nKg¨_x0011_:î»_x0017_·CUfý&amp;x #úwOˆ…ÍÍÏFûˆ@i_x000e_×8á/œ^‡“~ÎÙsÏX}_x001a_Î 8øÁ¢3›Ôk-¢vÚ›ÊF2éÆõÖéúk—_x0004_0$_x0010_Žå‘1&lt;_x0008_Kå_x0006_Jë™r†÷ý…L_x0002_™4DgÈ€|¼Ü_x0005_c!"XÝ</t>
  </si>
  <si>
    <t xml:space="preserve">¿ÎËPfÒ_x0002_ë‘Ô·ZxV¥ÉÀs°i™Çc_x0003_ˆ;õ_x000e_ßÛfË‹F°É}–r1$à…3{âNâ•/?µöâ_x0004_</t>
  </si>
  <si>
    <t xml:space="preserve">¢&amp;_x0008__x0001_—²É¨&lt;¡rè_ÀÎ-_x0005_ï—ñû³3l_x0003_spÔ_x0016_h_x001f_ŒÒôNÝ_x001e_.hS_x0005_ôß_x0011_åP!ö|Æò_x0016_;¸b$_x0016_^_x0002_]_x0003_»}ø</t>
  </si>
  <si>
    <t xml:space="preserve">‚˜.¿­w_x0005_øÈÇª¦Ô·íÃýc_x0012_ÐDjÅÃh2ã</t>
  </si>
  <si>
    <t xml:space="preserve">²RZÖuü:</t>
  </si>
  <si>
    <t xml:space="preserve">ús=Ûü…_x001b_3RÓ_x000c_0</t>
  </si>
  <si>
    <t xml:space="preserve">Á3¶‹;T_x0012_Â":ãÀu_x001f_É©_x0013_…})Ý§ÁúLUú.+Úò…–_x0004_ô²L‹&amp;Tfeÿ_x0005_cF:X*+C&gt;{oÌÞÖ›rf}§²?¸„*sJTâí¯i§ c_x0006_ûIúïº</t>
  </si>
  <si>
    <t xml:space="preserve">»ì³_x000b_¤ÍYÃ´ÐB_x001f_»_x0006_VÄvì_x0004_ÎùQ°‹|Úµô§Ûäý_x001a_OL–‹êÞ_x000e_¥Îlj_x0005__x0016_÷Ô™È_x0008_éØ¸</t>
  </si>
  <si>
    <t xml:space="preserve">zë£ûnâ_x001c_‰ò_x0004__x0002_uñpPÄ_x001e_µž_x0013_5qø_x001d_o…bUZ5Ÿ]‡â&lt; "˜&gt;š_x0014_‹b»°Ô:e_x0017_öªn|Zõ‹ó÷ï³Ôz_x001c_õ_x000b_G	$Ñ™.m_x001f_W‡ß_x0016_¡Ó%_x0015_BÒc_x0019_drûFø_x001d_NT$&lt;d:!'6&lt;ÿë_x001d_</t>
  </si>
  <si>
    <t xml:space="preserve">_x001b_M$³r€_ŠÎ]Û¸‹+9Q¶ð_x001e_ŠPwiYI_x0019__x000e_</t>
  </si>
  <si>
    <t xml:space="preserve">_x0017_Eµh&amp;ž|~è_x0005_×k*LÐ'Ob</t>
  </si>
  <si>
    <t xml:space="preserve">Z_x001f_NçŒ‰R§ézØzsV¥ _x0002_7ñ&amp;dº¼#Æ¿	/ d°½pÙ“Ù€7w¼¡u¦N=é¾@ÀJ#Åî¤¼ýF¥lÂmfS8MÒ±zwm\°}Í!\rÅ³]_x0016_z®ˆ_x001d_¾ƒ]_x0002_øpæøu´?N£t_x0014_ô€UïøÌzŽ¦uN¬$^KE¨mÁo_x0012_-_x0008__x0016_Fz@}™C</t>
  </si>
  <si>
    <t xml:space="preserve">‚ÔIðõæS6_x001d_D=—^Ì_x001b_Uã¢_x0004_ .U—+_x0001_³e••(‹^(c_x0016_×CÊ_x0014_gf}¯¸÷e“þõ_x000b_ªS1öíK=ÝZ÷2/$æ&amp;þšõé8Y3Z¾@ìL^</t>
  </si>
  <si>
    <t xml:space="preserve">¤_x0018_¦GpÜÍ)ÇÜ Ý½ªÊ%1_x0018_}„v8üÝRxœ±IM°ºò_x001d_ÑA]V^@¿rïô÷—³“Fc6_x001d__x0001__x0006_S`Á¤É</t>
  </si>
  <si>
    <t xml:space="preserve">mã&gt;c´È£|C?Æ_x0006__x0013_ÉfN‘ä¿b€îé~ØR7g_x0006_²Ç4_x0015_~ã_x001f_\|áØ@¡Åc‹_x001f_WÄ¬_x0008_šWÖ_x001e_½Â_x0006_AØz_K#B)ðõZ_x0019_´˜Q@ñzZ"_x0008_÷ú©ÌL x]4.v</t>
  </si>
  <si>
    <t xml:space="preserve">_x001c_&amp;A«ý;/ˆõô;s_x0002__x001d_”t}4P¬#h¨E6‰|œkn~¸sU²ðÔì_x001d_±1H®òi×P_x0003_aÞÈÀ£O°Œ6LîS_x0003_A~G¯qÃ…I•_x0012_Ë_x001b__x0001_¹-¯\Ù¹(_x0008_8P8SÏ=y_x0004_fB—»§ô_x0017_qmÕ!‡_x0018__x001d_{Å¥+]ì· ÐCaö¼ ŒiMÔý‘ïî¢"p˜~fÅ_x001e_ˆ._x001f_Aµ_x0017_ÁXQr“ã_x001a_­o±“f</t>
  </si>
  <si>
    <t xml:space="preserve">&lt;ZVAbEÉeD¥ä’–dƒš½IDK_x0013_Ó[</t>
  </si>
  <si>
    <t xml:space="preserve">×lÍÏ[[§xé×_x0012_/_x001e_	—îÙsÁëýÐA1?¥•ø_x001e_°&lt;ƒ×ôø_x0011_ØõùÉ_x0013_Pö_x000e_`_x0013__x0018_š‰_x0011_YÇKlßÌ÷`^’p™IòeK\¡QQ_x001d_xéÆ1ú_x0010_¹Ùñ_x0018_/’§ã@õ±”-¦Ê¢šO™Óù¥³Õ»n`…´7è¡µo—YqÕ_x000b_x'¦$)˜¿þÚófð^[¹û_x0005__x001e_¢€_x0014_Õ³*Ž¬=</t>
  </si>
  <si>
    <t xml:space="preserve">mAØ‡De‰äí=_x0001_-•ÜiK_x0008__x000e_bÙê5”_x001c__x0006_Wrûj_x001a_ú¶ð&lt;[ŠÛâÈûŽW³êT_x000c__x000c_Š_x001e_YKd	±î_x0015_!_8Œº0[§žØ¡ƒ_x0017_Ù¶_x001f_æ˜ËÄX"nïÆ_x0011_¿PRÆÿ&gt;óLÔèo¿_x0002_ZRà¢_x000b_â£ñu"Æå</t>
  </si>
  <si>
    <t xml:space="preserve">²éº´ß_x001f_aË’øÔ:</t>
  </si>
  <si>
    <t xml:space="preserve">¾&lt;¾é%á«·cÊ|Mœ_x0019_ró_x0013_üáùP“ é_x0019__x001d_Ø}Ÿ¢-¡ªPqCFÜ%@ê­:_x000e_/3_x0017_¡²%Mí_x0002_g– (ÚKc;Ô³ýœÞ¢‹[R8ó_x000f_³</t>
  </si>
  <si>
    <t xml:space="preserve">Ëû‰Ÿ¯ F</t>
  </si>
  <si>
    <t xml:space="preserve">U˜_x000b_•]¦Ÿ3PÆ¨Ù)_x0011_ê®¼:ò_x0007_þSÃ{_x0002_¼÷”ÜÛÝˆ1%Ç_x0007_®v2¿™JO3ûÉàXaiŽ%jËdfÔ_x001e_Nydç‰ôVsk¡©Øò6=Ãø„P_x001a_qÄ¬¢fódŸ%`t8°D±J#”‘?</t>
  </si>
  <si>
    <t xml:space="preserve">³ÂNÄ©_x0018_Ñ_x0005_€OõÅKC_x001b_ƒÃ“Ë‚äsI@Õ†5¬z_x0011_¤À½v’«Lº¥G&amp;¦¡G_x0011_g0Ó&amp;¨ŸŠ†	èŽ`_x0005_ž?</t>
  </si>
  <si>
    <t xml:space="preserve">G}PDùàÀµËÈ_x0007_Í _x001c_</t>
  </si>
  <si>
    <t xml:space="preserve">9¥g¶âTåÀ#Õ€_SW&lt;à´ç’Šº±Êª&gt;7úªö‡áóÙÍûŠÓ2O‰„J… “vò 9g_x001b_òày]_x0016_Á_aY R’Ä_x0005_8•Í—Eê_x0007_§_x0005_8¹hÛu „É†`Ï…&gt;Æ´ƒN-Vžã¡C±­_x0013__x0006_¥ÝVþ·"ë-Ú2™Oš_x0016_œ:L mˆªœAËãAr&gt;f´’_x0002_²_x001d_î†_x0013_;jšê_x001a_ÇXâƒj_x0001_±_x001a__x0017_êSzû­v˜Ü7Š¦EòÐ_x0011_Q¿ìjí\B-«_x000f_ÍîƒeÝ»°B\*3L|ëH_x0003_&gt;ûeÓq_x001d_k?ÔÕî_x0017_Ó’ _x000f_RTßªþG%-ˆ)ˆ]×_x0010_”ñÆ£ËU1©7æZý^.§kI­¡ä_x001c_hãOå!	uh_x0011_ T²y‚9Ÿô’bí	EnÜ\OØ_x000e_ë_szô</t>
  </si>
  <si>
    <t xml:space="preserve">.ì_x0001_)‡ªFM:_x0012_QºâÁ~_x0004_À)_x001c_ÀoØwL_x0012_NaÌ°æÊ­„¡â€_x0006_</t>
  </si>
  <si>
    <t xml:space="preserve">å h‘ÔJ-F&lt;|{¤®†?_x001e_ú2¢£´ÏÆ5\ª[‰_x0008__x000b_aÀ _x001a_B_x0001_ê_x0016__x0012_¨_x0005_g¹¿@È—r_x0013_A_x001a_ÍE#ú_×GÞø_x0004_Ÿº_x001e_Ü¢&amp;¢ÂÖJ¿_x0013_öõ—qÄAexÞõèåÊ¤rŽ“´jê——˜Z=_x0007_g4|_x001a_Dõi1ëã]i</t>
  </si>
  <si>
    <t xml:space="preserve">á0ÔC·2w¨=Ptk\`·[—ÌSŠ'÷hÅž­_x0011_J©„_x0010_SÌRÂ0±©&gt;ŽÑr	O¦</t>
  </si>
  <si>
    <t xml:space="preserve">_x0017_—H;@³MM$Ü}Ÿàme*ÎÝÁ§_x000e_êwrúè!Uø11_x000f_Ìí%ßr_x0004_ê'9žLN¸=¢ÿGçRí›/®­h7ÖNñ_x0014_!"_x0003_·À±iÓï‰‰ƒ§«¯"4D…2"÷™Ißiu8·_x0007_Y¡{6ÞÕ)€ëkNtYjN_x0010_àïA†Xx[¯‡ð¯$2%c~F“:Õ_x001e_BRN¾M1ñ–_x0017_%ö_x0017_XÎÖ9®_Ø½dë_x0011_½	Ž­_x0014_¹áÝšø	ðÜ»P_x0019_”G4dmÇ¦z¥@Ÿö†jhÊ†Àì_x0016_»”»¢…Ê•j¶_x001c_]„;_x001d__q•m	_x0014_ùþT©Ö</t>
  </si>
  <si>
    <t xml:space="preserve">²±ötráVnÚ_x0010_Côðm§9¨~S ûGàaì%õâ_x0001__x000b_e%_x0004_1=i(Ÿø_x0007_šŠiŽNËúU³_x0018_!lùƒ_x001c_ŒÌîÿi¨xcÈÑŸ˜ÿZÆ'rÈÌ!ùÛë‘BFu‘'E±J_x001d__x0012_JÁeƒý`økŸ÷ º_x001a_%éCÒoùôcww‹•êtšõôÄe</t>
  </si>
  <si>
    <t xml:space="preserve">Tƒ_x0008_\·zå§&amp;Êts^</t>
  </si>
  <si>
    <t xml:space="preserve">‘§^_x0004_x²©½¡5_x0004_6_x000b_8‘„Ž?Ž¦n_x0007_È3Ž­ŸéUŒU¤Ý_x0001_M_x000f_¤gœÃ</t>
  </si>
  <si>
    <t xml:space="preserve">xX†Qå2¸Èèª¨‘_x000c_=/4_x001e_ã_x0016_i~&gt;£</t>
  </si>
  <si>
    <t xml:space="preserve">}·º9`ï:\_x0003_&lt;	ÕŠ_¨êLc/P¼€zqÔmÏ}|_x0018_ˆåˆhÇúÕjkÏD‰¨*{ú/K_x0003_¤ÕóYàýâ_x0013_÷_x001a_)b_x0002_ñª£Å_x0007_PÅ¬¢Go8Æºþ¡ã_x000c_ü_x000b_ç0v•$D&amp;ÝÄYÛ2è±ü1îq©y¬ð9ajà¹¶^b_x001f_.Ó_x001c_y¯h`_#´u(eŠ_x001c_^Á]Î_x0013_y_x0013_w[Ç2–v_x000b_	_x000b_P!_x0010_Qëí~l[ [Èa§¥À×¯dO_x0011_c_x001e_.‹g ±Ñh_‘_x001a_9_x0010__x0013_‡ää.H4*_x001e_&gt;~xôÉ‘Š±.æ_x0016_7EÌØ=¤%#fX£_x0018__x0007_ýèt¬‚ã	W”&gt;šÿV·ôÝÃl½h·!¿Ó‚Â1_x000e_ÕO–_x0019__x0012_:¡ÿÕÔ_x0015_-”?ªWŸ_x0007_VóF‘ÂSØªw‚œ‘KªdY_x000c__x0015__x001e_"ÆŸÀ&amp;®cŽÅ_x001e_=eþcžëÌ&lt;À_x0012_reÏt ;%‡Ã¿Ôë&gt;û3uF0°¤„:_x0016_Ë‚@ˆaÈ´%yÝî%_x0016_é&lt;¢ôXÝøºôGhgŸFYtæmÈ^l©£	è­O#86÷»&lt;_x001a_Ro_x0017__x0017_«“_êA{¬¥_x0016_}&gt;ÓjúJFÐ_x001b_`(–o&lt;;u®–\hÚ2ÏÃ—_x0012_­_x000f__x001a_ª^_x0015_m&lt;9Åôv6š˜­«&lt;DÓB«þ?ûÌ‚Q—™-]9_x0005_+-&lt;Í–ä9_x0011_‚5_x0002__x001d_ÜŒNÍç_x0010_W®_x0001_Ž%Ë‰®_x0006__x000e_Î</t>
  </si>
  <si>
    <t xml:space="preserve">¢RïÈ9_x0014__x000f_Â</t>
  </si>
  <si>
    <t xml:space="preserve">_x0001_êy3&lt;ßµ_x000c_”“v</t>
  </si>
  <si>
    <t xml:space="preserve">BýÎ‘_x0001_«¹Á</t>
  </si>
  <si>
    <t xml:space="preserve">¦@xTbÞLÉ\ë®Ü)Fø€</t>
  </si>
  <si>
    <t xml:space="preserve">&lt;†&lt;mÂ¡_x0013_¢œïÍ¨ûà&gt; Ùˆáµ_x001a_ºEqM²0~_x0006_¡é_x0008_Ý=µ¿wV¸V—:ûN-]04D[ù®_x0010_‹Ü_x0013_"¯å€_x0014_Jp[=s.;0ŸjÛçÎj(fD_x0019_ë¨—#_x0019_™5_x0003_‡°'= %M"âÃ£Ä&gt;Ø_x0018_¨•¤=AY¨cÛóZO~úÚ@–)_x000b_NS„_x000f_aÕ_x0002_ÅHe</t>
  </si>
  <si>
    <t xml:space="preserve">Ô_x0011_œ¤rÉ_x0008_d£ìï“\¶ÅÁv¬ŸE­_x0007_O ì‚Ò¥vî_x001e__x0015_3_x0018_÷ù_x001b_@_x0008_Ã_/</t>
  </si>
  <si>
    <t xml:space="preserve">ÑpžÚZ	b"ªŒ(Ñ.ù</t>
  </si>
  <si>
    <t xml:space="preserve">Wú~É|ár?{!_x0007_</t>
  </si>
  <si>
    <t xml:space="preserve">”—¦	;ß_x0002_&amp;</t>
  </si>
  <si>
    <t xml:space="preserve">_x0013_N~ßÊZCû)j7T_x0010_~ÆnPo</t>
  </si>
  <si>
    <t xml:space="preserve">ù_x0018_iè?Ñ\þ%ýª÷£súIë×êâ.PÒà/[1lCy{†[_x0008_:ü2_x001d_÷Ç¾Ô}üº¬ØñÁ¨_x001d_kæú6ãúé”v˜_x000c_'9_x0011__x0008_÷Û_x0004_F†4Rÿ‡h°Š·_x0006_ÊY?”ümðÔy2%L_x0014_‹Âù¬^5·Z_x001a_ä2_x0003_eû£òŸâÓß_x0015_3Ëm</t>
  </si>
  <si>
    <t xml:space="preserve">{ýã–£;Lë_x000b_$)÷¨Š¾;õFÿ"v¾)?_x001e_Ð~nÏ_x0007_ªŠ&gt;øCÔ¦±{êNƒl_x0016_C9_x0010_jªPƒ_x0018__ôWî\#Ãírñ˜_x001f__x0017_Lß^_x0019_’_x0002_Ã"|}Å|G-½m_x000f_‚D°Yü÷ÕË¿_x001e_2›òç_x000c_çWbÂ®žH_x001e_|ßƒ_x0016_PºìU(X0„µÒtÀ÷%©w_x001b_Œ³f_x0003_É-rx¹t¼èÊryrõ2âù·2~_x001b_</t>
  </si>
  <si>
    <t xml:space="preserve">¹3-·æ¿rÝ_x0013_4|_x0008_Ù¯n_x0014_¨JwS_x0011_ </t>
  </si>
  <si>
    <t xml:space="preserve">2_x000c_\</t>
  </si>
  <si>
    <t xml:space="preserve">i_x0008_</t>
  </si>
  <si>
    <t xml:space="preserve">&amp;‡5‚‡(‹E_x0013_ÖŽgÖ_x0019_o*·Â¹_x000f_˜µn+Ž_x0005_ ¿_x0017_µè×=—’Ú</t>
  </si>
  <si>
    <t xml:space="preserve">/~’_x0018_Š¤¿¿Ýywño_x0012_¡y	Û“&lt;	_x0019_(d¹–ÈA"ìÒQE£8_x001e_jðlg_x001d__x001d_ü</t>
  </si>
  <si>
    <t xml:space="preserve">õcpô	ÑÚ1š¤tå‡1žPP;èíRAðA_x0003_Ë—† í¸°å_x0014_</t>
  </si>
  <si>
    <t xml:space="preserve">ÑU¢6¨\_x0019_^Í¿§p18_x0006_âºj§‡ïÕ_x000b__x0006_Æ[Y™Pþð4_x000f_U³rîJ_x000b_É!ÌYtÃ¾]ë‡/°ÿƒÐ˜€þ_x0013_”_x001c_ìý_x001a_{É°?_x0008_ƒÈ­_x0019_§XI£WÈ@ãµ‚±À_x0015_</t>
  </si>
  <si>
    <t xml:space="preserve">"ñGÐ³­_x0015_¬ÓÎöÖ®øŠà</t>
  </si>
  <si>
    <t xml:space="preserve">¥u”_x0014_"0nA‡V#‚ÐRíi_x001b_y_x000b_Õzí2_x0003_q_x0014_ÈÇž*§´_x0019_™_2È—_x0012_H{‹	RôÂŠd•Ü¹š„µp‰zèOuùÁ×_x001f_ìÌàc_x001c_ÝóD+D</t>
  </si>
  <si>
    <t xml:space="preserve">ÆDcu`m4_x0019_%•œ¸_x000b_Zo9®JÊ{hìm^zÂ&amp;£|1Hç</t>
  </si>
  <si>
    <t xml:space="preserve">©~ÊŸ¿`Ýo¶?^w_x000f_LnBT«sÊï÷r‡CaVfä$ö_x0006_Á"Îû__x0001_í_x0017_Pü á‘Þ±ž „Ñ¼Ž`ÑØ¦_x001a__x0014_®&gt;º}øÍëé_x0002_š}_x0011_©¹</t>
  </si>
  <si>
    <t xml:space="preserve">‹_x001b__x0017_q&lt;ÿaÁµQ!_x0006_(Á;@)£çw®ûy–uï£_x0019_ù‹¬Éõf_x001e_¦¯•6¸õïø¬Õ× U‰CW[Q_x001f_\gÑu¬ãÄ=±_x001d_*ÈÐfë~z°À1VSþd_x0012_ÜÃMükóX'_à¤LÝ_x0003_õäó•V©{ð¹ËNý_x0002_õ^ç7o_x001c_ÉZ˜‡_x0003__x0015_~[¡¶Ù`öuŠòö”—ýÔRb”o6bè=Gß&amp;Z_x0016_ÔÉt}[ZÇ"_x001e_.½y_x0001__x001d_!ùOè&gt;a‡_x0001_¦ì„^«Jœ„TÅé˜èžtÙä+_x0015_­ÔÄãƒ\`†²_x0012_Ç_x0005_´Ö)Ðt”k¶¿&gt;+KæcD.÷_x001e_1ô×í\¸xè¹©Š_x000e_]_x0013_”¼£_x0016_µwy.s[¬_x0014_õ_x0008_(©_x001c_¿9ç®n¹6aõ4yøÂù4”±µ×8</t>
  </si>
  <si>
    <t xml:space="preserve">RÏ&gt;…ÎCþ_x0012_°¬Wã»ŒöZ‰s·k_x001b__x000c_ž§çt±øË_x001a_¸¨éVˆ]_x0007_Kñv®Pö’%W4„›£vÜ!+„_x0011_#_x0007_t_x0012_?Aƒä_x0019_)_x0002_c¾ôàÈÕb~›²=ç!5%üïÅaš</t>
  </si>
  <si>
    <t xml:space="preserve">œ_x0002_è³¡×1÷ò/°ñÿn3V+³ö_x0014_4çpå_x0007_7hudH_x0017__x001d_0_x0002_®í%mý¬O_x0002_–¶¹ó§#_x0012_A</t>
  </si>
  <si>
    <t xml:space="preserve">Ñérs_x001f_$Ã¿Ft{ˆ%+w_x0014_!z</t>
  </si>
  <si>
    <t xml:space="preserve">òça_x001b_†E÷ìa›š"á_x001e__x0015_ß_x0001_I{_x001b_qŒÍÑ¸!I€§‰_x001e_ú¼é~_x0018_›</t>
  </si>
  <si>
    <t xml:space="preserve">Ž/ÑÕ@ˆ[Ä„™</t>
  </si>
  <si>
    <t xml:space="preserve">¼_x000c_‡à ºRpr¢¹pà»Òh_x000e__x000c_Î›¯áýçÌQK_x001c_³õ_x0015_åŒ8;âbg¤qgÞ¿[_x0014_’Eg+*ö:²TZÆ\&gt;}Éüßl_x0013_÷=‰¿1+'Öîj82_x0004_Hg_'K£M½ÉQ+`ÝyTû/¤	ß¶´fˆ)_x0011_üs—hvüKá„‹Çè</t>
  </si>
  <si>
    <t xml:space="preserve">Ï½-±£µ °¾´&amp;~õ~e_x001d_ Và£ð_x0011_{F_x0013__x001d_&gt;(Gô½</t>
  </si>
  <si>
    <t xml:space="preserve">_x0006_¿²_x0007_j_x000b_ïÎYá¥YäÑÔ©`½‚lÛtJ4Î„_x0002_èÍ¶_x0016_ù¶ÜÄïù„$âÀŸª9_x001c_ã|€åµž\&gt;+äÁL‡OlÖfñÁ‡„Z_x0004_»¬Ÿ¾–JöŸ#‚-¬_x0014_Óý8Z_x000f_†7E›Æ§¨R×ðÙ</t>
  </si>
  <si>
    <t xml:space="preserve">ˆ_x0006_X©lÖ7HÅ?™ÔÓFC‚&gt;{_x000c__x0004_µ±2*__x0015_"A|Î4™X_x001c_"ã“å Sá("š_x0012_[AÙæØ‰üªRL¶ÓNíÿ&gt;¢_x0011_­C_x000b__x0017_+£7_x0010_—œ€´0`"ì¹™J¤Xµñáá_x0012_RQ_x0017_ô&amp;°Ž_x0008_v„_x0018_</t>
  </si>
  <si>
    <t xml:space="preserve">©rMžÑ–š*£_x0014_Ü`…_x0017_Ì_x0015_žÐDaÅ_x0008__x001c_Ü_x001b_!f´_x0013_ ÐhõG[Ê.Ë_x0011_–_x000e_ÀïnðEfÎÅ_x0006_Ú‡”ËôQ^&lt;ªòJ%kAg©£ç¶_x0016_% l˜_x0014_S¥Ë</t>
  </si>
  <si>
    <t xml:space="preserve">ÑÙ_x0004_tBÝ!ýjü_x001b_¢&gt;á_x0015_)U\é¢¹«</t>
  </si>
  <si>
    <t xml:space="preserve">Ä;0“#¡Ôt4žÖ½Qx°0Òsx( u—gl5µp </t>
  </si>
  <si>
    <t xml:space="preserve">8®&lt;6_x001f_Èóè¤(—ÿCž)6Èâ¨•¹†#]ýáRH_x0019_ïØæád_x000c_vJ²p</t>
  </si>
  <si>
    <t xml:space="preserve">ÊP¬Ã77¡3‹Ud“eû{¦7rì=:¨_x0002_ÜÞÑi`“!Æ}bC¨‚Q	Ê(R²×GUúZA~_x0007_‹ðt³ÄŽ ØšKo?Éü—_x001d__x000e_æJR¬v4YQw‚_x0012_p`99¦›â4®›åú.}$·^Pz‹ìòÀ²Q^=-£÷æã\¶4'ºMÐªóÒ”ÿlÈ_x0014_ß_</t>
  </si>
  <si>
    <t xml:space="preserve">/8}`!#À©Ñç‘ªCj±Ñ_x000f_uOÄ«ª%˜_x0019_‰¢</t>
  </si>
  <si>
    <t xml:space="preserve">Óú‘"¹}Zž†ž_{É¡°ÐA$HÚ+_x0016_«4ãJ§^};ÕÓƒ_x0010_7^X¥ïá«®-kPtkoåBÒ´_x0007_Å_x001a_Ä%S_x0012_^"„°õ÷_x0004_†R·_x0017_Û^!ˆ_ÎÉ_x0005_;Œ¹V_x001b_oâk£/Z3ß“îÇÊÆžì</t>
  </si>
  <si>
    <t xml:space="preserve">À_x0005_¦2eÎ_x001d_äá!_x001e_WÛÖ‡K)ˆoÍ¼ÎýÐO€Ù"Ýi½¨OŸyq•Ážô[4´)µ–oäs{ðÍñ» üv_x0010_¶B^_x001a__x001f_Ò</t>
  </si>
  <si>
    <t xml:space="preserve">¹Æ	ÈýÜÉ“íG×°”Ô¹ùx«á_x001c_¨&amp;z^qC?Û*qÅ\Ö3ž_x001a_L&lt;-e@K“«_x0010_˜äT¾óÚóÀåAº?</t>
  </si>
  <si>
    <t xml:space="preserve">V™_x0002_K†™dÁg“.–AÚ¿_x0008_ç»®D¼“Cx}‚?-_x0002_}&lt;ÏZ_x000f_ás_x0016_ER½ó/hÛL$“ø¬…éãµžâú3®“¦:ÑV_x001d_ªvÛ_x000e_„%(óéY¡éß¡_x0003_šNUù†È%ì®cQNGÇ_x000e_r‘NâWñ_x0015_OK_x001d_§h_÷êäÊ&gt;ÖÄ§9]†d"4sÕ7¯üç[NË\^z_x001c_5…-Ä°_x0019_Æ@ÄñÛûcŠÙ–J‹Ç[§^$_x000e_ý-_x0003_á«sE))1¾¯Ä$’0¡‰õ}èÌF`€KüÁ’ÿà;½ð~šúšþŽ_fˆÍ:W‰§tŽ_x000c_¿©+iBH_x0014_;íÇâ®ê_x001c_åœ&lt;ŸÂ_x0003_¡</t>
  </si>
  <si>
    <t xml:space="preserve">iöY¹ÎÙÈUI»lË/cðÑ!_x001d_Üƒ_x000b_Kíe£ä…@³ì_x0001_ç^£©[k4ôËOà‚RÇÖkªA»TB¯_x001f_~Œ5ÆË·ß8ó_x000f_æÕ_x0010_ÁôŒxúŒ_x0013__x0010_-Éá¹ñD a˜Rþ¶Öøñ$è°[ß{yjœYóÀiz_x000f_³[^P¤¹GÆTŸ_x0004__x0007_v_x001e__x001d_’QŸòR÷F_x0010_c%€#Š®</t>
  </si>
  <si>
    <t xml:space="preserve">Y&amp;_x000e_rY6:¹½IËèÚ×y¼_x0008_¸ã„I_x000f_FJ—9ª‚Z_x0012_‡j_x0002_Ü_x001c_ê+éd§_x0008_(&gt;e§</t>
  </si>
  <si>
    <t xml:space="preserve">´‹xÂB$©¬ÇÁùª_x0010_½¤ØôÞ5U÷&amp;ïÕ“¢3¬_x000e_\ÚÛ@&lt;ÌåÚ…zksõÔ_x001e_qÙ–_x0011_AcäÜdð_x0011_¶Æ_x001a_—¸¦‡Eì_x0015_¿ö\†	¼l_x0002_ÖÌ_fk¯)I{_x000e_í_x000c_zŠ£÷Âÿ’_x0017_Ú1Ï²¨_x0004_^_=¦$‹âXáOlF§’¶v-?kmª6P¨_x0008_Ý-æ%j–ðf¬‡ÊùÂz‡$ç!ÃT~_x0006_e:q_x0019_ù[ý{pÂ†G.âóÒ'_x000b_‘È¤Uÿ4_x000c_é_x0015__x001b_ÜQÆOÈ™ø_x001d_¢ŠxðJ»_x000f_ù</t>
  </si>
  <si>
    <t xml:space="preserve">Ä±†Uô0¹jëÉâÞ_x0018_ø‘D_x0017_(öžB/o&gt;!§(‰_x0001_Û´ù_x001a_t!_x000b_³Ì_x0008_Ày¢ÂCûé&gt;—3ó†_x0004_&gt;_x001f_5'~_x0019_0÷Y_x0002_Ê‚Ã‡Ø%‹_x000e_Al_x0001__x000f__x0018_P˜\Þ.ÒGâ·î”ÅPÃù?Km$_x000f_÷–šOdâ(6ä_x0005_y_x0014_²_x001e_W;ú;°œ÷¸äÆm_x0008_“vÆëE€°×4¹%1W_x0018_X‡Ò_x000e_˜Ëö¤˜Ît@±kVcj_x0011_þà'eùWš“_x0011_°µÝ-á1-_x0011__x000f_œ_x0011__x0007_¯`ÏÈYm“u í</t>
  </si>
  <si>
    <t xml:space="preserve">ç‚:a4_x0008_—FL_x0019_ÚãòIÿ_x0004_)!“_x0018_—x_x0015_âkwHT„Î_x000c_4Å¦¿É”&gt;ôºh_x001f_Öä†Õï!%_x0013_Íî_x001b_ïDd/0ˆ`IÚ¨‹`‘&lt;Q0Ï_x0001_bò&amp;&gt;hè_x001a_ŒNž_x001c_—N†‰éû _x0010_àxœ†_x001e_×o_x000c__x0004_.ÿ”é SoÓTÐFÁâ’¡”ÂW´l¹=Ï_œÚÂ_x0015_Þõ_x001e__x0007_YÂžúõ5_x0011_&lt;èGQ_x0008_:›#ØÌ8_x001a_2~êæó_x0018_#ìH"i&lt;ÑœZˆ;_x0004_‘¼„ª9Z9í‰žÌÈÅ«Ò}ÞªÅ_x001d__x001f_mÜ/Ù‡</t>
  </si>
  <si>
    <t xml:space="preserve">÷NhË[0Ë†	â×MxÉ˜ñ;@_x0015_Ò3Œ€</t>
  </si>
  <si>
    <t xml:space="preserve">6_x0010_ÑÆ_x0003_"mA*Žc_x0011_</t>
  </si>
  <si>
    <t xml:space="preserve">_x0015_ÎiªŽ_x001a__x001d_–ù·Bô_x001d_ñ</t>
  </si>
  <si>
    <t xml:space="preserve">ÎÜ¼¥_x0016_õÏ_x0017_é_x0013_ùäw	O4ÜD˜GtÑŽƒ_x001c_@^Ø™KÇKÏ¤¶­æs]_C´_x001a_û%Ùiž‘«ðõ+_x0013__x0010__x0004_ÂÑ_x0015_R½g¡‚_x0015_P^2_x0005_áb?!óçîÉŽ&gt;s!*'ãó¹5(S+€…[%¶U¡_x0016_*]`ÂŽ_x0004_g‹`80±T43_x001e_&gt;ÆQ9_x0002_@‘°N_x0008_I¶1ž‡Æg’m_x0002_‰/#·W!_x000b_d˜_x0004__x001d_</t>
  </si>
  <si>
    <t xml:space="preserve">MršØkÁ_x0012_©_x0001_Xjá~¾î_x000c_q‘hìaûðeÛ6…üåA_x0017_ŠL|á}Œ˜úà˜ƒìû\QS÷ƒŒÑ³;³-Tfà{_x001e_ f´_x0014_ÿ®Ý_x0005_‰”o2hGÒ0;ÉÉ_x0015_»½Ì!ÐÂ¨]¶ãš]¡¨ËŠ_;¯g˜”|^.?»ãc_x0014_Ù:àJB7_x0007_)(×Ûÿ¸ˆ_x0002_ÈÃÓ×ŠP‘ëNÇê‰”_x000e_þþóâ´žÓ.ŽZ_x000e_ìvÔ_x000b_G]:Š</t>
  </si>
  <si>
    <t xml:space="preserve">kš5_x001d_b\mÊó_x001f_Õ¡Ñ5_x0016_Rƒ_x0005_Ìev_x0015_îuX§Â£+2“í•ÀÎÚn_x0008_Ä¹`Ïl!ZÊ_x000b_µ€´_x0014_Ow¨_x000e__x0011_¨ §Zƒû|VÃ_‘{ˆ_x001b_Eø_x0003_æâ†i1Ó&lt;¡_x0004_O…#QÏ‰…´_x0012_q0—yË;ÈøU¡ÉEUe_x0011_ö²è_x0010_Ö¾Ic\_x001d_qt_x000f_k\úðC t`š1“ ˆûéÈ…“ÁSba~ÏóÂ®Bž§Š3S ¿Ht÷ðþÃ”$†Ë</t>
  </si>
  <si>
    <t xml:space="preserve">º°_x0012_t…?Š¾@»kŽüTU_x0013_‹</t>
  </si>
  <si>
    <t xml:space="preserve">‹¸«&lt;°!zsHLnq</t>
  </si>
  <si>
    <t xml:space="preserve">Û¼ž_x0012_€â•Sßp_x0015__x0003_¿_x0007__x0011_g\5aN_x0005_^^S&gt;Ñ~Ñ Îé'_x0011_ùÎš¦l_x0016__x0011_«z¤_x001d_6_x0017_ç½Š_x0011__x0019_õ1$/C _x000f_‰ä–n_x000e_ýð_x001f__x000b_F¸¹_x0017_Í³¥¹„Û_x001c_û-ôìË_x001f_¯™_x0015_ýž_x0005_–¸ýêŒ_x000b_a·_x0008_«Ž¿¼^‰Œª_x000e_;o‚@¼—-…s_x001f__x0017_Î_x001e_Sø…qkªqLæ¸®§:ùçØA_x000c_Å˜&gt;3‰#Á¯_x0004__x001c_Òw/_x0015_|$&amp;¹Î\óŒ› [_x0003_–g‘3õD_x001c__x000b_ˆó¨ñÛP4*{²_x0011_˜ÏxúvåÒÄI.9C_x000f__x000e_3¥l±ýE_x001e_ã²7m^jN¥ý_x0004_¶ôÀ1¡‡  &amp;R_x0007_€_x001a_ïu_x0019__ª_x0017_¹oPÅGÜu\l8!_x0005_ÍôòÐ0vDÐeÝwy³Y·à„À‰%W~§¶âÖ+ãêõ7fÕÔqyé</t>
  </si>
  <si>
    <t xml:space="preserve">_x0017__x001e_R¸áþÑ³àdiÐ_x0001_c“S²´ß_x001e_W_x001f_&lt;˜2“û.¼nE_x0005_¶_x0003_êQÛ¾S ûl&amp;’Õ)°I_x001c_éß~Ù¨—D1kö"í_x0002_kcTR(g</t>
  </si>
  <si>
    <t xml:space="preserve">îîXè+µV•³ÕÎÁ¹/;</t>
  </si>
  <si>
    <t xml:space="preserve">€ŠSSˆ¢YI%=h¼ñmˆèyèÛ`|</t>
  </si>
  <si>
    <t xml:space="preserve">Ø¥$_x0004_E_x0016__x000f_QâH¹_x0004_zü_x0010_þ ¿d?md¾òYß±#´Œ_x0014_ÔÖŸ#ùÀÖ_x0003_;g_x0006_°w_x0012_„_x0001_Š™'Ñ­_x0003_…&lt; y§*Å2žù!%–æ	»CVÃ“®eªÀÙVÓ5³úÙ¦_x001e_t¹}.‚ÃœÑZÂÝUòä7³</t>
  </si>
  <si>
    <t xml:space="preserve">?ù.¶	«öß¨</t>
  </si>
  <si>
    <t xml:space="preserve">tùªiD0û)_x0011_LU_x0019_ ÷ä E}&lt;sŽ‡c _x000b_\ƒ’£^×_x000e_Ÿð$ìèTÃ(=€›ó|3$­‘.‡àDy+_x0011_"Ý^Ñ ˆµ_x0010_-_x001e_eUÒq”_x000e_-æ_x0007__x0005_œ_x0006_h_x0010_}·qèlu_x0014_+4yþwœvh%vDQpi_x0001_t$_x000f_ß„1Q-°©zü‹ï5Ý(_x001f_†ˆ1úµ"@#9†¼&amp;cÕÈÓFBWqì$H©…_x001d_ÆøÌ¶ò_x001f_iù_x0010_ÿlÇˆ•$™G_x000c_ =¼zÛA$|uJºQNbÒkøHh\øÞ_x0014_’_x0018__x0006_’2CÊ&lt;Wg™õUÊŒÜ³‰u:K</t>
  </si>
  <si>
    <t xml:space="preserve">yÖVËœt/×‡£àøâ˜{[›ä_x0019_tÿá“ž_x0003_€=?MmCìË9Ü#ããû¯úlÿ_x001d__x0007_urþÛÁL_x0004_šX!;¼Š|ÍA_x0004_á·T2+&lt;Œ</t>
  </si>
  <si>
    <t xml:space="preserve">b‚*</t>
  </si>
  <si>
    <t xml:space="preserve">_x001a_ró Ün3Cr§±ú$š©ÿÎåWS3€Ìg™¦Ä%8Ó%†_x0014_«¨²óË%zÞÅŽ¯¨_x0011_h_x0008_««®Ê¼_x0007_ý_x0002_1Ò­êo_x001d__x001e_úÇü›é]duû	7ÕeU_x0005_}œý_x0014_!fžº_x0001_JÀHGÈzÓ÷§Ìü¿Å÷vmq—Ö˜Iã‡q“Z7A–B{ÿY¨_x0013_ËÜ§Ñg\-ëô_x0015_Õ¢„Žì_x0015_r_x000f_—?ZFL©_x0010_û_x0002_ôYòø_x0008_Ü¿_x0008_g</t>
  </si>
  <si>
    <t xml:space="preserve">_x0019_´Ý_x001b__x000b_Ééàð$ÂžÌ$_x0018_iŸúïk[vÔÔˆ_x000f_87~¬?_x0003_s/û</t>
  </si>
  <si>
    <t xml:space="preserve">àUi_x001b_óA7då¬üöŸ˜¶{†¨ªð0áÿ`&amp;Ïƒ_x000e_ þ¾‡E¶~Z_x001c_.!&gt;Žºæ</t>
  </si>
  <si>
    <t xml:space="preserve">(7éç§n_x0004__x001d__x0006__x0007_ë_x0011_»Éèº§~îe‹Êóc_x001c_ßª=²_x001f_e&gt;Ï_x0006_ÄBX$ñ¼´_x000c_xµBBŠH›*C|Y</t>
  </si>
  <si>
    <t xml:space="preserve">ò¤œzþŸ„”ŒPO±_x0001_Èlü—[3_x0013_%íj¾ÏýhÄ0w”_x001a_ëÇ[óŸ»JA€&gt;6™k‚íü _ I_x0010_Ò_x000c_PsÁ(Ûm6ìªs—(Æ4§$Õ_x0017_)e§æ—½_x0011_Ø ¾Ï‹Æmã›B¨%_x0016__x001d_Û@ÆU@_x0014_dò˜_x001a_»H¥[qN_x0018_ì£•SžÉHì2‚ñiØè_x0002__ÿñØèp´_x0003_µ-~2öa*_x0018_œŠÅN‘HPÑs#ÐØO=¶†§Ø%×É+</t>
  </si>
  <si>
    <t xml:space="preserve">¹Ò&gt;È_x0014_×àAŽz=ó‰Ë'_x0019_1çEgÍ_x001e_ö0qQX‚2…ã&amp;ßë.+sÖ\J9©s†¤¿¿:CÖo_x000e_ŒPÓw‡ì.U	m.e4«¼N=:©·„g_x0015_Æ:‚b{è‚x*îÏöM™nÄ¶ªl*Ÿãéƒe_x0019_&amp;ØzZ êùæ!_x000c_SOÞî‚ _x0011_ü_Ijä‘G»cü|Éä¶</t>
  </si>
  <si>
    <t xml:space="preserve">©_x001a_CIh^øu</t>
  </si>
  <si>
    <t xml:space="preserve">'_x000b_Ž4-à®_x0016_äëÔ¥NB€û4_x000e_Ç;0†æÁ_x000f_B"=Be_x0017_z_Ù.åã_x001a_êåŸÆ2ÓÚf«h)$_x000c_s×Nˆ_x000e_BÇ_x0002_ ]ÌªÜ/¿SFâZ_x0006_‡j?RÊµ™&lt;)ˆ;9Æ-Ìúº_x001d_ÑZô~_x0002_¢÷û£SäéA_x0006_’ý›5Qˆd¹¤Á±Ó‡$D½®©V&gt;_x0008__x001f_Vœ[@j¯» ÃùNÓÃ_x001c_ël%</t>
  </si>
  <si>
    <t xml:space="preserve"> »µ¨Æ'ÿ_x001c_‹é_x001d_ò•íx÷_x0018_Í{…_x0017_Ì{íÓ_x0001_’S¤Y0_x0013_C*ƒ9‚³"T_x001c_/_x0005_#E/?³®H:$9®Jq¡–ti_x000f_Éýv_O;ï_x0005_Š³=î_x0007_‡m¦-~;_x0010_”¯^°ãOs3_x001d_t}âO_x0017_£6¶Ñ­¢\›\j§_ç&amp;_x0005_’èþâÀ[h_x0016_ëÖåð§ž¡q[ Ö_ ~_x0007_y_x0017_€&lt;J3iÝÃj3¿|žM_x001b_=œðºYT…ƒÏ`_x0007_«_x001e_:K(9ª_x001c_½g3 ˆ	a4ÎRY—OùÆÕ­—Êïúž•Z‚éýÅ_x0015_ÌY±/%i3Ð_x000e_p|?†)Y¦NVÃR’Í;wëœ-JøòSRIS²q=Ã›&lt;ù¥_x0012_YÍ_x0019_Ø[œÓ³v_x0017_q@_x0003_4C˜j_x0006__x0013_%_x0014_ßk?_[Û›Îb3ý‰ú±S_ò‚`ì(_x001e_¹l&amp;ñ†C½ñ·ÕM&lt;«¤_x0004_Utyn¶¯¡Ôò_x001d_Ûì8%GFX%¾_x001c_b”Üÿ²6lg;sµZùª&lt;e_x0003_^¾îaÎ_x0016_Ý–‘Âì@~˜jàÖH\ˆ¦|üè[_x0005_êžA‡_x0001_ì_x0015_õEöý€_x0004_}yX¬=’½H_x000f_®qñÏî©_x0013_³1_x000c_8˜ÆÖ€k|›¹Éq¿_x0019_¿€Dw_x001a__x000f_ù±ÅÀºH6øò _x001e__x001f_ìOŒúPFPVëów¸a	ÑÅïÎE„e­þèéë1ÿþ1’°ÂSõ_x0011_ÒC-ÙhO–_¥ßî_x0019_²_x0008_R2_x0005_O_x001c_·Ý_x0002_¤¢ t-#+Ã ïl·‰S-_x000b_kt"z&lt;Óâ&lt;ÀEôZeX&lt;T_x0016_æ)õô¸»¶’2™ç]ÌÛÍ_x0018_÷_Ø“Œ‹p+ùmã‹aß¯æKr) 1ê®_x001b_£†ÇRe_x0007_@æÎÆiñ&lt;Gx' Å_x000b_IITßÈ¼’îÎRör_x0007_$/ô</t>
  </si>
  <si>
    <t xml:space="preserve">·_x0003_Ÿe6lKt8ádóo[#ûVÄ_x0016_±h</t>
  </si>
  <si>
    <t xml:space="preserve">c_x0016__x0010_5¬$† üÙôð</t>
  </si>
  <si>
    <t xml:space="preserve">J²;è_x0016__x001f_CŸÄe“¼_x0007_¤ª_x0019_sªrÌ&amp;Ley¨…_x001e_~]_x000b_ë¢Z™€k\ÜÑª_x0006__x0004_eotü„"šZî:Ï]t¾_x0007_¶³_x0013_°ý·!_¿r_x001a_Z4¿+àG1|4rÒÉ_x0005__x001e_K)—_x0012_ÿ_x0010_¤è_x0013_Äõ@&amp;¾Ú“¢XóÃ_x0003__x0003_ãŸ_x0017_W– ý-§_x001d_ÐºV[•Ž³Þ10ê¥/_x0017_ß‘i$7]]çtÉTóH?˜j_x0019_³m2Õè˜Ð_x0015_(GóuöÁM_x000b_|‚ža¡ÌÎÈ¹ì_x0006_ÝÙÅÔú_x0001_ÝÂ‹uc%yÞnŽÖÆ…}¨N­y%U2’£(</t>
  </si>
  <si>
    <t xml:space="preserve">/ä#_x000b__x0013__x0004_¡¥IÜxR©ôìL#CÉÎIàR_x0007_CÖÔN‰ÀTŒ'âQ_x000c_P®fxâ_x0016_)¼_x000f_HXúÚú5'?+aíÐ(_x0007_ËŠa€–˜¬b&lt;ëo!u&amp;}P_x0010_Q_x0008__x000c_Pk0)x:–¯_x0005_b@Œ‚%_x0014_Cm=sùTŒ^</t>
  </si>
  <si>
    <t xml:space="preserve">ew¡ÏŒÍ¦J{’wåîòÔµ@TûY¿R|E‡:”_x001d_}4P&gt;üÁT$vâ]yr8rÙ‰U_x000b_c¡Ž</t>
  </si>
  <si>
    <t xml:space="preserve">a&amp;ÊIœâPá•ù·B~Ôa‰_x000c_ly=¿}ÿà_x000e_laŸbž_x0001_»–_x001d_'_x0004_Î_x000b_`§_x001d_€í•_x001b_Jw_x0006_‰›`|@„™0”’	*¾q³—[_x000e__x001d_-_x0018_þØ¹_x0007_`Nµ@</t>
  </si>
  <si>
    <t xml:space="preserve">"»¿³&lt;ÅðerW0	fðê™èÊ&lt;_x001d__x0006__x0018_Ì±_x001c_í±Aº^XÙnÏ»aV¡ðé{D€_x0014__x000e_MÝúßž³ìwÍLúêaØ$²ï©&amp;_x001b_Á5èD«u€Vä* `_x0012__x0013_y;š*\Š¤ÁÖ{hAV²c‹_x0013_Ä¦_x0001_@ä¯«KG^|˜¡G~X‰—ò_x001c_šÚ©_x0006_C_x001f_Bœå+_x0007_°Äì’%£Ö)ÙJ’_x0002_÷3Qt_x0005__x000b_k»Ð |ÔAþõ¸pë“‡_x0007_kÉy¿_x000e_ŽõNšPÚä¨÷KÛñQiö€‹ð_x0004_áEôb_x001f__x0013_8v_x001e_Þï¼pÎ¤¼_x0004_Åm_x0004_©WhñE5±°‘0·ÕDY™=_x001d_Ø!e†&gt;aÀ  n%_x0004_khVÇn_x001a_©ßùì_x0003_Py€wT_x0002_âtÏÕÒEáŒ	XZ]_x001d_9RÌÐD9DbÏln_x001e_&amp;gì	L¤]Ìzf_x000f_xÁ_x0015__x0016_Ã^×_üÛŸ"‡q$1ñ_x0006_áÆ¤_x0014_Í.CuíôÂÍA!/_x0004_äF’ðBÓ_x000b_È6Ñvš_x0013_ÌÛæLÄÅ­r–L	²U</t>
  </si>
  <si>
    <t xml:space="preserve">DîàÐÃTùS.áÍ¦E5—³_x001b_$s”Ö	s_x0013__x001a_‚z¨\íX$Q_x0006_È†ag´ñ%jÉË_x0008_¥i4ßÈ_x001d__x0004_½+uÀU</t>
  </si>
  <si>
    <t xml:space="preserve">S1å™/;¸/Ø_x001f_¬:_x0001_8c_x0015_”ÝEcâH»;A”n1h_x0012__x0010_â:Àýà=B‘_x000b_¡0”Eö9÷lX¡é`V9­_x0019_ª¥¢Z</t>
  </si>
  <si>
    <t xml:space="preserve">† Eð×¬ˆb‘ckŸy'³ ìù~ø­Z'Èý</t>
  </si>
  <si>
    <t xml:space="preserve">^® ¯|²¤Ý]î‰ìõz±ïy{LÜü+'&amp;_x0004_rž_x0002_É(R7BUGcf</t>
  </si>
  <si>
    <t xml:space="preserve">96_x0007_Azýßè«9dê¤äþÓ_x000f_‘ìƒ-ÿB]˜_x0011__x0007_zî_x000e_3\_x0012_Ð5qÍ"A_x000b_î7è_x0011__x0006__x0018_&lt;Äs•À@å?–¬¼üÖåÙKÿ;dž$ö»_x0013_V¿_x001f_Ç{9_x0005_c_x0012_~=ÔØF_x0017_·3&amp;„å‚yÉ˜EÏ_x0016_û–P#¿_x0008__x0010_Ù¾3µ1#þj„‘v_x0018_©¤&amp;_x0018_QÞ¿Ô~_x0001_2_x000b__x0018_Ì£_x0010_·—'ëkôuï_x0007_ÿè.¶¹]Ì|_x000f__x0017_Åoùºz…j::·5Eÿ…ÿr_x0008_}…Bø%ªúJ¿O¬j¡þ_x000c_|(ô_x0016_Iäh_hÁ©</t>
  </si>
  <si>
    <t xml:space="preserve">¢þó6öWŒsû8Õ¡–ÈÕô_x0012_+V _x0018_×&amp;m{Ó˜||0Ó)õÙøm—ŽáGÈp]_x0004__x0007_M+_x000e_×½øej</t>
  </si>
  <si>
    <t xml:space="preserve">_x000c_Â”ïž_x000c_°›ýi2#«_x0005_X7_x001d_êÍ9œHÖø¨_x0014_µïO‚©2Hï_x001c_.ßØvÓ3	4Y·t Â_x0005_-ÎéÞ@_x0017_nÃØŽ¥ëÇ~_x001f_ Q_x0008_MI™úB3W›#«ÐmN‘†GkÝrÍV ‰1_x0003_üµ¢Âé_x000f_Øš5¡·§_x001d_¦tá4î]‰“ý¾1´Ž_x0011__x0001_›Eá¡^~Z•_x001b_ÚüNY aA_x0010_ºíûIS3</t>
  </si>
  <si>
    <t xml:space="preserve">lµ_x0016_¬MìWìÅ_x0010_†'|ró_x0010_F™®74¯EQ¤{ƒ0_x0013_0°Bñü}Ë_x0016_Eã.éÿà_x001e_—8ÏÄü[µn}V-ð:Ã7F_x001c_mLø~l†\Fêî—ÓÈF[ž8Ö_x0012_™_x000c_ú¸_x001c_‘$ÈÈç=ÍÏG&gt;ØÆ„úIÆ¼_x0001_VÐ«;ºÀ)‚#_x0003_ÛÌ»¯ˆø1I fgN»¦esØiþÎÇ~ïéQ3}W‡Nú_x0004_ŸÊ˜IÜos„¶Ž_x000f_F_x0014_è°u_x001e_RØº^²¨³Â¹‚Ô!_x000e__x0008_;û¿`ô_x0003_y_x0012_ŽìV›²&lt;"L±_x0013_</t>
  </si>
  <si>
    <t xml:space="preserve">0_x000c_]_x000f__x0019__x0017_K€]¥s_˜×ßÓ_x001c_€ô0«^ï_x0002_ü‘K½¬x_x0006_-ˆÖ¼²ÊÐÛ¥"»y„™</t>
  </si>
  <si>
    <t xml:space="preserve">óß¾ê®_x0002_‰Åœ-äBì8K¢÷s*¬_x0004_T;Þ™VƒO;¦É_x0012_#°£¬›¥o_x0011_B³5‹W6gåXè%1”m¼ÊxîwéÓ^Ls_x0004_I2B†_x000f_ê_x001f_º</t>
  </si>
  <si>
    <t xml:space="preserve">x_x0010_3¹_x0014_mÓ/†ö]€:1_x0019__x0010_‡®yC°_x001e_'ãûp_x000e_¦àµi7x^Î´\¬éƒ(1ˆ3ÁHÙl^Â£ì_x0001_6UÞ_x000c_}D†i³üÇë"~‘ðÄ¡qÖ‰þ|DZL®Òs*ž¬Z.~þŠEF@UþûK_x000b_½]Ó5'œÂ©&lt;Íh;†véœLªÜ)Ç¸Çb;â</t>
  </si>
  <si>
    <t xml:space="preserve">(ÈÛ1£Å•Ž_x0019_ìl½h\ÝjïÃ“˜Y	Š2˜NÏê*&lt;¬J¥_x000e_+ÞxHqŸn:úè]</t>
  </si>
  <si>
    <t xml:space="preserve">k`Æ^Zm1£ÃÆ‚d]?_L¥&amp;øÍH?iTw_x0015_ôòÿ¡¨‘Z</t>
  </si>
  <si>
    <t xml:space="preserve">_x001f_ú là_x0014_KRò´·_x0012_êPAâZŸ—F›N^-6øX_Çõ+¨LnN‡þº%¹#_x0013_Ì±"¾aßÎ8œ”9µ]/“Þ˜_x0019_±ÀÑ_x001d_¢_x001f_gÿ¢¢ _x0010_ô@V_x000f_ºŠÕ]_x001d_Ý‹~_x0002_’DÄŒÝ9ÊkÆqÒ_x0016_ø]</t>
  </si>
  <si>
    <t xml:space="preserve">A™‹g&gt;_x000b_ƒ”W9_x0013_P‹@Æ³Tƒ_x0017_M[Aboa®VÐ®þn­_x0003__x0011_;’©@‡ª|7_Æ_x0006_r :ºÜcjË­=•í_x001d_ÁE­_x0010__x0003__x0007_Rc_x0003_­sm0õ Pmì™îk&lt;÷¦!_x0004_R;rŸòX©Ú_x0002_œ„¢</t>
  </si>
  <si>
    <t xml:space="preserve">½_x001e_°HW8ÏR‚_x001c_FE±wø_x0015_å‹Q‘£“”@_x0004_‡_x000e_Mœû°¬§©¦½TZ_x000e_;¡_x0018_}_x001f_#ƒ)É0Ê•å¦t ©iiÞŠôY•ÜÓAw|_x0010__x001b_ˆ+=]</t>
  </si>
  <si>
    <t xml:space="preserve">ÉoÇs]_“Ë_x001f__x0005_Ö?‹´_x0014_à•ÆŸ‰j}¬ˆîF_x0002_Ì¬p+_x0008_‰9 …%O&amp;Ž†7;cá_x001d_I_x0016_´íÔžjle¤$ÔøD_x000e_©T¹ï;ÙÙ9_x001b_væ_x001a_Óœ–Îß cñ_x001d_Î«_x001d_ãÄî«ÞÇó_x0007_!‰í‰J`á¬+‘ï©vÓlÇ'¿_x000b_rYU›x Ò9-ŠûL_x0005_M|DžÚüâ¯cî‘©Ÿ°“TYí}µâ/u¶Á_x001d_»j¶#Vü(S_x000c_‡±_x001a_Û¢_x0004_¿ü°Ë_x0015__x0007_fqjNšEï´qP¬ «V$PE×Þ‹”æ_x0002_©cS_x0012_Î¶õ‹PÏ¢x%ä_x000c_-|c_x0010_Bzˆ_x0001_</t>
  </si>
  <si>
    <t xml:space="preserve">ÍðŽxÎÙŠ×K€ÚÛƒîÿùt›½_x0001_ŠS3_x0007_É*„à_x001f_J2]Ÿ</t>
  </si>
  <si>
    <t xml:space="preserve">¯¤†Á=</t>
  </si>
  <si>
    <t xml:space="preserve">_x0003_¢¢ÄôŒa·Q»/æ7©ŽhÉ+u_x000b_ð_x0012_C¬_x0008_™!­!p®X</t>
  </si>
  <si>
    <t xml:space="preserve">'_x0003_ÅÌèÈÌ\Ù_x0016_­Ü_x0016_7*_x0012_-k«@¥y‚OTÏc&amp;¯_x0013_{	Õñˆ&amp;vÊ&gt;2g*7=t?_x0016_¹¨ÛÕ9“LØa–é_x0002_¨ó3&gt;Â»_x0018_‰¯ÊäŒ1_x001a_šòI?3‘_x0012_ð…r¡Þûít¡š:?Œ_x001a__x0007_¾öÞzÈm•ØZœ åâ_x0001_ÎlƒA`›—öiO¥ëwWJ</t>
  </si>
  <si>
    <t xml:space="preserve">õÃU9ß CÏ¾`FŽÛÞ%øß'–a&amp;³B_x0007_Y™@_x0017_]Û^úT2?‰Ïº}Æ1õ*pždYÆW_x0003_Õ0_x0015_</t>
  </si>
  <si>
    <t xml:space="preserve">O­‹Aµšú)_x0006_Í_x0004_”g0Û._x0001_Ü=Êõ 6ïuÖøB&amp;Ä¿b&amp;f—wçU'šb[Óß©êkÙ_x000b_°n¢.†ß‚_x000e_ö_x0010_öH"[]žÖ_x0003_CŠƒ_x0001_üˆF_x0005_ZÀÎ˜–_x0001_r'¯_x0004_Þrhr¶ÆOêU_x001d_«_x0012_=1‚´6Œ_x0001_hÇ`zÑ›•Ó*0Sa“’r_x0013_Éý¶?Ýâ_x000e_EP× «Èy/¬y;g_x0014__x000e_cP_x0019_Á»#_x001a_ƒÈ´CØ]½óŸøðÕÜ`R&gt;¤ßÞ&lt;JÞÌÏ¾a_x0013_ž—</t>
  </si>
  <si>
    <t xml:space="preserve">4Ó.;»_x001e_÷¤š_x0004_{{Ø-T»	¡‚_x0001_¯:-9:Î†t£æ€CÜÐ»4ªio_x0010_±ý…jš@gÒ_x0015_&lt;ÔÕÄçº+ÔÈ_x0010_hx|mU£-ÌkŠP²£|šE»[o_x000b__x001b__x001a_JŠÓõÿ¯«_x001f_x(èop^l~Ï_x0002__x0007_ø_x0012_Šº&amp;õ</t>
  </si>
  <si>
    <t xml:space="preserve">Nàv_x001f_Ã_x0004_"´ÑÛ)ÏÑôîãÇ"÷*CÃü?±•_x0014_Ü¤ÇÌþ#_x0018_7ÔÏ]w_x0018_µ{ÆuÒ­tõozúâFÝìO&gt;v‰œ_x0006_U_x000c_ý÷ÆÓ‹9qó&amp; ¾]‰°u_x0018_;z Îùà2Z_x001d_h_»€OÀŒâÄsÃ£€_x0018_cOÚñ¡ËýÚŠÃç_x000f_Í]‘S÷Æi„{¶ŒÒÀ*…©ÔâU@HŸÜõé\¨ÐX_x001e__x0007_[¢_x0014_eù"D·|_x000c__x0012_/</t>
  </si>
  <si>
    <t xml:space="preserve">g_x0018_èåË_x0001_ô*XGÉ† Ê_x0012_|#`4„!½â%e–9M_x001a_Î	ºÇ†s_x000e_&gt;—¨ôÕ&amp;‹Ì×T`JÙ?ŽÊtW©_x0017_ž‚ÏÆœ‚½_x0019__x0007_úµ-N_x001b_+Q´h š8W_x0005__x0017_`ÈÔ^õPh_x0012_(_ýô0¡0ñ_x001f_ìµïmœU¸_x001b_Î‡_¤ÎWK³£V„c7xÍ‡„`“Ø1‚/Ó&amp;îâCM5m=GA0q_x0008_&gt;_x0005_i:¡@	†æ¥_x000c_ì½Àî‹”É¯i—òµCPÎüëÓ_x0005__x001d_Þ#yÌ@_x0003_WÙñVk÷Ù;ß¦Ui‹{_x0001_ƒÎ“Œ£—_x0006_82H_x0004_œÕ9k_x001b_j_x0003_Ôe_x000e_·Ê-ÿØ{*][-ã©Œ&lt;Ür›Öë#_x000c_</t>
  </si>
  <si>
    <t xml:space="preserve"> áÕ:™åú2[˜^ï_x0007_ ½_x001d_“àð‘H‡ˆ‡jÞ=‚Is—_x001e__x001b_9ñÿ{áî=õŽ_x001e_¢_x0004_#Œ–£ru_x001d_t_†_x0003_æç |_x0006_7_x0007_Yjœ…ÑkÚêábU´Só»3Q~2«C</t>
  </si>
  <si>
    <t xml:space="preserve">ÜôðòÞõëÂ–Ö+*!1’2–9_x0017_;õ¨¤·&gt;Õf5ôýŠ~lÀi÷À¼]_x001c_f‘ãR¶_x0017_‡wú#®=‘ Í_x001e_•;bj9	Ç&gt;úí_x0011_»y÷á¤‘_x0015_Ê_x0003_z®_x001c_dQð¯!\ég÷Où$cŽB3`Nè_x0011_×yÎdx¿~úÐì_x001a_"0êˆZ[Áhaõ³+_x0007_fÅmÚ©ú_x0013_²þå_x0002_[¿\_x0004_/brUÂ_x0011_¢ît¼Íyo¹8Å^Å</t>
  </si>
  <si>
    <t xml:space="preserve">_x001a__x000f_·Xê‡½þ-ëTì¼_x0004_÷ú¼¢_x001b_¾Šö_x0015_ÑÔÍÕØ~_x0005_49Æ¶Ôål—¾_x0004_Ncý™…@1Ù_x001c_˜MAv_x0008_ôBÜoab„wì}G¨ oíØæä•F@B_x001b_YW¯Øà_x0006__x0017_Éa[</t>
  </si>
  <si>
    <t xml:space="preserve">íºs|V&amp;Rð.AqÝ„xdÐ‚I1æúÃ÷26_x001a_­</t>
  </si>
  <si>
    <t xml:space="preserve">l_x0011_bS¥¦ÿf®*ÀÌØº1v_x0016_îž¯‹_x0019__·Íý&amp;éŽƒÒ"X‰+0_x0013_rF+_x0019__x0016_˜_x0002_Ä&gt;®À¸_x0004_0óŽ‘v¸2eü;ïòm9ã³´y)I_x0014_XL]65ª’} Ê_x0003_A÷ CI~rÄˆ_x001b_2ý_x0019_V©</t>
  </si>
  <si>
    <t xml:space="preserve">…êÒÝnºŽ#Ý/[RÈ4.Š&lt;!KY	¦ƒý_x0018_GZÊi&gt;#“ÛvÙƒÜ“¿®œ„oeÿq÷	.æ£¤@1æÎy_x0019_²Âs‚Õ_x0011_äâÜGà/®[7_x0006_°_x001e_ÏM_x001c_ñ6K˜cí`æA“_x0004_Ôçù¹çìJ_x001f_ÑT6u_x0016__x0013_!._x0001_”à¶&amp;_x000f_ˆQà_x001d_äÔ_x0015_¯bÐ¸²_x001e_¡š_x0001_'¼</t>
  </si>
  <si>
    <t xml:space="preserve">«0ÁœgÆbt@_x0012_Ã_x0002_;v¥ì*Ós_x0014_]•ˆEE^„³=­wëÍ&gt;~[_x001b_¡_x0010_Wt_x000e_îÑ‚ÂnÄH4ÿµùé#)pÆ)$ã¦_x001a_Z(¥ø_x0008_Ñ_x0010_k9_x0016_¨ðBÝ61%‘eïFÑÏÐÌQRÜÖæá§Í5´'þìÎ_x000b_:ß³ã_x0013_ _x0013_HwËÅHŸ•²}VB_x0011_þã-°½ü	ê%~'`‡¢¯c¸_x0017_Á½þ!”_x001b__x001a_-Gb</t>
  </si>
  <si>
    <t xml:space="preserve">UJóhšPÿ¢§2#_x0013_I_x0012_NŸ_x0011_¢	¥ÃA)"–d&lt;VŸ_x001a_ð§WÌ•Uñº-_x001b_Ý…zÙó_x0010_„œ«ñ</t>
  </si>
  <si>
    <t xml:space="preserve">&lt;—Hæ\|_x0011_{©Š_x0019_Ú Ò_x0001_îÝ?_x0013_~'[³$1?ô_x0007_È\ŽÞ&amp;üNi}wÁtò!”'ªqäŽç5</t>
  </si>
  <si>
    <t xml:space="preserve">ö_x0001_</t>
  </si>
  <si>
    <t xml:space="preserve">¾¢jüAY–¥ïÍb5Ëvw_x0012_N_x0001_N_x001c_kÀ|ÍÄ¯§_x0011_</t>
  </si>
  <si>
    <t xml:space="preserve">SÃjÔ9</t>
  </si>
  <si>
    <t xml:space="preserve">?óÃÚÌ:*7Ýh_x0013_X&amp;¡ì€ËvjLpYƒ¤õY_x001d_O‡GñDP_x0012__x0018__x0005_;~bÎV¶B”¹4vml_x0017_WÄ÷é_x0007_|ËXçŸ9kŒ_x000e_vì[±_x0012_&amp;Ñ	_x0006_A ªû_x0012_®_x0001_z~öó-å_x0010_iÖ_x0016_¶kW1L˜_x0005_ÔÙ_x0007__x0014_k</t>
  </si>
  <si>
    <t xml:space="preserve">ëa8@;_x0013_sÊã¤åà|C)(yÈõÄ^fÕ‰|‹êüÞ_x000e__x0017_—vd¿²v_x0014_ÚõN6_x0018_	Ñ&amp;_x001c_gÑ‹‹~$¾_x0008_Óyˆü›úYfs½;Þ_x0013_”Ÿ¨…s^_x0017_h\_x0014__x0015_§ÁÖ&lt;µtÊ/ÆS}!_x000b_Z–Ïã•»G„_x0014_=QO})í_x0013_Þøf§SäH_x0006_Í#™Ä_x000f_[ Ü_ß©_x001b_</t>
  </si>
  <si>
    <t xml:space="preserve">ÅÜ—]BKÂèÿÞêvá§èæ$_x0007__x0013_YÚ;÷â^óÝß›Ù±_x000b_-_x0003_1ï—jÛ–7Óàì²Á—i¶ÆÝwÝ_x000f_¤’« b„&gt;Šõ®oR’+ G¡›ÖŠtõ</t>
  </si>
  <si>
    <t xml:space="preserve">$D¤t‚Ù_x001f_Ì€eÿS¡ðãËZ_x0018__x0007_Y»šDQw_x001b_ÒÛkWaCoö_x0002_Óp°8Ú.ªž°ÂZïÖÆ</t>
  </si>
  <si>
    <t xml:space="preserve">ä§ãa«îrQÅNû“NÓìË¸+õ¸Y_x0002_ÞOŠ_x0015_áž©Ü98±bQn™_x000b_þúòª_x0013_%WwHÌÈùd{µ–95°&amp; ÌqZ¸	5…V¯-Ñ_x001a_þš_x0012_Ù°O_x0018_‡(Ê¯eVU©¸ðÏu	Ä_x0007_j»_x0017_Òç8`­ûTýÄ@ìÓÆ</t>
  </si>
  <si>
    <t xml:space="preserve">g_x001b_ÞO)ÙÅ±^_þF)</t>
  </si>
  <si>
    <t xml:space="preserve">[ÝeÐ4oÁØÑë	SZ!_x001b__x0002_1aªÛ_x0016__x0017_¬–=P¤”ª''„(«m0Ôí12»ÂPÃ»œ_x0011_î‡àäð_x001d_¡Pq_x0012_…MF0†Ü_x0001_4¡.ü¶²;‘é_x0015_å×Õ</t>
  </si>
  <si>
    <t xml:space="preserve"> ¤‰‡{_x0005_Š&gt;Êé_x0011_Á›HêR_x0008_4BŠ</t>
  </si>
  <si>
    <t xml:space="preserve">“¹[UŒ€0Ðf¥¿±_x001f_ŒUÎ</t>
  </si>
  <si>
    <t xml:space="preserve">ânaæ_x001f_µtû¨}¦¸ª_x000c_J9Jíã	^ÜLÌ_x0007___x000f_Xq F—°â°Æî\_x000c_Ñ ÿºöàz¾_x0014__x001a_ñ†u}‚Àe_x0017_óÂ¡¨¼_x0018_-÷©úUqþ±å‰7[”‚^®1zSÛuF-“‚d„Àœ­¶ä&lt;šÏ2å&amp;‡Nn®€¯xóViÚãá‘&lt;À{éœJ_x0011_…H4›%ø·¼$$ŽD	õæ^_x001b_äˆDœ5uT_x001b_;_x001b_3y­þÚïV¿Š°_x000e_ÿ§[N’Í_x000f__x0013_‡TÜ†µ.˜_x0016_‚_x0017_ä	ºídŠ$q_x0017_Ê œÔ¥ú˜~ñwæ‘î6_x0003_S_x001e_a&amp;H²}0‹šÿ_x0011_ ËPYätñ_x0006_Š•½$Çåmrú“’ ŒGûYº{êêi_x0015_W™rbûoa7·c«ò_x0003_%«¬½—Îû½·üœÓÆ_x001f_4ž£“´4ALûv²å 7‹¨¼{Æã_x000e_¦CbèYt0*:ëÑ</t>
  </si>
  <si>
    <t xml:space="preserve">ô±äÃ~ã‡ü_x001e_œA±È7¼òþüìýŸ®Í:ñý/ÔÁjö¸j_‡_x0010_›ëµ\ÏÑ_x001f_ï³</t>
  </si>
  <si>
    <t xml:space="preserve">'F»_x0010_seõÞ£ŽRáD·FA4_x0001_á”ÞJh&gt;yš&lt;®_x0008_J	4P~-Œð®îÙ:3ù&amp;È¼;Áþ½_x0003_Ä_x000c_úl›áåòtJÍ‘€"«ó_x0011_ï_x0006_XÌfÔÃ7Oj_x0007_]²MR¡—°š|½“©æ2«[úm(RÍ{p“_x0011_»®4ŠMãE×1$ž•/éÀØ_x0016_tÎ°ÆPS-ÈÒ²_x0019_½•_x0008_“èÎÙ•a`ØSk_x0016_fÓl!èè</t>
  </si>
  <si>
    <t xml:space="preserve">_x001d_R·£YheÙ”"Ï_x0011__x0005_ðÔ’¤'›W_x000c_|_x0017_0_x0016_—ÏOê_•¸´¼3ÿ·C”9¢¨}É_x0003_’Sj"S–½Œ‹_x001b_éÏµÚV°;	ˆçøFJxxÍé„)ËG¼ÿÞ_x0019_L°-ÌX_x0019_uª#å_x001f_TÖ@Â"f;#¢øÅ§ ñ¸€¤‚¸¿„×™þ_x0004_É”±­Êl_x000e_1Lã_x0011_¤¨+_x000e__|§n„Ð_x0017__x0005_TÈËÀ“ªÐg£_x0007_¾Éõœ20yÒP¦Í¹ÚV6k1§Ì…_x001e_^œRJtž³›;A¹4uÌí`Nu_x0010__x000b_X_ð0Ð‘…ûÛC&amp;_x001a__x0003_F¾hà_x000b_#”[*´mÎoWÌÔªÄ?§pµÄ‚ßT‡ôùGÁ_x0003_^|^Â_x0003__x000e_1²_x001f_P_x001f_Q?ÀcaI_x000b_¾EqéœWÝ*^¦_x001b_@Æ¹Åîè_x000c_æ_x001b_ |e¢€ô—_x0006_`ÊtpŒ</t>
  </si>
  <si>
    <t xml:space="preserve">+æ_x0019_£ÕY•U1Ìª¾L</t>
  </si>
  <si>
    <t xml:space="preserve">l;_x000f_ƒyPÛ3_x001b_4lˆrï?B‹ j`=ÙS}.¥)kWWÔùß š½6Ñ:LyFz]ª¯oÇ†}5!_x0018_+˜C‰¹ä¾˜zföv</t>
  </si>
  <si>
    <t xml:space="preserve">3”Ð{ð­À®ÆÎp</t>
  </si>
  <si>
    <t xml:space="preserve">(›°±€"ß)ÿužÂâ]ÿ_x0004_š×Ä_x000c_ÝæÇùÏ_x0012_ ³qÃÕƒªƒû_x000b_0¯LÖÆ^_x0015_kYK!Ï~GýˆqîÏu³_x0002_b(7Rg[î_x001c_G#</t>
  </si>
  <si>
    <t xml:space="preserve">ñ¨ÍÒ‚_x000c_ÆÊR¾„X7</t>
  </si>
  <si>
    <t xml:space="preserve">a­ÊÑ&lt;GÃcl•µóÏ‹®®ÊOÐ™ßÃ_x0011__x0008_:Ò‚ºÄ‰_x0016_NÈ_x001b_5ÎÑ1^µÙˆóZÓýT™PõÏ¶²Dl</t>
  </si>
  <si>
    <t xml:space="preserve">MÄƒ_x0004_Ôƒ_	5y©€±î£_x001a_b$_x0018__x001c_spÎ_x0016_°t‘_x0004_ØŠ³Fß6Ë~ü©b«Ê*m_x0019_²_x0007_™†_x0011_‡_x0008_…ú’_x001a_¬µ|âLá</t>
  </si>
  <si>
    <t xml:space="preserve">	_x0007__x001b_~‘ÓÚ_x0015_ZÕ[F_x001d_&lt;‰ñvú‡"êÇ]_x0017_iS$É~$øþcÙ_x0002_X}kSà)‰PI‚q™Ú</t>
  </si>
  <si>
    <t xml:space="preserve">	1_x0005_›(d¹†K)ë@‘éïÈ_x0019_/Y³SUªV±_x0006__x0002_íõDå_x0013_syRÏ¼ME‘Û±Z‹½àtÚË	©Ç¾æ¸_x0015_K¿7Ï¥w_x001e_®Úú’ØAm…ìdv^ëò{ÛÑŽbx_x001d_m_x001b__x000f_#[BŒ‹å}D›¨C%)_x001d_—þd*»Ë/ý“$ßófÎ]ÈÃ_x0001_V6Üï/ÛrÄ…¸Û!î»åÊö“&gt;Ý®›_x0005_^tO Pè|µuåâ²Y‹_x0007_Ö(b›_x0014_mÝÔŒt™ÀVæ´`œ@O_x000b__x0011_œ 4G&gt;w¥Ì'0[_x0007_S©A’êÈ_x0011_ùÍAiŠ÷_Í:pÂŽkùó_x0002_˜_x000e_ðç</t>
  </si>
  <si>
    <t xml:space="preserve">ÇÇé_x0014_…„ ‘_x001c_£\:^a(Ü_x0012_ß2Äïê[•á¼_x0018_ÆC_x0010_l;¾8’÷Þ±Ê÷Þ+'ì¸›Ë¦_x0012__x001b_U¾‹èl_x001d_NÍoºÓ_x0008__x0010_D_x0019_Ê´{{!r¥ÃÉÉªjð•˜¿§r…_x0001_j´R¢À£þ¯Bý_x0001_)+e_x001f_€ è9îÓL¨_x001b__x0010_xEÒ¯úH€°ød|¸Ø_x001d_ßj%ByG¼:ŸÒ¸%7cKIS&amp;4ƒèaWÀi_x0005_</t>
  </si>
  <si>
    <t xml:space="preserve">_x0011_h|_x0016_´VK_x001e_úÑC˜1Îº¤oïO¹–HÐÂë°d«AtVw	ƒ]_x0015_Ò¬m</t>
  </si>
  <si>
    <t xml:space="preserve">5ôˆöl*¾¦</t>
  </si>
  <si>
    <t xml:space="preserve">¼˜~ê€_x0017_vP_x0007_—×7Jm_x001e_v}Vk`˜¨	€2c?_x0004_•_x0013_Ú£ìÐ_x0011_6ê(^@`®v_x0018_Ñ”ÖÜî2§Fh³œAU-_x0014_ì”O›dëD_x0001_l\æR®Ä/ñŽÝ*…'ËòLI½sæG¾5s‘‡Ã]óÖ_x0005_2ÅPe©ó«îµºÀ_x0006_¼´µ$yé_x0014_á_x0003_˜_x0018_à&lt;/c=_x000f_[OÅ{°¡ã¾V&lt;­]ý#BðF”§Ué¾H£S~_x0015_ÃÖÙøÆ¨ñ…pÏwÃ~åæ@e¡—lº_x0015_€f¼ãÆÅ_x0008_—gN‚_x000b_LSâhŸ_x0006_xû7×?ŒÄM_x0014_¸“_x0010_N#n£fµ_x0016_õÚl[]ÔÈ!ùÞj(˜Ã„¹pÆK_x0001_ê:_x0019_õØ1:Çrå</t>
  </si>
  <si>
    <t xml:space="preserve">ôrÞÖÿÝ£Å·0Ÿ¡_®ßŠÉ9núÿ¥LNçsO«%Z}èHo7„é_x0005_È. e¯pj’a§àŠ¿_x0003_03æEÉ›_x001a_O‚Y_x000e_ÈPè-¥~Nà_x0015_%þÉ-G3Ò!e"H9_x0003_óÓ&gt;säÞéDŽf[hÇø_x0006__x001e_=J¼_x0006_‚R´Uª </t>
  </si>
  <si>
    <t xml:space="preserve">ž~@bæ¬Iu_x001c_£cHæ_x0018_©èò÷u_x0001_Ë6^ßGÒßuWÀ ¥×_x0006_T/=PÃne˜ný£ù&gt;òx_x001e_ÅèæÉV¼Œw(£P¢ä{{Âc9_MúBh¥*«¹Ìãydiq_x0012_8_x0001_Ã57­_x0010_”A+Ò5Ö_x0002_</t>
  </si>
  <si>
    <t xml:space="preserve">µ_x001e_@V¹^\û_x001b_-anó)_x001d_®þŠ_x0005_ú¾R[Þªˆ¢#àúØ_x0011_r_x0004_e}z”™Ê_x0002_èuÄ/û&amp;M@F¼(Ñc¶±W]J(_x0012_¤_šÁ!“ˆ½f_x0005_iDm_x001f_—˜ÎM(+¶_x0012_€_x000b_=_x0007_õÊ&gt;±g[œ_x0011_òœ¾©ŸÃÅ_x0007_o_x0017_XÝpK¸_x001a_Z_x0004_Á¨n¥_x0008_s†s&lt;;¡_^oNÁ5o†õ ]</t>
  </si>
  <si>
    <t xml:space="preserve">_x000b_ÍÞŠ¬‹}_x001a_O3_x0004_d_x000b_‘˜ýl_x0003__x0010__x0018_éü_x0001_¢_x0004_ç²‘U_x0013_QdÌÏ_x0001_àÎU‚!P-ØV¾òÔRïy#÷°Š¦4ˆ{äü1Aa†ª÷âZÁRZ«X_x0016_Ô2®_x0018_ýmÊ®4Qq_x0007_SÆ«Q¢h&lt;›×÷þÒ^N_x000e_¡W•Œ/§_ÁÐô_x0002_$—×Zìý7 2™‘Ò_x0007_ã§Y_x0008_¬ÿŠ’X¼P15I_x0012_(¾…åþ†½•Ç‘9œÿã_x0012__x001a_Ž²‰Ü-Þ	÷E?õëºXín!_x0014_¹w_x0006_õŸñò‚%_x000e_šBá_x001e_|ð³á:3;ÒË‘…_x001c_’›dÞbPU‚¿ùÏµ²J¼_x0013_B³„=û•s¢„=•—`å</t>
  </si>
  <si>
    <t xml:space="preserve">u_x001e__x000b_ªã:‰_x0005_—31¥</t>
  </si>
  <si>
    <t xml:space="preserve">H'Á·º€×_x0004_	˜x´³_x0014_¶u_x0005_f_b8Pw…¦&amp;ŽÊMM [2é€!sM7_x0005_‘z_x000f_Ç1¢dÖÇèŽ}fp4é_x0005_%.–É˜@ òÕÐÉ‚_x001f_+Pàw¾ú~_x001b_ë¥'C”û¨Ã­ï§"~Qý]Ðž§Ýñ»•Ü</t>
  </si>
  <si>
    <t xml:space="preserve">ÉãçN`z×á¿p1®^}•P5£Óˆú•Z6)HE</t>
  </si>
  <si>
    <t xml:space="preserve">ÐÓ{9ðûä¶äu^'_x001a_óÄÉ0QGL_x0003_õZ‘›_x0004_žÑðE‰ËÏX¤_x0012_Bég_âx/‹ÑÉ</t>
  </si>
  <si>
    <t xml:space="preserve">!sÓ_Ô}8ëB'¤_x0012_éÇŠß/òÕS³_x0008_7m`ÌOdf9_x0014_Öb¢½ôIjV_x0014_ÛÌrì„»6’oÁÜªí_x0016_P7\qãû¥eµÄ•8v—NÓ_x000f_…_x001a_#àªây~»ƒQ_x0006_Ù~-íîh</t>
  </si>
  <si>
    <t xml:space="preserve">ºº¡´=ì¸½ò“_x0008_ß</t>
  </si>
  <si>
    <t xml:space="preserve">f…@_x0010_òšïa_kb9Ê_x001d_ðAš©_x0008_g0¬Ì’™õWxø?ÎöÐì_x000e__XÖ5øÀþŠ_x0002_ñÔ`_x001f_1³ë;í²T;0fØY"±»Gÿ”Éè¤_x001a_Õëê¶ƒElÀ…—´\†æ‰‚ ¦/~J_Î_x0018__x000e_OqFX_x0014_Î¤z_x0007_¯(ÿ„`¤HÞ­_x001e__x0014_y­y1G³_x0007__x001b_¤ayüµNfb«Ã</t>
  </si>
  <si>
    <t xml:space="preserve">ò=oý¥ÿÿUýe –!ºu5_x001a_H°@ˆZØ¸Ã_x0002__x0007_VŸð"&gt;_x0003__x0018_åY_x0003_É­©AÂ‡Õ_x000b__x000c__x0006_±H</t>
  </si>
  <si>
    <t xml:space="preserve">5_x0011_àg×(iN_x0019_æ(wm _x0014_l˜¯¹K0f_x000c_@À•ïY…kÎÈê¬ã°Èï¦Õ–N¹ÊZ</t>
  </si>
  <si>
    <t xml:space="preserve">8`!§ÕCK~Y_x001f__x001e__x0010_Yù_x0011_å\±±D3_x0017_’Ñ5SþŽÃ·</t>
  </si>
  <si>
    <t xml:space="preserve">O8_x0007_ûÁ©Ú&gt;t½ï«{Y‹qò†6ÖQs_x0013__@Z‚Ü§&amp;‚_x0013_¿ì¹E_x000f_KU³Â»¨ÝZáš¯˜µÚ¤má._x0006_.óOh›¹ÔbôjÂþ]9H®p_x0018_:±_x001c_ _x0002_ç2-±vÃWX^‘›_x0014_¾_x001c_’ªÈ’þûG’*_x0002_~Ô~Kœ­°—</t>
  </si>
  <si>
    <t xml:space="preserve">ž öRfR_x0001_!ÈÕ·g</t>
  </si>
  <si>
    <t xml:space="preserve">Ã_x0013_n}ÃTÄ.¨ÂWàAâ!$ãeú_x0011_Hº_x0013_z'´IA</t>
  </si>
  <si>
    <t xml:space="preserve">®4´›'~ùK 8+Ü •Ê–¹á}`Z("úaì"_x0006_¹ÕTè@&lt;êÝ6ÇkÑ»ÏdŸ)v_x0015_ó_x0013_"_x001c_9¦vè€_x000c_R_x0008_ÁxÇ_x000c_ÇÐ_x0010_Çˆœ”„_x0011_êqƒöÿB_x0010__x000f_µ#7</t>
  </si>
  <si>
    <t xml:space="preserve">:Õ9E7Uië©çœr_x0005_¤’_x0015_!J•Öû}_x001b_êÓ·8OG[_x001c_Ï.¢¦Àtº#î¯_x0015_dâ_x0011_2_x001b_YÞ2Ë+#AQ_x001e_9˜²õ¯m«¢_x0004_¾Øuà_x0001_</t>
  </si>
  <si>
    <t xml:space="preserve">Ì¡h7#&gt;ŒE…ÐÚ</t>
  </si>
  <si>
    <t xml:space="preserve">I€8_x001b_úul‰HP_x0016_×½ÿ_x001f_{k¢_x0006_ÝIXžyÁ-Ü‚›mìq+6{ˆk…JE¸²‹;7µôh„êöp_x0001_ô_x000b_K´™%FìJíŽ¥hÞÀT²·R¹sšø0_x000b_&amp;¢/</t>
  </si>
  <si>
    <t xml:space="preserve">røm_x0014_èI`&amp;­c_x0007_ï1ˆã¢â¼ž© ™|Gø9@&gt;Á_x0003_&gt;_x0015_Pµ_x0007_]Œ</t>
  </si>
  <si>
    <t xml:space="preserve">¿Ø_B{ ªé_x001f_âÀxéÇ¾ÎÇI_x0014_ëODƒ±Ò/_x0004_øP_x001e_IÐ)¨&gt;}Q</t>
  </si>
  <si>
    <t xml:space="preserve">ÓAZ[_‡T*_x0007_š_x0001_ºµA×_x0008_”_x0002_•tG)Ü¡'-ªSãÀ¸/ü¾®T_x0018__x0013_	;¨Ó†:PÞÆÏg¤ºVï)_x0017_?_x0007_3ÍH0ÔÓ|_x001a_~œžS:5b¢½üì_x0018_£Ç¨‹&amp;_x0014_#‚S?Ú°_x0015_)wÖ8ÖIùõ–_x0005_yÆ_x000b_ÒƒV¶Á_x0018_NÃêˆþE:_x001f_¤Úiz‹.Úàí}™ªRƒR4S_x001a__x0006_Pt_x0016_«®êf(Î„$˜_x000f_³&lt;3ÉG_x001f_mÄ¢_x0010_c_x0014_6RÐx_x001f_¢µ_x0004__x0008__x0002_5_x000f_ô\4Ôæø‹ê¡!øg¿\±_x0012_·Ï_x0015__x0001_TÁ÷c-ÏÓï¶ˆ%–W¼­T–~_x0017_äÆ&gt;_x000c_ÍF_/-RÃÖ_x001d_tÖF° zmÅJ‡ÙçT®€a˜’QÂ#Iá{</t>
  </si>
  <si>
    <t xml:space="preserve">3Åº¿’áî5&gt;×˜Ö¿M‹ƒIP|ŠDëõÜîŽq_x0015_˜bY¬BYˆr_x0007_&amp;ò	Î_x0010_?sÙM–Y¶_x0010_mP+·Æ_x000c_þ&lt;ÅWaÝVÝ]T_x0006_ï</t>
  </si>
  <si>
    <t xml:space="preserve">úº_x001f_‰$»_x0015_•©V3¥</t>
  </si>
  <si>
    <t xml:space="preserve">´&lt;Ï‡½Á‚Å};l'ÎŒ¯$_x0014___x0004_›ŸV_x0012_</t>
  </si>
  <si>
    <t xml:space="preserve">þ¾‡_x0013_Öò÷®Þ_x0008_«_x0019_zòã‚1_x0015_q</t>
  </si>
  <si>
    <t xml:space="preserve">ùŠcÎ_x001a_–6_x0004_ô_x0008_Ÿ1#ê_x001c_\ä_x000f_C	_x0003_ìS5—‡Á*PËëØŒv</t>
  </si>
  <si>
    <t xml:space="preserve">XFÁÙ=ãü¥Ê¥_x001d_%?_x001b_Ré_x001f_Èã_x0004_ªLÒJhc¬ãß`-ÞÊ</t>
  </si>
  <si>
    <t xml:space="preserve">I_x0005_AD¥‚èj¦ØØLV{HØ½'n_x0019_àâ_x0001_Ùw¸P_x0014_žÃ÷ÎåU9‘E&lt;¤_x0014_Ý_x000b_¿•iwþ_x0005_Š‰­_x001b_ƒ_x001d_Ñûœk®¼¦¢¦x”·_x001f__x0001__x000c_þI_x0006_ˆ½U_x001b_JRf_x0007_º|¹aÐŸÖâ•zB_x0004_ýu—3Ê7?ƒ</t>
  </si>
  <si>
    <t xml:space="preserve">C_x0004_š¬f›(Ãxr¨Ê3å5øŠKÔq_x0010_ÅN±HíŽñ</t>
  </si>
  <si>
    <t xml:space="preserve">7¢¤¾i</t>
  </si>
  <si>
    <t xml:space="preserve">Š_x001f_µ~[ýCqÄ+‘|_x0015_GEFO?*Ú—3õkÿ\¼Ò6ƒìª²zàîôJ–î?W_x0016_µ*eÑÍmóùœ_x0007__x0019_þ¬•Mºäà:úï'_x000e__x001f_ŸÓh@òñ[Ä·•¼¯ù&lt;ÏS“lø</t>
  </si>
  <si>
    <t xml:space="preserve">™_x000c__x000b_ZXJû'-Ñ–A¡_x0006_¡A_x001a_\ø¼a’-¤ƒN*UNr_x0013_¹Þ_x000c_ÓJ3I_x000b_L_x000e_WwÆ'ñéI©b)aá•‘_x0011_ß¯ª5ÙÍ#"­{'5ú°ç”ø#¾;</t>
  </si>
  <si>
    <t xml:space="preserve">eÿ#g©</t>
  </si>
  <si>
    <t xml:space="preserve">{6</t>
  </si>
  <si>
    <t xml:space="preserve">ì§û:_x0013_!º1âùµ—Øp€ô'	1Ü‘Xâ_x000b_ÈºÂ›i+c_x0019_×’lÚ¸˜q½®žo_x0001_~+ÜrˆŸ?ñ6ÃW&lt;RßL_x0017_Î³è_x001a_ñ6+W/¸_x0016_}ß;ÛœzP^4æ_x000f_Ë_7«_x0017_É	\¥tâàƒÜXNÀílñ–3Ç·0ÿNó®_x0016_A~@_x0010_TPNF_x0005_4@®fjÓª_x001d__x000c_wRÜ_x001e_“k*czsÒ@r&gt;bv_x0015_t_x001f__x0003_Mg_x000c_DÏ&gt;ì-_x000e_P"±ÚÖöû_x000f_XbM8</t>
  </si>
  <si>
    <t xml:space="preserve">cj¯_x0005_ç1fKý‰TÈ]nªºw4#+_x000c_³º;_x001c_îŸ</t>
  </si>
  <si>
    <t xml:space="preserve">x• £s@ù´Î€=¤_x001b_àX‡¦ë5¦_x0005_5FF[_x0014_rÎPf›zíí™_x001f_`‚w©Ëx)ØâZ”gJF¥nx'3!uzŽàZQq2ÝD#X¡ïL«4Éœtžªm¥ÓHb³ãËñÜO -»«³_x0019__x0001_P×õñï±YÉY_x0002_Øƒ¶jó$ãH×ë$«_x0008__x0018_¬†4Ae'_x0019_V…›þî3u•RZ_x0013_Š9¡`sUö¦ñTw4_x000f_:XhXóšÑõ_x0008_½E™F·£_x0012_å]ß£o._x001a_bÜŠ¸T_x001e_…Ÿ›Äé×_x0018_\•ÊÜÑ&lt;½_x001a_Èb_x0004_ž9ïÂÏ¶Ð=_x001b_ï_x0003_ƒ(C_x0001__x0016_s´­’i¼&gt;Ä&amp;ó?æ›µG)†BÇáô]_x0005_EµŠ_x0016__x0013_ðÆÿMÇóíTÏyÔÅ)‰±­Qˆ_x001f_áˆqw_x0008_“%E' xH§dÖYfÔÂ_x000e_”_x001f_ká!ˆo–M#l}†ù~&lt;qŸI;t¬°Ùr`	HÙ³x¶S÷!MÞÛYW!º?½®ûQ^VÓr[±­¯âì˜ù_x0017_eõðÏ#‹3½d°W!_x000b_ßuü_x0002_—4’!ŸéàHZ/_x0010_Ø¼Ô@à›7ûv_x0002_³†‰n"uÙ©_x0002_?¦_x000c__x000e_Î:ÕMU#w.(€˜ÖtTºŒKkæQr6‚/</t>
  </si>
  <si>
    <t xml:space="preserve">tÞ5F¡Ð_x0007_¢ô7Ý_x0004_Èúçm³ …˜Tôg&lt;ÉÖÅ3!ÆVxùÐ»_x0002_é|›ÀŸðàÃ¶§`¾¸ûxsïúÛ†·¿_x0007_8Sv×ü¶"1_x000f_*F˜ä$&amp;Ð?_x000e_Ìƒ1iG·•‘¸üô_x0011_€|N ¶ô_x0007_åÐƒ¨i_x0008_/ª0Ù_x0010__x0005_»^3Š	R_x001c_ã6è€Ã=ªÎ_x0008__x0003__x0014_pµ£¹XºýŠ_x0007_NŒb¤|ò±“‡]glèc)£ÚC0©Å_x001d__x0001_ŠÔA:ç_x0008_jYå‚_x0006_(\_x0007_9éÈ÷Ó=Ø®Mb%_x0006_bÜ)¦˜D‚Í_x0010_Pâ_x0008_4</t>
  </si>
  <si>
    <t xml:space="preserve">né}ú¸¨Ši!¶Ô]³‘kà²¢óžãE9_Æ¸%ÉB%ÎˆÛu+Ô¥_x0002_Çÿå&gt;'_x0008_á¤Uü|B7fñƒ9÷_x001b_"@Ôè´õƒ’ïT¼ÞMàüÓ</t>
  </si>
  <si>
    <t xml:space="preserve">’_x001b_Œ—N_x001b_† _x001d_Ü8:_x0005__x0010_¶µ	_x001b_&amp;</t>
  </si>
  <si>
    <t xml:space="preserve">_x0016_Zó(§ñíÙbÔ@$„ƒJ‘ÖŠš(sYve;w„SD›Ë{•_x000c_¬A‚/©Ãø_x0006_£ò}Ë_x001a_yO²Ì_x0013_=-D§5Ä[ò;¾V</t>
  </si>
  <si>
    <t xml:space="preserve">˜‰fÈ_x0001_QGCÃ£{J©Ú_x0005_H_x0010_t¿µGSa6^Z­‡¤pÁµcO ƒù_x0012_Úãjf®_x0003_í</t>
  </si>
  <si>
    <t xml:space="preserve">˜šì0ÐÒÒ%||C$DÀó¾pùs_x0018_Ø+-&gt;Ÿ*_x0003_)]fdÄçŒµå:_x0014_L	cuÓ»yk™X%ÜsÏ[Œ&lt;“ÝNÕ¿Vë«4ÚÈ_x0019__x0012_®S¯_x0012_m-SÕ&amp;s¯à?3Ž)_x0016_¼ü¦+ÃÊü—_x001b_¯8„Ÿ€ù1_x0017_ƒ É–_x0004_2©é0ãø_x0016_Ü„}6X</t>
  </si>
  <si>
    <t xml:space="preserve">_x0015_`”‰Êpä¼G5:VÖàö÷e_x001c_%yv·óêï_x0015_òÜÑ</t>
  </si>
  <si>
    <t xml:space="preserve">ÂOÆ±_x000f_¯1í¡l8rjß˜E%¾Ó•0^Ò‹ž_x000e_³?nBéç¨_x0002_EÏ¢Åt}X{ÎN</t>
  </si>
  <si>
    <t xml:space="preserve">S|_x0004_ºž•ugþ_x000c_™K¿x_x0002_«Yž«sƒx¯_x0017_h]tÒñÒ\2Ìu</t>
  </si>
  <si>
    <t xml:space="preserve">uÌ_x001b_Á¶T0i1³e¤&gt;y_x0013_¡ñ32ñBn†«:òÁ}_x0010_âz×ÐôWžc_x001b_Œ^Ì¡ÝR</t>
  </si>
  <si>
    <t xml:space="preserve">»PóŽ_x0010_/Ó_x0017_ŸFô#_x0011_Jäp†}&gt;4óÂ_x0016_R*³Ú%ÕÐý_x0018_Ž</t>
  </si>
  <si>
    <t xml:space="preserve">ÂÔÒ€KÈ_x000f_ÐäfØ¬†cŸYS_x0006_ K2¡NîImèe.8öš)ðÜï•_x0014_@‡ª4HQŠÉ}u_x0008_ã_x0019_ç_x000c_¼_x001d_Š^('»_x001d_Ær_x0011_ ß8_x0008_ÚBtçw¢µ@aô?òq¡Ëé°¼{ü¢—Æ§3ú_x0011_HÕ_x0012_ Çž</t>
  </si>
  <si>
    <t xml:space="preserve">p2_x0004_Î8</t>
  </si>
  <si>
    <t xml:space="preserve">‚ŸX&amp;-B[_x0006_ûDd®Œ”`_x0004_ñü_x000f__x001e_çº‘ ö9ˆu_x001b_Î’ï6_x0019__x0013_Ç46Y_x001a_á_x0006__x0001_„/_ƒv</t>
  </si>
  <si>
    <t xml:space="preserve">“¯_x0017_F¨ƒM»aF×á^–‚_x0001_"_x000b_·Y¹PD«ÍŠ‚ž•îå®øEez³CYo_x001d_W_x001d_—CeFŒ9õ_x000f_ª_x0010_‰_x001c_¥Ù4!_x0012_ƒv</t>
  </si>
  <si>
    <t xml:space="preserve">Üž\y4_x000b_ä~ŸÕ2z¥3QCZSo</t>
  </si>
  <si>
    <t xml:space="preserve">1J=:Õ_x001c_‡÷ØIï&lt;º'±_x0006_×Sœ·˜w—ãbJìvFÆr\%ºV÷µ_x0002__x0018_óÊ«Á_x0016_Jå÷í]</t>
  </si>
  <si>
    <t xml:space="preserve">Jüi‚/_x001f_ê9_x0019_o2È‘&lt;wl²v_x0001__x000f_¿Ø›ôÕâó¼a_x000c_0_x001b_­&lt;Á…‘®ð$_x001b_â‚;“_x0013_?z&amp;aú%Ø</t>
  </si>
  <si>
    <t xml:space="preserve">Þ_x0012_¿áÐ·Á›Î_x001e_È_x001e_Ðºo·/_x000c_«‡ ’–_x0010_ LƒÎ‹{1æ_x000c_éz&amp;0_x0005__x0014_«q®š˜kYºa&lt;5r_x0006_š</t>
  </si>
  <si>
    <t xml:space="preserve">ÆÝ“ôdn³›_x0002_¤Lÿ_x0012_„b{_x0013_²fT{âß\åâócT×0)|.</t>
  </si>
  <si>
    <t xml:space="preserve">-_x0002_–_x0018__x001c_!»p_x001d_+8_¹Ò³†_x0002_¸c(Ç2±~Ç½à€ Å™™_6iî£t´’Ó;•_x0003_fÐ·›¿_x0016_€æ@×Ír»¾E°nå_x0008_y{‘e§&lt;Ì@:_x0017_¾š§^É_x0006_­Åã_Kx!Ùy1Y@4·=2H¸šmV5ëµ`üêR§JþÒÔ›_x0002_</t>
  </si>
  <si>
    <t xml:space="preserve">ÛÌ_x001f_‹_I_x0014_‰$_x0001_Ï/§¢6¿À†gÂ</t>
  </si>
  <si>
    <t xml:space="preserve">Ñ?£pO2ÿT¢ØeÕê_x0012_¼’aÚ_x001c_ìEbw_x001c_)U!ñL€’RÉÙÀG_x0010_îÝqÂQÐÔä7_x0003_ñ)Ž.7Š**ª_x001c_óEÒ•{HÎ‚X_x0017_Í_x001f_Ö_x0010_‹ƒ¡h_x000b_SªýMã5ÒXxÉ’@q_x001e_¹VQnWÖ¥Š_x0001_)²¯_x0013_÷©I§¥g_x0011_ogK—Ž]ú²K^_x001d__x0001_fæv›?8'’•’8{Aéý;¶ãe¹yµŸá‚)ÍBtsÓ¦Mñ_x0002_z&lt;*û{ÐÒ_x001d_x)èƒ(õÐ&gt;rß‹wÄó"žñu…ŸîP¥§©%eÄÍÌ¸0</t>
  </si>
  <si>
    <t xml:space="preserve">cxFjuÝŠd`ÙwÌnXzMe/;__x0010__x0011_™òâyÐ"]ð–«õ×3	G"Þž Ç½Û_x001a_OUª¶ûö_x0018_Ó^é‰3ñÍù_x001f_€ÄN_x001b__x0019_U³„±8&lt;J¨œ!oõ…†{ç^Y“9_åB{_x0015_?Ÿq©xÚÒn_x0013_!è_x0019__œ_x0005_žûŸí»ú__x0014_rÑÖ% #Çð'9N›û"|</t>
  </si>
  <si>
    <t xml:space="preserve">×œ´ï…EÔ7ñ»5g\'|œû¿E±œ8¡¨„–…ÀRý-RÒ_x001c_t	‰@Ú¢}œ	æØ·-&amp;bjxdpÐ†')íAÇ¿-6_x0010_¶iº•Ò_x0008_ç…_x0017__x001d_Îž¶†ü’@ôE3¥_x0019__x0016_\_x000e_I</t>
  </si>
  <si>
    <t xml:space="preserve">_x000c_ÑâÛ1£Ž˜A_x0017_Ë½ì_x001c_·4í.ÒþØ×Èï¶_x0013_T¨~ÑõÍÉ“N‡ÖùÄn}dûqºRÃÐÝ\qù»‰7_x001c_´Zîc7ëï}ª_x0002_Y_x0016_±í§Ã¤"äåê8÷§€_x0008__x0017_ÿt_x0005_þúÿþµ²_x0016_©²\ú$†_x0007_å×ƒ_x0003_–ÛEÍÊï H_x001c_æú”Gƒ®/Ú½î_žy}ž·[ÿ_x0005_Ýg	Í™hØ—½¨_x001a_ŒÝ‡“ìr¥»bŒ‘*GÒ_x0019_Ìï˜ö_x000e_!lO¯.ž¶mE‰È„äö¹qwrk_x0017_`ÀÏç*_x0017_*ƒû_x001b_ÐÃ_x0010_ñ©BÆ0º|6…1Yâoœß_x0018_«'û¤¬ºe</t>
  </si>
  <si>
    <t xml:space="preserve">oo_x0017_«_x0007_ÆŠÕò€Sµ`Om¦´_x000e__x0005__x0005_RÖ‹}PœX®Jöbp_x0002_Öh÷xÇ_x001f_j­¨Î8µ_x0016_ˆ¡FðQ$½$øD_x0015_¾¦ &lt;gà_x000c_”àS</t>
  </si>
  <si>
    <t xml:space="preserve">_x001f_&amp;9Ò _x0001_(V¹_x0015_\_x001e_±ckñZ_x0001_Àî–ƒÿ_x0004__x0007_Ø”6B«bgBl¿S\Â…_x0018_¥ câ×3_x0002_R/?ú‰²A_x001c_“ÿ´|Ü&lt;Gù”Ý“'ZQ(ÔÜŸeMPÇ¬_x001f_tâ\^záÆ‹</t>
  </si>
  <si>
    <t xml:space="preserve">iš"ÄÀF&lt;_x0010__x0013_G_x0019__x000b_\oÒ„ví_x0005_ïr¿çÂ™ˆ´½Ö‚¨0àâå÷ÀáB_x0007_éF¢‰¯i_x0002_˜e£äx™ÂeÁdŠ¿_x0015_uWÞ»©T#ž…_x001d_¿O_x001d_ª´+EQ_x0005_c_x001c_ì›üÎ:€¢_x0005_0uÄVG:Ù ú/@ƒu€[IŽCÒž\CšPú6Íüý=±WÄ_x0007__x001b_´a'_x0006_ðÁ®ØÇ.‰h_x0006_&gt;|€à*ß_x0015_êEžÎ_x0015_¯ÊG-žgöÓkÉÏ½÷k…E‡ï{»ýQ|´Ž ÑÖŠ¥t_x001c_2áËïšŽ_x0006_ì’«ÚƒU´ÊE/_x0019_º±3j®</t>
  </si>
  <si>
    <t xml:space="preserve">Œ«œã–£…Ô_x0008_4µ«ñ¡Þ_x000e_üãÖä{_x000e_^_x0008_+_ q_x001b_¡a£€</t>
  </si>
  <si>
    <t xml:space="preserve">è÷ÒI’Ü_x001e_=ü-¯G_x001f_m#õß_x0014_8œ³ </t>
  </si>
  <si>
    <t xml:space="preserve">…_x0001_EîÚ=kŠÃÂ_x000c___x000b_éX*0»°¥=§p_x0007_SË_x0016_j-|_x0018_ür¦£‹N_x0015_._x0012_‰_x0006_ómNåøÇÙ;A¤Óf-€Fd‚ÿ*µÅ”ºMÈM_x0003_TšŽHIXéLî</t>
  </si>
  <si>
    <t xml:space="preserve">’Þ_x0017_V[¡tbƒÆ¨Š</t>
  </si>
  <si>
    <t xml:space="preserve">1”V_x000e_l(h§6}_x0012_°M	D_x001a_çT¢Ð_x0017_Ó¹TÏE³ùß¿¡õ]_x0008_öMUì_x0018_N]%¿_x0004_§ ì_x000e_$Ø»=_x001d_hßØ'5âæ¾¹_x001b_ó)Ä3?«û—’ØÖ_x0019_1L˜_x0008__x0004_„ù´</t>
  </si>
  <si>
    <t xml:space="preserve">_x001f__x0001_ù5^Ž'~~_x000b_¡tNÉ¥QD&gt;ÐD©_x001f_¤ø9R´"êª_x0008__x0011_…‘ÔØ</t>
  </si>
  <si>
    <t xml:space="preserve">¶´¯_x001d_–'Å¡_x0001_7o)@X-ÁvÄ_x000c_½PIL`#@Ò&gt;$~@;×•™2ÁÔ.³—T½_x0003_á¶pÖÑiù&gt;‡üœf`¦¦‘©_x0007_É_x001a_ürß*i+æºÁÊQÿdu'q_x0012_°j^«ãø/Í5è±&lt;_x000f_4²‘Ùas_x0007_¿5¯7¾'{³</t>
  </si>
  <si>
    <t xml:space="preserve">Y Ä&amp;T_x0013_‚v{ýÝãa_x0015_^j´âF”@]ÜS7k!b‰_x0004_n£[&gt;_‘É_x0016_ÿøÙš_x0019_¨¥Up+#_x001d__x0001__x000c_šE0˜¸›_x001e_³BbˆÕÁ m 5Ç ôÒOÌÚ³Wë`4¿›ë2}_Bm+sû_x000b__x0004__x0011_oxQFÕ_x001e_D…F„_x0014_t_x0001__x0013_aò›‡£—±zµÎŒ2N¹œÚ	ÐÔGAù¿)ì&amp;)MÂõ]p×ó_x0006_^t¬„_x0004_%Û_x0016_s_x001e_ÑÏ—_x000c__x0011_\çDŠ×i6Ù÷P^%ï_x0008__x0007_¡€_x001c_›_x0003_·˜Ä_x0011_µ</t>
  </si>
  <si>
    <t xml:space="preserve">Ð˜_x0014_×|Šå…a_x0004_èÙ-àK[uæ_x0004_»tíèL|4È¡©3 ´Õ{ðCÇ˜É’ c®ß$4ª_x0016_MÆ‹_x001f_Y]â_x001b_ãvÝòggÅ‰²æÄ!Z`Û4®ãY§°tº{_x0013_ºdpëàÎC´"JÎðf_x0003_X_x0019_Ê_x000e_[Vöp_x0012_Çîá^ó_x0017_å$7“ƒÓX^½</t>
  </si>
  <si>
    <t xml:space="preserve">‚éò#ds¾!™kÂ?¶u¾\Å-×-¯ßvîJ²»ad_x0014_õÚ}Zõ:Ü"¯€_x0005_G5(_x000e_“à'’I9ÙÞ¸©ø=pë iÛ¢»”x¾ïMxæ@C÷Çì­8~QÊ_/uMó_x0011__B-_x0005__x001d_Í«Ìƒpµš§„z_x001a_úªö!ÝÎ—»‹Ê§Q_x0004_€_x001e_‘î£…©s©¦·ú7"!Ìv3é„k›”:Ïþ=¯ _x0013_i´RÀH_x0016__x0010_2ºÿºÊ7¬§_x0007__x001c__x0016_Z^?è±vi_x000c_ö(`™S_x001d_‹þõß_x001b_©×ë&gt;Øq°Ú	þµ5_x0001__x0017_’î!N'õ‰&lt;@9 œ¨­ièðCC©¨_x0011_ÒvVµ_x000f__x0011_‘&gt;_x0019_{5¼v_x000c_ò&gt;_x000c_ý_x000b_[Ègy_x000c_ñï_x0014__x001c_Sb]¡_x0016_ØjÅ°;²</t>
  </si>
  <si>
    <t xml:space="preserve">ûèAê?ü_x0010_'Q7ƒªÃS_x0010_¨_x0017__x0019_ü4Ý…B}°Êî£¥JZ_x001d_«´_x0002_Ÿ¬pãtÂ_x0001_Ö[ÂíÂ£^à#_x0002_µØw\qT-_x0002_Ø_x0011_¤_x0004_©áå’&gt;„_x000f__x0003_°¯ÃAöl®õÛFÁH</t>
  </si>
  <si>
    <t xml:space="preserve">v:’Qâ_x0002_k«ùo`UÜMY$ú©z¬€]gv_x000e_#$¯B=go?¬ŠÚÈ_x0001_Û-_x000c_žQˆvÁÏ•)X_x0004__x0013__x0001_ƒ_x0011_D¯hß+à^{G¡#Ö'ŽÕK"…uÚÛÅJ8_ ËÛï~¿£_x0014_œs=’|Ý_´&lt;®Ç©¶—8 È_x000f_Ü(#)ñ_x0005_á</t>
  </si>
  <si>
    <t xml:space="preserve">¦_x0001_pštJ_x0005_‚øO½¯Å} j1¦!|7Ž1ß¨­—-jÝ_x0003_=“00’šhg^&lt;ÿ]_x0017_âµÄC¡ÀEwÈoQÊ[øR_x000e_9_x0018_ŸÓi_x0012__x000b_x5íI_x0006_ÿ`ñ_x0014_*`mñ‰îÑŠ:_x0016_mÄ^‹1Ê_x0013_Èò_x0011_Ñ17}¶_x0010_™Só_x000b_S+°sŸ”\_x000e_Ú:d_x0004_[Þ_x0008_~_x0001_²¥*{¹?e°ú¬YM…9“ò)L_x0017_</t>
  </si>
  <si>
    <t xml:space="preserve">\_ãç€`èÔª¹ß0_x0015_í_x0011_1@ÈÐ</t>
  </si>
  <si>
    <t xml:space="preserve">_x000c_Áè$NÑÐÃpRÅ€"ïA_x001a_ÓÝ¼_x000b_æÁ#œ_x001b_/´ðÁ¸tEåüÓ?_x000b_c[eÖ_x0007_·F&gt;E"(wžq_x000c__x000c_Yæ_x000b_zÎXv:_x0019_)|•5œb.ø«@&lt;4Ðcã³a_x000f_éMµéJFb_x0002_ƒ‘_x0001_ñ¼«øš”|ë_x0014_¶J4ªÃm™^ŸB_x0005_Ë):Œ_x001c_î„] «]Œ;_x000b__x000b_¯0p¤Ú‡mUYˆáJn°PÏŒ”šO“V‚¯_x001d_ú_x0001_½!_x0002__x0016_á!LÙ$cˆÓ y‚@ç÷a[ev°u¾„_x001e_KÉ-†¿Ý÷y4Á‹</t>
  </si>
  <si>
    <t xml:space="preserve">Æ³Bòï_x001f_</t>
  </si>
  <si>
    <t xml:space="preserve">YX÷¹¤øëÎœ$_x001c_Ÿç¿‹ãÊ4rº éæ`v1y_x001d_ Nd*Œâ'4)í2~1V’_x0017_rúd	[Î›_x0018_²‡C3W†ÖË*sªî•Ý{·ò_x001c_r§.Å_x0005_!FÑ?øü_x000c_Î_x001e_F'™ó?XÒÑr1™_x0007_·”!_x0001_zÉÐO­Ý9€¤mÚ§ÈLäÄF_x0005_ª±</t>
  </si>
  <si>
    <t xml:space="preserve">È_x0007_š¦T¶3sG_x0011_#B</t>
  </si>
  <si>
    <t xml:space="preserve">M_x000b_0»X#1ó_x0011_dÎ_x0011_…Ú¦è!¬O_9çsgÀ_x000b_c_x0003_šù‹±T`µ¤e„e(éÔF¡Ó_x001b__x001d_¼÷×í'Ò¼!L_x001b_Ž+‡Z_x001c_„õšµÊlQcôüe¯ÁVS'_x0013_ÙN¾Xí¢ndñ	Éåˆ’n</t>
  </si>
  <si>
    <t xml:space="preserve">ªcÎ^º7Þ–³Í†›†€àÔVÖÌ¾&lt;_x0004_ªP*l\óãÅT_x001c_?ðé&amp;k/›_x0004_j-_x000c_vG_x001b_ÝÆúDÇ^a2AxOdw&gt;®ßI_x0011_Ï¾_x001a_Ð_x000b_´~Àz^Û‹_x001d_ª€ãörjVþ@_x0010_gÌÂX((¹.Ž›;ŽjL</t>
  </si>
  <si>
    <t xml:space="preserve">z JáœÆ«M_x001c_"_x001b_‚»þµßº_x001b_:0Â¬_x000e_Q'|²+_x001b_ÙÎB÷Y\£ ˆLK®n!&gt;jÐµ3</t>
  </si>
  <si>
    <t xml:space="preserve">gp;</t>
  </si>
  <si>
    <t xml:space="preserve">³Ñu]-1ödÙÆ1_x0017_"ÙŒû)F§žúÅòÑÒ…_x000f_ì™·Õ{ê_x000f_ï7ø‡_x0003_Tq=ãéÓyYw_x0007_¹”_x001f_&amp;¿4°8µ¥ß_QÏ</t>
  </si>
  <si>
    <t xml:space="preserve">.?Ei¸“M³cÒd"ï_x001b_ð¿</t>
  </si>
  <si>
    <t xml:space="preserve">·õ¶¢Ù(o&gt;¤R_x0004_¾®Ÿbd‚•da!¦iåO_x000f_Ø_x000e_Ö</t>
  </si>
  <si>
    <t xml:space="preserve">Ÿ4½â¸ÑiDòI_x001f_7Yô2—5‚_x0008_&lt;ì@ðèóX‚_x0016_ˆ")_x0001_Çi’_x0002_&gt;ÍW¹´“™;éÑñ_x0008_í™_x000f_ÈðÈ²å:Ç¨"ø Ý¶?"ÿO3Ñn£¯¥ÀÎV_x0013_mÙŸ_x000b_~Wq.Í$!(ª~Lù£_x000b_É_x0006_òý™ðöT/¥¸ù</t>
  </si>
  <si>
    <t xml:space="preserve">gãž¥]†W(™_x0012_\ûœê‰	ûÍZŠŒ	¼ ÉÞœ÷H_x0002_ûRA_x0008_¢®Ýƒ˜úêÅQšt&amp;ãøQ¿­5	s£¶ßuµŽm°A_x001a_\öß$›_x0003_Xéc_x0006_-7÷S“+('dÈŸ&amp;ËLr_x001c__x0012_…p_x0015_í§;¦©•$ÄJ¶3äò˜37°CÐúFÂ1Ü¯_x0008_ö&amp;Ä_x0001_Ç¥‚_x0004_¿¯„ãŸ‰¦ísvÙTÁLæwS÷</t>
  </si>
  <si>
    <t xml:space="preserve"> ÅùRpkÆË°Œå_x0012_™üÓ=Hƒ™ÑyÒ6˜¡é‘dÏ/„àÒ–ð‚D43ªŸ•:ñ</t>
  </si>
  <si>
    <t xml:space="preserve">S&gt;Íe·µ'–ÑéP&lt;_x0008_š“ißq.8HÜLïDó1Öú9xëº)H(ÿE_x001b_6ý¸÷xç…q&amp;=_x0007_~ŠT÷Ä!_x0019_jld½‹_x0016_^õ__x0008_eTk_x0014_­–ü_x000e__x001d_¡U÷-‡ë_x0003_G‡\k_x0008_½Ù»_x001c_.ú_x0013_</t>
  </si>
  <si>
    <t xml:space="preserve">´¾'ÐO÷µÓËr![_x000b_Y_x0011_MTüJs&lt;.ý³wC¢B“¡&amp;éŒ;¿ZÜ§3Â¨Lñù(T["GMÎÆÁÖ_x000e_Ï_x001d_ó@~ä‚_x0004_DHãö_x0018_œÀUƒgÁH—³ËÉgŠbÄ¡"7˜PÛ_x000c__x0012_A_x0014_f‚ö6ìiúùzÎÔyzp¬5õÃì[¬hHžÍZ‡&lt;ÔBðÔ¿d*Õ"=]î_Ž)Ýƒ‘d_x0007_À—R(‰Ê_x0019__x000c_Eº_x0004_</t>
  </si>
  <si>
    <t xml:space="preserve">_x0015_à_x000e_Ñ½žÈüb6_x001f_¹®c-HaX</t>
  </si>
  <si>
    <t xml:space="preserve">_x001f_×‹_x001e_øWfˆÇ­w_x000b_•dœ_x0012_ÿ£us+oò×æ3í_x001e_ð¯º«_x0017_ÕÁÁßþƒ•¶_x0004_Mø!Ô_x0018_þP†P3†f–&gt;çXì@A¢Ã…¸÷NÏú-ôØ¨úiRá¢+6¶_x0015_öô_x0014_•^Þ_Ã¹55ÅÎ1&gt;¿z&amp;šÁ_x0017_öÎ_x0014_b%—äw</t>
  </si>
  <si>
    <t xml:space="preserve">_x0016_ŠX8_x001b_á_x0014_ß÷&gt;`Ž}©å@`.N_x0011_5_x001e_iÿUÞèÖW</t>
  </si>
  <si>
    <t xml:space="preserve">sÅ9„jÕìér4á_x0018_YØ_x001c_xÜ2OêÀ3wJGc¶ä›Þÿ0ÚÆ"àýÜbÆ–ÛÀ!?Š¢Ê3uHv_x001f_Æ_x0004_}Š	¸q²§H]Ö‚1Ä„4_x0004_Xy_x0011_§½úYD*</t>
  </si>
  <si>
    <t xml:space="preserve">¦_x001c_:T_x001c_jÍ&gt;¦›[±Ô{Ù_x0004_‡ </t>
  </si>
  <si>
    <t xml:space="preserve">'S_x0008_+yÑ“õ_x0011_7_x000b_ƒ.X^ðw¨Ë‡t 8_x0013_Î“&lt;ö‡.„^~ï~ëÐ•™_x0006_ü_x001c__x0008_hŒKW_x0011_›NåJzÕþñºu¸µÆ´q_x0017_Øî˜l•Ã`lto_x0006_}žèÄ˜…wrP–é&gt;jmã’Þ~¢‚ìízú_x001d_O_x0001_‘Fè­ùú©ÄÚÀ)_x001a_ÈÄ(Z_Ø(eç‹¢</t>
  </si>
  <si>
    <t xml:space="preserve">Uùƒ_x000f__x0005_¥ì_x0016_™_x0013__x0019_›Ö	½	M‡à_x0018_ums_x000c_¡</t>
  </si>
  <si>
    <t xml:space="preserve">…¡ÏÅe‘ç_x0004_{i_x0016_¦_x001d__x0012_¦È‚¢NY‡À_x0015_b™GšžVc2_x0014_0êZ_x001e_fEÿ’{\£_x0005_À_x001c__x0010_HÙã` „Pþñå°K7_x0014_Ìe_x000c_¦Ä€</t>
  </si>
  <si>
    <t xml:space="preserve">_x000c_ù.--ž¦ï¸úm_x0005_Ó«ŸZ“_x001c_ô†äbaÕÕc ›[éùÛ¢_7»³úÛIí\:–ÔK@Õ¬&lt;ä«»õ=;N*?_x0007_@®¾Z_x0002_Èw!5¶:_x001c_a_x0006__x001d_=Ë^`éÁ”_x001c_2_x0008_·Â^_x001b_öëö_x0015_D*Go¹ßƒeÛí^.LÂ_½D_x0015_!&gt;Î:à¼_x0004_ë_x001c_tQO!ÒÒ</t>
  </si>
  <si>
    <t xml:space="preserve">z_x001f_Æk2ÀC€­s˜h_x000f__x0016_d3®¹i_x000f_ÐÑ÷Æ¥?´¿xÊ`˜çÒ—îª_x001b_ìÔ¹á&amp;&lt;_x0001_™É_x001e__x0004_–ÀŒ³Ù]Õ²_x0011_ÉîJ˜éÈôþ</t>
  </si>
  <si>
    <t xml:space="preserve">x_x001d_@u/×’xNßö	ÐVûÞ_x001b_À¥Yrá2×_x000f_”T›Y#Q^_x000b_V`Ù½o4_x0004_æE÷-óÀo¿ì³+§„§;bï</t>
  </si>
  <si>
    <t xml:space="preserve">MÙ|«[ôÊ[_x0005_?L´zV_x001e_L‚_x001e_ÂöiòD:â©K.ÐEÁ{eþ_x0016_É&lt;Á_x0019_LgßŽ=¨ücõ_x0006_6gö€ôÅÒÖ_x001e_(‚9$&gt;Ù]—J_x000c_pf{@2KÖ•!Œf}adžé]ô]Ú]+Î_x0015_Hx=‘Ø©Ù†Ÿ&amp;	¿?Ÿ_x0010_’ƒÀ3Ê@Ž_x0019_ÿ_x0001_„p ²IäÃÃ‚Ò|M1kæ¡)þ_x0016_J¸ñŠÌ%ý_x001c_Áy¾çºB_x000e_×^Þi_x0018_›T”4ÅZÒš_x000e_ö_x000b_ÁO_x0012_âZÆON½Ý‹LGü²ãÊW™?©…(O_x001f_šªÖƒšÖ_x0006_³ðÚ_x0019_èïü_x0016_!ÝTåÖ\ÚÑ‘¹æ0W1òE&amp;ÁGÎ}"_x001e_ë¦Oœ¨'rMO[L_x001b_*e½küÛ/ãÏ:=£Ë³†E</t>
  </si>
  <si>
    <t xml:space="preserve">Æ'ÆM ˆ_x0003_ÝPq¤Q¿”_x001a_è JÑê­ÿŽwW_x0014_„_x0001_} _x0014_nÄSîæË¸—æàñeÒhÃ†¢®…_x0011_§ñ¦v)r&lt;&amp;&amp;Á} ¡’t|±ì³·×_x0005_aöY¾•½?JnPýÂ_x0007_q_x0002_UèT_x0012_‰Ø?Æ)¡_x001e_¾ó ‚Q_x0008__x0017_è‡Ôeùq§ÿùUÍ«ˆR¯óéq&lt;½rûÌŠô$à!g_x0018_0œC_x001e_Ò_x000f_d</t>
  </si>
  <si>
    <t xml:space="preserve">_x0008__x001d_&gt;%_x001f_2Ú</t>
  </si>
  <si>
    <t xml:space="preserve">’Ï‡$øRW¼ä´_x0007_²Zè„s_x001e_ÆnJ¬}©¡Þ_x001b_h_x0004_v_x0003_Õ_x001a_ }\W­™­/r‰¥ÚÖ9f3*‹ÊÐ?f†Ü–ŸdFdÆ°ž:_x0013_Jn·_x0002_k_x0013__x0011_„_x0013_ý_x0016_&gt;‚n_x000c_{”</t>
  </si>
  <si>
    <t xml:space="preserve">‘(¨GÚg}g&amp;V2@Ø_x001f_¢@ž__x001e_Í7b@_x001d_šý°_x000b_cÛObpF_x0008_ÖŠä2K‚W_x0011_BáÙûWRYsË6Ø#Mmg_x0007_*Q…=‹5ix•¦*¬îkn°_x0017_™…o$Üö¦_x0007_†ìÙÆ0¼Òz3ý¨†K¸_x0006_Ar_x000f_ûO_x0019_u_ËuSW‹_x000b_˜_x0019_öšw+ŠÜ…ÀçEÚ„_x0007_zdà_x0016_eh¸€èL¶ÊÀs2ûÿ]&amp;­•ü…í¾ª5"ù»atYrbû‹_x001c_—–µ'=_x0014_/¥_x0018_ÿÅÚÒjÀEFõDÕ‹Öï¶mÓ?ò¿ïšî*ÒÈÁ¡A|2þhŸ&lt;ó_x0002_åO7×%OW_x0014_Š_x0016_jŸô4ºšðê¬cˆ_x0014_ˆe ;)ÁCW¬òå4_x001f_Ä_x001a_$h_x0015_Õ $Q–*¤ð_x0018_ÌE_ê!Ñ#s2ƒc¼—Åñ4ÒCsÝüaL_x000b_ MTv0æ_x0016_UfP&lt;=ÆÔçÅŸ_x000c_ßdîEÕè²—Qÿ¦þ4åvTæÉ³_x001a_Ÿó_x0019_S8	¬_x0016_Ü¶çþš]il]Z¯‡2÷#Õ_x001e_Ž}_x000c_ÿo¸—ç'Gë™Åò€e¥_x001d__x0007__x001e_»†€¤8ã_x001d_àÑ¹¦/|;ðgú!OÆà~—–rÍZ1éðci_x0011_Þ²È0ä_x0015_x_x0015_â_x0003_Ò§®xZÁ&lt;Â’6C–;‘</t>
  </si>
  <si>
    <t xml:space="preserve">„~£éåÿG•b: ö…âk0®Â_x001b_ßJäšÝoëFùÜË ffÀáÈý=ËÿýhÆ_x0007_¹CsƒØô?®</t>
  </si>
  <si>
    <t xml:space="preserve">[¥š˜+k"L*®–_x0012_š˜ƒ)&gt;Š.ÎÄJ“©×~Î—øæf_x0002_þ|µšG_x000b_"¾$1EÛ¡ _x0015_£n@Ý«</t>
  </si>
  <si>
    <t xml:space="preserve">³©__x0008_‰_x0008_4c“I¯¨2_x0005_¯£àÔñàP×_x0005_Rý_x0014_¶pos_x001c_KóCÛ£_x001d_T3/‘p9EGJ_x0003_óãku{›cÈpÙ#</t>
  </si>
  <si>
    <t xml:space="preserve">·ý—_x001e__x0015_ÅÚú‡ßc™_x0014_™‚Ûû½Xy ä²a*kÂ”ì'_x000e__x000b__x001d_úÂ_x0018_“×´_x000b_üÁÎBË ¥áFŠUÐûò^_x0013_&gt;_x000e_xJp_x000f_À:ˆZ*_x001b__x0019_x_x000c_Ò_x001d_P+üA¸_x0005_ØºÏ</t>
  </si>
  <si>
    <t xml:space="preserve">h_x0019_;Âß‹9q›&gt;RHÙuT+æ£ð_x0014__x001e_nŠã_x0016_Ñ£’ÒÛ;»ô1Wä€._x0002_Ï_x0016_ŸeXkœò¶obd_x000e_õ÷z3Ëê0oV‡„Å ‰ç^ŽÊ_x0016_ŒU_x001f_œ_x000b_™_x0011_jWåC;ý_x0018_¶rN·IÚý_x001a_Ààëì3]Ð_x0006_ÛbÉû“GN/Çµ_x001f_PN¹–‚ïiøO_x0010_K_x0007_œhj_x0005_m…_x000b_­ ±±ƒ=ªìaEÀÞ~_x0006_4¿¥R_x0019_Ê}_x0015_|¶$Aª™€ýÛ“¹"B_x0016__x0007_"_x001d_¦„sÓY[ë¼ùpVÚc[âê™YdI0oFªÄ_x0001_[8YÀ]…_x0013_#P¸.e“½;Y</t>
  </si>
  <si>
    <t xml:space="preserve">Þ¶Btb5¸u:_x0011_&gt;TzEÛŸ×Ç×þW_x0004_=jðç ‘fî!a··ª;ÞìF4v</t>
  </si>
  <si>
    <t xml:space="preserve">‹ényŒ_x0016_ìÁÍ×€Œƒ&lt;9H®OÈz$íöìÍîº"{RTé€_x0013_&lt;¬#&gt;b9S;iw1è‰6Êg rû0_x0015_XeÞ®Ç­	èHØ-\ä7hà_x0002_(€_x0018_IÛ^5ÐI½àœµuf0©M2=ˆøT _x0011_JW¶¹#:—šAJ"Óg­ë])ŒUè_x0003_k_x0015_¼ú{à…ä£‹(ïñ°ßd8Ö*ñ³ï28‚´•(:ºIJ_x0001_ŠÓ¢&gt;Ã]Ã^Óþ~w‰£_ý_x0015_"E_x001d_ÊÂ‘?_x001f_	cœ­Éæ˜YÍ†­Zªâ_x0014_V0œ_x001c_˜÷_x000c_˜På&lt;Š‡C÷2rf ?_x001b__x001d_mÀoÀ_x0018_N«lÅcì	ETÈ</t>
  </si>
  <si>
    <t xml:space="preserve">ä–|.­ èªÎOŽ9_x0001_»ñ6Í_x0004_ê</t>
  </si>
  <si>
    <t xml:space="preserve">ÿŒª@»:¢™ýŠŠ</t>
  </si>
  <si>
    <t xml:space="preserve">Á_x0015_ý«uØäëÍËÖÛ_x0003_âK_x0007_F…}±õ?}a‘h³_x0016_Ž]_x001b_`ê´ø_x001e_…_x001f_Ù³Š_x000b_=h¼°&gt;*ý</t>
  </si>
  <si>
    <t xml:space="preserve">)_x001d_ÃÓq£êT¹€OE5¼ñ_x000c_Ê·`)­ÆŽha3_x0008_àUôvfÄð¶ :‹u{½Àg/_x0014_Âme._x0004_pŠ"_x0003__x0018_ð_x0019_„±ˆÔƒ¦4ÈçÆ_x001c_AÑ[ÇÕ</t>
  </si>
  <si>
    <t xml:space="preserve">–s_x0014_¿ê½Ó’¿zþaû#ÖL`åÖ_x0014_/ôÄ•¸_x0014_ÅŸ®tžÕ.ÑŒÄô¢œ^W_x001a__x0018_R</t>
  </si>
  <si>
    <t xml:space="preserve">þ{ýÆ¦™É/Ã/sMGVKþ_x001f__x0004_Z&lt;_x0008_)XLæ.Óû_x000e_	Ö)_x0004_Â³óc¨ÚÝ²ì‰I_x0016_Ï4-Øpú†ëÉ_æ­ˆDVàYR=¨É6_x0007_`œOÚ…"ßŒß_x001d_Ñ®jÍÑ÷GVø_ºÏö M _x0001_}+¼ÂMµ"_x0016_—"u2_x0011__x0013_më$ Ì_x0017_6/RO_x0005_‚©÷‰ó¥O*_x0002_[Ia_x0001_À_x0006_¿l2ÛëˆÁ(wRí_x0006_¬áŠ‚K_x000e_ybê=Ù_x0007_a_x0005_|…_x000f_×ç{ä‡nœ|MÄ ò——°¥Á]Z‘%¸&amp;ë25Û_x0016_ŒJÏà4¸ïr­ç–ûò_x0008_:‹o‰å&gt;¾ÇšT*¾</t>
  </si>
  <si>
    <t xml:space="preserve">þœŽÝêÞ"Ähi¥¹_x001d_/éJh)Þš</t>
  </si>
  <si>
    <t xml:space="preserve">_x0015_9_x0019_*åríÒ3§¦+QÒ}Í®¸ó˜Š¸yl·E‰T6:éaS¹Ï:]_x0012_’à¯ÓSÚ-jlæ%%E~Â_x001c_9Y`f$Ÿ†ú_x0004_’~D&amp;Ø_x000c_N6±2¡_x0019__x0014_±Š=</t>
  </si>
  <si>
    <t xml:space="preserve">N¤&lt;YàÉMXƒ+¡_x001a_ëzSBhÉ8©@äê1s"&gt;ãÛè_x001c_¤©›—C‘™ƒœØŠ_x001c_…×x3pö"_x001c_LÆ¨_x0014_”Ù»Ç_x0019_13_x0012_­LÑ J½_ëâç_x0003_°ÄqLÛˆ#CÅôHÚü®Ï	&gt;_x0010_”L_x0018_•x_x0004_#ÅLø7§m å¢_]k"Àk</t>
  </si>
  <si>
    <t xml:space="preserve">p¨y³•˜_x0018_éá]×…nÔ:–zMzÅ°*_x0004_Sð›ž3&gt;&gt;¬†°ÏŠ:¤" _x0016_—‡ç_x0018_€Æö_x001d_þ_x0011_ò7&lt;äß¾°éÄ—ƒæ)c_x0018_Í|Ê•;à;td8YÛ›…kOp6!Cg¯ß•_x000e_ÒwïÚæÿ0^ÖÍl„_x0002_ènÝ³óYúøô_x001b_–_x001d_©°n%_x0001_k[ÓªÝö_x001a_™/£/_x0007__x000e_×gûpdðz</t>
  </si>
  <si>
    <t xml:space="preserve">%5R[Š_x000c_Ur.7¿æmøUÀ	&amp;_x001d_©I_n_x0005_NG®±"_x0004_±gý&gt;4BmÑV/€Rƒú’Û“9ÐßWg½ˆ¥hô…·g6QkÙ¤Á0NŠ_x0017_ÏåíÙÂŒ_x001a_ýZ¸ç'</t>
  </si>
  <si>
    <t xml:space="preserve">Ø·_x000c_s_x0001_ƒP›</t>
  </si>
  <si>
    <t xml:space="preserve">²‡Éè|xÎ_x0016_âg_x0015_ø@_x0010_ðB÷^_x0014__x0007__x0011_Bé6ò_x0010__x001d_’H_x0019_Hcmçq˜Œ4Àczw¹ÎFG</t>
  </si>
  <si>
    <t xml:space="preserve">¢ë_x0002_ã%Eã_x0019__x000c__x0004_+_x0011__x0013_¤¬:Ã•à†êOµ=k4_x0018_*£»o`	³¶WÁM_x0011_ÃsMÔUä_x0014_{êa®ÿAßŠÍsÈ#Ù/_x001c_óË9_x0006_óøQ‡™˜—_x0019_é¡&lt;E@}TÊùTš×õ¡„Äå‰Êúþ_x0004_ÍÇ÷lü§Ð•f^_x000b_›•TØÒêZp¼æŠòË’»J‚W`u˜3è_x0008_hLÑiÊ_x0005_P_x0011_/¿•:›ÛÚ/7o"S ~Z_x0007__x0004_¥/°£n_x0007_¸x¬Ó_x0006_AÜ_x000c__x0007_'_¬EÀ›Æ_x001a_×¬zTçô}ÔŠ</t>
  </si>
  <si>
    <t xml:space="preserve">£5_x0007__x0019__x001d_._x0016_f_x0008_ð€Ù-0¢Ã×K¿¡Ó/€_x0012_™#÷_x000e_È•_x001d_L”_x0019_ æ¹àQ‚Ø³c«QÓh_x0014_è_x0007_©Þcö8ÅÝ\ø¦ƒ¸ âŽXÈŒ_x000c_=R¡§ìQ¬N«‡·ŽY¦§`ÞžÃª_x0006_¸ö_x001a_Õñåa# ”Ò_x001b_Ë©ÁÓEu_x001a__x000b_Ü÷÷8ñE_x000e_.®o0;lgÌª´2hU”“_x0001_òh#¯™š9ÐG¸ ñÑ=[—_x0006_Ì³IÉA`ªø6j9ZÒÖ]°²_x0018_›:u:Õ«ÑÌxè/„8_x001c_&gt;±Ò__x0018_dœ_x001a_G’DcÊI_x001a_6_x0016_¨Ð‡²p</t>
  </si>
  <si>
    <t xml:space="preserve">Þ=_x0007_«öXc_x0005_BË®»_x0008_pÛ8CÅ¾q0!"fýlðz³Ç«	ö¾O;£Å2_x0010_\î©ïÖé2kÎ•_x0018_@ Ö_x0015_øø_x0005_sýyž_x0012_˜Ëx¤!_x0007_[Ä_x0011_C»:”ÿª~</t>
  </si>
  <si>
    <t xml:space="preserve">J†Ñ£ Ëë=­</t>
  </si>
  <si>
    <t xml:space="preserve">VAÇf]Þy}ë_x0007_1ž‹¹G_x001d__x0002_s_x001e_&amp;¸C‹ªÿ€Ï£_x0008_¯ëëì§K_`_x000c_šÚMÅ_x0008_Ë®«2_x0006_­iœš¤?_x001c_½Ñ¡_x0016_DŠE_x0001_†ÔM+ícpäº"I5ô©ü_x001f_Åî4	.9[æpà{Š_x000c_=_x0003__x0011_‘ü4˜_x0007_æÞ_x001e_¤Å‰Ù„š¢œô´0[Èø'Ž_Ó_x0019_1eÐþ_x001b_â›|#Ðžé8GC¨ßu@ÒU‘”‡£ÙKÈŸÚnÏ›ôl_x0013_ï9|_x0013_®„÷_x0011_ß6Ò!Oøæ¼ÀU^Æ.ó‰W_x0019_‡‹_x001c_¡</t>
  </si>
  <si>
    <t xml:space="preserve">&lt;®‰•_x000f_	r8`LAÖ¥€`–:¡ŒÓ_x001e_ä¿1«ÂhEPàŒ¶~õ—¨Ë£•_x000f_“%îáiË_x0002__x0007_¯¯5_x0013_=DXwøsUâ	xÅþãÅa·ÄË_x0006_2enð-N±Ý»®-l‘_x0002_á0a‰Œöh_x001d_y</t>
  </si>
  <si>
    <t xml:space="preserve">•~”_x0004_Þ(¶‰€~ ŒÝ.¿;_x0013_Aô^*¡Ä_x0017__x0005_¢pÃ_x0017__x001a_&lt;;ŸmY…ô_x001e_í	_x000e_(iêIÄ_x001c_n</t>
  </si>
  <si>
    <t xml:space="preserve">\‡ço'fé@Ê?ˆ€7_x001a_È õK¤:s·ê³ç¨êóØ­Í_x0013_Õ¾”sšß¬{å“T÷_x001d_6±ýÌ_x000b_áQâ\îÍvkPŒÛ§'6êF‡m¸_x0010_ŠEŸu¬(-ZÕq°K}Có_x0004__x0017_”!</t>
  </si>
  <si>
    <t xml:space="preserve">ÿ6É_x000c_«S¿|ZPQð—Éb)!.&gt;_x0013_ŠÀ´[¯Nº¾M¨Qk&amp;\ÕËJ_I?-ÿ±[ÕäÝºÞŒ¥¢šƒÎí@_x0013_:ï6þ­öÜØÛDñ_x001b_+_x001e_†m:×§×÷ðÔ_x0012_ŒÐ±ßASƒ!ïdrl¾ÈÀ[|°š¤q±²:2ê_x0018__x0019_\P¡_x001b_²Ý_x000b_íJ?Ä€K_x0016_ð_x0001__x0007_L#RSá_x0005_D_x0012_zGPv›_x001e_§‘ø_x000b_Nš Ec%_x0019_ó{Í²r</t>
  </si>
  <si>
    <t xml:space="preserve">µ	.ÿÖS³Âåü_x001d_£h_x0001_–8%è¶èryïÿ¶h…]_x000f_í™Šzð4ŒŽšQ_x0004_:Ëïq!_x001a_ÚêW(MêE+¯œ­QkiQkè§œÜ¥ÿUD_x000c_X</t>
  </si>
  <si>
    <t xml:space="preserve">ë _x0012_û½¶ŸT_x001f_hƒ=Ùx_x0003_vk+Þ9å¬d_x0005_µ…_x0014__x001a_¹Ø‰íÆ?ÇÆ_x0016_µÕ¼ñ½5_x000f_@×†Q{‚5_x0017_´‰N_x0016_¦é_x0004_K_x0005_n¨</t>
  </si>
  <si>
    <t xml:space="preserve">òºÉÄ_x000c_ù(Rq+’ø«åï_x0005_|þ’Ìw _x0007_8ÐcŽ¿XoãR_x001d_E_x000c_môrvÂecO8F_x001c_)°_x0004_tÔ¤Z:…_x001e_“u5_x0008__x0004_G»_x000e_L¦åâ_x001e_|´_x001d_.2×ÕZè£_x000b_’</t>
  </si>
  <si>
    <t xml:space="preserve">~È¸š ¶ùšÕÓGIdˆS¹ßÁk_x0011_¨ãƒ¶©_4$ÍI÷ù¥®ŽixíÅmÓ­´M|ªr‚•:éÔ_x001e_j_x0011_ôýj_x001e__x000b_Ž3QsôéK_x0008_Ëû«æš_x001d_6G±Ö(‘hn~°	¦À0ÿQÐ_x000c_˜Œøí</t>
  </si>
  <si>
    <t xml:space="preserve">_x001e_ÿ¼ë_x001f_\Î</t>
  </si>
  <si>
    <t xml:space="preserve">Qá_x0016_/¸T­_x001d_XÂR*#¤—Á0@b_x000b_Ç&amp;ÑõFÆýsjðõÇsíPz*çû•†­€Ã›±Ç¹U ×_x0002_ØörŒíÂ</t>
  </si>
  <si>
    <t xml:space="preserve">C{ùUZ=¼_x0014_u*7å_x0019_Ô7FÝbœ­n¯„©9«Åïu®N§~Ö›ìß _x0017_C…_x001f_ ×¢_x000f_é‘îgžÀ¿$Ã´‰ãpÐ³¹Ü¥·á±±ˆS_x0013_iÏ³P—Íõ1æÒ››*§Å‡_x0003_R¹Ú.Àu‰ÊÌ}¶jœÊ‘WsÝ</t>
  </si>
  <si>
    <t xml:space="preserve">E_x001a_Æ¼Ù_x0006_‹â¯</t>
  </si>
  <si>
    <t xml:space="preserve">þå.¼*Ç‚%C‚&gt;{L_x0016_§Ž_x0017_¾tKªt"³c</t>
  </si>
  <si>
    <t xml:space="preserve">3ÏÛr_x0001_îhz@›0ß5®DwÁÐsV­ûï¢_x000c_dÙ¸_x0012_ _x0003_ðDãqÂh¿æ–¯|ÑŸ›w¨—R _x001e__x001c_dma7_x0008_~ ¯ÿ	Z"ÍòšqŒ\ˆ0OBA¼:ó_x0001_ËÕjB?pèÚÒ3.^`/›—_x0007__x0001_ˆˆ³.T	qô¸DÍ A[©È”„Îu6ê¨q_x001a__x0010_÷_x0008_WØÏJª_x001e_8_x0008_•ÉU°_x0003_\Á±’ {ù$C®y*(qÐ_x0004__x0003_³ÞŠèî`-»ÿ_x000c_¿ïÑè™L•]ÍÛ°¡TÆ^U ßE/êd%Æ·Ô“cpë‹Á7_x0002_‡¯x_x0016_óyAox_x001d__x0003_¿4‹G"ä$+sð³&amp;Ä_x001b_Ž˜Ç±ì4˜iè}ßäbg^Ç·ëG²£°^_x001b_Ök¬_x0019_l&gt;¯ì	=6?_x0012_ÁÖ€=_+1_x0002_'T©Mäœõ='Ç«n=ã‰$ÖÏ:¦áœ™CÁè‹–p2’uÍw.®'	xÎ°æo€s4-t_x000b_eˆn_x0006_Ò”)%_x0016_ËS_x001f_‡Ä¡¸¨±öS*¬E×ÖAi÷h?bŒ_x0018_'9Æ	ïÁ…_x000e_„¡%Ø_x0016_Ù½A^_x0001_æ§_x0004_¡`ˆìj]¹Ì†óßÃÌ‰É_x0012_</t>
  </si>
  <si>
    <t xml:space="preserve">Ñ‡_x0010__x0014_™_x0014_ø!Ö 2@rÉ=Äfb]ðØOk_x001a_å_x001c_~Lš¶ED—ÓÙ˜¢_x001c_pI¦p‚ßñN‡bE¸Q_x0013__x001e__x001c_Á_x0010_-_x0008_Cµþ6Ÿ·qÍ_x0005_K‘Ì:Èé–ùCI‡_x0012_UW”5¸˜X{</t>
  </si>
  <si>
    <t xml:space="preserve">~€5¡"w¢_x001a_ù$ÉÅ¿_x0002_ot_x0019_«WWÕ&amp;r]g2kUaÐ8å_x0003__x0016_Aâ ŠÇ–Q6’I“Ü¢_x0007_Ý~P·rÄ¬_x001e_OpŒ¹¼ùüî@¢hÎÜ~øl·*ÊÅ$+ÿ¡1:«Š]®t?3T ¼LM_x001f_)o`……Î_x0005_Ž{Ts'¨¼Å5_x0016_Îœ_x000c_¼_x0011_¢L_x0011_]×ILÆ_x001b_”é©U	dÃ\3X~</t>
  </si>
  <si>
    <t xml:space="preserve">_x0007_¥Ür_x001a__x0005_©_x0019_x³¿-!GP ¹:_x001c_èÕ¤½	X_x001d_­QýbšbùúŠ‘:àé”Wüj_x0007_ãNóšñ5QRÈŽL9¾‚»ƒ_x0019_[_x0007_e³¢¨_x0008_:‚ã™ƒ´-gÐ _x001f_¾l_x0013_ñâš&amp;ø0¿e_x0012_.Rw0C_x000c_46o€7HDª¹Žð¤?e_x0017_•¶©™4_x0001_à_x0010_ —­“Ë_x0019_×Ž!ÍÛ/¾kfö¹šö¶ûøÕ6äS:Á¢jK/~ ÅÆ;H×ÿgB_x001a_wHÜc÷ÇÅß5Û[.sf¸_x0006_Uú_x0003_dVÃÕVUx</t>
  </si>
  <si>
    <t xml:space="preserve">"2;Ù!ƒykBì_x001b_ÎË:@Ã†IeÔRV(V_x0017_(Ž</t>
  </si>
  <si>
    <t xml:space="preserve">òÛ)cT„7¼¿‰ðZ_#d;Kò@ÕE_x000f_N_x0005_=ŽZV†¨±²ò•Óý_x0017_‰»ð=‘ƒ_x000c_aNBÃbÁÒ†@Ë#qyLeê†_x000b_°²}²ÊhÿÇÿçºO³=Ç&amp;Oõ¸_x0016__x0015_BñË4eü÷ ÚÊoÃÄÛ¯ÿàuûÏEâÊ'›'Ï_ö•‘þ/Yò€_x0001_ÿÞñ¥ºf±£¡D_x0006_K=Ps&lt;40_x001e_\_x000f__x0002_p_x0016_JóÓª“Kýa«†ð_þº‚ËºÊ«‰_x0006_ï_x0016_ö4V_x0007_·R¥_x0001_&amp;_x000b_@! §=b¡_x0001_„ì†µÂ¥nËC_x0007_¼};æAHR_x0012_‚úTy õ”\_x0008_QÈ™ŽŽY_x001c_ï_x000f_ÖÈEVk9ƒPö:°Iæ$Ä%r0õ±†‡–_x0004_&gt;SÆƒK?øF³÷ã€§@Ô©Wa³‹Bz`_x001f_!Ç_x0004_"}l$_x0010_ _x0013___x0016_é*îI_x0015__x0001_“_x0001_±V$?rÕ¯ÛŒ0\È_x000f_…“Ïßú·™ÏÌù&gt;™ã.|K_x0011_e&gt;_x0018_@Yá;“_x000b_FªM‰/ŒF„2[~_x000c_4&gt;ñ*°_x0002_lHU×u‰-v³Å´yW¥÷</t>
  </si>
  <si>
    <t xml:space="preserve">_x0008_·µ_x0015_</t>
  </si>
  <si>
    <t xml:space="preserve">µ+þ~C%</t>
  </si>
  <si>
    <t xml:space="preserve">‹¤ndªÅc_x0003__x001d_¨_x0006__x0011_y3™sFŽç_x0010_Ês`›‚­åf(Oü_x000b_äÔ4\MŠŸÖ`¶/­N_x0001_Y/RÌÙ!ÃÝ‹Âˆ†ClÕo_x0014_^!q 0¸k|e_x0013_e_x0011_ßÀnéjFŒ&amp;ðùÊÛü™ÝÛ!½…9y†»</t>
  </si>
  <si>
    <t xml:space="preserve">-o^_x0002_)¬'2c‘&gt;‡s"-]‰á³	´_x0008_5ÏDÂÎŠ_x0017_ë²âañÔíoìþÓ[äŠ*</t>
  </si>
  <si>
    <t xml:space="preserve">J·õÂº¦ËwvýT¶¡$ÓŽ³E?&amp;9~GÍ3øô</t>
  </si>
  <si>
    <t xml:space="preserve">Íåe¶h•4_x001b_ß=_x0002_Ý0]øÑ€&amp;†UÝôvôŽE¬ë_x001d_</t>
  </si>
  <si>
    <t xml:space="preserve">t_x0013_}_x0008_ÙŽ³¥S_x0015_®1@òÕ¹(_x0019_Ä„\Ã¿”°ÀIœ—é¯Z‹)i</t>
  </si>
  <si>
    <t xml:space="preserve">ê±Ä</t>
  </si>
  <si>
    <t xml:space="preserve">§Î_x0010_9Õ›Òï·_x0006_LÑÇÒ¦ëÂ]•í¿Âœ_x0007_È+™O±ž´ÈÉ_x001d_Ñº½‚³³f¶²ú^± #ã[û]_x0003_àÄÍª“6\›‡_x0013_æM]_x0016__x001a_þ‡˜ßK_x0011_–«tpˆm1¢DhçÉœZ/Ó+~æÈÄ}õyxìÒFv#–	¼àªµ»_x0013_</t>
  </si>
  <si>
    <t xml:space="preserve">|_x000e__x001d_˜oÖa…9}y_x001b_ðo0šŸÇ)½_x000b_r</t>
  </si>
  <si>
    <t xml:space="preserve">·_x0012_—nˆM2ï –ã	ÆN‚¢8OLW;@¦™Ÿæ'Åb×›ÌXIÜD‰ŒI£?ÉK</t>
  </si>
  <si>
    <t xml:space="preserve">p"Ùi×Â_x001d_mn$S…¸ø_x0015_½àlç$Ëñxßü¼@R•8‡@F„óîÿZ&gt;_x001a_"‰'¤!</t>
  </si>
  <si>
    <t xml:space="preserve">Ï3õ_x001c_R_x001a_•</t>
  </si>
  <si>
    <t xml:space="preserve">j¦¡`%£_x0003_N"=š|ÙÈ_x0016_8â_x0003_Ãê»©o¸î¾‰È¦ahL'ßF_x0010_LP•/_x0019_Þ:Øþ_x0004_â²S—ÈVqlX©_x001a_§é£mRÞ_x000e_ _x0018_Ñ’ä"KùïƒcÚë CQ	JÍ6d&gt;.Ê</t>
  </si>
  <si>
    <t xml:space="preserve">"¦®wùÇ$ÈÈ•ÅqCþ(@(ÿlísÕÖˆõ¬ÿƒÐXAC@d/qì¬H'â_x0019_þøÅZc\O?¶Ò_x000f_PÁn='c&lt;</t>
  </si>
  <si>
    <t xml:space="preserve">ÙÕy¨_q_x0004__x0006_£ëhŒÅcô©	£7ÂÉ('…¯_x0007_Yù¥šMxÕÈÝÇ@…_x0002__x001f_ÐÕ²“Z.pñm8Ýå|_x0008_ø!—z4_x0007_Øú×CFš¨eˆÏ_x0018_tîýþ5÷~s•èÛºó˜AI7f&amp;†#a7&lt;Ë½_x0003_M¿oC§p†z‹ÞÈV%ˆSËhÇß[ø0bcI§f~"ÏŒiþ_x001f_Ðòã_x001b_Ðcý.êÛ…÷À¸_x0019_ó^c_x0011_­æOÝå7¬.Õì^ÃƒFþÈŸÜ _x0004_; Ô³xJ"5’_x0008_l_x0008_!ü\F@Wr_x0006_þë_x001c_|ª8ã:	}¯ûÊv—_x0007_­@½íÇ_x0010_ñ‘_x0017_‹_x0002_M_x0004_ñúý_x0016_îwl§VlñHÆ•÷OóCš_x0002_XdÞtùùÛÍj‘SCSi]Oœb 9™˜#_x0014_Á‹#Œ8líÑz„÷_x001a_(c_x0019__x0015_Ñ_x001b_‹Ï_¦!_x0010_œÖ8•_x0007_‰÷ÙßóÒªQ_x001b_</t>
  </si>
  <si>
    <t xml:space="preserve">6GûÍÁ£Øo_x001e_~v&lt;r3¬Ï6×©.™ÆsÛ</t>
  </si>
  <si>
    <t xml:space="preserve">Z—</t>
  </si>
  <si>
    <t xml:space="preserve">ÙNod7ågn‡_x001a_ÛËñ†Ù C_x000b_Éø—…’q³Ð_x000f_ùæ#êOjÍ_x0017_Œ</t>
  </si>
  <si>
    <t xml:space="preserve">¸œ¹ž¦5€¦HˆWw3_x000b__x000f_œg&amp;ò¾äÆ³_x001c_H8–_Š¸bõ_…_x001a__x0005_QŽ‰ñFÅ‘0‰Fã…_x0017_Ç$JCð;Ç÷}º_x0008_^_ôYÓÆ¤Û_x001f_?¦þI×–r…ôëS„AYp+úÆ¶¬’6%;óÙVš_x0010_Ðp»è~Ë—GÃrxu_x0007_âø¥ü¤ÛälX›qp_x0011_Iè›¼oáÓqès»«Â~M})7Â«DK4@ÈáLù&gt;àuŠ˜&gt;*é\~ûAð§¢êEÀOx¥c€ÆÉ#%	ó–ÌGªÌ÷ý[©Cƒg_x0004_gà›KªúÑÙ—Ðdç”N˜ƒùI“.ßü€©_x0018_Øákjv&lt;[/:B_x0011_B$Ó7ÃwW_x0004_[.J"r_x0006_0ï½ñõK-Rð_x000e_!½Ì"Þ¾ãUKKG+_x0011_”ïBq*¨_x001b_3ÚB‹²ž¥n­nÑã—ikÔGt&amp;r¾_x0005_v_®_x001d_Ì1_x0008_xà¬'’ô%ê¸_x0014_13Tj~.ËÞ¶§eœ…²_x0018_Ê²Gl|4!_?ì_çŽ_x0001_57&gt;çr-ö~&amp;â“¿´&lt;®={4Æ§ø_x0007__x0007_Ô_x0018_`~ÚîèßÏÄÚ¸Ý)!s³%¦¬F_x0019_È?éÄÂŒ®OÈ–$x</t>
  </si>
  <si>
    <t xml:space="preserve">`šR«v-_x001c_œÎÓÐU¹·ÜK]sôë$Ø_x0016_‰_x001d_°‘BË¬ýÝ7ÔÄºšò‰x_x0007__x0014_Oi/&lt;†#«¿R1</t>
  </si>
  <si>
    <t xml:space="preserve">XÕI‡Éj‰Š­_x0004_e%Êà½ñ"_x0008_±°ôÂ¢mý;_x001a_Í”ýJ(_x0005_</t>
  </si>
  <si>
    <t xml:space="preserve">ó$\þu_x0016_Ñ·«ìcrñLÑã±TNä_skˆµÄº­[¡Ú•_x000f_ÇŽØ¥ÖŠ×à˜Î_x0010_—êÔx‰ºt{_x0003_9ŠÀóä£›ßlâ?_x0018_¾3›_x0014_KòÈ¨Ýä_x0006_èzmÐ_x001e_ígœw‘àa£Eñºk0ð@Þ³òŠêzÕ‹&lt;;‚[Ç¹€»ª/</t>
  </si>
  <si>
    <t xml:space="preserve">Ùç'–ÀT8ûÉ _x001c__x001e_vV:Teu™üw®ŸñÚ_x0002_€o(|TQ	[ß€Â•_x001c__x0004_Ìoõ±{»Xéˆ+UQž_x0006_¤_x001e_È_x000c_¦(´˜xA¬tûßàûËÅwù]­]æ]®.ÛŽ!b%KèÊÞzŸf¨Š_x001c_„D_x000e_D"JyE’¬\x7–Ì‹ð–V._x001e_X27ïÅR§O?¼¦ÿÍä×Œù:IW_x0001_è_x0018_[{&amp;'D	Ž_x0016_|ýÎM”1Ç$*‹w-_x0017_Í¨D_x0017_Ù^ä“/""u_x0013_Î¶òe]™3lM|·ÑYË)_x000b_gánŒô</t>
  </si>
  <si>
    <t xml:space="preserve">êjü_x001d_g*ìž¿º„x*Ö%â_x0007_iú{¯Y‚wq_x0015_;âQä€dª_x0001_)_x001c_XIË0|\P¸¡_x0018_i§Š</t>
  </si>
  <si>
    <t xml:space="preserve">Š»ùFúäÂçt	„ˆ˜_x000b_‘þÃ_x0001_¦”_x001a__x000f_r0xtt_x001b_Ð^zK|Í³Þú‘_x0019_K1Ø'{7§q³„ùÄÎ_x0016_KçNÌq|_x001c__x0013_^¼¸ßÝE`¥UÜå_x001e_¸5LËÎ_x000b__x0006_ó._x001d_Tn0_x001b_«hDzqä/šSò¸_x000e_gš_x001e_¡msê_4_x0002_(ˆà–²¦œ</t>
  </si>
  <si>
    <t xml:space="preserve">¹s–¤ÉwÞÙ_x0004_</t>
  </si>
  <si>
    <t xml:space="preserve">¯ª;Š¡ ša^Q!Á¢3j¢Ž[Ùì[Yw/ÈzR0Â«_x0015_ž_x0016_ò{_x000f_Jö°-ìóí¾yGJÔí_x0010_‹r‰¶¾€7X©Ðµà›ªõ²_x0015_ë_x0008_¼„°*š~ù ‡·^åµ¬ê9 vÀ(1_x0019_lþ_x0010_p™åŸ“Q_x0002_8J_x000c_T_x0001_±ŸKo¯@C_x0015_õ™	¹Þ¨Ð¸n ž@ƒú»_x0008_y_x0004_•¥~_x0001_	âÀŠž¯¹‚Í$_x001f_ÚªÃ-y_x0006_ @_x001f_|Ã_x001e_"QÁ_x0003_5Ã“_x000e_Ýâ_x0001__x0002_Q_x0018_éÆüZ\BzCp_x000b_P2®ã_x001a_„t_x0010_c£Šü¾ÁrÇ”Í$GNÈ_x001b_ëï¤Ó#m_x0007_&amp;JNää'¿Nõ„+!®î&lt;h€r@™Ö_x001d_õ_x000f_j²ÙC6_x0017_ Œp?«h–æT:5_x0019_­îå:´u*z9›_x000f_"÷_x001a_–ïÍý—Eù‡Ø„½üÛ‹¶óitß­´u|YôÓ¡ªîØ3n&amp;èÊ`?‡¶™ºãNÞU\Õ_x001e_U‰‡¹Ûò™¯_x0006_ï_x0018_=ÃfšÃäâA”ª„OøÛ@·°PŒä°_x0007_jAg•Øú£íÀÙçˆ-$77_x0006__x0018_£_x0002_²‚«b­ˆ£Ä÷~gÑsÅF²_x000b_ÒÆ _x001b_n_x0012_-Ž\Ì•Ó¦¶äö bý_x0002_Žõ?_x0010_ÀþüŠÏ_x000b__x001e_A¦äZø</t>
  </si>
  <si>
    <t xml:space="preserve">ÉÇ_x001c__x0016_&lt;»ðW)“_x0008_‚&lt;¸Èê#._x0007_œ‰»®f&amp;ª)I÷ð</t>
  </si>
  <si>
    <t xml:space="preserve">!_x001e_¾N˜ë_x0016_Ì_x001f_M­ŠwºÖéÃ¿KßQUCi%”8å`Näš_x0018_sHÈ O_x001d_Æ&amp;_x0010__x0007_¾[Û=+ãn	|_x0003_¹K6</t>
  </si>
  <si>
    <t xml:space="preserve">¥5[7“L)_x0014__x000c_ÌÊ_x0006_!g~Ö³ý=_x0007_¸}BùIÎÞ~¸_x001c_È3¦4_x0014_•Ã‰%õ©ýÄV}pÒ_x0005_À0¾AdhÇTIžíø±€ÁXhôªAÓ_x0006_Hd| Öÿ_x000e_©_x000f__x0013_í/†Ùa_x001d_:I…Ë_x0008__x0001_ #Ú†ÝŠÆMœz¹nJ{|GŸëÀú;s_x0008_W6%1éà †ñëbQª®øP°LtÜ-àüP%‰XÛÃ&gt;FðÖqFYÈêí†¦Ý_x0015_)Í.2T_x0007__x001e_PoXˆ1_x0014__x000b__x0004_VÏ¬&amp;²ÿn’Ch0öLº{€‘æÒsL|L_x001f_jäüVlƒ-&gt;Î_x001c_dßo‰_x000f_ÿ›ð.’_x0001__x0001_[¦sñ_x0011_ê_x0013_OLÓ+b_ ¨¤–_x0007_×</t>
  </si>
  <si>
    <t xml:space="preserve">ÌRõ„Èß#áÌŸcx›'î(“_x001f_W[ƒrhZôÀ»f§|ð¶ÚÛ% í_x0003_ºì«¡_x0015_À©˜V_x0018_*q_x000c_Mt_x001a__x000f_vHk4AzáX=Òw]‹-ÒØ×6©`NÏ¯Ù+¯þÄÓðª‡‹™ç€¤Äjw­è=-_x001e_ÞCÖòcðOMèI_x0014_	–HL_x001d_e_x0014_Ì ÛÇÃ—Ø8®</t>
  </si>
  <si>
    <t xml:space="preserve">·¹_x000c_v^ø_x0015_6Îÿ</t>
  </si>
  <si>
    <t xml:space="preserve">h ƒ?E£*•_x0007_î~¼„ïS·É}Hs©_x0004_©¿_x0007_Ÿ4</t>
  </si>
  <si>
    <t xml:space="preserve">_x001d_v_x0019__x0004__x0010__x0017__Ó_x000c_Œní</t>
  </si>
  <si>
    <t xml:space="preserve">7î¸_x0016_Ö_x0008_ÅÎòŸs</t>
  </si>
  <si>
    <t xml:space="preserve">'»K_x0007_4_x001e__x0005_9±QÅ¦¡_x000e_~²ìO_x0015_^_x0017_Õ_x0003__x0018_L£Vþ9L8O}B_x0004__x000b_¸_x0008_©‚$Õ_x001f_aÚ•¤M¼Ö‘G_x0007_:ó@[;ÌF_x0016_ÄÂ*5mÂŠ™Ü¸vlX…ÖF_±Í4·_x0008_;a_x0010_GLè®</t>
  </si>
  <si>
    <t xml:space="preserve">ÑyßÁ?WÄ}|±¿_x000f_d!ûÊåz“!QJ6µî¾j=_x000c_ë2°EÐÃä‘}bœ_x001d_ª}_x0017_êGò“F_x000f_J0z_x0019_à8\9`õö™çTâ_x0019_+-¿V)9ÂÖ¤òr_x0011_TYÈà†!ƒô®Ej"z­¦@… ?_x0004_(fÈe{_x0010_r\‡gØ_x0007_ÍïY8ê_x001c__x0005_¨ý¿ˆû^E/(%ò°ƒ_x0016_Ø_x0004_c†U_¯H_x0012_xš1mËlÕp¥_x0016_·ÝV6)bZ‹­_·ë^O±B_x000f__x0019_Éâ‚ GHªƒ_x0002_À2¶¦¼Qj_x000f_'F›E8µÑw !PP_x0013_ÊzX“Ô!©œÙ_x0003_3=åV3)ÔkÏçØf`~²óü-(½rnv¹#m+iºsmRâ‘iµRû%_x0016_/J]Š_x000e_ïs@ í_x001d_jÚ¹_Æ_x000c_2•EŸ3)`c_x000c_%_x0018_›3ä¢Å}¿_x0006_a_x0005_Œytl©ÖG»=9ª(aÖR.ðQ‘ýWF™(ˆ‘çÌLûíymì$¶pÀA_x001c_“¯Å°b_x0003__x0008_ë_x0018__x0012_°íj_x001d_ôÌ«ýM–IÑæ¸Ä1_x0001_tçã}¤_x0012_;zâ°_x0002_f6“KQ]¸°¨HNÎÔØ.†V­†¦_x0003__x0005_H_x0013_E°{Î†_</t>
  </si>
  <si>
    <t xml:space="preserve">.žö_x001c_&amp; &amp;HhÔÁé[|Ü‰íŸ¡_x001d_þqlJÓ_x0015_</t>
  </si>
  <si>
    <t xml:space="preserve">_x0003_ƒÇ=‹xf…‚(×_x0019_òD_x0019__x001f_—¨•šÕCz4M_x001b_$š7~%Œ”âZ_x0006_g_x0005_x¥üéSÂxÖåæ‰ý`_n€_x001b_¥_x0011_öÛ¹y_x0008_—½hÅiR4=ðM[—_x0014__x0013__x0010_ý_x001f_†¯%Éßƒ_x000c_Ä</t>
  </si>
  <si>
    <t xml:space="preserve">¶_x001b_º$Íé¶GoÆ_x001d_˜‚ß]Çôº_x0001_PÇ_x0019_çÚà[\_x0003_HFŠÞabv“ôŽ_©f£e€fÑ†ƒK_x000e_8ÛÓÌ¬ãLºÖRQñ‘ÅB_x001e_ØX‡Ö_x001d_6Uu_x001d_Qs_x0007_&amp;M_x0015_¶_x0001_J:²lÚ•¹gîã¡E_x001d_cÛ@¨_x0016_ä8K)U«ýÓ¾°ÄŒ'Úø³&amp;¨)6ñíøäÀŽì¸</t>
  </si>
  <si>
    <t xml:space="preserve">h´½Ì</t>
  </si>
  <si>
    <t xml:space="preserve">ÑðÑRrYÔ¸ý_x0016_9*ÊÒ5Y_x000b__x0016_½9I{¦=^_x0012__x0005_f×÷í5à?Ñ¦àIõ[_x001a_H_x001a_Âµäÿ¬¹ª÷—ŠwºKÖ4Cûié—4£½ßý~ùÇt¶Ï_x0002_z–Ž™¿òÿ¿ç_x0004_!¼êupMÏ_x0002_)Ùf'ÞóˆXÓƒö}„Œ¥©_x0019_.àŒ&gt;¹K%¨¥</t>
  </si>
  <si>
    <t xml:space="preserve">_x0010_mû|}_x0016__x000e_Ž‚IBhW]ë_x0006_8No+‹z_x0013_¶¡ÁÉ[PµqàŒéÖ^L]_x0002_‹™¿¸ÖÓ	</t>
  </si>
  <si>
    <t xml:space="preserve">##–St*I$5ÕtA‰_x0002_5_x0010_l÷s¸zD(ô;É_x0004_’6¡í¡Ø¥‚¿{I&amp;œu&gt;”ˆ@‘êd¡˜žìjy==ùá_x0019_Rtb¼!VÇ_x001b__x0007__É¬9Oq«nøîC˜aï_x0015__x0017_Ê‚òòÍ</t>
  </si>
  <si>
    <t xml:space="preserve">§$ô\äÈJˆhþZY_x001d_¯ô]¾¡Œóh¨ñA˜h_É•_x0005_3ßk¼'öo%^_x0007_&gt;³i_x001b__x0014_%°ùü¨5òŠ|vT_x000f_ _·rÉ1y_x000c_ÑúTä_x0015_+_x000b_b‘S‰&gt;§_x0019_t_x001b_–ñèª‘Ô¯•EdÚçC0ä‘fyH&gt;~Ìy_x0011_É&gt;_x001a_|=LQ?Vòë?ÛTä mŒëŸRl`O_x0002_ë®éÛÂÅ©Ùù0"¢¡Ý­„-_x0019_•Ï@G;ælätÅ0LÜ€º_x0006__x0015__x0014_7</t>
  </si>
  <si>
    <t xml:space="preserve">é_x001e_ûuÊªÖ1_x0011__x001b_ôMz`ö_x0015_•CNÏD_x0004_ÿè_x0003_t_x0013_qóêq‚ÛsKLýì›S_x0007_!rf_x001c__x0005_–Ó¡žv |.å_x0006_*s)b½±ôõ_x0010_ðô‹ÔH7_x0004_÷_x000b_€hIé	Ù_x0018_&gt;-	_x000e_ËSr</t>
  </si>
  <si>
    <t xml:space="preserve">T/¯	ã5L›Üea¹úcyzÆ®èº$øÆ°Lž¥ÙEõÿÿvwa“¨lö_x0015_ÇÎ_x0005_‘_x0003_©_x0002_Ì²_x000c_0W„b_x001c__x0010_Ä~_x001a_ŸÝj¡D¡^¢H­Ñ¢^z&amp;Ìîµê©_x0004_:c_x0012_ÍÏ_x0004_Ô\Ê/qŠ›_x000c_ˆ×3%D¥g‰m_x0011_^óq3f}ˆ÷kº´/ûðÀé_x001c__x0002_.4û±W å71ð_x0002_:_x0014_Ï_x0015_üIí_x0003__x000f_ƒ </t>
  </si>
  <si>
    <t xml:space="preserve">Oî¸S×¬)¡ßÜ¬ýª</t>
  </si>
  <si>
    <t xml:space="preserve">:¦†é_x0019__x001d_×	</t>
  </si>
  <si>
    <t xml:space="preserve">‚½ä_x0019_"xÑeÐCD¬CiØéã_x0011_¬W(j¨¬^	Üùî_x0007_BÌ:{_x001a__x0017_JªXJÜŽ:</t>
  </si>
  <si>
    <t xml:space="preserve">›²_x0003_ú6¶"¦1RO‰ÿÖ_x000c_&amp;áÉþÕÓ2?éB|¤û–]U¬</t>
  </si>
  <si>
    <t xml:space="preserve">(Àzÿ#ÏÛÈ7_x0019_63Oh2ÎÄô#_x001d_ùY\í¹áÙTJ_x0005_{ª¼ýt±Bï_x0004_Ü‚_x001a_o5e¼¥Ò_x0018__x0011_äÒÿíý”Å¶^]õá¸»U1ÒÝ£e_x001f_L0Õ_x0003_5_x0012_KA ÃÛ_x0011_3_±‹{BÖÚB_x000b_1_x0015_ñ1Û_x0014__x0008_iÊ®ºðš‡</t>
  </si>
  <si>
    <t xml:space="preserve">_x001c_³á#¬†åE±§[!ä_x0012_Ò¡±³nh7D¯æ_x0016_5—3èà4&gt;ÕuUŒ0ë</t>
  </si>
  <si>
    <t xml:space="preserve">z_x0012_—:SX\o€%zø_x0004_Z	#YE†±âm84</t>
  </si>
  <si>
    <t xml:space="preserve">§v8Ã”_x000b__x001f_€Äà¬mž&amp;T¼‡¥ºvøV@O¯EDñœ a’HZRrãÓ_x0006__x0016_ ]h_x000f_°}_x001e__x0010_—_x000e_ _x001f_GëuqõvÒpK#J{o­BûWµÈ}Ä4°‡­uîQˆ$ì_x0001_Òáo±S±¾³U“Qm_x0013_F&lt;+cá</t>
  </si>
  <si>
    <t xml:space="preserve">¬_x0005_&amp;2ŠjÅkQÆô_x0017_ƒÏ‚€[a_x0010_šÉ7Úd‰_x001c_tÑw\_x0002_?zÕ._x0003_Ka6Ë&gt;`7#~}U_x0001_ñôõgsô¸'¤XìQ¶¡1ÄBUÅ¯µ}„Û{Ås_x001a_x³TV@[ÇrÏø„;ñÐœ«_x0014__x0006_</t>
  </si>
  <si>
    <t xml:space="preserve">¸0g`2Þ:JR_x0005_‡†«Ã‡-j¯_x001a_P”£#_x0001_y›%%_x000f_ô_x000b_0UWUÂËÝS_x0010_ÿÑ_x001f_åª k…fí¯~Yïî›lœà0_x0016_!k4_x0011_ tÃÊ‚Šk_x000e_4_x001a_Ò9Ø™;/'î3$ió&amp;â“_x001b_Ô/_x001d_ÙÁ…l…&amp;ES7L4S_x0011__x0007_r{5k$Ý_x0007_ˆ0ö¸_x0019_$¸:ë/®oW_x0015_{Y_x0003_”D·Ð!ÛúÓä†ß|IsÆ0æo_x001f_:GR‡çÊïÂ®Z¼£»+œ¯ÉÚçH˜[gÁuŒ6_x0005_ë&amp;f°ƒÄÒ_x001a_Y\?</t>
  </si>
  <si>
    <t xml:space="preserve">·•ë±‹_x000f_Oê›„ëÛ{Æ}¢Æí“_x0002_Vd_x0003_`_x0008_¿fù’^˜Ö8î=q%µœ)TáøDÿÝãã\7_x0019_»_x0010_¡ZÔ¯_x000c_¶ÓpVBÌçîZ_x0012_&lt;]lHÓ…XíüXÜW&gt;øO_x0015_%`MÏ‡êopùæ_x0015_ á"«T_x0017_»Ð#¾ÎÍð©Ö½éycÖŒ)/ýk!œ_x0017_cíµ‹x</t>
  </si>
  <si>
    <t xml:space="preserve">hÁ»~È_x000b_•eŠ«r_x0019_`T&lt;)h‹_x0003_ÓÂ%J_x0002_ÇÚ_x0019_W‰œþD‰_x0007_|]_x000c_àe8U_x000e_/©Þ=¡„Ë:²îèæ¥—–_x0017_þ_x0008_&amp;éç!È5±„rEÔ®œÓÁx_x0008_¬r_x0010_—ˆaÚ]	_x0016_Â\J5´_x000f_*î1¥ö¦“XE_x001f_’H¶_x0015_S_x000b_Û_x0013_‚ë_x000b_Š8‡ÑÀ@€_x0013_uØ Ï(ZJåÐn÷ÇøîÔö_x0007_k</t>
  </si>
  <si>
    <t xml:space="preserve">Ñ¡°.ª¾½¥7âð£…«S_x001b_ÐÐ=§:ùÔ_x0016_c_x001b__x001d_aù(3n¸±w¼_x001a_ï¸õu%_x0005_´</t>
  </si>
  <si>
    <t xml:space="preserve">_x0006_þ8½_x000b_¦v	Å_x0001_œô\„ü_x0016_°r–Iâ_x001c_eØ_x001e_‚èÿG_x000c_Í–g˜</t>
  </si>
  <si>
    <t xml:space="preserve">þ¨&gt;æ‡¤2A_x000b_d¢ºŒ×ÿ0_x0019_hø&amp;tÉ_x0006_:%e$i‘Üº5à{æ]œ_x001d_qéâBÒüÌ_x001d_UëìŒ­+_x0017_Vw¤{+˜P²è™l(¬«\ˆõE×&amp;®¶;ñ—NÈVä4½¾0‘á™&gt;_x0008_ñn_x000b_«\¹â©</t>
  </si>
  <si>
    <t xml:space="preserve">7´_x000e_Î›ëÚÉ´t‡|$ÙÙÉ+‡@×W•ÔôÌÜ_x000c__x0018_~OªÈÈ¶d| Fçµj¦óºœÂ0Œ6_x001e_ŽÆ(Pµ $}_x0004_“ÿoH´ú0kvEô_x0008_‰Å%Òí¨qLÐ_x001c_	ä	'H-T·&gt;ðv+ÇÏêæ˜·#OÀ_x0011_‚l¯Ñ Ìª÷oœé‰IW$yx›SuNå(9FŒ\_x0001__x0016_¶UrcÄ6®_x0015_</t>
  </si>
  <si>
    <t xml:space="preserve">Ž«D„_x001b_íJc©Þß_x0003_ü‘ç!_x001e_+˜­ºkÙkŽÊ&gt;M(›q‰_x0006_qHÇŸ½u/óÛ_x000f_Ò_x0019_èÞÄWèI^#¶°ê¶_x001d_¯;b_x0001_!.ù_x001c_Àø¯¨RÓ_x000c_sÈ¦ÓÁ_x0006_[_x0016_&lt;Ç¨Y¸íÀÃ^‹¾é/Á&gt;</t>
  </si>
  <si>
    <t xml:space="preserve">Þ—1¹_x0004_ïP_x0001_¬?þŸŽÄ‚vœÀŠ&amp;ÝÙ&amp;_x0011_'±_x000b_²ºoTYdã¾Ø­_x0001_xÆšÀÝ</t>
  </si>
  <si>
    <t xml:space="preserve">s¬_x000b_9_x0013_h_x0002_DAkÂ| kmß­bn»O\œB7ió´b©T_x001e_[L‰xG_x0003_x_x0013__x0015_’Ç?Ã¢C_x0006_ÿ</t>
  </si>
  <si>
    <t xml:space="preserve">‹ç!Úý´ûá)Ð [Ï'_x000f_‘C4)§šœ³4Ë•º^v</t>
  </si>
  <si>
    <t xml:space="preserve">‡Ïð4¨_x0001_âÒ</t>
  </si>
  <si>
    <t xml:space="preserve">\_x001f_ëÝ7Îz_x0019_‹ô</t>
  </si>
  <si>
    <t xml:space="preserve">¢³P1_x0018_Æ5öþxQó_x000f_@u_x0014_u'Ñçý_x001e__x000e_ú_x001b_</t>
  </si>
  <si>
    <t xml:space="preserve">_x0015_÷ƒeÆ&lt;¢M®"4Æa’µ¡JÍ—_x0019_Ö½ªà_†ë-ü³Qw_x0007_ø´`ÓWPS_x000f_{ Ý(</t>
  </si>
  <si>
    <t xml:space="preserve">Îº-&lt;cú6tRŒ</t>
  </si>
  <si>
    <t xml:space="preserve">éºëîkGe±’}O“_x0014_Ë÷~„1•‘_x0013_}ô(³‹W&gt;G‘r__x0004__x001f_(†êª:úŸ²Ðƒˆ0Æn¬ÌvêÀ“nŽ'4n_x000c_Ú¾OQPí¤%¼³y</t>
  </si>
  <si>
    <t xml:space="preserve">õŸéi²*|Ãô&amp;%?&lt;Œ¤t(ƒ¶8ÞIÐãa²t‘</t>
  </si>
  <si>
    <t xml:space="preserve">dÅ_x001a_î±o_x0018_PR:_x000b_ö1_x001d_=P7jVê-—í„§v‰ä§÷õ@pWpuí_x0017_ER&lt;—¢F{'^} Ã_x000e_A’†yæ•{ðFšž´§ûÃ{˜ïòe±Q¹À&gt;$_x001a_Ä†ðãé»¼#_x0017_ewü_x0013_wæî±žFk'£ß/×_x0010_™sèAi_x0013_÷6DE_x0002_6_x0010_1ìŽdÌÒ_x000e__x001d_‡q_x0017_ûæ«Ò_x0004_DñôÒ_x001b__x001e_ª‹¼ãÙë¾ YÝòûKO˜fsr_x001e_E_x0003_¤¸K´_x0015_N‚õÆN•Ö°ª_x0015__x0007_ã_x0002_Ø"lLr(Ã_x0014_(lÛT€ïw4cµRÌÒ.6ý¦ÍCq¯_x0013__x0002__x0015_W€¤ç*_x000b__x0004_%"y¼:#òFO®?b½sëç</t>
  </si>
  <si>
    <t xml:space="preserve">C6%iQôÚøæô_x001f__¡_x0012_ÉB1`ãP/(¼î¤¤E_x0015_µä\{OM|_x001d_'_x0003_÷1«]Ø _x000c_Ä_x0005__x0019_hÙ*OÆ	Y=)¶2µJ_x000e_Œ¥Ö_x0006_i€m‘5¹V¼:×aÌi*Þgž…;2d	xòàRHb©3»_x0010_ž-A ±_x001f_…¾_x0019_3ÞøÓ®¸G_x]E</t>
  </si>
  <si>
    <t xml:space="preserve">`þÞ)_x000e_zS\°-é7Ž òL_x0015_ö®š_x0012_„Ôøˆ›_x0001_+_x000e_«±_x001e_3_x0005_±OùHƒß</t>
  </si>
  <si>
    <t xml:space="preserve">í_x0006_l¼Ý_x0001_êdw«àÔ-ƒ˜</t>
  </si>
  <si>
    <t xml:space="preserve">ƒË_x001c_	v†_x001d_ZÜæ</t>
  </si>
  <si>
    <t xml:space="preserve">FY{$Ý¯Š¶—Ëˆ2·jË¹]íOè_x000f_2×_x0019_}ò¨YŠPw÷—o_x000b_Þ +"+RÈ”Å´)ï›_x001d_­ÙÁ</t>
  </si>
  <si>
    <t xml:space="preserve">_x0004_‚†6k™ô'_x0005_Rpë.A©)H&gt;AvŠ§’Ì~»Ûg±_–_x0012_ù§+´5® Þœ¬‚’‹…Yó9 FAFQV1u‹¢¶K;®lx÷mI`ÿä£¼‘Ü[Ó)¡_x001b__x0005__x000f_—ëŽi_x0017_M_x000b_Æ_x000c_€/êŒÀÐøÕ_x0003_®™f_x0011_c5pR¡l´Zg¨«_x0019_K_x000c_ê_x0011_”É_x001e_æT/Ýk_x0013_tÑ¶Ø—De6H•¢-6'·]#X_x0015_¥Í94!MŸ˜NŒTE&gt;£‘b÷_x000e_è®~îÊ_x0001__x0012_nö_x0003_­¤±ÌÔ¯.yŠÎ8Ú6+Oå7_x000c_º._x0005__x001b_&lt;mAÄÈ$Uï[éèÒ„Íáà=&amp;&gt;_x0008_MjáÝobµ6_x000e_™_x001c_!1Ú„ûñ_x0003_f_x0005_Ô_x0004_Sñ_x0001_#™5§®bí_x000f_ç_x0015_—</t>
  </si>
  <si>
    <t xml:space="preserve">_x000f_½Kúº÷˜LÑG_x0019_X_~Í&lt;t_x0017_¹†;</t>
  </si>
  <si>
    <t xml:space="preserve">_x0010_fò_x0016_§F"¥F£&lt;P/S_„_x0014__x0015_“Å9Õ_x0015_{ªŒ_x001e_@ˆ'´–_x000e_é“ÍvvW_x001d_6ÕÁV7ö´_x0017_ÁÐÙ˜»3KñÜ ýV_x001c_sÜ_x0008_øØ€ô’_x0017_«&amp;ë_x001e_Ô_x0012_E´ïÎl_x000e_‡_x000f_µ6j½_x001f_ç $N_úæ¿ð_x000e_‘‡Ý]Z_x001a_:)_x0017__x0011_ºUWÍe±supY%½_­Öˆ_x0013_'p×t_x0008_Ð!Ž_x001e_»{9eîQöÆ‘’:ÜP™Ar„-_x0019_4ÆêæÎ"4˜ê—ktÇ	h•ƒƒ5—_x000f_âÆòîœ×ŽEâ]æ_x0010_¯_x001f_'VzƒWQüì5ßP_x0008_0±¹`À‚I</t>
  </si>
  <si>
    <t xml:space="preserve">]m¼V_x0012_—NU‡5Ší_x0008_pnY¡å_x0011_Y_x001d_MúŸÁ?&gt;i+"#^Sq|Û­¥-YË9”DjEy_x000f_v¹_x0002_û@þÇX¶ÜõJ&amp;¯×_x000c_¨ëw9è_x001a_ÌmQö\«ÑhI­‘wŒsw-s*«ù÷¢À_x0019_±²ÄÿÒ&lt;_x000e_ä]^PFÖ&lt;v+(Hã0“!OÅ_x0013_:MB®¹ýpŸEY2¹³‡»–ä_x000c_‚¯¿\†‚_x000c_</t>
  </si>
  <si>
    <t xml:space="preserve">ž³</t>
  </si>
  <si>
    <t xml:space="preserve">_x001b__x0005__x0002_¤¥ð"_x000f_x_x001c_’Häöñ#TÊ	$R*çB™¶~wÅ¶ì7_x0016_^_x000f_|J_x000c_äj&lt;3ÈU¾0_x0004_¶Í‰vV(j_x000c_Hß7{_x000b_výûŸÒ—ŸÀªâðýóRÞø¤Nêl¬dQ{Ïq{ÇÕ†ž_x0002_</t>
  </si>
  <si>
    <t xml:space="preserve">Þ_x001f_ªi±;8óœô&amp;[âÀú_x0006_“‡‹_x0006_2 Æ_x001f_·Úr¯òþ³”Ê÷û_x0019_£i¼‹ _x0003_Rw"£Ý‰šký×á£|ô_x001e_ âí&gt;à¹gXUóoÜœP•&amp;¶B_x0004__põ[…B¶´l¯ÆÐñ`_x0006_Øÿ_x0013_o@à°¡ÚãMk©«¨Õ_x0017_;=!®lÕïË•‹;›9·+_x0011__x0002_9¬·fÌ/_x0012_cD¸:Ž‹ø¸ºÓóÉêŽ—Æ^ƒ„ÏfPÅ_x0012_à2NÂŠÓÖ_x001d_Ž£éWµðîÓZ_x0005_Q_x0004_&amp;ºn¼8_x0010_oÌ{_¡R_x0002_C ò_x0008_ž-Œì÷tcÁY¹:an@ÒPÍSä</t>
  </si>
  <si>
    <t xml:space="preserve">K¸:“óÎ_x0008_ÿ´¬»Ö¦îñ_x001a_&gt;á´ÍGiövÝgÍÙÆ–š•_x0015_3¶_x0018_pyQÛ£¸Võzôø–_x0001_b_x000f_Ú Û&lt;ú&gt;Bü’¾œó€¾‰_x0004__x000e__x001d_ØÎÂÍ¥†ë”ØËÄü¼_x000e_øBï£Ë</t>
  </si>
  <si>
    <t xml:space="preserve">+Ò`g†ËÇPÝˆž ¥…¿çÃ$ün?j_x000b_W#xO×lˆ_x0003_aM`v4ªí…»_x0003_Ç:;õJ_x0014_ÿ_x0001_(_x0003_ý_x0003_£xP&lt;_x0011_¸é5¾_x0002_À1ôÌ®zzè.Šåe}•;S&lt;G 6T¶ÔvâpŠ¿Øu’He#toØÄ®²_x0002_õÞNÕ‚ÈƒïÝ.Ž:õMdªu‘5t’Ýõ×ãz˜ëAi«œ_x0010_ì_x001c_Þ_x0012__x0013_</t>
  </si>
  <si>
    <t xml:space="preserve">ýÏGQïzø~t¢²WñU_x0017_I4¥°~v­wÚK</t>
  </si>
  <si>
    <t xml:space="preserve">Rm°Š³þù_x0012_õUSŸ¶$Ó“&gt;G_x0005_éÖ¢7]_x001d_1ÁðÒ_x0004_Øã_x0004_â_x001c_³ýi?ïZ_x0016_2n©È*S—ÂÛ¬\²zA`_x0019_ÒÆ#_x001d_Ì_x001f_e¬Á³&lt;Ö_x0019__x0010_KWºÈ´)ùe_x001b_Á°‘_x0005__x0019__© {šê_x0008_^œ_x0005_À_x0001_‡&lt; O[bá_x0004_Äo“2/_x001d_f-	·ë5_x0015_ÊeV¦_x001e__x0018_á7 …_x001c_(lhùw½$ù«^8_x000f_(Ùi§J÷_x0013_ÆâÏ_x0017_—©Æ/Ÿ_x001b_bDSœYêê¥'_x0010_÷’ÁPÝ²ËC˜ô!!é_x000b__x0002_Îã²¡^„Š»Êòí_x0010__x0001_²‹yß:Q²KA¸ÉÒœ}sg_x000b__x000b_yã~ß&lt;!¢/7¿§_x001f_lŒz€ÊOÓÈîòî(!‹F)ÁE½’ÿñónúœµÄ</t>
  </si>
  <si>
    <t xml:space="preserve">™ïEA4ùr</t>
  </si>
  <si>
    <t xml:space="preserve">˜µÞà^æ§àgGZ‚Ny_x0001_G_x000e_©Íñb?q4D£"Ì{M7q_x000c_±_x0008_\ÓK|zó_x0003_ÈÞüã4bìäóÃ_x001b_©¬¬_x000c_V‰K_x001d_Á“?—¦C¼-Ž_x000b_Ž¯_x0014__x0004_~_x0016_O©Q«¿¤·/X…Hpä_x0014_Ûœ_x001d_5_x0005_šµL~Èõ€==‚VŠ*_x0006_ñø_x0012_10‹%AÎ</t>
  </si>
  <si>
    <t xml:space="preserve">N½_x0002_ÏhÊ6ª•«õò_x0007_µ·þ%¹Òu¤Pl·Ïäó_x000e_sÚ¢¤¶Æ_x0013_oÆðÒÏ^ò9</t>
  </si>
  <si>
    <t xml:space="preserve">G¢ÑÏÞ_x0006_­ù³6c[_x001f__x0016_»ª¯üÈ9)¹_x001f_p$–\Ó</t>
  </si>
  <si>
    <t xml:space="preserve">ä¸×âœCw]_x0004_œ½_x0003_ó_x0007_üŒèÚÞ¿“_×©[%«_x0010_°Vz_x001b_œHÄ_x0007_¿­e‰‰ƒ/g†Õ&gt;ÝÅb_x0013_šÇÖ§^Ðï5m_x0002_±ÍÚÛ_x0002_ðÌ28ü+ö›+7ù™„{×@ç×_x0019_x_x0002__x001e_6_x001a_7™’¼kR×Á¦8†_x0011_ÕuáX„ðpÊ+BÏ%_x0013_ñîÏ¥ýFqa^5ó×IEÞ_x001c_¥H‡lË=!</t>
  </si>
  <si>
    <t xml:space="preserve">¿¢Åû¼k¦‰–e³p|	6_x000b_ñ%¿`q0ŠRÊ˜}HËú¯-$_x0014_™«_x001f_Èµ- D_x001c_Óˆ._x0003_Ñ©ò’Ò_x0008_K’cäŒ?®.^¨W_x001d_²¯ÎÜXŽ¨´qëjZEÇ+_x0007_Ô†_x000e_¡{—Ï`(õHá.8ÙZc©„€Ÿo¹µ¡¾ÍÐëàŽö@%›€iè¹ì_x0006_¡_x0002__x001b__x0007_ëÖ½ÌÓ»_x001d_º»üp’X»„«8¥u^å¦—_x0012_gÀ˜_x0011_š_x0013_Ãß•</t>
  </si>
  <si>
    <t xml:space="preserve">_x0005_î´û|a4_·ï_x0012_7A4(Ä_x0014_î</t>
  </si>
  <si>
    <t xml:space="preserve">áÜØ¦®g4†H)`_x000c_ý^BÉ‡‹ªÒ¬ëdX­«ŸâJá_x0006_Íó_x001e_it_x001d_«´Ïd„_x0017_aF_x0010_‡Tý½×ðÆ_x0017_;æ_x0002_DˆxxvÂ»_x000e_‡ÝÌ._x0011_£lØ/÷ùj_x0014_@ÙO_x001d_Ùç!Ö¼;×†·w_x001d_ÚÚ"_x001b_1Ñ9´IFvˆ¿ƒ8¶Ü_x0012_çvä9®ÿøhfü0„¥_x0010__x001d_BH</t>
  </si>
  <si>
    <t xml:space="preserve">ƒxên…ïMI†-5´òóŠ&gt;ÀÞÛg›‡Ëd*¨&lt;”ª¨ÃØUµå zF¸§=îú¨ô÷jª–î¬&lt;%µÙXØ_x000e_®î’‚Îëó6ƒ› D+wÁtXrHAÎÛª$¥®1Ñ¯š¾zªŽJ½í ÷ÂêÇýyóh?Qç£½±˜¥éM÷XÕ½…¢Y3èG³d@”gŸ\_x0008_`Û¢¾8ë_x0013_q½	A˜q^²_x0013_û'¬M³Ã"^ñ¦._x000e_¢ð—Ñ‘_x0010_÷º_x0018_oâÛ_x0015_Qh87©.öVL_x0007__x0015__x001a__x0002__x001b_CÐä£B­ØþËìÈ+_x0013__x000b_Îz¿÷Þ·§•_x001e_ˆ	6š©vðk_x000c_</t>
  </si>
  <si>
    <t xml:space="preserve">_x0014_Õdñ•†ŠsùN°ÚX+ËÝ2T`‹þ‰‰ŸŸóÊúö_x0017_?Õ§ML1ÌfðòÑ»½?˜ ¶˜åüýÒæ_x001f_9íêäQ_x0007_k_x0003__x000b__x0013_ë':š‡_x0006_¾” YÇ_x0008_ÞÀ‡E+kÄ©RÑ¥¯9Á)r6ÿÞÂ_x0013_YÆÌ&lt;—_x0018_)®_x0011__x001d_U‰Ñ _x0018_8_x0012_iŒÌd%¾sƒaº!oã™_x0015__x0015_’H…‹&gt;üG_x0005_jêþpÊ„Þ¹Dï´µ}PÆÞIÛ3L_x0019_	Eß_x001e__x0003_ÛqxX›A¼ò£–	_x0017_! Ò1mµôll±_x0004_Gjay4$…¥¹ézã°&gt;‰9	rö?îÌYcÒG:0EO¡_x0017_Ïçì&lt;l°_x0017_¼ÉOÂAcrþäC_x0010_Á²…”¢‰¯¨ø_x0015_Â³”œŽ‡f…ÞÔ€š{³í{›J"`~¤Òª‰íŒ¼²p	·VM_x001c_‡LH_x000e_væu_x0002_¼/ú_x0013_Íµ_x0011_°€¨êëž¥”ûƒ;</t>
  </si>
  <si>
    <t xml:space="preserve">ÛxP_x0011_…(£CÐÀš”z_x000c_¢8¥X\8Wd‘ÜH=*M®Q _x0008_’ãŽÈËª(‰‘a_x001d_såÌù(:˜àÏreáTÐ_x001b_¥'£_x0013_Â\@%€:M'¼_x0019_æ=Ð»_x0016_áO›ÕŽ}Oí_x0006_#GŸÇöS²ÆG¢ÈIª	¾91_x0006__x0004_ó_x0007_^üeˆw_x0011_</t>
  </si>
  <si>
    <t xml:space="preserve">•_x0002_&amp;/_x0008_÷_x001f_Ç</t>
  </si>
  <si>
    <t xml:space="preserve">Ò¿el_x0018_êÑJõ»ß9ÊeÇñî¼ó®©ÝC#{_x001a_¼½°à_x0005__x0019_’xÜçÃæ_x000e__x0012_?_5Í_x001f_"³Ó3M¡ÅB*³‹`ZŠês6LFfFÈnÒ_x0002_†ŽwQùŠ–ZÅïbæAÆQˆlÌò1vØe.¸ÔÿS–ìµÀÉž@òžD_x0002_¥SØ9ûÇ¼È(ò_x0003_Ç`Á†}®®QJÔ†Kl{</t>
  </si>
  <si>
    <t xml:space="preserve">_x0018_‘g™’_x0017__x001f_AÃ™_x001d_æ™¹+a_x0007_RõbR ¶µ‘³è·zz¨_x001b_Kìj¿¿	¡‰Š_x0006_D_x0012_-°’	¨RŒ</t>
  </si>
  <si>
    <t xml:space="preserve">þ m¯ƒÓ</t>
  </si>
  <si>
    <t xml:space="preserve">xnƒy‡pÎÖì¸Ùtôuã_x0005_w_x000c_?_x001f__x0018_Ã×ÒíF¸úõl(¶]$ÌF_x0015__x0008_Ww_x0004_3”Âw¸Ý í¿Ô_x001e_ƒ¦FF_x0016_³Ý…_x0006_ñ²â¥_x0008_…êis[Ïëa›_x000f_æÀuÖ\¨è¯®Üº›ÍÏ`K-_x0013_±_x0010_1~íqÁ+	ê_x0003_dó7à@‹KH]xcxÂ~¶_x0016_4GÖ_x000b_Ü[:™ào›&lt;bL¼_x0002_Ô±¯™ÿZÑä¶'"÷ô‰%_x001e_ù_x0002__x001c_=ÑP?‘È‹fYMëÓþg®sÃš÷H«âJ7”s–b­_x0001_“_x001e_0_x0004_tY:m¾b4TÂSø˜´VŸ’_x0011_$EBÙ_x0015_NM¼˜_x001c_Œ'Z¶ão²PöM_x001d_šãC&gt;_x001d_¶ÒpÊ8Ð±ÓØ¼#_x0011_Ìêv‚L%X/âà_x0007_­ †s_x0004_|Ë—Þ-ÍïK²*¨ŸÊíj4ñ`ß_x0016_Ujô´.9ªúY¿ßSöJ_x0008_šC_x001c_´?7Û_x0003__x0016_TÑK"ðU</t>
  </si>
  <si>
    <t xml:space="preserve">×u_x0018_ðçü×%¿HâÞ!Ï(^ö~s—È`+ú_x001b_Žœm(æHÛg_x0019__x0017__x0004_Ï_x0012_ïíG_x0013_Ö_x0010_J&lt;w?&amp;ç¢_x0001_Õ^NQÙ¬Y*“¦f5FÈ¨_x000c_:htÎ23“hÈt—ùkëü-B_x0012_È‚_x0006_æíŒõÃa_x0005_È•}î.æâ_x0016_7µ#W'â†¾XqÉÜªÕ2Ø…ÅŸ</t>
  </si>
  <si>
    <t xml:space="preserve">u•d–TKó_x0003_ÄVWÒê¾Ý_x001a_Êja2;G+m12·æé\ºñn³_x000e_HP˜SE¥_x0013_2_x0001_Hi_x001c_ÖúR7·™àâZ?„ä¸•éDŒýb}IiÝ·E¢¯ÓÈÊÇkÁ@„ µ_x0008_=¿°`«_x0010_“œån@_x001c_¥ISwv÷@vÖK°Æ@</t>
  </si>
  <si>
    <t xml:space="preserve">“&amp;Š(AùøG©ÃÁ½ŠûÆlü‹è_x001b_" ²¡¿B­2@;’ª•f"h?ŠOx_x000f_44R]§P:c¸ß_â¤_x0004_¼÷_x001c_¢V-g…e72#ì|%_x0012_©½[ýgY8-‚!_x0018_h_x0007_¬£ÛdÍŒA½ f‡I</t>
  </si>
  <si>
    <t xml:space="preserve">˜F1ÚWwb„F«=²íÇ3aÞ¦&lt;Îù%U6_x0007_û.yÚ'Á¼«Í_x0015_àÊ_x0012_¤ì]¹ªäøç&amp;‹–°_x0002_owUQ_x000c_·Ö1rã0íEâ5ü½ÿç;lÃ]²f©_x0010_òë´¼™_x001e_Æâ_x000f_ï®ÑŸâ_x0010_DÙÿ}­°²_x0010_P_x0001_Ï0_x0011_D#=·RBD9+J;ˆÓ_x0015_6Xà%‚%’Ñodr£Â_x001c_B&gt;Í¸‹`Ž ˆÅÓ®Lm_x000c_Ù‹-_x0010_t-‘¼åŸ®k¡U¾ZÕ·_x0013_k2_x0004_.½_x0014__x0018_©A8¡w%_x000f_b¶E'Æ_x0004_Ñ;åVÉ€»~E«ì+zq‡C^&amp;›Ú{Ö</t>
  </si>
  <si>
    <t xml:space="preserve">_x001d__x000e_ ;½Y~¦&lt;_x0013_Y Ï_x000c__x0019_·p¬C‘’(_x001a_"Â8n_x0016_“"!r8Ù)¡!_x0011_:	íÃÒrúmO}íû v»_x001a_ž_x001b_„6 üj;è_x000e_ÿ€-ÄF_x0010_HW_x001f_ñµj_x0002_ø%•ÿÀÞ(k{¯_x000e_r?m_x000c_ÞÛ—F¸_x0013_«fÛR‡«n\ª`C`i_x0010_’6à~HÛ]1»õêR¿[^Žâh‘o£_x0006_hwe·å{va^¥_x001e_ª°Mz4; ›«$…R­À_x000f_.ÀÎ´_x001c_¾é™—þK†­´Ök1ÐË–NFÌ_x001e__x0014_`_0_x001f_ˆTZ£Æ]™_x001e_h£¹£ö;»ÀvƒŽ¤ÇÑ°_x0010_Ê_x0004_’…b[¾aa~Ê¼Ù¢0q_x0015_8BÑ•¬È*x¼j4¯Ü.LjóÚXL</t>
  </si>
  <si>
    <t xml:space="preserve">“œVˆS¯$Ñý	w_x0007_õ©hø_x0008_ý/¾÷_x0019_Úê–Ëbè«â›{j_x000b_dézÜ–p*ç{_x0008_«0TY_x0006_/™_x000f__x0014_5&lt;?˜-*k-_x0012_9­°µËÿTl£</t>
  </si>
  <si>
    <t xml:space="preserve">lÉ_x0012__x0008_‹Éå@_x0004_ÕŠ_x0019_³$Éu^DV_x0004_¯_x0019_—Ä ¿_x000c_I*ÚÿÊæò_x0011_(#O¿^È„­rîîûÆ±š¼P#³º¤'¶˜-ÿö@O</t>
  </si>
  <si>
    <t xml:space="preserve">Ï_x0013_ÕŠàkyÐh&gt;È'â@_x0018_ý Ç™_x001f_ÉlŽMU.´oò2]œãÉ&gt;á #©›èüŸH7xHqºÏ_x000b_{XÖu_x0017_!7¯‰ú:=Ÿ=YU‹ð«%¢$÷nºrbÓpR_x0008_x¤¾ÚN_x001a_´Õ_x001c_ÞmšY</t>
  </si>
  <si>
    <t xml:space="preserve">œP</t>
  </si>
  <si>
    <t xml:space="preserve">ŠáõŽ›SÃ$È_x001d_œyßm¸_x0003_²ù_x0004__x0013_Â¼X/(”d«î÷…_x0017_vQ¦}@­S¹‘sÈP	Ýõ_!ºŽnpww®_x0019_ÿäA_x0006_±Qo³s</t>
  </si>
  <si>
    <t xml:space="preserve">¯[±Ú•%_x0002_’²-´úä:ø¬E_x0016_ãbGÑ(‰©È8z</t>
  </si>
  <si>
    <t xml:space="preserve">æš;ûH_x001e_Òùôw£_x0004_A_x0006_âT»­Ú_x0010_¤ò_x0016_šÜ1­_x0004_éeSm}Ü_x0001_bèË`ú…Ø…_x0011_ƒ°6s™EÝÝKËŒ4_x001d_õL_x0015_á»WÀr®</t>
  </si>
  <si>
    <t xml:space="preserve">X˜_x0019_âÖ##¾ÀÑtZý_x000e_"&gt;_x0001_]3éÑX(R¨uÄ©ÿÔ Õ+4wdè„_x0005_tðÒÄ	ÿ¿{€Ô –›&gt;å9»W…_t$ôZ¤EÍfNH£¯_x0004_Ì™ÿß/|Hä¸L}š€'_x001b_OŸ}ªî®;ç+P¦ªœ#É_x0014_QÙ&lt;_x000b_Ó+_x0008_9•¥~?€²</t>
  </si>
  <si>
    <t xml:space="preserve">B\¹º¥ó›¶ãg_x001f_ÿÖÇW:_x000b_XA</t>
  </si>
  <si>
    <t xml:space="preserve">B;»ŽÍU•òmÝ•îÐ±€K3Ü¥Ó•ƒ8_x0002_³Öip‘ž_x001d_• ž–OG#t&amp;_x0014_qq|¹_x0006_—f_x0003_S.¾#0_x0015_¨4¥IÝÜAO	5Æ_x0002__x001e_K€"®YØÏÊ?JÇò#_x0016_4×¼£GÀ_x0004__x001f__x0017_‹Q¹¿ùžGNU_x0017_h"zÔP·“=_x0003_Ãpð7_x0016_&lt;Ê}û'h</t>
  </si>
  <si>
    <t xml:space="preserve">sK`R_x0011__x0006_äaÞ‘ò#¤²J#»vôâVÝÜ³²ô¤è_x0016_™½9RNÄD$«9ö2¯A5f_x000c_F­¾</t>
  </si>
  <si>
    <t xml:space="preserve">&lt;Y‹)¡¸kg&lt;¿„·[Q@ZŽ‚:¨›Ý/uÜ;X%W¼&amp;&amp;‹H¥ú_x0019_N–Ð&gt;Wœ^›5lö‰_x0003_¸¬¦5^RÈ_x001f_m_x001e_É_x0008_½½=´_x001a_!½ï_x0007_M¢&gt;ù</t>
  </si>
  <si>
    <t xml:space="preserve">¸i™9WÀ_x0010_¼àÚ6.Òð¯Ùœn‘“0_x001f_ÿ_x001b__x000c_¢_x0004_?ÃRú‡&amp;Yé_x001f_	R£</t>
  </si>
  <si>
    <t xml:space="preserve">b¬u‘€f-[…\ß_x0004_Y4g_x001e_ÌÙGË?aÄ7Š(}NÄ0_x0019_BÇ(</t>
  </si>
  <si>
    <t xml:space="preserve">_x0015_³âö¢z¥B_x0017_‘Û_x0014_1q_x001e_ÛF_x001b_…œ\_x0001_Ê¹NÒë‰ç†«/_x0004_N‚ :GòÚúcü8</t>
  </si>
  <si>
    <t xml:space="preserve">”?&gt;_x0019_œ_x000e_×_x0018_~_x0007_‹œ?‚@q"õe_x000f_"_x0004_ÂNËÂÒ_x0002_VNé_x0011_|„ìÂu¹Æápú- ™¶cré„ö”šõ…»588°+Cëƒ³%{{b_x001f_·On•_x000e_ø.Êåp%‡_x0014_Øt‹‘&gt;q8“TJ‡Iñ­}&gt; _x0015_I_x0001_8€²ã_x0015_8_x0002_ØUË=¿…:Sœ6</t>
  </si>
  <si>
    <t xml:space="preserve">ipî_x0013_¯T_x0001_˜'ÊìOæšÚÑŒ_x0015_ŽÚ—£ï_x0018_]zä™Í›L…€b³Û©ñ=_x0015_Í÷_x0018_‘—W]¥¬_x0005_uZcf]&lt;mD&amp;é&amp;Ùá_x0015_¾_x0006_ÿ_x0019_ê=¸¨[7u["5_x0003_JVŒ2_x000b_fš†fÂiª_x001b_œ„_x0004_}){–	mú ™9c“b ö;=°Kr¸_x001c_·½"I\±œè@y)X™L;4…øÕbk²®_x0004_ž‹ceú#0ODS_x0003_jÂ_x0018_tb Ü'\Ð_x001c_‘k&lt;Ñ’Øˆ_x0014_Yàú_x0008__x0005_ Ÿ¾Â‹\…Uä+Ã…Æ?ô`r_x000c_¨/Ï›KãrÍ½'¶òº²_x0015_0~ÀMG.–!“ÖmÅ¦¸£øVí«oz«Æ'ÀÏ)‡ÉãçüW\”;u–CÁÞèÕÖ+¢†&gt;Ö_x0018_ú«¸ôð_x0016__x001b_f	_x0001_)_x0008_Ÿ_x0018__6™	3ßæµ·&amp;üJrU¸’k_x0011_¾3_x0013__x000f___x0012_²D½_x001c_P_x000f_¶¢ÓFÌ‰M_x0012_¥Àài÷_x0006_ÑÝÄ4¾¾-‰ÅË%Züª_x0010_¢PG™l2!2Æš¯_x000b_²‘¦ÎÃe_x001f_^ÕØøšFËl_x0018_Õ"&amp;¶Ñ_x0003_Áƒ‡U¡_x0018_O÷!hèùÆ_x0007_ï…\GK&lt;Á _x0014_6._x0015_O\\¹Ê/¢¥È?ŠIÔ©ãLõõùeH%†àzZ_x0017_ÏG"__x0008_MÀAÊJ_x000b_²Ccpíg^^_x0008_½_x001c_ý_x0018_eÝvß"šxÇíŠPD¯&amp;D%fÖ$_x0004__x0013_{¼_x0011_­å*Û™_x000c_Jy	ñž_x0007_ýž£­¬_x001e_-Í•ôÔâ^O_x0007_ðÛª®æ.­k¤¥6Ù}ŽDª_x000f_ó‰_x0006__x0011_e“x	O#—/aP_x0007__x0007_KŠö9|¨®™_x0002_váÏ™þü0žÛMÁßAØ¨_x0010_­?ÇÆ_x0014_HpÍù&gt;·†Ýr¸Ãø_¾_x0019_Üá_x0018_:	³_x001a__x001d_á¼ßÁþ:%”_x001f_I</t>
  </si>
  <si>
    <t xml:space="preserve">|_x0008_í°éï7£KL|_x001e_ÍZ_x0006_m¶Àîžg_x0011_5î‚†‚ù4~€~þI	ÞÀË²&lt;û•Ýè÷œ_x000e_ñ~n</t>
  </si>
  <si>
    <t xml:space="preserve">:Éh?otû~æ_x0019_çW…ÈcRÇæÚ_x0017_o	É_x001f_/¢_x0001_Nd0Æø¶W_x0015_}ë=&lt;{a€U5È</t>
  </si>
  <si>
    <t xml:space="preserve">C‡%”‡</t>
  </si>
  <si>
    <t xml:space="preserve">_x001c_N__x001e_­I·µ_x0017_E_x0001_zN&lt;_x0010_ôQuÊ‘ýép1}_x001d_Ï_x001b_1ØƒO£î¹_x001c_Ó¥SXôz_x0008_ñ_x000b_&amp;%æ%}^_x0011_ŠÛõ:žeÑ÷Øè_x000f_UÞ‰’I·_x0017_</t>
  </si>
  <si>
    <t xml:space="preserve">‹™‹èï²?_x0012_†e×{)^ë_x0011__x0011_°Æ™_x0015_¶_x0005_¥	E\_x000b__x0004_*1ó9Ú¹l¥ý©¬qZ_x0019_Y¦9e“[˜_x0017__x0011_mƒ4\÷Î\¢ð}í]jBjrÍq;_x0014_È¡‘LéN=i}.Åu£_x001c_º_x000b_ƒ’_x0014_ò&lt;_x0006_ÍÀ_x0012_ÜŒºef½yiµ³ô)÷}Ä°_x0004_Ô?E_x001d_Ï’Pþ¶ý\X„8îà_x001c_™_x0013_T¹=¾öoû	A¿qþ#B6?$µ-xðÛ³ð:vâ_x001b_*œ	_x0004_Þ$5ºä‚ÊØ&lt;_x001c_¨ò…_x0018_¾_x000f_9H¹ÉlÕÜçôò›œK1´</t>
  </si>
  <si>
    <t xml:space="preserve">hašRhšï„Ùº‹åï)_x0003_;rÒiÅµf&gt;ùˆ¯_x0005_ã’.fð&amp;ÖÐÎ8_x001a_´û`C™#ê*¢¯NWPè¸“Å Žp©¥ûnæx‚·)_x0008_÷‹­</t>
  </si>
  <si>
    <t xml:space="preserve">'WãÓ’(_x0001_÷¨Ð_x0006_ž¯óW…‰¤|ë&lt;ÏT7_x0019_ªÂvõNK˜{{4Å0¢]_x000f_”w3”òÃQKÃ„²1Á_x0010__‚1_x0002_›_x001d_È‡d ÝæJ¬ÏÒ~_ýDTÐËPZº7O÷¸ÿŠlÐ¦&amp;uÑƒ®Œ_x0013_ügï±y‰ªý÷céÊfª—ö_x0002_)Ïºdöv®_x0016_˜g</t>
  </si>
  <si>
    <t xml:space="preserve">Ì¼cõ»¥_x000c_„_x0004__x0014_=#€ºb·7:­ú_x0017__x0005__x000e_&gt;‹¸z\Ôh$9X_x0008_édï¾¸_x000e_Ž´Bš	Lºòú¨'ìh:_x0013_y»XÂ&gt;sSµ·£@ëî@„ò@_x0002_Ðv[_x0014_/G=oò¶ ƒkÈyê/?˜ÞëÈ7{þô&lt;_x0004_¿K{1Òy$ø(µé_x000b_ÔE</t>
  </si>
  <si>
    <t xml:space="preserve">Ü2´ídÝ"ï*¢›èÓ</t>
  </si>
  <si>
    <t xml:space="preserve">¦_x0017_›`úW;4_x0014__x0013_&gt;=ÎbÍ_x000e_ôÍ~[¾2°˜RP[(å­:ëp…èNÉ3wr±×drIt]’/"$Ê×À&amp;Sžª_x001e_A)ûéL—ƒêð_x001f_²Z?ùVÐÀ¦]ÚôÈN–ïY_x0005_OjÄmç8›RjÑêÈ&gt;_x0019_àj G²ÕHst'ãû¡Û¼²¥</t>
  </si>
  <si>
    <t xml:space="preserve">Ñ«Àµè‹WŠò#XÁ­_x0007__x001a_¨? &gt;ñ&gt;Æ©_x0015_¥ºí</t>
  </si>
  <si>
    <t xml:space="preserve">z_x0008_°k_x001e_ÎÞÞXô`fÍø†Q"CgÙ\Ù_x0007_$ü_x001a_</t>
  </si>
  <si>
    <t xml:space="preserve">J;_x000b_ÜynÂãÇ_x0011_</t>
  </si>
  <si>
    <t xml:space="preserve">ÙÉ|Ï{ç_x0019_C·À ÈäßÕ*ûyˆÀ$_x0013_Q2ÉHàDÄƒÜéú}1aHk!bIO‹¶_x0004_	´Ô¹ÌVòü¡ßüìw°¼¢_x001a_K~iuâ®aüîÖ\_x0005_èÇã.á6Z¼™‰"&gt;_x0017_9xŽØJz_x000c_ÛŠ_x0006_åøð\E—À°ÃÊË­2®ÄšGù¤#¶ó[&amp;‡XA˜Á_x0015_ú€ôr_x001c_Z1«DÊ¢{f_x000e_&amp;~—_„ÐB</t>
  </si>
  <si>
    <t xml:space="preserve">±&lt;UèhH³Pèv*¨63_x0014_}_x0008__x0002_N¯¡ú©j4_x0008_©6_x000e__x001a_ 2;-w=F†_x0015__x0016__‰!_x0002_CT2éyåíX ÈÎ sc4')kKsôKgyg/Ÿú_x0006_w@®_x0006_HJþßLÊØÒü96{”</t>
  </si>
  <si>
    <t xml:space="preserve">Êc-ÑZ5_l_x001d_Ë•Ëßb£Òå%_x0008_‰XÆ¢.rzo_x001e_eôÀ×„{:_x0002_Íç(_x0018_IWÐ(_x0002_Q‰¬X;W¢&gt;­öuƒb@ÉÉ\_x001c__x000f_6g=øÃú=uîƒ _x000e_Ã	‰ 6è÷žM"‚âªnÊ€¤Œ¬H$‡”íHC</t>
  </si>
  <si>
    <t xml:space="preserve">ÐÄ`vb'FŠ³_x0006_–b’µ³¼¥Ær¾ïËwû3ào²HüÅó±M1_x0013_N¼e_x001e_ÒP_x001d_Z=RtÔ×bLÊå}*_x000e_Ì°_x0013_Óï5õY;!ÖüU5ÆÛ=_x000e_×ÀªÆQ¡	_x0015_ž?3_x0008_”k;¤0ê%ŽÞÂP_x001e_Ák¦üºe_x0002_Ñ_x0013_|NQ_x0013_%làð×P_x0002_ü´Ÿ}ûÃ?}›XóÕ_x001a_ ŒNÔ˜rQÒ^mä_x001b_Nêÿ÷©–yÒ…åÒ_x0014_DKÚ¶6þ_x0010_3›‘m_x0005_ãª¼?”"c·„Ì|ˆ:YÂ_x0017__x000e__x0004_´ê_x0005_úÁË_x001a_„¯¼BBCãØšPË_x001c_òw_x001b_…Y_x0015_´îë#uÃÃ+=p€ãŽ‘sÍà¶«¥Ò°ÆA	&amp;aÁ_x0012_¿©9¬‡#±S€ûYD^2_x000b_¸âý_x000c_	ê½xú6Êzvu_x001b_Ñ5^÷ò_x0015_‰_x0002_qšS´{:_x0014_fYi4àW°__x0003_VÖã&lt;_x0005_._x0018_Öåë—_x0010_i_x000f_Ô9±‡¬U(”Œ\æòkÕ¸\&amp;*!&amp;Ã†_x001b_5óz_ÑKrzJ¼qæržL~• Š¼X™Ãþþ%”§ÀWgÉ7\³éM@÷r¶ÂÔJûVR!}ošQo²Ë	_x0018__x000c_6Ò™¢Œ_x001b_X®ƒžÏÔ</t>
  </si>
  <si>
    <t xml:space="preserve">¨ÓB_ôôèË.P¤ÞS×e_x0008_Ø±bû`à\=ÆUD&gt;^._x0003_ü t`_x0002_¡Àñ‚kÝéY¾V‰;_x0001__x0019_R˜D:óö®“k¹‘ð˜J”¡{Ð_x001f_Š-XkD7‘íŒîæ_x0015_\_x000f_½_x0010_.ºœ´–À_x0001_’dŠv5€š_x0010_„Ù/€‰Üb”5ÖÚ]_x000e_Á]Æaž‰Ê8;</t>
  </si>
  <si>
    <t xml:space="preserve">’YWë€|$Ó_x0008_~Ìù°˜æ'P8×"]î½_x000e_¬A «H¥‹™Ü*7_x001f_vüÑ§M&gt;A</t>
  </si>
  <si>
    <t xml:space="preserve">àžø]œt_x0005_y–ìešÏ_x0019_ÕÏ_x001b_„)™£ÉÉžÎ_x0013_ivLé›€î­*1$yMËÑ_x0003_™´¾ì_x001f_ªG½¶Æôš½‚2ê©A…6„_x0019__x0007_ó&lt;÷¶èÄ¤L‡*2Ïü`ˆh(N+ÒÀ[Á{Ï€î( ;_x001f_°</t>
  </si>
  <si>
    <t xml:space="preserve">1:Ã%¸éìÒñ‚‘³Dvu¦Ê©PØú°s·Ô_x0017_ýd]¹Õïû€N|]BÍFdKÚYEÄ\ÏÛpc×Ä!¬Ê]Àñ</t>
  </si>
  <si>
    <t xml:space="preserve">š³J_x0001_F_x001d_G­µGì©"&amp;_x001b_tUˆ¤Ô&amp;äz_x0012_Ÿ_x0001_¶­ý)_x0010_„ÆÐ×û_x0013_mãŒ$mZ_x0014_/_x000c_gzbÂ™}¶_x0017_w	ï¯Í²½ÏÝî_x001b_»ãIÊ_x0014_˜EY…_x0008__x0016_n1Š=yœÉQ›ÜÞ]ÕhQ_x001c_ƒE¥ý/¿í_x0001_°ÈZbúýWA-å¡Ð˜_x0004_›!Ó_x001c_ÛÜT_x001d_ÃYæŠ2×_x0019_"­^–7^ö¢—žXZn°­~púàc_x001d_÷—5~^O{</t>
  </si>
  <si>
    <t xml:space="preserve">Ov.H¬wá°îC¯Ö•·ÛR°_x0017_8°n/¨¢3´Ž®_x0003_F7Á›_x000e_Îú’ÄÈ\ô(p’hÁÒ%±|~ãDß~_x0005_Hƒ_x0014__x0001_ÁI„Í™l´ÍQd_x0011_&gt;€B^V</t>
  </si>
  <si>
    <t xml:space="preserve">b_x0015_c=&gt;_x0001_ÅüÒªiö;ä‰võò¯ÿ}yîá;Cä:.ÃiFD`_x0013_á_x0019_Å¿E€á‚_x001f_Ô</t>
  </si>
  <si>
    <t xml:space="preserve">ð¿dpVB_x0001_Û_x0016_éçÆp¥˜k_x0016_0w_x0004_@aª'ÊâõŽ®ç*s›ñ¿§/§ð«ê»_x0001_9¶eYc¹NƒGÝµy- púëÝ5¦ƒ_x001c_O»ÁšÇvµ_x0019__x0010__x001b__x0003_=m</t>
  </si>
  <si>
    <t xml:space="preserve">¥•N8=íÐàRDU…Þ¾µ'3„‚H#ôø»¹ø@-ÞÙ³È±¹YãW_x000c_÷_x0014_Å ùk~……¯£—º×’-Ä</t>
  </si>
  <si>
    <t xml:space="preserve">Ðg_x0001_ðàè–†&amp;fa_x001c_®Ê¯_x001b_^üC_x0014_Ç)ÕÎc¯_x0004_±tBc¡ù½¬­QÅ¾ŠU´Âè© À‰_x0010_¡Ë!ÇÖv½_x0008_ÐæA“&gt;x_x000b_ë«ökÍòèv_x000f_P_x0008_Åø/ú6v"­MìdmðŽU&lt;_x0016__x0015_›‰Zœ&amp;-_x0013_!_x000c_ÎÞpÁ_x0002_Ö&gt;yØ_x000f_6!¨ž;s;{¿F_x0018_¸]Ë_x0004_Hiäòçž4î}±·’</t>
  </si>
  <si>
    <t xml:space="preserve">äÅ×ÚŒgDxžÑg_x000e_ðp{ä“ÀÙ\_x000f_muP:ËóãÊc"_x0002_ƒã=ñµ_x0014_?’jª5`URô¸pö</t>
  </si>
  <si>
    <t xml:space="preserve">ƒ_x0016_WˆÿB¹°¾¯cã¬¹èAMÉƒ&gt;Sà:97¼Îu˜¸S_x0003_†î_x0005_´U_x001c_„YöÉ[n¢¾ãX•Ó¯‚_x0005_ƒa« ›_x000b__x0006_ ½ÓuS†@¿õ†ÞÊ®¿•È®bjýOhyæ</t>
  </si>
  <si>
    <t xml:space="preserve">åç:_x0002_’1dšÃ)Ô³®æ·ù·ìiÉyí@º¾s_x0017_„¡ÜÕàì­YÂ_x001c_Ë_x0010_²_x001a_?XÚ¢¦ƒpm«ã_x0012_fa_x0017_"ÿ£Á/”ÑŸ±;Ù²_x000f_&gt;Æê_x0012_ç†à•¾@r_x001e_è”P˜FÂµCÓ¹Â£”Zá</t>
  </si>
  <si>
    <t xml:space="preserve">_x001d_–Z_x001f_k²Ã.µ9W_x0012_N™ÕV_x001b_»‡\úó8²ýª§»‚‹­&amp;÷Ë_x0011_¡8Ê¶~oLù£N_x001d_éÅÝõOç¹g_x0014_fW#E´‚àÂOp1y¾	‘_x0011_"L6	I›&amp;jÿ¥¢0}\äÔžVýsjY</t>
  </si>
  <si>
    <t xml:space="preserve">Ëé_x001f_)Ö_x0006_2øyeÝ.·SØa¢æ½xù_x000f_Ì²Œ«¥É©ù`Vß_x0005_œæìÚŸ{?	Þ7çr¼öœ¹BŠP»¾Žl"NäÇÎÊˆH¤Ú£´xÎ_x001f_rS7´_x001c_T_x0008__x000f_çC¿æ1—TÈyÔ_x000b_Y_x0019_£ï@eJ2Pw¶éu_x0008__x0004_z¥_x001d_¿¾äëé_x000e_ß£´œÐÈN+˜EµMæ’à_x0010_ ²ÜÐü¥t)X</t>
  </si>
  <si>
    <t xml:space="preserve">Š9aÑpâž—*_;n@r_x0001_*ÆR ¸Õkä3BQÄ¥Q²{q¿æ_jº¥ä W;Ms2KÅ“½_x0002_UŽ™(š»O%;EÕx¦éC</t>
  </si>
  <si>
    <t xml:space="preserve">_x0015_Bìö¯%_x0007_“®ï3 ª†	ÔOR`n_x0001_™±Ê_‡JŸˆ—_x0014_©¼0†_x0013_¸Ó}A¾ÉPt™?Vôš*Wtš˜P_x001f_ù:Ðìf^€KN‘íŠA`_x0014_Yf_x0008_0ìŠ$5ŸÐ©™ŒÈ&amp;T_x0016_í¶õ·ëí”_x000b_Hú_x0013_g;î¾n¼é}ùŽF&amp;Îæ&lt;¨_x001d_?@lú_x001f_ŒË•y  pÅ…à$ÿäŒ˜¯»¾­­h</t>
  </si>
  <si>
    <t xml:space="preserve">É9æ††›]1_x0012_²_x000b_M?0Ì_x0008_Ì+—y³/eŠE3R³ßÙ‚_x0015_=_x0010_…_x0001_ý³«µÿ_x0005__x000e_</t>
  </si>
  <si>
    <t xml:space="preserve">p_x000c_„Ä_x001b_šO‡Ë3^	&lt;³g´¾Èœè‚_x0014_IŠN</t>
  </si>
  <si>
    <t xml:space="preserve">®8_x001f_"æ2:˜Øe_x0006_úÖ_x0001_`_x0010__x001d_¿;Õ_x0006_¦#½…ŒEñ-¬_x0001_¨p *&lt;‚ˆH$&lt;¡SÓÃ—_6z_x001b_a]_x0005_ï¯HPn_x000e_ô¬_x001a__x0016_šL-</t>
  </si>
  <si>
    <t xml:space="preserve">øÂ!P{îÂŽÜ.aj</t>
  </si>
  <si>
    <t xml:space="preserve">Iœ2_x0015_»\œ_x0011_ÆÍ|NŸUR~÷§®p_x0005_ù_x001a_/ç_x0014_Ëæ¸_x001c_þŸÅÈ„2}L</t>
  </si>
  <si>
    <t xml:space="preserve">…ÙI_x0017_ÜBðæ×_x0008_¤ºMãå9zpç†mYìä›»ë _x0012_÷òMV£â²$÷]k6\6_x001c_ôU•Í©aß¦vñ­“qÅ¬QÙÇ_x000f_b/&amp;!zÎÃÏ755_x0006_</t>
  </si>
  <si>
    <t xml:space="preserve">«ÌœÉ|_x0008_SÀ÷½¬s_x0016_~_x000f_U±Æªj12ã›;ã§.*³Ñ	qu©34A_x0016_ö.¥_x0005_ë¿%^Žä³;B0£pbÖY•†_x0014_g˜õ†Íðô_x0015_Î©­·ÊJ nH23}Œ•Ú_x0018_M_x001d__x0019_z_x0001_§µZ˜6U_x000e_x$v_x000e_ú¤É@‘}Ü¦¶—ŽWï</t>
  </si>
  <si>
    <t xml:space="preserve">'0á÷´‡NÙ‰N©_x0001_3àKì=Ó</t>
  </si>
  <si>
    <t xml:space="preserve">™$Î¾c_x001e_45_x0019_†ÀîÍ]Íù¹åYÕIŒÙšÓçàß÷H|PŸeWîÛ¯°E _x0015_c¿-e[m˜—Õ_x0006_ËÖå+</t>
  </si>
  <si>
    <t xml:space="preserve">÷_x001b_|æ	ß_x0011_Z{/%_x0015_ÖÓ¦^öX–e_x0005_’µŸ_x000c_ŸímX_x000c_ã‹héê!ú…Ê¨@\èn6Ã_x0017_íc_x0003_&gt;Â‰¾ƒû¡í"ÅÞ_x000c_Ì£ÈNr¹ÞüÎ\l/»ëvÙ6_x0018_‰¿._x0012_o]èøð²þ5àu&amp;&amp;c‰ïÍî!ŒÆœ</t>
  </si>
  <si>
    <t xml:space="preserve">òé¼½ª_x001c_6ó_x0016_o§‘ZBMÀ‚? H’ýË_x0010_º»»f}‰æjÈ×ñXëö_x0018_¦Ý_x0011_9O*vuÚ‡Ãz2R˜~‚ûÛ2</t>
  </si>
  <si>
    <t xml:space="preserve">VDsÍ_x0008__x0014_5Gð.¤_x001e_s\O®lÒô˜¥ð’«èÕ“ƒÒyl~?Ñ_x001c_K¦Ô _x0015__x0011_ËGÇ_x0001_)L	’ÅÉß„F¼</t>
  </si>
  <si>
    <t xml:space="preserve">Æ&gt;p¯_x000f_E_x0014_ŸÑ_x0003_x‚_x0019_ré_x0001__x0019__x000c_‘{šVõÄ¡Öïçqˆ^º_x0005_Šò_x000c_`Ÿ‡rþêA5ðÒ_x0019_¼wM_x000f_¨À1¢ÌËæ</t>
  </si>
  <si>
    <t xml:space="preserve">sx×ÀdE3ÀbüŒ:­÷x&gt;Ûœ_x001c__x0007_›‘Ò4+|_x0017_úVð®0çè·ßu_x0013_&gt;L÷myTeYX˜Oòì¨ŠÛ«_x0005_~‘SŠËLò‚ç_x0007_“Û_x0001_E9óeÀ!ÜlÂz~+ØÅñÄ[–€Þ×NÑ—{á_x0011_¡M\{v˜rT—6@Ô«{jCK¬î_x000c_]Ç‚‰_x000c_Ž]Ï./ ±^r$6áã¸0h‹_x0010_¸#Ÿ1\ï–T9e]ü6_x0010_“û¦_x001f_öàÑÙ _l~÷£Ïžr4lx½·²}¨¸Þv›u’‰ Û3Ÿ#ÓSåàÕE\Éª_x0002_£¥ÿ¡S“5RvÃîƒ¥Ø_x001f_Ò_x0008_‘§Î&lt;3;ÕÕX&amp;£´C™;Ø6£1!Ü(N~KC„lB_x0012_ï&gt;¤»rÃ8MµŠSß—&amp;†f&lt;æ_x0016_~š€íAQ7_x000c__x000f_ð¹FdUyÕºíÝ¯@€&lt;s_x0003_&gt;KÅ¡&amp;ËÍ´[©l9Fåù…»Æ_x0005_Hg~S*S·Ó_x0010_Ô*_x0014_íEú¢C•AÛSµ¸ŽÛòñ$1á³Ož6_x000e_Ó¾ñ@_x000b_$œ¯F4s_x0016_…Øü_x001e_¡s\µ£_x001e_ÈG_x0014_tn_x0008_¬K_x0014_7@À_x001b_¡tChgA.ùqg´_x0003_þ´×›_x0008_:ç’vb_x000b_4Æ-_x001a_äÖ_x0003_"	ßÏ°tÙº„fuî^gÜÍ\¾_x0004_rk\M]yÐ_x0012__x0013_2¤h˜I•$ˆ¥;k_x0004_\)8;0_x0005_ƒÏÕÇ5m_x0012_Å» fvœÍb€Ã£Ž)N{[_x0005_©”_x001b_ãÛ¶Ÿ_x000b_8zê±Ncf¨Ä7&amp;áôF ™Ž¨©ÃO2¹_ï)Xl#z_x0010_iðÆm_x000c_²o¼Mr_x000c__x0019_ª_x0017_Ž_x0003_ðÆÞ§ÊsüþPuu†¼&gt;_x0013_¡_x0004_lÖ²_x0005_nï^Ö_x0002__x0013_~Ú_x0005__x0019_ËîÖ/(š^_x001e_³ƒuo¿÷‰cà_x001f_Jòˆõ_x0011_ þpñ_x0007__x001a_V_x000c_B1ìFúÕ_x000b_@Æ¥bÁ_x000c_žúS_x0006_ò</t>
  </si>
  <si>
    <t xml:space="preserve">òËÁ@À8m2¯Á]ãÊæ_x0016_·õb!R</t>
  </si>
  <si>
    <t xml:space="preserve">óÄ.KO¡é|Mº˜VC«_x0004_s_x000c__x001b_§Iö3žƒ¿ï`x…Ûò¦ÿemØÛÃ_x001d_„"r_x0014_ÇÇ)ým¦Ó½À Ç¹­_x0018_ŒF0m°_x000f__x0007__x0010_Dt_x0007_._x0013_A)5"¼\„ý˜Ôƒ·¡žU_x0008_4én™uÀµ:Ä ÑF_x0001_8L_x001f_Î÷r¨3_x0014_a6QC_x0017_Ž`%Sv=¸ëdp&lt;^ÏWq6+|´%ÚŠ’¼íèø®	ÏŽ´IÍN0%ž)Þ_x000e_ØºwH'“¥E$_x0005_“f?_x0010_.–‚—ý¹Éö4fœJäæ_x0010_â4«ª€j_x001a_f°rko_x000c_¹øiñ­_x0018_þ ÁÉHŸV_x0018_á U§¯ÍÌõ_x001a_=ÉÅ¦n¹¾_x0012_äþ‰T‰½îYŒ×ÃÆ.Ï1¾$HËà—&amp;&amp;—ž½Ù¶_x001f_ðdÚ´]Éª¦ûzœ£_x000b_óH•¥Ød_x0017__x000f_Æ_x0008__x0019_¹õöK_x0008_’ŸZ‰‘1Q^8sv¸þRz%Ž¸Ùxµ_x001c_:µ_x0014_ò¿_x0013_wÇ5Ìuù‡‡{Ø6</t>
  </si>
  <si>
    <t xml:space="preserve">ŽUƒ|hqu¸0Ù‡]iöK_x001a_E_x001b_4_x0002_ýžCJ3_x0011_a</t>
  </si>
  <si>
    <t xml:space="preserve">òa­8#µþÃEo¡2ÀnžaœÉÈYÏ_x0013_uÎ¸¤XâË4ßJòÌ0ö´Ýñ{_x001f_ª_x0018_mE0;Ú/÷î\#«~;y¦DžÓÑ«¥”ÚÔ&gt;Í·©“(â!&gt;m+„6àé•¥S3H?-ÀD_x001b_}Ðu</t>
  </si>
  <si>
    <t xml:space="preserve">Ê_x001c_Í|N“%·¯¬xÏèm§æ¤‡Ù]eùEÌ©ä5–_x000f_bEN=^. </t>
  </si>
  <si>
    <t xml:space="preserve">#"M‘á_x001a_ÿ«_x0005_™³ñ÷S_x000b_®çyZŽ]‚_x001b__x000e_kcôyÌ=}w×EÎ_x0013_î?JX¢n×ú_x001c_.¶}Ä&lt;iÛ6V_x0002_¨?ä_x0011__x0008_\_x001f_ýÃ¡ð_x0012_2.‹'Ë®¼²¥ôu‘"Cß_x001f_â¬âBG5sŽçJš»êjò…jwn™+6±'Kê½_x0014_þÏ_x000f__x0016_àž_x0008_«G•yéóL…ý~#E’áëü_x001e_KsÆŸê_x0004__x0018__x0002_\ü@©4×Ž!d_x001d_¡5¾½à°¤–ó0».tœ_x0017_ÑÅ¿ÆÓ_x0011_Çn_x0005__x001e_m˜(÷</t>
  </si>
  <si>
    <t xml:space="preserve">ø††"öà%|µaI7zh%Ÿ_x0017_¶_x0004_ûíæg²_x0011_ôdÄÓ» 1(*õ³˜ÒQ1-Õ_x0018_º‚‘ƒ_x0003_8S</t>
  </si>
  <si>
    <t xml:space="preserve">ÜjJZôÄ¡ßñ_x0011_</t>
  </si>
  <si>
    <t xml:space="preserve">&lt;çÛwƒæQw—j_x001b_­_x000e_l_x001d_/ÛÍêô5e×ƒ_x0003_©ß[£_x001a_Ðøï‚_x000c_þy}&gt;¿²Wú6¼–­D_x0008__x0019_?¿_x0014_v"1Ç[	ÛC×_x000c_=˜_x0018_i¬-©˜º©r` bK‘í«™ ubOµq[_x0014_Sä8{RÅäéng+_x0014_*9ß‚ËËò²íØ£íV¯ê“¸Ó¢_x0003_‚­÷þoÇ¼ZÐ_x0002_ þïõ	!gó</t>
  </si>
  <si>
    <t xml:space="preserve">ÍNG0&lt;ï</t>
  </si>
  <si>
    <t xml:space="preserve">Ë_x0008_’_x0010_c_x0003_|2“ž@H_x001e_j—ø†n&gt;M—îÈ÷¯b^	€</t>
  </si>
  <si>
    <t xml:space="preserve">ŸÝHº_x0008_‡¬²Zø¯Öq_x000e_Ð’ón2ÏàÔŽG_x0004_ÇßÎ¸œ¤o·VP=û_x0019_YùlÂŠ\C_x0019_J'ß_x0004_d“ÿnÌæ†Ü—ü½_x001b__x0001__x000f_nç­</t>
  </si>
  <si>
    <t xml:space="preserve">ëK±1„þo4o’â„ÜB-_x0004_³_x0007_¸_x0010_#œÚ_x000c_7'Â1_x000f_©Ý¨ª%_x000b_`|¼È´Šzæë#ÉL‚UVæ&lt;k °×W…_x0014_ Ln_x0013_Ý_x0015_ôþÊ/Ó&lt;¢C¥_x000c_^¬Iœ§_x0005_T+E|Æ§¦¶}¯ì&gt;;˜_x0006_Õ~ÍÇN®—qe u(K·_x0003_°ÕfHìØ¦5­&lt;ñÃÑÅ'»_x001d_&amp;¢_x0007_Õ_x001e_!îlbç¥51•-‹núµ°TÊ7!Hñ1lE\–MÖ9y¶Î‰_x0003_§ØµdÍ7ƒ¹â5PPêG[J9Þê_x0013_ÙˆŸ)N”oeˆ%žÄ“e¨—aµ‡”Ô”P“i_x001f_¨Éì</t>
  </si>
  <si>
    <t xml:space="preserve">Êîòç</t>
  </si>
  <si>
    <t xml:space="preserve">ãÆô/E;a_x0010_¢êwzµŸÈx‚µ¡E@_x0008_ÕŠ_x0013_f•ñŒ1¯ƒkêÙUûÄ^íŸ_x0010_6ó­_x001c_„…_x0004__x0019_qâŸº“j!|ÌHIW_x0007_*žÀì</t>
  </si>
  <si>
    <t xml:space="preserve">}P…õgo5p€PM6B³ƒ»S«¾lµHõ_x001e_yA_x0011_j_x000e_\q{Ðyþ³%¿ŸXDÈ öº_x000f_óû˜</t>
  </si>
  <si>
    <t xml:space="preserve">Qw_x0005_³XÇ%à+ãÆ_x0005_K…ºÉ_x0014_££_x0010_¤w</t>
  </si>
  <si>
    <t xml:space="preserve">pò8–¯ñ˜÷ßá–æcV_x0018_:4wÏˆWg¯_x0007__x0001_¡_x0016__x001d_‚ðDïEÅ‡û_x001c_EOš+ô¬‚cN–îƒa#¦mLéÜæ=üT`‹Áhç™cf”CÀõ_x001a_\_x0006_'Ò¢dÞì_x000c_w_x0002_H}@@‚ÿû.ùº</t>
  </si>
  <si>
    <t xml:space="preserve">ß_x0008_bµæ_x000f_Tc¥e„m—_x0014_?[}ŸÜ—Ç² .‹Õ·5¸_x0008_Êä³_x001a_¶¢%_@O.Ñ´$¡­&gt;_x000e_W×_x0004_’_x0001_</t>
  </si>
  <si>
    <t xml:space="preserve">‰$j½e3þJ_x000b_ê“_x001f_å¥_x0012_áVØ{)”!y'¥’W3r_x0010_Ñ_x0008_Vc°&amp;–_x001e_1~¦S"ˆ&lt;€aš·üŽŸj9ßO´kªë*PG/â™_x001c_þY_x0005_GDËjÚ_x0004_†wÚ@nãÙŽ‡:ëÎò_x001e_g_x000e_I_x001d_Ž©—g¸*Ä­9¤°</t>
  </si>
  <si>
    <t xml:space="preserve">ÁYLY`iÑÑîž+¹“_x000f_¾ÜÕþØiqnòI¡nv—_x0019_k¤§ÍêE™ºÎÍõÙV_x0004_¼WþÐ²P</t>
  </si>
  <si>
    <t xml:space="preserve">8ÏŠ§àjù7øä_x0008_ÚFÞ—Ê™±àí_x001d_sÙ½|_x0007_Ígõ@“XUDk_x001d_*hˆŸ¢_x0006_‡"î~@„@Ÿª(r%'´K+•}DòtLŠ‚o¼r šR…:‰ê_x0013_·¹;W+#ÿ1çl­IVÀ d@Y_x000e_£9¶_x0005__x000f_m’_ˆ¶Z†RièTò²oêšE_x001e__x0013_-+;ñ=‹É ?I;ƒ±÷gVÙårY&gt;¦‘_x000c_j(Ðì</t>
  </si>
  <si>
    <t xml:space="preserve">Õ¢øÓ1aLÀã÷‰</t>
  </si>
  <si>
    <t xml:space="preserve">»Kù¾·”ŒUç¶Ò·@Hu_x001d_</t>
  </si>
  <si>
    <t xml:space="preserve">)”F¥[_x0013_æeûJ„czñÕ$˜_x0017_èT_x001f_×}Ó&amp;_x0002_ë8RñM»-PÞ™¢“ã_x001c_=Wñ9_x001a_‚_x000c_á{4Yô•„_x0013__x0003_®pNóË”ßB²|.§z_x001a_ÂzôTÚíz@7¥áð‰Ø_x001e_</t>
  </si>
  <si>
    <t xml:space="preserve">_Ž;lÆ¡%Ës³õçx_x001f_`?ˆ*_x001b_!ü¢óé/_x0015_9ÊdLSR4_x0008_:%[µï_x001d_ÇøpU_x000c_dJY5ÎpÎRÀck	¬</t>
  </si>
  <si>
    <t xml:space="preserve">!£¹03aøÕ¯_x0005_¨_x0018_~ëá2–’5èÈÓµÒÏ&amp;ýºú›“ü#A0œ_x0002_R¨?Ùíÿ•ÕiÂP7_x0011_q_x001e_@÷}N_x0018__x0004_e) daq€âG&lt;^ FwÂÒ´Èhÿ*_x0011_ÉÎ_x000f_ã‡›_x001d_qÖ"¾N¬?26ZÏÙ#zŸÂÒ‰‡½›"ú_x0016_õm"_x001b_fCž®‚gŽe¾!s¶Þ_x001f__x0004_[_x0011_P¡ú…cOl&lt;_x000e_·</t>
  </si>
  <si>
    <t xml:space="preserve">±ˆJ_x0002__x0003_È2Ù" 	XyBH3¸ò15ÅÓV0ý_x0013_ƒ1;Ç8rT‡à_x001e_KïòQØG	Ù%®_x0004_¢Êbo2ÂãNK¬š»Ö”á€žårš7`EL„´¥ýåÕ‚ÔÒ²å_x0019_ÔÐÛ:ˆ_x0004_ï_x001e_É÷! 8NGãs÷RÚÆ¹‰wE„_x001a_Dqî4+«=¼úþ_x001e_={S_x0004_Ð_x000b_^</t>
  </si>
  <si>
    <t xml:space="preserve">C1§u&amp;É´À</t>
  </si>
  <si>
    <t xml:space="preserve">_x001c_#{­§ñ_x0018_</t>
  </si>
  <si>
    <t xml:space="preserve">ï$j¾z`_x001f__x0012__x0016_ˆßø´_x0017_{1r—x_x0012_k\_x0017_é8Ú†ÝJ_x0010_v3Ñ_x0016_«¯–_x001f_E›ÛÅƒrŒî®_x000f_!–PãðæRÀ&gt;†hUÅl½áŽñ"=PÜ_¼_x0002_e´9×þû²íN¶ä_x0005_`/_x0019_°–ÏÔúAErtŸ‰MXÒ©i¦eäüU‚¹¾_x0002_•¢0d¿¾F{W·ûàz0ØM…ñ|rC_x000e_6¢GZËEä­"nœMAnd5</t>
  </si>
  <si>
    <t xml:space="preserve">Îku_x0018_]&gt;rÂe1=Ô</t>
  </si>
  <si>
    <t xml:space="preserve">_x001b_u8¥9·ªÂŒGKS‡[˜¦í˜^_x000f_£Ù'__x0018_ä]€¦Ñn_x0003_&amp;ÁhëÌ˜éöEI@©h»€ÒN¿KhééÏ-_x001d_÷–p¸_xáÈ_x0007_‰_x000c__x0014_4Z½›_x0007_û7_x001d_Þ„_x001c__x0003_«¦-©‘</t>
  </si>
  <si>
    <t xml:space="preserve">n´#_x0017_Š3_x0012_:4_x0007_Ðà2šŸ‡Ô°â‡F¦2v£_x001d_ˆ 4ž=ä=é£Á_x0002_®œþ†5®_x000e_‘_x0017_P»ü9_›Ë¤_x0015_¡_x0006__x0018_üc_x0017_ùÆµ®Ö'šo}EŒe¼ÍVµCf(»è5_x001f_{òêk_x0008_w_x0018_Ö.;õiðœïo_x0011_ÙsÎPR&gt;gáK_x0017_Š%9€5–_x0008_Hî_x0019__x001a_ë”]§7}	šªmŸKÉV€¸—4_x0010_ÂÈÒ_x0004_¨7_x0007_…Ûí%ð¹´3äÊÄˆQ¯Á6l_x001b_µn_x0014_3]í;$´†®a_x0006_¬]ÓÏ¯_x0008_«U^J_x000c_ íÅov?°	}_x0011_Þˆl®€ƒp“l¾•ÏZ¸Tè:y1ŠÂX '_x0007__x0011_¸- ¤ƒ_x0010_6ª*¸¬#’ö&lt;xk_x000b_çEÁ_x0014_@fà»`Úl¯ðÅ_x000e_÷£î_x0016_3†Æ_x0006_cG_x001c_}è^ö8Z*_x000f_¿™|`Þ|Wø_x0019_¤þªðf0Éz§ò{›‰®•Âõ“ÿˆ_x0019_Z_x0004_dßP¢80mfpMÀ_x0018_gá³FAêa_x001a_D	_x0014_ï_x0002_Hš0ˆýZW&lt;ëÝwœr«Û×aù_x001b_xÛ’¶ úŸ_x000f_GséF/XÄj®|”¿ºÒH˜¬Ø¤×Õ(%“áM_x0018_ýÂê§ž©™_x0004_wŠÖk_x0017_:{PmK_x001c_~_x0007_1Q_x0012_ëÚ‹_x0003_ÚR²Ö†¼rKó˜ªÍŽï”£]öÔÚ/˜¤ sœ“´jJª_x001e_ÿ—U_x0014_« [@ÑåðŠÅEäß›Ž{X£LË_x0019_TQV\	ª§ôß{SÈ[B5]òÕ_x001a_ìé¾NDÓ5_x001d__x0018_Kîv_x0012_w‚íÙsÓ‚UþJ:|Ð½óÆ&lt;</t>
  </si>
  <si>
    <t xml:space="preserve">á_x001d_Ý}Š3_x0001_ZUg¸˜F5Q2&gt;î¾B ØUö‡Ã¤ÎI_x000c_Ö_x0017_[®ß§7ÿ_x001f_­_x000c__x001d_!×'aùÍÂ¿_x0003_üßàÔ	_x0002_ò¬wÚèô±h2T&amp;_x0008_¯'¿ÏéH˜™øDe¼\Èþ‹÷s££îa|7¤¹ç`‰)dô®_x0002_!”6ûóVÌt&gt;õR] “[ÙMµ˜=…„a£7âÔ0_x000f_B_x0019_ßq_x0018_/-ÁƒG{ßö|$Û±_x001e_¯RÖ`Û÷¾´A@ù:ÕšíÖó_x0018_GGpäKª_x0016__x0001_òú</t>
  </si>
  <si>
    <t xml:space="preserve">ÎAåuëMßõ_x0013_&lt;×Æá__x0015_DVµ_x0017_M¶_x0010_»Õ¾ý…_x001e__x0018_GïòVÈbæ7_x000e_…²O©_x0017__x0003_‡°íÿ½´_x0004_A¸)!´§í’¾Ò-5†n7"fÙpIM%ýaž1Ù</t>
  </si>
  <si>
    <t xml:space="preserve">•Ò0 §+B7Ê</t>
  </si>
  <si>
    <t xml:space="preserve">`!_@þ_x000c_Düê££Œ“åÛ_x0010_ä&gt;çÊH†n{2Š!ÆŠãq0¸9³ðÓçm_x000e_D»®_x0014_‘ã›©KºÜò_x0002_÷Y{Y®q+‹–ÉW#úìK[pÏ?‡òUwæ¶»ÄÀ§_x001a_08DWG=Ó~ˆâ/&amp;I¿Ÿ$	T_x0008_ä…„Ž?Dj€_x0006_/R{°_x0017_µjî&amp;Ö´EÂ1¹ê?v_x000e_­1Z˜&lt;3Oé{8iÆu6@PµF_x0017_?í0îã‹_x001e__x0016__x001d_O&gt;#_x0002_"ß„š"pµïä_x0005_F¹H(å_x0004__x0015_i×þÛã“¾íeÌ`;NCqY÷`V5F_ÀÚO«Ñ°è=c¾¤VŽÚ9ôIü™‰ÚËh&lt;ÿí *_øÜ»Aþ¦fÂ2_x0006_ûžF¢ß_x0004_«Î¤_x0014_ži=_x0015_áÝïÎ¤ïR³ñ/ÚZá_x0010_¡f¨†… _x0006_ÿþ</t>
  </si>
  <si>
    <t xml:space="preserve">(D4÷v_x0019_²£·Yª_x0019_ÞK_x001e_p/_x0010_bÓE9²…L\¥|ó3_x001f_</t>
  </si>
  <si>
    <t xml:space="preserve">Ó×™g©ol_x0003_^un-_x0004_%Ä=&lt;_x000b_6Ì _x001e_ÜÆ§Õç¶_x0001_û8\›_x0014_X#×-óR Ê}­ê_x0002_CDC82¾_x000f_sOJ_x0008_MV_x0002__x001a_</t>
  </si>
  <si>
    <t xml:space="preserve">™2u_x0015_­Ta¤áåN„._x0001_JÍÞ:Ñ_x001a_YŸw’é¹Î¦Êæk_]ªþ9_x0011_&amp;O¨-ü_x0011_§õ[-0ó2‹_x0003_h&amp;@¸L¿º_x001d_ŒÜÊOX-N‘e«G¯Ñ¸.9&gt;@Q?)¾¼&lt;*—aq†_x000b__x0006_ÃzF¯@_x0001_TdŠU?ªwZ_x0018_ôØX*_x0008_¦*R ¸Ý¦Lc“º0…_x0018_â_x0005_ºnû´±&gt;</t>
  </si>
  <si>
    <t xml:space="preserve">“/(_x001b_åQX9_x0018__x001c_â/</t>
  </si>
  <si>
    <t xml:space="preserve">_x001a_:¦D1_x0016_oLábÁBÄ‡_x0017_0S¶_x0010_¤L ó¿ÐU5?ß®vv2k_x0008_Ã*W­ZX~Ô™8Öf_x0015_‹i_x001e_–_x0013__x0012__x0006_&amp;r¢w+Ž´qGàÑ›`*¼Å]HC_x0001_æÏfïïÓ_x001c_­ãxu¥	mhwô:´n!_x001c_/´&gt;¬_x0008_Ç5ŠRV[_x001d_u7_x0008_B&lt;tÛÊ¢I†s÷_x0002_6‘</t>
  </si>
  <si>
    <t xml:space="preserve">–ŠúYˆ˜WÆ¹-€ˆÈáHd0ÌrV_x0007_ŽåäR¥Cì@ŒÕç³_x0002_ù_x0012_šºE_x0011__x0007_žÜUj*b°~‡_…_x0015_mÚHF8fL:_x001d_A¢–_x0008_|çg=_x0001_S</t>
  </si>
  <si>
    <t xml:space="preserve">ª2mãÓÄ;_x0017_	qîþøË_x001c_Ïû_x000c_'øj_x000e_Ôå¨ˆñèïÑ†_x0016_0E”Íý_x001c_ã_x0011_™Å_x001b_¥U«²H@+#ó_x0005_|_x0010_˜×</t>
  </si>
  <si>
    <t xml:space="preserve">&gt;_x0016_Ã^ÕPu_x000e_5_x0006_½_x0011_i$Â¬ÁQ~oà©|`_x0017__x001f_+m_x001d_i_x0001_r£òÂj9÷_x0006_©KŸ&lt;ÝÊ'Ô%Öÿ]À&amp;&gt;&lt;NŽ!_x0001_¢¶Bà70ë€*ñme_x0005_º–_x001e_ˆ/ÿÍMuÏ_x0007_Ãà(ûs'‘_x0006_^ÖçZåÕ‚ÒÙÑ³å_x001c_ñX”¤9_x001e_Íš@ê_x0011_§"e_x000e_Mýã€t_x000f_yã'_x001c_7Å_x001f__x0008__x001a_Ã¦‹WÁS†sò‰I…Ã›F¸÷_x0008_I£ì­êÀ`_x0001_gRŠœiî¨|CP_x0013_ŸËslr×}m9EÌ_x000f_ñfïÜ[Ý½‰å«*‚×ËâÕb_x0015_DÅ§ã_x000c_Õ-_x0014_û†Z¥„¢´ÁïÌÓ|ÖF</t>
  </si>
  <si>
    <t xml:space="preserve">éå¼_x000c_7Ùfw¢_x0005_</t>
  </si>
  <si>
    <t xml:space="preserve">ÁÞ’PÃ †þ[@N</t>
  </si>
  <si>
    <t xml:space="preserve">l!ÀÝÎ"ÒŽÎ¿_x0007_N:¢h½€Ž`V_x0016_;_x0019_‘»I_x0004_øk!6pðúXMÏ°ûdè!_x0017_’Åô6˜ßcø#‰_÷_x0013_E•d_x0002_ðÝ¦v½SùÐ »@û·X¶*u¦Këïv_x0015_Áìì_x000b_¾O¬²¢¹÷O8_ÜÇŒ·c;5</t>
  </si>
  <si>
    <t xml:space="preserve">Í_x001d_õG_x001a_¦ÆìE±u¦aíbm¼ì‰o“d–^¸’m¤</t>
  </si>
  <si>
    <t xml:space="preserve">óØÈ‹¯_x0016_húcƒ—yBS•€½å¸¡ûI_x0007__x001d_ÔKì¤".R¡ûà_x001b_U™¯üïE¶e"]_x0017_Ô_x000b_þ=yVÌ2.v/„¤_x000c_{Ì9‘(©‚=ñ_x0003__x000c_˜_x0019_¨»6TˆC_x000f_¢xœg®</t>
  </si>
  <si>
    <t xml:space="preserve">u_x0018_ý÷êýÔy‚I1þ7=Úü;ñiƒZ¨ˆ¯F</t>
  </si>
  <si>
    <t xml:space="preserve">9_x0002_’mJ:3ižóõi‘Ç`súyr	–ÜÑæ3_x0015_3g_x0005_3Ñ“_x001d_yÿ*[‹h</t>
  </si>
  <si>
    <t xml:space="preserve">è“}…»Œ¨/&amp;n_x0011_{Ã;+ï_x0001_U_x0016_ž½P_x0017_*u~÷_x0006_ý¬ò­ÛnÌ^Ùäëžm²œ«üÕÇfæ“_x001c_Ž*­Óú!ï¾"a_x0018_ý•JÕ_x0013_C§žƒoå¦dóås¦6_x0001_y¡_x0014_:èžŽ’8^“ÊˆÀ´@¼ä§Öó2j¿</t>
  </si>
  <si>
    <t xml:space="preserve">î~]‰ˆN_x000f_\:_x0006_3bÓMpÙ¾T_x0014_hÔ</t>
  </si>
  <si>
    <t xml:space="preserve">_x001d_Ó_x001c_S6x&lt;`_fû…¿~ïbÞ¯_x0015_m2[Œ)Ò&amp;mÃR-Ò_x0017_‘Á9Ý½ƒ£eåà÷)8Yh¿!v¯¾çT54&gt;Ô</t>
  </si>
  <si>
    <t xml:space="preserve">|–×_x0003_â_x001e_Ö¦—Ukÿ_x0004_˜ƒoÛ^zCMjîMùî_x0015_‡91¾2LšÞº_x001b_BK¥a_x0007_odc?Ú®€]ãã§¨Döã`_x0019_­(®~é"a6ø.ÕùæùpÑZØ7)´•1…˜8ý3Oå9«BÔ_x001c_^¥ÄJµ;8¡ã£Á_x0008_±Ú*³å÷Í2¡¸Èõ»ÎëVkj</t>
  </si>
  <si>
    <t xml:space="preserve">&gt; "}_x0010_ˆèa_x0011_›ôö»­y$èZ ¿ü8~è—rM; í\_x0018_@_x000b_‰pc¯hënFäƒU`ù	_x0013_éS4~õ_x0003_ìÃ_x0013_ïáK]›¦cPÊ˜Û“q„’q?f*L—ö­‚Dy *@ñ¯$¢º</t>
  </si>
  <si>
    <t xml:space="preserve">_x0018__x0008_]k´_x0011_v_x0008__x0006_Ýßsf9GZG”zN_x0017_@ÂÜE_x001a_v\ûb¶í"ü`ÔÊ_x0019_jjEgåÊØý:Å}Åo_x0019_îÄ.×‹_x0019_ˆªúæ@­UÞnÈ_x001b_Åùo_x0003_#Ñ_x0019_ãÈhu[ôÆÓýì¯ä_x0011_jÿLëŒÔXXþëç¸ø ™G-&gt;{_x0010_Á®ôºY*_Ç;_x001b_Áì“Fþ¢hÃ*Y_x001e_‘Ä</t>
  </si>
  <si>
    <t xml:space="preserve">Ñ_x0005_–•íÓ_x0017__x0015_èK_x0010_`ÁÁ“ë¬ÀçÖsÕ=_x0012_çÓ.ÜC^gƒ_x0006_ð›V_x001a_Ùct_ÐÈŽì.M.CŒg¨Ï¤A‰_x001d__x001f_Æ[öBÝQ»Özè Ïê^M^Ê’Ù¥ÚÊ®â•¦ÐÂª€_x0015_V@1ô</t>
  </si>
  <si>
    <t xml:space="preserve">¹@84êuU"JJlÓ Vr_x000c_¢A{£Õ7ÈšÀ"”³Ò;_x000c_˜m5µ§£ÐÌöû2Þæ¼•Ô~·&amp;_x000b__x0017_×¥0ƒ¡^]</t>
  </si>
  <si>
    <t xml:space="preserve">H¥?zÍ_x001e_´]|ø]_x001b_Á›^V_x0014_7²</t>
  </si>
  <si>
    <t xml:space="preserve">¤Xõ_x000f_µþ‚ùÜw_x0007_y±ð[„_x000e_xsÛº«Máð_x000b_Oo²~»_x0010_.òß•J‡ul_x000f_„Žß_x001f_èY_x001c_ãŸA-ë_x0018_Ô_x0002_¿_x0004_zÅ”_x0013_¤Û_x0015_žYææ*´–÷§ÑèP_x0018_!:˜vŽÙ}´_x0012_¬¤ó&amp;&gt;Á™ìÝ)I¹Ÿ_x0003_'iùúcÑf•)Þbü_x0005_íæ_x0014_µ½[…ilã ]]þÚº$ÊÈg_x0014_4×®jz—¿øƒð_x0007_ÙÅ_x0017_ãc_x001c_¡Jƒ</t>
  </si>
  <si>
    <t xml:space="preserve">­€®'_x0008_‰</t>
  </si>
  <si>
    <t xml:space="preserve">3åÎ6v×ÿYÆkZ_x000b_³E;xSLë¡_x0015__x0010_Hö¼Ÿ†&gt;@"Ø€mèQˆ`ÍÔìY¼9_x0007_Ü7ÌúYru´í.À…2_x0014__x0008_àØÑÇüÞh6Š¹pT†7</t>
  </si>
  <si>
    <t xml:space="preserve">z_x001e_N…Q¶_x001d_24_x000e_¹Ž¦¤&amp;DÛ_x0001_:%c_x000f_C_x001f_&gt;—¸ÆeŒ…]}8*TA’Ö}&amp;#šèˆ_x000c_†ÿ_x000e_û_x001f_)ŒŸªoY´è·ï˜OF^ö!r¬œ„</t>
  </si>
  <si>
    <t xml:space="preserve">Š_x0002_úô_x0012_ôoJ«5_x000f__x001a_UnìcÁA¿_x0006_?=É·Fl¥Ø_x0019_”ºp-4Õù~n6«]ÙJ8Èwq-† éy&amp;X ~!z}«ãÊv‘h‰ŸH_x0012_X¤Çz­ˆÒ_x0014_¢˜“¡ÀöÙ1æ_x000b__x0007_B.ô6.Ï_x001f_V¯}B«jÙ€RÒyÏÂ!&gt;{_x0001_K_x000b_`_x0016_ï_x0016_1</t>
  </si>
  <si>
    <t xml:space="preserve">?Ù[÷!H_x000b_s‹®ø_x000b_[Ò@_x0001_‰HÔûLÆ_x0008_o_x0006_°GƒÜk_x0002_BiN”z¸’£ç\™¡_x001d__x001e_ÚZð?ø2Æ{ÄÔžxÓ•˜k”µ¹ä_x001e_~ù¨_x001d_ë)_x001b_Ö¸ñ_x0003_ÂJfïð_x000f_ïñ‘äâ;q°_x0011_šÓÏ§F7ê²õµ;F#¹_x001a__x0001_ÏVÌVÀ_x0018__x001a_³œ­4$_x001f_P°žô6_x0001_fR|z*}Jäö–$HtÖ-_x0012_”nS%x%òo_x0004_xÒ_x0013_W›</t>
  </si>
  <si>
    <t xml:space="preserve">ö_x0005_ð•Û&amp;=¡VÐrx_x0017__x0001_[r±u_³è2KÅ_x0011_²Ç¿h1â_x0002_n¾_x0010_R_x001d_þ:0Ò_x0003_K_x0017_7Y ¼õ1çã%&lt; Ñäh_x0003_i	Ççª_x0006__x0012_ÁÛ³_x000f_¡Ýþò;Y&amp;M²Oü# _x0018__x0011_ÐÒ9í	÷©$&amp;wœÓœ)þ†²™Ûì1°¤*n½ÓÁÁöË§€_x0012_ÆèÞðLÅ…MÊ•-_Þmˆ' ›j_x001d_¶H)sVÐ.Q$&lt;Ãbú[W_ü_x000e_‡œ?S_x0017__x0002_~_x001b_‰š_x0002_†Ë6t=µÛ_MD9&amp;7`_x000e_&amp;ÃÐý\ÂËN.J’_x0007_4^’1ãNQæ±&amp;Ö&lt;µ!¥_x0003_ðÑ2h`_x0016_¸-ä¤ð§</t>
  </si>
  <si>
    <t xml:space="preserve">åÿ¤Å¸h£ùÆOÐ	‡• _x0007_Y_x001b_®)©¿SF&lt;o=|PÇ'­Ìó}Íš_x0007_SÔ—‹°e—</t>
  </si>
  <si>
    <t xml:space="preserve">„Ÿ¥»ºÎx¡fþ}_x0013__x0014_}ó¡žC¡</t>
  </si>
  <si>
    <t xml:space="preserve">_x0011_ô» P'_x000b_eôî‘&amp;_x001d__x0005_H‚H_x0004_'\&amp;D¸ZEœ‡à€­1öM_x0001_¶¯û#ýsÿe_x0003_9í‹î_x0013_vÒÇ9)×vjÓeÍ7[’4”½ž_x0003_u	·‘ËÏñ_x001a_€´tØƒ‡®¿z{¯8F„æ÷_x0017_Ç‹óPÿ°ñ_x000f_`Zé!_x0005_oÈÜ÷ìd`Šö_x001a_R_x001d_•T“_x001f_[EA</t>
  </si>
  <si>
    <t xml:space="preserve">¸_x0010_½}€íÛè9Åô4¿uR0¬úä^t¶Ž¹C%€lÖ†1îâ_x000e_§Mb_x0014__x001b__ANa_x0011_ãYMÀ4nM|•czÈÐ)Óü*Ì»Këê¥(ær€*ÐÞ­çP`~“_x0003_þ?Á‚_x001d_áŽjÖi­öƒRè«¤_x001f__x0007_³R€ZU@J*¸úíŸG¸Vµ¦Ñ»lV% G1@:BªU"Ý(LNŸ«©vîÉÁd&amp;„Òxw¤œ-rhä_x001c_ÝAÖlJG_x0002_&gt;Õ_‰$2_x001a_ ˜µ]vëª'3ë_x0017_÷°f¥¦_x000f_7*7z-_x0005_*{RÑs/ût¯âË·{ÕsËS_x0010__x0007_Þ¹²˜­Á:æ_x0006_õF#Ï_x001c_›Õ</t>
  </si>
  <si>
    <t xml:space="preserve">Ø×</t>
  </si>
  <si>
    <t xml:space="preserve">ðrBX)_x0008_ŽBÏÄL¦p÷›™_x0001_\R_x0006_…ç¨§_x0015_†Ol¡â_x0007_ÆA}Ûh_x001e_</t>
  </si>
  <si>
    <t xml:space="preserve">1¯_x0008_‡‚Ö¯jX|A*æv$’ªŸ«+_x0005_9A÷Ô“ü_x0011__x0001_ÛÕ_x0012_âøïp)u_x001c__x0010_’Ä©u+„</t>
  </si>
  <si>
    <t xml:space="preserve">«ØK}ìè³†òÖ)ïâÓ°0:_x0010_BÜÇÀó(Ì]™5¢:‚–_x000e_ëàÔZj‘¤</t>
  </si>
  <si>
    <t xml:space="preserve">€n²_x0002_Ù_x0012_W4&lt;_x0010_æ_x000c_&lt;÷UTØ¯ãm$¿M^s\‰rŽD}XØ</t>
  </si>
  <si>
    <t xml:space="preserve">ÃåWÿa€d_x0003_%_x0017__x001e_/Fëùû(à†Âïúõvj</t>
  </si>
  <si>
    <t xml:space="preserve">Px(0îÐ</t>
  </si>
  <si>
    <t xml:space="preserve">-Œ`ÿ´þ_x0011_Ï(r‹Í‡‹_x001f_‰+)môe¢_x0019_Î¸4á VK…~ˆY1±+ûiéW'é‘Â¬_x001b_go¾·5€(:5 ]äI¦)œ”_x0011_GM&amp;‡h"]2¹ÜîS”„b_x0016_ßøö_x001c_÷j_‰}Î_x001f__x0003_’\½Õãbì_x001a_ôð}0‘rL&amp;—Ê¸_6¥œƒN_x0014_É\2´˜˜©¯¾Æ“Q_x0001_pý¸ÛQÙ«_x001c_Ø|•»5îÂðkg„¢°_x001c_åÌ_x001b_o5aÖàJ_x001b__x0014_›µî/®ÑUYýæ×Uä›_x0003_]n@6¤4-Lâ3[l'Œ_x001a_’l¤</t>
  </si>
  <si>
    <t xml:space="preserve">_x0005_Vd4T[_x0016_Š˜ÅuQ‡Ï1Ï_x0013_ã·aáò_x000e_´ù#Ýh8;ŽãW24B´’Ð_x0014_Ó—uÚ¼&lt;‡%Û:žªãQžFŠ¨‰_x0016__x001a_¢¿Šóòj²(ÄMŽŒštv8)(º_x001f_æ¥™µ Ñ#e}2­_x001a_¨êþwz‰_x000e__x000f_óY•É„OÊz_x0008_=‰CÙK:iL®MCþNÈ"G”¦ó8A^Ä¼°_x0011_L{c/Xö„¡³¼—P01’PdøÎµÎôMb¾œÍÇý_x000e_k_x0002__x0012_ÚÁ=_x0007_ÃtŠD/_x000b_R²»ÈD{Eô¼òàù»Ñ)ó¯«5Ï±Wt½œO&lt;VD</t>
  </si>
  <si>
    <t xml:space="preserve">¥_x000b_J¦ï¬H@p¹Ì Ð»_x001c_=ì:‡_x0007_2í&lt;5_x001a__x000f_WiÔ’m=6ç0UÇC‰_x0010_éñÍæºTäÔŠùÓá¦t:=_x0018__x000e_¾ãm r—Ì^_x0018_Yj©&amp;³.=çÜl‡w¡íÑ³Ÿ¢=&amp;</t>
  </si>
  <si>
    <t xml:space="preserve">ZÎÓ•¿”_x0012_¥šéðOR fÏjþq{_x000f_Z¦÷äTe:{&amp;+¿€dµ_x000e__x0008_&amp;v”=_x0007_hY</t>
  </si>
  <si>
    <t xml:space="preserve">_x000c_ïÎ„XG€;9‰?¹Kä_x001a__x0013__x000c__x0012_oëk_x0015_šLô_x001a_àS£wÇù‹óà°©nº‰+xuä_x0015_o_x0018_¨W¤=_x0003_	²h±õw&lt;¹ØC_x0008_Sd*l(^=íD™è¨€äk_x0002_)UºXÐ_x0013_yõÇ®ãÐ8\¤Ë_x0004_–C@ß[ÕÝTÕYÙ&lt;¦q_x0004_^[·\@_x0002_î@tAf_x0010_Ä¡ñ¯R‘ŽYÒn_x0012_¦¤‰Aû³Éí‡°-ÀÍÄ_x0014_8ÄT_x001d_f£]_x0019_1þÜ»qç­IŽVRö–2›°_x0013_h‘M!–ŽU¹Ñz€ÝÁs.Õ¤1P_x0018_Ê~bb_x0003_u+Û5_x001d_&gt;¢‘_x0018_</t>
  </si>
  <si>
    <t xml:space="preserve">IØî_x0019__x0001_ vä$_x001c__kh½Áh˜hËl2xkF-qZŠè"íŒç¹Ô÷I®_x0011_ ¦;¯]žÅqêÔq|_x0015_À"C«w_x0014_‘_x0013_M×²_x000e_»]zÇû¿_x000b_®Ôµ_x0004_Ê¿;Šfú!É"_x000e_</t>
  </si>
  <si>
    <t xml:space="preserve">_x0014_È“^ës‰_</t>
  </si>
  <si>
    <t xml:space="preserve">ÙÀ½ORÆ¢u•‚_x001f_·%üŒœ¦yêlz~i&lt;&amp;Š•Ç£’Å_x0005_÷‹%Œc’_x0019_Ã’59¿cQ</t>
  </si>
  <si>
    <t xml:space="preserve">_x0012_|_x0004_é2¿dÙ_x0008_ úßmCÎÏ7Ó7€¬àïÛšËi</t>
  </si>
  <si>
    <t xml:space="preserve">SÖ_x0002_Ö_x000b__x001f_+%¯g}=~å_x000f_í×íã"ì¸&lt;Ö\_x001f_ñúiÿ{SmJÌW_x0015_k?Áæ§±ðÔÃ5ÏcÅ</t>
  </si>
  <si>
    <t xml:space="preserve">º?j9³Ü«ê&lt;IÅzñlŽ_x0002_75_x0004_EýÚ’Åo9’^Ó_x0008_ú°_x0004__x001a_1m_x000f_:R“9ý©§ ®lz_x000e_¿—Þ5«7§*à‚Ñžu&lt;¥xç\„_x0008_i¾_x0018_˜ž%IÔ¼#á_x0018_‘í^j._x0018_«ÕêÁì†Fh1²F_x0017_</t>
  </si>
  <si>
    <t xml:space="preserve">3ºáMfn_x001b__x0010_ƒ¼®IHð-ö_x0008_ÉÚFªÎ^&amp;­ÈM%‚_x0002_é`a‘Û8@ÁQ|Ž"%d9‚èó_x0019_ç®_x0004_'­‡Úì!¶giú¶*)pÊ_x001c_UzÛ¯ã©A%Ÿ_x0010_º_x001b_ii_É&lt;ì_x000f_™Ç;a*¶¾ì_x0004__x000e__x001f__x0015_à{\Ð_x0003_•ÇgqˆË±`U9II?ß¿Oy^´ðOV¤Û®«…{ÿ|Ž¼ü_x001c_ö×ØxSž²£l!©K}§-_x0005_mEû_x001f_ÅQO‘±‡ªp}Œ-“e/ÞôÛ¯ý_x0018_Åuš1‚•rx"_x0013_&lt;h_x000c_&amp;"›Ò[G5¿_x0017__x0015_Ñ‹iÑþ_x001e_î?;[¤_x001e_”oyÇI™xÏ5_x0005_‡²¼›ÜÑ^ùÃˆ|ˆ_x001b__x0013_}FË-ñXê“?ÏÕÚé_x001e__x0011_6ˆ~5¦$_x0007_’‘u_x0002_ýggÅu¿&amp;M§gX›=Å¥ß¥&amp;¾´U •ù_x0007_öXåNî:âáÖÏÊ°”ä^û _x0017_ûM_x001a_pÓÁN¥¾K¿ºBº_x0015_Åó©VÛÐ°%[</t>
  </si>
  <si>
    <t xml:space="preserve">a_x0002_ïEZyd|šMA”ÚÈâæ¤_x0017_©ˆþû]VU+_Dó_x0003_›ady"²’æJ$¡Ã±_x0013_ºs{KÀLÞNö/ó¯Z¼N©]¹5ÙÌ</t>
  </si>
  <si>
    <t xml:space="preserve">žèBµ1±$ÐßÓ›O_x0001__x0015__x0005_G/_x0010_DO</t>
  </si>
  <si>
    <t xml:space="preserve">º!Ldn‘?Î_x0005_u™Àc_x0018_YBN÷×vkÑ7rêŸ_x001a__x001f_jBô_x000b_í£_x001e_[¬y2¥yü¹ËæÝ‚‡ÿ&gt;ûQF_x000e_‘^Îø@¥ñ’_x0013_@¿_x0002_˜ëÈÜ_x0013_'_x0017_sÔaYÈIQg›){_x0012_—‘Bt‡)3</t>
  </si>
  <si>
    <t xml:space="preserve">$WH€L_x0013_”T-×üv!’å8_x0019_nÅ\HÖq€_x0011_ÀM¾†Åøó§´2æL)c_x0007_Ö?¥Š ^…ý/‡h­Êc^««*pCüP’ñ¼;JSš}ø½I•VÔ8ÛRø‘ìWÝLì’áP%p¸{â</t>
  </si>
  <si>
    <t xml:space="preserve">ógÉ‘%é¿ûâP_x0014_*›E~¥7bÚOÔP•aY 5ŸKö__x001b_sã.¿ú_x0003__x0016_L{£_x001d_Ï®B_x0019__x0008_•Œµ®Ã{T‘$á‚ô*çGÅZÌs%_x000f_ÄÆyÑ¶JV±T4Û˜ºÓ¸|BËi[©dò¹}DV«V‚_x0015_ûvÞé_x0014_;!µ’_x000f_&amp;_x001a_+ÄÞëÍèÙ_x001d__x0010_±—%ƒj_x0007_¸•Qœ„u¾_x0011__x0016_HŒ_x0015_èM•M=í_x000b_c3Ïÿ‚4_x0004_º$® «Üç5_x0006_ò31øÔ_x0018_]Øü¡Ì–Ù˜‰TËñ}_x0003_ª3_x001d_í_x001b_tX¡oâÙ‚:+</t>
  </si>
  <si>
    <t xml:space="preserve">¸»ý(°{í´´C0_x0011_+VOC]š*­H(¤°ál–_x0016_³áµÁd‹&lt;ÞjKÛd^„Ge_x0012_uórÂ&amp;3ÅHùÊˆ._x0010_ê“8û7_x0003_a–_x001c_Ô09†~*­¶Ê(_x0019_CIg˜½öÇtÍ¡ÎÌ£s_x0003_Á†Ùƒb·_x0019_Ëâÿ¢æWåP2_x0010__x0004_ Ú¡~I•¢pØ ˆ=éÊ²_x000e_b#_z*9´ïD¨"oaRb_x000e_¸_x0010_2+å_x001e_[|_x0011_^ŠgäE¨ÿ¶kþ•U:xÚ{G_x001e_ýpM_x001f_á1O_x001a_Ç“eÎï</t>
  </si>
  <si>
    <t xml:space="preserve">§«³óúoTÉi_x0014_ð£t;â</t>
  </si>
  <si>
    <t xml:space="preserve">vaÕ_x0001_"·cÃ</t>
  </si>
  <si>
    <t xml:space="preserve">M#_x000e_û„Í¢z</t>
  </si>
  <si>
    <t xml:space="preserve">œƒ§Ä.(¶£îa™_x0019__x0014_íêPE±JŸ_x001d_AB¶ÏªðšI©²PeÞ¯a_x001b_½&lt;"‘³ªßËß’«g_x0004_Âmlºô¼_x000f__x000c_n—Cžl¸÷i¹üqt_x0008_»Å~ã†RíïC”vplÔ&gt;Ì7?_x0015_ß½Ýùg’3µc</t>
  </si>
  <si>
    <t xml:space="preserve">~_x001e_¢‡!b{ÛžWq_x0013_cîŒÏÔ4£=KvIëWP3eœ)_x001f_¨_x0011__UG…¾°ÃÐnÊèÏ€µª´_x0012_—/#</t>
  </si>
  <si>
    <t xml:space="preserve">²¤“ëJ_x0019_ÃæCˆ¶’{9_x001d_˜=+²~&gt;	Dw¡¼™³„__x0015_ê—¬Éýõ_x001f_eÍ©&gt;¥Î"#KåV_x0013_–ÒtðMlõ²öÙˆ</t>
  </si>
  <si>
    <t xml:space="preserve">µOËûiYb°¯í±¿¿/kŸo&amp;üHQ&gt;</t>
  </si>
  <si>
    <t xml:space="preserve">ôo™ãÜÌ8Äü¡œáÎDÃ&amp;nR£d2¸_x0006_Ï„_x000f_Àûd†‡_x0011_Û†%H.ä‚æ6¹¸J[gcéV"_x0004_øì_x0014_Ém_x0013_Õá‹«wRê9µ¤¶ºá…zi_x0013_ÁY_x001c_ðsr{Ç</t>
  </si>
  <si>
    <t xml:space="preserve">Êl×­møj)Ã÷#Wx›#ÕÊa$D_x0015_ã_x001a_º0¯5=êu@÷K_x001f_ƒb¡_x0008_¼”&lt;€¢nxÆÍ†41›wà_x000b_</t>
  </si>
  <si>
    <t xml:space="preserve">F</t>
  </si>
  <si>
    <t xml:space="preserve">Ç~Yžóß‰‡«É®(cÀÈG5½1_x0015_b_x0012_Ù^5bg¾ô¾ÅC 'ÓE|bY¿tw_x000e_L_1&lt;›4f†RòÇ¿_x001f_ìÓ7³¼„_x001a_æõ[¤ƒntø‡f?mšoùˆzs_x001f_ yHå_x0002__x0005_ÇW_x0004_Ø)bÔìÈ_x0016_yìOP_x001d_‘yÅFB…ô±åº‘®?SÕ*V4îÃoŸˆÎ01Ü»®ÏM_x0002_”_x0014_#ô8(+2¿_x0011_^R&gt;E·—Å¡_x0016_u_x000c_ÓÃ…</t>
  </si>
  <si>
    <t xml:space="preserve">vuD´å®)ŒÕo¨_x0004_?…\x_x0018__x001f_€xY’-Pê"8tëÔ_x0007_jä=‰Pn“˜ú3i_x001b_&gt;_x001d_HVæ¿&gt;%Ì_x001a_¤Ç\â²"yºüGw_x001e_íÇ•ØÚâÓ_x0019_c_x0018_{]l—T³_x0012_àÃ‚3´x@ÝIkóáb]™·ØjË_x0005_œ2ÅHùXÄ(6€</t>
  </si>
  <si>
    <t xml:space="preserve">TEØs_x001f_Pú_x0003_}Ny¨Q#€	´®0Ý0žA˜LÜ™J=Š_x0014_ÍMÒëš_x0011_ïË_x001e_WY¢&amp;ôÒ"&lt;ýw¬Â–Áê¼F2B§ËO¦Ì_x0019_õ|ýS_x0002__x0017_Õy¦t’‹_x000f_¼ÐÌñ´oÙ8@ü_x000f_Â_x0008_:ÑíòÛa„Çåb9t_x0015_‚YÒ:AWxvÑ­ù_x0015_Ùë_x0018_¨)Í¡c÷=Ðô¸@7Ž_x0005_‰$ÞI0Z°o_x000f_äA‰Ý	f_x000c_b•“»ñØ]ÃÌÁ _x001d_J¿2ûLO ¤	e“¹ÿãp³¢Ø}M</t>
  </si>
  <si>
    <t xml:space="preserve">Ù±*_x001a_›_x000e_¯_x000e_‡#@~oìØ`?›Ý:/SJ§âlGŸžÃ@ùy¬_x0008_ÎôMSÂÄ"_x0005_*^Î¦ß_x001a__x0007_ÏoÃ´¶~.¤tAv(]ÜÎ¯9_x001e_:L~*ˆ_x0014_´õ¶ÐHÌW_x001b_Š</t>
  </si>
  <si>
    <t xml:space="preserve">º_x0008_3ò‰¢šC°Õ_x0008_’_x0010_+ƒ}úú_x0008_&lt;Gó´_x0019_½l¤rÏÜßs"_x000f_*§_x000f_Üï¥ºo6cÊaÍ=ó\C3</t>
  </si>
  <si>
    <t xml:space="preserve">^ìþ_x000c_e‹¨[\–¡¬~QW2y_x0015_ÚîG_x0002_S_x001b_OÅæ_x001f_qÀ±8_x001a_Dœd×_x0005_Á#ûû_x0003_Â„ö€&lt;(_x000c_GkGÚPØêé7“ßë@1T’Q_êT}ÒÁ_x0006_síA3_x0001_æ.È|_x0015_KÌ_x0016_‹swAD_x0006_èI×</t>
  </si>
  <si>
    <t xml:space="preserve">7_x0019_(_x0001_æfsA_x0008__x0008_¢Ó¶M†z%_x0001_¶î_x0018_2’9_x0006_¥ÒaÜ_x0018__x0017_çE*gªø_x0005_èAk“+€_x001e_¦lŠ</t>
  </si>
  <si>
    <t xml:space="preserve">ø8Þ¬ó¦Ø ƒœ+~ßv_x001d__x0011_ûöé¼·b)q™yF_x000c_¼EÍ_x0005_Jã“=0Í†j! _x000c_1_x001f_•_x0004_¥œÆ…ÕSU6_x0007_°_x0016_ª—«Ï"9êIÅÚo˜¯!T%–_x0006_8l›</t>
  </si>
  <si>
    <t xml:space="preserve">‘_x001f_ˆC8¡Ø9±Í_x0016__x0002_çgš‰_x0016_d</t>
  </si>
  <si>
    <t xml:space="preserve">_x001e_FžÛ	—%›;qšÉ[ì‚àª6_x001d_µ·Á¡_x0011_{¾.àâRõXW—¼²_x0011_†È_x0014_fÜ»f új×¨· ¡_x0010_¹I5ìƒ$þó™_x000c__x0012_Ã½€ryK^¯¨Ã:LQù</t>
  </si>
  <si>
    <t xml:space="preserve">COÕIlß_x000e_p§ÎÞ†ƒ4Ì_x0017_Û_x001f_'è}ÅØ_x000c_5ïƒ©‡™°‹=/ÿ`.…ßS…</t>
  </si>
  <si>
    <t xml:space="preserve">_x000c_¨¯(õêA_x0014_Ó%9_x0004_RÁ:hG‹ jŠÞÉð©Ðsó_x0004_·“¿Úý_x0006_vQ["ý”i„ùÜÖä_x0001_Ñk—_x0011_àçw…Ž÷¼HxLû_x000f_MÜrp7-_x0018_1_x0012__x001b_yÝü¿­=_x0015_Ã—U2£b:Ñå_x0007_i0§ì_x0005__x000b_“™‰ÆUÅ›¿mÑ¦g _x0010_=Í’ïJïê$)§º_x0012_L)Ñ§ïf¬</t>
  </si>
  <si>
    <t xml:space="preserve">sÇ`µy_x0001_ö_x0002__x0010_c¨$=¼¥+Â—´í1cÀ_x0016_}_x0014_IÍ"†šècp]çµú;_x0017_@ozr_x001a_ô-¤dåS;_x0007_Æ´_x0015_àë©ÏtU_x000c__x0010_X9@€B_x0019__x0018_ç°LïÑ?#_x0013_ÂQ=57É™/"%Ó_x0008_%ãxƒkü</t>
  </si>
  <si>
    <t xml:space="preserve">©÷»®ddYB{•UŽÅ2Åý;ÞÕ_x0012_÷J&gt;7á™ÛØ¬&lt;b…$—õ -¾«_x001e_|ï_x0014_ðÖ…—$0_x0005_›i_x0005_2ò¢â#_x001d__x0016_~_x000c_·]d=ýŽúî«‚dË±_x000b_¤\èŽ+_x0001_Ñ^ßÕ4‚Œ®­Š®h ÿÓ_b²¢•¢^_x001c_WãJ"Å_x000c_Bg°Ž_x0017_óK£H¨nk_x0004_2_x001d_w—öÝIËzÔ_x0016_˜Niüqµ’_x001f_áÄùµìc¾`®\²«X–®_x0014__x001c_’´ª·O!_x0013_ôY}ÆôWüs•_Â4vWtB¾·TÞô_x0015_.TPIÖæOüdÍž|ª²</t>
  </si>
  <si>
    <t xml:space="preserve">j_x0004_L5_x0001__x000b_O+ðl_x0018__x0002_ÛÌ¶tgî</t>
  </si>
  <si>
    <t xml:space="preserve">&gt;yX</t>
  </si>
  <si>
    <t xml:space="preserve">y8£ÌÕÜò3þƒO_x0015__x0013_ä·¼º‡|û§_x000f_•.øm‰ÚlO›ßèwn3ç‡Vó|¹AÒÓºKžS}q2NM”¿“†±_x0018_EX:ø;íG[~~Z^E_x0005__x000b_	5Ë¢i;_x0008_´Æ_x001a_Q¾Ö__x0012_·!_x0019_h_x000c__x0003_&gt;_Ï!eò_x0002_Õœªµ‰5ñ+_x000f_Ìie;Ÿ™Û`}yÏ“á_x0010_Vè†ç&gt;w³­‘ÞÉ_x0012_¹_x0002_Ø_x000b_‹/˜ÜYÎ_x001d_CîÃ×Ó2H_x0012_ª®ß³8¤ØzÔQ_x0016_€/_“†RŒKÆ‹èâ­ÒO?oí'¢¶8Þ¶5?Ä Œ_x0013__x0007_9\_x0004_&gt;Û_x0003_Çæ£ÒaHÅ¾§JU­É}+_x0014_ø¨0µ_x0008_aüÑ°u_x0001_VªfÛ¶ÑSŽÏv î_x000b_þ_x0010_º¼@¤ÊøDp¡¿õìL_x001f_PKyÃˆqR_x0018_Á/µ_x0002_å9¿Z	_x0013_0#3JŒÂº_x0013_¤â_x001e_ TÏ£wr_x001d_N_x000c_]#Ž$Ó_x000f_šaW—èÆØ_x001b__x0018__x001f_"T]ZEã±E6šÉ×_x0007_zïVX§†&amp;º~’r4_x0003_I"NªÐaÍåÄ6k_x001c_ÔþgåIs§#jùêZ·aÀÅ³Ž‘áv</t>
  </si>
  <si>
    <t xml:space="preserve">îƒ™G^_x001d_¯IT€º‹ÔM3ŽukìûÅä_x0014_Ñì¶Œ6MŸüjfÙD¤ºy¤ZÉ‚Yâ_x0008_hôÈ</t>
  </si>
  <si>
    <t xml:space="preserve">fÎsÞœ‚Ó.oFnÂ¿„h	óY¦H[T_	(_x0003_âæÌ_x0016_®'F(&gt;_x0010_tÓ§kö*¶yZ_x001b_fXâ1¥âë+òæ‚'Ý·:</t>
  </si>
  <si>
    <t xml:space="preserve">éQ©3Ð¦T~€?‚_x0013_’</t>
  </si>
  <si>
    <t xml:space="preserve">~_x001f_Šø?;ÍÿéñB™ê²Zxã%˜C%_x0003_N¢/gG_x000b_øò±XÕ·š_x001d_#_x0005_©2Ø$î:ú_x0003_wû4'êêF˜…QN(r§)h³H_x000b__x0017_k_x0019_"™³j9å®k]MÚ¹ÞÔ`3¥æu…ÍÅkž‹È _x0005_2k'ùï3…$÷áC¡k·_x0012_w_x0004_Ôä´Vé›«9ÎÔ]·_x000f_ÉÚù öNäŒkø_x000b_ñ!ƒí$½=Ð³-_x000c__ž§_x0003_ôÖ/ÑÆ+…{¤G§½YFÆ_x001b__x000b_òé´._x000e_X¶_x000c_ôU_x001a__x000c_ìPº¥A³_x0010_´BÍ8_x001c_²òÛÂ`_Že´5¡ZU_x0003_Áqí_x0015_.´çXøæj­ð.Õ_x0013_ä0YõÖ›)Â‡</t>
  </si>
  <si>
    <t xml:space="preserve">ÔfÒ!h·lÁŽ/\I¶?yŽº¦ O½7¿UË’_x0010_}¦à_x0013_º(ÿKc¼-N_x001b_ðÂß–XØË_x001d_xÕ™†y·_x0011_ñMžŽ_x0007_¯±}xú</t>
  </si>
  <si>
    <t xml:space="preserve">Î_x0016_{  _x000c_µG_x0013_VÎ¾ÿÛ_x000e_;kƒˆªöç“¿1¦¨BÅ1uîh_x000f_S¾tê$_x0014_«~.O¾^=½Uïí+ò"Ž^V_x0016_&gt;Ã¤µô„{R^Äã®Rœnà_x0010_5ž_x001b_Ý¼_x001c_jA}à·ÂÝ±s</t>
  </si>
  <si>
    <t xml:space="preserve">_x000f_•(þ¶	ËKÚ1_x0010_ÇÕÑ}ºèÁÿŠŠÓzÕÑI_x001e_‰˜¨“p_x001c_ÒJ÷]Óâøµ_x001d_·±]~Ì§Ë_x0001_ ¶¶pUõ‚C_x0019_ðL:æ‚=_x0019__x000f_pçÞ_x001a_f‚¨œ_x001c_½</t>
  </si>
  <si>
    <t xml:space="preserve">–ž\_x0003_±_x0006_€_x000b_åÍ'VcäWÖ_x0017_à€—àÒ5_x001d_žÂ{_x0008__x000c_“F)‘_x000b_â_x0008_È àìŠ4Êž”áh_x0006__x001a_â2¨œ^ŒÚ®úÆzA@’3Ô±™Ó8ãsøÉPÀ“íÇIÄ_x0012_Å%Ü@¸nRäZÊ Ò_x0006__x001a__x001b_a _x0001_ƒ¼	Šý_x000b_Ó_x000e_ ÓÈÛŒûÇµÉ#œÓ†"ñ’×_x0016_°_x0014_o†¸ˆ_x0005_/òâŽÄY­öé_x0005_V_x001a_Î§_x0019_xò|í_x0008_±à_x0005__x0017_m8</t>
  </si>
  <si>
    <t xml:space="preserve">&lt;u¦Ë÷(OÐ i‡ç{#)gòë~ÏÛ÷Ë=_x001b__¹³:_x0018__x0017_È‚n_x0015_bYx@»JÆdb‰úò_x0012_-€³ã</t>
  </si>
  <si>
    <t xml:space="preserve">‚_x0002_šð_x001f_[_x0002_ÆíL³I~_x001d_B¢ÿ…“Yè{._x0010_Ö¨jÓ3_x0014_“Æ_x0018__x0017_ßPFÔúÝÙ±u*£~’OªŠŒkÁŽž»hUšc9tN`œ_x0006_43	õ_x0006_uÓè–i›ðÁïz_x0010_E_x0010_?_x0014__x0010_›`F½ _x000f_vŒÖŒæ</t>
  </si>
  <si>
    <t xml:space="preserve">½±”…Ï_x000c_Žï+w˜õ_x0016_q_x000f_1_x0007_+°½sÌ4~[›Ã­ó¦±„"øÕ¢S_x0016__x001c__x0012_^\hò„_x0018_^_x0010_3Luoi</t>
  </si>
  <si>
    <t xml:space="preserve">_x0001_•çÇï{V_x0005_È?Ýl_x0010__x000f_v ¥Kò;D¯=}$_x0018_Æ~Kˆ¢–ï:G›¡_x0016_†eÐX)lœ3Ê_x0007_”Ã•ÍK@4D*±BŒ{$æ²–³Ÿ²¶Öü</t>
  </si>
  <si>
    <t xml:space="preserve">¹³²'KºaÚi•iŒº)»[#‡-ˆl–_x000c_†ÃLÆù êAŠ_x0013_½¯&amp;</t>
  </si>
  <si>
    <t xml:space="preserve">*ƒc3Õ`W&gt;ö£_x001c_öáŽ|</t>
  </si>
  <si>
    <t xml:space="preserve">#¹nö_»'€Y¸³¬9}</t>
  </si>
  <si>
    <t xml:space="preserve">&lt;;ªÕÅ½ÇÐ_x0012_’ë¶ðvÝÆ”¼‹t_x0002__x0005_émI“8~$ï‹æé‘Ö_x0006_—GD­â–_x0019_á_x0001_«_x0003_f_x000c_:CïŒ*¶¹êÇiiOþÈÄí_x0016_žÞa"¨Ý² _x0012_$™²È¦·_x000c_©ÏE™‰AP4Aa€øæ"žN½_x001e_5&gt;0QÐßFµó}.ÔoÌhÞc½ä= ä[6ÖÛõýnêÂÜ‡¹_x000b_­‹zöÎß¼:_x0010__x000b_Úê|·_x001f_34ÖLh]šm=÷æÓÉšXVFŠ*õÔ&amp;SÈîåbÏ¦ã^ä`_x0007_</t>
  </si>
  <si>
    <t xml:space="preserve">¶O×/‹þ_x0019_LhæÒ¿êbÙ‘öv_x001a_C‚¬÷¢Ø_x0004_­ÃÀm@_G1=tÂ_x000c_¬_x0017_*xÕäª_x000b_Kb9§h_x0006_õ–Ðd‡I'Q$_x0010_má„”c9æñÖþ–[;·¾±€eˆðÛh_x001e_l_x001c_kÁõÚ_x0010_Q_x000f_âÚ¥×å‹Ð†&lt;_x000f_C‘_x0005_Õ]Æz}ÑãVò¦È{\W&gt;Åüédeï=Õ´h5x_x0004_øÜ0Ö«„_x000f__x001a_ä•{…u	ä+»sX7%GèBÜˆþï?œÎ</t>
  </si>
  <si>
    <t xml:space="preserve">nö_x0007_´­g¥_x0014_Nó=i_x0008_^TT-ÈÆË_Yê_x000b_nº_x000c_CzT¬Ð!Ô_x001f_¯×˜_x0010_$}`ùè¹g«_x000e_ÊˆÉú²ý¨DC}ôû_x0012_tyü)—å™2¼½×ŒfôŸa‡Š#;qìò‹_x0018_¬Fb™ Õ%R_x000b_wŒÊ5Ñã¦eEâz_x0003_vRi_x001d_ÒgxÌ®Ëj_x0010_2h‹ü®D\²Ø‚æ¤AŠPWò3½pšk"5?ûA_x000f_º§…NÛé~aŒÃ/_x0011_÷í:ž•\Æ/k_x0018_+§®_x001c_d³{S:E–gUÙµ±² k”+hÜ©s§}¼dÊ«_x0016_sYÍ}&lt;øü+^ø</t>
  </si>
  <si>
    <t xml:space="preserve">¨ÁÐ–^bÂ(ôFO¾tæ®-X½ðïW_x000e_Å•_x0014_£ •ÑÆk_x0013_–¾àš_x0004_³ELJ– _x001a_Åù|mƒä</t>
  </si>
  <si>
    <t xml:space="preserve">Z—@_x0002_t¼åª_x001b_Ã9X’|_x0001__x0008_s›È'T_x001c__x0006_´ª_x001f_n“S:g-]&amp;3°Þ_x0003__x0017_þ[_x0011_ãÜlþÔbLô_x0007_ŽŠP˜”âfT_x001e_r!Ÿ”_x000e_òìgW7Þ{ ñY_x0016_VÏ_x001f__x0012_˜X .VèìÊÌf«_x000e_HKœvW7ƒ&lt;Åü÷°2_x0007__x0013_ÙbêÜ_x0017_F8=6_x0010_KÛBè¶³_x0014_êÙ_x0002_²Ò®üÙ_x0018_kû~Ýú§x=-n·w‹_x0003_AºìŸ’ÿ&gt;ÅG_x0010_¼_x001b_W«GQôÆy_x000e__x0014_\å!_x0002_¬_x0006_}_x0005_À¦q§_x0010_Ænjt9`†A_x001a_WàY{#¸ç•õþ_x000e_</t>
  </si>
  <si>
    <t xml:space="preserve">ÃmG_x001e_zí/Z¢›_x0003_êä9œ“S›_x001a_ÀQ_x000e_•üþ{™¨È»QˆÄ_x000b_8_x000f_éÈ_x000c_/Û‚äàtÑýÒozØý‡‡p?í*€o ·‘Ðn+)Ž†_x000b_F_x0005_tî…"©_x0018__x001b_CC*=±f*D_x0015_½_x0006_Áñö_x0007_þ…'mœ_x0019_¢„‰ô‹¤_òáúñ;_x0005_ÖÉ˜Äâ„_x0019_±„_x001e_O4_t¤µ„_x0005_ž7_x001c_Æ_x001a_Í6oaÔaEª.^Ü‡Ø_x000c_iV:k¿:2Râlôo€ù*0jÒ_«Ï¯a'ÌFÄï‘“¢ýdõ©q¶Òüƒ‘ZÅ¡Œ_x001f_ÓZ¨_x0015_e|¯\¼&gt;b_x001e_‰xüH¤_x0019_¦#Wæ</t>
  </si>
  <si>
    <t xml:space="preserve">`\³îÙ^ÆÒ?±_x0006_ù‘îèî]X~©[ªÉ¬_x0005_¬E`€_x0011_yÀMü3±ñ_x000b__x0013_¡Ìs`n»O_x0006_Zl¸)G¶	C||zA¯¯hd™+MµIä_x0019_*”ì’_x0002_?ŠeØê¤f¯ÎT_x0002__x0002_Qk_x0013_Ð0_x000c_è?ÛY»"ì</t>
  </si>
  <si>
    <t xml:space="preserve">_x0002_Œf¦WqïÈ_x0017_Ãü‘ø_x0002_šÈ;_x0015_</t>
  </si>
  <si>
    <t xml:space="preserve">	¸_x0003_6I=±˜v?ºF_x001b_Ó±Ú³Ž¼ÃàhøL‚¢Ù_x0001_Ð¨­u™ß†Ü$˜¿ËG</t>
  </si>
  <si>
    <t xml:space="preserve">­9Ïîê—Pd²Š6œ_x0018_œS®ÕNWyŒéÈÚ{žåÕ·ˆÛd¬ç_x0013__x0007_õæ8¿ùa_x0011_LŠPC¥_x0001_}ç÷ŸQúå_x0015_g-'°£’4Á¦sŠ_x0018_ãÆcÀä`ÕLM`ð¡‘nÄË§¯Ð&gt;ƒLE´_x000c_ÌÈ{åk`MP	æ›Å¾ŒÐ_x001c_fü¦ðé·7{w·¿©èøš‰+ÔûÔÂ¸‰Œ©)†¤àwºäõ.ÚNoRM”ANÉáÍv_x0008_=7_x0019_ò\+M›:X»”{|wHY—›ó´_x0010_ ê_x0018_µü~ä{sÀfAvÁý_x000c_‡sš^UÆ°£õætÛÑ7ìóu</t>
  </si>
  <si>
    <t xml:space="preserve">]\ª¾_x0008_S</t>
  </si>
  <si>
    <t xml:space="preserve">ñ_x000e_¯øG_x0001_“!Ÿïxß¸ºŸ1Ór§¤ƒÒjtÝ„i…¼KÄQí8´zþ¾=&gt;Âî(_x0012_\Õ@ó_x0002_ˆ"‚</t>
  </si>
  <si>
    <t xml:space="preserve">_x001d_ü˜ÿØDy_x001b_6_x000c_B©B‰¥¿|_x0011_kÿB½F¸Ñq%ñU_„{J_x0004_—_x0004__x000b_8ÃZ[‚èƒ_x001a__x0008_ düuß_x0006_åÃÂ_x0017_P~ò±7’µ^“ mð!_x0014_ÙÝ_x000e_nFþDwìUÌ_x0008_È%ÈÖO\œŽK3µGêd_x000f_ŽM²m_x0013_meãÀ#Wñvpüy˜gd$ëirÎ¼Ü$ÑnÚÆ¡5YÛfì.«ƒµÕy\#êën¿ñà_x0018_•_x001d_W÷\Ð_x001c_$tørB+?þÄÑ-`$(à_x0005_	_x0010_i_x001d_V¶ùÚÜò"þ\ÜÎ1ËÁ“®öJ$8rª9Ñp_x001e_ý¤[¸ðÀš“Ï-È7ÌEz€_x0019_u_x0014_7pÔæŒú_x0007_&lt;ã!Lz;3ïÉ</t>
  </si>
  <si>
    <t xml:space="preserve">pKm–j”ï!”µd¨ì_x000c_V_x0015_5¡÷¤çS…_x0001__x0017_„_x001d__x0011_éËéÈvˆðmãk!ó_x000e__x000c_¥GMg‘±4ä•´ˆ_x0014_&amp;£_x001d_BèüvËÑ”×Æ/ \W§ˆ_x0012_V¸ÜÙ‡5àÚ	Ym‡S˜!ç_x001c_ö+_x0017_ÔŒ_x0014_L+÷1÷íó„_x001b_9Ã=Ùgi_x0018__x0012_ù_x0005__x001e_À­¸Si_x0005_ªR¤o¥«~éùâ¢¥ÀmI~t_‚XõË_x0003_»=GKsŠ1›—–Zy@× )¢_x0001_ÜWM0_x000e_0aw¸X$`†„ZØ/à1_x0017__x0017_ÜÐäÖ±X§’_x0015_{È=2[¶ÑyN­ˆd!û</t>
  </si>
  <si>
    <t xml:space="preserve">’´T³e_x0008_rœ##]CCî2_x0010_o€®³Å'Î@ðÌ_x0008_ša”š·ƒQD®ùÝx@K¤NÙs}Ð:&amp;ö[_x001e_K3_x001f_¼ÿlÉÏ¨S7÷t÷«ž_x0010_</t>
  </si>
  <si>
    <t xml:space="preserve">ìŸ	ù´W´Ÿ±_x0006_zW¼yJød%°´Å;è‰¦N_x000b_-</t>
  </si>
  <si>
    <t xml:space="preserve">è_x001c_t®Â€	Gõ¥{Õ;ô]¥µp5Ê¤|’_x0007_*bÅ™·s÷.Vó_x0005_Ü˜'¯_x0011_³ÇÆÝâŠ†&amp;\6F „à6‘_x0016_</t>
  </si>
  <si>
    <t xml:space="preserve">·^[‚EFÒ­­bÅjaŒ*¸m_x000e_F‹öžA÷JÈŠ„':&lt;U¼`„õ:°_x0015_Í	_x0018_Ò__x0019_~Z½öÎT·_x0014_TSÂ0</t>
  </si>
  <si>
    <t xml:space="preserve">t¤wnœi±e¨ð.‡_x0013_%e½	_x0004_´ŽémÜ</t>
  </si>
  <si>
    <t xml:space="preserve">_x000c_ |¾_x0011_¯úÄs_x000b_MÍa_x0013_”£¦{hcE"à_x001d_:¼é1awÚ_x000f__x0007_±ÏÙw¤­Þ_x0015_;_x001a_äEÃ‰ìë ÊO_x0004_Z…ò_x0003_×•Eùf_x0002_;±n•°ž;8_x0016_j†BÊº´ËÈ~-_x000b_&gt;_x0013_ÚeÇG&gt;ÞçBŽZ</t>
  </si>
  <si>
    <t xml:space="preserve">ùûùuh_x0016_š_x0004_I÷;_x001e_–’R™PuW± ù™_x0018_¯?R*!bRöæ1å8é¨O¹1'£_x000b_«³²-­_x0001_XõºûÒ¾ü\ÕçÏ8›ZfFÁñ_x0018_I%¥)Á[\+_x0003__x0006_’‡*§..¯xa¦+_x000e_ÂÑ^GÎ9ô_x0010_üläd¦JÝK_x0007__x0013_¸˜Ñf	2MT¦€û¡J6'H_x000c_úF½þÐ€-ÊIƒ _x0005_5dnã_x0007_¸µ"U¹_x0016_Ù’</t>
  </si>
  <si>
    <t xml:space="preserve">œŒýçÕ¸_x001e_¨¼Ïìîvc8å&amp;å„°Žnßù…êì?6â›²@_x0011_…_x000b_Ë*_x000b_¼·ª_x001a_öñ*² ë'žxE¹V »œa_x0014_­‡_Ôà~ÄiÕRÒ)‡2ØJxN_x0001_Â¶üÝ¨º_x0015_</t>
  </si>
  <si>
    <t xml:space="preserve">ÙeµA¨_x0001_žR¥™_x000c_À”n¥_x001e_)¨ÌžWN=ßjx_x000e_y•ž¬_x0008_(Ê¿‡ìO_x001d_¨_x0018_N	ò™£¿£_x0016__x000e_#_x0018_›êwz_x0018_—ƒô%yí_x000c_ä2USfQ_x0006_ÿ×`Ï$»_x000e_&lt;¹Ó'Ì5¥™¶b6lY÷</t>
  </si>
  <si>
    <t xml:space="preserve">_x000e_qdzCNúBÂ*%ñójÏâ	•_x0003_¤x®Ë‘(&lt;ÄEd@ìxö÷Ä‰á¬Ú\‚Ð”Ò¥e_x000b_Ü†ÙåÁúæÔN«¦]Vrè¶ówS0…_x0015_§ƒ§å|Ü'Å5DvÏJi_x0017_Ñ½=_x000e_ŸóÐBMlcW¥Tnê	öô_x001b__x0010_ï/È!šÍÃ¶Þ-=	Âcm®@º_x0018_3ð _x001a_šo™FV²&amp;ê€</t>
  </si>
  <si>
    <t xml:space="preserve">_x0006_„ãÁÆŠQÏÎ!ñÖ_x0006_Å4_x000f_%-3._x001c_.†%…ä«×¨xàÛ÷ûÆBñ*I_x0007_L†_Zb_x000c_Z=¯¼ û1\È·eä˜/m-œ_x000c_üd$k7näqEí&gt;4K_x0012_KsœæÕX_x0016_Á„ÈR!_x0018_-_x001f_”b¶œGpMU²í÷ð©Wd˜gE¶"_x0003_½_x0017_6ZÐbí…W šœdo…•ú_x0013_JHöô_x0019_&gt;_x001e_™Gžøª­úthjæƒÏß€4)»’_x000e_Òn¤IˆŽÞ¼_x001f_]BÀ_x001f_«ð•?G^¢¹¿Ç&gt;À</t>
  </si>
  <si>
    <t xml:space="preserve">&amp;ï_x0006_ÁÙ‰_pÐ¶çÖ¤hÊ-öŠ…+ ít_x000e_::u_x001c_ð˜·Âã7€º_x0015_”Ú@¥Ô×€ÿ5ùl_x001b_Î%Q‚¬=IqÙAoÙ„#íW_x0015_Z*¥c5cŽ¨iè</t>
  </si>
  <si>
    <t xml:space="preserve">Ë!g“ž_x0015_h)Ü_x0017_?™²:_x0006__x0016_GþòÒUš1“ÁE_x001c_ÓšpÓ˜âƒ¥ÄÒˆiZ!ßþÔºJBÐi}Â»æà”m_•Æ*_x000c_æø@ƒ]ó”i _x0004_.øº_x0013__x0015_PxÞ_x0014_#</t>
  </si>
  <si>
    <t xml:space="preserve">ÕÐ¸•I_x0007_Á©Â_x0014_åE_x0007__x000e_[§°‡€uí²\Õ_x0003_’KZËuGÜƒì_x0008_áù`?‹ñ|°ð=?U}ÖÁöË</t>
  </si>
  <si>
    <t xml:space="preserve">þ”_x0014_KU•_x0019_—†Û³_x001b__x0016_ç0i†_x0001_‰ãÝJ)ÿM_x0010__x0019_Ú~ºëáÇ|É"h*_x0008_²_x0015_®_x0018_ßÃåÎ§$ÞþÆ†óýÛz%‡ãh!÷«ƒJ"dön›¦\¶_x0002_:šòwößhÇÊ@—#3š_x0002_²_x001a__x0003_÷+aM["—9s¡T1h±0âÎ_x001a_x@tTÐ)*_x0001__x0019_H\Â	B‘Œ°	:_x0003_ó?Ò_x001e_Fhª\_x001d_(k?A­„_x000c_8Sd|Y_x0012_Ä†øäf_x001f_cœçO_x001a_†&lt;÷éí&gt; _x0015__x001a_r Ç_x0013__x001b_XÀ!´ð^(`h _x0014_&lt;!(«Zÿ'BP</t>
  </si>
  <si>
    <t xml:space="preserve">åô×_x0002_@ËGù)Ö_x0008_Ì Ì4Ä¯9'´0</t>
  </si>
  <si>
    <t xml:space="preserve">†¿2ú_x0011_éy…/÷8J[Ay_x0011_³º˜	òd_x000c__x001b_˜:_x0004_WÏÊÙF…{_x0018_ëTÚ×]šŸùÐé(_x001b_+}xÂ</t>
  </si>
  <si>
    <t xml:space="preserve">Yq_x0003_%ö²hÑ{§M™]ã¢q‰D_x0008_¯_x001f__x000e_aK_x001e__x0013_B|_x0018_¬Ù_x0002_Z0°¬™U%8‡.ŽÌ_x0007_GÍki_x001b_]Â_x001c_V_x0015_j)S½_x000f_eÆ;f_x001f_¾mŒ|”ýüFU¯4»?¼’±xãáÑ}öÂÝ_x0004__x0002_ÌêpÖílNÛ_x001a_&amp;ïêŠÙ7L_x001a_Öù™\FaìŽÇQ oT]Ã6ç-l_x0005_ÿ_x001e_Í³®ù]Ò¬</t>
  </si>
  <si>
    <t xml:space="preserve">Û3a;BlÜÚKXéþ&lt;ˆ­ýQ&lt;_x0007_·&gt;¨ÎŸs[DQ|_x0015_R*k·”%…„ž—ÒøOyXÔ¯u.³º*_x0002_?Ån6‡JÏ3;</t>
  </si>
  <si>
    <t xml:space="preserve">0ym_x0005_uBðo;_x001c_¼ÜµŽé'hâ_x0014_ø×eL'_x0013__x001e_†òœ±_x0016_aÑ_x0015_Õ‹ÛÉ_x0017_%T‚ð_x001e_[pMmñæët*l2P_x0018_d€±·–£_x000b_-_x001a_5è-_x0004_„Ú÷µVïJ5õÎ'Aüt1ñ0M&gt;ð…ð'³ùQÀÆ9MÍnò_x0004_	i"_x0004_a_x001b_§m9ûOCcìx™¯³i[_x001f_çŠQd_x0017__x001b_ð_x0003_o¶bÑ{ÀX[šh&lt;ý_t!RMR</t>
  </si>
  <si>
    <t xml:space="preserve">&lt;én7_x0010_ê÷&gt;™_x0010_Ø%Á</t>
  </si>
  <si>
    <t xml:space="preserve">µÉTQËB¨\²/_x000e_-¥;û¢¬_x0015_Ãd…_x001d_´t×p“Žˆæ_x0017_©_x0011_Ÿ†£^”Iß?R;_x0005_l—*§7x%¼ý‚cïB˜_x0011_ñ¾._x0007_G@&amp;Üú_x0014_\Â4èÙ~	_x000b_ÔM‹LÈÚ_-_x001e_‹³¡úà%;ÄíŸ8¡YÉEÔÝºô 2ôV_x0002_j¯!PÄ4m8ú_x0004_Dã.QW‡Z-_x0013_vaÝ_x0013_™89E9	õ7šŒ—P(O3r_x0001_2š»_x001d_™ô[Ãþñ0</t>
  </si>
  <si>
    <t xml:space="preserve">‹ÈAÊÍ^ß_x0011_V^}þÊFxs_x0019_ÊœEÌý&gt;¤c·»ƒíòþ£_x0005_dAJÍÕ“†RŠÁ_x000e_I9éž&amp;ÀÔîµ­Ñ8§WVBj~ã½ÁÝDuwñIÆê{îSÖF™p‚7ÊwmÝ_x0016_}*Pu_x000c__x001f_øÚ\ê_x0008_ã‘ß¬H_x0015_ðQÄ7_x000c_‚*50éBI"ûôŒ#NhÌu’A?_x001b_ˆrQ—¾</t>
  </si>
  <si>
    <t xml:space="preserve">ê†OroäZÛ</t>
  </si>
  <si>
    <t xml:space="preserve">“H¶Í	Ýöîû’_x0019_lÌü_x0010__x001d_VÇN´¦9kèd²EKÆ_x0016__x0007__x001d_Q°U6nf.ŠQ_x001e_%	/¬‡!HgíŸÌW¶'ôdÏ¢ÑW2~¦ŒÍëyœáJ&gt;_x0001_ð¹_x0012_	b¡˜Yê_x001f_¸YþÞá…Áð_x0017__x0016_ê$U_x001d_òÌ…G3§‘_x0002_</t>
  </si>
  <si>
    <t xml:space="preserve">‰^è#$Ëæø¤µ”C±¡_x000b_R²fîÂrk_x000f_›Xf_x001e__x0013_¬uÚAN¦¢XD”Bñ9við±Ø40×ÓL</t>
  </si>
  <si>
    <t xml:space="preserve">”Çš@®rþƒû³µrõ3T_x0016_nÁÕvUgöo­drÚ_x0014_nK3¦š§_x0006_þWVü¯¶A¬:æqn›pOOp} m+hWË)Ó–×R™</t>
  </si>
  <si>
    <t xml:space="preserve">ûYµ-iºpÌÂÄ_x0019_Öó’€Ý­‹BÏ¹´u÷_x0004_Á+Ç”5å	Ò_x0003__x0010_Zñò¢VŸ&amp;C4–$ˆ;ƒYŸ©!²K</t>
  </si>
  <si>
    <t xml:space="preserve">_x0008_AW$fæƒDFD´ph_x0010_f_x0016_9_x0012__x0011_WÁèÆ÷ÌàBc¶J‘AÑ_x0007_à8‹_x0003_|p‡N_x0017_ÁJq¼L_x000b_$_Ë_x0010_Ù_x001d_¥ã_x0007_&lt;_x0012_*e¼÷DpÇ¿_x001a_ú_x0019_0QÈ&amp;¬æ_x0016__x0006_&amp;_x0013_XµÍÁ¬vœêX|JV™ðõšIcÇþºïšj_x0012_'Æ_x0017_SÞ_x0018_ÍÐ#.WÜæ‡Â@áaYA¥—Á%KDòV|)$ mos_x0004_9¿Ú«SçT‹XÈÛ†¶_x000c_Ô&gt;Ø‚kPØO\e˜sa×s@_x0013_ÖzÈª_x0014__x0006_¾Ä_x0008_1zz_x0014__x0003_Oø)ç°w’½×”Ê²MÁŠ¸¸µû_x0012_ˆ_x0010__x001f_‚Q</t>
  </si>
  <si>
    <t xml:space="preserve">@_x0008_!"Æn__x0003__x001d_[Š‚Wøƒéú_x000b_</t>
  </si>
  <si>
    <t xml:space="preserve">—RÉ_x001e__x0006_U£dz_x0002_B?)ŠüÐ;§S_x0001_K¦çx¤1Uë BÃM•M“4­ÊXK±Q_x0008_gÓ/_x0015_¦tš`_x0010_ÀâÅ¡8”·$_ØJ);Oêÿ_x0013_¸Fgq¨¾jÊêÑãÍ/x¶xÕ_x000c_ý_x0013_{Lºë©_x001b_g€_x0001__x0015_‘zàT²_x0011_0_x0013_èí_x0008_¢‚ðëdÊ\_x0013__x0019_~ƒ°¹\àúË«_x0003_Ë‰5œ_x000e_Îv_x0011_ÝQÈw_x0008_OÙÐ°?Å¡VJöŽ‘_x0010_|Ñ\òV._x000f_\$ÐÄ6 fê‘¡8Š×_x001f_ÜÄ‹¬Ò/ƒC7õWø%ãIŒHu¶™ùª¼äzº¡r3?áõ%f&gt;ƒÄ»_x001f_nêâ‚¸y³åì@Yú_x0003_Þ#</t>
  </si>
  <si>
    <t xml:space="preserve">¶z‘M_x0014_ûÇÆ­8™E×</t>
  </si>
  <si>
    <t xml:space="preserve">ˆwIÌ=°</t>
  </si>
  <si>
    <t xml:space="preserve">“ØÔ$</t>
  </si>
  <si>
    <t xml:space="preserve">_x0007_²F¶î£®`d\×Wã.ªŽé~_x0016_D_x0005_3Æ€ÇRèAŠPð!¶»½WùÙ_x001b_Ò_x0015_‡</t>
  </si>
  <si>
    <t xml:space="preserve">L»æ9/{¾Ò_x0003_/	ÔaêøQ_x0015_Lö™Wïíº¾qxì¢ÙŒ&gt;íˆæÓ</t>
  </si>
  <si>
    <t xml:space="preserve">ªSÍ_x001d_¸}nà¨äHù9?¢³</t>
  </si>
  <si>
    <t xml:space="preserve">_x0004_¶liEWÐûà¤?e‹ö=´Mc&amp;f†)¡Y_x0001_GFÞ_x0017_¢È;&gt;_x001a_Þv</t>
  </si>
  <si>
    <t xml:space="preserve">³üþÏ£ÑZnç|2À?P.'hð!_x0007_ÌÊ[W…_x0013_ðïÿéI­ ×Î_x001a_¶ª_x0010__x0005_ô¶¬)ö~ð™‹—/W_x0010_4 «ß_x0001_:T&amp;ƒÙÏh&amp;‰ùŠ˜ÝbPLkŠˆoºæ_x001a_ô¸_x0019_</t>
  </si>
  <si>
    <t xml:space="preserve">[z</t>
  </si>
  <si>
    <t xml:space="preserve">5aˆ_x001a_5ß?Bï=_x0011_#Ø«¥ù¼°_x0007_1(Œ*Ù"_x0015__x000c_WjÚùk_x0015_üfÚ_x001e_Z_x001e_1__x0017_[?1</t>
  </si>
  <si>
    <t xml:space="preserve">J8¸¼_x0012_‡_x0018_Óç±5taz¨d_x0012_‹.q_x0012_ö*ƒªS Øt»ÿ¾çº{„_x0008_Ã&lt;~Æ8™ïÛ°_x0013_Ö`¬Ø_x0006_¥¦=Z$!âÌ~ÑÝ</t>
  </si>
  <si>
    <t xml:space="preserve">Ë¼ƒJ_</t>
  </si>
  <si>
    <t xml:space="preserve">&amp;~8E¦h$®†_x0010_4_x000b_ÇûXŽú„@Þ!å_x0014_c|ºjž¤õf’î¥_x0007_–»uäg_x0002_’¡RÿÃèŽÖ3Qè¤y®4_x0001__x0018_6óÂ\¸œ</t>
  </si>
  <si>
    <t xml:space="preserve">©¥	²áÚi*hé</t>
  </si>
  <si>
    <t xml:space="preserve">H+(xü¢Ì</t>
  </si>
  <si>
    <t xml:space="preserve">³í”¥¾_x0014_À‡$x…Ïu…Q==_x001e_³&gt;_x001b_³Ö1ŠQ_x000e_œþq ÔT·ŸN»°r‰ñ‹ªx^p_x0018_‹j_x001a_ç„òøüûž_x0010_Òv2±ßêµ9ñ¥{ƒ¾`éþ_x0001_ÞKÈÔ•W_l£&gt;þ»4_x0001_ê¾-_x001f_•/”&lt;_x0019_$÷_x0014__x0016_a9£`„ÍÏ_x000b_8§Ç¢8®X¨~æl=zÆïj_x0007_Ü6Þs	ë¯JÌŸ_x0017_e_x001c__£±)˜? Î6…_x0007_—]“&lt;ž3âµZÀcâ_x0018__x0004_&lt;Œ_x0007_m_x0006__x000f_%\_x001f_hÚu™_x0006_I&lt;U</t>
  </si>
  <si>
    <t xml:space="preserve">Í¾0E×PÌï‹9$'è¯›_x001e_È%™õ_x0003_–zëŒAøK1Ðü¹í&amp;</t>
  </si>
  <si>
    <t xml:space="preserve">å #´a 	Õ^ 2Gf·%_x0005_3%££³¨­¶Øÿ9ÌÝáƒ-IæŽyÞÎz¦øûÐ)•údá‹	_x001a_g.Ø_x000c_FËYšB–¨|”Çßt_x0013_C_x0002_ê*a†µ¾‚"_x001d_©¤‹ß_x0015_¿ê o)_x0011__x0011_}ŠÇ4Ç¥ôË@yí˜_x0003_ÙÃs_x0015_C»M|knèÉhµP&amp;˜j*P.ÐàC½àäšóëË_x0012_&lt;¾§Í‹q6_N5_x000c_ì¶å‚—‡_x001a_&lt;U`†»ÂÉ%_x0006__x001f_u€œU_x0016_X½5&lt;÷_x0019_.ü·Î˜Éw9ã­Jñ7S•ïaªb_x0018_® ¸v:ú¥?õ{þuV_x0016_\_x001d_e8¥Z¿“5º6—éÂé_x001e_ðx&lt;RÈ0N_x000e_È=©o_x0013_ñ_x0007_pG_x0003_^:Þípû›ñc@_x0018__x0007__x0008_kY8_x000f_%Nñü1…k‹6n5¥†w‰Ð™ñÔ+ù</t>
  </si>
  <si>
    <t xml:space="preserve">_x001c_G“éì\ x55k(xhkiÍF</t>
  </si>
  <si>
    <t xml:space="preserve">—˜ÙPá~Öxäfƒx VJî_x0013_0¾MN$ïÃ__x0006_ÇY—ñŒ€ö¥¬=‘Ííƒ«_x0005_íÜ=Ti×Ç„º_x001e_QçWœ¢¦q_x000c_MÆž(`Ÿ~y_x000f_ÙÃ‘_x0001_-=ELMcqvÁÓ_x0012_²2_x0008_¯</t>
  </si>
  <si>
    <t xml:space="preserve">q©óÎ…_x001b_eïÈÑlÐ±&gt;•</t>
  </si>
  <si>
    <t xml:space="preserve">¼ó4ÖP66ýøú÷(_x001f_žrì8˜)oÿX†]_x0007_:-Ñ_x0011_J_x0010__x0005_Iî6èy~’j³t°î¼_x0008_í³™8\_x0005_nàœY ›i¸—_x0018_)ê_x000f_µyHlœ_x0010_ÛZŠ~r_x0002_Í8Ù~Oºƒ_x0005__x0014_-b/ÅºK5yÐÓ?$¥°ä7íCœ_x0017_à“_x0015_mF</t>
  </si>
  <si>
    <t xml:space="preserve">_x0010_îU7•ÇþÕ™‰¢ÐÓ•«_x0004_f‚ãÔQÕº-­â‹Ü„Y­€5î-O°gø_x0004_'É0L44ÃÜCï8×OEÅšø_x001f_µÎ¤©	#ñÄ'_x0012_æ±Á_x0002_Á_x000b_å”_x001c_²üõþ_x0006_¤.ÞÆ</t>
  </si>
  <si>
    <t xml:space="preserve">½Y</t>
  </si>
  <si>
    <t xml:space="preserve">ÕÑn v_x0003_¦Â2Lt{Ï·Ý½AŠûdó`_x001e_]~;ùÁÓîóæìfpâKßªdP±&lt;¯_x0013_È­E¥_x0010_OQn€ixÞ/÷_x001f_%¡F—Ö@#_x0015__x0017_~V'|ðC_x001f_ô</t>
  </si>
  <si>
    <t xml:space="preserve">²!hÌ¢Í‘Ú¾2t_x0015__x000f_n8Ð8_x0012_‰_Útl¸l	ËÄ¾DØÄ¿Ý]_x001b_„"£jndd¾‡¦_x0017_+µ?_x000c_Œ~nÚ_x0008_|—:æ_x0012__x0006__x0001_ÙÙ_x0015_ _x0017_wÁˆøBk"_x0018_k§É6_x0016_qáúÆ(ÑˆÙúÐ°&amp;ð&gt;hJA.H_x0014__x0006_3ÉcE£_x0013_C/G»Uý.&amp;Q`ô_x0002__x0012_Šó–|ž_x0011__x0011__x0002_&gt;BßCŒ°Ör÷Gï_x0011_tïtë¼Ri‰“ù!#Lý'ŽÇ_x0014_r¬_x001d_j•1n(`òÖà</t>
  </si>
  <si>
    <t xml:space="preserve">£Ör”:Ó_x000e_ç¨_x0003_ž@wâ¬_x0016__x0004_Øå&amp;’d9c	XNÕ</t>
  </si>
  <si>
    <t xml:space="preserve">49¹ÿµmútþu¼·šîYè•Ì	ÉÔ;Ö_x001f_…Hú_x0003_Ø/­ÇM	¦_x0016_n‰¬_x0018_hð³_x0015__x0007_ÂV_x0018_x_x001e_DŒ•6—</t>
  </si>
  <si>
    <t xml:space="preserve">.¸Æ)_x0008__x000b_ŸæÄ_x0018_›{p_x0010_\ Áâ•äÊ@Ñyí¸C¬É&gt;¯a*â)_x000b_Zê9&amp;(ÒŽ ˆÎ 3*¦áW</t>
  </si>
  <si>
    <t xml:space="preserve">©Â_x0019_ÔØp¥t_x0014_åpœö¹d¶r-tùüÍò'_x001a_š~ÂŽc_x000f_c}j{ žæb±_‘wFC&gt;_x0011_æÒ¿_x0003_Ø®_x0005_CÇÃP´\_x0017_À¼‡#&amp;n·jKLÆÜ‰ÂO¾Xyä*!_x0001_°;—Q_x0014_ˆúE</t>
  </si>
  <si>
    <t xml:space="preserve">hÈ¦˜ØV_x001e_[iË5÷~bm¡_x0004__x0016_ÑoŠÌÕ–_x0011_aHž8•è_x0003_ž³80C¯‡ÞÌ£Ý®nZý°BêÄÝËïÀw¥î1š_x0008_ržñh`“I_Äýæ7sBl	˜rì·!|m†</t>
  </si>
  <si>
    <t xml:space="preserve">®_x001b_S¶_x0012_s"×Ê3x*–[dŒJ_x0018_O_x0003_µª*‰äÅÚCÜqÔ9_x0019_Ó¥N÷ÒÈHÙ]X§~A_x000c_Füú_x001a_û0‡vÒÞgëíë_x001c_Ñ	 4ª 1zE_x0004_A­9o´·HnZ€¹_x0014_&amp;4r_x0002_Ã=_x0012_AêÇN/_x0014_2-V&lt;/_x001d_</t>
  </si>
  <si>
    <t xml:space="preserve">; $_x0004_á_x0018_–ƒ_x0013_0"ÜÓCÕ_x0017_Ââ"_x0015_z‡Rƒ_x0013_`lBX½ {Ð’(È(.Øo æTE_x0016__x001e__x001f__x0019_</t>
  </si>
  <si>
    <t xml:space="preserve">óác~0z`ÁQ_x0019__x0015_:	</t>
  </si>
  <si>
    <t xml:space="preserve">ŽWGøè:^‡*—lIãOñ„ƒ`ó¨W0´FÔ²zYö êV¯vsKù_x0007_Pœä;šƒ</t>
  </si>
  <si>
    <t xml:space="preserve">&amp;r¿Äå__x0002_É—Aøá6o„Óëetq‘_x0005_î_x0002_Ë_x0018_«hÞëË ™Þãçvé</t>
  </si>
  <si>
    <t xml:space="preserve">Ô‰_x001d__x001b_é-ës©ÞJ_x000e_?7</t>
  </si>
  <si>
    <t xml:space="preserve">·‰×_x000c_hFÔó½_x000c_T&lt;¾¢ƒé0^Œk{_x0019_§¤5¼ÿ»TPé¶Ðamä-˜wKsQj‹_x0015_ñÀé^Ó¶•_x0005_ÇÛœí£YSØ©òÃöt'&lt;Šªog</t>
  </si>
  <si>
    <t xml:space="preserve">“óœ$ú_x0011_rÏ±ÝE/‘Ù_x0015_ßt_x0011_*4ÈœS·ˆd\6h_x0014_Îê_x001e_è—ÚSa_x0005_·æ=i€_x0013_)È9—ˆóÂY´_x0018_ÝQ¯k€;ôé2ûì&lt;J˜_x0017_òÔ2RØO~iDL¶P£uKGH5Y Xœ_x000f_*W7~-ôæ—n_x0013_õ¾§¯ç³Ÿ¯\©ß_x0018_ü%[á_x0006_;×R2ŸL‰Ö_x0001_Ù—¶õƒÜxÐ¶_x0018__x0004_X‡ _x0016_1¡[ÁI7Ý$¹b_x0018_ó¾ŽÕE³_x001c__x001b_–ÿ_x0003_9_x000b_Aº_x001d_Nïm¥Yˆ=ª.ØñØHhÞ_x001a_Ë°¨–žàx•V²]†9"(#À«.[¯¨_x0010_B¸Ýs </t>
  </si>
  <si>
    <t xml:space="preserve">…Õ¯_x001d_Zuyü£Ú\Jzv$o)ý·HFl•6BÊ_x0001_Õ{f^iº¥k;äWs#?{ÉTÃ_x0004_Ô_x0001_Tk¡b—[PTP_x0012_sì¿_x000e_Þ„}Jâ\s_x0019__x0018_ž¹}ô_x0002_ðiù[_x001c_“¾Øcºâ‘2¡ÎJ2–_x0004__Ò¢°¢Ð</t>
  </si>
  <si>
    <t xml:space="preserve">-]&lt;-XÃ¥iz¾|~e±Èœ_x001e_ÂsW¬`R_x0017_%¶ÞÜ_x0002_ƒ^_x0007_ôTÂö‹¼ _x0001_E_x000b_}ŒSQ÷_x0002_KÂ‹§ækø…</t>
  </si>
  <si>
    <t xml:space="preserve">ç‘–eçtªç_</t>
  </si>
  <si>
    <t xml:space="preserve">Ï_x0012_1¥\ˆÌvtþq)ÌÊù&amp;–iO</t>
  </si>
  <si>
    <t xml:space="preserve">YXÎG_x0001_tíÇâ_x001e_</t>
  </si>
  <si>
    <t xml:space="preserve">RW_x000f_ç_x0004_Cl)_x0002_õ_x001f_^ÿLT‹%'j{Z4¦ClY_x0011_W£_x0014_Ô.u'_x001c_‚o$ë</t>
  </si>
  <si>
    <t xml:space="preserve">¯Za	×ÆüÄ¸¦Ò#yoA{Fîy_x0004_äñI0ÍËÛ4…_x0002_CªMtCÐWf_x001e_g*Ì_x0017_…Rvcc$"I_x0014__x001b__x0002_Çè	_x0013_	®¤ÞÅD_x0015_ØRé_x0008_ÿ{ Ë6Ê;Ÿ²KåVßziÓ_x0007_bVëž¹MÌ‹!lNÕÓÕÖ-=“G_x000b_w_x0006_iØèQ®ØI_x0011_f&amp;=tKA_x0006_L1ÇÌ’Â£¡_x0002_N_x000e_­:J_x0018__x0015_&gt;ô\”¡¥h_x0005_þ_x0008_ØF'æ4v7_x001c_v%}NÉ:Ýì?</t>
  </si>
  <si>
    <t xml:space="preserve">_x0001_êÔfÉ</t>
  </si>
  <si>
    <t xml:space="preserve">T×UÑºÃŒÅgš£$»ÚEu~j2'¦¡.J_x0019_þ83G</t>
  </si>
  <si>
    <t xml:space="preserve">—ÒäØêå²Ì.“_x0017_»³øká˜_x0004_•8âc§~œ_x0015_¹v_x0014_Ý”o7ˆ÷Ór‹GÔDØ_åŒlƒ¤s6à_x0001_ìY(Ò|×W_x0019_ò¼&gt;¨m@[_x0005__x000c_ûÝ8Äœw_x0018_#²_x0008_W_x0011_½»_x0011_¿Ý_x001a__x001d_±¦åÊv-‚ý&amp;þyyVd?¸ûàM€ÍŠHó”Ït_x0014_™®&gt;Ÿ:ýÏ™»Š—äŒq&lt;·ßø·´âm¸hÝ)H</t>
  </si>
  <si>
    <t xml:space="preserve">â©³zÎ_x0011_FÉ_Üq_x001a_¤L–£PÅ•£T_x0016_•&lt;¹H|6N/â_x001f_õuØ_x0012_·øTª_x0012_É’_x000f_È…²€]É™_x0010_sq³ê!Âëî_x0005_“ZÄ/ò_x001d__x0015_Óª	±'‰ñbqÆunˆ3;6)æŸ}»Ü=</t>
  </si>
  <si>
    <t xml:space="preserve">é)»O©¾2Šº§Õ_x001c_òª/H¹V„·s7_x000f_1¦Î‡mÿö¦gÇï*OÃ3&amp;ž2Ü_x000c_u_x0014_%óG_x0005_°¼_x001d_{©6´æ]gý0·f_x001a__x0001_Ö…ó™]wÎ_x000c_ÎÈ;¤_x0011_P‡`í¾_x0019_ûßX</t>
  </si>
  <si>
    <t xml:space="preserve">–¢£¶l6</t>
  </si>
  <si>
    <t xml:space="preserve">[y&amp;|w¡W</t>
  </si>
  <si>
    <t xml:space="preserve">L¼½_x001c_ÖZ._x0015_yÀjVN_x0005_Þ´&lt;¹Ö.¦Í'tÅ	A*Èš*	é_x000e__x0013_I×·¼ü„* Ö¼$	_x0012_û_x001d_k_x0001_¦(úU_x0019_D/Š†ü^_x000c_Ž_x0014_õŠ_x0006_¸ÿ=#yIq¾síöemÌn^ö„Ü_x0005_Æ`»Sþ6k!¼yÙ°UÔ”«_x001b_Â°åÃ]¿Ëáñç_x001a_ñß¯€e9…Äå.’_x0018_HU²(x/1¹š:	/µ_x000f_Q_x0008_€gØ•Ã_x0014_]ä4Ù¥0‡U_x0007_™pÝ_x001e_È}Í—EÏ2_x0003_4F*_x0014_HEçF¨¡rºëhDb§bvòeÙl‹ù_x0008_ÿ_x0015_ûÆ_x0001_Œß’^ñÝ“Å¢_x001e__x0003_ŽÜ¸ë˜·ôs_x0017_oÿM&amp;K@&lt;çEœÇë_x001c_ûQ_x001f_V_x0014_iÒ_x001d_ðÒ‘:{ÿ_x0019__x0012_êÍ¥p·yYSoñ´'â'</t>
  </si>
  <si>
    <t xml:space="preserve">'r»Üû¥VŸ2XIug*`ð})üË&lt;Ç¸P)‡T¡*Çn#b×‚µˆ_x0004_Í¿Çc_x0010_ç&gt;é_x0011_{¦â_x001b_1_x0008_”0_x0007_¤9ovf_x0014_áß</t>
  </si>
  <si>
    <t xml:space="preserve">èònP7ó~@1ÚèÝë5õ®Á³Ô_x0019_Å ·&gt;º‘º§_x0002_</t>
  </si>
  <si>
    <t xml:space="preserve">_x0005_Ç¿Q{©PÍ½l­EÚ·ù÷Iå%ÃÀuø^Î</t>
  </si>
  <si>
    <t xml:space="preserve">_x001f_RÚÃê_x0014_É¸kpœ™_x0004_Ù_x000b_¤^ìIt¤­(0õÞ_x0003_zð±Ò‹7»œ/NÞu“•ç:S7’Œ…_x0013__uBQ_x0001_G _x0006_€¹¾	F_x0012_T\óß_x0012__x001e_án_x001e_Ÿ.Î{ãô˜KèbQ¨·…Ã}­4Iüb’ADÛ¶_x0002_†_x001a_^âà»øä©ohÓˆâbß½ÿ</t>
  </si>
  <si>
    <t xml:space="preserve">_x0005_-l3*3´?÷_x001d_@C/y_x0014_FŒuƒ×5_x0001_¨_x001c_Ä…UI"ÂÑã“A</t>
  </si>
  <si>
    <t xml:space="preserve">Õ</t>
  </si>
  <si>
    <t xml:space="preserve">™“TîÄ8Dî?ï“_x0004_€óØ_x000f_ÒqæÍóÙ!_x000b_àqq‰ß‘_x0001_™?*Çº+_x0019_</t>
  </si>
  <si>
    <t xml:space="preserve">.´ï_x0017_Xà[í_x0008_¶_"gNB_x001b_Z&gt;Ï³¡:èŸ_x001d_ü</t>
  </si>
  <si>
    <t xml:space="preserve">Ž–Hëá-ðÐn#°¶	</t>
  </si>
  <si>
    <t xml:space="preserve">å6–=U_x0019_º£Ðï•Ë$LH{dqy&gt;†TÈ~¨z6Ù„Ä¯E</t>
  </si>
  <si>
    <t xml:space="preserve">oàùA•=;xÕxE</t>
  </si>
  <si>
    <t xml:space="preserve">‹_x0005_]Ø_x0014_üóIF	67­["_x0003__x0015_Ër&lt;}R­»¦Éƒ@_x0013_ò©è_x0014_”™cÉ q$`‘k°µ</t>
  </si>
  <si>
    <t xml:space="preserve">ì z±qÉ2Xz]"Ù_x0019_¯€E_x001a_íP´²ÿ«‡D/2Á_x001a_ejáHÜæ_x0016_€Ú;_x001b_b´qRoîc½ òð1à¢–Âñá'L¹#Œ_x001b_i*:”Ò×Õa¼	¯‡¶ún_x000c_ÏËÓÁõc¨b€çVÇ_x001e__x0012_=ÅiÞ‹_x0015_¾\©ì_x0018_ùrÌ/ùÎÛ_x0007_êÈŠ_x0018_¨Öºä4@S}òúé`=CU”X†_x001f_{r_x0013_î%ÿÅQA[=`ô€t¾¸3âG˜åAÈÁû¢fUJ_x001a_Ú%C¾ [Bß_x001b__x0005__x001d_Ûárp!†)!Ãs‚¢ÇséßÃþ³ù</t>
  </si>
  <si>
    <t xml:space="preserve">vÐ ·ûXý_x001f_¡òÕŽ½ìÇ8²úÉ|ó6šOU¼l%o³a6Œ8¸¬‚Ôt9_x0018_=³h_x000f_a¢ 7v'Fî­îó_x000c_I¸5_x000c_¬¼C8«Ÿä&gt;3¢_x0013_ãXI†Ž“ðælŠq_x001e__x0015_šÓ_x0015_fó_x001c_Õý?_x0007_ù¯_x0017_AÈ_x0018_w_x000e_</t>
  </si>
  <si>
    <t xml:space="preserve">_x001a_itÀ¹ÁÈ_x0012_hþ%—í'‹_x0007_šXjŠ¥t_x0007_¶[$R™¨Ÿº_x0017__x0011_ŠË-ÇýÑ ÏúÉÛý(ê_x0003_</t>
  </si>
  <si>
    <t xml:space="preserve">÷†r_x0017_Œà•…ŸÁ^_x0016_Ú©_x000b_¥_x001f_ÄnÆÝ¹´v-Fe^¡‘÷¿Êþ°ñ_x0005__x000e_†ÚSl_x000e_š_x0017_Éø’g½mxÓtL5_x0007_”Êa~ùœœ*_x000e_ ]Y3½Ý1©ð+Ü:_x001d_K'áâØTþ¹¹c_x0017_øÇkjÅng¹Ø&lt;;ö±M_x0003_}MÔ|ü?ü4_x0003_ô¨žo_x0018_²nÏ_x001a_Ÿ@jæ_x0016_úÈ%*È_x0018_W_x001d_ppŸý I7K©ŒHL_x0005_ëƒÎ“ŸCÍIdX_x001a_AØÙXË^ÿ_x001e_¬‰×ž}Û^_x0004_²ÜÒþöO­³g_x001c_ä</t>
  </si>
  <si>
    <t xml:space="preserve">}Uî ß‘Ôç;É_x0015_ñ¸PêŠÉ0ï_x001d_áÍš+__x0013_~É~ª_x0018_š˜Û_x0007_®5M</t>
  </si>
  <si>
    <t xml:space="preserve">elQ”‡i©Ì3_x0002_¯JœH6è††ZüÃWRÏ7_x0018_ÝÇÌ_x0018_wýöþt$_ü·­éy©ö†Õ_x001f_~DÞÚ©Ë`&lt;._š‘~˜¸My</t>
  </si>
  <si>
    <t xml:space="preserve">à´_x0018__x0011_ì_x001e_Ä}Žwó"·6_x001c__x0014_I6&amp;R_x001f_+c?‹UŒ‚_x0008_IÈ_x0002_i</t>
  </si>
  <si>
    <t xml:space="preserve">_x0016_C^Ú€-ÇÉò×î_x000e_=(Ð„Aß_x0003_†ÿø¶'	Š_x001b_öžëÏ÷l_x0002_÷À€=Å_x0010_3xòCÕÅ3…K±ncfd´°íc_x0004__x000c_ýXÍ.C_x000f_î#+Ï`nÀÂ</t>
  </si>
  <si>
    <t xml:space="preserve">ð)(_x000e_±Ç4‹]IÞç({€MÙÌ” Ù&gt;Ô_x0012_=_x0016_…Ô5â_x000f_µò3àH;€†ŒÊ*lå±6ëÄCAÊ~ ×Oèº_x000c_Y¸_x0001_ã‡àN@Mq_x000b_</t>
  </si>
  <si>
    <t xml:space="preserve">)+Ö1A_x0003_ùÏ»¸Q0 =ã7ÚûA]¿_x0017_Î*ž¤|õãD:â _x001f_]€±\}`§³¹c«L±±ðºï`«±_x0003_4²¯_x001f_V8•øB_x0001_üƒÔ#‹ðe;M•'Uðœ£pžœÐ_x0013_û_x0013_x×¯#­_x000e_;Î_x001b_Rï_x0018_a_x000e_H_x000f_g?Ò\~5áŸJ_x001f_—@uêV­Mdü5\àé•Ó\Pi_x0015_–Z^‡_x000e_</t>
  </si>
  <si>
    <t xml:space="preserve">(_x0016_g_x0019_'3S ƒÿ]Ò_x0003_Åë æ~d–_x0015_·8EŸ“]«vq{˜êØ</t>
  </si>
  <si>
    <t xml:space="preserve">U==B¥ xüÞ6_x000e_Èä_x0008__Ë_’´+_x001a_‚2Fß_x0011_ª_x001b_‡6Z$9¦©v(î°$_x001d_b4_x0012_Ö_x001e_À¼hb_x0011__x001a_¡	_x001a_J_x001c_Œ¢_x000f_¥àâƒÎ¶</t>
  </si>
  <si>
    <t xml:space="preserve">¶©‚£_x001c_sSiÑ=ö_x001c_i]Q¸w/_x0006_ž_x0002_àedë¿a_x001d_5z÷üèÕ N¥Æ</t>
  </si>
  <si>
    <t xml:space="preserve">Â</t>
  </si>
  <si>
    <t xml:space="preserve">çÏ}Ê_x0017__x0019_¢_x0003_ëgf/</t>
  </si>
  <si>
    <t xml:space="preserve">RRƒÖˆ*ð@½¸";ßô’M-_x001d_	™’s¶1‰_x0016_r‚]ç_x0013_ú=X:z«eðŸ9ÝVe²ØƒÂ¤Ü…KÁ|zí¥-aäYàƒ3_x001b_ä¥¬£.¸˜ß!{Å)ëª$Ž</t>
  </si>
  <si>
    <t xml:space="preserve">Gu¦±_x0005_²_x001d_ÂhI_L„°B4jCHç_x0003_y^þ?%PÃ†á_x0012_ye_x0001_ºj©µðF$7sSå%i4€~l5æŒ</t>
  </si>
  <si>
    <t xml:space="preserve">DFñåªwÛ³¬nÆ_x0003_T €ÆÂÞC«k¨oL×xHrC6ÔoféØ8-_x0015_¢_x000f_(-Øi_x000f_gS„g˜ </t>
  </si>
  <si>
    <t xml:space="preserve">ü²jëCaÛ:|_x0019_óBë Ú¤œm)_x0003_q°a:_){²¨àøç_x001c_9ìL_x0015_:F)•*nôÉ_x0012_ƒ÷ia</t>
  </si>
  <si>
    <t xml:space="preserve">.rgk¶a´~Ýï.-¬Ï÷pƒô³ô½Ý_x0001_§°¿ŠL_x000e_üÉ_x0006_¬«šJçv„ }ŽªÌHè÷×{5»#M</t>
  </si>
  <si>
    <t xml:space="preserve">¿åxh=èµ_x000e_p5Vâ_x0012_®öÐöÇãoü0!aœè@N 6/qxÄ²…„Ïu™~V«ƒ¸[è uDB_x0017_9¸%„„t^Å_x0010__x0012__x0015_6U¥ïr¯à”{/</t>
  </si>
  <si>
    <t xml:space="preserve">…ÃO	7°wÿî_x0004_”µ:g”N¾ap¶»ÿƒkaIÆT»_x0013_ï³Ïª_x001b_«ÈhøbÉ7À@1_x0012_Dö3(•‹Ä_x001c__x0006_Ú“XR½¸¼_x000f__x000b_'XÍ_JZkz_;»_x0001__x0001_wî_x0014_¤Öh„Aäo_x001c__z™!é_x001b_Và</t>
  </si>
  <si>
    <t xml:space="preserve">Üâ¼¶!Äé_x000f_}“¶mÕŠ	›Å]_x0004_äF_x0012_Úÿ_x0003__x0006_'î¤ìUU¢…Äó%f\5Ïà¶6;®£åäR—‡¦_x0016_ìÓ[‚…_x0011_b£1aÏþÁW°UBÕüRƒYVõhãØL	3l=6«}_x0016_¬4_x0011_1C_x0001_šv‰ùK_x0017_)ë$_x0018_X!¦üâjðB²£e_x0002_jÔ_x0013_³q+KHuo8v¤Ø•èd•$‘çš¬¾ó…æ†B$ëŒÂ–-qÙ_x0006_Ì´Üé\Gumƒ+Ž{^+\Oð(ýnF_x000e__x001e_Àå‘âoÕÛx¥2U¡_x0002_Í½~ãæï!|…_ªÀ&gt;_x001a_9gpOð­‰¿w±6%¸Ô‡‡›uŠìbúä:3ž¢Ù!P§˜÷w_x000c_‰à/j_x0013_¯ßjµ‡_x0006__x000f_‘ßOÃ{£G…55íYMÜ_x001e_¢_x001c_ge_x001f_dq8_x0001_ÿ_x0001__x0012_õž6éÚ"çÃßAè’íD‰y’õò{_x0016_‰ÊÞ_x0019__x0016_=Ñ._x0006_à_x000b_ÂÆ×ª5_x001b_RÍÁâÃÿ‡_x0010_</t>
  </si>
  <si>
    <t xml:space="preserve">‘@2@p‹™V•¢¼Vä</t>
  </si>
  <si>
    <t xml:space="preserve">íDû_x0015_gÔå?¦¹›´_x001a_ÿ„_x0006__x000b_LÓ]–fµ_x001b_æ¨qxi­‡¯j_x001e_'¯^³!PÍàg_x0008_‰úDÜf&lt;¿_x0016_U)±mU©ÃéÇ_x0018_Q_x001b_ÊaÜ‘2+</t>
  </si>
  <si>
    <t xml:space="preserve">BCÀÎÒç¿“YÁ6)ÔY*(žp£tß*oÏ7ÚôówL‚ñ¥¥</t>
  </si>
  <si>
    <t xml:space="preserve">Žú£bž5c_x0005__x000f_¸_x0016_S…³`ãb5{ƒ/q_x0012__Ì0'èµË—D„dåò‘yÜrb[EË</t>
  </si>
  <si>
    <t xml:space="preserve">bñ7gÞEƒ ò	Þ"æW	‡Úò…_x0016_i…_x0006_vy‰_x0013_yI4%MþÈ}vE¢G å_x0016_O~Ê°f¦xÂq¿3T ï'$³Q­±(ºÆûÝJ³Y.</t>
  </si>
  <si>
    <t xml:space="preserve">j:)þ~øïƒ‡´²ÑÄsÐ²zAÏQUfA2Þ¸b]Äñø*Ð€¨3û$	¯§˜b(°#q·´²^5riÙ±h_x001b__x001c__x0014_Çµ“þ¶‡_x000f_Ãv¡X_x001c_…oÈ_x0016__x001f_md_x0013_pÛç Y_x0001_º«}ØœvïÝ¥ìå3A@š+nnøóµ¤!_x0005_H£©(‘EÈÜ7e%‰]’¾FWI]ã¸7_x0005_Þxé“+g_x0004_ÎmL_x0019_ÌŒûd÷_x0006_­7[;õe¾¶yÌ*Ÿ)x¬˜³zç_x000b_&gt;¨®–û_x001a_–É=ƒ:µJ®_x0008_ÄzëäêË™­_x0002_Oß{Î*š_x0012_ö_x0017__x000f_]	µRÆ7µ5</t>
  </si>
  <si>
    <t xml:space="preserve">;ál_x000e_gäaÑ»ÐxŽîLW"’_x001e_¢–c_x0014__x0004_Ø’5Ê1È5É˜;†¡ðËð_x0003_*äøæEUÔ_x001a_9Ä»Aá¤BçÀ¾Ò\+	wô_x0019_b_x0014_ÿ+_x0010_mžŠ4Q-CÃ˜p</t>
  </si>
  <si>
    <t xml:space="preserve">_x0003_MLJà–wKÈ–3â„—_x0011__x000c_-³VÂþ_x0018_ú½až_x001d_¿_x0013_‚Ô½½¥½ªw_x0019_z_x000e_cÒ³Jjê´rýÙË_x0002__x001e_‹XüæÇgàç_x0001_ÔD&gt;C_x0018__x001f_fÁ</t>
  </si>
  <si>
    <t xml:space="preserve">p]‰_x000f_t²uÓ¾mê¶.bš_ç‡ÛAû_x000e_&lt;_x0005_‚µ£š—5jÕ_x0017_ÿzæ¤2gc_x0012_Ð\¡ 6ÁäÔ@i¯|²‚2j&lt;")&amp;izŒÂCÁo³:‹Ý%_x001a_¿×W_x000e_|½_x0017_ÐA_x001e_! ®cs~sÊ:§LhU’ö‡_x0010_|‰GÔk_x0005__x0002_ZN#íè®ÿß´_x0016_†¯`</t>
  </si>
  <si>
    <t xml:space="preserve">c5_x001b_…Ùß½ÚðËKX‹OÐ_x001a_¹’8]²¤‘I’·ŽßE²_x0008_®Ms_x001c_¾Zé;è‚hšYW¼_x001a__x0004_¨wá.‘Ÿ`nX™°)Ç_x000b_³ng¤T›¥¢Wgu«7Äz›€_x0008_a_x0004_Ò[VeËåM•ÍXåí£_x0005__x0019_Èü5’ŽRq_x000b_À</t>
  </si>
  <si>
    <t xml:space="preserve">uÎ¯R_x0008__x0016__x0007_šÛžM–;B_x0008_’_x000e__x000b_âuûåò„è’šô:æñãØ’˜_x0011_[_x001c_ÄÀÉhH_x0017_n[þìPœq_x001b_ùÞ¾£{\úx„MÊ`fôü_x0012_</t>
  </si>
  <si>
    <t xml:space="preserve">MY?ðKSÐoâœLsý¿R½7q©‘?ÿõÌÝ_x0017_áì3_x0001_¡_x0018_Ð@[àeƒxLMƒÒDõ…¾¾F²mŒVÏ_x001d_¨+MO|†4ÎZ{G¹5‹Òù–_x0019_e4</t>
  </si>
  <si>
    <t xml:space="preserve">ÍëÕÄlÔãP5ãÇ¢_x000e_ŽFCˆÿHÍ{_x0001_m?a²óA'@Ñd_x0003_ÖöÓû¶Ð™_x0001_Š_ÞZ`æ¥Âî_x0001_a_x000b_Uz|PÃ_x000f_¶ß§ÐÊVìKÔhÎq-XñÊ–_x000c_}M_x0004_OÂ¼é_x0015_ó`p-_x0008_Lp²KÎ9_x000e_¤_x0002_û_x001f_Ëã</t>
  </si>
  <si>
    <t xml:space="preserve">_x0002_uÉIÛð¡|ŒË3Ñ</t>
  </si>
  <si>
    <t xml:space="preserve">ìXd	m}÷™ZâÊ*®_x0007_ãÜÝ_x0010_._x0018_CZ—þ_x001d_Š_x0016_ÃªÜÄCnuœÈœÅ_x000c_\;Ñ©ÞÝ&lt;‡Û</t>
  </si>
  <si>
    <t xml:space="preserve">†/÷á</t>
  </si>
  <si>
    <t xml:space="preserve">*5µõ&amp;»X_x0019_1_x0006_›A¼n_x0014_bÊŸ'˜·‡˜édOˆ…©¨_x0014_ö_x000f_óCHê¥FÂ§„'oY÷ý—õ_x000e_^mÇCÝBÒ_x000c_™L££5x%</t>
  </si>
  <si>
    <t xml:space="preserve">Û|"Ñ=Ùªå_x001d_?Ú_x001a_ïÞÂJZëq6_x0016_Ê_x001b_M]?_•‹:»XÎ{£}aßúF_x0005_…JU-jšéüâZá]ƒu&amp;n]?|W°_x001a_ñcØECGbwycÑn@`-“ÛY_x001e_¥0_x0017_éä•éï/»¹4JÙõ_x0017_ìEÝE_x001b_Ì’zeR@Q‡3^rÃYÙïË_x0010_17ý_x000f_¢¬_x0002_½aÜæ×¶Ìo‹¼~-"‡è</t>
  </si>
  <si>
    <t xml:space="preserve"> eOÂ“ßz#fWJ·©D†™&gt;[-j_x0005_ä8[_x000c__x0013_ƒÍ|_x0008_'š_x0002_PŒë_x0013_h©q</t>
  </si>
  <si>
    <t xml:space="preserve">_x0007_$ç†Ÿ_x0001_Ä_x0007_„óßÒä6J«}¥û2¼‚1ÞWoLy-«Å±žaÇO!õôèÕ_ë</t>
  </si>
  <si>
    <t xml:space="preserve">_x0014_‰Ì‚¤XòU_x000e_#œ4ëÞåH¡‹Á_x0011_ã–F_x0008_V7"_x0002_4|dÝ–­	¬$ï*×¨11ªÂ?Î~_x0019_T…v–±_x000e_y</t>
  </si>
  <si>
    <t xml:space="preserve">b_x000b_â»j_x001e_Xœ-èM;V»PCE÷í{Y"ÕÑ´œå­GâˆYP`]bíí±_x0019_‚íŠH_x0005_¡_x0010_Òí†­_ÄS_x0018_ìÏúÝºÃÜ}ÀÒŠÍ&gt;±J¹ºã &lt;¢¢¬*¨õ‹Ú/g~</t>
  </si>
  <si>
    <t xml:space="preserve">D¢ÕST^k.¯ecö^Æð	l‚Ò)ÁÚvßU¼Zs_x0015_‘ìT[=_x0001_×_x0011_ûýÇv¦=¥´üjô_x0011_1kDxW</t>
  </si>
  <si>
    <t xml:space="preserve">¾—b!&lt;ª2)z2</t>
  </si>
  <si>
    <t xml:space="preserve">Þ]_x0006_™_x0002__x001d_ri_x0004_@]‹ˆ§™Ô÷Íøåµ‡³QÝ©³àìŒÿ¦_x001b_0’î¥f’U¾ø4òém_x001d_3lµ7žB¤Å	3C&lt;_x0011_¢¾ŒÂÈÕ_x000b_sqÞ2—&gt;Æ¿^7}$¿ÜqOÆ›®³eÓÁ_x0005_9Q?_x000f_4c³î¡ Ù_x0016_³GSÇâuBvíbþ˜q¬…°ì=ˆí</t>
  </si>
  <si>
    <t xml:space="preserve">_x001d_¸9e_x001a__x001c_Äæ&lt;</t>
  </si>
  <si>
    <t xml:space="preserve">Ô-èG/÷—Ðb:4_x0007_ò(tB÷_x0005_Fö_x001a__x000f_”üÊ¯â€´ÌdÝÔ_x0003_û_x001b__x0001_ð­‡Ò=›Ð:œ/bé¹ýš=_x001f_ç¬&amp;‚fŸ³_x000f_ª$H;`_x000b_í¡_x001a_Ô­	&lt; ±û„_x000e_¸ÎÂŽùåpDË_x0010_Ê€‡_x0007_Ô+õFéÌÅØµÉµŸ¬ÿ-³5Jz×²¿_x0011_ v¹ÐCÈAYf;Y¡2ƒ¨Œ[vh_x0005_*«w_x001c_o—t_x000b_¡üëyGËÍ’}B‰(×„k™Æ¢2AQ8sýÝT`:ÇÍ9Î˜ý²OæI¬JÆQ</t>
  </si>
  <si>
    <t xml:space="preserve">_x0012_5¥Q¯G©sËsNt#Ø¤_x000e_ª²Jª&amp;Ëà^)2kÏôœºÌ¶_x000e_W„µÚË$W+E_x001d_|Ï_x0008_Üµ_x000f_E‹¡·dòp&lt;Æ”¸òõ_x000b_þøñj ì³¾P¦nG_x0014_šî›EN)¨_x0019_b&gt;Åá-Ø{·¿_x0008_INC5_x0013_œ_x001d_@6)Ë€}øzû_x001d_Ý¡|õ•“€àfŠpÑo_x0018_¸´._x0005_"ûX_x0002_.(</t>
  </si>
  <si>
    <t xml:space="preserve">‡.ßîH:ÄŸÚ&gt;…ÐèN†úœ…¬Tíæ{¬¾ÿ{Ð_x0016_ôB£w/RÞ³OMÔì_™_x001a_UÒ&gt;¹</t>
  </si>
  <si>
    <t xml:space="preserve">üBË)ã$¯5ì_x0015_Å_x0007_t_x0002_¼´_x000c_Ê·a;Øœ¾Ö“-ÄV¯~_x0005__x000e_ÎRÔX-»#æ°þÁ_x0013_#_x0003_=_x0012_T`«Gu /Eg—……r4»;t=_x0017_ZÐ_x0017_ÇâS(á$eì_x0001_Š_x0016_]Ä¾_x000b_YêÒ_x0019_s­_x000f_¨ùN/_x0018_Ú_x0004__x0003_i_x0013_ð1_x0016_†¥³9jŽï</t>
  </si>
  <si>
    <t xml:space="preserve">H[â_x000c_æQ×Áþ­Ó÷€ñë_x001d__x001e_‚~‹H¾_x0006_Ø=Ao×\e‘Ž˜_x000f__x0019_”_x0005_Š¥¹7Ö÷´ƒºº£=ª5cÀ</t>
  </si>
  <si>
    <t xml:space="preserve">/_x000f__x0007_NájžtÃo“¨Íìi’SÖPì‘_x001b__x0005__x0002_ßè‰b=)‹‹__x000e_š_x0008_ƒ·á­_x000b_\_x0018_“Ogê_x0013_ lxÅ¤_x0015_œ°Œ%ç—Î|ÿ]_x000e_¡Þî2ü˜çºvR( ã4_x0005_™Éxð_x0013_</t>
  </si>
  <si>
    <t xml:space="preserve">-ŒÜã¶o(îÀ„Ì_x0010_„µ1¶É·ñì!oûÏ6±ÜÞëî8Ê_x0013_ûyÓ[ÍÉ_x0007_†_x0010_Þ÷.­Ðr#EôMìº· wEqè”è¦Œ†X_x0010_–Ï_x000b_ÞA8óÐ&lt;	9(?_x0011_äùð±_x001e_÷R0W{\_x0005_‰û¦+^éIøÁYÖ_x0015__x000c_yšÙ_x000f_ž&amp;_x0017_ýÄ&gt;=Hý¨¶!]ÎF±&gt;Ê¸_x0006_Ûâq“8Ø{ÒL7ó=_x0013_oÃŸ_x0013_&amp;fn	_x0006_=f3z	óZå :f³¥AæKÊE6Wóö ^ME¤G«Œ|c®&amp;_x0016_~šØTÁIÜ\Z&lt;_x000c__x0012_3_x000e__x0002_ã_x0002_6_F_x0012_£ÖÆ_x0018_¡°k_x0012_§vY”_x0008__x000f_øcÚ"áÖ_x0002_¢¶Xe@-ß ñ“aÎw}@¹Ð…¬</t>
  </si>
  <si>
    <t xml:space="preserve">!2ùÞ‘†"_x0005_</t>
  </si>
  <si>
    <t xml:space="preserve">x¶Žî‚_x001b_¶WÐó®³òRJ_x0003_KdJ³ëšÌ‹[_x0006_´TŠ*	Hc`¸1¿_x0010_`›8_x0006_åùC*£ÂÞ˜ª_TÏ¢_x0006_vt_x0008_‹}{vÍ/Nì †ÔãP¯”JvQn&amp;˜Et¡há}¸_x000b_Ù†ó™ª½_x0011_	S]PsÅbÉdž±_x0004_!´ù_x0018_¿ÊR?1úÔµÍúYôÃ¿ _x0014__x000b__x0008_VDà-FÅ_x0007_jü_x001f_í•í_x000e_:jw°¾†w»¥à´ØÐŸïd% _x0001_x8Ù§ƒ‚bµ«”G_x0013_DÌÈ_x0014_È_x001c_²€ªs]Dp	=„MpÙn$k_x0017_êÃPcG†¬ã</t>
  </si>
  <si>
    <t xml:space="preserve">Æ7Md³ç×T_x0013_Jíu»³“é_x001a_|ýÒÀ_x0006_ô¢-5c_x000e_÷_x000c_¾+šÝˆ³8øôÑ‘ð5Ý_x0008_âÑ(c</t>
  </si>
  <si>
    <t xml:space="preserve">/[0Æƒ¬¿ÇÅ]å¡ÁTº	pÏu_x0018_²¦_x0011_:˜Ý_x000c_P‡†_x001c_¿äÙ­¨í_x0002__x0005__x000e_·â`Ç2ÉÔTú†©%¥í­_x0005_ß}_x0015_ûÙåiH*8ñüŒ</t>
  </si>
  <si>
    <t xml:space="preserve">å$c=C~¢†¹`_x0004_›kÇ÷ÍZŒu=Â™0Ed¹˜`‡ðÚQhô&lt;›Xp“_x001d_k“"¡6ûk_3½_x0019_7¤ ³~1Î³|ïêø»Ï6üÚ$F¸_x000b_\X_x001d_öuPSšÅ„)gŒ¦rE°à.1|)$Åh_x001a_ý4+_x0013_ª</t>
  </si>
  <si>
    <t xml:space="preserve">4n_x0012__x0003_Èù]Æ9ê˜|.Ô6V_x0002_§a_x0012_ŽÍÏ6_x0002_³«íE•;_x0006_C/_x0005_ªØ+ f&gt;E2@ß„]_x0014_jB&lt;žï'®²t-p</t>
  </si>
  <si>
    <t xml:space="preserve">E†ÓÌ³Þ_x001e_ã•Á]ê'Ï–Å‚^ïÌI_x0015__x0016_Þí³</t>
  </si>
  <si>
    <t xml:space="preserve">8ðÝ_x000e_¾¯Äìtµnž«n}+Bzà_x001f_©_x001c__x0012_Ï¶ŸFgË]</t>
  </si>
  <si>
    <t xml:space="preserve">‚_x0018_í¼ýý_x001d_bèæM_x0016_ÜB_x000e_À“?ÉWöß$ô_x0006_&lt;ÔÃØû_x0005_d2lX•€93‘QgÒX­“¥‹ŸÒ4Ãe_x0013_a5CWFúíÙµ¸k#fÝ³Vç)_x000f_·üQ7„v9cý¾_x001f__x001f_nz_x0004_¶JÞë_x0018_92_x0004_%ñ_»Œð€&amp;ÈJyæcs5â×âmÃ_x000b_</t>
  </si>
  <si>
    <t xml:space="preserve">_x0011_#W4w\øš9‰te	ƒø˜]g½KÐ0^‚¦c¯{_x0012_M</t>
  </si>
  <si>
    <t xml:space="preserve">@_x0008__x0003_u_x000c_öµD_x0015_Në¾?u}í</t>
  </si>
  <si>
    <t xml:space="preserve">R?Øug$ç9ªz&amp;£²BØ_LD‹!ò9^'9ù_x0007__x0008_àaàZ¸_x0019_–æ	˜_x0017_¥föœ‹©¯§Â_x000e_c"_x0019_×—¯Nhµá¾î+šŸ9µ_x0007_Ö‹sª_x0007_yFÚmÔgÄML­hn„Nòü¯ŒtŒ©»þÓ*¡Ùi´÷ø¿¦¨&gt;”#­²_x0001_NõÑ7NÛ¹¯²</t>
  </si>
  <si>
    <t xml:space="preserve">ãdãâqìÍw7oÐûdW­3\ˆ_x0006_^_x000e_ð;]¬lU¾ïüZÒ±_x0004_vò5ÅÎ³¯èŒ&amp;u5óE</t>
  </si>
  <si>
    <t xml:space="preserve">ƒÚ</t>
  </si>
  <si>
    <t xml:space="preserve">%_x0013_Df_x0019_À•_x000b_L_x000e_‹|7mz^täs¼&lt;¾éÌß†©¤`_x0006_.zùÑ¬%ò_x0011_~±_x0017_ =_x000c_h?ËHÉbâêÀ_x000b_8!_x0001_öQèªë· û!'ú1’"hÿ—ß”úV#Ÿwûã;Ô\À_x000f_¼ÑšªyßÝÕ}÷rI¨$&lt;K_x001e_3Þ žc_x001c_kš4EcëB</t>
  </si>
  <si>
    <t xml:space="preserve">Ñi=xä˜O6³_x0010_Ï</t>
  </si>
  <si>
    <t xml:space="preserve">êÝ_x0013_œZd</t>
  </si>
  <si>
    <t xml:space="preserve">'à+ïÑËoÉÎ`</t>
  </si>
  <si>
    <t xml:space="preserve">Ô¶®_x0001_§¤Š4u%—K©½¥f9lZŠçNÈZ$þ</t>
  </si>
  <si>
    <t xml:space="preserve">_x0013_é_x0012_ù’^=Ö</t>
  </si>
  <si>
    <t xml:space="preserve">1´¥™PAÖÐo÷„_x001f_ï__x0012_Ù_x0011_U_x0002_·_x000c_©¸Ì)þ"9b]1åòn_x0019_Ô_œ_x0014_+þ0È5‚m£aÒ§­Ö_x0017_</t>
  </si>
  <si>
    <t xml:space="preserve">i ýn «#~_x0011__x001c_S¹d_x001b_t¡yx$æã€Så%Z·m­xac…_x0011_G</t>
  </si>
  <si>
    <t xml:space="preserve">$K_x0015_äÂÁWxþŸSÆ­³Vä—¯»{Z_x0019_ôÉo -fýSÉÀ|ù÷¦-JpË…\¤2ùk_x0017_ìY_x000f_KÑ¶Š_x0014__x0018_:G4Šµ_x001c_||m4$ÝnæÇ&amp;_x0003_÷¯o´&amp;‹u_x000b_–Ov_x001e_;_x0002_Gx³aI_x0011_HÒ'#Ÿ&gt;k_x0016_a_x0006_|v'×¸¨¡¸_x001a_[–öÔ_x0002_u3Yõ…3Û6gp‚˜®¡PÝ½H_x0011_Õ‚</t>
  </si>
  <si>
    <t xml:space="preserve">Àˆ_x001c_£xúªY»Ì¬©`x·_x001d_ÊƒÌï!“¨_x0002_~ß–žMr_x0013_‚¯X¨Ea_MÛ÷5%Ç</t>
  </si>
  <si>
    <t xml:space="preserve">_x001b_Ý3É˜Ù}ºÜ_x0015_ý_x0011_jãÜ)á_x0014_\áu²_“¿íÛ$±BJôGd_x0010_É_x0019_Àˆû1_x001d_7(Þ+xj™­ª_x0005_úºœšŒ6tÂœ¿­¸_x001d__x0012_7Àu¬»¼"°_x001c_·üò¯„pVÀ;ÃÈoAmb“æp_x0001_ÞM_x0004_"_x0007_›ú›Ðè	NàÖj_x0003_ÁÏ¾x_x0004_d_x0005__x0005_Ú¦þ|_x001c__x0005_rÒ</t>
  </si>
  <si>
    <t xml:space="preserve">4_x0011__Öm™é=ï$Æ	'cÈ_x000c_€	µ³u ô‡æ_x0012_Ý\QÊî„:øÉe0_x0004_—_x001e__x0016_F¼Ø^ð©_x0008__x0017_•"</t>
  </si>
  <si>
    <t xml:space="preserve">m¡½ê¦ºÄ”…XRVÊrØœÑ$k_x001f_YÒ“ç¸#KËìºÞä_x0018_œ±†i_x001d_§%_x001a_í/ÁÚ$¸õþ:|æ1Œî~hÓ_x0003_Wô™ê»d3œ(fª=ð›‘ÞƒG_x001b_gäb†Û¶³¨«À¾À_x0017_©_x0003_îÈõ´‘_x001a_µÈ*Ÿ/c—”Ì•—-æsò_x0016_Z®+TMr™ÓP¨×_x0018_\’®ÂG¡_xO9&lt;lÈh¿Äù</t>
  </si>
  <si>
    <t xml:space="preserve">_x0002_ÿºÎf±_x0014_ŽéE_x0018_i›ûÛG_x0002_ù_x0016__x0014_4“[“Íá†¢‘]ŠÏ±£ÆyÛ±_x000f_ÒIwDÅ£ÕHÁŽ!_x0014_å4_x0007__x000c_$¸É4ãþßjtyxôØu…¶X.›°ÌÁ_x000e_;Åðuxâ±q¹W}j_x000e_&gt;_x000b_Ô&gt;ÕŠ_x000b_¾›üã¸„'(b"E[C_x0014__x001c_@Ãª¹g_x0002_</t>
  </si>
  <si>
    <t xml:space="preserve">Îyf„×ä‡_x001f_Û¤kk#­74²_x0008_i®6ý(¥9Gí+²_x0019_ÉW÷í2¯*Yµƒ/qtw0ÅUŸ_x001c_€_x001b_õv=j·“/¯_x0006_p°}í_x001f__Aë¾é°0§_x001a_º~¨a_x0003__x001b_IéXvpck®½'K_x000b_Q–®ÄÒð_x0015_U²Ëcåžå~)¢_x001f_{÷|_x001e_Ý_x0006_C!„'tUƒ&lt;_x000c_d_x0006_]`–éXódF_x000f_Í±am»ÿ&gt;ã89ÊË×T_x0015_‚QŸkþ_x0018__x0015_’¯óÂ«æˆa¯q)pR'JM?è¿¨'íìÙðG„@</t>
  </si>
  <si>
    <t xml:space="preserve">øÙŽÌ=Ìµ_x0004_¦4J(]Xj\3Æí“_x001f_õ›6DØÍN›%±_x000b_$ïîF_x000f_¤_x0006_Lž­K_x0010_'ÀÒ_x0016_qñ†1_x0001_û-ÞSôé8e7[¦ÆÒ±® $«_x0014_]!µ&amp;ÑCA±Ì_x0008_</t>
  </si>
  <si>
    <t xml:space="preserve">ß*ªä…úïH°G£bg¦iü¸Û_x0013_d=-_x0016__x0012_À]AÀB`|ãÉnÇ_x0004_</t>
  </si>
  <si>
    <t xml:space="preserve">_x0013_ÑÙC³TA?çžf¬y&amp;ù_x000b_c0¨ØÌ]0°IßÈwÝ½™Pß5ìÖ\˜Ý´¯1_x0008_ëTºkg’ÁsÙ¤È/?BC£_x001e_?þtþ_x000c__x0016_Dõ;«¯¶‘ôýtß¢_x000f_Øñ½H_x0007_+Áì1ã_x001b_®%½åç½eìõ¦êì4Ò_x001e_K€*vñýÔdQ°#_x0003_&lt;;Õ±§_x0003__x000f_µ¿F_x000e_µ†t_x000c__x001a_ùoIõô×7î-"8×ÅM›_x001f_µO_x0007_¯_x0014_ˆˆj_x001b_Ž	òš3OÒH_x0005_9V#:ÄO¹Éw?G‘ý‘L±ç}ê</t>
  </si>
  <si>
    <t xml:space="preserve">¨ã5U&gt;;_x001b_z_x001d_åPI(û˜·_x001c_î•7¸Jï£GvT</t>
  </si>
  <si>
    <t xml:space="preserve"> ¥e˜Ï`Ï=_x0017__x0007__x0006_Ø—fƒo\éL]½N;_x0008_º£æ¬p*Ø_x0006_Ö‰&lt;_x0007_E7TÂw_x000f_†&lt;_x000e_ïg(½­-(‘_x000e__x001a_ºÀ_x001b_Qk€ŽïªE¾5 9ßöRXz)y=_x0010_fXC_x0006_õµöêøB¹ÍoNÚåðe¯_x001f_JÛ®bWË±_x000f_Ýí$o¹_x0006_W	éYº_x0003_æwñ :¾ØëMÉfÍ”o:Pl9žßxþÅxrWç¦Ç¢ãý-¡™¶×Òïw¸™×¬jE±_x0019_”d‚ ]†Xæ©ç(}RÑðTø¢~_x0001__x0005_F¨_x0012_“Od</t>
  </si>
  <si>
    <t xml:space="preserve">!±[ôÁ</t>
  </si>
  <si>
    <t xml:space="preserve">'ÿ• Ç-ŸÆÎq»¾Eu®ŸFz/6 _x0005_SAÔÖl_x0007_UÂìbzÊÍ'_x001e_ûú¦³g¯D&lt;nÊ“Eá‚n¿ÞþÙ_x0004_Ö·¸º2v*bqé_x0004_n§pH›êÀº§ée!A‚È^µÈc—Ÿ</t>
  </si>
  <si>
    <t xml:space="preserve">ØƒÎYæ¼ý_x0010_3`')ñ_x0012__x0005_‰~9ËÙr×¶Þf¿R_x000f_ãÊ_x0005_	S f4‰±¾_x001a_¤UÚ¨€ñ_x0011_ƒƒ²äfûúG_x0010_Ë_x0004_?òÄTñYj</t>
  </si>
  <si>
    <t xml:space="preserve">`_x0004_mûÐH°Ü”âv% úe_x0004_îù+ö•Õ’æÚŽr_x0016_ç…/_x001c_Dxß</t>
  </si>
  <si>
    <t xml:space="preserve">¿_x001b_.Àdc³¡¬lŒè®á_x001b_‡4S™Mq’8•l;_x0017_Øé¨šm’_x001a_¾ÀË²rj_x0003_Ë@þ)HÁôOsw©n·Í_x0011_r³_x0008_õ7Q†w_x0011_½Ç¾_x000c_úžËÑ</t>
  </si>
  <si>
    <t xml:space="preserve">_x001d__x0015__x000c_Ymààí‡ºAð_x0016_%"Ÿï _(Kw‰)NÖdô0^D‘Ñ%43·_x0010_¨¡Nä :/Û¯CÃ|Ç_x0007_i­_x0003_Æ_x0011_-[·ôù”AS£WŸ™ŸÑÈß_x001a_ftéh&lt;±çÍ¨õ¿</t>
  </si>
  <si>
    <t xml:space="preserve">—ºY=</t>
  </si>
  <si>
    <t xml:space="preserve">YïÄžo	™ž_x001f_•_x001f_‘¤”Ü‡šVHó«T7_x0013_’·…ÏEcæ_x000f_%‚5T_Ñ.&gt;ž`Ú¯%‘Ûj‘)%ˆ^™[*d_x001b__x0012_Â{_x001a_)mqÅùÔ.Jô^Ãb9lËN[Î_x001d_Û]z/Ö¥_x000c__x0012_¥½¤­_x000f_1|´Ë`:¤èÉOÒ¯‰TÃÝ_x000c_UÚq á{¨Yz‘Â&amp;9ZuÂ</t>
  </si>
  <si>
    <t xml:space="preserve">#g˜nn(¯þè‚.jðÒQ_x001f_q</t>
  </si>
  <si>
    <t xml:space="preserve">û¥å_x000e__x000e_¤_x0013_ª_x0005_°_x0002_]íž¨bl´4ÙöË32Pé}&gt;ù6Îí_x000e_b_x0019_š&lt;_x000b_ÖB_x0002_9Ð&lt;w_x0019_¥	«_x001f_’)¾_š_x0015_±£_x0008_äbvbÆ=‰Iox¢^5 õÈ|$C;œ[ø _x0007_‡&lt;_x001d__x0019_6Dû§/D_x0016_&amp;@ãsks2ª-¦_x0004_’_x0014_Ð_x001c_º&lt;_x000b_gÓ—ÊÖN+þ_x0014_?&gt;Íâ_x001f_‚‚ìò_x000b_ï×_x0014_ò B=õ[½a_x0014_8æez¯¶ña6'ÌJ _x001f_;?Ÿ÷O«VewOr_x001c_Niã NË¥%Uõq_x0015__x0012_L¿Ô¡òÂ²NºB†Ø«¯_x0004_ß€b%dé_x000e_Á\|d(:õ"_x0017_¹·pÁ*~4¼´/JÎúm{ôJFOLÒ.¡ÜÙTèX%Ï_x0001_mWÂ‡-_x001d__x0019_ÈßOl\e /¸&amp;Qh!î«I3Æ’zYw_x001e_&amp;þ¦ä†‚O™Ý_x0012__x0002_*_x001b_žg</t>
  </si>
  <si>
    <t xml:space="preserve">0=9º]=v½kFL_x0018_ß³”ƒk®Ýžî_x0018_â_x000e_×˜è*_x000c_îØì_x0011__x0012_”wFüú</t>
  </si>
  <si>
    <t xml:space="preserve">&gt;Ð_x0010__x0002_ãS_x000f_­$´O¼’¥¶}Ÿ_x0003_1_x0007_ÞŸ-9“òú;Pü½sFÌ_T)ãÁ¿ÖJ;ÄØ©Ë`p6BÞÉµÿ®º=h&gt;îHØ_x001e_Õ_x001a_ üXà²cMW÷æW%“_ù¡÷_x0004__x0013_ê*‡B_x0006_RÞ ¥æH_x000b_ðú¬â\˜‡_x0011__x0015_¡Šÿ_x0002__x000c_Ý&gt;ê7e›Ü_x0019_˜ì_x001d_ù</t>
  </si>
  <si>
    <t xml:space="preserve">ð~›!µM™ˆ¿_x0011_×8_x0001__x0019_`æ¼‚Ã(î"(_x0006_«</t>
  </si>
  <si>
    <t xml:space="preserve">áKÉ</t>
  </si>
  <si>
    <t xml:space="preserve">w¬÷×öSÝÙ^·ö_x0012_‘Ä‹Õ:ÇN­_x000e__x000b_÷dqëÝëÚQ?ÿFf´Ëëìã $¤¹_x001e_¦8_x000b_¡&gt;I™Öà4ì'jÚË_x000b_ü _x0019_ÒÝ_x001c_%s_x0010_p±Ø_x001a__x0006_¼_Ö¡¹óäÁÀtÛG¹bwjíáx"œZ7%a*_x0007_î^_x0017_K¬n_p+Ú…’Î%÷ì¥_x0006__x000f_ê_x0008_&amp;`¡ÆjËè/*M_x000b_4Ú†´êY	´Z'°˜&gt;_x001e_éWŸæä¯JÇ°Í_x0012_«_x0011_|ÛiŸp*•_x000b__x000e_gqX´(|</t>
  </si>
  <si>
    <t xml:space="preserve">£ºB_x0008_…qK¨z2~¬ô„_x0006_[WZÅEºÂý-ô'_x001f_áG}ÜC_x0002_‰…«Í_x000e_Þ_x001d__x0010_˜06·ÎoL+tu´öóYW5»â4ÆCgõôÿ_x0010_LŠ‰Æè÷ye/··Ìé…h@BäìS¹¹’»Tû²_x0006_j-²KOEÿµ_x0010_ª™D)lA@CN™a£z €_x0011_S¾d_x0005_ÜÝÉéS_x0005_Ë#*LNâÊÓM_x001a__x0013_öÙ]M½ó7Ë¡Sn…ÊÁ_x0008_à¿€Àu7/x«Y˜_x0015_åBn</t>
  </si>
  <si>
    <t xml:space="preserve">e-Ç³Êç_x001e_?¢¾&amp;_x0008_]_x000b_¼må5®’Ôå´±_x001a_ìð _x0001_=õv_x0006_ÞÉšçÝV‘Dïæ¿</t>
  </si>
  <si>
    <t xml:space="preserve">4ð-+·	¥ðÁ“rKKm_x000e_ûQD£‰ïÉ_x0003_]`_x000f_‡_x001d_h¢ËÏcÛ_x0010_ª˜¸·_x000c__x000c_AÖÃZ[	‡&amp;Þó=m$½Ð#‡úüÙ?è€´\sî¯«/•[|Õªð›=Ê_yØgî‚´_x001d__x0014_}3u¥2_x0010_ÙŠ¼CÀ”_x0015_¨ðikL‹²¹øÁ_x000b__Ìdó’Çì-_x001f_RØ_x0014_øÚÜuº¶fF¤O’</t>
  </si>
  <si>
    <t xml:space="preserve">Í×Þ¥î+G¬ñq_x0017_	Õ_x0018_(@£Aþ1_x0012_&gt;/_x000e_¨#‰Pïuò)o"fØ‰î.o‡&lt;&lt;/)Öf+_x0007_÷</t>
  </si>
  <si>
    <t xml:space="preserve">m`óqò_x0011_&gt;êy-Ð´¬»j‰V¼ºÎò°Ãk¼åá¾~~ÐŽ®&gt;EK_x000c_ö_x000e_pïˆú{°ÊÞSŒe€hª“_x0001_W¼?‹#&gt;&lt;5±ø¬1ºü9µºÇ¶l³¸_WÕ§4˜…I÷_x0015_&lt;3=‘-Uu_x001d_ùŒ”ê ÌBámÄÂS§|ÉºM£»ªUW&amp;L_x000f_ÍgÔ_x0007_ú¬àì©¹qoŒ® x’¬ýúÊâ”_x0010_DÂ_x001b_Å¡’ý1:\Ò:w¥Òò‰«+¬Z&gt;‡¢ò¯4ìð´_x0002_×_x0002_xY¾}ÿw[Ò€®=wäùe”ÐÕ:®Ï[Ÿ &gt;áßšýŸ‘¼¨3à3	)Ä±¬_x0004_¼¹RË_x001f_Ðp+]Wóç_x0012_ë]ù_x001e_A_x0008_!/Ûþ;ï¢¿0ÑÁwúß_x001b__x0001_Zu_x001e_ÓS5ßú"À‰'œDxš_x0015__x0013_¨ËléÜrÑÐul¨XGW6”#ù…_x001f__x0003_jFº¼òý¹;#_x0003_"Ï#t’</t>
  </si>
  <si>
    <t xml:space="preserve">ùAÑ]R­_x0016_‘Œ_x001e_˜ã»œHà{÷b[</t>
  </si>
  <si>
    <t xml:space="preserve">ˆa[%*qÏ¹•Å&amp;(_x001e_³çŠvª‡bHùw®_x000c__x0004_¢_x000c_&gt;ƒÍëYax¤š¸_x0010_ò_x0004_Ó_x0004_¸·ïú_x0016_YÂ¢ZÚŒúÈyÚl_x001f_ó _x0019_$8Wãý‘Q¡âô</t>
  </si>
  <si>
    <t xml:space="preserve">Lò_x0001_vfEü}e‹„F&lt;ÏûuÐú5èÂfÃ¿é_x0018_q_x000c_kþá7–OV™Ç4FUó	RL_x0016__x000c_îM‹r]Ì\äè.§è5ˆE%c¥õSW¶ŽÂ…OÄÓ\®Óß_x001d_±GV3]Eß]7?)‘_x000e__x001a_™ó”QÖÉ¼òëÛ®T_x000b__x0011_]˜ì´ø¬|·Xm_x0015_qÃ­ƒŸª&amp;·á7_x0015_Ñ\¤_x0008_êmÍ_x000e_œ1Á5–¼Ç~t&gt;DS~¿"H§Æ’Ö¢±·è÷B¯Ü‡“_x0008_3"‡F{NzóôÂ6i•¬©ZÏ</t>
  </si>
  <si>
    <t xml:space="preserve">¬«_x0006__x001e_/6®Ì</t>
  </si>
  <si>
    <t xml:space="preserve">K»)ë_x001a_¤_x0019_Ô[_x001c_~d¹æˆÝ¬œð?&amp;tUi2/dÊ_x0012_R_x0011_	9Xea–_x0014_öïò²ÆØv T_x0012_Ž_x001b_Í¹¦Ï+ÊÐ_x001a__x0005__x000b_ÄÜ¥™è•’tcŽ–ŸõN_x0007_àþ_x0011_ÃâÃó*]øGI…_x0005_x</t>
  </si>
  <si>
    <t xml:space="preserve">šw8y÷©Ndxm‹Ó_x0003_ò±_x000f_8F	¾¢¢h_x000e_ŠM=­n¥XÔ@ƒ¯f	Pƒ+p©_x000e_Ð+á®h}ÊK1</t>
  </si>
  <si>
    <t xml:space="preserve">/´_x000b_[ƒB¦_x001d_µ':_x000f_Üö_x0001_„^_x000c__x001b_ò¿	ÆÏš_x0013__x000b__x001d__x001e_áåŒ ÒÞñÆw•0‘4; |Q¢s îÄ(M÷s3jÛÑ&lt;hÄ’¶=üJõZ€v©ó;í¾òì{Á_x001b_™Üt_x000b__x0019_Æ–i+Í¼}ÈGáü+xŒ³·zÆÊ°	r0Û¡6ôãXCÜ«´â&amp;òÚ_x0008_Ÿ”Òô¶ÖM-÷_x000f_˜ç_x0018_7Žý_x0010__x000e_¼Á_x000c_Ô@PÙ•N¨¹%š~ë_x0013__x0005__x000e_²_x0019_i!Š_x001e_.ù¦aæ_x001d_fI$_x0013_Î¾Õ?š”žˆŠ_x0004_Eò¦ÜßìcÙ±DP_x0002_	@«=oª_x001a_ÞÿÄ 2_x001d_:µ}Î4}£Pj¿J"Uº:ênˆCÜ[_x0015_n^þo_x0010_	¯‚“q2Ÿîì?üÒ*Ë³š­M_x000f_32&gt;Wö“J·Ï_x0006_i˜…9€_x001e_¢CijŽwæ_x001b_fÄ_x001f_½–šñN:Vüu €I5`4òPø_x001c_aÕ&gt;º_x0005_µ3¼–KKð_x0006__x0008_&gt;z˜_x001f__x0013__x0005__x001a_1™ùV</t>
  </si>
  <si>
    <t xml:space="preserve">©K¯aj¡JF·mt-Ÿ_x0010_7Ëèap­€Øò_x001e_BÄ#+[Ø3d_x001e_¡B_x000c_Ð!'2‰boäÇbŠÜ\–&lt;ÁY1£/ìÄÅ?Æ¶‘ú*4Î(ßUP±¢Þ8Þ‰ðB›d…Û±lgP…r8†Â&gt;UíÎ¦×$</t>
  </si>
  <si>
    <t xml:space="preserve">¾ž’$_x0013_³mÚ2‘AD×Æ]_x001c_ÎÉúì;2D•§'Vn_x000e_—ˆW¯\m\±n_x000f__x0017_òÄáÏ·æ¸ØÒ§±F5J_x001e_p—zC§ÉÍÚY™Û!2q è_x0008_³ß¯u‰íi7Ï_x0016_#=_x0011__x001c_ÅÆéw¥ÎëRŒüV1tT§2»E?Ö_x000e_þŽ_x0015_%PÁDo¸lä</t>
  </si>
  <si>
    <t xml:space="preserve">iËh¸óüä¥(</t>
  </si>
  <si>
    <t xml:space="preserve">C_x0016_d¥OlBè·íÎ</t>
  </si>
  <si>
    <t xml:space="preserve">_x0014_ÖEZYÚº ±®fhìÛñô-t2"_x000c_3‘_x0001_¿¤'|”i_x0003__x0017_EYžý!êÇ{ŸPE]_x0015_S‘.‘‚eõ€®??Ô</t>
  </si>
  <si>
    <t xml:space="preserve">¿‹û4uA”7XQ³¬¾ÎEÅå0_x0012_ã)Ò%§æ¬ÜÓ¼jÒ_x0014_x_x0012_þ&lt;$_x0018_Xk_x001e_ò_x001b_)_x001b_ðT	™öIåÜÓ_x0012_¨¤_x0019_ÀœHÜ\_x0013_²¾PlD¢ö¨ ×_x0013_K.#‰J?ú²‡ó_x001c_ÎûS</t>
  </si>
  <si>
    <t xml:space="preserve">žãÌ‘(«ü´Êè"Bo\Þ_x000b__x0012__x0007_É—_x0002__x0001_¦ú„‡a\_x001a_&lt;†A\_x001a_¡DØÅb_x001c_ð_x000c_c3_x001c_¨_•ú‹ž</t>
  </si>
  <si>
    <t xml:space="preserve">]j­›‘QÝ¡W3§hn]Îº²¢</t>
  </si>
  <si>
    <t xml:space="preserve">è¨gš×VR{Ò!#†_x000b__x0006_V[å__x001c_Þ_x0019_æwïuŸÕx‘ÖM_x0008_ÐïªT9Sß_x0010__x0014_Jä` ¦G„Ul&lt;pÎ”–_x0017_l_x001d_¼X_x001b_e[ú£‹ñh¹%¶-ÖëUçù_j_x0005_”¦ñ k_x0005_4€hiNs‰pÆ„9x_x0002_ènÛ_x0005__x0015_g¹ z—ìþ_x001f_Ž¯}©P?þƒ`&lt;zÇ$f¯2+k¦kõZOW·_x0018_4^é½iV˜_x0002_u“·ÈÀÅï¥_x001f_&gt;¬f(µ"³</t>
  </si>
  <si>
    <t xml:space="preserve">çžáþ(_x0006_G_x0014_</t>
  </si>
  <si>
    <t xml:space="preserve">˜u°ëêßM_x0014_ãöqÔ&gt;&amp;‰ûYÀ[!–u“_x001c_|ÈžûP_x001d_&gt;Cù¬¶³€)9ZoÚKgÚ_x0013__x0004_Y®Ï5Ï·ë_x0003_çeÔ_x0007_Ù @W¦GO³â3[:K¼Töj./hŠ¬¶§èq–•°{&amp;ívÓñª9‚ Ì`|_x0017_Ýõ¯¦	[û‘«ñWÈ°ïMÙ«ZhÍ®_x001d_fx›Ðö_x000b_"</t>
  </si>
  <si>
    <t xml:space="preserve">â_x000e_q_x000c_Ä+Å4_x001f_ÓöS ²“*Së•³”_x0015_ß˜;6{Ã=Øþ“…¡&gt;m_x0019_=ä</t>
  </si>
  <si>
    <t xml:space="preserve">_x0016_÷­ÐÕÃF3ãˆÐ‰b@7Æ_x0001_±_x0003_çCJ_’_x001e_</t>
  </si>
  <si>
    <t xml:space="preserve">²».Uä¥ð_x0019_õ¹ þf_x0014_ ÙP¨sL_x0003_\g÷_x0008_c²¿\Lƒ3µ€_x0008_¸MšïŒ²¶TÙø‚äøV_x0007_¿çVŸ@7%‡¾6&lt;Æºã©EZþešh&amp;ÃÎ]Ý_x0018__x0007_Y×ŽB­¤Ô¨£î</t>
  </si>
  <si>
    <t xml:space="preserve">_x000b_¸fÕ_ªºæÀç“Îú»Ü½R-U€š–ös_x0016_&lt;„cÇþ¡ÕÃÔw?¶Ø§¢_x0012__x0016_v¤Ÿ[ 8ÆãòrÖHˆš²P4}_x0007_Ë¢_x0018_jp6u¤_x000f__x0018__x001b_*È_x0016_ËéÚbë•ºß®{¶Ü</t>
  </si>
  <si>
    <t xml:space="preserve">{FÑÈ7ï¥I¹§_x0008_¨â~CÙEm§ü¡ß¢ÝÂbìÀÊösÚ¸Ód¹=AM÷xóœ½Xœ¬UJêÐ-ó7Ú¤ˆá6$'_x0015_œi“-À_x001d_|í_x001e_õ.K»Gýø`ï†:§_x0017_&lt;rD_x0004_­&lt;_x0010_r‘o•—ƒ«_x0013_s™©2lKAÍ®DÎ§‘ _x001e_ÐÓå&gt;v_x0011_­Mq¤É¸t§#=‘ü4¦Å¸Gÿñ½_x0008_µ _x0003_’J¾ôtõ_x0013_(ÏŸ53²_x0014_“«Ù£Í¸×!?ÑKDØ~|Ã1Àÿ&lt;¸ª_x0010_ð4L2ÜI)€OŠÛˆ¦-:TÄ:è‘ø$Ò_x0019_i´E«xÄ_x000b_•°ùÕ_x001e_ zÁô¤H˜ÙÑÎä†‹C;Wõ¢#«Èº³_	</t>
  </si>
  <si>
    <t xml:space="preserve">_x0017_ï$_x0005_À(¬_x001f_4€Ú~ÊX_x0005_™Y°ç˜œò.®_x0011__x000f_°×ê¬é_x001c_ù×åu¹7_x000c_v{;¢Ón¿œùh÷–~ô2cŒ_x001c_Õi]tX\®0D‘{2{V·rRµ4Zµ$Ê®ÎFñû.&gt;›uL_x0007_ã¯_x001b_uN¨·:¤jü_3p˜:GÙ*bÅZ_x0006_ÓÆH_©ÌS%—†i_x001c__x0019_1Rù¨\Ùô¸W0c4ð"•5@'¤â¢oÈ"Qb`·¥vÂ¤_x0006_¸6Û_x0006_´…Ü'I_x001f_Åäûø@C_x001d_Šy'I¥Ç\Õ5_x000c_L½s@_x0012_”3_x0018_‚ó%FKŒ_x0001_H¹_x001b_Ë_x001c_¸¾~ß‡_ö^\p8fa{î–6öíô1F3RŸ.M¹Ò·0Fó</t>
  </si>
  <si>
    <t xml:space="preserve">_x0015_=ªDNtî=_x000c_j?œ~£_x0004_ÙFWWr/_x0019_ÃLiÉ_x001e_wù’ýnC|Dé¹GW•¯±È¾wÌ©è¡'_x001f_Æ_x0016_)ôâ·ùï§õE¿*{Ú]{2_x0005_ˆwÃÝŽæ$E</t>
  </si>
  <si>
    <t xml:space="preserve">B:_x0007_ç_x000e_ÜÍƒ5}Z²_x0011_‰$îW_x001b_eÆIŽÁ¦¶”ï{ˆ_x000b_bÍkâ&amp;_x0001_2WØ|rOòF_ºVó×Z­û2y=_x001d__x0010_	_x0007_¡N[Hí(í&gt;oS w_x000e_â_x0017__x000c_Œ³Öþ¨¸¢%œ§¨úàÒ_x001e_‚}÷CtØ3$_x0011_¨¼</t>
  </si>
  <si>
    <t xml:space="preserve">V¬UA5=B_x0006_±ü6Ý)‡ôµûªco¹ù~{t¶Ú``àëìú‰ZÎ&lt;hÂ©ZN_x001a_šÊ&amp;_x000f_O_x0010__x0002_;2%EJŸïE¨	‘–V7í¥Izd®d&gt;Ôª$B›“v5õTYïBßŽ§¢_x0002_ãæ&lt;M_x0013_·øˆÀÜ-Nå¼Ê–þÚV®_x0013_ýîå|ñx¶9ý_x0008_±ÄZ³+ëÖ¼F“û|øXÆÊ©VS—Ë úl ÄyÇu“G„:e}ÞãÐº”Ó¼(›8½_x0012_ÆTl´_x0004_ÈŒô_x001d_Ú_x0010__x0019_ÛÁˆ_x0019_zŠ_x0007_íôr{œ48@ë†8T3ÔðN¹­uO&amp;Öxž_x0019_³¦A+_x0002_Þ:ÙýÕP«©t÷u.ªlš‰K_x0016_Ù“Vê</t>
  </si>
  <si>
    <t xml:space="preserve">ÿz	¦_x0019_Õ_x0015_ÚÍ‡–AnLôÅ\Žpí"ŽFÑÅßùOr </t>
  </si>
  <si>
    <t xml:space="preserve">ˆ^{äú¡æ©¢_x0007_ƒðÌ§0Ua7òôí#_x0017_Z</t>
  </si>
  <si>
    <t xml:space="preserve">"8W_x001b_\@•{kÚ</t>
  </si>
  <si>
    <t xml:space="preserve">Ñ_x0019_Îtx</t>
  </si>
  <si>
    <t xml:space="preserve">8V_x0013__[Ž£8‚é‚@_x001b_Ig_x0011_v”5¬6hôàæ©ucwÄ—ÿÏ0Ï¦È¬Ä{"ƒ&lt;ö÷§L"È=ñ¬k5_x0005_íf†Ciçn¯ýíØŒ¿nÿ.Ý…Ê_x0004_tÆ_x001a__x001b_Å­ñŽS#ì¢#_x0007_§î×_x001a_rîe­ˆ½¹ÖŒ</t>
  </si>
  <si>
    <t xml:space="preserve">D±óÐÞ_x001d_ô_x001f_2£¦T¾Nê¶5€@?·'ÄžPaÖupm*øÿ_x0014_}³_x0003_×Œ·&lt;Ë]4ÊÑ”Á&gt;_x000f_ùLz_x0008_¾ÄwÜäcžâ%ªPv â¬(T)ôÒµaúö½_x0014_¦:_x001f_ú_x0012_8¨õ_x0013_»ðŒ;Ù#ÊÂ±‰ˆ&lt;j&lt;Eü§_x0001_£s»˜.‚Qš~„V–×8›á5}ùÈ½…åàó2K(£T=_x001d_;ÖÚTÛ0œº&gt;ÃÐ±jSt×dÿ¤_x0002_þw_x001c__x0012_æ‡æÊ¬ü_x0016_¿n-_x001d_œƒ„Yâ;€µúòBì¼k~¸\ ë_x001f_F_x0012_0CY—b</t>
  </si>
  <si>
    <t xml:space="preserve">Ê0øêÂ_x0016_Ýp2nJi_x0003_”xVã_x0005_ÄwÏá/ìT[Çã’žM›íU—”_eˆ)ò´U|p¦'9u¶pB°5=»‰@Å)c0Aµ_x0018_*_x0008_‡¨</t>
  </si>
  <si>
    <t xml:space="preserve">äÐ˜º</t>
  </si>
  <si>
    <t xml:space="preserve">N„€ú_x000c__x001b_šÿý_x0017_Þ7=_x0016_žðe_x0017_O^ii÷Å¼‘¥Zü'`Pðõ\_x0006_£	6Ïùg9Û_x0008_+"¥ý›¿ÓØSa…ØÊï‹TÜ_x0012_·_x0011_ê«µ*‚’êO•UÜ«&amp;nU€¿âF_ÔÚ$¿¤ødŽÐ_x0003_®EMñ	¿‰LÜ_x0013_Õ½O[ž™Wq²©Ä·Ÿ~×”/kŽUNÝk™üºÏÿÖ–{_x0017_â_x0015__x000f_Èª;µPñ†'ÂÙ</t>
  </si>
  <si>
    <t xml:space="preserve">¬Iï&gt;!1CÚ¤•}ºXp0î’vú_x0019_½6-ðh³$¯£2”&lt;…I“·Û[š</t>
  </si>
  <si>
    <t xml:space="preserve">h»_x0006_ÿÔž__x001c_‰ã_x000e_êŸ¶_x0006_)´{ÃáÄ_x001b_þ']ßäÇ±¬¨[e_x0006_Œµ³_x0007_ã…DµÏTÄÆ±šL°µµ_x0001_ _x001a_‰</t>
  </si>
  <si>
    <t xml:space="preserve">_x0016_ˆRÇà;¶¤‡ôzìí”»{H2å¦‡</t>
  </si>
  <si>
    <t xml:space="preserve">VSŠï×CÑE#á©Ô‘éºF~Å{mhËôõ3±DÛB“›+tH;qñÒ_x0003__x0017_¸Í_x0019_ÝÆÏÖ¥oü:š{ñê³‹"l„_x000b_åÕk?™®ÛaìÐ‚Àa“_x0013__x000f_L_x000e_î"</t>
  </si>
  <si>
    <t xml:space="preserve">í }õ_x0006_¦ÊÇ_x0017_(%&gt;b_x000b_YT‰Pe;jAq·¬ÒU³7_x000c_Z]Z_x001d_•lü_x0008_C¬í_x0005_©K8}‚‘%×ë˜§ºùv+ëÓu’_Åo®ÀL!#_x0005_j«&gt;ü£†¦r3˜j_x0014_5n_x0012_V_x000e_lx»DU_x0007_aÿ\Þ2ø_x0002_¢_x0014_áT/•°ºxù˜OÀ¹Ôœ~ZóIäDÄÏI‰æô_x0018_1×Â‰´òÏ$¼Y¯/ÕÍøÖˆ_x001a_&lt;0¦åÙ3ÏecÓøÆà_x0016__x0006_Ë_x0019_ù×Þ‚]}±Èï""icYH_x0002_å8®¼Ee¯wðb_x001b_S!Çøt?z'_x001a_¯µAÏxˆ©P÷ÿ‹VT“lÿv×ôÖ]ÚìF¦äÍÿo=™Á‹X–R_x0010_-P!Ó_x001f__x0016_‘TÝJ;þó¹ü_x001e_è_x0003_ð«ŠêòžY’0IºÏ{ª½æ._x0018_•5)_x001e_ØªÁê%×ÃT_x0014_4	ÜC7±Ïuýu_x0001__x000c_+¬</t>
  </si>
  <si>
    <t xml:space="preserve">Ÿ&lt;uéœ/üÈR¤Uñ_x0006_»Tjñ^WxÍ‰“_x0004_Œ7-_x0015_ô]Ë_x001f_?Ïµ)ný1_x001d_Ü¡y°×÷¿»]¡Xü½_x0001_Å¡Kæ_x001e_µ4ŠµÏh_x0014_A1yD._x0003_ÿ°_àIØð³úŽ¼&lt;çä;–HuÆ6WvÜ_x000e_n®Ž_x0012_ùÜã_x0015_¿¼_x001b__x0002_‚Ÿ¿žÛ	„ a_x0006_¡ø</t>
  </si>
  <si>
    <t xml:space="preserve">F_x000b_ÈM÷ãë!áeü_x000b_¬è_x001f_ýy¦ˆP_x001f_•åA·›ö^$Ç_x0001_·˜B*ÆêM_x0002__x0007_íÏÄ–	|×žAævni³Ä°QØqø_x000b_}’_x0002_Eï&gt;(«_x000c_÷ƒ‘</t>
  </si>
  <si>
    <t xml:space="preserve">«f2lÀÁó-©–Kó+JêÑðÊ?‹=_x001b_­?jš1‘'ŸCÇƒ	F7¯4_x0006_š5_x0005_ØÂÄ@^½×_x0005__x0004_F¥Dß_x0011_F‘9ÐÑ±4&gt;@@w‰¿)Ü_x000f_²™r®BqAÜÏ³7­aK§„Öq:yÒá*äé'Í_x0003_Å••_x0019__x0003_®D\Ÿ»œ „gÐð4ó©¶Î´Wóµádöàzó¥ÕôÏÌ_x001e_ÀòÕMÐR*¡C ®%ðóÚY</t>
  </si>
  <si>
    <t xml:space="preserve">_x001f_1­æ¹ÈÁ™_x0016_îÚSØ7_x0015_JõæöÐ“ß5kñfŠ_x001a_¨U(B&lt;ó_x0012_”­+DFôÎ0ëQ_x0012_„6Ž«S—‡÷l¢5_x000c_b¦M~´°Í?_x0011_b&lt;²Ñ {_x0011_¡uaß_x0011_[&gt;wK6Ži ø„º16‰w¬p ³7_x001a_jæw)µBj_x0015_‘¡üü"</t>
  </si>
  <si>
    <t xml:space="preserve">º]Û&gt;ùÎ_x001c_á·(Q&lt;ÝB’±ß„Š•BSÒ¦·ÀŽh#×z_x0002__x001b_©ã&amp;b	Ú×Gé	a—	_x0011_¯4Ü§ã{Z?XP_x001a__x0016_Oâ}àê!(~</t>
  </si>
  <si>
    <t xml:space="preserve">_x0005_Q_x0001_14\ÿÞ_x0011_ŠÊÐÞLœ¸Â{h‡àˆ¥*_Pv_x0003_¢®ÆÍ±ìyhZ³ü™å»ÁQ_x0001_t¬Ê;ªÝÇx&amp;sP_x0004_ÏU=X—È_x0019_AŸïG_x0012_3Î‹_x0019_©°_x0019_Ž_x0019_-žôKÎ+_x001b_¯GMy_x0016_›–_x0005_4{§Æ¹¹g£_x001b_÷ï_x001b_sx&lt;Èáb«ô_x0014_4ß›p_x0006_hÁGléï6è[˜gh£·Q¨ó»×iÚ[™¡®_x000b_©î5_x0017_nôîÜdÙ_x0010_·0²™t¢¥Ó¬Q¨\6O¨xCwÈoÒ¯'L_x001b_J_x000e_ÇŸ;»S__x0019_`	</t>
  </si>
  <si>
    <t xml:space="preserve">6¤:_x001f_dëEål_x0008_°M®Âi	ïÃá_x0004_åa•0u¬rµ”QrÀëÝwYåWáf-‡†¯5T_x0005_Âm@º0Ú™.0¡™-”œµˆ_x000b_´ÇC[©§_x0019_@­gÔo4êÊÛ@_x001a_þg³´_x0003_Ê•è0_x0012__x001f_’¯ƒñ§`‡_x0007_‚0ía•b$Í§näÆ@wœß{_x0016_ùiÝTÒ&amp;»_x001f__x0004_v_x0012_ÖøðGZ$ÜY_x0018_÷Ì_x0010_Å`_x001c_ú8»wš¾Ñn‹Ñ.…êQk&lt;Âr}_x000e_Áë9*©ÃbHƒwÌ6Qcmw</t>
  </si>
  <si>
    <t xml:space="preserve">_x001b_f_x0005_)_x0016_÷p B®b&gt;Ó\¸Êžcº½ ‘†_x0011_·PÕ­1ÛÐßÅ`‰7³š</t>
  </si>
  <si>
    <t xml:space="preserve">úŠü</t>
  </si>
  <si>
    <t xml:space="preserve">Ó“_x0003_Yû_x000f_|_x0011_{vI6ý0^¾ã_x0011_›_x0003_›M&amp;_x0014_æ¥_x001e_TS±ñß±ÜUz·aÓ2¼Úß’Ôsî*þ_x0013_è’Ñ-^_x0006_'ã|ÉË*$Ãý\?*L+H¼Æ]æÔ¯¤åh¿_x0006_¢¹ ‰ñ¥Õƒ€ÕàÃFp´k&lt;W©×Ð¶÷_x001c_q´žÂ·Ï¦:Sh_x0004_¾@*]_x001a_÷k?€]šb›X8wÀÃ&gt;u¢.oô_x001f_‘»</t>
  </si>
  <si>
    <t xml:space="preserve">{ã²R¯_x001a_-$4›&lt;¯ašî_x0001_¿_x0007_`6Ýð_x0014_Ÿ0Þ~!œÕ«oÊšÛ™Û_šx»û	CH®ëþD° _x001a_•©¸pÍHÝå”_x0006_gZïñð£`¿úkip_x0002_t£T¥¨E¥wúÞ|‡	ÿéŠ+ÿsáÔ_x0004_„Ótoç¾Uœb#_x001d_=YÐèŸÂøa_x001a_¨_x001b__x0016_@_x001c_ýˆá6ñ×]É_x0016__x0003_¡˜Î</t>
  </si>
  <si>
    <t xml:space="preserve">ÆA£þò!P·¯</t>
  </si>
  <si>
    <t xml:space="preserve">O•_x001c_fF4RË×[N·q—Iõ\LÁèw_x0005_bCã¹8]+hrý§Øò–ùS1eÿkwÌEi×'£Úò@`+†ä‘ü_x0008_-»òŠ{¸Ó_x001e_·Z_x0019_1ŸFåNÑ1_x0005_×"_x0018_Ú_x0004__x0012_â_x000b_ûè{€Å_x000c_µÃ;ïW}X;_x0003_ÿX__x001f__x0002_z*zef’Mô_x0004__x0003_ÿ£U!_x0013_¹þ[`Zp_x0002_]A*›M!êëæ¯ÆÓlÃw'î¦K1×®¹¾÷ï ´»»¿2ß_x0018_æ^sõ?ÝÈ^Ö|º¶”¥ÛÑ¶b-É§_x0014_– 7h‡6ÿ}mì^ö­_x0006_•R_x001e__x001d_¸rþdÁ÷Þ&lt;8¼­_x0008_Kæ¶‰â_x000e__MÒ2§	©üæð|8ÈÑè±&gt;Í_x0013_)³ññ_x0006_haÐ¯’ë¯ž•‡ìs ÀƒúWzºAÓ–üºEÂZ‹O÷ÝÇù_x0019_k(”Œök§s&gt;×Ç‘ÌÝ1_x0016__x000e_ò!_x0016_ew¨½§-_x0012_Ÿ._x0004_/_x0018_DS6_x000e_¢z£»šæ¹°_x0003_ÿqAˆ¿Îæ«Jêð_x001e_ó¢jb_x0018_c±_x0004_M</t>
  </si>
  <si>
    <t xml:space="preserve">Q_x001e_ÏRy_x0001_(:€_x001e_;—Ìù¨w["K_x001c_C•À_x0010_rREÏà·4ò(aƒE-ã”ßo34@ù_x000c__x0001_åyûÇð_x0005_ÐŠ*_x001f_ãóžu§q¢ë_x0014_Å–Â®5÷</t>
  </si>
  <si>
    <t xml:space="preserve">T')Ôh_x000b_¿½L_x001b__x0016__x0019__x0010_ø­`ƒÆß£€_x0011_._x0004__x0001__x000b_ÍF=Š1:Bk_x000b_çÔ/?î…Ûóô´œú“íTðæ:©²î</t>
  </si>
  <si>
    <t xml:space="preserve">~}Öi*~Pä_x0004_W_x0014_%Îk—ÎÃius™_x0008_ˆòÆË’`—ä_x0012_*¼u×Cÿ¦V_x0013_ã0½uŠ_x0015_©_x0019_©Çz¤Ð_x0015_U”„ÌYC_x0014_IïS“Õ‰_x0005_ž_x0016_Â¹©ô…œ</t>
  </si>
  <si>
    <t xml:space="preserve">ÕB¼_x001d_ÞŽo[În¡_x0003_^•ú`Å~Š—_x001d_Ìˆ¶™_x0014__x0010_ñ</t>
  </si>
  <si>
    <t xml:space="preserve">Õ&amp;ÃøXZÔ_x0015__x0012_ÕÜBÜ_x000c__x000f_w#ÚÂ_x0016_|Lº'š„_x0007_«™</t>
  </si>
  <si>
    <t xml:space="preserve">a½#“wB°oá!ççf‚à8€™9ÃÎº_x0003_gxF_x0003_C½ _x001d_&gt;YÀÎHADE6ÛÆèzÞ#‹iÀÉD_x0005_)</t>
  </si>
  <si>
    <t xml:space="preserve"> Zúz§l‰¾_x0004__x0016_ß_x001b_£°’q</t>
  </si>
  <si>
    <t xml:space="preserve">Äsé</t>
  </si>
  <si>
    <t xml:space="preserve">{ºÆ†p¤E+äÀµvÄ²‘^!T3ð(|_x0015_Lb_x0003_¹ª_</t>
  </si>
  <si>
    <t xml:space="preserve">ÛUPßI_x0006_¡_x000b_ç_x001d_´[ãåiá_2hà_x001e_—4†½_x000b_³–Ô‹1òœ«]_x000c_µ.ÑöäjHõQƒ8_x0006_9»ÿŽ_x001a_RÂîÀÌæ_x001b_•‘–Ãö_x0005_Å"Ïù\W</t>
  </si>
  <si>
    <t xml:space="preserve">õÚÄ_x0015_¶ºÏñ_x0005_œ˜¿@#_x0008__x001c_€måh5&lt;&lt;G™ƒ"&amp;6Ã&lt;ð¾½z|oI6wâêž;Z_x0008_ô_x0003_”=ådÇóþcã®_x0010_J i_x0013_®HÂ_x001f_ø{_x0014_EÕ_x000b_0Àf”öÈ}v›1µòk6«¹ ÛnÙš_x0017_*ŒÌ–þ&amp;–ÍZµA_x000c_Á÷’M_x0004_¡u½…_x000e_s_x001f_õDP’Œ</t>
  </si>
  <si>
    <t xml:space="preserve">É1_x001f_Ä7ÌÑ_x001d__x0018_Ì%Ïüýž{ÂRÛ	˜–ÚD$û®_x0012_;VB_x0014_¼Ë·~*Y¡§ˆá¡I;žr=KyD´ìèv7FSWWÜ´UùÅ[ì¡-…zƒ&amp;=$»ÂÉMbÀfµ\…xHŽÌuÀ:[o¹I$ŒÖ”</t>
  </si>
  <si>
    <t xml:space="preserve">_x000f_M–êÔBŽ_x0001_/í60L_x0013_aîãZá¶å×x_x0004__x0012_Ir²˜œ'Ìo–{¨h^_x000b__x0019_¨/úLùÎ‡*@š_x0014__x0016_3ÕIK!$Û4WÔÙ_x0018_ä‹sdÒuˆÉÍrì;G_x000b_aý¼%Vñ¢–~•çÒ©óš;&lt;ƒ™Í_x001e__x001b_¥u_x0015_Õ­þ_x001b_Î|º¾_x0012__x0015_´çLXÃZä~´–Î_x0008_:å^!uü°DGÜW&amp; Ø•Ì_x0018__x0003_Ü„P9¥ê*$™mŸ_x0007_¾ŽS¹_x0002__x0012__x000c_ŒÑ_x0014_$w_x0005_N„4OKŒ_x0010_fdÜ_x0005_q_x0017_1`Áih+_x001f_xÔ_x0006_Ð¥Þà+ê­¥‘ô_x001b_fä_x0014_D:ñ(Eí¬‚¦[«ÕíòîPâÊk¤æ_x000b_üÑK;_x0007_ýtÎ3„ù@#pYxQÍÞ¶(×à§Ãååú|åº_x001a__x0014_¤)U0?j_x000c_ÔÜ_x0017_þ*ôéª&amp;š‘¨J]¿Õæ_x0014_]0"$_x0013_»_x001d_&amp;Ñå1uK†&gt;EYÃ7*õ|§´/K.Ç¿FWÒÁCóS_x0004_#Šñ“Œ_x0005_€¥J%6OÆgŒ|nù&lt;_x0016_¹Ð«—}"R€H_x0011_‡­#_x0008_Ü˜“8AŒê9~JÌ_x001f_SˆS÷þêÛü¿i_x0003__x001f_)“t_x001d_tºyy\Óû_x000c_[c×_x0012_7bÌ</t>
  </si>
  <si>
    <t xml:space="preserve">1ý´U=tÉg¿á$ÔÂè”ÆÅ_x001c_V´\y_x0007_÷LÁ=’íƒë</t>
  </si>
  <si>
    <t xml:space="preserve">ev:Áå&lt;V5BðzÕ_x0007_ÖÕÛñÇ¦IY/°q†áD„ÇÊ_x000f_xcù•%Ü%?íðvttZ_x0014_ö_x000c_Ã(_x0011_¢\öa´Ì_x000c_¥§oq_x0008_SI—b‹ö@¬åà(i¤=2î˜’_x0016_§‰A‹†Ç“N“î-Š‹Šéù³</t>
  </si>
  <si>
    <t xml:space="preserve">ÃÐ_x0013_û»–v+kš(Ìx~-‚_x0005__x000c_LÂ‡Csš&lt;ïBqØ_x000f__x0019_|&lt;¨ðµe€+IoI_x0013_›Ùèrç­õ</t>
  </si>
  <si>
    <t xml:space="preserve">mÒ(É½øê}Œ®ïøÓz;·žó_x0005__x0013_(X¼˜ÿÐþE‰ÛH_x0015_þñ=h_x000e_ÿ6uÁi	íKâ/éaú_x0001_U86†åf*Õõæ©¾á„ó°&lt;=.´aÅÍ…4äÔ_x000b_³_x0015_*GæL_x0006_¿2_x001c_Î_x0008_”¡Aõ5É?ò_x000b_OÁ¥hÊŠ_x001c_&gt;O7§.Ç}¿`|K_x001c_„uA_x0006_J$Ö´î¼—_x0008_É‡˜_x0005_õuè°î5ŠÖ…Æ[mñ„_x001e_éÐ0WÕ8°ù¡_x0008_œDžz`aKºý°Å_x001d_¦;¨ÜK8 §ì&lt;ø_x0019_ï_x0007_¶ÛÞg„?²…ªš)f¤?çÏ„^¿D_x0011_§_x0007_p_x0018_“Ñ‹®-]‡±'7_x001c_Ì_x0016_å_x0018__x0019_¬_x000c_A_x001e_­ú…è(¦½êEúëÅ¤¾9_x0012_¬àSÓºuRAÚ_x0001_Æ³}Z_x0005__x0017_‹üõüvX|šÝ_x0017_´øU</t>
  </si>
  <si>
    <t xml:space="preserve">_x0001_]_x0002__x0010_k:ÃCS_x0019_Ê„’S—ijjÔY_x0005_õ›e±/J]_x0004_sß_x000b_]9ÏL0_x001c_Ó©_x0013_¥X÷‡_3LAÓì'¢!¿(KÀ)×_x0012__x0006_Ê&amp;äÃ•æyªªl¾åZ_x0011_Ÿ]Ü_ó›sÄq¡¨ê$†{ØÓä/•&gt;œ]Ö«„ŒeóÌ›†Z»èÅÛG¨ÐÁ»eÉa»Èæê«RïÔs_x0010_\6ZÄ¹øöù_x001e_½Zµë­á6æ ¹8ñF¹)¬Wrûï¡˜°áÒiê(SydŠ_x0014_ˆÐàüV</t>
  </si>
  <si>
    <t xml:space="preserve">”RÈ1_x000e_Îû’]å_x001a_Zx{¦§jksû‹Ê…9+L_x0005_Ñý·þ7*ä._x0001_J"_x000b_QŒ¾ÚLûò</t>
  </si>
  <si>
    <t xml:space="preserve">¯3ÖpÅp¯&lt;µw5á¼¢¦&amp;ó_x001f_™ì¯Xºˆ‚_x000b_!ï§Í#S”_x001f_wˆF›_x0010_e’Lý£!”‚@úzƒ_x0015_&amp;¢5_lñØgPH‚_x0018_6_x0014__x001d__x000f_òK</t>
  </si>
  <si>
    <t xml:space="preserve">í _x0011_	žˆãyˆ_x0017_†uíü_x0010_¤È_x0013_yP®LTßssø_x0015__x0003_ÔúÛº‚_x0018_“€®ÉLßKmBßR_x0010_¦Ñå;rDÈÈÅ_x0011_!Jð…€/òu×qpùV½_x0011_‡ÒF¡Ðñ_x0001__x000e_‰Â7µ'j	Ÿ†©_x000e__x0015_¶@–_x001e_•Ûòï_x0016_âZSŽÆ_x0008_œ_x001e_òé²#û+Ñ_x001e_0~?_x0008_Í&gt;[¨_x001a_$«hµš-(”ï…þ›è”Aý›S ÒÐSèédÏ_x0015_ûÝ•ÑzËiDœ—ÄÊYOGrÿùúzø_x001f_J!œ_x000e__x001d_x9_x0001_$œÃåãS7c_x0010_Ï_x001a_¬_x0012_”ó</t>
  </si>
  <si>
    <t xml:space="preserve">mn›_x001c_ÊÚâåõJ=wìpÞåžÒ^«`\ûÛ×2¯"aÏ&gt;Ï‚_x001b_"S6+_x0008_ÎªÊÇÇƒ¯ÕaSEi%±!3ÉAÀ‘)ë_x001d_~˜]p_x0005_+ÙÎ‘9Œ_x0003_ÄóÇÖ</t>
  </si>
  <si>
    <t xml:space="preserve">ùH\ì£â_x0003_î³×¢K|g	¦6d–X¦þ_x0018_C XÑôË×+_x0016_Í/JP&lt;3‘_x0004_</t>
  </si>
  <si>
    <t xml:space="preserve">Eð“ùœÏù”¡á_x0008_‚RÄ&amp;ºLQJ–Zú]“M_x001a_«†û£-Œ_x001e_ai³;¼ÝN¯õå_x0017_›m?a‰¨ò}VNá_x0012_0!ŽØ}Ô¤lÿÖÀó_x001e_	ÊO`B+_x0012__x0010__x0018_ LŠqå'jÎK$É_x0017__x0008_Ý_x000e_¬õsßÑ_x0006__x000b_Dÿ)·YÍ_x0015_òôb†¶wŽWüVÊ_x0019_</t>
  </si>
  <si>
    <t xml:space="preserve">_x0001_\¥êÐ’WgÔÑ_x0011_°~&gt;WüÉ_x001e_'‚¶ýÒr_x0006_èÊ®_x0003_$‘‘J8\ŠaÑ&gt;$Øãš_x000e_UP”¡ðm†ã_x001f_G_x0004_éhám×_x0015_ãw_x001d_ÆGÎ_x0010_ÈõµÜr4IsïÜ'E¤%U~gòU—XL’f]_x001e_­D…pñ_x000b_÷ú(Íâ#¼fèü¶]p‹4q¦€_YÓ¡rü_x0011_$F»Åæj_x0011_¸i‹eÓ</t>
  </si>
  <si>
    <t xml:space="preserve">_0’ÈŒU_x0019_­dÞhÁçk©š¬·ˆn™_x001a_BÛŸ´š _x0002_¼Â.Òàs}døþã_x0011_&lt;á_x000e_¸.ý®º¤_Úí_x0003_Z</t>
  </si>
  <si>
    <t xml:space="preserve">G_x0004_*_x0003_ìÚ'q(</t>
  </si>
  <si>
    <t xml:space="preserve">æ_x0011_¼›ƒe¢ë2ç}OþùëäW_x0013_Ú0€¬T8øãF‡Ó0Izv_x0013_YÍÅÓ_x000f_­ˆf_x001c_±Ë"ì+)u_x0017_ßÂ´´YN«×³ï÷_x0001_”‹×ˆf%a_x0001_‡Y_x0001_jŸA_x0016_gèÚõ_x001b_ýu_x001c_	. qSO_x0010_†¿	ó·Ši“÷ŽN_x0008__x001c_._x0017_Î_x0018_P}_x001e_Ø™WR$Y—WÉÂ¤‚µM_x001f_/ýu£VS_x0012_©}a_x0017__x0005_ÛY]S4j_</t>
  </si>
  <si>
    <t xml:space="preserve">èA+'R</t>
  </si>
  <si>
    <t xml:space="preserve">oäÞ`_x001f_Éç_x000b_€¹_x000f_&lt;ë@¥n/³w¿ä_x0004_¦_x0003_ç_x001d_._x001f__x0018__x0016_3	ƒÝÕUs_a4/«jÅ¼AhCúIâ¼îMF£²g_x0019_ëòIdØãÒ€RðEè·¸yÒEèKä</t>
  </si>
  <si>
    <t xml:space="preserve"> ²_x0014__x000c_§I?¶î;_x0015_ }«"ä¢‡à—·-_x0011_wEžX¯gÖý×%¬_x0001_JÞ „Ï*ÙX_x001d__x0019__x0008_Ÿæá¢Æ‘³ºWà`Þ_x0017_S¤[åS¾åWOï½1sg3mŽQîÐ”­V_x0017_ ÿ_x0003_x»O_x001b_]½»ŽÅ]_x001a_@-¿¶p_x0015__x0004_-mŽ_x0013_øÿß®Ky_x0012_l‹r¸I_x0005_</t>
  </si>
  <si>
    <t xml:space="preserve">_x001a_GPÙ5ì’Ix_x000e_èAÅû_x0016_ê–±fM4_x001e_2ÕZÔ-÷_x0016_</t>
  </si>
  <si>
    <t xml:space="preserve">Pñ_x000e_¤Õ¶V…	A‘_x001c_0.D®sÛz_x0017_¥“_x0018_–Ò‘¦Ð«Ñ‹´œ_x0005_ðxóççF_x0003_E¢ºL©–AÈÅWD½ù”_x0010_+_x0016_Û‚[ò&lt;àê_x0015_</t>
  </si>
  <si>
    <t xml:space="preserve">ŒKP3_s_x0010_ý	_x0010_ü*ºÚŸ¢@åÒ©_x0016_&amp;ñ5_x0013_ÜB-ºØŸ¤aùN»+‘¶í[Þ­’R:jÐz:w_x000b_E•ž_x0002_Ò_x001f_U–x8_x0006_{„x«çlA=d2Z¾É×2”")_x0010__x0007_Ù*ôô_x0017_@¬›9‘9IÔ`©³_x0004_R_x0016_¹ÏµÈÜ_x001a_ðÙfÁSè¨_x000e_‹_x0004_—j_x0010_WC-º[c0_x0001__x001f_ÈU”]'K_x001f__/‡_x0007__x001d_HT_x001b_£</t>
  </si>
  <si>
    <t xml:space="preserve">6*”&amp;o”×T¬ÜÏ_x0002_¢Ù^Â…‡Mœ³Íèú•‡Öâ¿Ö2å_x0001__x0011_—ø3¯û«¨Nw¡QÒ(j_x0004_Ïyô¡›_x001e_Kw|óæp8ª;2$oœIø_x0003_/p˜6àó¨_x001c_+F" _x001d_p‹_x0012_î~þHkáóD7úÕ_x0018_B ‘bÔÁh_x0008_Ò’</t>
  </si>
  <si>
    <t xml:space="preserve">_x000f_f§Ë»»¼û_x0001_ðÃŠ™_x0005_ž_x0010_Dñ9†&lt;ª¾âI]_x001c_V_x0003_ÚËø`Êõ÷÷‚¡	&lt;Lëì¸wµ+´×ÏPè	;ä</t>
  </si>
  <si>
    <t xml:space="preserve">_x0004_‚$_x0019_º_x001d_òÿÔM¾¶öûã_x000f_ýå_x0006_ç’ãÒV~º}_x000f_(3^µZ¼dý\_x001a_N/Í_x0001_=	_x0016_ª0å_x0014_w^Êk=_x000f_­Ë&lt;”úfSäúØûÌ_x0017_â_x0005_X_x0007_ðÏø˜_x001f__^›OÓ] ±†¼¦{8Éò¶ÓäI÷_x0006_EM_x001c_µš_x001b_¤lI!_x0008_XdÈÓd•ÿ_x000e__x001c_¢älI‚‘÷}_x0017_xÜ³´ý_x0017_¤¦±ºþ¼¾’ïNþÃ_x000e_hÅ²	Øëú_x000f_glY~=]¡ÒöÙÙá_x0001_‰m¥¯_x000c_®íùú_x0012_f@_x001f__x001d_åÚIË³' _x0005_dß¥™Ô¾“XW_x001e__x0001__x0006_Ÿ_x0016_O±Ç¢Å˜¡†_x0018_ÄÌ¤u=áC°uö¦</t>
  </si>
  <si>
    <t xml:space="preserve">QžÆ9_x001a__x001c_?l¼`µ&lt;X»ö®Hácm0³MƒJFŸ–¥?à×„$4ç$T]’Ù´Oõ„¢‚½hÂ_x001b_µ‘[0‰0eC_x001c_ìVÇbÐGµ?Â´!D_x0010__x0014_¼ÙgS[</t>
  </si>
  <si>
    <t xml:space="preserve">qJ_x0007_®_x000e_›8qè¯‘nzi\Ää_x0014_;fJ»ûÛT÷ö…^»¦_x001a_µÍ2Ø“&amp;C_x0001__x001d_àî3"d%_x0005_0³_x0017_</t>
  </si>
  <si>
    <t xml:space="preserve">ºÃõfq`¿_x0008_UüP«GWB!_x001c_	_x0018_*Ÿ@¨_1b3à}Pài6w_x0006__x0011_Žx$ÞXëM~ö6ÐXÔ{å¦1Ìù</t>
  </si>
  <si>
    <t xml:space="preserve">”_x001d_ê!H‰“ST#xÓoé_x0013_|¸`š_x0011__x0011_È­¼?i¸°¹# ”0Ü„ÒXµ¥ØB%J¶E/HÀZ_x0003_Ë_x0016_yö‘]Öü•_x001d_Á•9_x001b__x0011_å°ï_x000b_ÙÙa‘ geøÒ4R—ò_vþr›ë_x0006_x6Ê_x000b_Þ×_x0013_í_x0004_íµ|_x0011_€7w_x0018_gÂ+"¤àÙ&lt;¿_x0006_ñ)„_x0003_o}•£»W#1i_x0004_0r™CY¬×åÄû_x0004_ž|r­ÏÚê¡')_x0001_ƒ_x000b_ÖozÎîúÐ_x0005_ÓÓ_x0004_îM</t>
  </si>
  <si>
    <t xml:space="preserve">_x000b_šœ</t>
  </si>
  <si>
    <t xml:space="preserve">ÛÙ0Œ$_x0018_zÑ0Á®¯ÌyéPïë</t>
  </si>
  <si>
    <t xml:space="preserve">_x0008_]Uó_x000e_¡-ÞÀ(G_x001d_·Á¯j-(ÈëÃU0¥ÃeFû3_x0001_}wn$ªr/{6´x²_x001d_ª4þ¸&gt;E	ÝZ²6thiyµÂ=R#ë2‹´_ä:q_x0019_v5pêñ”ªØôºÒ0Ó_x0005_¿N=þØ×	•ü'Û6V®ó_x001b_u†¼_x001c_ÔZw?C=æÃ&amp;‰s—@S™_x0006_'_1ü*ór2WéR_x000c_¿mm hîC»Šu¡RV_x001d_s_x0007_ê3'§¼ò3«ñpcn#ˆõ@Øí</t>
  </si>
  <si>
    <t xml:space="preserve">ow•×Ú‰V_x0001__x001e_ýO°_x0016_ÿz²_x001e_ÖÇ)J_x0004_ª7°Ó3ï‹¡ƒ¸=rà³_x0019_Á[T‚å=d^â˜65CEM‡&lt;</t>
  </si>
  <si>
    <t xml:space="preserve">ÉÅ&lt;´K_x001b__x0012_¿_x001e_QˆÕš(mÈá¸±‡¶_x0002_Øy¿ra¶ÖÙºˆZ’óðÝú7ÿ&lt;_x0004_</t>
  </si>
  <si>
    <t xml:space="preserve">Gf5Ž”L_x0005_ñ_x0015_î_x0012_½¥ŸM9xÆ_x0001_"_x0015_?³_x000f_"_x0002_vê¬ÕTWº_x000c_³¾/_x0010_WOùJ¾_x0017_sF.</t>
  </si>
  <si>
    <t xml:space="preserve">¨¡—Ž¦Ì_x001c_‘©‹©ÜNÄ9Eh_x0007_9¯©sB_x0008_Ð7jH!)yù{Ò€_x001c_¦_x0017_pXF\L¨;w•_x0013_	¬Š_x0017__x0019_KìÁJK:&lt;Ží•K_x0012_íóÑ´ª_x000c_â›î®ñÝ&gt;"´_x000f_f¥)äÆëu¯˜ÆÐeÅó</t>
  </si>
  <si>
    <t xml:space="preserve">ð|Š_x000f_B)éÇ_x0005_þ˜u~£±ÄhYÏÛ²÷¡¤O¢ÐÛÇ”B&gt;LËql‚à;Ý“þ‚ØêÄüðÌEÌƒ\&amp;O*˜qäˆ®Ó¦$­Ÿ¸¬Ÿ1tlD¹’”_x0015_Q_x0012_“ÌÅ_x0003_k_x001e_ _x001e_sú_x0003_</t>
  </si>
  <si>
    <t xml:space="preserve">íç(+ÜÑÃ†“·&amp;™}</t>
  </si>
  <si>
    <t xml:space="preserve">t{&gt;8/W_x001d_.à\–da­Õ-4Ú´</t>
  </si>
  <si>
    <t xml:space="preserve">“Hõ@rg_x0016_•-¼‚YÉß+ù¸Ìâ‹%dò+óÑ¸ù_x0010_¸(p‚]ARfIfRUÜ©_x001f_0„dõx‚þÐâì*c%ðûŸéû_x001e_ÍŒd¾ÌÕr@Ùw»_x0001_#J9SAÑÝR@­ð_x0005_Æ_x001e_7_x000b_y_x0015_Ùké6§¬ˆ4êÔ_x0012_'ÜP@_x001a_GÇ_x000f__x0019_©ºÆÞ@¹_x0002__x0018_Éèx$­1þH5‰.z_x0008_Î$_x0011_Ã(É(ìFÇ1|°jâyÖ‚Øûßö4¹_x0018_µØ|DNu9_x001c_+sÿh)œü</t>
  </si>
  <si>
    <t xml:space="preserve">#_x0010_…_x0008_Újc_x0007_nFÙÜÀ‡‘ÁAR_x000c_Æÿ‰&gt;A€.©_x0004_ŒP«‘Ý_x0017_x</t>
  </si>
  <si>
    <t xml:space="preserve">™h"KÂ4âX&gt;O%¦L_x0002_ô¬íç&gt;¡e¥sµøÝ7–ŸÎŽ„Iò€˜t	f‡Œ._x0008_þ&amp; _x001a_^$îZD](”f}</t>
  </si>
  <si>
    <t xml:space="preserve">GÚHS¯J_x001c__x001c_ãA&lt;ñFÜMO¢Q-»@¿ëøc#_x001e_8ÎDF Wõ¡£8kŠW•!‘ñc_x0019_ÕDª_x001a_Ž_x0007__x001b_›2Ô_x0018_äC_x000f_õùv®ç§e&gt;ýSÙœRwü3*Jf§ÂQ*¦¤;¤óÍˆHûQŽ·¢P#×Vøü</t>
  </si>
  <si>
    <t xml:space="preserve">D!¢—ŽdÐNÕÖÎ:_x000f_éÛ´ñË8ö„á</t>
  </si>
  <si>
    <t xml:space="preserve">_x0002_Lz9_x001f__x001e_ÓÑÛˆ_x0005_£5!â3faP_x000e_4ü/ƒð_x0007_[&amp;ø§ýq…ég_x000f_è¸±</t>
  </si>
  <si>
    <t xml:space="preserve">rÃé@_x0019_D4–o_x0012_Œü-Å!_x001c_I Ø/néÖ:å=FøIAÛ‰n¥%œ¦^¶ûß_x0017__x0015_m•žt´J™GãÃ</t>
  </si>
  <si>
    <t xml:space="preserve">»_x0008_”H]oµ‰Q·_x0002_ûŽƒ¢I·1?š¶} eúÎÈ_x0005_C±v|*µÅå†=H[´nyàúò…I_x0002_%Û‚Ë‡OfÜ_x0017_9é&lt;÷lTóaƒ_x0010_‚p—v€oe2ý_x0016_Åê&lt;§DAp‡MoÀ©0ßf_x0013_T&amp;µ/ÏrD Ç^)f€ÇÀ@_x0002_ñì'në*d_x0015_¿œÃ"Ž9_x000e_€û&lt;)P¢ø”õ_p)O´QLÓ}5˜[ŒI¸åü¸ãµ_x0004__x0002_×Š_x0006__x001c_âFßÒÎ”f_x0018_ÔË•ú‡f_x0016__x0013_°0ã×Šš]ŸùÆu²ôVv"åª_x0005_ŸŽÒ³î$ÊÚÊCñú'¡”óÙê°/ä[_x000b_µw%ƒ‹I:«µ;£¢.'´ù&gt;Û¢©_0_x0005__x0019_Z&amp;Ô|Lšò_x0011_Ðœ×|ªtæ¤2df_x0019_²)Öb`„­_x0019_&lt;µ§j¶×Æ_x0007__x001d_J–›œV³Ðìª•_x001c_%.ISl”UrY=C1ñõ_x000f__x001c_</t>
  </si>
  <si>
    <t xml:space="preserve">_x0015_X_x001a_¼_x0017_ö½ÈïŽ_x000f_'#­þƒ?òpÊaûðis_x0006_Ö:-8~I_x0001_.&lt;¹øZ‘w ß`k</t>
  </si>
  <si>
    <t xml:space="preserve">ØÁDÄ_x0011_1{´Òq¿å£_x0013_GBUr[øe8_x001d_•&lt;Å8_x001d_é_x0018_-aè.-¶œÜ5s</t>
  </si>
  <si>
    <t xml:space="preserve">„_x001c_ 3qÛòq=š_x0014_•º:F¢ð¸c²Z‘û}ª_x0008_Öí/</t>
  </si>
  <si>
    <t xml:space="preserve">~èë÷èC±ŠÒ˜4šþåá÷Âû¶FD_x0007_&amp;</t>
  </si>
  <si>
    <t xml:space="preserve">w_x001e_ÈCA4@Hó›D˜È _x0003_¬rJ_x0016__x0017_ˆ_x0019_|"œ…[Ä2æ¦~W9(#ü×‹›]_x000c_ÛÇµoVJ8T›_x0004_^†8NZS’}®&lt;úØìºÇŠ_x001a_o”â$°_x001b_G_x0008_y@ö¿.^ž´²â'œšºsd®_x0013_í_x0016_Š‡†ê-vmEqßœªîÊXè_x001d_¼Ãî˜éP“D•Š8 ä_x000e_êzÕ‹</t>
  </si>
  <si>
    <t xml:space="preserve">»5:já_x0011_Mm\••</t>
  </si>
  <si>
    <t xml:space="preserve">Ü#$_x0008_Í_x0013_ì_x0004_\×ôöÝvuµ”}ÁÁ_x0012_’Y9_x0010_lsô±qWÈYœ_x0016_Ä{ÕØm_x0017_˜îSíRqGÁà¡zí“(¿Š0„Ø_x0017_‰TŠ~\¯í–ÅþÑ_x0007_h•½¢««_x0004_.žq_x0010_C„Ò%9+…8QÕÀ_x0002_ùã1­+	_x0018_À!Ðû­v²._x0012_Ž“rÐå_x000c_A‚†_x0002_Iüw=t¡v8‘‘&lt;</t>
  </si>
  <si>
    <t xml:space="preserve">uPù&gt;_æ%VŒ_x0003_Ð|Âÿ_x001d_“-âðf‡fVâ^V¦W7…õ_x0015_húX¸_x0002__x0008_ÔÈüþDÎ¼÷&gt;ßªµ©v£UZÁ_x000c_Ü!_x000e_ÁƒC_x0012_Ñš]C¼m3&amp;®_x0001__x0005_eË_x001e_cSŠ32·ž;ÿÏžÝ_x0007_3³˜iÞcÆd÷_x0007_pHfrë ø_x000e_mÅBv_x0002_vu</t>
  </si>
  <si>
    <t xml:space="preserve">Heá©A³F$êâà±¼ÿšöÁN¤žF]ÆÉÒ_x0004_|÷Y­’G!Oy_x0018_3]{_x0011_$ûf7ý_x0010_úÇ‰¢aëÞ°¼Ar_x000e_%K_x0016_8ÿžV+íiçÀ×õ_x000e_Z)QÑiëIü¥lÔ"iæ¸%‰A^.©ob_x0001__x001d__x0016__x0003__x0019_VÚ¢Àfq°L_x0005_n_x000f_1oíc_x001e_Æý®-/¹gÇŽ‡[</t>
  </si>
  <si>
    <t xml:space="preserve">4_x001b_uÚQ_x0010_àw|ŠQ‚g_x0019_ÛžñÉ½_x0019_Äetº</t>
  </si>
  <si>
    <t xml:space="preserve">¡;Nt˜:ÈsHð* ¬HM£ëâüu¨ÎeâøLA_x0002_ÿþª;_x001b__x0001_5:ˆE?Ós3èž«à·Î£÷ö+ÐNa4_x0008_¼r¡Ù_x0011_n—ò_x001a_F›}›Èê„7_x001f__x001d_4×dWhªR_x0010__x0005_Å9è—XZ´_x000f__x0002_F¬92ÒJÛhèh_x0017_ÜI¹XÝ´Þì!’Tªº_x001f_y_x0015_fÔ_x000f_(žË%á÷Œ¾®_x000f_l€áÁ†èÕ’Î_x001f_^hÅ_x001c_%%ú)´LGÄ9Z µÝ2„².p_x0002_.[ÉE1‹Õ—É]Åq³XÏ@zûÈ5Ø]R‰³ÀZM2_x0013_¢B©	[@ÀÅ0É²ìlM:ž¤ôfiî˜§’U#4Á«_x0015__x0019__x001f_D6NÙ_x0011_Äº¥N6Æ</t>
  </si>
  <si>
    <t xml:space="preserve">_x0002_¿~_x0001__x000b_rqw_x001c_î_x0006_o×Á_x001e_þ´ûlÄ&amp;UÍ_x0014_Â½5_x0008_Ÿh¸ù_x0010_È"{µ·¿6Èç×_x0010__x001a_ÞQÁ÷õ]y&amp;ˆÜ*</t>
  </si>
  <si>
    <t xml:space="preserve">•"â8R#Ä´_™)ç˜]zgú\“¶rLPÍ"›Ié_x001f_	4</t>
  </si>
  <si>
    <t xml:space="preserve">´!¡†â´_x0006_BýÖðèÝ‘/¡3=Ôñ_x001d__x000f_¥ÒZlJØîç„ä­]á²üÇ_x000c_:ÝÜfëM“5™&lt;±ŒöŸ_x001c_|O_x0019_&lt;º_x001a_`6æ _x0012__x0016_4ƒB·/_x0019_Çæ¹${°Ð£</t>
  </si>
  <si>
    <t xml:space="preserve">v½Â›±ÿFÁ…ã+Ã[?SúòX1+œ4</t>
  </si>
  <si>
    <t xml:space="preserve">¾v›¦ï5ÿÚTÌ×ø;ÿÂ3›8ÇÊ_x0016_à7o 	¿Ç®µ9lær»VsSÑ.l‰Ñ%_x0003_Ìõ_x0019_ìûÃˆ%)Í_x0017_Áþ•¬·†ßW›¤™½_wƒñ_x001c_Ä5Æ×ú_x001b_”_x0011_j-_x0010_[69ZžÜmEd£_x0015_K¨_x0007_’4ÿ</t>
  </si>
  <si>
    <t xml:space="preserve">º6rûú½ÌiïaÉ”Ø¨-‰Hàå&amp;p_x0018_Òg]Él.·ŸÔØg²åÜç¼} ˜n5¸ÈÁÆØžâoÄjZ5ì</t>
  </si>
  <si>
    <t xml:space="preserve">¦_x001f_{®çÁÇ_x0001_(B	</t>
  </si>
  <si>
    <t xml:space="preserve">gU¤Øõ5PæCŠñ_x0013_…”X_x000c__x000f_ÕlBûÖKÁÓ?©æ}”R_x001f_š”óà</t>
  </si>
  <si>
    <t xml:space="preserve">_x001d_ÍX•içVÎìYrÚÈá;Ç¡WúoOføj“7ž0]IŒ¬šŒ4·ëÚ÷þgì#hó_x0013_T•œƒñÖ_x0007__x0005_ƒ_x001d_=M”`ªA§|-I~_x0010_H_x0012_½_x0005_üÑ•ËÝ_x001c_ÙAl€VtxG_x000c_-M¦]-¾¥|/Ú=ìQÄ—:ÒZ_x0007_¬›</t>
  </si>
  <si>
    <t xml:space="preserve">§‚¢óÄî:¬)S€|£_x0004__x000b__x001c_Pºâ½¦L7Ø¬a9Í_x0012_À</t>
  </si>
  <si>
    <t xml:space="preserve">Ý³ÐŒÎâóúäÑÀ_x000e_(ž0×¯&gt;{}(¶ó¦}Ñ£è«_x0013_ª§ä¯–_x0001_ùg`Óø5ÀéZpÀ†Å²_x0001_›hÎ»&amp;Ø{¨°ïiãY§!¿Žkù_x001a_mS¡fKÃˆ_x0001_PÏDÆöJ</t>
  </si>
  <si>
    <t xml:space="preserve">›àG0é?I3¸lF‰0)_x001e_žþÈ_x0004_¨pá=óXY_x0007_•X3í_x0002_š7ŠPF_x0001_Ã gûlJ5þ™_x000b_ÆÉ_x0003_f2½:pì_x0012_×L'</t>
  </si>
  <si>
    <t xml:space="preserve">Ý­0¡«ñ^Œ_x000e__x001b_ƒÈ`ÈvÔQp_x0008_@»i¶ô%ã§|˜J~Aú?Ý˜ÂÃ)•*=Ûƒ_x0015_Ñ_x0004__x001e_Ò;RÞ_x0005_š“ñÕ»ÚÛOŠ¥35Ûc_x0007_óÛGæ²m$KÙ¶ÉölëSµ‰¬4±_x000b_Dwýs«r²H3ž</t>
  </si>
  <si>
    <t xml:space="preserve">zû-_x0018__x0007_M1&lt;5Ð7IP¾·_x001c_7W_x0010_}á'äÛNÖ_x0004_}_x0019__x0016_×[{ºˆã”._x0016_ø˜Ö›1sOšÂ_x0016_Y'Qrª9M_x0004_Ÿ§ô_x001d_8.ýÃÞÉ{×›è9€õëx_x0007_.fiŸ7²È0kì"73€iT~1Ÿ…­§¡¦*ÄûH=W5</t>
  </si>
  <si>
    <t xml:space="preserve">ÌÒ=¿0'¬p[B…IFMe86Á[_x001d_rµú:_‹P‚’´½§HÝÎp_x0016_bƒ#lPœàz‚áÑŒÚË‚aT)†Í½‡Xì\_x0012_alaUY·Ñ$=ƒÔª§ËŽ_x001d_`1á_x0001_ÃÁ'x…Á‡³_x0016_YU»$¦UY±Y_x0011_­LÈv`…·¦_x001c_ü`vbb„oÃ</t>
  </si>
  <si>
    <t xml:space="preserve">À‰IžL£°_x000c_µð²´Ëã!{Œ.bƒ¼êÃè_x000c_jï'A¾_x0003_ÿ&lt;²í_x001e__x001c_¼JOÌ/d°_x001b_âk%PzI¢_x0005_žc‚_x000e_µ-…WV'j;_x0003_&gt;££r¨u©Ç!ŸUà”X§s¯L#›Mãð‰}gb˜ø_x0005_)±_x0008__x0015_Uù¬_x0013_vá©zzaÃ˜¾`ãœË—˜</t>
  </si>
  <si>
    <t xml:space="preserve">J ]_x000e_…WBàÇ_x0019_|ã€'²QÒ×Üð%ž3¿+§ˆ¸_x0011_6’?‚oÆõNbòúÜxù&lt;ªùžióFàã</t>
  </si>
  <si>
    <t xml:space="preserve">‰_x001f_Å’aÇ­ÿÁ3¦6Ü‹û´üg</t>
  </si>
  <si>
    <t xml:space="preserve">r_x0004_dq1hã­çê&lt;Û¾_x0017_ÔòHÂ_x0003_</t>
  </si>
  <si>
    <t xml:space="preserve">iIþAo_x0016__x0010_A²&gt;€9ˆb_x001f_›•ØR÷“_x0013_Úù%ßLKe»_x0003_7÷ì_x0012_ñ§w¡$ÏñÂ_x001b_ÿ/_x0015_3Uq‘\Wdf’´rïfÀ_x001d_ûXö®5^íÃ</t>
  </si>
  <si>
    <t xml:space="preserve">Ò^Åž_x0005_” §®ŽñOQ_x0016_×àš×ÉÖk_x0004_¼’›ñp½se…J[8Ô ‹ä&amp;Ú_x001c_-¹†º+ëù8_x0008__x001d_-Ô‚I_x0002_û"#iBì_x000c_ýI_x0007_H¬_x0005_'’Õ:œ²¯›ó_x001c_I¥´u_x0010_ŽZR_x000f__x0016_è‡_x0003__x0017_a›Z´Û¦_x000e_ÊAì“°.ô_x0007__x0017_²Òwù{y_x001b_ƒ›ÊAÊÇ&lt;J&lt;_x0017_S¬iDªÃÖ«¼_x0012__x000c_¼ˆ_x0017_©[c_x001b_¼‘.s_x0004_p§î­—XOÌÕÝåfo_x0013_nìé+Ãý®¶g¥WÂ¾ÀNtf=o_x000f_;</t>
  </si>
  <si>
    <t xml:space="preserve">beÆ@Cd</t>
  </si>
  <si>
    <t xml:space="preserve">ÑÉ°•€*“P°%Ú¸*pw¾Hzßœ[œîw+I_x0007_´án€÷ƒ°êTb›âk 5</t>
  </si>
  <si>
    <t xml:space="preserve">P_x001a_©ê¹Ît…J_x001c_e{ÒÃsÐ°(_x001a_€)Û_x001e_ÈE=y%3@ãZjÀ4UÑ:I1uOÉ"+÷ƒ_x0003__x0004_›!"eÍ_x0008_ÿ‘áëkwÃÀùöG¡ÜlQihKØ½ùL×›=“¶—ï_x000b_Ðdt¼nW_x000e_Q3Ë_x001f_rs—_x0006_†ÐAËÖ_x001c_Ú”ü´±rÀ¹€_x0006_˜Ü_x0014_©»“Mð_x0006_ãoŒš¹„_x0004_/ø­‚Ò:\ú	„w‚ðHüzö_x0017_vp?êùJŒjáÜEcÈá7â¡Á3Tüa_y¾µ¨Ç5_x001b__x001c_Fv(ËÁ"6×%7_x001e_©Z&amp;ûf"G‹_IizVW_x0007_¨X&lt;ë€„A»¼_x0004_4„É_x0004_Vb¸£ïËàÙiÊf7_x0019_kk_x0007_Ó®'Øè´¦_x0017_âf!Û‹_x001f_•)H7Æ}3x^&gt;®«™ðó_x0007_•­¦öÈ@ª·LkÆm1XþT~¸A_x001a_çmùA_x0011_âÿ’: _x001e_¹ µ\à_x0014_F¼ä_x0019_›"°_x0014_ª.^PÂ-±ª¸Q_x000f_O(´OtqÀ±Ç¬YüÇ¤¦ÁMF½â	W×ÆˆI"¢UóyÓv#ˆoÕ('_x0006_~‹¸µ|e›…_x000b_Jl¤Òh…ZÏLùŒÂ§•Œ`*_x0017_'©ãYÌ_ÏÐù_x000c_¨FW˜e_x0014_¬u{_x001d_Þ_x0008__x0018_—_x0003_U</t>
  </si>
  <si>
    <t xml:space="preserve">ƒ:Æ_x0017_pþÂ‚g¼_x0003_úžÕ+ˆ_x0006_ð_x001b_¶_x0003_</t>
  </si>
  <si>
    <t xml:space="preserve">7*g~Â_x000b_O•_x0006_)§pð8­ªßÒ)µ—µjoÐ†U·ƒH‘ÆÓš©ÚX{ø´‹¤ÐüÌÑŸg—Üç_x000c__x001b__†Âq&gt;Ð_x0015_\Ì/êù|ÈüO:_x0017_¤Ú&amp;OáFÞÈ};_x0011__x0013_8w˜Ô_x001f__x0016_cuL¸rØ@_x0019_†»?ëßD³s.bD¤u_x0015_Ô”¥y¡8|_x0001_¢“_x0010_Ëæ´§þ@_x0017_`?éZí:_x000c_òqXðWµ_x0007_G_x000c_)#Îoáøˆít`\ÊÙ‡ä@¤3_x0012_¦£ŠåúYÌx±_x0011__x0007_âNðý•”öò‹‰%f&lt;‰_x001b_ßÁ½±_x0006__x0011_•ZÓœOÍYW…å†É	òÀþ(¦_x001b_ñ[6/‘X×UDJº</t>
  </si>
  <si>
    <t xml:space="preserve">…fƒ6_x0015_MÎ|­w_x0006_)Û_x0014_ÎÅÐÄž)_x0011_†²‡aåwd2ÏaÜò+’0‘_x0008_à5_x001c_lØ_x0019_;ï_x0017_Ö–]\Éæ$é ª¬_x0018_BÃwb­ÕI_x0010__x0011_È³÷é”OIÿ_x0006_ ÿô_x0019_1DìW¤ÔcBú[¡ÏÞ[Ÿ_x001f_'‚1_x001d_¾ò¹Â”D_x0004_s½§h</t>
  </si>
  <si>
    <t xml:space="preserve">S³ñØÇ¬§(ÿi¹‘ü_x000e_ÐR</t>
  </si>
  <si>
    <t xml:space="preserve">z¾</t>
  </si>
  <si>
    <t xml:space="preserve">»†Üürÿ _x0005_t÷|_x0004_V±í‹Î[_x001b_ãlH</t>
  </si>
  <si>
    <t xml:space="preserve">­aˆæí@êdåsÑÏ_x0008_®_x0010_ïÉ] Å€</t>
  </si>
  <si>
    <t xml:space="preserve">`µÝ¥_x0013_®.ÂÅE_f¹l_x0017_s€PŽæ`P·øFA²Uäõ</t>
  </si>
  <si>
    <t xml:space="preserve">uÿÆ%‰þpJ¥Ó$fˆÜ_x0001_</t>
  </si>
  <si>
    <t xml:space="preserve">_x0014__*4kµ=dÀÅÏu&amp;°_x0005_c‹_Ÿ_Ÿøµ|¦ÜÏ—öØ{ÌÔö4˜1./]_x001e_½¬¢s=Æ	l”‚ß„Xí)‹vý_x0005_’pA_x0008__x001b_ç¹a7Ìµx_x0013_ìÒ%ßjp'ñ¢)6p•._x0004_</t>
  </si>
  <si>
    <t xml:space="preserve">a¡9‘4J¸ž3_x0012_!C?YÏèœgŸpÑàe_x000f_¬Å˜[÷7‹±¼ëËyÈë_x0019_</t>
  </si>
  <si>
    <t xml:space="preserve">ô_x0010_Ô„æ©_«dg_x0016_[9</t>
  </si>
  <si>
    <t xml:space="preserve">]‡ßy´'´T}u_x001b_Ú‹†rB¸›ð3žä_Sué_x001f_P_x0017_ÊÉü£3à²_x0016_1ª_x000e_HÚ©Žk¨</t>
  </si>
  <si>
    <t xml:space="preserve">³»'±»Zf€mÇBëíÍ/-7Ùµ'Þ</t>
  </si>
  <si>
    <t xml:space="preserve">pZŒß_x0015_ÍÒ4_x0008_­Ô¡L</t>
  </si>
  <si>
    <t xml:space="preserve">qÍÒ”_ˆMc¥ôÌ¶C{vEG_x000c_Ä¿šØ_x0011_c¡\_x000c_¬Z@9—°Û_x0001_Þ_x0005_$_x0007_Ÿ</t>
  </si>
  <si>
    <t xml:space="preserve">Œ×õ‚îå	‰8:Ú_x0001_±{Ã-F£•_x0007__x0004_xoóíŒÏ_x000c_²_x0004_3ÌrP§â_x0011_8ìpÌ~</t>
  </si>
  <si>
    <t xml:space="preserve">Y¶</t>
  </si>
  <si>
    <t xml:space="preserve">ÜÊ^K5A\'«N_x001c_PùÃå¯¿mq}Ù‡±‡šŠ+“aASí¹_x0013_ÛÀ/š_x001f_«jÖ_x000c_Ñ_x0007_†	( DgkÚ_x0006_Ï</t>
  </si>
  <si>
    <t xml:space="preserve">8ä'/]ó_x0015_”È_x0008__x0002_u´N_x0003_V‰&gt;&amp;¤/µ6Q¶</t>
  </si>
  <si>
    <t xml:space="preserve">_x0014_v_x0005_&gt;€bÑlÌïžPMxrb_x000f_eíKúˆ4‡o`ü_x0015_ã</t>
  </si>
  <si>
    <t xml:space="preserve">^™‡0_x0017_¤_x000e_Û¥')›.4 Ù(Àü_x0008_XÎËGÀJ«y_x000b_ÿ²ùµÊ®_x001e__x000e_Óç&gt;¡hé+_x0019_éÙÊjÖ—¶¥Ò³u_x000f_ÃâÞôŽü±Òç·_x001e_9’p³÷.×ZçP{ÚÂZŸÓ&amp;xV÷€ô¨{“Ÿ95od</t>
  </si>
  <si>
    <t xml:space="preserve">ú€Þº_x001a_3Mo‹üh©è_x0006_Žø</t>
  </si>
  <si>
    <t xml:space="preserve">CÐ_x0003_]|óºNÁ«M•Å_x0006_N«_x0010__x0010_ˆê—m_x001c_4ûá„›ÕÜ«_x0016__x0016_Z r9bð’Ñ¥¼Í‘_x0019_ìãª_x001f_:N³“´LœßCmlxlßK«_x0015__x0003_B_x0005_ýÔ¾½_x0013_’Ù_x001e_G‹tš­ï_x001a_áÒ®ÿ}l%ü½5.°&lt;_x0008__x000f_jg”ñ°Þî¦žáa-¿«”ú£#šó¸B_x0018_j cÆ³˜]¡âbŸh^Ý_x0005_½_x0001_e%ô`åÂÿú·Â1‚_x0005_¼Å)_x000e_T|Am€ä±S½V÷wT6¾‘M€_x0004_ØVy)InWzšÆ</t>
  </si>
  <si>
    <t xml:space="preserve">_x0016_]·_x001c_µ¥S_x0019_×´½¯·.«_x0010_o&gt;ß¹³!Ý0DíÌgÚk¯oÑµ_x000e__x001b_'QÞ_x0011_BKåav@4âyE:‚ªjäFˆÿ ^òr±WA_x0017_IïŠ‡cXµü=áÅ_x0016_{&gt;D—BU}hmUåª_x000b_‡_x001d_³6ÉÆ_x000b_×Œ_x0014_ÌÀd_x0001_0¦</t>
  </si>
  <si>
    <t xml:space="preserve">¨áÑ_x0010_©_x001f_­ÓÙ±\_x0014_úœ×cµE]É&gt;Y»„Îè§Ïánc5/£7_x0007_</t>
  </si>
  <si>
    <t xml:space="preserve">PzXvpœÖ&gt;_x000c_çüY_x001c_\„_x0001_ýWÅ]1¤¹“ìé_x0008_«y#_ºÈ£Ÿ? ¬Z+I;ÜõorQ6_x0001_cX«zIåiÅ¬Û_x001a_‘æÇÀYIDVëÑèÒÏØŒV©ŒP"_x0016_ê´2_x0013_Ÿd%×ýêLÌÐ_x0018_?‚NµÆ«:FØ_x001c_›ª±^›ÐÂÐ\_x001a_#|ÛßÛ„‰:tëËH_x001e__x0015__x000e_pÙo¥bšJ3¨Þtuåj_x0012_KÛ`R`	}pH‰?¼xŒI7)Ÿ_x0002_ãFÔä—ÁÈë]_x000f_og”—ŒzÁÊòð©DØ³™Óõø_x0007__x0012_åu=èÍyo__x0002_=«×C^_x0013_ÄR%}_x0008_¦áMÖ€ÛîêTØñ_x000f_îA¬__x000b_£ˆ‹ù_x0006_Ò¡íÎ€Âé_x001b__x0013__	Ü“w¯/s^"_x0010_“3;EEIPdv_x0014_Š˜Ä`Ü™¥Ï”ª_x0013_t[ƒ_x0014_çáN§q£_x000f_˜_x0015_p4ÙªéuaÞ_x001a_Ö</t>
  </si>
  <si>
    <t xml:space="preserve">ÖIý_x0018_ù@·t4\ñ%_x000f_6ä›ó9¶</t>
  </si>
  <si>
    <t xml:space="preserve">c/Æ</t>
  </si>
  <si>
    <t xml:space="preserve">µé…~Ãuî”#v¼šjb_x000b__x000f_U_x001d_Ï°Lå0è÷¼|FVÛ·Ðc!ŸÐ'Ýð]›Ã²eÞ_x001d__x000b__x0002_Ë²vº_x0015_	ûIe…q^’êÓV&amp;_x000c_¼Íb_x0001_y_x0008_ãkö_x0002_ÄrÐ°F4¨_x000b_»óâ{)ìlóÄa'F¯”|ö$a:¢¨A Ÿ·JYŽxÎGìŸ_x001e_©t‰=Ö</t>
  </si>
  <si>
    <t xml:space="preserve">_x0004_x~V_x0019_Ú;”_x0005_„$|_r_x0011_U;£Î”#FkÜk"ì¸á=(7qGmÌ«_x0003__x0017_†õöD—ºÙ’Ú%Ø»qG¾mÚ']¤í€_x0003_üÏO`_x0017___x0002_Vs²_x0010_Ý+2_x0005_/‹·¾_x0018_Z±ñNÚ_x001c_ÞB)x.ÈrÀìyÁì_x0003__x000e_qdžÑC</t>
  </si>
  <si>
    <t xml:space="preserve">þ¼Ïf%_x0019_0ÄO‚:}¢.M¼øDÜïB›4cý_x000f_|Õ š_x0004_uâŽ(k"¢Â«e¨´ìÜì‹_x0007_½«Æ_x000b_FˆW¿X¿Ò÷|’k™h_x0013_Ê”í_“‘À-£‚3ž9_x001e_Ì¿ÙÎpõ_x0010_ê_x000e_¹}_x001a__x0008_©_x0004__x000b__x0019_GïNkŠeTæ&gt;¡Õ¢O_x0016_˜_x0005_7_x0002__x0005_žaT_x0001_û_x0004_tM_x001e_¿‚³H~yq_x0005_ž_x0016_Ü€œuÛ4ÇRÍõlÖ*	_x0002_1†ž“fz‚ÖÜiˆ2N±ù­Ì’Ñ§&amp;_x0011_Ð1Ó_x0014_õ_x0018__x001a_‚Ž4n²ÎÊõEÍ²vÎ_x0017_o_x001a_¤ýƒl</t>
  </si>
  <si>
    <t xml:space="preserve">_x0015_Æß6x°öí_x0012_ò„œªíu¸sQ£lC-¶	_x0011_‡&lt;XEQ ð"Ô_x0006_G_x000f_PÄì_x0015_HM†Ü_x0014_´_x0011_ D¯~€</t>
  </si>
  <si>
    <t xml:space="preserve">'-S:8¿ßÌCL!”Sæ«ŽkjÏ5_x001e_¨` _x001a_QÜ6: *18|</t>
  </si>
  <si>
    <t xml:space="preserve">2q¶_x001e_ˆô_x0011_é%7_x000b_2x¦s'nu</t>
  </si>
  <si>
    <t xml:space="preserve">rhË_x0015_kãH_x0015_í#õ8™„È_x0019_Ùï_x000c_Ú_x000e_À_x0019__x0019__x0016_äR`¾î_x0015_¡!Æ²'ŠWÎÚ_x0016_Ýú¹_x0002__x000e_‰j¿?$) ïï@}àèœzwÐ*•=r:&lt;IþÀÊÝW_x0012_Íþ6‚ÑßÒXèµ±èIN@É7Æ</t>
  </si>
  <si>
    <t xml:space="preserve">²uÕNê_x0015__x001d_ëvUäã:à²Š…ßdkÈ&gt;¥}Þ…_x0019_ÊM_x0016_®V˜ø_x0012_ªÉ_x0018_Å1ÄXŽR–¤Pbé¥_x000b__x0006_º¯áž•¯_x0012_×LD_x001a_4¾p#?¡—°</t>
  </si>
  <si>
    <t xml:space="preserve">&gt;_x0013_Kþ_x001e_=’n_x0019__x0006_ÿÛ%èˆ˜Àwÿ^:}MG_x0008_1Ë/e²_x0013_Æ“</t>
  </si>
  <si>
    <t xml:space="preserve">h5¤Õr4B_x0012_ð_x001b__x0014_€Ë¯6Åq¦(M_x0001_2Î{Ÿ_x001b_xÕt#+R_x0001_c\è¥ñ’”¤&gt;}3</t>
  </si>
  <si>
    <t xml:space="preserve">…B¦_x001c_¨ÜvßIï8ä|ø˜zð˜v´ÎÜa]§í»_x0016_«àGð±|¸íÃ'Bg_x0015_+Úí¯à£_x001d_ø_x0018__x0002_ÒWGñ_ñSDÂ¬_x0018_6@.ö_x0004_àÏ_x0002_ð_x000e_è&amp;ÐÎ¥ÜLIš‚_x0003_õ)¼½-_x0002_@C</t>
  </si>
  <si>
    <t xml:space="preserve">8˜"½_x0013_û2¤ŽùÚ¸o_x0019_“ß^_x0019_Ê#/~_x001c_˜GQ&gt;Ÿ…´“T»™DªónŠf_x0004_	˜!2Õ_x000f_pÇ0“B_x001f_gAY Õˆ›Wâ‹¬iö¥;ÜcsP·¨_x0004_Ôð+_x000f_:_x0001_‚”_x0014_g¼*?_x000f_‘æ 3Û]eâLD8`T_x0007_Y=ŠtV_x001a__x0005_µ_x000c_¾?àg{ÈÛÂWŒ1°_w¢¼K_x0007__x001d_#^_x0001_Ï§1¨²</t>
  </si>
  <si>
    <t xml:space="preserve">É_x0008_I_x000f_½?Íî:îK¥ÞÙ`™›PAì_x0013_Ê8j_x0018_‹{_x0016_÷&amp;à|§³›åùºÆ_x0017_Ñßî*ñ_x0004__x000b__x0015_G s)S9{º_x000b_Ô)áÐ!”ä!V7*öWãÏ1nz6Üý_x0014_ÀaÂ£;iÅ_x000e_–¦&lt;_x000c_wŠï}&lt;µ=7P_x0014_’ù~ð©BºïO‹_x001f_ÌÔ–Ãy2K´»?³_x0002_ìaã;_x0014_*maçUôˆ¬_x001d_ ÕfÑÉ¥ò‰æDbYÝ–</t>
  </si>
  <si>
    <t xml:space="preserve">í@._x001e_ë³›~-^‘“‹_x0013_._x001f__x0007_¥›B=ì_x0018_³˜Kômv¯ç</t>
  </si>
  <si>
    <t xml:space="preserve">‘ÝV_x0007_¶€¤R¾äq_x000f_7_x001d_ö?$å_x0005___x0017_úš_x000c__x0017_å_x0007__x0010_dß þOë”i#G£Ð6ÅÕ r•_x0018__x0018_RW_x0011_‚kãÅQ</t>
  </si>
  <si>
    <t xml:space="preserve">y?¨6†ÖÍøžŒœ=&amp;ð×ëŒKôJ"ôeñ³_x001f_óm$üLRQÖ_x0003_!ñß‰±'o1B_x0012_öˆºÉ_x001b_ÝŒ«$"_x0003_º$×_x0001_9+´&amp;"‘%aqÆï«ÉâìÃù˜€&gt;þU|+¿_x000f_åd6ìº}_x0011_‡_x0019_ñOîW_x0001_t÷í2¸“¨U_x0015_Ä§ŒˆAcª3kŸ`Êc!r_x0003_'é_x0006_*_x0010_M_x000b_…_x0007_“ÕÉâW_x000b_rXL„N_x001c_YÖ	ìÞ$_x000c_ZQ_x001a_»VÊÕ_x0008_ž©_x0019_!ÎÒÅNµ[¯òS½$“­¬_x0003__x0003_Yw²Myüv._x0013__x0018_’´F…¼öYëË¡ƒ&gt;&lt;7ä®WŽWÊf&amp;åå‡„ü_x0012_·ªGŸÖ„Y»azÜ®_ÆP¶Û4„9u¯ÊNoñ—(j„_x000c_\S_x0007_ê¨@ÉÅA‰B&lt;"ÿÙÀkÄÃN¦æ2JýJµÅ.à(8²kG•</t>
  </si>
  <si>
    <t xml:space="preserve">†¥“_x0001_©_x0007_q¦íåpžU±ç.ù_x001f_•M&lt;_x001c___x001e_µßW‚³Jãò&lt;ì_x0014_#pK.'×k_xÒ4äRsçM…¿zr³_x0011_?+Z_x0001_wL~€_x001b_-SL{QÇhw_x0015_À-0ø_x0001_ãR¹ï*gŒƒŸž½yËv?›†Âœ’©V_x000e_Ë_5£uù­p¾D~³ÇÕW¹eb¦_x0012__x0015_ð(ÕÁ˜¼ºƒ_x0010_ÝÕ‚u`</t>
  </si>
  <si>
    <t xml:space="preserve">}‹€ÌÔUtdtAkÀTXþ(ÖÒ</t>
  </si>
  <si>
    <t xml:space="preserve">_x0012_Ó¸ÌùôÉÈD_x0003__x0007_XÓ_x0018_Ç|ki›ÂÌ:Ù_x0018_‚°tkf…„À_x0010_söÕ´ç–ÞÓ_x000e_†6_x0019_5ûÔ_x0010_±n¥uø=ÒßºQ¿IØ</t>
  </si>
  <si>
    <t xml:space="preserve">_x000f_ç×•ZÆmÙ§Â§c2'xõµÏåÂ_x0019_ZJY]ÀÉ(Å‹S_x001c_û•õÞY)ÎÛ–÷YNfë}†iß_x001f_¼¿Þ_x001e_Š¦‰ä)Í"‡ÒjÌ_x0003_€_x0010_P_x0012_üm=2mü._x0005__x0002_À#YU_x000e_</t>
  </si>
  <si>
    <t xml:space="preserve">ÀŸ_x0019_úª´¬`è_x0011_7Í²o`Î­í2ñUât”pGã_x0003_zî_x0003_	ðÊv!Tw°ŸÆ_x0011_íµ!äpÂSý3Á_x0017__x001b_Eµ6'ßÉÔ.ê=aê¹ËÝç&amp;¹_x0008_mY…N×°^_x0001_DmL¤o§4€yh3Û d9ß¢Õàˆ¼ã¿_x001f_Ë_x0006_æ™i_x0019_ë^4_x001b_@c</t>
  </si>
  <si>
    <t xml:space="preserve">ž_x0005_&gt;¯ k!æE _x0012_*-â_x001a_'’õ‹M÷Œ _x000c_ð¾&amp;¥gKÝƒ_x0004_ù]'‹_x0001_‹æ	jB?âÖ_x000e_</t>
  </si>
  <si>
    <t xml:space="preserve">Ü5C‹Œ^¨«_x0004_eqmù)rJaæ/~</t>
  </si>
  <si>
    <t xml:space="preserve">Ä„Ÿs£œÉ¬&lt;vÅ_x0014_Ú_x0014_órê_x001f_w€õ÷Ù_x0007_Â_x001b_ù]žÎê_x0019__x0018_ò	„š‡ÄoY~</t>
  </si>
  <si>
    <t xml:space="preserve">XÚ_x001c_ÁP«Í}_x0013_R_x0010_1p‡G-¶€Tk_x001a_n[;õ˜_x0016_‚¸_x0011_LŸ&lt;_x0006__x0017_Ã	èJ2_x0013_Òs_x0004_V&amp;ë¸´–v/³•_x001d_N#ü¢Á</t>
  </si>
  <si>
    <t xml:space="preserve">˜lî×ùW“_x0010_ÏÉÀü™G}ÏI~•`¦½0ÌÌzÜ­]±/ˆ_x001c__x000c_¡æuÂ¯sûpƒ&lt;íl˜HÌ_x0013_h</t>
  </si>
  <si>
    <t xml:space="preserve">è‘†_x0003__x001b_dÆ¼ø‡_„^blóÀ_x0006_®ùv¼N‚Ð…°?˜®ÔoKp@”hÓ¶B=_x0010_gƒÍÏõ½Šª«c4á›yŽ7'Ô_x0004_õL</t>
  </si>
  <si>
    <t xml:space="preserve">¯Î&gt;Fl_x0015_õˆiÚù°#äºÆkÕDë_x0008_ž0Ey³úæ_x0010_˜+ˆª_¬´ª¹nõœÍ³[}ÅvDw~¾]õw“Ãï`ÜÊ_x0007_¯!S_x0018_\t3&amp;_x0015_5”_x0008_„.9©14_x000c_€;_x001d_ˆf¬_x0016_‹Fœ~áû_x000f_¹1ôâp5	¶µ|Ë½öîróp‚W_x0015_×_x0007_ø.Í(W¶hÚ!D_x001c_±o‘ë»Ë=_x001f_Št†”_x001e_Ö&amp;èh†_x0002_œ†öŽ_x0005_(_x0018__x000f_ÜjÝü’Þè^'©ùÌõC­¢’Dç*Ñ_x001d_Dƒ5ˆ_x0017_ÅÜýqNvwÔàúÜˆ_x0010_</t>
  </si>
  <si>
    <t xml:space="preserve">N·ö	_x0019_L×ÄN]_x0011_ªÆ.DxŒgúå_x000b_›¯5!(ª¯_x0010_µÍ§t\üžcÍˆòÌ é_x000e_ð[iÏ´_x0005_Â_x0006__x0014_Ä)ˆx¼_x0002_w•Wò_x001a_a™ZÕêJóèÙûz£Íª³¯bNDÿ0­@e_x001f_²_x001d_œó_^ˆn_x0012_“=•ž?™ífMŒdí·b‰ï(Ÿ€òéÈt8\ï…ÆD;¨§É¡k“_x0002_(Ì3_x000c_E\öb7_x000e_E_x0017_‡Ò½‘îö|œzÙ_x0015_ß‘±Mâ“</t>
  </si>
  <si>
    <t xml:space="preserve">øÇ‹Ñ=_x0016_æÊ H!_x0017_žlUX6í\ 2Éi_k9ô_x0016_tzä6_x0013_&lt;Ú?A_x001e_¦v¯žW_êõ±§˜M¡¡ms±$_x0001_šá“_x0001_ø_x0004_dÈNÏ…c“&amp;²Í_x0006_÷4•0UŒÇÊìSAfBX_x0002_^xƒ«_x0018_²_x0006_Fú</t>
  </si>
  <si>
    <t xml:space="preserve">/ ^gB9‰óÉÍ^„74õÌÙdÔl#õ^¸Iõ*Fª!‚`Áóù¡Í _x000e_]ÙCA_x0006_</t>
  </si>
  <si>
    <t xml:space="preserve">#{¼+_x001b_Zò6¿o?jSÞímM§TšýW!µ{ —KŠ|¬i</t>
  </si>
  <si>
    <t xml:space="preserve">°`P	¢U¦Gƒ_x001a_¹”"Š†_x001c_Îah‰ÜÊû_x0006_\îd”7)ßÔ5_x0019_P»õ;_x0008_Iâ_x0011_i¸[½'_x0010_Ô=?øg_x0015_›xKQ_x000e_xÝ"®d·¾ÇÙÞÌ!F_x0008_@CßêÎovãGÁéÚÆªž	Û_x0016_¸}‚¡)tô;À½Jr’ú1Rp÷àã)u_x000f_ì†_x0008_¿–0H6C_x0018_ã	²Q…à__x0003_thRóÖ4P„|Uë…LŽYwîYÝ3î‹®šd—y_x0015_þ[C;'ñÐ!_x001a_·Ï_x000e_1Aí¯W_x001f_Æì‰Ürå“GæHä_x0004_7Î_x0014_‹ò6.ÛÃ_x0002_‘œwu</t>
  </si>
  <si>
    <t xml:space="preserve">Æ±_x0017__x0012_[ì_x0008_“_x001a_[úéö_x0014_Æ~›Ø!J¡º*í£þŠD¤ƒR4Ð{_x0015_Ev_x0017__x0005_„j?FJ½Ôá</t>
  </si>
  <si>
    <t xml:space="preserve">P?_x0019_(_x001f_	&amp;*_x0018_ÐåŸa;ùtØ7_x001f__x001f_xÀU8/*$jtgTRC_x0019_ù¢YÌ_x001c_wæ_x0010_Æ9_x0018__x0019_dSãa©VÛoIÑy¬ÿ#°Ïù_x001f_üà_x001e_Mžú3¥{j8¶_x0014_K‘Û_L5Œk{Ï_x0007_B‚õ; FÌe7EY#R'ãÄ÷“¢aÈy”ºã÷Ô!&gt;£_x0005_q·®ÃU¢_x0010_’–_x001e_ˆ€}_x000b_4T~õç</t>
  </si>
  <si>
    <t xml:space="preserve">_x0003_UùVjî_x001f_+õ@ú/ŽdÜ_Päe/_x000e_‰_x0004_¸¢¤ZÉ@_x001d_ð²†_x001b_¸—ªËÛî=“Ñ¦XC¦or_x0002_~dªÏöK—‚’ø»çœ</t>
  </si>
  <si>
    <t xml:space="preserve">‰ÌÂ|Ì2J_x0019_øç³&gt;¯$ˆ_x0003_e™_x001c_À3_x001e_K_x0002_WÌ°H_x0018__x001e_W_x001d_ Â–#¤`éÄÔ_x000e_e”{Eëf¯_x0001_	"»äk´!ÿ’_x000f_õæÇ{t¤Ï“†@îYÚÖW¼ã¶|¯[ð</t>
  </si>
  <si>
    <t xml:space="preserve">1Æy_x0002_v¯_x0015_#v•þ³Xé‚+_x001a_g–´›_x0001_éì_x000f_v•€T±_x0015__x0007_€æ_x0001_Næ5êø</t>
  </si>
  <si>
    <t xml:space="preserve">ñµa£(`gRøµ@_x0002_r½&gt;vÝñ´#u"OØÌtÓ</t>
  </si>
  <si>
    <t xml:space="preserve">8©¡µ£^(½fìµKÁòntx"PÂ%·úôv×QßúG§³DÍ¢ßEË_x0001__x0019__x0004_¨ë~:ü?;¦BIÈÈÎ¿Ú@Àuv	¼sÆ*4¾_x0017_ ?“_x001a_ÒmâËQžH«®ü)O†_x001a_”N_x0016_DF´”·_x0018_y_x0010_ _x0015_œò+_x0015_jtf“6Ú]Ê•Þ{àÉ+ò_x0012__x001b_Öé#À_x0001_”!NÂ+/_x0015_Þàú_x001b_é¿_x0004_ä÷æØPôrù:³šÛ_x000b_Ÿ¢_x0008_ âyJ=É_x000f_^…h\Î´_x0015_ì"ÎÜe¾GˆâÃ—ô´F_x0015_¤sÿ¯1?ÍóªýÞI«&amp;~»}»±ÂÄKr•ä_x0007_oÇCTÕÍ)2¶8^_x0006_ˆ&lt;¨_x0010_¥Â_x0018_&gt;…ŒÂ©…Œ</t>
  </si>
  <si>
    <t xml:space="preserve">á*n/§1Í_x001f_ßS€3¸¼I§Ö×6Ã–_x0008__x000e_™_x0007_h	/_x0005_Iv_x000e_ö_x0015__x0017_;_x001e__x0002_¢_x001f_¸_x000e__x000c_äiõ0IÄKiY²g®¡Ž_x001e_Z0¬˜“€²—o¦¯ÄÌÌŸ5-üeÄ'^ï­_x0015_õI_x0003_O˜;$}šZq_x0018_=¢*YŽCr;»_x000c_Çç_x0013_‚f–)û)</t>
  </si>
  <si>
    <t xml:space="preserve">1"çA„÷®¡Žj8¾0®:£]â'=_x001d_ÏTŽ_x0016_ºŠ’_x000c_ß‰\¸Œdž›Ä_x0018_„$äV„_x001d_ÿÉŠ2Z³RA6:‰_x001e_­Î)EU•×›*1S´Ó00¯ TnôºU÷Ö¿ÈÎ&gt; ä†‚5íÎ´¬…j6]ä§!M›Â_x001e_Œ‹â_x001c_ ŠsD¿_x001e_o1Î?@ö«_x0005_ûY</t>
  </si>
  <si>
    <t xml:space="preserve">¬_x000b__x001b_µKí</t>
  </si>
  <si>
    <t xml:space="preserve">‚b½»Âz{÷¹1nµ—Zt¼0’S</t>
  </si>
  <si>
    <t xml:space="preserve">ìÑe</t>
  </si>
  <si>
    <t xml:space="preserve">¯éîºéÏž_x0003_n-YM!ÄÉ_x001f_Ê–Sœf_x0004_ê’½µû1líô˜K‚Ë¿Ùˆw‘ùBõOµè%ãœíÌ	íw@Ò£: `™Š¬’_x0002_ìe_x0008__x0004_³U%ß“yc°_x0002_­¯µ|_x001e_[n{fÉPâ§¯¥W ¸TÛ‹_x000b_ª?ÿ‹[Â~'_x0015_=m€š_x000f__x001d_é	êÜà‰È!å÷¥ŠiÅîÄ`</t>
  </si>
  <si>
    <t xml:space="preserve">h«73Úˆ€BÆgæ</t>
  </si>
  <si>
    <t xml:space="preserve">_x0015_6¯©_x0002_š0Îæ•Êß§sF¿Ã¾î~æ{_x000e_ÎD_x0015_©QáÎöäÛ(ô†_x0006_¯_x0010_B¸KäÎ_x0007_ØlˆD_x0008_ÆŠ_x0001__x001e_œF÷äO²D~Ýôå_x0001_|_x000c_yYí§Á_x001b_=3âæRÌ°€m‘ž“i&gt;U_x000b_õõëé.¯</t>
  </si>
  <si>
    <t xml:space="preserve"> ÕŸêtÖb	\Á±§Ç_x001a_ÞÝtŸÃ_x0007_bë9«YÊ_x001d_ÌgÑ°#Á¬</t>
  </si>
  <si>
    <t xml:space="preserve">ŒLi:y_x001d_ÉKgB¤jX¦9½z_x0008_7E_x0011_W_x0008_1_x0005_x8÷-ŠA_x001a_ÑòÓ­Úÿ!kr­_x000e_l_x000f__x0019__x0005_~[N Àïx1ñ_x0018_èë ºO¯ Ù@òÿ±ÏÁ'M1©R)Çâ"~¬w&gt;f_x001c__x001f_&amp;ŸÉž‚çÌ¼«N_x0019_„äò (_x001c_Çc¨_x0006__x0010_ë_x001c_8¤ä½Ù@ßŠ</t>
  </si>
  <si>
    <t xml:space="preserve">__x001c_Ìî+ô(‰œ_x0001__D_x0019_Ã/_x0013_-3ªžã)G­»Â"\èšå_x0012_ß_x0017_æ_x000e_ÇœÅD&lt;_x000b_H|½æÁ_x000e_ÇQ_†ì©¿t)D8e`C«Šø¹ÕsŒ¹¯ð„äöilØ÷GÁçL*_x0018_çãØ_x0017_¦î`)oê&lt;•L;ÖY_x0016_4'Î</t>
  </si>
  <si>
    <t xml:space="preserve">¹Ø_x0017_©öþÍN_x001e_ ÉLRRQ¤³Í¦òï­)l€üË¨û¯ê+aó˜_x0003_ZÐ·Ø§ë_x0012_¯Ä«ÂÒG‰8ZàÊý¾EñáÐ¹]dÊf‹TNk_x0019_UúcêˆÀA6zž|ýœg8C›¾_x001d_</t>
  </si>
  <si>
    <t xml:space="preserve">1Ò}Y~j^_x0016_Ø_x001f_jò:</t>
  </si>
  <si>
    <t xml:space="preserve">x›Õ°T_x001f_¯_x0013_F¾rÕ_x0016_43)_x0003_Ø¶¡ù_x0002_x„ûˆ_x000f__x000f_¬—]åø¿Šãçû2"ÉNòÒƒsw÷kâ</t>
  </si>
  <si>
    <t xml:space="preserve">{í%ám¯Ä_x000e_8×^Ú4_x0018_¬9kßU„¾_x0006_æeC×6ÑÇŽªèNÀƒÊäŽÂQH</t>
  </si>
  <si>
    <t xml:space="preserve">_x001b_ìqÀ_x000c__x0001_j._x0006_l‚Ê¼:†˜_x0006_YEOp‹ùn¾Ï)µ©™_x0001_c|óžYž?_x0011_çg|INüÆÄeâ9ºrÊ¡ë£‘¦Äeúƒ¢Ò–ÈJœkf×¬ŽIaD…!&lt;¡²[Õ{â‡_x0017_í'šö"/·òÅå7Òó$Bx‡˜_x0017_5àõ_x0004_á!€—&gt;6y¡Â›=ãPúÜK_x0005_@µ‰U˜ _x0018_F×-z3&gt;øÄêT»Æà_x001a_Š_4²wÄà­ë3ÂwåQh9‰|5‘_x0001_ÝTª__x0004_¤Q”àç–hi°ƒ_x001c_ŒEÙèú_x0017_®¹|Xœ_x0018_Á"ëLÚðÃ±×Ù©ÜÏ._x001c_[S[_x0007__x000b_ŽŽ¥_x0003_¶­|Š_x0012_Èé¢iF</t>
  </si>
  <si>
    <t xml:space="preserve">®+Ê_x0003_p÷¤µÃ_x0012__x001a_.ÚI?w’Ã&amp;_x0016_1‡”</t>
  </si>
  <si>
    <t xml:space="preserve">Lï—ñ6y9™”_x001c__x0012_7¯s_x000c_„ñ</t>
  </si>
  <si>
    <t xml:space="preserve">‹íbP_x001d_áôaPç‚¯6³uÍJË o_‰\ªíšø£ÊÔ?’ö†’³å„Mmð#rš·HÔ"ºÇ¾Iµ</t>
  </si>
  <si>
    <t xml:space="preserve">„«7FÆaaÚn“_x001c__x000b_û+–é‡_x001f_UâÑ_x0014_1 úŽ2ÚÖê}­\ËËQC$gJô«/h!‰}_x0002_¼ýŽ4]*j”€‚·=±.É9u_x0004__x0005_'_x000f_0g£³²uå.³²ã™ö±o]³|… •¡˜Æ_x0012__x0019__x0002_—Øï‹A3è_x0006_r—Ö_x0012__x0018_ _x000c_êÜÛçø@Eri_x001c_Ðù—_x0011__x0001_žœ_x0005_Œì²È_x000e_ò««óIEœiŸñ_x0018_·åI_x0007_\å_x0015_™‘:÷Ôd$X_x0002__x0007_¶MÛÙkäÓ?Å_x000f__x0011_óGçÄ»æ_x001c_{Ñ&amp;¿M_x0016__x001d_Ë_x0015_rcL_x0016_6è•/«¬táÏ_x001e__x001c_J´¾_x0015_³æf±~°\®±OùðS_x001c_sÖæ®î…_x0002_±¡âõqŠd¯(0µÜÑ@sb4Ñ+´hEŠ@¿&lt;œ]3*_x001b_œâ—µ´Y¤çÁNh¸•’ý‘Ý`›_x0006_÷Ê“—Ó¸ækZ_x0019_ù_x000e_ÙÐÔéþº[ê_x0004_ËCõºÄ€_x000c_b$ðŸ</t>
  </si>
  <si>
    <t xml:space="preserve">_x0010__x0003_^}•¥};»_x0014_Z¥þì]Ñ+Õ’éæÒÙª¸a ¿_x001c_pW</t>
  </si>
  <si>
    <t xml:space="preserve">M_x0006__x001f_o[LµÍÇ _x0008_¢/Æu;àq÷jwš}×¥_x0005_L°s¤†¹3;/¾</t>
  </si>
  <si>
    <t xml:space="preserve">ÇNò_x0005_’©;oÞ…VN¯#_x0003_»Æ=Î«ë_x0007_fö_x001a_§[_x001a__x0012_gðŽÏ_x0006_paÍªë‚æ&lt;Ž¯Ã‡_x0007_hô"²Úùï¥”ÁîÜ˜(½ÛcÁ¶ßy¼_x0010_’H“-6DÇ4A‰™ºPg_x0013_Oï´‚|Ó_x0019_})y^_x0017_)_x0004_¹Uq&gt;f²Uã&gt;Íƒ¥#*Ço_x0004_-bÙÌ	_x0013_5›Ê8}ý_x001f__x001a_Öi_x001f_Éªãfô†eãÖ°SÐÅ]@ãêÊ´qQ‰tuAX_x0003_=‘ ¡“ZØ&amp;&amp;O%_x0002__x0014_Õl€{—ì¶zÎ%µ%áPZ`¬-_x0002_¹6\þöžš˜»óš_x0005_nÆ«c{)zSHÞ=Y’Ws²G¢ÉXˆèÃ¡«_x001d_‚Hó¥ÎV&lt;–“_x001d__x0018__x0017_Îõ¹î_x0014_—ß$_x000e_Qî¶D§¾ £‡ÓÅ7_x0013_´{_x0002_èF©÷X"™ÍK_x0013_œÇ¬‹# Ú_x0010_\…Dç$_x0004_F+¯0_x0008_`!¢šmßÿ‚ç)¼6W_x0006_®¹+\kpO”_x0008_òèi·d–_x001a_oÃª˜V»SñC=¹É"Ïréˆø÷Ü »ÝdèPh”9?nÎ½_x000f_D„£ÎdP(¶S=÷E0FîrRÓí›X§äj_x001b_Ñ™§_x001b__x0012_á2_x001d__x0014_Ì½_x0019_Ž_x0008_+žI'4_x000b_ª_x0011__x001d_Â_x0017_Êaä¼f_x001a__x000c_S_x0013__x001e_¡//oÓ¯ð³‡&amp;ƒ ¦¨Ù_x0012_&lt;¸as.‘|«º_x0003_QÉámm_x0014_ò~¡)X‚Æ¶3_x0017_öI_x0003_Èž(¤oæç‹X¬›	ü÷saŒ»vB"·''°ËìêëœKE‰oÑ¬Í;Ðq­_x001d_	_x0003_¦Œ</t>
  </si>
  <si>
    <t xml:space="preserve">{vˆ}æWÒ_‰âruWÓ`v¦YÑ^ÛÖÜ×Ò_x0018_ï*„_x001f_[hœ(½™W„:öøªãWÇÍ»øb ˜‹l_x0005__x001d__x0001_þG!B¹ê}‰¢Ï9Y(Ó8 -_x001a_°‡_x0001_aWFº«åÍvÛ_x001e_÷€ê—õ^£ø%5¸Ù ŒbÅì™»ø8²ñF_x0002_=Pv_x0012_Ïg)Sá_’ŠÑ‡êâ&amp;îd1à¤ˆ/^E(_x0003_2áíÎp5™_}ìËò×þükœr_x0014_dŒªådéõ_x0017_¾¦ N_x0011_WˆSˆï_x0019__x0019__x0008_ÒíPzSß_x0001_û¡¶€‚P=£†^4ÑÙ_x0016_0fïŽç¸_x0010__x001a_tŽ*jëåáºx³‡ ;ñ_x0015_7ˆ¹ƒ¥wpp…_x0017_+y9_x0003__x0019_¼Q@Îº-””&amp;¬_x0002_Ð‚_x0012_§„&lt;Ã_x0016__x0013_rl›1_x0001_ÅŒÚ¶±Ö¢5ª]c¼’à_x0008_÷ãÀÑï'ßà*«Â_x0010_c¿)Ð¸[Œë‹Ì`</t>
  </si>
  <si>
    <t xml:space="preserve">‹¤(ºOæð›_x001e_–s*T_x000f_ì=_x000f_©_x0004_ÓŽ_x0007_ð2j·.wO@øiáÅðñã~Ç¥?_x0017_Í_x0006_ý_x0001__x0005_â5è@U"TFë_x000e_&gt;°¥^EV_ç	šå©7Z*éÂøPØ2ovKðöMÄŸ}Y¯ïã§¡ïí2°ƒëD¬rÒ7˜"lyFá8Ç‡Q¾_x0011_˜BümkÃ_x0004_ˆØßl _x001e_K´µ6_x001c_â_x0008_bX_x0004_Ò_x0019_Bä²X3</t>
  </si>
  <si>
    <t xml:space="preserve">á]Y&lt;2_x001b_ôvö›x]`_x0016_É¡Z_x0004_è_x0006_…à_x001d_Ìý¥€‘©Àe‘Ù\!aÄ_x0015_T_x0005_{sæƒK›Ç^_x0014__x0011_&amp;B_x0008__x0014__x0008__x0007_ê’ZòeãÅýPVÈ£µü_x0016__x000c_</t>
  </si>
  <si>
    <t xml:space="preserve">tÒ_x001d_ÔMx_DNá-Î¥³Ô_x0002_þ_x001f_éäÀ)_x0017_¹Å¹Ø’yÛûÿÖò˜¶q{_x0010_</t>
  </si>
  <si>
    <t xml:space="preserve">Ç5j_x0016_v˜_x000f__x0019_»Å"“»ô”©"</t>
  </si>
  <si>
    <t xml:space="preserve">_x0014_íç„tI6MýçÛ¾Éh0Vêus„‹5.r—kƒî_x0013_@¤_x0001_ïÇ¡Y[²’‚G³`|ä¾ðiþbÀIQ&amp;à_x001b_p[Ïþ½HÀ&gt;_x001f_Åú‰[÷_x0019_K°dä8¹]†ø¯…&lt;t"Çë@#²gbóG«_x000f_:ä8_x000b_D‡_x001a_\+_x001a_È7ŸŸ—%ì_x000b_8¸Þ5'í</t>
  </si>
  <si>
    <t xml:space="preserve"> FŸºÆp•_x0006__x0017_"Æî˜ˆ_x0001_LŽdƒÚ¹KÀƒ’6ÁŸ_x0003_£/[ƒV`Vîº?ÊI8_x0018_£ÝääìÉ$¨_x000b_ð_x0017_ýø2þkŠúçÆ_x000b__x001b__x0019_ÔYô¤C*Yêª¬_x0011_PÅ_x0015_($xy#)_x0005_»‡Šx…ÆZu8</t>
  </si>
  <si>
    <t xml:space="preserve">ˆX_x0001_7¾E_x000c_…Q_x0003__x0010_ƒ$_x0016_ÜÌ</t>
  </si>
  <si>
    <t xml:space="preserve">q~ü¹ÓåYi ´t’‚²pÏ­®5vÃ3õ_x001c_JÈ4²_x0019_¹_x0006_</t>
  </si>
  <si>
    <t xml:space="preserve">ÚqE1„d¦)ßÍâJ²y0’'¹ÛY¹©_x0005_2Ž|FÌÇµúTYTØ&gt;Êí¼hú¥xÿ³@¢T§•&lt;.®åÔóÉÆÚn_x001d_âc§|Ê!Ck=</t>
  </si>
  <si>
    <t xml:space="preserve">Ð__x001e_‘›7_x000b_8ˆ]T_x0003_Q]Ó	_x0008_ŠÉŸ)­«­¥«Ë	ÑØ¢ZÏ4]…~‚¤G«ó_x001b_lq_x0003_v_x001e_Ù)'äö_x001e__x0013_ùþï¼8:Ö¢Þ_x0007_d¹ûK_x0004_Ã_x001d_î£(ãTñúL•ì_x0010_‘aÌè…ûeÜ&amp;`9­7àÙ‚cný&lt;p(šR¿–âðQD_x0003_1äã›</t>
  </si>
  <si>
    <t xml:space="preserve">ƒ_x0017_ójcÓ¿ÑùÝöUùPÉÅ²Ü`_x0019_èú¿Yr»-¶€ÎH¹&amp;u_x0010_‹3QËé_x000f_†_x0017_ÏÉ¾Ï0_x000c__x001f__x0016_ù_x0018_@¡_x0010_PI7+Ã…ä_x000f_7_x0006_(Ç‚~KV°[Ëva ¡åËën_x0012_€b^_x000c_m-o"R_x0005_öã{×µÍŽ_x0007_txµÆH5¡(4Ï/)@[i$²tè[_x001f_ "_x0008_s«?~w_˜G—_x0007_O‡_x0012_Ï’H¬_x0010__x0002_}|T]ÊR¬¼ûKõÍSXcû _x0016_%;Xµõ|‹Ñuå¹ßßS¾_x001b_2;·_x0004_#$®Ín·lAß\cŸÇ_x001c_§_x001b_âùŒ_x0006_‹”óùHÔã¢À…Œ¡hw_x0011_öCziQ_x0011__x0010_BóP</t>
  </si>
  <si>
    <t xml:space="preserve">šÊH†Èª_x0007_S	ÌŸ_x0010_o÷˜R9@Î{“VŽ¼Ÿ¢A8˜í j_x0013__x0013_‰=ç_x0002_ÍêÆgÍJ_x0002_avf_x000e_tÂ_x0018_°]¦ÉQ9å—:ð¡‡a†ü_x0007_g_x0011_*¼_x000e__x000e_òPè_x0015_%ŒS¦~XbYZþÚ¬gËç–L~_x001f_81ô_x001d_E</t>
  </si>
  <si>
    <t xml:space="preserve">í×.81 ƒ</t>
  </si>
  <si>
    <t xml:space="preserve">ž..0â¦ZïÂæÑ+F¸ö_x001d_ìbµAÙ±_x0015_"</t>
  </si>
  <si>
    <t xml:space="preserve">_x0013_x÷¹R£¢$¶u)6_x000b_Z</t>
  </si>
  <si>
    <t xml:space="preserve">%:ñž_x0015_ð`+Ï˜QéÐf}4ñ¹®‹´ÇóÂWàüæW_a{</t>
  </si>
  <si>
    <t xml:space="preserve">î‹d7;_x0003_Ú¦¢›c&lt;ÃÇ</t>
  </si>
  <si>
    <t xml:space="preserve">Õ–ìŸ!§CbÂ*_x001f_¯©ÎAÆ …Ý’¾·_x0013_Y_x0017_hM”Sù†_x001c_^˜¿›ïp_x0001_T*æ.ê_x0016__x0015_vy%.L~ _x001e_üé *å0E§B'÷óµ_x0006_¡ë0uÖr«¶F"~å&gt;bø÷	!DcþT÷_x0010_ß@Ÿ±Ü_x0007__x0012_</t>
  </si>
  <si>
    <t xml:space="preserve">_x0013_fdßÔ___x0004_ÛNª</t>
  </si>
  <si>
    <t xml:space="preserve">8¸ZC‘P\òÿø—NXôõ09öÙâÿK–û_x000f_ rö½3â²è •Ÿ&gt;¡Ðäü:Q{I»ƒ{_x001b_sf¼Š$_x0002_¼&gt;Ua}kE)OñzŠJø¥ô 3•’GŠñ&gt;ÍÚ\E 3ãÊ÷a™_x0011_ÍØ_x001f_Âµ)ÁŠ]$5¨ƒCK½h_x0006_§ÖŠ5¨_x0017_&lt;_x0019_‹Ï¾P	C_x001f_®Dî_x001e__x001e_ÈÕ˜ñÛ_x0005_;ûMªÈ¹Ïëá_x001e_NƒÁ_x0016_F¦’_x0001_Áy_x000c_À_x0017_¼g2øÌ_x0017_À†¹@•ú÷û©ä_x001e_„ÐÓÜ+¹_x0018_Ê‹I`wép_x0010_¯£^Sñ{&amp;A@1Àh i_x000f_±zÿ9»¸}Ê²Ããu_x0002_Ûx_x000c_%e¯—×gÐô QRÌýUhÇmä²²œ±ó€§_x001c_ØÀØC2Vd_x0010_Ã®_x0014_&amp;ŽXþ_x0003_Ÿ¾½ÓzN§baB"í„Iò+I‰ð%ª¤•ùˆ*†aç0HGÊxWCB´koÔ#_x0012_Df2_x000f_Q_x0011__x0010_™‹£ùè·˜6Ùa_x0012_2bâE¾ƒa6ò^DdŸ…_x0003_Nçþ±_x0003_LŸÂÿ@¥(œºÿxu`pÕßL“g_x0017_EÒÈIc¹­+•ÅÆú.$VÿÚ_x0013_Ûmò­Ø)q·_x0002_BE©U÷ƒ(_x0001_ãŽÜj_x001d_ÈC°çr¼ºÛ÷&lt;Ü9;ƒiJÀµ€Æ_x000e_æ¼ƒ._x0012_</t>
  </si>
  <si>
    <t xml:space="preserve">}_x0001_ÌFrJ„dP¯_x001e__x0018_iM'oÆ©ª_x001f__x0005__x0006_Ùöù31ã‰j¡Ÿ×Ðq›íïj~sŠcî«‹´"ø²”­c2</t>
  </si>
  <si>
    <t xml:space="preserve">_x0016_–Pÿ°LŸ°-Yèk_x0015_‹¦®bÓ¢®¦ì"ˆ¦_x001f_è*#9LûŒ_x001c_ÚÌ– l&lt;‚O‘BÏOíc‡0Ég_x0007_æ¯¶Ì_x0002_Ÿv_x0019_¯PÈÝÌ¬l</t>
  </si>
  <si>
    <t xml:space="preserve">†-5n—Ší_x0005_¿7vo_x0002_òààTWr=:±ªâ_x001b_ø#Œ‘ÊçäõA;$Ž_x001b_NžRgÕŸó†¨˜T-ä±ª¯</t>
  </si>
  <si>
    <t xml:space="preserve">d‹Yæ‡oØq±G_x0001_dG-½Ö%á4+_x000c_]ö	"ÖGÉâº_x001a_'ÿ¢{ï­5ûµ9º…h_x0010_ž_x0019_"Õ±Æ_x0005_ðg¤l_x001f_þ{ë¾ÍwÜÝ¿?g6bÙ?xþê‹Š“%ƒU®l_x0018_šYÆ ã¡ 7$._x0017_¥_x0005_Ã'‡€‰9mÂ×í„Ù_x0007_j©eÇ‡_x0017_!8ûÁ|@'œ_x0002_Ô¸U'ÓNYúl×F_x0008_®J½ftõÄ"_x0008_yb0R_x001f_˜²—dW_x0016__x0010_à½0Vé¢êýóÔ'zªr‰#oN_x0001_4¹!_™ù0]'</t>
  </si>
  <si>
    <t xml:space="preserve">fÕFóA¼B+ù›g_x000c_÷6"&lt;¿Iû0	2Q_x0006__x0003_yQ_x001f_#_x000b_Ó_x0007_))Ää·üAÎ_x000f_H^½T§ÇX:;L¤çŒ_x0010_Å_x000b_&gt;Ø_x001d__x0015_Ìv‹!&gt;_x0019_®:†ØÂYüä~Po­åO*_x0002_q”—ò!»¤6_x001a__x0010_#_x0011_ì-Wüö_x0015_RœkEG_x001f_d%…M—1&lt;õ™úù¥6_x001f_ôT•àšÛÕïU*_x0010_n?ÐüX³v‰=u(_x0002_›Œí@_x0008_Ö– 1n5$	g»ú…Óÿ˜®²_x0017_oÒ_x0003_¾»9_x000b_T_x000f_M Ê_x000f_‘_x0005_üÍ‡ÛÙ_x001e_wíSÞ_x000c_–ÖÆ¥_x000f_¢2ûœ_x0019_qe1µ¾Ø&amp;²c(¹þF3Š¢×¤žA¤_+{¤@«ë¿·¤ïã·˜…YS_x0013_Çu_x001c_É_x001e_Í…Us©cç_x000b_P</t>
  </si>
  <si>
    <t xml:space="preserve">ÝÜ&gt;£N¢ˆ½Uƒ-nXc ¢Ñ_x001a_d_x000f_ÇrÓm_x0019_4oÈH</t>
  </si>
  <si>
    <t xml:space="preserve">ÌÇÐ¥æ6z9ú…Ëƒæf“¿w%‚ïò¬çqe¿_x0006_ h”2\‰±=SÝ_x001d_´ýÄ‚Hä_x0017_Ã_x0015_Ëx5</t>
  </si>
  <si>
    <t xml:space="preserve">dOû_x001b_ÑâÚµçˆBýK'R|QuÉj4).HÈd_x0016_L’s–_x0003_¦cfG-3_x0005_c]!_x0013_1™³odI÷ÖÍ–†}*Ý\Ø</t>
  </si>
  <si>
    <t xml:space="preserve">”¹~yZ™T7Xä{¿þ</t>
  </si>
  <si>
    <t xml:space="preserve">¸ÀŠ&gt;_x0005_ï|þVéö</t>
  </si>
  <si>
    <t xml:space="preserve">­$_×_x0004_§_x0016_N•ÆU_x0010_ã_x001d_{ hÆqI9_x0003_-_x0019_Ã‹Ð˜</t>
  </si>
  <si>
    <t xml:space="preserve">èWãŸp_x000b_x¸æÎÖû%@Õmç_x0016__x0017_jÝVþ¿ß6‡àâ_x001c_ú_x001e_²Á¡»i(ž)ÏP_x0011_</t>
  </si>
  <si>
    <t xml:space="preserve">ŠvÏVg_x001b_¤¤lÛèˆZÖîQ.±ÀÇVey _x001d__x001f_buÓáŽo­ô3ƒU‚ƒ½W_x001c_ë‘|›PUŠÒï_x000c_D1Ày_x0012_€›3š_x0010_†¬p.Ñç[6ê«þŸÓ_x0001_}Ð</t>
  </si>
  <si>
    <t xml:space="preserve">_x0012_e‘</t>
  </si>
  <si>
    <t xml:space="preserve">/_x001a_¥Î_x001e_ÐªÄ_x0014__x001d_sË2:_x0012__x0014_=üƒ&gt;š$ö_x0015_	Ñ­ÿ¬ÕwÓ a0"é‘Ñ)âýÑz9¦Ô	 ¸x5üë_x0019_I_x001a__x000b_‘=¡þÔ’|2¬\ÿ‘¦v¨äL¡w_x001b_­Hc&gt;íf¾An2«ê¦Ëð©¦_x0017_G•_x000b__x0003_</t>
  </si>
  <si>
    <t xml:space="preserve">KõXù¯ÏÉ ƒ1·±_x001c_hë°Æ_x0017_¥_x0011_àÄñƒ¿@úÄüÃ*_x0016_</t>
  </si>
  <si>
    <t xml:space="preserve">WoMu´¼	®Ôjn1n°¶cw_x0004__x0005_~¡êSQmož¤Ù~_x001d_ŒB#/©;(</t>
  </si>
  <si>
    <t xml:space="preserve">¹ô&gt;&amp;{_x0012_m(84LÄùNP_x0014_í÷_x0006_;}ÄÉ&gt;ò™£</t>
  </si>
  <si>
    <t xml:space="preserve">½BG«_x0001_¸9&gt;_x0002_ß„`?c¬›ƒ!_x0016_Ã²Ê¹£[/rk§_x0015__x0003_\üYáš©Æ; cB_x000b_ë˜¬^_x0014_X+_x0007_‡±\q§_x001b__x0002_z]¨Œ_x0005__x001f_8°µðS</t>
  </si>
  <si>
    <t xml:space="preserve">ŽQ</t>
  </si>
  <si>
    <t xml:space="preserve">ÈV–zÇå’AÑo_x0008_mÎ´êk_x001c_äë_x0014_›º7ööøM</t>
  </si>
  <si>
    <t xml:space="preserve">Ù›Rbþ1QGÁØDžo¨ÙÔ«ü_x0017_'_x001c_-äáý¨QV³PÂóÕ …ÈÓ“Ö?×_x0015_”G_x0012_YLN_x0014_Ðþñú‡ß¿5¶V;òÃô_x0016_ò´._x001f_	´%‘8.</t>
  </si>
  <si>
    <t xml:space="preserve">_x0019_÷_x001f_Nôšú_x0016_</t>
  </si>
  <si>
    <t xml:space="preserve">BWó_x000f_Ÿ ¹u‡_x0004_ZUnÆðæVA5wâ_x001a_p{-T_x001f_ï'Áç)\ƒ_x001d_‘ß—¯ðçÊ‹ÀZSó¨ülx Vœ	t. RE?q_x0019_ÂMœ):QùY_Ddê\È0÷ÍG(ŒÁÄæ³ªÕs»Tr¾ÑÖsÁyWa#¾Eðî‘³Ø¡2Tá(9õÌGúaT­À</t>
  </si>
  <si>
    <t xml:space="preserve">»y1àüÄ_x001f_­cCï;X$ø4&amp;Ÿ´7ÝN£-&gt;JGËQO_x0013_šë›X}4–_x001e_«vÓ{Ug‹-4F_x0013_tBÛ)ã_x0016__x0007__x0004_Ác¶AlçX†_x0002_slC`Ø_x0012_ÆÆó2ÏXeI½!*!ì_x0014_m¸_x0003_ àw!</t>
  </si>
  <si>
    <t xml:space="preserve">_x0019_ˆßàg¤Þ</t>
  </si>
  <si>
    <t xml:space="preserve">;ÿe¢fFß_x000f_¹ILØÿFÅQÂJgÎÐóø7o6ºK2ÒQÀzC[«S_x000f_"¥ø_x0007_	YÂhÃ©W`1¹+]vº6«.xÀk£UŠÜôÀ™Ô&lt;“H_x0010_³ÑŒTß}üv®ÄŸÆÿMó¹ñ _x000c_^_x0002_º‚Uk•ìS€HÔ(¿¡bµçXLµegÅÛ0€)®GR©¾_x0019__x0015_Ò8’ºZÇÕ$?Áöut±½+=”c_x001c__x0015_þ‘ø|C“äØm¿ÏŠ‘Ž…_x0004_0_x0019_AÓR</t>
  </si>
  <si>
    <t xml:space="preserve">2ã_x0011_Ö—€I±É9jôô`þTæÂödƒÄx2g¤Í_x000e_º7&lt;WV/A¹÷¢¦OÇöØ &amp;¬‘NE5_x0019_.©Üq	yü_x0003_H–</t>
  </si>
  <si>
    <t xml:space="preserve">Yf7</t>
  </si>
  <si>
    <t xml:space="preserve">­vˆ…_x000c_nÕêäzÄl_x0015__x0011_GýŽzo;Ã_x0008_¦´_x0012_?_x0006_Eú‘ØvvÛBVd)×B‚£0]“¬K¹³_x001b_«¸|KS_x001a_iÿ·MfãŸ\t¬&amp;¢OÇÐ¥_x000e_‹_x001e_ŸýPü3¸±åh#´÷h.ùþÂ¡ðDðC½ŠsXZJÓI~_x001b_fÜXÈ_x0016_¡pŠÂ§ÛƒµÐ_x000e_Qy?m_x0007_q_x0015_6_x001b_3é_x0001_Ú1×_x0002_t¯‡@¨üž\81ïNT¥_x001a__x0007_—	¬HìÁÛ`§_x0013__x000c__x0005_y¾¯¤Ø[oQ0-Ý7_x0002_':Î}Ÿ4_x0001_ºz_x0005_ZlYÓ_x000e_(€ç¼0%˜µÑÃtå×§ƒ)_x0002__x0001_ÝûôÚØ4`ÛgÂâÁ@_x000c__x001e__x0019_­È@{©É“Z(³³_x001d_}™WŒÈ2ƒLFÄ_x0006_j_x0002_]RÌvÛ‘qo$€Ô¢ø›G÷”me4tò\m_x0015_&gt;vYäs(CnQi7ÚUo_x0018__x0014_ÿ_x000f_</t>
  </si>
  <si>
    <t xml:space="preserve">eQ_x0001_n¯ÄÚŽì]–%r0èÌ(S•Í_x001d_4†ág_x000e_@ÆÈ¨¯hr—l¨Rš‚ ·;Œ_x0010_È_x000e__x0001_}§%¬ÜÄ‡w$Œ_x0008_H_x0007_rW :</t>
  </si>
  <si>
    <t xml:space="preserve">Æ£_x000b__x0018_³aÝ&amp;@”_x0002_ž4G»öé^E_x0017__x0003_ýñª_x0019__x0010_ªÃd_x0017_Ž_x0017_¹GÎÿ%_x0006_‘:è€_x0011_¢ ¸Ö_x0004_ú_x0015_Ffçv_x001c__x0005_J_x0007_f[_x0006_u+N5"ßGöÚFíãõÖ€Õ_x0013_</t>
  </si>
  <si>
    <t xml:space="preserve">ºçs‰Ê _x0004_ä</t>
  </si>
  <si>
    <t xml:space="preserve">êí2‘¹änÂ-å‡‚jq_x000c_ïªº49L:Ç£_x0014_</t>
  </si>
  <si>
    <t xml:space="preserve">ÄOè_x001b_tuáô3_x0006_êão*é‹_x000e_—*L¬u¤¤"_x000b_õvÌµÿï|_x0019_ÈÔÝ_x000e_:7_x0013_:¸_x0003__x0019_W_x0012_\½!O£_x001a__x0012_ú¿“¥õ|²ªökoûÄJÝ­¢_x0005_óåjàwIFJ]_x000c_ýr•ëºc¬Å_x0001_œÖ†4]zB=ÊúßxóÙ_x0015_w_x0005_…MéÅÔ_x0019_zï^AL§6ˆO¸)P¸/</t>
  </si>
  <si>
    <t xml:space="preserve">›ßìù9vB4¹Ÿêl·³tYä¦¡PzÑ m{¸š_x001e_òá(~=¹_x0012__x0001__x0008_ò9 [•÷ö_x0015_°!–_x0003__x000b_Á·Rs_x000b_ÖV©D…ýam¶C_x000c_ êÎ:ëÙ^</t>
  </si>
  <si>
    <t xml:space="preserve">í_x0008_öû´</t>
  </si>
  <si>
    <t xml:space="preserve">—Ûù¡Lð_x0011_„³¿]I"s_x0017_êW_x001e_&lt;›ý¸eG_x0019__™»nö×	</t>
  </si>
  <si>
    <t xml:space="preserve">C¤_x0013_u½µßú–€Éƒ4&lt;`SþŠžèØ%ÖŒ¿Û)ñÕ îUoEÙ_x000f__x000e_tvy_x000b_x¡Á&lt;"·)£Ì§Ël_x0019_­ï(#a_x0005_Î</t>
  </si>
  <si>
    <t xml:space="preserve">+A_x000e_W_x0006_a_x0007_vZ Þ]å_x000c_Ã_x000c_¨¨"³Õ¯éO9ß”_x0011_íÞRÔ/zÏ}õš˜è.F»_x001d_ShÌ#ÖmÌ¨d_t4|_x000c_ÊÌ}µ Ëd0ú_x000e_€àZ×3Èÿzø—K ÕíuRª"Ã~_x0005__x001a_5_x0016_à î;Áç×ÇÖ*Î\e6_x0006_7Z#Ç£œY¢×©¹Ö+CJ</t>
  </si>
  <si>
    <t xml:space="preserve">NƒPNÌCa’Æ²)ßùXqÇd§</t>
  </si>
  <si>
    <t xml:space="preserve">ùM_x0012_Ë_x001b_'y¦…E^žÕ__x0010_‚EUH_x001d_·uw_x000f_û_x000f_ÒÅmk¥Æ/Qõ²'‡_x0013_&lt;¾4"ZýmØ&lt;Ö—çppg_x0017_|ªžn^ByÑ7¿ðŸÕ _x001e_—</t>
  </si>
  <si>
    <t xml:space="preserve">_x001c_ôi±‹2_x000f_I8û¢ÒZ`o`W„uœ¶[Ä_x0019_@¥º±¬yENñÄœr‹ÊmÂCéfŠ’ƒ76.K+ª7Àu©_x001f_°N°£›-É_x001d_Æ¾K</t>
  </si>
  <si>
    <t xml:space="preserve">ñÅ&gt;©&lt;’´\{*¤¹™4‰™È_x0006_ýÃV[tƒäÏ›‰tù_x001b_YDôú6_x0016_Ì|‰_x0004_‰_x0001__x001f_·ÁîOQ&gt;‘k„_x0006_ë¡3Ž2µüuÃ+*</t>
  </si>
  <si>
    <t xml:space="preserve">±_x0014_Ó±ò_x0001_ßÎ9vQÐœ_x0003_¨òñäGÁ_x001a_oˆÉ“žæò„ p&gt;%É"´!¶Ë€Jî_x0002_¤Œ‘ÐË_#X×_x001e_=_x000f_AnHÉU:_x0013__x000f_‹Ó_x0004_­'_x0005_ˆ]µ¯z=9ç</t>
  </si>
  <si>
    <t xml:space="preserve">Ž¦åÛ“”æ‹ø)ôúB‹Ü_Œò_x0006_tÏ_x0006__x0004_SV)ð}§š+ÎÎ‚ò‘³_x0011_^.Y_x001b_N]-[.ÀâÕŒ8[có«F-_x001d__x0018_‘TVãÀ–ÁøÞìD_x001c__x0008_÷_x0001_oÛÑá</t>
  </si>
  <si>
    <t xml:space="preserve">:gÕóv‚Ó_x000b_i¦äª‘?_x0002_1·¨$Áü‚Œ?_x001a_ôøÝIPºœµ7RÇ_x0008__x0010_ßvà_Ðd×­éxxØ	+Š8Ä‡ùÕü¤¹ªÝz0p_x0002_!à¿FâÇøVú&gt;]</t>
  </si>
  <si>
    <t xml:space="preserve">Ø_x0007_©X«Þ}_x000e_XÑl²`*'2”</t>
  </si>
  <si>
    <t xml:space="preserve">bu‘«h_x000c__x0018_;åõQû{Îý&lt;g#Ëˆ_x0012_º_x0008__x0003_I?³Uo_x001f_û	‡7(_x0005_›‚g_x0008_Ÿ?Ívã</t>
  </si>
  <si>
    <t xml:space="preserve">x5€Ž8_x000c_Sö±Ìócr_x0006_m}˜e_x0012__x0013_ådu°µU_x0010_“ŸÓ½‡4G_x0012_±gËÓ½¶@LŠñ°PY@vÿÚü®wkö_x000b_º_x0016_… Õõ¢_x0017_%ÁÀÂ³ÆB#8»kô_x001a_hÏÛª«_x001a_îðG</t>
  </si>
  <si>
    <t xml:space="preserve">_x0004_¼¯¸¸æÊzO_x0008_</t>
  </si>
  <si>
    <t xml:space="preserve">ªõÝ"i}¶Ì_x0017_Š4ïòÍKA_x001b_?ça]</t>
  </si>
  <si>
    <t xml:space="preserve">¿_x0007__x0004_û¨¨³“».x_x0015_…Ð-5Écúúež·É9:»Ô¿à_x0007_rÓ=úÙ(Ü1Ð_x0010_{_x000b__úêŠ_x0010__x000b__x000b_Óãî_x0010__x000c_TÐš_x0016_t›Úˆ_x0017_ZŒm3­š)_x0006_ŽorrÏ#_x0019_r¨ÜD_x0017_ÁÖ2J‚_x000b_OâÅØí_x0012_¯}¤Î3#¸Ê_x001e_C„o=VWP“Ówú‚¨f_x0019_î_x000f_2</t>
  </si>
  <si>
    <t xml:space="preserve">2­yU”¨</t>
  </si>
  <si>
    <t xml:space="preserve">R-ß`Ž0</t>
  </si>
  <si>
    <t xml:space="preserve">ðPŸÄÌ_x0004__x0002_#£.ÏìPHR&amp;</t>
  </si>
  <si>
    <t xml:space="preserve">l²¿r¸_x0018_øä9_x0008_–_x001d_!_x0006_Ë</t>
  </si>
  <si>
    <t xml:space="preserve">*(±Àë-^®$‡wŠ„_x0019_Î_x0010_ ¤_x0005_-_x0004_è5âÔ;WŽ³þn¥–ŸBlH	ßë·Åq´¤´ã_x001d__x0007_ßŸs_x001b_O_x0017_Ó±ëM_x0014_­Lë)¤õŽÑÌ¬ëhŠ&amp;~»ò×_x000c_÷Á§É^_x001f_çKî `°E£O_x0006_Ìh_x001f_oOåo¸¥íKGOÑ¹R7_x0002_:d¹˜êb?c«'Ò.z_x001c_rJ_x001e_t¤ÒŠ_x001f_IR:J•¸&gt;£dmÃsO®</t>
  </si>
  <si>
    <t xml:space="preserve">‘­åêL†_x001d_÷N._x0002_Æ­“éDö{_x0007_=_x000b_ë¼_)Ä¥gRwW©T@÷è(U*!\(¿5‹SNGw_x001d_ƒõ°T»`7 òn_x001e_VË_x0007_ÃŽ'</t>
  </si>
  <si>
    <t xml:space="preserve">_x0005_×EAïøne_x0013__x0001_-y%œ0‘G†¢®«^³ko:x¼uI¶^ƒ&amp;eú …	G£	_x0016_ÐrÄý*_x0003_O´|‚S²j!žàÕCÜ_x001a_ñø­³</t>
  </si>
  <si>
    <t xml:space="preserve">iž_x0012_v8²ÃÇo‡_x0018_LO¬àE&amp;ÁºÄD	Z3šïæ§ú6”Q_x0012_È_x0002_8_x001c__x0008_Qú"‹Nr&amp;Ãû;_x0004_¥hÐ_x0010_(_x0002_ƒÚ _x0018_&amp;6_x0011_dUe®ÒzŒ»ˆŒgY_x001a_lú&amp;þ8	z_x0017_øº~µ–&gt;Àc/n^ãm_x000e_	H;k_x0001_ºT”ÃHÊÏ¹›žr±ˆL%_x0014_%_x0012_OQÏ_x0007_ÍÐ¯_x001b_&lt;ªîc Ò‘H_x001a_¸³_x0016_âH A®_x000e_Šì„þ#SÞ÷§%{¸_x0001_ìiôhð¡’—ŸùL‚ª_x0014_È_x001d_‘_x0011_}»_x001a_îºCÏ_x0005_u_x001f_=idJ)˜p|f&lt;|îsFøE²«VÚS|+éðÑuëmö¨}î?ê	nÝ_x001d_ÀˆšgÀ°B¨ðGàö—ËÙ.GÛä¤à°‰Ö_x001f_H¼mtîÞ]kKÿ›SŽc`_x0010_n¿&amp;”“\cR%·j9·âÈ)®Q7ý`_x001b_Œso3£ _x000f__x0005_kO_x001e_ý</t>
  </si>
  <si>
    <t xml:space="preserve">Á174Åk„_x0008_•Þm_x000e_¹õ_x0004_o­_x0017__x0004_Ùôq-¨(ý˜Ò¡	(_x0018_u_x001a_P5&gt;¢÷ê_üÜ°š›ø	A„Á—ãýê»¥:/Šú€ÔñMQ~7Ö­äóÍí_x0002_¬•‰ó´¤1”ú_x0003_ðµYAù0õn‰ïax”ÍMk®Va‡¨~_x0014_œt_x0006_‹ò˜9gÐg.ÜÇÖô'7ÂÃ</t>
  </si>
  <si>
    <t xml:space="preserve">ÌC_x001f__x0015_@d{Ûm%ƒ°IöîP$mVkáf_x0010_ éù¹X’Î\K</t>
  </si>
  <si>
    <t xml:space="preserve">_x000b__x0018_¿ô_x001b_ó`T_x0010_šLGÏÒEª\GBtÔÑ"%-Rh”Ì[Ì_x0011__x0011_=‰_x000c_çÙßŽ_x0012_ 1Â_x0018_ä‹üMpæc«_x001d__x001f_"ò5¡_x0018_nª.¶¢¤ÖÖÑä¨žÜµ_x000f_á2rËsük!ßN÷Z¬_x0008_õ€!P.ÒçŸÝŸÌ‰zKrÞrê7£o¸_x0011_R_x001c_¡9¬”«8_x0018_#_x0018_ÂÎXœu]p'¾)G*™ŽÉ±_x0006_8_x0013_«Îs)!_x0011_¼Êx&gt;&gt;Ç‘æˆ¾T¤ÛÄ7_x0013_—¿JF_x000e_ù¸_x0012_ÙŒhN73pupcÍ_x000e_ªò?Ô</t>
  </si>
  <si>
    <t xml:space="preserve">+ÏÓätÎXÇFœ" Ï­QY—Òðêí_x0019_P”ù}6@«†¯¾_x001c_ºÕ_x0003_@_x0006__x0016__x0001__x0012_Ü</t>
  </si>
  <si>
    <t xml:space="preserve">fÿ_x000f_U÷PüðöÐ[íG'ÉÛ\®4ûòí/µ»k0ºè¼Zf_x000e_Ëè@ê„Ñ"+_x001d_¡QÄÿ_x0019_ŽÙB_x0003_!kõÕñ_x000e__x0017_æñO5_x0012_Rãàô…‡²€Up¡:ß_x0004_«_x001b_·ÚZ$*óÇyRå²|=C_x000e__x0008_}Ã¬_x000e_Óß&amp;#lH÷ÎüäñŸÃ¦ýÆg_x000e_&gt;ÁÛœe2ÜÆG’î_x000b_ 7U\_x0002__x0001_£göO2¿‘3&amp;É_x0016_~ZE¬äEÌœ„ä··‡É[EVõº H_x0004_¾È#Á:¯éØæ;Lúú_x0004_ jäb„4§Äf_x0015__x0010_ã´Ï/óÇLçv‘X¾s­5‚87ª_x000f_A¼ø</t>
  </si>
  <si>
    <t xml:space="preserve">a/Y- ’$I¸0)º¤]°ræåBF£ëŽÅB]´íP&lt;·]"ë	Nàï¼4@£_x0011_ÆdÁã’&amp;¦ð˜þý"À¹öI@4PÅR*_x0013_+¤wÆÑ–ó½Ë¿~Ü’õÓÛë}¨c	_x0002_•d^½¸"B…÷P_x001d_øQB_x001a_</t>
  </si>
  <si>
    <t xml:space="preserve">vèÐYÛ¦_x000f_–¹_x0008_ßJ”ú›_x0008_QÀøÓëƒ2©_x000c__x0006_ÍëB¿_x0011_¬P3_x0008_OÉÀ„òM9_x000b_¾Ô¦™ÎóJ÷C5ñã§Û*_x0012_"_x0012_Tt‰‹ží´d_x0003_ÿç©˜Ø’‹*w-_x001d_§Y_x0016_íÊC_x001c_¥eó_x0006_lIŒ»­_x0015_`Ž]6vÖ[?«ÀehIôénLÉ_x0006_G?ä»™_x001d_Hlç‹_x000f_›_x000e_bBb*øÝªò_Îëëã+…‚a÷×_x000c_ö‰_x0005_cÎà…Ì_x000c_e•Ã„_x0006_ôÖ_x0004__x0002_</t>
  </si>
  <si>
    <t xml:space="preserve">Œ;Á_x001e_0ôxDZú#ôbŒßÿI§`_x0004_ÛÿØš_x0010_é_x0008_jA!Æû|Z?_x001b_Í_x001c_ÇäE$®Sã</t>
  </si>
  <si>
    <t xml:space="preserve">³_x0002_×ãr_x001a_é÷Åêab}_x001d_xo_x0017_:ÀÕ5BN'_x0019_28€®_x0013_sÏô"_x0005_ôG`æ=²8ý~q¥ðyhé%ÊúBèrë¥çò%)kþËzt°|1@ ¹_x0004_-1l_x0014_—œBZ_x0017_]2 §U_x0007_…G.c&amp;g[¢po1|</t>
  </si>
  <si>
    <t xml:space="preserve">ç`~þå‹üÊyEG:4=b†_x0010_²&amp;»ˆz–ïÍ×'L	’9þ(Ø—+OõLO</t>
  </si>
  <si>
    <t xml:space="preserve">jãÐám)!ëYq¹\ å#¢_x001d_@Š›{»–™S¦Úí_x001e__x0016_ûØR™_x0016_kž]Ÿòf‰¬×cˆ«{ _x0017_@Et-_x000b_o¼°Ã_x0013_Ä_x001e__x001a_¬3L—cæÙ0X8þèª44¯$}#9FíÔÙç_x0007_ ¶ræ	_x0016_6£6e¡Æ½BUÞõ»n§¶L`_x001d_9)x^</t>
  </si>
  <si>
    <t xml:space="preserve">É_x0019__x001a_Z‰oô8 ‹cÞ_x0014_y$°ÓM’¹îÝáPTÆÊ?_x0014_4©0Y=˜3˜­d»êRj_x0015_¯Ñô¤×o¸±‚&amp;/W_¯ŸÏ“¥¶²_x001e__x0008_s{¿:_x0012_Ü_x0007_¬_x0013__x001a_ýŸÁ…vò–ÇöÓ_x001d_Y_x001a_ëò_x0017_¿y\'’·`ÈSü.×&lt; ç´¿—Z[˜_x001c_J¼UªP½ÉÄd*ÅŽ§íEâ=üÕÕ _x0004_Ö_x0008_œ5@â‡H­¤å&lt;éª*ºN_x0011_¨d_x001a_Ï[(á&lt;xò|_x0003_@˜¦]_x0002_¯äX_x0015_‡Uá¢¤kd´½’öäg•Ã_x0003_</t>
  </si>
  <si>
    <t xml:space="preserve">0b†‹o¦‘ê8hœPŸSÙÙÀé_x001a_žzz`ÄÆ“'_x001e_ÃuzcŸí_x000b_ì-¶¡äøtIäy-i˜Ã8Ý_x0018_95Ö_x0011_X_x0005_Ú_x0007__x0018_t</t>
  </si>
  <si>
    <t xml:space="preserve">_x0006_SFÓNþœz_x0014_È1îAˆÆ¢_x0017__x0010_Å4þâÝ_x0001_JÖyì›œø¿¾âº°ÿ_x000b__x0010_ ÎÔ_x0010_E_x0012_M˜TuÜlî;¶2tòEÁÈûÑ</t>
  </si>
  <si>
    <t xml:space="preserve">]ãCé_x001f__x0011_«‘Õn%z\Ýz</t>
  </si>
  <si>
    <t xml:space="preserve">þ3_x000c_¹eïiàW¶œõ_x0001_ñÄ!âÎ^_x001f_ßSç3²¯ž]ª_x0014_ß½ä¥A&lt;5´_x0001_ƒèö_x0008_a.2_x001d__x001c_ù"æbu„š_x0015_¯èõ[ù_x001f__x0003_óÖ_x001f_†ÏœyôpËë_x000c_¸¹P§y_x0006_BŽó›öO–4À·L_x001d_ÞG®_x001e_Æt&lt;ëš_x0018_1</t>
  </si>
  <si>
    <t xml:space="preserve">ˆÁú-*tŽk®_x0015_(å–„j|?yÙÓq_x0019_&amp;z|_x000c_ýs_x000b_ºç8_x0010_ÏfñaìÖh%Å05:Êj\øoiŸ1š_ì‚§ão</t>
  </si>
  <si>
    <t xml:space="preserve">`¹ÚŠFíJ</t>
  </si>
  <si>
    <t xml:space="preserve">ð¢2¹m_x0005_&gt;ºtÉ{R¡L€³ûó&gt;ý“¥'Å×¾þ_x0015_x_x001e_^-J¨™åj€V÷.´hDPÆ˜É¢^&amp;ððžwˆÛ›7_x001d_0Ò2–3{÷Û_x0010_a¸8Ë;·€?VŠ×Ì7›jÞÚ”¸d9ÿ_x0004_aïx•?cAï«ì8`%»)ÞˆÓPº_x000f_êÿÕÌ©Ö1F…ºÀ˜×Ð‘äÊÈÃ¶&amp;_x001a_þøíê„O&gt; ÌÙ0	.YY-€ÓTm_x0014_+Å¥òMëð z(Wgð_x0014_¿ðRý›w_x0001_AZÂzØ_x000e_áý/ÂÑqi¼©K•Ü;åJH_x001a_hÿ)8ÕS=»822Ržô˜</t>
  </si>
  <si>
    <t xml:space="preserve">§+ô</t>
  </si>
  <si>
    <t xml:space="preserve">4Ð!w6©_x0019_ÿÑ‚	·T«E¿_x0005__x0011_ÿÝåÓÚgîIp4×]GZ_x0006_n†Ã4GæÁ²/ß&amp;_x0007_»xE_x0014_Œ~__x000f_Jìõ¸i'«c_x0013_Ò »_x001a_yU©u˜þ³nM‚™¾‚±‚ü›¤ë_Þ¼Ôgw %hZ×¿Ü¹_x0005__x001a__x0012_•¸*8_x0012_üç(´6_x0008_%ôK×»+_x0006__x001a_;¹ûž«ž+KVÇÆ)Ž…à_x0010_&gt;_x001c_H_x0019__x001e_YD_x000c_/ÐHÉ?¥µvô/‹Uc/¢</t>
  </si>
  <si>
    <t xml:space="preserve">_x0005__x000f_ÛDúÛ8}Š¨æVoˆìvôg¯tévj»PðjLÕnöŽ½0©ÑU#8D_x0008_kRÛ_x0008_?ó"yœ_x001b_×Ë_x001e_yŸC_x001e_?_x0001__x0008_Î»Ÿx½£ÎºA©_x0008_ÄPWÍî°_x0007__x0014_÷_x0006_v&amp;µÑ¿':KiÖ$¤xï{_x0006_gg_x0011_(`A^af_x0002_N«eÄ</t>
  </si>
  <si>
    <t xml:space="preserve">8áaÈÎN'L£ÂÓô%pf‹È´¡_x001c_ÿJ"üm’_x0006__x000c_gª9t£é­WbÕ-Lô£½_x001a_˜¦}zp_x000f_i&gt;×›_x0013_žº_x0015_]-$=86'ds`_x001c_¯_x0016_;´ÿ«/¶q_x000f_o^_x001b_B+‡!_x001e_³Í•ur$a~d”¸Âí¦¿+¸€ŠÈ_x0004_‘dHWí¢_x0002_Ì‚Áâ Ý»‚é¢xÓ~ 	l=_x0018_(œØ‘hPkÔMŸ1oÃé'_x0004_7ßÑDYîH`‹_x0008_¡‡ß\·º_x0018_nžq[iáé|û_x0007__x0012_ê‚ÙŽ_x0002_hÃ&gt;‰ÝFWA/Äã!=_x0007_Ù²6Aá¦a‹_x001b_ÁÛFMO#˜_x001a_Â` ñŒçðiL_x001b_“#[Æ”ä¥‹˜YŠßpD€L®k‡¿Ý?_x0007_éðT..œÃ¥Ãa?þ_x001b_´‘×_x000c__x0001_ãWÐØëÕØ¡l›ý°¼áwÛwÈ€6_x0012_³ül_x0018_ßO‹~¦Z@Æûä_x001f_g(Ã«ˆ¢ïê$iIl¢“¤Yö‹™ý_x0008_ù&lt;/ñh~\&lt;÷ïÔ³E’¦®XnÒÃJqêtŸi“_x001d_–_x0011_$ä–p“_x001e__x001d_&gt;šú ékæ{E·_x001e_ß_x0011_Ð„[ÊUµ²fƒ½W)=Ty!&lt;_x0013_öü_x0017_/uÄ'é_x0014_$Â)_x0013_¼‘_x0008_ò_x0012_\g_x0008_ë^"còßŽ*é‡wüWZ¬ëópœ_x000e_Ù%Êu_x0016_ŠƒÄJ!2mE›å÷_x0015_JoYàBËÃ±aRÝŠõÐi|oy¹t‰’ã·ú_’Ì)£0ö¡_x0003_m*Þ¯¡'.ËëyXd0_x0014_/s6½_x001b_vm¤ 2{@å¨]VŽ©_x001f__x0003_B½;.´ÿ×_x001c_U](</t>
  </si>
  <si>
    <t xml:space="preserve">w_x0017__x0005_-8	Î"O©_x0018_wÑ’î˜Œ•_x0003_Ky»Ô‚÷€TÚšftåœäÏ:_x0002_|}‘ —ð4zØèÁ_x0002_Y£*AaÿÍT"|_x001c_.Úzº‹_x000f_nl£"Úž½Ï¯RÕ?ç|K˜$ñ_¡?!_x001a_Øˆð—Ùo&gt;ò×œ(PÑ´‹™õí’°3Š2Ê_x0008_ºÕ1ôKãÞ/mJ4zóö¿þ¶`ñí·‡_x000e_®”jn_x000c_ºÒG€&gt;@h2"5_x0007__x001b_N+¡§w§`èH]pU&lt;_x001c__x0018_i£×l5íà¢ô¤ùu(N¢êæ¬_x0001_ôÔÿWŠhQ]Ut D6&gt;_x001b__x0013_Yh‹¬äú!^DJ/?G¦d©åËfçÈy_x000f_“*öÚò#Î;ötGY_x0004_b¼¶ÛÝF_x001e_ê_x0012_6_x0013_—ýT‡}LrbO_x0014_öW »Pþo_x000e_ÓA_x0003_ÇYf</t>
  </si>
  <si>
    <t xml:space="preserve">x¹µ±½©:9Ÿä_x001a__x0016_šp99_x0013__x001a_û!÷ô_x0007_KCHðÞ¡õ_x000e__x0003_Â&lt;Þ5’õ#Ãí×37‡…_x001f_o	TÜA|wçÓÉß`·‹f£QÒ_x0011_»×BÍL6Dž0Š5_x0011_Ù•6áÀ8ˆ°YÎ°Yƒ–_x0013_ƒõMÊd£üî¾5(&gt;ÿœîf»è÷</t>
  </si>
  <si>
    <t xml:space="preserve">_x000f_¤Û»öÊfBŸ3</t>
  </si>
  <si>
    <t xml:space="preserve">Š_x0015_.Ï@‘MØ_x0014_]VÚáõ] KÃ´</t>
  </si>
  <si>
    <t xml:space="preserve">CÊÞÈ®_x0011__x001d_°_x001e_ÂXÏf€ì_x0002__x001a_ˆíJë_x000e_r”9_x000c_J	yãÅò´Óyj9¯_x001f_œiÃV0Éj0l-ÒÒú€Ì¯5Îo_x001c_nSð€ä|=ÿl¿qü_x0019_á:5_x0017_ü[ÙêòÌ‹s4–¡aÛ/cÉ¦îXÜè_x0005_Ù_x0005_U)7Ä¹_x001d_ƒÆ_x0003_u=n–’t®Ö.Ç</t>
  </si>
  <si>
    <t xml:space="preserve">7å(_x0019_/ˆ|b¹Ë34(w”ªÜóq”Uu±ÓÆÙ_x0001_Æ‹¼|I5m²_x0018_d“_x000e_:÷TÕ	_x001d_õ½™à!FG;	_x0005_§ïþ_x0010_Ô„eL_x0008_IŒQLü_x001a_'Sï~×‘Ãv&lt;Ñr_x0003_¶à©_x0018_3_x0016__{ËœxÙáú&amp;ùè¶&amp;„t‘_x0001_.NCHa·Š‚1_x001a__x000b_ÜKK»•·Àb'òó^›¬_x0007__x0017_Ìze`/FOÅÒ#ù˜ÅJ0#_x001f_Ê=kÑƒt±)ä§KXÒ…¦;¶_x000f_¢#©+µ–›%ÖÜ³2íe‚‚_x000b_HB&lt;ã1Œ—ë5_x001f_ÕO©_x001f_£Z¢+XŒ˜"Á_x0005_D_x0004_ƒD_x001d_bx=_x001d_)</t>
  </si>
  <si>
    <t xml:space="preserve">_x0002_þ$öP_x001c_	Ò±&gt;_x000c_hyVÔ4/ œ‹)ó‰¤4_x0018_ùn4_x0004_0ï¸€z&gt;|iðYB¯2«$À4Kqu_x001a_p—@©ÀjY\^J¨’üòïòßÐ@6þ*à_x0014_Ëƒ_x0004_ÿ¥!™ZˆO_x001e__x0006_{îF.-C÷Òõ­Üaj¶&amp;µï&gt;â_x0006_Ó_x0002_‘#_x0017_ûH³7_x0015_[$=Â§plpÓ('L9_x001f_Oe:#ëÛšÕâj_x0005_z%0û_x0016_3÷Vi/Õ_x001f_†Á_x0006_7‰pà\_x000c_ˆg£œ_x001e_^í_x0003_¥?z’ö8ï!ãªál²î™ÁöïJ3ªeÿŸ¾§IeÔîì¤Çýè£mBG°„íJôI&amp;&lt;_x001f_ÂŽøçÛ«P_x001a_Át_x0004_ =w«Ÿþ@˜wãJ…­_x0005_ôcÉ&amp;5™0_x0017__x000c_šoUƒä^—¢"ò_x001d_Í_x000b_r·­GåÖ_x001a_zë’7¯Šü;/‰÷âÒoê/µ†Ö-º‹_x0002__x001e_×)„Ñð_x000e_Î_x0019__x0010_”;_x0013__x0018_EY™ÏÄ“tÔ</t>
  </si>
  <si>
    <t xml:space="preserve">KkÉ£¡öþˆÖõ…óºßuÄŒ|E&lt;£×Yøôj÷Oñ©–¡kÐ)w&gt;Ô</t>
  </si>
  <si>
    <t xml:space="preserve">ðºkp„-.¦0»P–†_x0012_</t>
  </si>
  <si>
    <t xml:space="preserve">RSÓ›¯‰ê8®ãnªôrGãôì_x0013__x0014_˜&lt;u_x0015__x0008_º_x0013_‡'_x0002__x0008_o×…_x0004_ò¦Izû_x0011_’r`¾#D—ACe…«¯)ç_x0019_ý.</t>
  </si>
  <si>
    <t xml:space="preserve">_x0012_iØ-àá¹Ûây£c_x000f_à¯M_x0004_âHg5¸íðbkF«×ºBÊ–ã””(b_JÊ”AR'—:ÚqÛÊ†r_x0004_ÜòèBgÊo™a €</t>
  </si>
  <si>
    <t xml:space="preserve">L—ž¾_x0019_wx6©[m3¨_x001d_·þúCE_x0016_zNÉ‡_x000c_ÆcI_x0004_&amp;fª¶ÙÿÁ_x0001_/øÈFÝûæñ¼Ü_x0018_Qö!á 1æ</t>
  </si>
  <si>
    <t xml:space="preserve">¬UœØ”~)k]eš¾25gk­½7_x0002_Ý¨FP_x0014_5_x0001_ _x0011__x0010_kÉ—ÙæVç gÕ¹'‹_ÜrOg´_x001b_Âx7_x0002_/éÓ+´_x0017_ˆ@i¸õÊ_x0011_þ›¡êó&lt;êéƒO¼[ª’«_x0015_mF…æ»XÏ</t>
  </si>
  <si>
    <t xml:space="preserve">1yÛ“_/_x000b_Õ½_x0006_Ë_x0010_&amp;bx&lt;÷Øœð‡ÑÒUR—ëb†²Wleî[]ÛÐÊ_x0005_Ó÷mÂB_x0007_Ï¯ó»nBŸ_x0007_@4ÀÁ Â_x001a_</t>
  </si>
  <si>
    <t xml:space="preserve">áã¶¢¶Ýk</t>
  </si>
  <si>
    <t xml:space="preserve">³â2Œ¿|_x000e_Úpîþ“ˆÉ8KÀxeoøj€Kç_x001c__x0006_Y¾/3¥ŠÖ9_x0010_{‚Ý¦ç²_x001d_}_x001c_sjö_x0006_½bv©_x0015_«:_x001f_ëäÕã~(n¸`½3Fw?&gt;Úi­Z’ç$çRÙ.`IW‰{Wds4_x001e_Õ_x0015_.œ_x0018_“</t>
  </si>
  <si>
    <t xml:space="preserve">^_x001f_ä_x000c_(u+_x000e_„%_x0008_Iÿ’c_x0004_Î`“„UæhdoÄN_x000b__x001a_®VþXr•ícXÍ!€Dw_x0010_À¬•ø¢ë¾Â$:_x0004__x0018_w(_x0008_ÇxÞ_x001e_ÖÊˆg}óL)‡±VSÊzðÁ_x0014_Æ_x001c_'Œ_x0001_öÁg2Ò2ÑÞ_qm~_x0008_Ï9Y[Î8_x0011_­jþÌn_x0001_+uvû•¿lÂF°åF5§_x0014_–t‡’÷_x000b_ÀÎ5„vXâ;wií.N}’ËŠ)Q”ÑK*€µ3“Ý;_x001f_0®ø‡ßFÖö#ªEšF$ _x0012_æh_x001e_‰Œðd5õv¨xáIçÃþ®Ñ</t>
  </si>
  <si>
    <t xml:space="preserve">3cLùµ_x0018_Ïc³_x000e_‡’7^Dô‚øÒ&gt;ã¼&gt;¤)’Q¸GÛàV_x0011_T˜k.¹À±ÛÐ­È_x0018__x0017_q‰ _x0004_v_x0014_S_x000b_¯2ƒ\)lÿ‡z¬ª+XX“g/0BƒZŽ‘N çU_x001f_U‰†Œ¡î6ˆU¸T“×‹h_x0012_v4|_x0005_›©´T½®ì`à_x0004_IÆáÍÏUÒJnâªr¹±88@Q5$÷\ê-i5ì	HŠÎ_x001e__x0016_A€¬8º%`\äÍgMž~_x001a_m_x0005_8¿‰Œ’ë€wþ_x0017_ªŸçnÆé %I;G&lt;¸¹B¶Ábœ2 9%CG"$Ísá@¯°=</t>
  </si>
  <si>
    <t xml:space="preserve">ô‘]M_x000b_¿¼6_x001a_æ/f_x0007_¨_x000c_§</t>
  </si>
  <si>
    <t xml:space="preserve">_x001a_ÌE_x0011_ƒÑß_x001e_</t>
  </si>
  <si>
    <t xml:space="preserve">çåÔ‚°”_x0016_sx2€a_x0017_gy¹÷yÉTð_x0010__x0006_¦s_x0003_¢_x0016_®[Ã&gt;ûb¹føžá{</t>
  </si>
  <si>
    <t xml:space="preserve">˜Öc	9ˆ^_x0004_r</t>
  </si>
  <si>
    <t xml:space="preserve">L«sìô€çº™¼‡Ç\Öd_x001c_ï-`ÑbÖ_x001d_«_x0018_Soj÷_x001a_çGÄ=ñ’3­Ñ3‡”¬Ì©d_x001e__x0003_&amp;X‘_x0002__x0013__x000e_G{÷</t>
  </si>
  <si>
    <t xml:space="preserve">‚_x0003_¾íþlf7£(cê›_x0006_Ñß§î–</t>
  </si>
  <si>
    <t xml:space="preserve">(ÏZ_x0018__x0004_Ì_x001a_</t>
  </si>
  <si>
    <t xml:space="preserve">	8Ànü®_x001a_÷”˜ç_x0019_ÚÏ‚.kc&lt;»™~ zm!»qµÛ_x001d_VT”_x001c_ºò£@YóØ¬Þ“!‡_v_x0018_·Ã”¬G©`Üé2U‘=:¡‹]ÀÓ×Lj~!žãRØ»Hà_x0006_†¬pxÐãÿ½öÍ¡0ðŠ</t>
  </si>
  <si>
    <t xml:space="preserve">~uDû]ªoûzÃŒÚ¿0_x0004_MÒaÄK_x001a_õQ~[_x001f_Ï_x001f_×šûÕ®Ÿ‡}’EtÎUù9_x0010_à¢¨_x0018_€JŠâ¶óãÐš;öåƒ_x0007_yJŒMà¬þ	›é_x000e_ƒøK¶QæÛ§_x001c_{sD¯T_x000e_çÖõ_x0004__x0012_# S„&lt;cN€€tOQðv]Rˆ_x000f_Ffàð</t>
  </si>
  <si>
    <t xml:space="preserve">!_x001b_ê_x001c__x000c_®Çy9_x0003_EeŸPHu²X6ÙyybøòüÉ3XÜ_x0007_2_x0017_Ì_x001e_ŸlÐâ®ÊM_x0012_Qü“pÛ2_x0004_õÖˆh“¥éˆ×	$°i*‹÷:Š_x0008_	M5</t>
  </si>
  <si>
    <t xml:space="preserve">Š_x001b_6”</t>
  </si>
  <si>
    <t xml:space="preserve">OîH±¹Ï‘ïÓM“_x0006_</t>
  </si>
  <si>
    <t xml:space="preserve">ó–H»MšÅuhïùÉ_x000b_ô€_x001a_Æå]ÊHþÇ:4~7wÏ_x0011__x001f_Íõä&lt;æP&lt;/sã_x000c_ÐºÇ‰:ÅÐ¸ÁàÒqáÈœ7~</t>
  </si>
  <si>
    <t xml:space="preserve">±+ËÈ½!q }öÔ"¬î-€2²èæ_x0005_Ãcl_x0011_&amp;Òý_x001e_÷:VôèÑÛnú _x000f_›_x001e_êÔø_x0019_:ÖúáNd„øÿlûÅn50*¥ë·µ®f3	Ñç¿Fˆþ‹_x001d_†fn_x0007_Pq|HˆA]¾áÂ˜_x000c_Ž_x000b_$fŸ¦lhÀ_x001d_&gt;+‚_x000e_*&amp;[Â_x001c__æf</t>
  </si>
  <si>
    <t xml:space="preserve">Ãn¡_x0010_€›V‚&lt;³pÝ·—Úúâ_x0004_*Wq·÷ÓÈ5èÕÖq_x0012_×Ëfð_x0010_ã@è5ê_x000b_ÞÐ×}</t>
  </si>
  <si>
    <t xml:space="preserve">$6ªbC_x001d_mðÇWg€–®›&amp;(52ñ…</t>
  </si>
  <si>
    <t xml:space="preserve">AVÈ =R&amp;ÊÚ_x0003_”ò£_x0003_*4Ä4°Å´…Ä¬›û*$€};ì&amp;8•¯ÑŽd_x001c_*5%°O“R¦téˆ²*U&amp;_x0004_i\aš_x0007_S</t>
  </si>
  <si>
    <t xml:space="preserve">g4tïÜHi—6ÿ¦Õ«Z–?KHzRÌ+Ô[üe´O¦</t>
  </si>
  <si>
    <t xml:space="preserve">Ê_x0015_¢_x0018_-¥Šþ_x001f_EáÄ™	WŒ„µzK|ÖÊs°é™ø¾Ú=–ƒ”G:_x0003_ª†y‘ß=öÙªž_x0012_ÿÛ_x000f__x0005_—~Õîí_x0010_ä‰ÞÜ¡GÅ[èðÍÔô_x0004_[à3™ÉA6 _x0010_€âñH÷5áIŽ_x000e_u\\'½‹€4_x0017_µ¢5Å°¬bwpL@Áð2_x0019_ë_x001c__x0017_Ný£NqQÞ³‚w‘ùT_x0016_	˜õ©’ÚËDÝDÈ"_x0019_Ž_x001d_¯(ŸYÊngvÎ2ýÕÕ“°³Ké›u±?_x0006_yA_x0011_ˆ“_ÎOšqßÓ_x0016_*•Ç_x0007_¾l~ßî_x001c_)£_x0018_ßºuñÕ3’ïS_v~±°l_x001f_Sû&lt;‘Û{‹1I„«™×tÈ·_x0006_ÐªuŽP­H_x0005_r1‡_x0004_-µé‡Œ)"”¡ïxÂoÕp©ÆA_x0002_Ý²êh0ô  ÄW ›‹]XøE{^éH¨7±_&gt;ì_x0002_\ã÷Î_x000b_U–Ï¬èÅíÉµ_x0005__x0006_µ«¾ÈÙ»h«ÑPªmç*Ù:¥mZ)WJ€i'_x001c__x001f_[¢_x0001_ÒÓ1¢_x0007_d•æcïc¯¸_x0001_èl~f‰_x0013_\_x0012_wÁ÷òNöˆfòç#Õvp’¹ô¡Œ~ü_x0014_K¯_x000f_A§šmÙJ¬fÉÔÓÓ_x0012_—ã{Ÿ6is]?J«šûÐQ_y</t>
  </si>
  <si>
    <t xml:space="preserve">_x0014_C±¸Ôk…'_x001a_.²ÕO_x000f_ dÎnL_x0013_„˜_x0019_À§h™_x0011_5™í_x0015_YÃW-_x0015_Ôqñ0G_x0011_ŠÍokÐ_x0007_ô|3íÒW_x001f_øá&amp;ç</t>
  </si>
  <si>
    <t xml:space="preserve">‰_x0007_ÙTÐ^(×þx_x001f_L¯)ÉL[@ìBþ4Pã&lt;*_x0007_Ì:wâk_¤íD|N7_x000b_0t\5$R³&lt;_x0012_9©?×sÇ(€_x0008_m=ÒsóÜo«R´ð_x0006_–òW°¢˜UÐõ_x0010__x0016_Ò†_x0014_Ås)Q­üMÎGôÃ˜gžmq½ÞñBÝ´Ò=“±Ý!‡f„CtVùéòä'çšÛ»ü¢_x001f_Ê¢_x0013_7Ÿ¶éa*™gÑË©ÐJ”Ž_x0005_æ_x0007_³Í÷Õ_x000f_IíƒÒEè</t>
  </si>
  <si>
    <t xml:space="preserve">^_x0012_</t>
  </si>
  <si>
    <t xml:space="preserve">ò‡xú/xƒÃZOß—_x001e_ß`ð_j&gt;s]OñÁ.Uàá{ÂWNùÛ¦È—Sˆlõ3xVó7_x0004_ È_x0018__x0008_òÞÓé_x001e_—˜_x0014_Š?0ùõ©©GR6§ãt†ÕÒSïšƒpoÀÉ’_x0016_Ê_x0013_½J$Q©._x001a__x0010__x001f__x001d_}[ÒÇ_x0018__x001e_ŒÈ_x000e_¯òMy÷ÅÏƒé_x000f_wà0™Ew‘t_x0002_UŠ$»ãkö_x001d_Ô7ß€¸¡Ï¨è®_ÚÈ¯WJÅå_x0007__x000f_„_x0003_¢8_x0007_Ü£_x000b_ÅV?O_x000e_Û–zÎºÿõ1µýicÁAÿ$¡Ãjæä`Ó˜£÷k~ÜU‰_x0019_l#ŽÚyýœ&amp;LáAY¼_x0002_&lt;-f™œ‡¿_x001c_EZi+Ÿ†µmWÞÅ_‘_x001c_w¸–¶Ò}¢K¶_x001b_}Wu6²³Ã¯ž_x001b_Þmõ;ö¼ØážVÔùLB9ˆÕ{‚_x000c_-_x0005_amÇí5_x0016_Táômï_x0017__x0015_NzÀÆÕ‡ZMëÑ_x0005_‰µ_œ$_x001e_JäHà rø_x0011__x000f_³UÇéÏüå7_x001b_¼×!fÆÐ7²_x0007_ÈŒ¤}•åûêÊÓa•Ë¹üÛq¡Ž˜”©þ®hØ¢ÃÙHk=*ò%_x0017_“¨#j\ÉU¤ ò[ž)&gt;Ã6_x0008__x000e_§áQò1H</t>
  </si>
  <si>
    <t xml:space="preserve">¾Ô’e_x000c_M½B;ûÉ_x0004_1ê_x0012_sËs$äQ1K!¥_x0019_œ;c%FE&gt;Œ•&amp;Ý›pzG»®ÁwÄâ_x0016_œ±ŸyØö#`_x0011_ÞP_x0004__x001d_Ý_x001b_S_x001b_‚_x000b_»_x0019_Ímþh_x0016__x0010_qÊz ž±hAíÑ™_x0019_|:Àh~ƒ^v‹ºö_x0017__x001c_Y</t>
  </si>
  <si>
    <t xml:space="preserve">†À_x001d_^ÐmD}òÛøgÈükàLæØ*ó;Go0=_x001e_Ÿ~_x001f_qÆû[7ê†{65‹_x0008_w_x000c_÷:Žª]mþÀ2´ </t>
  </si>
  <si>
    <t xml:space="preserve">š_»à•AH°_x0001_jé´€Îu^‹Zþ‘H¾æ›E¡U_x0003_A‹ë‚Èi¢q€t_x0017_¦ÐIê³oj_x0008_÷_x0005_šTtìšã]_x0003_X_x0012_H	&lt;¼FöxË_x0004_à«(_Ø-•jtgÔ®ú_x0004_Vk&amp;Ç'27Fg6_x0013__õ-[{/´+92_x000e_?R	ch_x0001_²CÑ³ö+«.qfwºº_x0002_&gt;k”Ú~+jöu</t>
  </si>
  <si>
    <t xml:space="preserve">Ââ_x001b_2ßLq¦ù)o_x0002_=`¾_x0017_«ÄÃJt</t>
  </si>
  <si>
    <t xml:space="preserve">LóKÉ_x0012_”c¦‘Á|ŒœýqûP_x0010_ºŒ_x0014__x0006_°1s_x0015_µD\ÛÚd;ñït_x001b_Äå:û" _x0010_ëwÁ*W#‹OB?ï_x0007_NªÄ_x0018_Å</t>
  </si>
  <si>
    <t xml:space="preserve">îý_x0005_Rÿ³…æhõ)Ã3‡ôD^ft£Ã“ÿ_x0018_¥#(¸_x0002_=ÄÕ2½_x001a_qTL_x000f_+ÕþÊC€m;aôéÙ&lt;%È¯»k_x0011_4¸Fó©_x0004__x0019_Bâv1S_x0012_ ) ÆÑ3p1“Ï[_´_x000b_Ï+à]Ì+v™uoÜ3_x0010__x0010_á_x000f_0Ù¡²O_x0011_³åK¬ë/FÙ@_x000c__x0013_ÃÞ˜y†|±2ûUø"\±ü_x0017_“QH_x0002_ÒÉ_x0017_tUO:¼KñÈ¨0©Uþ“û!öÓ)Í_x000c_š„‘ï4	&amp;‹/ä¡­.81¥n-O•Z*¥P»C7¶#Ë¨Øy_x0018_@yFŽÎ¯$Háf4_x0006__x0006_R_x0001_D&amp;ðî"à(†®.O&lt;Wf}‘™‡NŸñ¬8™´</t>
  </si>
  <si>
    <t xml:space="preserve">*‰-_x0018_…röÆ÷ÐWÞƒ_x0004_Â¥ œçº±Ý_x001d_íÐÞS8æ_x001e__x0001_Í«”ÎÄ_L½</t>
  </si>
  <si>
    <t xml:space="preserve">‰ÃªÙ”^Ê_x0001_ßîTäø_x0005__x0014_œ¶ø|yy ‹_x0004_s°U}_x001d__x0018__x0017_ëF</t>
  </si>
  <si>
    <t xml:space="preserve">t°¿ZÄ²Ów\¸‚œ…¿)¬x_x0007_™Î`µ.¦_x0012_`_ ê¹¶¼‡­^wuÄ]@èŸg ßŒ_x0011_ºÿîŸÍ&amp;£]:&amp;_x001d_j _x001e_+ZKâZÑé k'È_x000b__x001d_ªC“ŒZ†­9ê'_x000f_|¹qÐÃÙÙ+H_x0013_Uo$5©"±€üˆ¥ug7““1&amp;®_x0007_j</t>
  </si>
  <si>
    <t xml:space="preserve">0žÂÃÂÆŸ$Dàñ_1p¤_x0016__x0018_®oGZ?_x000c_Ü9¾_x0018_4PÒÑ_x0002__x000f_ŽP–`#%Éx§ê7¶ß'lŽóyNì×_x001d_¥ï|</t>
  </si>
  <si>
    <t xml:space="preserve">å²Ô^-;Ü’#ßœ3UO%êä_x0017__x0003_7á|¤3¼D_x0003_±·¥ã_x000b_¤¶·}P#q}5NLd/ÄÌÌ_x001b_B_x0003_ ‘Ó¼ÝëšRx_x0013_`0_x0005__x0016_8¡âf„à÷9eüVjã_x0017_Õ6£ÞwÚìø”t0Ç^·&lt;u¨—Bfn¸FŽ×þ?ý_x0002_Ì":ÍÜ„g4Ä_x0002_z¤¾õhð×9_x0008_º­&amp;ô</t>
  </si>
  <si>
    <t xml:space="preserve">KÈÅÝˆ^v™_x0006_¦_x0014_}ž8ß(_x0017__x0017_ëý;bx]&lt;ríCgŠ ¸„ƒ?t%_x0007_@Ëb^!</t>
  </si>
  <si>
    <t xml:space="preserve">®_x0007_&gt;gÓ l_x000e_¹_x0001_mÈ%_x000f_pß¿÷_x0004_Ý›â_x0016_bÀúX</t>
  </si>
  <si>
    <t xml:space="preserve">¾ŸÜséÜøFk_·!º_x0001__x0016_»rèCë"jgÕŒÎåýªŸ_x001a_±Ézž!GCÚ½ã—6•™_x0013_âUÃãàHT_x000b_|‹_x001e_´ü¥ÙÖ_x0019__x001d_Ó_x0008_ìøG±DˆhÃE{ÅƒZj&amp;ì¸</t>
  </si>
  <si>
    <t xml:space="preserve">c¼øû£»gã`_x0012_öaºƒy\-i÷ùî_x0005_êþò_x0006__x0006_I¡¢j_x001e__x0019_~_x001c_ñ#^}ºú2_x0013__x000f__x0015_*ÀC•\Ç‚úèêsÞaÇH_x0008_¾´&amp;8£_x0019_Z}†-ÔÆÌÛÖ„9”$%ú¼@$Ä¦¹táˆTEe2Þb_x0011_ÂélŸPQmªêÄsä¤(`BÒ#V‚_x000c__x0006_Ì¸ÓrT½¯-³_x0003__x0007_Â+pX)¦z}šw^€_x0010_®Œì(_x0019_©_x001b_üœw—¹ûT~u%eyRÕ®Í_x000b_{ï_x001a_ÄC¥_x0012_pue\nx¼ò5Ð_x000e_NX_x001c_ö3_x0019_%¯_x001e_5¾sµÛ#õ°GC^_x001c_ÑDÊO¡e </t>
  </si>
  <si>
    <t xml:space="preserve">t_x001f__x0010_</t>
  </si>
  <si>
    <t xml:space="preserve">_x0005_½ék§®d…âC_x0005__x0019_}xèpï_x0007__x0015_GéÄÃ§+¢Y“{¦_x001b_’i|ÐkZ]Ï_x0018_ñŽéëvV½ž¡_x0015__x0014_h®ÈÚ~!òa†©{Œ(Õ}_x0016_«</t>
  </si>
  <si>
    <t xml:space="preserve">_x0016_:›Ð!šC_x0012_fÔjZl</t>
  </si>
  <si>
    <t xml:space="preserve">£Èq37ó_x0002_"ª}sý‡jIýMË9‰î¯qI¥ðòi_x0003_ž_x0004_ó_x001a_‹õK3à_x0017_™”ÖŸlIà_x0019_Ò_x001e_˜_x0003_î_x000e_—ŸE9'jüÞs¾zbÒ%xO|Á¥ê_x000f_ã^ùŒ«ymÉ_x0002_²g_x0016_H…_x001b_¦o‰IñG~rYÍ‚ßHA_x0010__x0012_8ÎŠM</t>
  </si>
  <si>
    <t xml:space="preserve">`Pä_x0007__x0007_›(ûð™†4I_x0010_]œ²ÌZÓ…_x0001__x0013__x0012_½ÞZŒ­Á_x0017_‹_x0015_</t>
  </si>
  <si>
    <t xml:space="preserve">‡f¥po_x001f_	ª¬_x0003_|ó;?b²_x0017_k_x0004_G–Pa^_x0004_uòÞ]Væ ƒ)|ØþA_x0019_Á£‚Ms†œ1¦m&lt;j/µÎ^g_x0015_U÷_x0016_áÚÎüCoó</t>
  </si>
  <si>
    <t xml:space="preserve">p„_x001c_!StRN_x001d_ÿLgÙ7à_x001e_NEL_x0008_y§m_x001b_èƒµÃÍ_x0019_	b½/V¿‹êííÀâçÞ(</t>
  </si>
  <si>
    <t xml:space="preserve">£í‰_x001a_1I6®©Êjz©Ë_x0002_XÒ·fÆ+ÄóÒŠ»_x0018_£b½?Ç­</t>
  </si>
  <si>
    <t xml:space="preserve">bÕ‹Ôh¦­Ê(ã_x001e_/_x000c_=®R‹ðDì_x0017_ý¢L«(³~«_x0016__x0014__x0006_tÜk¹Ç4_x0010_ŸPªíPÍïÆ9_x0016_*JÃ_x0013__x0007_óë2</t>
  </si>
  <si>
    <t xml:space="preserve">_x0001_`Ÿ"_x000e_Û;ÕS$_x000e_T_x0011_Znk×¤1_x0007_¯_x0013_I³_x000f_\ pì_x001b_žoøpÀ_x0005_?Ž´ét™ìÕ€½Ú-Ûš®s_x0015_6IÐ-ß_x0014_¼ÔbµßØyTz}&lt;­ôNñ†3½ž_x0011_)†ÍÄÙ#_x0008_¿ŽÒ±y`CÕ5!cƒ„Æ¥7¾wK@È_x0004_˜Pª_x001b_MþJ_x0018_X’ÐV+_x0014_JJÞ3læ„¡\c9è9Xë1­¦'Ü_x0004__x0015__x001d_ì*óMÂ x×_x0019_øCìð_x001c_.œõšL4r‘Òñ-•Ã</t>
  </si>
  <si>
    <t xml:space="preserve">eeÎxõ_x0008__x001f_ÿ_x000e_öQœž³ÆÐ5nµy9¯:·EŠè­Ì«_x0008_°ã#üÒ_x0019_ç’öòÉ‘¿½_x001b_ÿ~P\/0d×º˜ŒU_x0012__x0019_õ)_x0003_1*Êb;×_x001c_:èAáÁ;º”4€_x0011_‚l­re&gt;1³0r_x0006__x001d_Å_x000e_Å	ŒŸÛeÉ¸ôŠ˜°8Â_x0006_ðÓy0R¸·ïŠ%‰»±¯üè þ‚ƒ__x0014__</t>
  </si>
  <si>
    <t xml:space="preserve">uJ#“_x0017_5³*ŽâÁ¦_x0002_Ñq</t>
  </si>
  <si>
    <t xml:space="preserve">	“–"MUïa‘Œ×þÁ2ÉÆ_x0011_'Ù¯qâ€©_x000f_­º_x001f_d_x0001_ˆ¶Q_x000c_å¥ÇN³|èIêg_x0006_Eþ|ä$_x0003_cHw91Ö‰_x0010_¨“ê¡Û‘kx_x001a__Õ£„[‘ð¢-_x0018_af=î5XáÅhç§Y_x000b_Áú_x0015__x0001_¸ÌÞ_x0015_EhW _x0013__x001b_É{9’ÿ(Ròòl†ùÓ_x0001_{Y}_x0013_}^éh§_x0002__x001e_æ</t>
  </si>
  <si>
    <t xml:space="preserve">˜9_x0010_Uƒ=g‰_x001a_úh_x001c_J_x0011_úÝ’_x0016_	kGZ€œ¯úä…_x0012_Ë˜õ†2ù_x000c__x0018_}e×[_x0015_Ž˜5W_x0004_X³©_x0013_¸–_x0016__x000c_Ò=¯_x0012_¥û_x0011_Û	_x0014_î¨?§·&amp;oª*ƒì_x001b_Y„_x001c_À¤å†ÏµHdo¥¯€×_x0007__x001b_Õjá%0&amp;7*·Ê¾«¦Jªw48g_x001a_AÈz+_x0007_£‘@}_x0001_:‚záVµ_x001d_\”_x000e_5_x0008_÷°'a`ßÞ_x000b_"g¡e°ü®_x001b__x001d_ú©ø3_x001b_a)ñ_x0016_¸ QŽ_x000e_‰ÈDÞžÚ›AÂ¾ÕM _x001f_ã™_x001f_Q_x0017_`</t>
  </si>
  <si>
    <t xml:space="preserve">Ý5ãrF'ª³±Ÿñá«Ú»·_EšQ¡ÿ•ÁOÛBµˆ_x001f_½øï_x0013_çT¶…˜%vŒõ_x001c_B"_x000e_R™úâþçáuN_x0002_B-—_x0004_J_x0013_w6·¤‚®V…+_x0014_˜á’²UN„Ú˜ù_x001d_×]¡8ƒî ¡_x0011_+ôoKG0E•¤ÂHHçÙ &amp;…÷#5-?Ôeè\€OžtF„}©ÐÇª_x001a_KQçïæˆM?Ýg¦¿joZœîX1?ø}RRm+ÂrÙÚ†*¯H_x0018_ykÝg”²öÏ†&gt;_x0010_\„_x000f_úÜ.;Ò‡Ú»bÙ’‹º×"±cy;c_x0017_{:aÄ!Ÿ¬AzMØr_x000b_šcwD’Zx_x0007__x0014_oÖ™k_x001b_Ïv[³Õ;VEu'{è#rI¸ùá‹5ž¨NR_x0019__x0013_ÆñäÛšÝÓ=¿_x000b_¼Ócc¹‘_x0011_¥_x0019_4Ø_x001a_S_x0007_íG?U¬žô;ã÷C‚ë6$cBÇô#¨_x0011__x0010_ajÅ†vÙqÕx{­Ð1Ÿ={Þ&amp;ë°³_x0012_ñìrÍô_x0010_Ö	J£y6	_x001c_ºnë_x0018_= u†—_x0015_s_x001f_`ªà™_x0005_Vúgÿ?=_x0002__x0004_Úá9ë¤Lc-Ä€ÑJ¢˜gf¦Nq_x0010_MN%Ð˜¿¤¼ÚYZ›_wLø$Î®Ð_x001e_Ø$øgèrŠˆëÙ?ë÷ùmÑ_x0010_&lt;HÚ&amp;WB&amp;ïŒC¾qvù¿æ_x001e_h/^÷Ý•_Âß_x0011_Bø®MrÃ»”OWÇË&lt;_x000e_ç—Ûhôç»§ý_x0007_ß¸ëâoìG«:’_x001a_Pî_x000e_Ü“Àý‰~;aþë_x0017_ccë¯+žROc›;-`_x000b_Xý«.RB8_x0018_9.Lµ±íø¯ËZžù§</t>
  </si>
  <si>
    <t xml:space="preserve">!ÌþÚÜ6¢_x0013__x0003_JH[boó_x0005_	z_x000f_B€Ðµù_x001d_¾ä`_x0003_¹Ê¬Ã¨¯.úÂ</t>
  </si>
  <si>
    <t xml:space="preserve">cîŠK1š”‘$}W_x000e_£€ñCI_x001e__x0013_2“-)2DQWxO{ˆ_x0014_b³í2ÛØr_x000c_IÒVß_x0015_å_x001b_Ì¬Ñ_x0002_&gt;_x0017_ö£60HßÊ_x001d_~_x0010_…M_x0012_ì÷¨¤_ì-A2_x001f_6?¯r§¤_x0019_äx{Íè`žJõÎ1OQD¿iD5A¥‰Ê#_x000b_¡Ù5éVý=_x001f_§’ÎýêzD_x000b_ £›+¨</t>
  </si>
  <si>
    <t xml:space="preserve">÷ýï_x000c_ÇÈ_x000b_pÒïº</t>
  </si>
  <si>
    <t xml:space="preserve">_x0004_pûz/yÓ_°ŒF*&lt;3!¹¼Hd_x0012_A8b§ _x001f_•·Þ}Åø&amp;Tc•„»ºÇ¸tT¨þ*‘µ…5óóZˆN’ _x000f_ŒvÑ×Xªô$_x001f_Çàá*‘_x0008_ú‡ú¦»_x001c_&gt;“µk_x000c_§ù%U°±w³¼ZL¹ÿèõÌØïy³_x0013_ Üñ[zI_x0011_Œ_x001d_Üƒ’¹_x001d_¢öFËÁ_x000e_âÍ_x0002_‹_x000e_ßÕ6_x001f_Pï¬"êã‚Úv~*Ì«g¤Š_x0016_¢LÇÂàÀX¬_x0012_zfÕèÁ+©(qUªB¬¿ÜÏ</t>
  </si>
  <si>
    <t xml:space="preserve">D_x001d_&gt;ìmý&lt;2Ki`Y$›® ÓŠf|”@&gt;_x0007_¦§æD¾Ë«ú‹_x0013_7Qû_x0012_"ÔÖ_x0010_c7'c†§BíêŽâ^1W_ËðRì3ï×‹_x0016_Y8}§9Ã?ú¼Ä1ICOÍb_x0019_®¡gñÐIv|òR_x0017_ÑmÉk±]Ë ‘¶°ëÛ2QŽ„ËBÔž•}o±Ø§«²_x000e_îåõ²k•´ˆ</t>
  </si>
  <si>
    <t xml:space="preserve">´áÆ_x000c_ë”þn/R_x001a_Z</t>
  </si>
  <si>
    <t xml:space="preserve">_x0011_²EC_x001b_R¹$í$_x001a_JÕË“Z_x0006_ÆÐÌëÿ¹K_x0013_ƒ‹ÊvÕuô·Õ?Ëÿf_x0005_BêA._x0002_4¨ðÂQ_x0003_î_x0003_˜”·"_x001c_</t>
  </si>
  <si>
    <t xml:space="preserve">·JWÇ&lt;óA‚dCµí­g:Ø­õŸ%_x0004_A_x0001_eÎão*ž­¨7_x0005_šÑÀ²¢è_x001b_›_x0012__x001c_.•öR‹ð©–µ´ü_x0001_*)¨HsW:C¿U€´ï_x0018_(</t>
  </si>
  <si>
    <t xml:space="preserve">ªw_x001f_ÐóÙPƒ ÑŒ_x0010_±_x0006_‰³_x001e_&amp;g_x0002_Û$ð(Qo-@í_x0019_&amp;É‘_x0013_aèxlt C­æÀ¥ÖZf‰)ÍiÖìê´l&lt;N&gt;C_:‰oÕ(R	bôÕjQ_x000e__x001d_1&lt;F0Ä!K_x001c_4"]íÃFO‚ñ?_x000f_†¥·jTdÞ‚BŒøý€_x001d_mlˆ“{hDÃ¨sI8n_x0012_w¯Šòíòsâ\Åw Ì”_x0014_q+ÙŸ"_x001b_¿_x001d_Àái‘Óé)Ó51gÈ	_x000e_Âôó4 _x0015_"ZÉ Í®C¿µ˜Äâ§Î_x0006_QŠlå—_x0016_©_x0003_Ú"[[</t>
  </si>
  <si>
    <t xml:space="preserve">_x0010_%_x001f__x001f__x0014_z2ÿÇüzÐ</t>
  </si>
  <si>
    <t xml:space="preserve">a°dŒÛZ</t>
  </si>
  <si>
    <t xml:space="preserve">‡©7</t>
  </si>
  <si>
    <t xml:space="preserve">_x000b_&amp;™ŒÙâù«ˆfÓ_x0017_sº_x0001_XÍt</t>
  </si>
  <si>
    <t xml:space="preserve">_x0019_p=õ!ª_x000c__x0016_¯ÿTšgÎ±^ìê[×›¯_x0016_³~ŒË¢._x0004_Ô_x001e_@Ñ£Kîz&lt;&lt;_x0013_×t~åã”CäF	‚}yý©£›x_x001b_Š`‘·€ú{=ëí_x000e_s_x0002_`Ï3`@é_x0001_êßb_x0008_þ_x0014_#ëˆ\›p_x001d_h:£_x0006__x001a_N_x0004__x0012_S_x000e_¸rñr2)»ò¢Z¥q_x0004_</t>
  </si>
  <si>
    <t xml:space="preserve">1êËí×‰«¿iì_x000b_Ú˜þI„÷Ù@æCQk2	gZ!×kÝ-Ifw^_x000e_O</t>
  </si>
  <si>
    <t xml:space="preserve">_x001a_:jÀ&amp;úŸóÓÉuP_x0005_—ë_x0014_T7íÜlìE</t>
  </si>
  <si>
    <t xml:space="preserve">†÷Æ©zd¶%`Âòn5õ¨›xŸ&gt;ä~ådˆÎî.’Õå_x001e_z*</t>
  </si>
  <si>
    <t xml:space="preserve">_x0002_Y_x0006_g_x000f_ ËÌmô_x0011_á:Ö£±¶¥Å.ê9#?£ði¬™@Þv/Óiªu[N-Keô­z&gt;è^%g»K#•|Zçt_x0015_é`ÔûLœ.£&lt;xÈ</t>
  </si>
  <si>
    <t xml:space="preserve">Œ}5_x0004_8wl™_x001d_¨:)_x0017__x000b_þÂ%?‚'f\¶5Ò„q_x0016_.úØèSXÑ@å“ëQj9¿-÷™‡Í_x0015_v8ÅÒß·OÂrià@^Ò”˜Ü+_x001e_È_x0007_ks_x0019_ü_x0006_Ðª~êMwßC_x0014_ò·†É	·r¸ÒAôù_ö_x0019_ù_x0008_°…¦j?$)jŒ</t>
  </si>
  <si>
    <t xml:space="preserve">MÌy	ø¹;Á_x000b_ë›-«¢Éýç8´®}ùi}&amp;.›U¢Y2 ¥_x0018_—æì³Ý·*îjà‚V</t>
  </si>
  <si>
    <t xml:space="preserve">˜-_x0011_˜z‘hã¤˜k§ Í_x0018_ðÙ…üW+ºr_x0008_‹*Ð_x0007_ÚMKP5‘_x000b__x0016_t_x001e_“*._x0007__x000c_}Øõ¡_x0010_	»z £„¬ŸiÐ´d_x0004_3zÜ”xG-_x0004_	Þ:_&lt;Œ’zÔ+3_x0005_;­ãñkíµŸ_x001a_J´zÇø_x0001_÷£„±Ÿ½l´â8M–&gt;¬k_x0007_¨=éUxŽ(Ý‹{aP„¿&amp;ètd)DP’ì ç-‚Òªd£†_x0006_¦¿Ûr‹üó2Z/q÷šj8º†´"ïÞ_x0003_éž_x001d_³‰É{²ŠÊóÝ#ê•-5‡}ð_x000b_É_x0003__x001d__x0017_tv[³)º¼n™&amp;Š¬›W'K­ÎËÅ`èp}C°H²ˆ"_x0011_ØInÒ¥ç›QÊtÞ|_x0008_O_x0018_Û5î½$%P$_x001a_IÑ¶Â_x001d_éˆm_x0004_&lt;</t>
  </si>
  <si>
    <t xml:space="preserve">×t_x0011_×¨Xƒ ÏG¥_x0011_ÁˆEÐCp._x0012_Zñ_x0018_š‡_x0001_ŒX</t>
  </si>
  <si>
    <t xml:space="preserve">×lÓ„fht–ã¹îW(CÅï‹¤qŒ_&gt;8Õ¡§àB@N¼V«%…½+F~˜¼Hé_x000f_£€~ÖU7_x0001_)cÔlÿ•€1EÀ	™¿± :ª%a_x001a_¨%^´</t>
  </si>
  <si>
    <t xml:space="preserve">CO»«w't@R’_x0008_¬POµ_x000c_OI-½œæ»»v_x0013_O³7j3È¹±Ù…—ÂzR˜´£_x001f_Õ$¨^ãøÔãKÚÊM ØžX¡2/ñ°©÷ÖMÊjíÀD	_x0015_;®™³î:4Ð{ª‘&amp;+€•ÙO’ÙaÚô¯)ˆÝã_x001c_’ˆ¦&lt;}­i)_x0002_$4®yÀoCø¥þ+&gt;_x000c__x0006_1X_x0013__x0012_R½Ìâ%QäxØÆns1#Ó)£ß©_x001f_G.»Ý?-Uã_x0015_#[-YyËå*B4ZçŸ¡P&amp;‚ˆ_x001f__x0019_ƒ5_x001f_«AÇôPÍÉz	A_x0003_Iˆ˜Ås+²Ò"¤ø®ñ	_x000c_¼xÐ_x000e_¹…Ÿb-Ðs”P_x001c_ŽúÚ?e_x0002_]HE$Ú_x001e_	õošz‚Âºº_x0010__‘M³Á&amp;ÅMº‰/IŒ‡hUo6š&lt;Ú(_x001c_¹º†5féV1n»aê_x0001_àCÚ$UïÆÊûc'FÖé6_x0014_ÈÂ_x001b_™QÀ¶lé*•¥áÚ™9Ö­ôL_x0015_nx%IÃU!Ñ½_x0017_—®J DO‚_x001e_6J„²u1œ›_x001e_ÅöÅž»ñã/¿†_x0014_œ×êŽJµ_x000f_ó‹á_x0001_Á_x001f_0ô þ¶_x0013_–­_x0015_*+¸­•Xxî¬d_x0007_'ž²íÉ¹_x0002_‘lTÛFA•¥õ„_•_x0001_VãDÞRË)^®ê_x0010_fó_x0011_×5	Ž†Þw&amp;öOÍ¨z¿!»ïµ_x0004_‡¤yž¨•)±ëÑ8_x0013_	DÉZ£BõÐNÔ_x0003__x0015_³§Ûé1_x0012_(©é‡®u7â†ê½' ÀèÚñ_x001f_c^~’¥9åôwqU_x001e_M4W—1©OìLŒ_x0008_”“_x0017__x0010_Ú9û0õ4n`²™o(92Bv†ÀñsSfÈ¶Ö0HX&lt;ùÛŒPÊr¿õ!&amp;_x0016_º³bWD³#ckÚ¿ptyðÌ•_x001a_Ÿi¤Ì‹þ^ç´Ãž_x0019_‡Õ4X´¢«¯=_x0011__x0014_ê!</t>
  </si>
  <si>
    <t xml:space="preserve">8;_x001d_UÏÝ–¥%G&gt;ƒ#ì&gt;Öâx¼9½Z$_x0008_ßoÿ5&gt;³VùàÒœ_x0016__x0010_9NX°ëýê½ôÆ¸_x0005_B»Œl|ê;_x0007_H™¹Ámƒg£MÇp@ç Ä\Š30p:u_x0002__x0006_ùô_x000f_\}ÖéyÑ)ž†*ƒ&amp;iRM-§'7ð%yfÆ"¹­#ì3«u÷ŽZ’ëí6¾-¼«_x000c_=¢VW|h</t>
  </si>
  <si>
    <t xml:space="preserve">«&amp;K¨û9'_x0011_µIY_l_x0018_ËI_x0010_7Þ:³&lt;{¢ÌkçËäÿÃ–Ù±ŠØ8éÙ‚€¡¯¨é1áùLæd|À;</t>
  </si>
  <si>
    <t xml:space="preserve">¼_x0002_i’¤4÷Ýt™_x001f_Þü9D„Di¥Û¢£_x000b_Ix_x0015_Ý™±È4÷ÐÜBCÂóÑ„a 	Ê¾”Îƒxõï†³</t>
  </si>
  <si>
    <t xml:space="preserve">Ï_x0012_BÁÂÜ«Ì‰&amp;_x000c_á¤‚4Ÿi'i1ÖMóm¢e+ùè%’=Ž"¢]œ–_x0008__x0002_[_x0014__x0019_ZïÒ¥äÖ‘?‹_x0010_P_x0002__x0013_Ô.ØTˆêÐÍ¨/_x0015_&gt;É À_x0010_ú_x0004__x0004_ÔLZ_x0011__x0008_÷ò¼­àA_x0015_Ê"éè€q¢_}ÕQ™è0zã¡_x0014_\*EàXØÅÆ_x0012_´Ã_x000c_Î_x0019_ºj_x000f_Š€¶N.°&lt;òê£ê®ŒsÀ_x000f_ÚU»1_x0014_2íI»îô_x001b_a1«ÊÌñµh—ˆY7;øîy_x001f_L˜nñ_x0003_¼ÔÚL?œjÎÓÒþ_x0019__x001a_¸ _x001d_GoÚªæªLà8$§œ_x001f_UöQoø¢Îžz®_x0013_Îõä&lt;êóÚ_x0014_ÂÊm&lt;W†¼¼?Œ_x0019_Y³_x0014_*4_x0003_=c®ÈÓ0#×Ûø_x0018__x0012_b—|zs´C}€&gt;¦äR5:O¦A_x0012_&gt;}Ø“ÓÅqä_x000e_9Ý$Ô_x001d_Ø_x0003_ˆ_x0016_œ[eØÁ_x0006_{Uáœ;ª_x0001_</t>
  </si>
  <si>
    <t xml:space="preserve">ðC˜ï	6_x0010_+_x0011_ëL{Á¥c’U®ø_x001f__x0011_ _x000f_›P_x0002_ú¥&lt;yÕQãezØÍ©¬S[×</t>
  </si>
  <si>
    <t xml:space="preserve">âßÑ‹‰Ü{v&gt;_x001f_¦_x0002_gAå‚)´˜â±Ù)PÜ¦_x0001_– ß'_x0007_“‚_x0010__x0004_y(—_x000b_®_x0016_“‚ÿ¿Ä_x000b_œ85U°aiIÖŠT²¡S ÿÁ{WØ_x0015_ãÁ_x0008_d÷Û*à[Ñ]1X…¯_x0003_c.mŒÇ—n¹MqÙ#øñ}µæ8_x001a_8.B*£_x0014__x0001_Ú-_x0018_S_	g_x0013_uËöXGæÎŒ¦Å^¶x¼$»_x0011_-¦.™&lt;ã4]ÓKã_x0010_®_x0015_Do_x000e_îå^_x0010_Å¼i²ìK[y(ÕÛÑƒÀ&gt;úÓ‹F&lt;šü_x0014__x0006__x0010_Ý_x001e_Ùb ²&gt;îÇ0ªøœ+eê}‘ä€bBüè†j0a‘_x000f_ø+Ñm&gt;ª%9æ?i²_x0016_óQnð®_x0001_äîAç¬jCw_x0018_?)‘Îv‘_x0002_”;¿_&amp;U_x001e_Ÿ·—­¼SS‰3&amp;_x0007_Â_x0005_ÚÏx_x0013_€ƒ_x0010_â;„U_x000e_f´èØÀÀT</t>
  </si>
  <si>
    <t xml:space="preserve">ÚÀÝeA´ÚÈH*h_x000e_í_x000f_™i³ú°­_x0019_&gt;&amp;Æwv_x0011_J¼_x000f_”_x000f_MKUcèñ½À„¡_x001c_¦tŽ»QRCèÈþbËÍ+šP»æž]ùâø+Þü9$0</t>
  </si>
  <si>
    <t xml:space="preserve">‚œ_x0019_®˜ôº_x0015_o—mŽÙBCTñõ£CqSH™¤m}—_x001d_ª·i_x0019_§×ºÜ±"Ž_x0008_A…»¦%fžÕ§ÿ˜6¡[)íöyÅ_x0007_w7ˆhp&gt;ù_x0016_¹d¹exÊM:ôv_x0013_sŸ*çn08_x001d_÷bY3TË_x000c_Î[ø—è„Ó…%¥´Ô[_x000c__x0006_8«ÔïO_x001a_…v¶À|DÌ›³_x0004_0Çøä_x0017_}0_x001a_*!</t>
  </si>
  <si>
    <t xml:space="preserve">D#´Ÿ”Ãyj›ÖŠø³ÉP/pÑ	ÞO™êÇ&gt;95]@_x0017_ºm$?·wºóž_x0004_Å ?C÷ÒÉKrÀŽö_x000b_K</t>
  </si>
  <si>
    <t xml:space="preserve">s6_x000e__x0017_„F[_x0011_¥¯VÉ6s@{äÔ÷ë_x000c_p_x0015_&amp;</t>
  </si>
  <si>
    <t xml:space="preserve">\ú-1T[0ðUI_x0010_S]Â++_x0001_ë¾ý%b&lt;ñi¯/‹ç_x0011_{½_x001a_§_x0019_o¤ch_x0006_àXR__x001b_-G_x0014_ƒØ%ìÙh_x0018_ˆ…E0ÇUGZªê_x0012_Ó³­ðÜ4Š</t>
  </si>
  <si>
    <t xml:space="preserve">½¬žxDkb&gt;ÚÙ^</t>
  </si>
  <si>
    <t xml:space="preserve">Ì4Ê²U_x000b_R D¸…xÄ¿þ±°sY¹w_x001e_Úal;JîKî"_x0015__x001c_i._x0018_j_x0019_F_YL_x0012_y@ðÖ4Ú‘</t>
  </si>
  <si>
    <t xml:space="preserve">_x001d_ðçã´ïzg_x0010_¢äm‚Ók½=&lt;³µŠÕÀ_x000b_3_x0004__x000c_†³ðÐÎñÊÃÄýõIpJ«'_x0012_Hûîr‘_x001d__x000e_|½nó_x0012_réå_x000b_ÕÇ½ª_x0017_¤•58sfg¤jJŽ€æ)XÐ†Ë_x001a_`g"_x001d_ž_x000e_</t>
  </si>
  <si>
    <t xml:space="preserve">Ô¤h•mµA</t>
  </si>
  <si>
    <t xml:space="preserve">IÀ»RNîù_x0012_«e&amp;q®‹œ–[™–_x0018_fi¡ŽwÌË¬ƒ»¿Ç¶LÑ|8U¸Ú"ŸÚêtÔ™ny¾¼E-ý)SØ_x0019_Al`9ƒªé~×Ö·_x0006_iÁ4~Ÿ_x001b_L{ô_x0015_rÔ5«_x0018_ãt#mõ9ïÕ8d_6š:‡_x001c_fÓkH²_x0001_¹sa’ú\ÃÈŠ¤ôÚ3ÿF_x000e_(_x0001_I^S–_x0014_ò¥ÌF_x0011_*:¼öl:‚03†3‘—·ËŸ_x001e_®ÅbŽª÷ï×]¨ð¢ï¡ ÆÆ4£ê°ÖØÜïž—©\M…_x0008_ê_x0011__x001b_5·Ú˜ïÓ9&lt;²_x000e_d(_x0005_~\¹ÿ£ž_x0014_(½_x0016_oßÔ·?ñ_x0015_‹iSÙ€IqÇ&amp;</t>
  </si>
  <si>
    <t xml:space="preserve">C</t>
  </si>
  <si>
    <t xml:space="preserve">¯Å;©ˆ_x000f__x0014__x001d__x001d_ûÐ{°†Å_x0008_A¼Üšàì.ºsvõOb)#</t>
  </si>
  <si>
    <t xml:space="preserve">”6</t>
  </si>
  <si>
    <t xml:space="preserve">._x0019_²_x0010_c_x0002__x0007_NdÇ¡Ž‹Æ_x0015_ñTL</t>
  </si>
  <si>
    <t xml:space="preserve">@¦þ½?Pó^wS_x000c_KLÃ™±_x001b_´³‘qá_x0001__x0003_4Djñ*&lt;_x0003_.11Q”Ï…¬_x0014_êoR»ì)¼øç7ûÚ¡d¯ei@Ó‡vKhc†íÊ</t>
  </si>
  <si>
    <t xml:space="preserve">Â¯¼_x0014__x0006__x0007_šk®i~ŠóóíRˆÅ‘˜gJ°)ŽúwªVr±_x0019__x0016_¬Eº¬î4é_x001b_6CMÌ1i¯^Ì¸Šxœ@é_x0001_(õ÷H_x0001_ï_x001b_/ÁYâ‘s˜_x0018_Éi?_x0007_ø§pµâ‰¢ükˆŸ½p.¡Ÿ‘¥žá{a_x0013_t—ÎoÇœÇ"Ù”Œàs„^ÃIÍ4¿›ÌfïÜý2_x000c_¸Ù™¿"_x0002__x0015_gDH¹ï²V|É”­.Ü:˜_x0018_îÚŽgÈ/ÍNI†_x0019__jPC“©¼¹ºà¹8óŽ’&gt;OØGi‚KzÙU'!òHü¿%</t>
  </si>
  <si>
    <t xml:space="preserve">âiešc2_x0004_Þ¦ï…_x001b_Ä}_x0001_è_x001e_Å'¬_x0002_ÞG9ˆ@</t>
  </si>
  <si>
    <t xml:space="preserve">›_x000f_u“ÂWÔ_x001b_4Ó</t>
  </si>
  <si>
    <t xml:space="preserve">ÌgòUÛ8~‡¶Ü_x0012_s_x000c_@7ÉÒ`Ÿ«”o(n_x001c_ÂŠêeŸ/4_x0013_hæ†p&gt;øé_x001d__x001b_ÓôNºjŠ_x0004_%ßE¦aZé&gt;¡_x0016_;í¯Fã&lt;Ï_x0017_±2Âašþ#k@4m”=Ç¸!’_x0008_µï_x0002_¼&gt;ž³‰þÚú_x0003_V5_x0017_Õ[¿&gt;C^_x0001__x0008_÷ÕäXK_x000c_«½HÓqo_x0010_B]´&amp;Ï£YE_x000c_ø‚g3øR¿©Œ#uÔâŸióCäojät_Õ‚_x0010__x000b_†</t>
  </si>
  <si>
    <t xml:space="preserve">«‰*®?^]~øÔ¢Œé_x0001_8ü…¨ÉDŸg&amp;Þ±Vnãe±vç$›ÓÝ]Ó Q(¸_x001d_²È_x001a_BDëz_x0014_éö•=š_x0012_Üõ¤¹!Ê~t_x0014_¤¥¹½_x000c_^œ&gt;Ü5º 	_x0015_š¸ÐA&gt;_x001a_Å_x000e_ðÎÆöïÐ_x001f_÷_x0005_ßC£òÉ_x0002_&gt;_x0002__x0002_õò_x001f_#_x0006_ë·@è†=_x001e_k_x001e_¸æ_x0017_ªÅ_x000e_å?WN½WF_x001d__x0010__x000c_›î_x0014_Ðö*âß_x0006_Mäå$Š­ƒé“@ƒx“Ôij×a_x001e_»ŒùÁ;1¬9‚›Ð_x0004_xZ ZIp'1ˆ&amp;~™‡2˜rÌ[kqÊ_x001b_÷§KéðºöÌ_x0002_„m=ßdð]fK&lt;w?_x0003_ï¡_x0003_xÐâ¹_x0012__4_x001a_[Âóúß_x0012_"!×óGÎ¹QkäŸ®Y|®‚ÃÃÕíGiþ9–Ÿ5_x0014_Q[-æÙ$¢I_x0006_ë1ŸVÃ_x001d_¦Å‚Á”Ç0ÌPO«[’™^˜^_x0004_P_x000c_}</t>
  </si>
  <si>
    <t xml:space="preserve">£Ê_x0014__x0017_ÓŠÉ5Ù_x0015__x0019_1ÿ_x0012_ç_x000e_0lÈ®Tˆ_x0008_·_x000c_›ÒÎ~×¢_x0001_.ñ!tÛKjp¥†-ó`|÷½Â_x0006_zÝ_x0015_˜K1'GÌ_x0008_–À_x0019__x001b_GÂòü2ølï6eÍ’w_x001b_&amp;?Ò†L`Ã£u†" :ßºü_x0010_</t>
  </si>
  <si>
    <t xml:space="preserve">)Èüür&gt;+]U¼B&lt;Éãlé·xiúÍÃ_x0010_F3ÍkÉ¬ÉŒOgí|‰ìiÊKâØ¦^²R_x0006_ì(3µ_x0012_S$9Àóa’ø3qäiy_x0005_()ð›ªÊâ}_x0011_~×±ÂN-±ì_x0004_ž÷=‰¨ù_x000c__x000c__x0006__x0008_Âþfÿ`Aéã@Á_+”Ÿ&amp;#_x000c_ôCŽ=¼_x001a_‰¥˜âÔbBà$_x0006__x0012_án0to=_x0003_/_x0010_¼v77žf+‹ºmÈL_x001a_æõF_x0008_P½È$¨äê_x000f_Ž°t»Ó</t>
  </si>
  <si>
    <t xml:space="preserve">&lt;FW÷™¹$n¿zæi_x001a_ÿíª_x001a_*É®TÿÉé‹Ä‹_x0004_þ</t>
  </si>
  <si>
    <t xml:space="preserve">†ƒÑµÑocë	;_x0007_Çgâ_x0018__x000c_œ&lt;±eÏxîÖrGu_x001d_ïŒ_x0016_üm®[Õ¾_x0012_r¨_‡_x0008_._x0019_‡hs'\_x0012_HÔ*mD¬f&amp;E_x0011__x0017__x0017_’7Öc•·K¸­?½CÙpôœDç®*¼_x0019__x0013_HS_x001c_À½½HšÓO_x0003__x0018_ey•ÈÊJ‰¸ÅÞ—</t>
  </si>
  <si>
    <t xml:space="preserve">õ_x0010_	_x0013_¬¶_x001c__x0018_:-žôê_x0018_åí¸–_x0004_»ÊF…áÞAÈéöiÁ_x0012_Å‚hUÓ(L_x000c_W•©ª®¦µ~ÔØ´jòŽI«_x0017_'ƒAkä³e]½Å&amp;èQŒ¹mÿhš­i˜4´ºí~J8_x0002_â†{=r–®NuE6_x0016_àÜßD_x000e_Ò_x000e_Å_x000e_ÀÉi_x0005_zµ_x000c_$"_x000f_äÿxž…kSÛÊó?¬¦:š!J’lÅµ8H&gt;õMåøØél62îæ~¹á1_x0005_K–€&lt;ÑéÍhnb_x0004_šóÏý’½þ‚_x0010_U~8*ÑK_x0013_¾^èh¦¾à_x000b_Tú–™§Ù˜_x0019_Ù</t>
  </si>
  <si>
    <t xml:space="preserve">_x000e_71_x0005_©èbF1³Pª_x001d_ï_x000b_žÊÆÖ</t>
  </si>
  <si>
    <t xml:space="preserve">Åú_x0019_óQÈhõ_x000c_ÅNÆ°XfÖ_x0012_Õd/ÕJ_x000e__x0012_ƒ¢¡ÊP‚¾_x0010_KÍ¡_x001b_â#Jçv_x001a_ŠûyÕÃ</t>
  </si>
  <si>
    <t xml:space="preserve">ò_x000b_¾_x000f_&gt;#·ç*;Â_x0014_4?|‡™Q®³¢ú$uhFt8]~a÷ gøÓ</t>
  </si>
  <si>
    <t xml:space="preserve">b µñCƒÍ³0_x0012_.'*_x0008_Ó·¿³_x0007_½_x0005_ÎÓ&amp;å	fÐžòIzB«J2‡š™z„j‘yCÙ7®…Ý¸§Zx-Ïó_x001f_œ_x001c_ŽW%¬-Yåh÷_x001e__x0019_}D:&amp;`</t>
  </si>
  <si>
    <t xml:space="preserve">ðË_x0019__x0018__x0010__x001d_{Ô…¢8Û_x0006_j]$WðY¦9&gt;Zr	_‹j€ú(µU8%_x0010_</t>
  </si>
  <si>
    <t xml:space="preserve">šV§}_x0002_BþWÝèÀšhIäeé«r_x001e_÷ôFäNõ¢_x000f_jlfÀ_x000b_~j"µÐj&lt;R¢\ÖÔ|·N§Ã3·_x0019_¹j=c¯Xë;žÌ[;Ž›d_x001e_`\ä_x0008__x001c_…'¿RËxœ\y˜¿»@ö_x0001_nó5òúñÄÏ_x0013__x0007_M–öAOîžÖn_x001a_öz…µvá«¡×¬]z"ÂXÉ&amp;ŽÖP{_x0001_ôçC¡SAI_x0018__x0004_`áK&amp;øØÛÏËæT_x000c_A‚«þ…’m™d®Ë_x0019_d§™¶	IÒå_x0001_ˆÒn½ˆ‚Y_x0013_1L¬rØf.µ_x0011_&lt;_x001d_¶ýX©œÄ£PeB</t>
  </si>
  <si>
    <t xml:space="preserve">Ý)ÄÊF£ñNz4FÐ¯¿_x0007_i5§n_x0002_pmŽÃa	/4_x0010_</t>
  </si>
  <si>
    <t xml:space="preserve">	’ëã(yˆ_x001f_`§Óßà_x000f_Fõ_x0004_òæOšŒÏ</t>
  </si>
  <si>
    <t xml:space="preserve">G_x0019_˜è_x0003_ôéc_x0004_Ëí</t>
  </si>
  <si>
    <t xml:space="preserve">“œå·‘2ÉR@±ƒ¦'/¡Á§ãMe_x0001_Ö¹÷{÷ÝPÓ¿Ô|è_x0007_ÐÞ_@UA7»Î&lt;UWö&gt;¬p8¼–Õ‹Ý¸ ÍÙ8¹4èÀÛ_x0019_òå×tÚrnéàpŒ_x0010_Ø~LlCë‚½cY’_x0008_Á¾¾ê—Í’_x0004__x0008_Eb_x0005_ŸHA¬aÍ2@´_x001f_‚&lt;FÞ:5·Ýî´ë´Âµz*o¸_x0010_%\ÊÐ_x0010_w)0GäS\°A¶ËÁ_x0016__x0007_4±`“IkK‚ªcpìÍ¾_x0012_ë1_x0012_“_x0013_(…G}ò_x001f_*q¸¦_x0015_O2@wëW_x001f__x0019_qîó_x0010_»THIóYB}í_x000e_²³\/ù^_x001b_C³y®ãù!ùw_x0013_Ú_x001a__x0004_î(kÐ•w ÿÁñöôz</t>
  </si>
  <si>
    <t xml:space="preserve">íXÐ;•?_x0006_oœl_x0008_¬öE+¡_x0014_P_x0003_±_x0005__x000e_I_x0013_\”Î_x000c_Ü9¹-’ð/=û_x000f__x0008_ŠóåZ_x0014_%*Ÿþ¯fäEžÞ ¦×‰û_x001b_Áµƒ¿</t>
  </si>
  <si>
    <t xml:space="preserve">±ÍÁßÎõ¦w¤_x0012_(ód+#º˜5ºMóåÄ –n"ç©_x001f_È¼²XŠèl#_x001b_?$O7__x000e__x001d_;‘X”_x001c_•Jíä”€H¤Ú2l_x001d__x0007_¿(_x0006_A	³ç·_x001c_‚òîÿIØ¯5|m#Mp)sX_x0018_e_x001e_"¡ $ìð‰3¸Ô›ñK"pìdÙw/LñÜl~Gô	—92¿æúÊ@UÀ [Hä?_x0014_øBŠ¢("´ŽIèÆBð_x001e_©Ø³¢Rr:_x0005_è_x001b_</t>
  </si>
  <si>
    <t xml:space="preserve">½_x0014_—$ø}ýUGþUŽ_x0008__x0008__x0007_jÅâ_x0011_Y£DP·_x001a_*&amp;^¯µ_±°ËÅÔ˜ŽÁ÷ØgÎFë_x0015_–_x001c_§_x0013_&gt;F¹8‚_x0018_onº¯¾ˆÛ¦—NN‡)Ò·wî&gt;žAO_x001a_4Ó_x0007_SÞ»«=¢ob«ç?êAw¥©_x001d_íŽ_x0019__x001a_mÀ|Ñ@_$S™Ê­ŠõiåA3©¥_x001d_îNâöø÷ôÌ¸'îÂüÇôÂùjùù_x000f_´™é]_x001a_·FÔñ#ZX¢_x001a_„È¶8Â¼£ã‚`Ö~_x0012_Ê¹´_x0017_É"þ_x0002_;7_x0012_ HšèÒÈãö¦çMñ´ƒïIIÓeêÐ–AÃžH_x0017_™ªÇýÙ•¿²›¨Ò±|_x0017_ÈadÑ_x0017_–™\ÄQòê² /Æx1I·P°k_x0012_&lt;—JE¥_x0010_ù¬¸Æ&amp;6¦ß.+A:D”_x001f_$ã¡Aü_x0002_“ÄïìK#~¶³­_x000b_§e‹˜&lt;ÒåúÓœ‰_x0012_Ä¬câH*ØY_x0017_C=ÁÇnmµY¡$d'N’ò†ø‰xMõý)dîÇ_x0012_¨TÝ¢</t>
  </si>
  <si>
    <t xml:space="preserve">Fp_x0011_ë8l_x000f_Á«ªÍê—=¯w–¸ËÑþRoî-t˜t_x0002_—k=ê[j«4	Œ.òwÜv'Z_x0003_tTžÍT½_x001b_¼¼¿û7‡û_x001c_‚]OcŽ^XOÝÛÝÔŒšª_x0017_œRìÌðÒ#€UÚ_x0002_§hë5™m–ˆ•</t>
  </si>
  <si>
    <t xml:space="preserve">¨_x001a__x0014_¢Í_x0019_­ßéâ_x0005_*?ŽñùØ_x0016_Yq_x0012_EÄ†_x0007_ôU1_x0007_S_x0007_‚öô~NŠ_x0017_Á_x0013_SŸ_x0013_üŸ—"RM_x0011_Ú¿/›üÉ•.ÅF³âÖ+ÏHøÄ)Lii¡_x0005_¦_–KOx_x001b_*sÚŠOÆNiè_x0003_"ü9 _x0004_)ºþA7™ìù)"¬&gt;Å1gPÆ†\BG$	À‡_x001b_û{;Çé­‰UWüi_x001f_ÔCF_x0018_R\w	6r¼‡HEì7‹l_x001d_	jjZÚ_x0012_æµ…àÃïùë´9WH@æij´«…‹Ø‰¥áÝ×½$</t>
  </si>
  <si>
    <t xml:space="preserve">Ö¨y×”xCóz_x000e_g=Å‡Qq_x0018__x000f_TÃ¿Ãaƒùªi³üˆ_x001f_’Ò_x000f_?ó]çuö_x001a_l_x000b_ê±R_x000f_;Z¸Çù</t>
  </si>
  <si>
    <t xml:space="preserve">_x0019_pè9/8ÌO_x000f_l=_x000e_Q]“‡ÛñVëò_x0013_º^å_x0018_¤_x000b__x0018_o_x0016_^_x0006_m©FaG_x0004_²	ÞïrSBº_x001f_8¾è_x001c_¿_x0006_/_x0014_‹µ_x0006_ÐYp5P€÷~"©\U_x001e_Àü}Q=Ìì[öú“#x²H'0ÚKÁ/_x001d_µx?£ð0_x0010_?p]&gt;ª</t>
  </si>
  <si>
    <t xml:space="preserve">"!|pÞbÒ_x0012_Æ25¥ÖÉ_x0011_Ê\‹\Û@¨CY.Ë„_x001f_‡&amp;›Ž_x0011_-h:¬åÝ ‡_x0010_þ­‚+é_x0019_ÉÜÄ3jÈ_~ÄÔ`§-Ô]_x0012_‘à4CkÖÔ1˜¶@øðä€½_x0017_æ_x0003__x0014_¾´;N³‚f(«`Iÿ£Û›_x0016_h-¿íÛôì˜Å^^cæD_x001f_®H</t>
  </si>
  <si>
    <t xml:space="preserve">ppí_6“–Æ›ZÏŸá’ÍE_x0003_&lt;‚£ºÜ*jëú_x000f_þCªg¾_x0012_KFKÛ_x001d_f»³¹_x0014_nÿUŒ›PhË_x0006_£_x000c_»_x001a_ˆ¸&amp;ß_x001c_š®ëØß]_›Ò_x001b__x001f_îú_x001c_åHðÕÆ¯ïËú~_x001c_©Þxøƒ_x001c_E@ò›Þ3^OÐøÉ0ZÑË_x0016_³²„‰–­äÏìA¨ªÌX–b_x0002_¶§hHW_x0013_8—9mAn^B°_x001f_È@xh_x0015_-ÁÑéŸõª(2:hÇÔã:_x001b_Ç/Íä*_x0019_}âJQ_x0018_gA‚éÐJyM8sbÅ_x0018_5ËCQô›ÛØ.$õ€fÓvlú‹L¯ï¢«´°¡_x0016_˜I´_x0019_‰/{Ã’b}_x0015_ÂÌõó-kÂ†é%º0Æ4œT9ï„*_x0007_qõb^ÓÎ0ÓQ%ð_x0003_è'ý“ÞþŽ5véÖÔ¨˜_x0004_«Æqñ™Á=~ˆ£_x0015_:¹-2³_x001b_&gt;µXÀUà</t>
  </si>
  <si>
    <t xml:space="preserve">Ü÷_x000b_É_x0010_ªJ ïm‘ù_x0010_^_x0004_þ9xñì_x001c_A</t>
  </si>
  <si>
    <t xml:space="preserve">*£U®{óÑÄŽ5…®ÈÎ/æ_x001a_ˆ£[`02_x0001_šÆ_x000e_¨ ÈÑP¾Ž°!ô-·|¹§›_x0011_&gt;_x001d_àÏr‡×Ô_x0007__x0015__x000f_j¢j~¤_x000b_×_x0019_{Jå</t>
  </si>
  <si>
    <t xml:space="preserve">_x000b_˜™[°&gt;cñW×_x0006_¦Ð¤éæ›ôò_x001e_eÀ[h:Gý_x0011_õÝ–_x0016_‹9qmp_x000f_Ö]¦&lt;_x001b_wÊ!¸«Ë&amp;»›‡_x001b__x001a_W„¸¸1÷Ù%eáÃ’› ÌNwx~%dÖ_x0004_’è¶›ÎÌ_x0006__x0012_Á“ÿeŒažVb—_x0016_ü»áE_x0003_NsrÁ0Û“_x000f_è'WÌ_x0012_@à»¯å¾ñ¥;RûöB)*$_x001c_Ûh×S_x000f_R\WÓÈÚžDø/?_x0014_7'8lÂ_ªm</t>
  </si>
  <si>
    <t xml:space="preserve">Î£m„¶^apô¦sÌ_x000e__x0003_ï$JÁRÇ&gt;ápâV%uL4AO_x001f_Aô!DQ´c‰øæxÁ_x001b__x0016_Ë„_x0003_ßó(¤áÐÊº8ˆ_x0002_ÿ©\¢</t>
  </si>
  <si>
    <t xml:space="preserve">­`_x0016_óš§ˆ_x001f_¥_x0001__x0001_</t>
  </si>
  <si>
    <t xml:space="preserve">6_x000c_yØf¬Ã$ g7_x0011__x0018_ÕJ_x0001_oòæãU‰È_x0002_ƒ_x001c_ÝÔÁV×-ÒÖé…?"fòì</t>
  </si>
  <si>
    <t xml:space="preserve">¸‘çñýD&gt;4&lt;)ó“}GÛ0</t>
  </si>
  <si>
    <t xml:space="preserve">õ¹ò_x000f_¤½Ëq±óì–_x001c_óDe_x0004_5·l_x0005_9ÖQù[[_x0010_m_x0011_µ¨)Š Sô2\Ë'÷†îÔÜä–uœX_x0006_{7_x0004_</t>
  </si>
  <si>
    <t xml:space="preserve">dº½*ö~“±‘h_x000b_ÍŽ¾.®í_x001c_²‹éÙ_x000c_MÁ_x0005_z_x0011_G zñÐ¸1ƒŽ'+=t_x0014_ÅQöY_x001c_‡üâZ4yR_x0017_6BeÁKgIøÒh_x001c_Úš¾1&lt;Uy¸½þ!_x001d__x0012_ê£0·PKŽá_x0008_óJ•¸{q§rxøG$•—_x000c__x001d_Æ½Åº5p_x0015_EƒòÆ™8]à_PÌ‚_x0003_ŸjfvN¡ø_x0005_É9òþå_x001a_F_x0017_Bø‰tÊ= _x0003_*VEØ_x0012__x001f__x000c_Ý`b_x001b_}N¾Ïó‚_x0014_™Ïâ®“Ö…­Ãa_x0004_—Õý´žâ4~¶;#</t>
  </si>
  <si>
    <t xml:space="preserve">_x0018_ìå"Þ¼É_x0007_ý6£ªÎUy%6r;^Š’êÅÓ_x0014_Ö/…X†OÔ_x001a__x0018__x0014_"F;üü!‚Ï_x0015_wK~:!¢'_x001d_1®Ì_x001d_fÞ]ð+É_x0002_§K‰AøC4ªg_x000f_¨¯_x0001_žŸüø_x0014_Qj&gt;™©­§¹þ7¬*A_x0014_zÓ_x001a__x0013_g8Œ&lt;î„~uJNQ“é¿_x0014_^_x0015_wŸˆ"$Pf¨_x0005_@[ÊŽ»_x0014_Úw«a}·¬AkJL]_x0012_c_x001e_~</t>
  </si>
  <si>
    <t xml:space="preserve">ìöê×_x0010_ÆmC¶«ò—y6í_x0004_¶_x0016_Ìå_x0013_­oÝ&lt;¬F;h5_x0005_‹)¸6^MPÅ…ä÷¸_x0004_cº"_x0017_R@ÿD­_x001b_˜¿¥gÃa_x0002_#Ž_x0016_G%Ó_x000e__x0015_˜"]É…¿ÄI¯çzƒÜï_x001f_„`Î‚3Ø_x001c_á_x000f_åÊÿÁÒý_x000b__x000c_TeX¶ô¯°·_ünç‰Ö$y£_x001c_…/ÛÔ[ÄsŒ_x000f_’:•÷¢ŸMù_x001b_p_x0003_7fÈÒ7ÚýFírf‹gVU_x0004_&amp;æ²7›Íðúõ</t>
  </si>
  <si>
    <t xml:space="preserve">_x001f_˜¹dS#ÅÉ%eŽ6_x0010_W"Ö•­{·¸«U×_x0008_A\_x001f_ÅÈùÇI[²p˜{ñÓf GÙ#W#ü_x001c_;cG</t>
  </si>
  <si>
    <t xml:space="preserve">.KgÓ_x000f__x000c_@oD_x001a_)Z!x_x0016_ãS;“Èì®û™?_x0012__x0013_‹_x0019__x000e_æ}Ë4:_x0004_4m~QÍ  Õør_x0002_hkGŸöz_x0015_XgÕvð\	ºDV@äÿ6˜++‰¶_x0014__x001f_t</t>
  </si>
  <si>
    <t xml:space="preserve">ômlš˜;—æ´©_x0015_xÉ…4z5J</t>
  </si>
  <si>
    <t xml:space="preserve">”_x0010_;MeÚù†U•_x0013_TZo¹‘tÉ¿LöËSþ_x000f_Úk_x001f_û?Ý©_x0002_Ù_x0006_¸ÜÍû¼|5K&lt;‚ˆÞ«ïÃf«-_x0003__x0017_ñ‰bÊ×ÃXYwÛ“L {;˜láð–œ¤¢KûˆúeE3%¸Á®‡°å*&amp;oi%ÔmØ!5åxex7</t>
  </si>
  <si>
    <t xml:space="preserve">®q_x0011__x001b_Wƒ„Þ&gt;_x0013_¤¥kAˆÐöÓeçÄñO.¼’\W_x0007__x000b_”8_x001e_óžüô_x000f_è¬³|ÀÏíH_x0015_e·é7©˜_x001d_Y’ò_x001e_i0sÐŒV¤™í]_x0019_z0_x001b_$÷ý_x0003_ù)¢Ft«_x0007_ß‰Ò_x0003__x001f_G®†ü2µÒ¨ä_x0015_sò¶A_x0013_˜M_x000b_x¿˜–Ïè—É‹Ÿ _x001c_^ ÎW_x001e_Žùò‘IúÒx_x0012_Î_x0014_î²=©åè9SðSëµ–Õ”</t>
  </si>
  <si>
    <t xml:space="preserve">žsL¨g«Õ[e)c'f½ömÆg_x000f_Âe¹e¡™(+ƒ%kÊ;‚_ÔJ¿À_x000c_Ï“û[dhkÔ_x0004_R j«BœäZKJÐøŒ~*_x0004_€0_x0006_àÅ’^_x0019_ûëZ@U?H4&gt;hüþ¤ÅgÍÆpþ”ò</t>
  </si>
  <si>
    <t xml:space="preserve">ÅDÅbÏ]À¾_x0014_{TI~_x0012_Þþ··²=›xß*)“Fh-¿`óx‚?‚}×5ÈI¦JÆ3_x0001_J§VÝóÉs_x001e_]{SMz_x000b_6Â¤öå$</t>
  </si>
  <si>
    <t xml:space="preserve">_x000e_HÓÆÙA£TBR-_x0014_q¯&lt;Ö_x0015_?_x000e_.ð_x0008_³®?6J*&gt;ìp#:EBÚù&lt;ÿ‘ª|†_x001d_Ë*0ŒˆHŠg˜_x0017_Ò@_x000c_kL_x0004_TO‚æÍ\î‰²sp Â¯ßóê™B^;¦…TLìÕÞïãX·	æœ÷Ù»hí›rIa!	Å_x0003_È_x0014_r_x0003_eÏÕ~:Á–=?åˆv1_x0010_Ô‰³$N‡ŒWúÖ»</t>
  </si>
  <si>
    <t xml:space="preserve">xÍ–D¨{©""¨_x0003_é²t_x0010_áÇT¶å_x001c__x000f__x0012_¤&lt;º}ÖE"Ö§_x0019_•SzÂ"@Tve‹;_x0016_œ”#§ìœ™ÔaŽóÀ_x0002_‚=ª´¥_x0014_Ï[l	²ë</t>
  </si>
  <si>
    <t xml:space="preserve">}²*ºgT]Óš_x0012_/ájÊJbs_x0005_^zGm„aº&lt;nÄ+_x0007_™Bî×_x0001_†_x000b_œ_x0018_êíÜÿD€Xž±§_x0008_Úý7Ìj_x0002_è—‚µäÙÌà!#=_x0001_Öv&lt;ï]ž_x0003_½¥¥Çit_x0012_Ë¯u_x0010_Ã¬v_x0005_Z_x000f_“ÌêB¢z¸Q°Y.ãÚˆ-&lt;*!/_x000c_ølÈq2æ7•üŒ_x0016__x000f_2EU‰kÇÔe=JðŠq9ù¶`"RÉ¾°}™‹}Dÿe…_x0011_ƒ_x0006_)~Ô7_x0008__x001d_­¡î‡ñý’Zô_x0010_NÜÒ®ßW_x0006_Plçê‹"›gÖ_x000e__x000b_ïïB2ºCgÊû</t>
  </si>
  <si>
    <t xml:space="preserve">þþü³Â¿búÜãTÈn_x0002_œ¾d¥æ_x001e_žùÑƒåâºM_x001d_ŒÝ&amp;H_T2_x0005_wbÞÒ_x0018_né_x000c_Œ_x0010_Wùî¨£˜Ð_x0017_]”‹Ïà_x0004_‘q÷¢sÅ-l2Q_x001c_0'übŸâx*DÇ_x0012__x001d_¦Ÿéµ8ååÈLÜdÄºI'Ÿ_x001a_ðjøön@³_x0016_ž} œx)cÈ†O&lt;6b«øY^_x0010__x0002_šÇW&gt;é	ÄÉvw&amp;™B9åÆKÞzÜl&gt;_x0006_þé_x0001_?-¢p+ª</t>
  </si>
  <si>
    <t xml:space="preserve">i:_x001d__x001d_V¦Z©«‘_x0006_žâMu_x0010_L	ù ‚_x0013_CÌ;©</t>
  </si>
  <si>
    <t xml:space="preserve">y€]oÆ”À€WýàÆošU¾ëzk_x0005_SlºZK;hðYKýµpáo‹±Tø3</t>
  </si>
  <si>
    <t xml:space="preserve">ßn÷¢&lt;T¾pzH?_&amp;~lV_x000b_‘&gt;lša_x000e_û†V­žÄÜÆá"ßñÎ=ö¯_x0017_‹_x0016_@}þ_x0004__x0011_Â3Øí_x0001_Å­#"IA~w?kß¤œ}çÃ›wÏXl*ïÇb_x0008_´ÓtÏC—Š_x001d_sX$â^_x000b_Ð”_x0006_‹Jh[üfê5Ôçíéh—iî¨8_x0010_§Àx|_x0006_Ê’'Ì3_x0018_ú½»µX©yE[X†›Ö_x0010_ŠM“v_x000c_	”•`</t>
  </si>
  <si>
    <t xml:space="preserve">ð_x0002_`c’¬Ö‡éŸÆ</t>
  </si>
  <si>
    <t xml:space="preserve">±ÿ$&amp;Mfî 8 0§_x0012_'_x000b_ø{‹›¼_x0004_ï_x0005_V~µJ</t>
  </si>
  <si>
    <t xml:space="preserve">ç_x0002_á°«ã–(0¬Ðc¦Îß4_x0011_oJŸv_x0016_µµœ»ã¨‘psò_x000c_pC_x0005_·çˆLŒ3ßË¿»;¾¥ÍEs_x0019_ÿI_x001d__x001d_—à"&gt;Ì} $™hv_x001d_yyFl¾Õ³q_x0016__x0008_ŒÕÁ7-æ&amp;ýÞ_x001e_¿¢Q7m±g_x001a__x000e_&amp;_x0016_‰kŠB&amp;]_x0019_s­Õô„!_x0010_¶ÁkÚ*vhÏ•ýÔ!s‹</t>
  </si>
  <si>
    <t xml:space="preserve">’k¬*€ç_x0014_Â_x000c_&gt;~«’_x0014_Æ4r_x0013_döº	á_x0017_ejP½{s.	R—íË_x0012_ÅÆÓr_x000c_\|›VíCÒ?_x001d_\_x000c_àÈššÜ¾_x000c_¤P0ÌÂ:ÞØ×…e`qÒˆ_x0007_´füGúuC½ˆ—¼\Šnæ1"ÀY]…f_x001e_’Mˆ«×lý¬[</t>
  </si>
  <si>
    <t xml:space="preserve">NÏ` ²ÄÀqá_x000e_Ôª3cxÿ_x001f_1³{¼ih§…¬_x0006_ÁB46_x001b_€§e_x0018_É¯Íq@d*¢SZ©îl_{åKnÄfþ_x0011_°¨´Ü]"ÛU9æGòk‹ ²¡É~6îÝ2[¿çoa_x0011_6_x0017_33Ü©ƒ*Á_x001a_ª­_x0019__x0018_ƒže}HK`Â’L_x0010_FC€w{VV«pñ+¼º©l“P:Æ'UˆýÙØg×</t>
  </si>
  <si>
    <t xml:space="preserve">¹xø‘£_x000b_Æ.ÄÑ™h¨Ÿ¥j«Û4Í:_x001d_ G_x0010_…e_x0007_/ï_x0003_À©‘¯ÒÕ•{“ÝP_x0005_V€iÝ Sþžäy‘›w_x000f_¶KBí›°/O_x001b_j@Ÿ2d nŠ7_x0018_¯/K dÝ5*¤¿à¦Éäˆ/ÍEÎ}lî&lt;_x001f_vÇ_x001f_u;º¥¬•™CåQ_x0006_Y–˜ð¢Ä€akÙœ±È1É¼àz'I"æ™°º·]”_x000f_n­g³Ûb6.@þøå=aZ™_x0011__x0012_-âÊ_x0018_Þ_x0010__x000e_`¾‰Ö_x000c_lP±Ôn_x0019_8_x000b__x001b_m_üÅÂ¾SÐ"™9vmÅjÒ*¾_x0006_u­P¨_¸çÛ×f“ÜPpC!_x0008_cx2î-Qn_x0003__x0005_‹®Ak¯_x0002_É•ZöÖXþ•«¼ÞxèŒÚŠ¯Ý¦Wôð1þ_x001e__x0004_5d_x001a_]½°Ð–_x0004_sF~²o_x000c_B©¼è¬¨‘Mb¦»/Á!o_x0011__x001f__x0004_˜ÃË¤uI–†’_x000e__x0016_ö</t>
  </si>
  <si>
    <t xml:space="preserve">´_x001e_{X^lh4œx¯pÂ;_x001f_Û÷Ú«·_x000e_4¤Ú_x0016_dÝ+_x0014_Zê_x0012_‘·\_x0004_ã¦e‹6ÐK9_x001d_@VÅT9)\«ÆîÚ_x0007_t¦_x0004_¾Vß‚_x0001_îø%O?å§H]ðç_x0019_¯€Ì÷Æýr“ùo‹mô§‘àhüS_x0016_qû]y_x0010__x001d_a±_x0019_= óÞ_x0002__x0010_MF`_x0005_‡Æ_x000f_Ðå€ä âˆ:u]®G_x0011__x0019_LÐÆð8d0ˆƒnÜJ9¹qÂãé_x001e_m€3Œ‚§ÏÓ…”ì‘</t>
  </si>
  <si>
    <t xml:space="preserve">æ™§ØK)÷:_Ã˜pn&amp;(_x001c__x0017_—_x0017_V_x0012_öa€Q¨Ï&amp;zò2âïm«0¨1¾u³u£ .þ_x0003_B»_x0005_“yh_x0003_æ_x0007_ƒ_x0015_ä¢_x001c__x001a_9s_x000e_&gt;_x0019_B]_x0001_¢_x000e_Æ]ÿŸ½à/;E#L_x0005_ß®†ç_x0017_*„&gt;ÖõÏ¬–Aå_x001d_Ôéö–_x0019_TÄdBêôŒd˜…"®8r·SY´µ_x001f_aã&lt;¢Í‹ƒcÓhü»_x0007_!ÔÁ|e°Å‡§³È­¦­ä°_x001c_QX!_x0018_ò¤ÖòÕc¡ô×'’ê</t>
  </si>
  <si>
    <t xml:space="preserve">ü=cD1RNZß+ÂS­Û_x0007_¨œ[ ´@²ÑÚ¸d(jW_x0005_Ú EïÄ;1O]i~‚â©P&lt;‚7Nèƒ_x000f_jšmnX/cùÀf1Í†V_x0010_!ØóêyÁpÃAEV™eç”e_x0007_4 _x0007_&amp;¤x$·¼&lt;ëG@÷Ý_x0003__x0013_7&gt;± W+GÅVkoÓTq_x001e_zÎû{±ÙôÍ´7XÙÐõ_x0012_ôXÎ_x0019_ð(ˆv]K´ÖgÍ‘a÷CÂÀ'!ší0eÅuËthu•·îõyÁlÂR„j_·Lá_x001e_</t>
  </si>
  <si>
    <t xml:space="preserve">ÀO_x0008_­#kæq–~_x0011_¾~Q¡6çI-FÝâ-Bƒ®40]Ï	_x0001_n-_x001f__x0003__x0002__x001a__x0005_£—¦X\ºŽïGÞÂ_x0008_~îÐÀy_x0017_¶¥ãtŠ©Ö½ÜYÜ_x0019_†”_x0019__x0017_SœFÌ½ï!2z³z_x000c_E_x0007_‰’±P=ÙDS×Ýcð¦í´yü-Òy³¸Ô</t>
  </si>
  <si>
    <t xml:space="preserve">ïþàyRfÏ¡fo¹¦2i_x0016_ùPÓÄô_x001b_	_À0U_x001a_W‰ùs_x000b_^X«^U²´’à_x0018_ÉM´R_x001e_”_x001f_R.Ê6µ[_x0017_f/</t>
  </si>
  <si>
    <t xml:space="preserve">NcbâIŒ$XIçÃ¬³¿r_x0005_ÿåTq%òäA</t>
  </si>
  <si>
    <t xml:space="preserve">G¼E®Ò×4Š_x0013_€R&lt;/_x0010_æäñR{e{1ÓüCÄØ_x0005_ÝP¼¿|ÀêŒfp@7_x000c_c_x000b__x0010__x0008_Û`Bƒ_x0010_F˜^Ò"öÿ0n&gt;ðè1#ÐÜø_x000e_ú~bÇfa„ˆÅ_x0015_LÈùö‚6ð?»òn</t>
  </si>
  <si>
    <t xml:space="preserve">n¹–_x000f_ð[»kž_x0018_çÓà²)k_x0002_tÖÈôFµÓÐ+†</t>
  </si>
  <si>
    <t xml:space="preserve">&lt;óàÝ$4³¦´—Åe_x0007_UêØÌ_x001c_Í6¦€NÐå:Ê}¯¦áîí_Kˆv˜B_x0002_ß€Æ@ZSì_x000e__x001e_QýÊ–_x001a_j˜D^_x0003__x000c_‡B•o¿_x0018_²Òk—	_x0004_Üû‘ìX5_x000e_Ê%ü@ÂB_x000f_ˆm	•è_x0010_&gt;_x001b_ §îmcèi_x0003__x0006_"õû~ÀÜ—hŒre6&amp;ˆ`5â_x0011_G¾	c_x000e_åjÌƒÜNÎ_x000f_¬ÀqÚbùxåÔ¥‚Ñæ…O_x001f_Úì½"(tº¹O4Ùx—_x0002_ÖAdY¨n7N/ª'ñ—æfª_x0012_B^D—Á1 b_x001c_1g_x001b_&gt;_x001b_º5†g…å0)j[å$ªŒT_x0001_`.¸[ü:^ô·_x0015_:_x001f_é·N¼3˜_³tôx|‚k¼öD_x0014_Ð_x0017_‰gdÃêµ?»JiÂ5vðAvÉƒã</t>
  </si>
  <si>
    <t xml:space="preserve">d6&amp;l{õ_x001b_Gt[ÿâ½_x0001_`Æ	Ì</t>
  </si>
  <si>
    <t xml:space="preserve">—ñ}Êå.ä†~}*Ùp^„ËšEµF=Qî=²Í$ƒ!òÉà'Ž[“ü‚_x0001_šeq}_x001f_±_x0003_Þ	 _x0016_Ÿ"^P±_x0008_-©Yð›Žgã_x000c_îÏÏv</t>
  </si>
  <si>
    <t xml:space="preserve">nF9_x0016_†)±×È[­ê˜+_x0014_O}'HF~Z´+w:_x0011_Ò_x0016__x0017_ÓMî´¾_x001c_†õ_x001d_×±ê÷àó_x0014_æ_x000c_ÊI›DGë_x0019_FiwkÑ</t>
  </si>
  <si>
    <t xml:space="preserve">ÜÀmØÇ£T_x001d_È¾_x0008_õ[ï{!Ô¥}¼W1)¯Óç_x000b_Á•×)S_x001a_Ñž¯s…³Á1§ù~´‡¿©ÂëÜÈï¼_x001f_÷š‚@¼¡Œñ0ìi_x0001_!‰Ð9SïÒýá_x0017_-*Û3WW`+pÓ xŠ_x0002_Ë_x0004_à?e9è_x001d_/¹_x000e__x0005_¯ö-{ÍŸ</t>
  </si>
  <si>
    <t xml:space="preserve">´þ	ÃœXe2Ê'm _x0006_f³_Š\¢_x000c_Àd_x0004_:õ~»´·¾</t>
  </si>
  <si>
    <t xml:space="preserve">_x000f_K_x0013_Í_x000f_F_x0016_ž5fÂ_x000c_&lt;ÂÊ@cÁq~¼x¬X^±_x0002_enêÁá¹§</t>
  </si>
  <si>
    <t xml:space="preserve">nÆ2Ö½Ã_x001f_úˆÝ_x001c_êˆ‰ŒØ_x001a_;óü½žDÈüÁj~¯d¥÷õžfŒŒ^KvÁ…e¶ÒÇ8Aµo&gt;…teÒNœ¥S&gt;ßO_x0015_&lt;§¾ä_x0008_3_x0011__yþ_x001d_I&amp;É_x0002_Ë</t>
  </si>
  <si>
    <t xml:space="preserve">Ê„×’ºÖ€ÁJñ0–"_x0017_æpE*Sa¢_x0011_ 	Ã_x000f_Î“ÏqÔFÈr_x001d__x0016_3xY×Ó‰rë]-:¹Ãm©0_x001c_^t\M†JÙŸ]2î47_x0006__x000b_&gt;2Ï/n;öšFÜ€8_x000c_ÒiNÏA˜år©RÇ_x0001__x001f_2èŠ.[= ³2±3ñ”â_x0014_ñ_x000e_jïxqðcºz„½š÷_x000c_šR(±r&amp;sv¦Ð0Ý3%9_x0015_‚õ‡GöqôÖðL¯_x0010__x0011_šõÜ_x0017_?8úUb_x0002_1ñãýú»j ô_x001b_]µ¦¢R%è_x0013_Æð25yÚlÐÔLÉu~Ð]&amp;-_x0012_n\äOïB¿#Ï;ÌÏ"ÊÆ³TC3Ôj–_x0017_Ùœ°9­vÂÇËÇfýwo*³¯¤_x000e_ÑxªøC«ÂK°L±ò‰à}R²6ÔÆ_x001a_žŠ ÒªZã®¿_x0015_$B\3x!§_x0007_`dø_x0013_~ØQ_x0012_}]Þ_x0008_wl·R9[ôc(mÌ°­_x001c_ß_x0005_yE•_x0011_”.oGZ&lt;Ð÷Ú(•ŠŠô|_x0013__x0008_IpAï1k &amp;•)cTCÐgüŒ_x000f_­Ãš_x0004_È7YtèäNëñt¾Ó‘ÂK99[kv$ÊaüœÀwV¨‘-µ|</t>
  </si>
  <si>
    <t xml:space="preserve">sgð]½g¶</t>
  </si>
  <si>
    <t xml:space="preserve">Ø' ”_x000c_Ê(Ó@_x0003__x001a_æv</t>
  </si>
  <si>
    <t xml:space="preserve">_x001d_eûšÄ_x0003_e$·p»dÂoü#C_x000c_‚„\r=Ý\¦N|Ç)Æ­‡8Õ ²ð_x001e_Áš cuKUø¢jÝÝ"–È_x0010_# ÂgÇ”7±œ:_x000c_TÐzŽÒ_x0004_	&amp;V_x000c_uocgô†¬(ueti{_x0012_)ÎbŠ÷W7•’w_x0002_</t>
  </si>
  <si>
    <t xml:space="preserve">-‰²Ø+Ï®bÔ¯_x001c_%§__x0011_äµÇ35Ô]}²„âãîÆv`ƒs&amp;WØ_x0003_ uÊ†TúþØÍp5Ù¹+ý‹N_x0013_ï#{•_x0010_jÍ`÷‹Å_x000e_á‰uå=Oª$</t>
  </si>
  <si>
    <t xml:space="preserve">æ{_x001b_6Ì—$ÔDª_'øÚì@¯*»È»Fé_x001f_B~°~¿©¹_x0010_Ù©M_x001f_}§_x0001_ÿWàä†Ž*ùkrê½œ¯ Ú_x0007_”n_x001a_!Þ·RÖ–ÄÔÒ HŽ$&lt;ôŸZæa</t>
  </si>
  <si>
    <t xml:space="preserve">_x001d_]”n/¸›ÿi3_x001c__x001c_iui¹æ~)_x0019_./U_x0010_(%îh›Å^ÙÐ™Hš»»µrß_x001c__x0017_ÙH_x001a_2œ</t>
  </si>
  <si>
    <t xml:space="preserve">„¹lGå;—š&lt;ÒÆäÅ£s…_x0019_ñ¸h ûÖU6ùtN‡gÇ¾</t>
  </si>
  <si>
    <t xml:space="preserve">Å8_x0008_.µYá_x000e_éµåÁ®m_x0008_hx·’£¦ðŽÚ¾_x0014_»+ø:Ý­Ç¦ö_x0016_Šá&amp;×§kÕ_x0012_c˜ÓÓ*Ÿaj«;’gû_ [_x0003_¹_x000e_û‘%G6Ðzc_x001a_í</t>
  </si>
  <si>
    <t xml:space="preserve">¯_x001f_Ëè‹›7&lt;ìNÞÁÿs_x0007__x0005_</t>
  </si>
  <si>
    <t xml:space="preserve">_x0011_8šöØaÝ”_x0004_OSË_x000f__x0018_i¤_x0014_ðµÀ_x0004_™å&amp; å‚Œ–Bd¸qÏòFFw_x0010_ÙW_x0006_a]ð76„Íù_x0019_œcGïDä»z«Òî“«Š“ª¯Îmþ_x0008_jWëF_x0016_þ/Ö±æ˜*ÏPÕ©š—‘)n_x0004_i£€Þ£®:ò_x001c_Xs_x0015_D„Í_x001a_˜_x000c_¶K_x0013_¼TrÖ«_x001d_d6Rv)Ù °Û}^þ|J˜L_x0017_öpQûa”A¸•_x0007_U7_x0003_0U˜à‘µf/Q³ìPÉ_x0018_ã_x0007_l· !‰ã)meynér•êÉ_x001c_b»&amp;óÉ88_x000f_ëÐÎñ˜1g</t>
  </si>
  <si>
    <t xml:space="preserve">¤_x0019_T*Õw®D±J1ô©2CšÆ_x000c_×ü?Žµ»6ß¤_x0003_ð_x0005_½:K¶ËèJq§]Irk_ÕÊ/ì/v_x0015_·ïWcÐ:s(Z¦Â¥qŠ_x0014_q'ÎH1c_x0002_$(h³_x0007_õ&gt;j£ÿÿ	_x000f_J”g·'gB²¥RÃ_x000b__x001a_g	_x000f_Ôk:¯êÇ+h_x0001_ê?µ4ßÄÝ•_x0005_¦I™}</t>
  </si>
  <si>
    <t xml:space="preserve">ùJQýPí§sùÓ_x0001_ÓB&amp;_x0006__x0011_D¥Ðûk}7îy±-«	Ô_x001d_Þì_x0008_MLç_x001b_±@ûâÞP–R</t>
  </si>
  <si>
    <t xml:space="preserve">_x0013_2£ê_x000f_¾—z€Åæ¶xÔòÓ_x0001_¥æœÌŠú"¹</t>
  </si>
  <si>
    <t xml:space="preserve">é_x0001_S›_x0018_\\¸»[_x0008_ájˆ¿tg–â_x001e_Ï›_x001a_YF74»¢§åz%x_x0005_l IrF4_x000b_£µ_x001f_+ú_x001e_î_x0014_!ì+I²9Ô­r˜-_x000c_</t>
  </si>
  <si>
    <t xml:space="preserve">Ÿ¾_x0017_”ê¤½**ÔHUww°òiPD–%‰L˜ÐÒŒÚ*_x0019_emŸRÑîhØ†Ð­¦óµ‹S~×¾À‰%n&gt;ó¥taW0ÖŽB_x0011_²óAÞé$2s:qÐ_x001d_Ž_x001f__x0003_l¬ÝÈW‘9‰Òê§]_x0018_Ý—_x001b_­·sŒ­Â_x000c_tQu:N{sdžæ”_x0013__x0006_8ì*_x0013_ËÎ5î_x0003_+ˆ×ˆÜÏ_x0016_]6s</t>
  </si>
  <si>
    <t xml:space="preserve">Ôc#d;&amp;ƒÏ¨+ýèpúËï_x0006_þtûÂ?71_x0017__x0003_Ã¤fò¤É_x0017_{?ÑÀYÕ1—Ö_x001c_Â‡FÙ_x001a_”ñg·ëš¯ÿx¸_x0019_Ôd2_x0001__x0007__x000b_üØü2´›4-Êª¨ß_x0006_-ž…Êñ3</t>
  </si>
  <si>
    <t xml:space="preserve">U(êU_x0013__x0005_SYB“hJ_x0005_ï	›9l</t>
  </si>
  <si>
    <t xml:space="preserve"> ¤/†Ü_x0001_|½4sE³²&gt;À ³› _x001e_°Rˆ_x0011__x001d_¶!ç8OjÏ…gž_x0004_&amp;_x0007_&lt;_x001a_±÷*</t>
  </si>
  <si>
    <t xml:space="preserve">¦Œ_x0002_Ëù“áë‘åÍ!èpËÂåjÞ$²27È¼ñ ¦\Cl¨_x000b_5KÆ_x0016__x001d_¶w$;_x001f_P#_x0016_Væ{w¿¼“0å¸Á_x0016_Ü+øJ_x001f_ç…_x0013_d_x0008_¼Ô_x0005_¬aé_x0008_Òàd[øJ«_x001f_ç_x0016_«E_d1µˆ±¶b½ùéòeO_x0012_ .žY_x000e_hjT_x001e_„+ÅêœÎ_x0008__x0018_6_x0017_¿êÌ.Xs4_x001f_9(_x0013_&gt;_x000b_?&lt;Ú_x001d_ëj_x001e_</t>
  </si>
  <si>
    <t xml:space="preserve">’—hä_x0012_%ÄÞð&gt;½#si5åGføïâbËB_x0012_‹¬êð_x001e_Õ&amp;LFÿh_x001f_Jû_x0006_”ÚÄðà_x000b_ÃN]î9Ð_¼_x0003_°Ù/-}†ÎÐ_x001a_À_x0008_XÄâ&lt;_x001e_&amp;0ý_x0008_¡©FQí†W;¢­ÞÓùÉ¨gY½™ûÆ¹äV_!7ŠTšÕsN‚KÁÅ=£Ê_x0014_Ôbhvô9_x001e_s”Æ[sÑ©2a±Ì‘µô|®4_x001e_[U_x0008_É¾êd¿0›:j?ÊF&lt;_x000f_éÌJ®õµt\µÿ=Èäô_x001e_3Ëÿ_x001a__x0019_‰à¥tUŠ</t>
  </si>
  <si>
    <t xml:space="preserve">}“•_x0016_Sàéðß`íÇ/«Ì[ô‡•k¶ò_x0006_'(Mö_x0010_</t>
  </si>
  <si>
    <t xml:space="preserve">Ð âçÉXŽÍ_x000c_^dm_x0002_ÔÛãó	_x001b_¬½Žyõf: _x001e_¹ùµ@m¹¯v_x0011_íJÒ›½Ÿ¯ÆÀqþ~Ã—6;ª</t>
  </si>
  <si>
    <t xml:space="preserve">gúC!ºõw¥_x001d_N&amp;ˆ·ÉÔ¾Ä_x001e_Ò°ð'gÔ!_x0007_ìÀ®ë$ˆ_x001e__x0016_Â¿¸ñhp_x0001_œZ4!U"Îý¯q•¦e§Í[_x0006_/¿)ö«/+Ñ[–_x0016_</t>
  </si>
  <si>
    <t xml:space="preserve">1:é°äozÂþ‡Oàw+ºö·[f‡Û·ÞŽk+ÊTÿ#±li_x0014_2ˆu‰¯Œòÿý„fÀë_x0002_þøvõð_x0002__x0019_ÛTùb@j	ñJ]ç¿«_x001a_I6W¥€b'ËzÅ_x0010_4`F_x0002_‘</t>
  </si>
  <si>
    <t xml:space="preserve">m€_x0012_¾R_x001c__x0017_3Æ#lù_x0013_mØÂQÐ</t>
  </si>
  <si>
    <t xml:space="preserve">S_x0011_*R</t>
  </si>
  <si>
    <t xml:space="preserve">™°Üê_x001d_V</t>
  </si>
  <si>
    <t xml:space="preserve">À®^Û3p-¸lª‹:_x0013_[_x000f_À_x0014_´‡*a»N¼„U7ñèsH­Üûøø¯_x0019_Zï°"J9_x001e_P_x0012_#_x0019_‘uÁ5¥¶H·X*„_x0005_y_x0003_žP9ŸÆÝþè_x001a__x0011__x001b_Ý÷žƒv^ÑŠ;_x0001_?_x000b__x0017_Ö_x001b_}1õ±†ˆÖ‚</t>
  </si>
  <si>
    <t xml:space="preserve">&lt;_x0018_#G×ðþ¬¢_x0004_?‰°–W›Z:Ÿõüj©rþ×Áõ.*´_J_x0013_¶</t>
  </si>
  <si>
    <t xml:space="preserve">þukÑ¼&amp;ü{:;™]«_x000e_ôÀÎ«ïcŽX¢4‹„&gt;]XÑí¸p˜ŸýT¶TF_x001f__x0018_CŠbÃQü_x0019_ý&amp;3µ_ðì±2ååîÌ]_x0015_2_x001e_æ|Mí</t>
  </si>
  <si>
    <t xml:space="preserve">’_x001c_¶kÖÔÊ^	¶Ø'_x0011_ ©_x0004_“©U_x0006_ê¥_x001d_±¢‹)¦x;þS$³à:Kz{$0_x0011__x0011_Ük°œ_x0006_ªÐÀëø_x001c_t×Ë õŒ¿‹ô…ÛïÂ†É°æ_x0017_ó2</t>
  </si>
  <si>
    <t xml:space="preserve">)ŽZð¾FÛIoVÍðjÕƒŸ:Õiâ—äÖ0Ð­I¾G@Œ½`_x0010_k¦”lî2®Žo\û5$òCxƒ_x0007_ØÌzëèÎéžCž|âü~ïHne®.	Óß«KB_é@zŒ/U LZ_x0016_ôú_x0005_±Cà7_x0015_</t>
  </si>
  <si>
    <t xml:space="preserve">´ÉÍŒªûWà3_x0006_Œ¢_x0001_3º_x0019_Õ/ÁI\Éxœ_x001d_zEC‡½ŠfÜ_x0008_ª¤_x0012_®Ž_x001e_¥&amp;_x0018_§®ÿªÐ?sy_x0011_=îíq_x0006_ÆÕl®ƒõÿWîHQ¾3jiÄ[ú´AÆÒ_x0016_jd¹è–r­^³/¹„r˜„˜Ò¬O¨”ÝÍÝ«ìNâHrs™ÄN=2/‘_x0004_lI¶k</t>
  </si>
  <si>
    <t xml:space="preserve">ÿ¯Ï_x0014_…_x0003_x ‹Õøe¶u_x000c_Ïè®:æYx±©û™b|[%FÈ%}u_x0010_ô·½¾d_x001c_J7·w´GÆ_x0005_PØ¿Ëi¾u´f‹QÈfo“Ôiv</t>
  </si>
  <si>
    <t xml:space="preserve">ÚçU9_x000f_z_x0006_Öå•¹–ËŽ8€ÔÑÂEw*˜ƒ_x001e_Ë8_x0014_%Y•_x0013__x0018_Ò(ai±_x000c_Ûäu7ó±Û½Ý_x0010_¾UÈ?sA_x001a_t|Úuÿ_x000f_ó-_x000e_òBPÈ"ié_x0019_Ãq[ˆØ¢¦Ù_x0014_é¸_x0018_­N%C£Óp¹d˜SàÒX__x0013_äx¥…	_x0019_ÿ_x0006_rþ.&amp;¸û_x001d_}Xï_x0018_—ìì³‚%Š_x001d_™á_x0002_î…Á‡_x001f_Ö—Jú!k§‚Ç»öQh_x0002_ˆ:_x001c_è`_x000e_c÷nìlB½ø6%ëýŒ‚üu…Ö _x0015_l¬@Æ\­3_x000f_79ÃV„ÄËrG\{	"Š"—_x0007__x0011_Óáp¨¹nµ_x0011_šc&lt;_Ôù.ö·€Ú5_x0013_º_x001d_¥l™›øhôO_x0005_ý[º¾n¥)_’Ä</t>
  </si>
  <si>
    <t xml:space="preserve">yöËæO]‚±_x000f_³_x0002__x0004_)Ê£"H	NôÖˆëXÜ¼P—êVK‡»¤HNó” sdÚ_x0005_Ø&gt;_x0008_jÍpi2•q_x0012_‚3x\Œmìã_x0007_~JÿÎ_x0012_T_x0015_ªñ¢tè'ÛäÞ÷Ð"\;½®+haOGV_x001f_¯«Üáåwâ®_x0003_‰&lt;sn_x001c_</t>
  </si>
  <si>
    <t xml:space="preserve">°Öóðâ&lt;Íy“`à_x0013_:C×_x001d_“¯C®'Iäc_x001e_h™ ¥âoÏ%¥_x0008_{ÚNÉ¦P]öë_x001b__x000c_Lä1A­^äÞH@Œ_x0010_çõs3m|‰;Ü_x000b_8¢÷_x0012_òö·š¨aÃü_x0004_ÍÍÆ1²Jeg=åîã}jH´_x0006__x0002_‡_x0018_‘Ø½ù ç§5Æ¼_x0010_”|æÍì©eÄwì^Ì™‘À~_x001a_Ó*š&gt;ù¡¸ÞÔ©d›_x0010_gÉ</t>
  </si>
  <si>
    <t xml:space="preserve">×iÌ\GeÒŸ&amp;V¸Æúq‡Ây_x0004_ðº’_x001f_·_x0010__x0014_ð;_x001f_ËL£</t>
  </si>
  <si>
    <t xml:space="preserve">_x0014__x0002_¿§_©ÖÇé6ëHHÝæ© REv$}ƒZGíà&gt;¸Å;W”8ç 5_x001e__x0019__x000f_æí&lt;°_x0011__x0004__x001b_õÆ3à¼„eà¡ÂùÉ}†ÌäœÈÎ—PO_x0013_@þHp8Æ^_x0003_ß%%#t=üLµÛ_x0016_&amp;ƒäxÌá½.6¸Ûê×¥¢ø”&lt;$GQ</t>
  </si>
  <si>
    <t xml:space="preserve">_x0006_å ^Ü</t>
  </si>
  <si>
    <t xml:space="preserve">?tp†Të²_x0012_·¤n“¾Ðè5ËdìÃ…A&gt;üÔjÓ+çÍ[wÐ¥¾º³Ó_x001d_I_x001d_º½_x000b_‹fñÚY©Lß~_x000b_­ÆÇ_x0016_£ê@QÌ</t>
  </si>
  <si>
    <t xml:space="preserve">Ã’&lt;_x000b_?½«úY_x000e_½•ß„={G_x001e__x0012_&amp;w_x000f_ë²­ \ØvØQ„å~¹nÈ}l\æšïŽí_x001f_Ãfo?í‰2_x0001__x0002_Ëiú$œ¹…_x0010_;…7“xèï_x001b_ÚýŠ¯</t>
  </si>
  <si>
    <t xml:space="preserve">ð§J_x0006_¡¿_x0003_%* F	?F ¾‘æã&amp;kfP²’´´hË(×·ˆ</t>
  </si>
  <si>
    <t xml:space="preserve">Kêh_x000c_.éµøÒÏŒŠÒÚÂ²dŸ°_x0005__x0002_2ÒÊ6ÍÙ­i_x0016__x0018_›×cuM3ÙîŽ­4[_x0007_þô˜•QçD¡)ƒçÈ²ožîP6]ÉZèŽ F°†}NP}×y_x0011_yîÁ~ƒ‡7±=zQ†zÁ…êõvðç9è^]n5‡n•t¦_x001e_euXEms_x0012_r›üðœÝÈ{</t>
  </si>
  <si>
    <t xml:space="preserve">_x0005_¾^_x0011_¼¤_x000f_­_x000b__x0010_~_x001a_  _x001e_£´|¦G½BÏ5ìîB2wšÀ€ŒGöS_x0013_È_x001e_)ÿ¤Ý£)S_x0015_^¶OóyvDþæW~on¤L–*À‚íJ†aIÃÞÓ)_x001b_“¥ákg|x—</t>
  </si>
  <si>
    <t xml:space="preserve">_x001c_	îL³%ÍKª_x0014_ð_x001e_ª¿ånF&gt;{“Ã=ŠÕKëY¾¯ÃeÙ¾¸¡H_x000b__{£Aæ¸=•_x000e_6Ž«ÅéÈQ^´ûuýî‡¢¿</t>
  </si>
  <si>
    <t xml:space="preserve">5Ý²û·íÇ‚;ô$ê'r\%_x0004_²¸;Ga&amp;çAÍG_x0018_@V.KB_x0008__k²_x001e_Pã%/íæå¸´r_x000e__x000c_&lt;äÖ¾—_F_x0014_³þeÕ\_x0017_XÄb_x001d_s6ifw¹9"—_x001b_</t>
  </si>
  <si>
    <t xml:space="preserve">ý)_x001f_¥Å#Ö˜§ÜÒ®"®f¹×ÙpÔÀ_x000e__x0015_ª2Ípä_x000e_žÔÝ¡Š¤ä</t>
  </si>
  <si>
    <t xml:space="preserve">¡¯q ÜÃvPò=N_x0002_|/Ú_x0002__x001c__x001b_æÏ_x001d_0|_x0014_{ô¯_x0018_ú_x000f_–CîiET»¾5i8ªø;òí_x0008_Ú</t>
  </si>
  <si>
    <t xml:space="preserve">$PC-¶:j_x0018__x0016_Vøã¹l¼(¸„(õ;‡£Ÿ@_x0005_Þ7–ï_x0018_=Vëñ¸â¹_x0013_bÛÔºSÉVx¼5Ã_x0006_</t>
  </si>
  <si>
    <t xml:space="preserve">_x001e_?D_x001b_[g&gt;</t>
  </si>
  <si>
    <t xml:space="preserve">¬sŸ©J9C3Êe_x001c_Ù€2_x0008_öR¶azy†µMF:[pîZ5ŸànÏ_x001b_°_x001f_HDkRáiý_x0006_Ø_x0004_4h5:€+ÓÌ_x0019__x001b_o~c¤‹ð b	Í1ûú÷òÿŸ_x0019__x0003_Ò¿;_x0019_dˆì¢ŸJ_x0004_žH)Ï¹Så1ä_x0018__x001b__x000e_‚±Óî_x0017_€_x0001_zÈµ_x001d_Í•|ÁyG’Îäú·K!¼{Úúl`Îy*C¿ÅÅ4½|¢º¢‡Ât{.MC2PgSóð#ø</t>
  </si>
  <si>
    <t xml:space="preserve">6øt+œÂòžíƒ7’R’"vÊ_x0017_ÔKã£•È±6ò‚®_x000b__x001e_mìL‚*XìGt:?ã:&lt;‡Õ¢yÍ×Ë}š_x000e_ËƒB=}çjýuïª‚p…cQ_x0002_¯oÎ$Éþ</t>
  </si>
  <si>
    <t xml:space="preserve">£†ë_x000e_|Þ¶MJÏŒÙºµP_x000c_|_x0013_8c@Ë_x001d_àÛg‡6B_x0017_lÃ(®£5ô_x0004_–VKOÅñÆk¿´‡B«¶à_x001f_r&lt;÷ÇáÉÊÉ¬Nø?ò«ÑèÊã&lt;‰_x000e_Ö#àc„žà¾Ü¼QÕm¡†®—…óé</t>
  </si>
  <si>
    <t xml:space="preserve">]è~Kr…²j[ßÈsÐË2ÀÙïMõlµíNZ2ºIÓ_x0019_GZ^ãèIÑ»êj«7QK½’QA8£W¨!¨5ÏÅÆ_x0004_|'-w±Ð4ý½áê¿«4]s	1Jdf¯”]úÊçb2ÐU_x0007_Ô(ÈñJÖS»_x0002_\eû_x0016_Ý_x0004__x0006_•_x0006_°-ö&amp;</t>
  </si>
  <si>
    <t xml:space="preserve">FßŽNgq_x0011_Æ½ÅŸº'út&amp;¯•›_x001c_È~gí¸Øü›$_x0008_Ò¸_x0008_#ë¶ÿðµ?{d_x0014_³‚Úƒžó_{ü</t>
  </si>
  <si>
    <t xml:space="preserve">_¿P	F_x001d_›_x000c__x0010_'õ_x0010__x000c_”~_x001f_$_x001b_†_x000f_~–®k·ï÷ØL_x0005_‘_x0003_5¸ð5/tuÅ‚¡?l¾óÏ„'&gt;_x0003_Il´_x0017_±Hý0•¢ªþ`Í‹U=¶ö­ÙOªC¼ã¾”_x0017_íà</t>
  </si>
  <si>
    <t xml:space="preserve">—j1®Â(tùl_x0017_d†Œ_x0001_b_x0017_Q¾Æ`š˜£•ñ§%a†_x0001_Þ_x001e_€³V²	</t>
  </si>
  <si>
    <t xml:space="preserve">_x001f_§“_x0001_¤¼l_x001b_E_x000e_FYË—&lt;_x000b_á_x001d_p³¥{}_x001b_Ê}!¯ãÛ’x"_x000f_¦ËÛ›„íZïúÐ­1]_x000b_’ÏÎ³†øíß†‰”_x000f_ùm±¸ùý_x000f_&gt;v1a_x0010_fr_x0012__x0014_Pê_x0005_eúe¹ç9wi_x001d_ê.ü¼_x001c_Gy[ÒÎ_x0008_ºk†ðíòš6gµi™jÉ¶HûuÀG—ÿš_x000b_9/õ¬Æ9K{Ò+›&lt;_x0010_Àðo1¡'‡v!ÃÅ=ýW.çÞpÑî°Áð’:‡P_x0018_Dñ*X¢Jý›dö_x0018_®$Þô</t>
  </si>
  <si>
    <t xml:space="preserve">ö¨Í”Æ¨¹#ä^¤ÊE’²_x001c_Sè_x000c_š_x0015_ß1  É¾)"Áí</t>
  </si>
  <si>
    <t xml:space="preserve">sœË3Þûk#e&amp;…</t>
  </si>
  <si>
    <t xml:space="preserve">\Ýn;Áz0…³Åú98&lt;h´è’0Ã?</t>
  </si>
  <si>
    <t xml:space="preserve">Q]féÊ™l¡_x000e_¶_x0002_WI„_x0017_ „¶_x0005_OÁfS¿’ü~î³ô_x000b_Q«¨_x0005_úßu?€_x0001_7@è°_x0003_šsW¶SÏû_x001e_¤m_x0018_­3Z…¾vÍÎ®5_x0015_‹ê_x0017_b_x001a_tÒ“ƒîÙq Ísqã_x0006_Ù_x0002_'ÝµºÈÆE_x0008_ÿáà;+|7HiÁ˜Í_x0018_W.âÆn¤Ü£¥V¶&amp;¦Ã‘ùNcÅ_x0015_ýµˆš_x0014_/ŽöòV5 ~¿$à²ês’'ƒKj¾ "QÓ‚Ñ&gt;ˆ­°u¼È</t>
  </si>
  <si>
    <t xml:space="preserve">Ìi_x001a_VI</t>
  </si>
  <si>
    <t xml:space="preserve">Ü_x0018_„_x0001_ÑK½‹§X·_x0016_pËXÓø_x001c_þŽO_x0010_$òûDÌ’</t>
  </si>
  <si>
    <t xml:space="preserve">Íç¹äâçÇE€|Cþ¥_x001c_©Q]:Ïã'nRbAD±CVÖH4_x0019_iË</t>
  </si>
  <si>
    <t xml:space="preserve">‰å­ØU˜[ô’ñª4/ªùÛ~)›7?¶xbŸiU×‹VÿØœ¢‹0©ã£JÅ_x000e__x0015_å_x0018_‰üN°_x0004_ IIÂTâ9F%6„|ˆŠ•_x000b_lu;xê8`Zß:\Åã.ðT¯[f;pÚŠ›1.!ˆ‚¤þ%èJ=ä"Ç¸§ãŒý0;9¤™]&gt;×æ_x001b_ô€¡RÐ’–êSB&amp;Î0tx_x000e_Ú_x0012_¸ Š•_x0008_p1-ô¾²</t>
  </si>
  <si>
    <t xml:space="preserve">_x0004_ÕRMgUçÁ_x0015__x001e_ËÎóÐ_x0006_œð_x001b_—</t>
  </si>
  <si>
    <t xml:space="preserve">«¾dZ+°ß°•òA”v_x0013_õÅ"~*ïoò_x000e_îï_x0019_Ùî$Q_Ý?_x0018_`z„~G%ã–{ÌŒ:Ô*^axÏzÛ`_x000e_u~_x0014_ôw‘_p.«º™êŠ¡_x000b_’|ëÐí</t>
  </si>
  <si>
    <t xml:space="preserve">ËÑô¥_x0018_7%_x0008_0	Ð&lt;B_x000f_U¿Q‰‘Ê_x0014_Óžd#5œ7#T_x0002_._x0012_~&lt;™_x0007_3Ð F¦1îþ˜_x001d_Š–8Þ_x0012_ÿ&lt;·Ô¡:_x0017_¤&amp;þ[øf_x0018_¶_x0005_dæ³U_x0001_Ç_x0013_Üâ</t>
  </si>
  <si>
    <t xml:space="preserve">èãë_x000c_•~S’	{·¸õrr¥—ÄYÚ\‡“_x001f_»=–Œ_x0014_T'….²8€{’o˜¿…{ìíó'†_x0015_ë†+~•_x0016_ìÛ‰ÄÌ"Åö­ðZ]S;¯/_x0014_!®›ãzë¦_x000b_âÂ\c~_x0008_¾¹@ev!;_x001a_*²Žm</t>
  </si>
  <si>
    <t xml:space="preserve">šC_x0001_’yáié\mS2÷È-ö$Î’Òf]Æò~¨‚[_x0010__x001d_\_x001d_T#k_x001a_=&gt;_x0015__x0016__x0010_raX Z"ðÿþßøïj_x001a__x0018_†ŽÎA”“.è2jódü_x0004_röO@uŒ"_ÎYVÐ_x0004__x0004_û/)E_x000b_@&lt;Þz _x0019__x0015_€CÎc_x0002_q4{_x0019_WQj_x0004_ÞËÅ/´ï²Ò„¨5‡Ø…n²’J_x0015_#‰ã[çº× _x000c_gì¹b'´_x0018_Å9_x001c_G_/ó»0©“Ó_x0013_Ÿ†šOãÌWþÜ§ÖÓ_x0002_xÐòn„_x0019_-´jP„é_x000e_ªˆr</t>
  </si>
  <si>
    <t xml:space="preserve">›¹³«ºa_x0003_¯–^aŒ-s˜Ãö3ý=¥Ÿ8ˆ&amp;^òÕ_x000f_¯ÓþŠQ}ñ¢[ïi¡A|.àfÜ¨B¿€w~³/üö{û_x0008_xV_x0017_\&lt;_x0004_</t>
  </si>
  <si>
    <t xml:space="preserve">.Œ€1ÁÑÒ’þã]</t>
  </si>
  <si>
    <t xml:space="preserve">_x0014__x0012_ ðžc›_x0006_øøh~s_x0016__x0015_0eÝ6‘„åŽÂŒe‰³Š_x0007__x0011_Ì_x000f_Ì°ñ÷³_x0013__x0013_‘oø_x0007_3uäT_x0004_‹¼|Í‰±™ŒEMïô®ŠØ</t>
  </si>
  <si>
    <t xml:space="preserve">]_x0011_ý|%_x0015_Zv:y%×A_x0008_›ª“ò¹Mænö×Ë_x0001__x001e_¥_x0010_²µýé_x001e_¢ºv“Ç†Îô÷#S¶ïPl</t>
  </si>
  <si>
    <t xml:space="preserve">®_x0005_S÷–âH&lt;E±”$žéþ-¥_x0004_8ŸÑ_x0001_ÑÓ¢ž®Ä_x0011_³0y_x001c_÷í²Ç™Dáë³¹_x0017_¢òi›«0DøÕ8_x0006_œÒ©êlªÛxU»àG_x0013_Zz]_x0016_T`ZÔk:Œ¹‚_x0019_éTåjuþ:è_x0014_‰`®¨×_x0001_‹qÄ_x001e_—H![ÑXJš¤_x000b_êÐÊV:ãÅ†ÜsƒV×Z_x000b_¾¢tŠû‚©ÁéEO×•{ËZï_x0008_øîû_x001d_</t>
  </si>
  <si>
    <t xml:space="preserve">|©:c!€Ã:I</t>
  </si>
  <si>
    <t xml:space="preserve">Tþ_x001c_H¸¥û‰4</t>
  </si>
  <si>
    <t xml:space="preserve">Xo+ø_x0002_zÑM|ñŠw:ží_x001f_•9_x0014_†/ŠDe~_x0002_®}Êo4Ïx_x0010_À%l_x0019_çŸ(Wµj_x001d_øNÎ(_x000f_â_x0012_¾õ+Ë ª</t>
  </si>
  <si>
    <t xml:space="preserve">_x0002_¿¾¸_x0010_Xýu_x0011_YËdi¤Ê\2ä¡©_x0001_®ªGŠ¼ƒB k?…MAëò.íÔP£žØ_x0002__x001c_¦o7èC•RJ%é®˜ô¡TW¤½_x000b_ùâÛHî4fÁ‘è¡LÝ’*±~¨.½9ë_x0017_‰WƒN_x001c_Ù÷M</t>
  </si>
  <si>
    <t xml:space="preserve">1_x0011_„t°ùKâŽX:9g™%F_x0004_ö_x0007_x˜”3ØÇ_x0014_ ›ër&amp;.‚²NññëCÎˆ_x0019_¿ùš®_x001a_»²O_x0015_»_x000b_Á±£—j_x0003__x0018_£'ç‰Üç_x0003_^=­°ŠÖvÖ¸v ùpL£_x0010__x000f_õFÑŒÌ…—a³lÀ?	ã_x001a__x0012_Ç¹â.{à</t>
  </si>
  <si>
    <t xml:space="preserve">p_x001a_VB_x0007_bSþÙ_x0005__x0001_µk”Ä=þo_x000b__x0014_!Yžµâ«;À;_x001c_*_x001c_ÃçõMÕÅ¾Õ´÷‡¸dýÏ‹€_x001f_øxÉ&lt;&lt;ª_x0018_Äé	_x0015_}P›ö&gt;b{÷žNKÒP	Z_x0018_ø´O‚ÑžßÀ—ÆÅ‚iíétâ))_x000f__x0014_s_x0014_ÄšGvú/ú_x0005_¸ØÃÅ_x0013_bòÜË%_x000b_2®m.)Qó_x0008_çb_x0004_Àwí'_x0003_[¼=µÛ†ðÝ_x0019_ÊÝ_x0004_“zY~ä_ ø=z_x0015_­sÍ_x0001_Â8ñ›þÍ½"ø_x001c_:7_x0014_%téÂCÝ’R¡Cß_x000c_</t>
  </si>
  <si>
    <t xml:space="preserve">‚üBŽ.‹ûð-ÓüÞ‰^*´³—i†—_ùWÖCqú¢¤+Rlç„¡±™Â‹'ÃaÇ9s`·7Ä‘‚+&lt;1n÷CFph)E(`‹Ú®t`Àðž_x0016_÷BñúéâiöÖt›àÀQÉç;Î_x001e_*&gt;ÒeÝ2…žXMx_phkõòÇÑsêq¦(È_x000e_út_x000b__x0007_F9ÕŽ:]™häYîÇ	ÁŒù‡ÞÔ_¼é</t>
  </si>
  <si>
    <t xml:space="preserve">…Y›ºŠ¯zŽY&gt;¨•³_x001e_@‚²…&amp;š0­_x0001_™</t>
  </si>
  <si>
    <t xml:space="preserve">‹™S5('^ôiIé¸Ä“_x0003_¬4µhUÅj‘ŸwÓ|€[0€&amp;h‚Ÿ_x0014_›ÆÑ*G</t>
  </si>
  <si>
    <t xml:space="preserve">É}ÑŒ_x001d_´G[Á-®ŸÍªeéÂªTxÂùaExÏo‰2HO{&amp;ØŽ_x001b_ÏæÐªk_x000f_·†Òã…÷¶­åbw_x001c_#Øn_x0017_¯¸Kœ›FþÉàBå_x001a_n·Ñ;/Ï_x0012__x001c_Ï€oÒtÃ</t>
  </si>
  <si>
    <t xml:space="preserve">°ëw£ž°«QI2èÁI_x001a__x000e_rM~ŒT›áŠ¹åCÌÍA0‰JR«_x0011_‚³*ÄŠÉ_x0002__x000b_žn‹_x000c_G_x0004_=_x001a__x0004_	C·…ÜkÆ[E_x001a__x0001__x001e_E%–«dSÒ:9Š_x000e_dƒ/~¼øÚÃ‘ÇÞ)šøÔ_x001c_±êZ?¤Á|_x000e_ógÜBÛJß_x0019_¾¢‡Ç®~zžàLk|)ji¢_x0005_&gt;&gt;'Ž_x0005_“OÍ‚_x0002__x000e_¢¿_x000e_kÑ¿¶=›H	7_x0010__x0002_êGÙÖ_x0003_ÔôJÙy„?pÀ_x001f_d_x0014_¾hç@n_x001c_4r_x0012_ûúg§&lt;ªÀ©_x0011_Ü_x001b_†úl_x0001_è1Óo0z_x001c_A_z‰l_x0016_ÔIwv_x0003_ /{Â«_x0012_Ê"tïeè)#z¾ƒ§!Î™)òQü¶ÿ_x001b_Ó_x0003_fÇ_x001d_Ò|ë©‚{ò¯ÕTøðs1ž _x0008_8zÙ_x0004_iŸø_x0013_g¯9[Yn_x000f_òGmÆM_x0006_+™à×íøÐdj†_x000c_¾4&gt;—w=&lt;×L_x001e_&lt;x%CÎ5«_x0010__x0012_98–¿pvÄ&lt;oHS&lt;_x001e_Ç[Õ0”(ø_x001d_ß¶„L¦œÝ_x0005_	_x0003_ôVŒ„Ó5Ãs_x001e_¼XŸ8~ k:û8_x0012_…EM_x000b_ÃÒ_x0013_Õf&lt;_x001c_º_x0002_xŠw—t_x001b__x0010_ß”x¢r.À8Òƒ_x0007__x0004_¶‚|³_x001c_&amp;°f7ë@Î°_x0007_{7ýÚì±"÷¢¼8˜béOH_x001c__x001a_®(†ò­Î_x0006_Ú¬</t>
  </si>
  <si>
    <t xml:space="preserve">àJåS\Ö3&lt;Û_x0003_Ày¤€_x001c_m_x0018_oR¹"NK	_x0014__x001f_·4Z‰„Ì…x_x001c__x0004_¸$³èü¯H‘Ò!ú‚ôju!‰’¼‰í_x0017__x0019_%_x0013_'_x0011_UùLUú_x0012_¢¨_x000b_p_x000f_Ä}_4ôÊlÄ`«_x0004__x0008_}Ú÷/?_x0003_ÝDµÑ!«E_x0006_fô</t>
  </si>
  <si>
    <t xml:space="preserve">ð¯ûuxC~¸_x001e_Îî_x0016_(m9¿•âëÁë_x0014__x000c_¿k</t>
  </si>
  <si>
    <t xml:space="preserve">y„U™¦d_x0004_–‹R#àõp#_x0002__x0018_ëÝ5W#~yY_x0015_¿î‹0½~Øã×yÆŒ_ëa¡q©_x001b_5`Í…®_x0004_\Ó_5rU§ÈÿhYG‹¼¼½€/Ëo)ýŽî4ý¼ù±_x000f_œ$PÈÿ}r¦S|e¯Õ7þ­ÕôZ_x0005_-=_x0015_è(Û	_x0019_—ïck’´§_x0004_¬µÙÝ_x0005_25Ÿ¢¢/_x0018_n:à¶`Ñ+H_x001a__x0012_ÇÑòÆ•[û"/Ä‹»òLmPzYÜ­V:WôØw¤2#v{Ëñç</t>
  </si>
  <si>
    <t xml:space="preserve">_x001a_®ü`R_x0003_é|{_x0005_._x0001_³ï6û_x0004_üKôù1z%;Ž_x0010_.ØXð_x000b_›_x000f_­_x001f_ù_x0005_ëÜ_x001e_hì’ô÷ð›ìÃL•è­ed‰_x0001__x0018_6Gw«e_x0008_ŒkÒF*]š]rÞ„ÕR…_x0012__x0012_&amp;µ&gt;÷yÔGl/€~&gt;*õ_x001a_aÃƒ_x000f_íÆy}_x0017_»sæ9ŸM_x000f_ð|BôÞÙ¶_x0001_ŸfÖ›ŠßüŸ_x001c_B=+˜3±³¦ ö7Ý_x0019_–/_x001a_OYkFõQ@¬ù_x001b_u#uã«î$u%ç_x0003_ôÀñÔj_x000e_dÊ^Î0\—U³©É¯0</t>
  </si>
  <si>
    <t xml:space="preserve">kÒ'm_x000e_Ûe½U3îJÖVð_x001e_š§!MP„¶À¦b¸¦µ</t>
  </si>
  <si>
    <t xml:space="preserve">ÿ%uÚ_x0006_è_x0011_µ€Æ_x001c_•îÊp]ˆ_x0003_FjÒäB~_|šÐ•Ù™òs_x0015_1ŒÒÐ›ë V{{L?VÔñ_x0012_\ôà•Î*—¸X(»„•ê_x0008_p_x000c__x001b_sÃZSá_x001d_tÌ&lt;–_x0015_õ[1o6¿ž¨úG&gt;8ÉZƒì_x001c_Jh8#Ûç@_x0015_.•¢Æ‡#hJ›‹äQÉ¯‹Îy–ä'í{_x0008_</t>
  </si>
  <si>
    <t xml:space="preserve">A_x001b_­·Óó¹MðÐ¨L‡Í·Ù¡×e˜;ç¹†Œt_x0017_Âí*é</t>
  </si>
  <si>
    <t xml:space="preserve">«1†ˆ&amp;_x0003_´à¬ô€¸µRÎ_x001c_fš}êå„ÚTa®_x001d_ät›_x0002_OãN_x0018_€@A</t>
  </si>
  <si>
    <t xml:space="preserve">^Ð_x0015_vŒã(æ¼{ß_x001d_ìhM±Ñâ2®-»µ¾Ë_x000e_MôJ3._x0018__x000b_•ƒh8¯hæíSt@ÛH¶à¸Ûv_x0003_µ4Ÿy _x0005_Ý_x0018_ñ_x001d_ñº|_x0014_‘hNÝ_x0018_(_x001f_½mu;_x0017_@¯ÿZUéw´s¤74E…_x0012_ÇòJ¾ÎKàk_x000f_"m¥®Ãs;’_x0005_Þˆ¨æ¥$ÀÛó§õ²zâ</t>
  </si>
  <si>
    <t xml:space="preserve">þµcKY5_x001b_T+Ññí_x0010_ÿ_x001b__x0006_Y!_x0010__x001a_‹À±ùîˆŠEõö‹MR_x001e_bzi½´_x0017_×_x0013_Gà_x0007__x0014_µfÈYŸ-ó0_x0018_?ßU¤&amp;F_x000f_V_x0002_vQ_x0002_[Ž=ÔºNçÇgvP_x0015_°D_x0001_}4Ás0Ü_x0014__x0001_¼¾_x001a_Ê)‚íØ=vØEš„K‚k&lt;1A/·ý¥_x0007_iHƒÕmð†¨!YÝ	ÅÅ±è½RÀHøËÕþ_x0013_r}%‹SH_x0002_ñ?_x000e_Ú°È¸ÂÕŸ€˜QVõ_x0014_ |J±Äv á_x0012_§Hw</t>
  </si>
  <si>
    <t xml:space="preserve">ñŠ’ûé&lt;Õ+ùÀ+ÛÂJáÞn|Ò	]ÆáíK_x001e_0ökÜ³</t>
  </si>
  <si>
    <t xml:space="preserve">QÂï‡_x0019_®_x0003_ïÁzˆ’ŠsjMß–B%</t>
  </si>
  <si>
    <t xml:space="preserve">²³¤Q_x0008_¹±ÎV'¼_x0014__x0010_(Œæ</t>
  </si>
  <si>
    <t xml:space="preserve">•–ì-j‡fÈªŠ7_x001d_¹=°–.Ûì™Å¢_x000b_&amp;Ä`™Gn‹G²$Wët¡xÑ³?_x0019_}|É_x0016_MÜ§5c(a_x001c_‘</t>
  </si>
  <si>
    <t xml:space="preserve">_x0007_Ý˜ø_x000e_ìÎn8_x0016_ËfAÔŠ_x0013_Åu%_x001b_ìK¢‰ÍÏ_x001a_oìœeSVÆñ»õ¹|{%ÑxãTÏ&lt;U_x000b_Ç¸sP³/-) Ù_x001c__x0007_ü¸&gt;[(=_x0003_¿/Â4´-7¼ÄðKì‡v—+I+[_x000e_!ˆÞx_x0019__x001f_‚–Î˜/þgo$Ç&lt;Ëóñq™¾ô-~à«]ƒÁ.ý«³Ùˆ˜ ¶_x001e_Îßâ_x001a_g¹_x0003_ã­×Ð</t>
  </si>
  <si>
    <t xml:space="preserve">¬ßök_ÕC_x001f_ÁÈP(Ai?™Ê_x0001_']¢¿Gê_x000e_¾j±_x001f_•_x0007_|êNc!÷{æ'[dö:Tƒ_x001a_52¶‘c²éªŠ3›_x0006_84ØUv è†`B«Æéf¢Ï±_x001b_=! óŠŽ‰Þòß|j_x0008_d_x000b_W¦ª„-êú˜oÍò‰_x000e_ßl_x0004_Ù`Ž_x0019_4ïI²e_x0008_o_x0008_HÇq†­_x001e_wBÔ§VÛ!•ã„Çûa</t>
  </si>
  <si>
    <t xml:space="preserve">¯PWJ_x001c_3h¸ÃLq)$w×{ëøÐcAˆÓò¬çQÈ;–3†	ESáÏ‡nÇu'.±«¦Uàœ	èSÂçXwì±=‡n_x001d_¶m-¾LG_x0003_V«ÏÆ×…H_x0012_ƒkwfž.©c)Ô}+À{_x0011__x000c_EÄ#%Éˆ1EÓaÀïxåDmŠÝn1{lùe¶Îe_x000b_ü…%Ÿ„$œ½[¡AÍhO}íg»–</t>
  </si>
  <si>
    <t xml:space="preserve">y/8²Hµ_x0014_¦S_x0013_ÓiÓÐ_x001b_ìÿá°w_x0001__x0003__x0004_¹H_x0019_P_x000f__x000c_*&amp;_x001f_	&gt;Ì_x0014_²þ|D¥­ð¨3YÒ¯|Wo–_x0002_ŒîÆ_x0002_.§d²ú4Â…Òt8È_x0019_|_x0016_ˆdb$¥ý¡Ý3@ÜëäÞÁ&lt;À§roš‰ÿ9_x0010_HÿÂËQ_x001b_çÍç/^£är	ËÁw‚ÓÈˆC@ËI³þñj’Rc¦M‹ÀI_x0008_ó;Â</t>
  </si>
  <si>
    <t xml:space="preserve"> W|_x0012_C4Ê§_x0017_Àßˆ"€9·Ôh9e[ :Ãíû€*òà¹:ó×¢P›c_x0014__x0015_D_x0018_Ö_x0015_£Õ—|ú²³«ÄTr±–‚._x000b_-QËòÂô¶xû9&lt;©?ËÑò¨…°¶Õ­|sd4Í7j»Ùq&lt;…\-Qe{ÒÜüÛ</t>
  </si>
  <si>
    <t xml:space="preserve">_x0007_-Ä_x0004__x0014_f¸Î¾!” ÿ4HôµÚTD|:_x0013_¢–à5š™TOè</t>
  </si>
  <si>
    <t xml:space="preserve">ªíqÞÊëá_x0005_OPCL•Ceq…r¿˜Pb¸_x001c_€Ê%GôåÞ%_x0008_W(_x0004_ÄÏ½§ÿ_x0005_D\l%Âï_x0010_xŸÅ”o‚&amp;ˆü+_x0019__x0016_yýñABà¯+âš”¬U!„ÍºIá_x0011_6\Ö‰Œ_x0004_g?%©ÅYÄ!_x0019_ož{_x000e__x001d_è!ju´_x0006__x0003_È_x0002_*„QÐQØó´©_x001c_ã}ðÊ_x000e_í÷ÞÄ%Ò×_x0004_ _x0004_UAþÂ5}3½þëòA‡</t>
  </si>
  <si>
    <t xml:space="preserve">é¶â_x0010_pÄÒu…©÷›PŸ7ZyŒ_x0016_†]„b_x0008_ú‚ß¤ÈOºßÞ_x0002_ÓÌ§ dë)lÜÔ(m{‰_x0015_	â[¬˜›û”Br(Ý_x0016_e_x0004_x…É@fàð/E©Ú4·_x0003__x0013_=_x0019__x0003_+_x0017_õìg_x0005__x0012_Œ`´×¢Ð_x0001_˜öŸ_x0004_=í³%)&lt;µp¨_x0007_”^=â</t>
  </si>
  <si>
    <t xml:space="preserve">»b_x001e_ñ_Ó§XF0_x0019_(nøŠƒ_x000e_°ªêZßnÓo¨YmæÔ&lt;÷vs–Liã1aD×Òry_x0002_¡ØãvxŸHÍ/_x0002__x0017__x0010_jé2/_x0003_6l¼ï'ëS¨ik$_x0005_7E@ÿŽ..mŽ_x0001__x0008_’_x0014_ó_x001a__x001b_¶_x000b_µ _x001c_i?H_x000e_Æ#Šm£Î÷ï6m_x0008_ïf¨*oÈc£‘Rw\_x001a__x0003_ý¦žÖ3_x001d_ä]=ò¨ö&lt;ø_x001c_ü4S+ü_x000e_«H</t>
  </si>
  <si>
    <t xml:space="preserve">&lt;÷c9EL®ÏÑ3q†™)pcÜð‡k„ZÔ_x0012_ê_x0007_rîtn¢àh_x0017_š</t>
  </si>
  <si>
    <t xml:space="preserve">Ó.6ÈM‹1</t>
  </si>
  <si>
    <t xml:space="preserve">–#ªZPÉö›×Ut¥ÁBqW_x0001_+«“ÿZu˜uE&gt;­¼ç¢â=QïÆ{ùGÝ«BU"îu§{X÷Î£_x000f_·˜_x0003_Obƒ›¸Éÿik„©mOˆ!º]Ôë_x0006__x0012_ü_x0002_húqÓ‰öø‰7rrMl¸_x0017_Ö_&gt;ò¡è@¿œ"</t>
  </si>
  <si>
    <t xml:space="preserve">\Äö	 ý_x001b_OSÞ•‚Æ©É_x001b_öê é—_x0011_8—&gt;jjå{äÍ&lt;®·³¾PÓëô\O£ü@qF3_x000c_õ_x0013_ŒÃ_x001a_Ê_x0002_‘_x001e_ahØë‡¼på ]Ù</t>
  </si>
  <si>
    <t xml:space="preserve">ç+üpªá‰§òl@7kz_x001e__x001c_=É6zç3_x0012_Â÷®öUò|:ë)ÄYÝÑ5×f_x001d_ë§^_x0005_É?¼O4ís¯E_x000b_@!Æ¥·Ç_x000e_Ü&lt;å_x0018_&amp;3BŸ¼=®â¬:FVk˜;eLÂz7ÝF9–;ý]!A'øZÝ1…ó_x0016_^Qá_ú„HÌB¨_x000c_ƒIL#ì‘ýå+_x001c_FJ‡cS§“X_x001b__x001d_KùjZ„°ìÚ¤ÿ…€2¯_x0019__x001d_</t>
  </si>
  <si>
    <t xml:space="preserve"> ÝÈ7ÔÃ¸xíoÐpVÃï¡_x000b_úÔÓ¦_x0008_Æ_x0001_ç/9Zî</t>
  </si>
  <si>
    <t xml:space="preserve">‚_x0015_u­ø£Ï_x000f_Ç_x0013_7K_x0018_éHN˜ä©’+P_x0011_oR8[Óªqæ„/NtÆ</t>
  </si>
  <si>
    <t xml:space="preserve">%[@ëB4c3u³÷_x0014_ò{0¶k{ûñài`Ù/_x0002_~*ÞŸ&gt;SF_x0003_Á„åY_ÚxÿÓ)*©._x0017_Âÿ&lt;e_x0005_C/41¦V§xg_x001d_¹´î:ós¤V*ää;</t>
  </si>
  <si>
    <t xml:space="preserve">ƒ‹_x001a_IŒ7.</t>
  </si>
  <si>
    <t xml:space="preserve">_x0019_FÛM9B_x0018_ƒ“ùÿÚF_x0019_P:ÂÖŽîäÍg%I_x000e_•vs~L7‘Ñ)´_x0003_Q›_x0017_e_x0013_aUE‘_x0011_</t>
  </si>
  <si>
    <t xml:space="preserve">_x0003_œ^ZNHeú_x0019__x0012_ CÆ</t>
  </si>
  <si>
    <t xml:space="preserve">'ÜÚØü[¬àJ_x0011_’ÒVG_x0003_nó|fðYé&gt;ôI¡‘v€e†}e*z_x0017_”Q—Š§úFí_x0012__x001d_._x001f_-™_x0012_Ñ›‚R;~žxqë®Ø3_x001f_ÄX¯“S!L(ôaRiÛ0»G‹{ce¯_x0004_¡</t>
  </si>
  <si>
    <t xml:space="preserve">ð2ÞXù_x0013_Ø9;^&amp;‡º\Ò!‚Æ^v~/U¿!:k¡„)Ü¯¬/e‚»G¨ÜW»®ÜÙÇ_x001a_ªMôÐóîa_x000b_™·ñ„B~’®)—S†H</t>
  </si>
  <si>
    <t xml:space="preserve">O{õë¾Ú_x0012_Õ\_x0019_—_x001e_ÒÜ”«6</t>
  </si>
  <si>
    <t xml:space="preserve">Pmá&gt;_x0010_Åƒm)d;™c[ÔåÔ³Þ	õ_x001e_È»žkJçaæ¯_x0011__x0006__x000f_5)î_x0005_Yž1CüË3œdºÎ³×¯rá{ˆŒkHÊC€EøÜf_x0019_œú~å_x001c_@õ“Ç&lt;_x0002_QÐ³&gt;ÑVÓÒÊÚ‡0Tƒ_x001b__x0008_¦l0&lt;N)ÿïX!È¯Nz“PÚ0$ÁVñ</t>
  </si>
  <si>
    <t xml:space="preserve">/T¶_x0012_0º‹ø–Â‰³ºÃÕøšoŽJÞ(‹hì­«núÐ¹›œ‰0:êä$°d¡Gz	v!DQ×»ÙÌ?_x000b_ÂØo¦3McðM›kÄ‰_x0012_kŠ_x0010_ùPígEŸíŠ_x0014_ñÛNð*é©r_x0003_-›:_x0019_â§Ër/«b/_x0017_¦_x0012_lÎ'O&amp;U„ÕÃà¤õ•›|xARâ#hå7H·ÔŠåb£Ll—€èk+Àôk?ÜŒl¾_x0002_&lt;_x0012_%úÿ×Â"_x000f_Ö_x000c_¬*ð4†Õ)+0W _x0014_àÌÞ_x0018_ý_‘-ÁÄYoL#¸žóÕâÔªMŸüd…nåÁ¡[‰_x0007_‰_x0017_U# X˜_x001c_Vé=U¶®:4_x0017_NÝ7¸`f Y)Pœ_x000b___x000f__x0006_ìÉ‡7 ‚¶¢lÉ™Þ8â|_x0015_Ö½_x0016_Y</t>
  </si>
  <si>
    <t xml:space="preserve">W_x001c_bt‰¾—@_x0012_IÂ6sÂý|\É!_x000f_òm ×_x000b_¸(ÿ+NÀq1;Þ.r 6{ÙVx.µv”+Jùó“êÐ_x0011_Ï_x0015_‹'O†©Qó_x001e_bÆÊ¨}:5g_x0002_Z}Æ©¨ô]C‡ó§$´cFÄrŠ¾Ð†íˆséúÇƒB€/_x0008_êt_x0008_ìqFHfúæ¥Í‚_x001b_“O_x000f_ À¸–Ú!ýî{yTµRG8XÖô¾”‘oj69‡ä.¶¢Ú2ÍÛm‡§aÝK6ZÊ³_x001a_ìU_x000b_©€_x0001_Ê&lt;mâÅ;ÓžÝAî5]' p¶</t>
  </si>
  <si>
    <t xml:space="preserve">'‚_x0001_ÆïªÇî_x0016_K»£¾tV_x0002_U¤&lt;Bb/²¯˜–TñmW&amp;Ìãƒß¾Z_x0006__x0018_`‰Óêé_x0012_—ê)÷œ0´Y™çà†Ï_x001b_”k_x0002_#E	_x001a_GÁÔs©«nBðO}Ð²Úô_x001d_Ë–?_x0012_ú_x001d_ˆÙñj¹Õ:W_x000e_!hÍLÆ…_x001e__x0016_é_x001a_&gt;‡LuP¤õ†+·pz©&gt;–_x001e_1i¤CYd¤jÆé_x0006_š7¼®7”6_x0005_4X‡ê</t>
  </si>
  <si>
    <t xml:space="preserve">iüÞÿsk_x0004_?‡¸úµ_x000f_r_x0006_øzÎNOÏ%?»Õ"UbÊ±í×—¼	½Z¿{­5â</t>
  </si>
  <si>
    <t xml:space="preserve">·ò4'üf/þ_x0003_5\œÅ_x0002_b</t>
  </si>
  <si>
    <t xml:space="preserve">_x000e_²ueFÛ×Ã¸0 U†ÎH'ï•dÌ/É¶­Ÿ}O+Ä¥Á_x0016_ý»4¼¶$&amp;³¦[_x0019_ÇÚWó]Ý€Nl¬b[CåK_ŒõþÄ._x0007_;ÙfÔÍˆwJ?[Žå=</t>
  </si>
  <si>
    <t xml:space="preserve">%:’tÃKÈç°T|_x0018_Z{ý_x001a_¸_x000f_»îÈÓ×ê[èÍ\</t>
  </si>
  <si>
    <t xml:space="preserve">_x0012_&lt;QÐ½›³^ü|[ëÞ×c_x0002_êwgíî_x0019_$a½ùîªåYÞ€Ä(_x001d_úYµ0#wƒÅCyÅ_x0010_ç^—ã]9_x001f_Ùœ|“µI¬¼Þ£ èà™ñ²’_x0010_C!Ì1îpSÎ¹If‘÷¥_x001a_{¸¹©õ_x000c_±ôÿ¹WzV_x0008_šÈ_x0019__x0014_›"²ö²ÌÈs_x0017_’J$WýG_x0015_ÝÍa _x0007_?$…#xf’òNo/0vw;j¦/íq_x001a__x0008_tîÍîÒ¬_x001a_î¯ÄiÖ­"ŽZ±:†PÇ_x001a_bå_x000e_™&lt;</t>
  </si>
  <si>
    <t xml:space="preserve">}_x0011_·n_x001a__x0008_?®Ghb«_x0001_–m_x0002_Ùx·Ÿe_x000e__x0018_SAçj_x0013_'ÆŒá­™"É*È€ICbü°@ì"V_x0008_ÅºesŒA_x0014_ÙN'ó_x0014_…u¨ø×K/Dœ¦›¢`~&lt;¢ºE©µxïÉ%|‡¦¼_x0013__½*RÔ“3Óe–mË°ôD±_x0019_žY_x001c_</t>
  </si>
  <si>
    <t xml:space="preserve">ñÍGµ¹+_ŸxŒ#–V9</t>
  </si>
  <si>
    <t xml:space="preserve">Ýdã	</t>
  </si>
  <si>
    <t xml:space="preserve">&gt;Á_x0005_2_x000b_+L¶_x0010_•†^¬š¹2¥iKÖõ</t>
  </si>
  <si>
    <t xml:space="preserve">_x0012_</t>
  </si>
  <si>
    <t xml:space="preserve">±_x0019_ü›·vò_x0002_×·æ´’ç¶N</t>
  </si>
  <si>
    <t xml:space="preserve">×_x0001_Ç¯=®-_x0014_¶ûAb?®y"v~_x0012_f¤U‰ÎpïOâž„mø	F'_x001b_$§Vãû³O_x000f_</t>
  </si>
  <si>
    <t xml:space="preserve">®+_x0012_^Å9±šrmø}ø_x0005_ž‹Óâ»YCî_x0010_‡_x0011_jy:¥¦_x0011_Q›3U_x0002_Ü©çã1ý_x001b_#üeF</t>
  </si>
  <si>
    <t xml:space="preserve">TÖCÈOa?Ê_x0016_^ø/x^™väô m_x001b__x001e_ÕæÐÒúI«Ø&gt;oîªÞK&lt;_x001a_æ_x000e__x000c_[My~6ŸO_x0013_f_x0014_´¬Ú²_x0017_;ÈkóDŽ“¦ý_x0007__x0014_Öên}_x0015_bdC€UµÓ_x0010__x0006__x001b_Ù_x000c_p¹õGe9_x0012__x0006_"¥°åþu­Çkóp§_x0011_·êÀš;7</t>
  </si>
  <si>
    <t xml:space="preserve">'Þƒ_x0004_	‡	Œ_x0003_y*#}¹²F¢†yéJS™Âµ_x001f_ Y9õ0µË®0·öÝ_x001d_xö_x001e_f_x001b_§F÷’|TúÙ/=³¢"_x0019_òŽ'–_x001a_|÷Ï*‘èT|õC_x0017__x0012_£_x000f_ÉÇ2Ç}_x0005_ã.yXÖ#ð=_x000b_8#^µ`´Ì2Ï‘_x001b_Ö*ç_x0016_òÛj"œ9™q_x0015_5\­º1Š&amp;ne¸«Ó?˜bh‰_x001e_ë­ˆNø¿öX%…º…g.ã‰ñ¹‘€`K7_x001c_7Veïã@)ÛG/ÒnG…ŸCŸžëäb’£?f_sDŸgo{akô_x0011_V_x0015_¡¤M_x001e_¬þx_x0018_X¶êÖldê_x0002_I*É_x0018_î=ú„_x0002_gí|yi'²NäÎˆˆÇæ‘JÚÞÀc‚MH¿Jû</t>
  </si>
  <si>
    <t xml:space="preserve">YVs_x001c_X5ŸBR}õö„¤ßDSlôl_x0008__x0017_&gt;_x001c_U½Naa/«JÖºÈ_x0006_«Eò_x0005_BŠ{×â.-ßÆCÉ_x0008_Õ¥·™ XÖö_x001c_VÉbŠBF:H®ÞXéÀ_x000e_|æ\ÍCHÿ™7Òuàû‡Ã_x0003_X&gt;`"œ•JU	VUBIYÆ_x0017_«tJv_x001c_xÖ7s1žÀhü:0½š|0_x0001_;Œ=_x0008__x001a_ÜÉ»7{îaUPH_x0013_¼ÐÖRþ–2ôä_x001a_ÇA´•_x0001_ï çº.P_ü·ÍÖþºdiµ¯ò</t>
  </si>
  <si>
    <t xml:space="preserve">w_x001d_¢Ð®UIZ[Y\96ˆ¼Ùk_x001f_-¨Ú_x0007_õ</t>
  </si>
  <si>
    <t xml:space="preserve">J§W¡ôF_x0012_ÃÊžž#é¯+ch_x0015_ÁzÓ9ŠS-úö_x001e_§@ž¹U0X_x0001_—_x000e_RxÒ•à…—GìaÆcQ)_x0004_w› VD…YÃEíDˆCZ{+³ø1–¾ÜúÔpžKI_x000c_þüÊ_x0002_$•F¹ÑjðÇQ4€Û_x001f_!¤=_x000b_	ïŒÃ.åùÑ&amp;_x001f_†o_x0008_™ÞÛ‘"ÛÃÒ}</t>
  </si>
  <si>
    <t xml:space="preserve">ÈnCgö9$F_x001b_ðáè T°;ý¿ðg_x0014_¬_x001a_²ý;Uú4‚éb'9_x0003_-j¯OÜWN_à­_x0016_sÆKP1ÉJæ÷_x001f_þ…hƒ––§_x0002_ÑD·´A_x001a_&amp;Ï&amp;_x0007_'®SQØ¾E/!pÒZÜx¨ÎŸw2”J±ÙÊ—RÔ_x0013_î3s`ý_x001e__x0005_bŠ4#(×_x001f_T•”ÎJ_</t>
  </si>
  <si>
    <t xml:space="preserve">_x000c_ÁJ°ÜÞúI_x000c_¼_x000b_a_x001c_¬@ß®_x000e_</t>
  </si>
  <si>
    <t xml:space="preserve">ox_x0017_­¶Éb_x0002_‰*õÂÀäK7¦%_x0010_9$Ÿj_x000b_</t>
  </si>
  <si>
    <t xml:space="preserve">ù‹_x0010_e{_x0012_Ìâ^/á¢úîG¶_x000f_Ç_x0018__x0001__x001f_XVi^M_x0002_æâ{¥ž_x0014_i‹_x0004_`®_x0018_Úûßg)DÛÔœ</t>
  </si>
  <si>
    <t xml:space="preserve">.?7•É_x0013_í…§š_x0010_/‘„Ù_x000b_+þå_x001d_—g_x0007_Þ_x000c_5ö_x001e_òØHO©úÁ_x0010_</t>
  </si>
  <si>
    <t xml:space="preserve">ù«?_x0012_Wtä×Z-òYª_x001c__x001c_OÂûHÄtø` ifà“=9é—Í…«u00)Ê_x0016_à™²`{×ý_x001e_W}A_x0008__x000f__x0008_4ÐY)r¢vð_x001b_žÕª­‚^1C^}}…â´Ü¹z§­:S&lt;_x0015_kÈî_x0004__x000f_c</t>
  </si>
  <si>
    <t xml:space="preserve">ézjö_x0004_bi¨Ã½C†g©Ö¸»£_x0007_=Êåm_x0013_8?æ)·Ze_x0007_õrøº÷_x001c_É_x000c_²ø×¡U_x0001_ÔÙ–]Œï@Ú_x000c_FOsãv²¼á®S8MiÅ_x0007_…_x0012_an_x0018_zAž —_x001e_°	Í`¬_x001b_'_x0003_ÈõToàÉnBÛÁÁc_x001f_ä´F†øéõQeáCr0s._x001a_ÍRq_x001a_YºZ^›_x0005_Õ]_x0014_ˆåš9­Õ._x001b_é8g‹A.·</t>
  </si>
  <si>
    <t xml:space="preserve">^&amp;ŸÆ÷;ìí6½C|®èiûÍ½ë‹Á¦Ø7Ä_x0006_·¿Êyé÷&gt;×‹XèýŠÁ@‹›@9Q_x001f__x0005_­F.L{qÇátŽl™.F_x001d_Å!€˜v(š±‡_x0017_BVH²ÕKë—ñ _x0002_³É8Ô8ýó¬èpÂ‰`^_x001e_qQPÃ</t>
  </si>
  <si>
    <t xml:space="preserve">'5°¤Ù}J³dè_x0004_Pƒ1`^ˆ}&lt;`@	_x001b_WzÛ›F/ÛP»+&amp;DË{ßž_x0014_(c*ç»œ_x001a_‰$ËHêZ~ø7ÄáÒßJ_x0001_†sÕ—xÇtM_x0013_qÆ™)žqâ(Èµ_x0005_P_x0007_öNsðNEòÈX&amp;_x0010_*Í(½µÙIþ%6Ö:¡¥&lt;èÞÓ"_x000f__x0006_l‰]_x0002_b¹8w‘²º_x0013_n¢³_x0004_”­_x0010_P%@Ð8üÏÑ</t>
  </si>
  <si>
    <t xml:space="preserve">af·°Á¶$øÑÕðK»R E~³È¨_x0005_ÅG“Øæ:|&gt;‰Ïú&gt;;ÎEuO&lt;lÉ®µl?)_x001e_rè_x001c_…=9_x0011_/Ø›u§_x0014_‡_x0001_’1|5¶_x000e_å ×j²*Á¶;'</t>
  </si>
  <si>
    <t xml:space="preserve">q_x001f_Ø6~æ_x0010_Ê&amp;{</t>
  </si>
  <si>
    <t xml:space="preserve">'žÒˆ‹ç0'ä$Ò¯qkÍ#3—7»3›P_x0014_…|§–‹Ží|ÎwÔ5íS½¥"’¯ÛF)Ì®÷ßº_x001c_ã_x0011_•!HÒ</t>
  </si>
  <si>
    <t xml:space="preserve">•	¿ª›&gt;q–"¡\TÜ{_x000b_à_x001f_TÖŒ_x0008_Èëm§Ó_x0010__x0008_N“›ìn_x0006_™g°}dÞCB_x001b_Š‚/¯•_x0013_=ÔJ¾Óe-É¾^bGîµf¾"l\­ØnÒ¯çwf…aGÎ2_x000b_°&lt;ÙáªG_x0001_^xCÀRY}r‚ÒËrBw\e¬p&gt;r_x0014_m×ê1_x001d_¢f‡_x001a__x000f_r§´_x0019_ýüÔJá_x0015_n“I‹J»5ñäe=!¿0ð_x0018__x001c_&gt;!ç{r$¢¥mFµÆÅ_x0007_rv\_x001b_|ô_x001c_l»Äv††ÐW7_x001f_ü_x001e_¥"ª&gt;Û¸uµ¥~®–Ï°÷­_x0002_ z;žÛ&gt;ô_x0010_'Éá_x0012_Eh_x001d_4y…y=Ž_x0007_Z_x0018_Cv§­c5V:_x0006_«ç(í</t>
  </si>
  <si>
    <t xml:space="preserve">õ€–·_x0011_É</t>
  </si>
  <si>
    <t xml:space="preserve">Ú FOeæ¢e¬ûyÖ:_x0017_Ö&amp;ŸÔ_x001c_á¼Ÿ`0_x000b__x000f_‘‡·uî&lt;Wö­_x0001_‰Ëû&lt;´-]Ç8F5äs.‡B›…B&lt;Q´!bhã_x0002__x0002_VÄÕx]v6³_x001c__x0003_HÛ"”!åtð_x0016_nE¿_x000f_“+ÓUM_x0015_{ƒÄõÂˆ€	‚_x000b_ò3…©îáÈ_x0004_=»_x0016_zˆ3Ýòö’+&gt;ü²`©ûà¯ØüœN4</t>
  </si>
  <si>
    <t xml:space="preserve">s°‹</t>
  </si>
  <si>
    <t xml:space="preserve">Ì_x0008_e_x001e_ý_x0015_Ò³ß&gt;êÖ4…V_x0003_L8oôii"_x000b_tƒ‡~ Ý_x0016_§_x001c_iÄ6+:ããJ[•.žiœ›ü´y_x000c_á‚Ð÷’½_és8Â7Ëãá´O·E×9vb…[_x001c_Ò_x0001__x0002_ÂÉøãæ’8˜ß9D_x0019__x000e__x0003_</t>
  </si>
  <si>
    <t xml:space="preserve">”…M¢_x0012__x0008_¦†{vsÏ“n_x0006_sü?¿F Ô_x001c_x§øW÷`jB¼h±“¬_x0019_S&gt;b*_x0015_PšT°°9H_x0010_°A¸ã÷†_x0007_ý5b¹pÉ[÷1¡j»ÿ¹¥_x001b_ÒõêAÍÖt[_x001f_Vî”_x0005__x001c_ï»_x001a_'O"@¶_x001c_Þ_x001e_	½‚_x000b_¾6È_x0002_¸Q¸ä0ÅÿsNY«ØDõ9™»+Áfã(Äê\¿ß©Ó_x0001_Ç_x0006__x0005_­$J¢É)”›15"®_x0017_&amp;Ï_x0018_ç®‚Ìí#Í _x0008_S!û¥ìß'©d:|{ó¾ï“ÝÞ_x0007__x000c_Òzr_x001b_®‹_x000e_&lt;_x001d_J*„üI0²•</t>
  </si>
  <si>
    <t xml:space="preserve">¤_x000e_º‚¯3&amp;@çå_x001c_±xÅ_x0010_+?_x0014_‰žg˜ÈÃ×	_x0015_?ÓR¼·_ð_x0016_» _x0011_]–Ò_x001c__x0014_8Ržk_x001a_h¼Áš$jÓÓ¿–Gë¯®NÊÇÊ]ù_k_x001c_?†_x001d_ì_x0006_ Y¼„lT˜lõØúÕžØÙõŽú[“x_x0002_køL~#)h²ºL*#¥‹_x0001_ ÜÀ””_x001d_ÿ&lt;:Ù—•?_x0003_Âz;•·&amp;âñ_x001f_µÿ|«—{ñÕ–m½K‹Àï°Wß±®¬JÅWÉúB¥ëÍ</t>
  </si>
  <si>
    <t xml:space="preserve">ôƒV_x0013_QŠ›—_x001c_&gt;KJ4_x0017_€@_x0008_Š.y}_x0006_¼÷_K_x001e_e¦+ë…_x0010_ÈÏÞ´·_x0010_´5$›ä_x000e_¤ÃY¸Ç9FP&gt;×`qøáÃ0xšÉ­Œt_x001d_•Z_x001b__x0014_é7ýˆá!Qkpi&lt;ùEycô@ú­ëž.ØÛ2º¯ö¿ò]Ü_x0013_‰yH1t*“Î*_x001b_Ä¾]xÖŸ_x000b_ú±Æ®Ç¢‘ìKÇŒ¦Ì¿_x000c_hcÝ¡ÚÚ÷ƒ©e_x001b_Üú__x0002_˜‡‹[Ô0#„a^KÕÔqE</t>
  </si>
  <si>
    <t xml:space="preserve">g_x0010__x000b_iÒ_x0015_Û</t>
  </si>
  <si>
    <t xml:space="preserve">ð^k’suxú8ê¹4¹Êê7:ÛXý°_x001c_u¼¡–#¿kQ--}"©¢/_x0007_!’¨_x000c_LßßðS$_x0004_û?€_x000c_p|ñ¬ÝãSõjdÜ­nøíëÃc}`n¬šYtJÅòám@K+¼Šò¦ýßšèŒ÷Š¼.O2f˜@n‹cFœ</t>
  </si>
  <si>
    <t xml:space="preserve">ûü(Ì9_x0016_„&gt;_x000c_ HI70›&gt;¼_x001e_ PÂ Û_x0014__x001a_à_x0011_¯$Sý†`ò#_x0003_ÅÅë¶5O±iíšË_x000c__x001c__/œö_x000c__x0008_’Þž_x0017__x0005_› _x0010_ÏåÂ-×•_x0019_Ò¬›lø´Üª_x0015_8þÉõóØ&amp;‚^.ä‰õ_x0001_qp¦+Ê_x0012_cÕ­ŸÖ;U“òÇ°Ü½T§‰ê_x001f__x0003_û&gt;_x0004_</t>
  </si>
  <si>
    <t xml:space="preserve">@</t>
  </si>
  <si>
    <t xml:space="preserve">)aid%×Å?õ®ƒƒø·®^A_x0002__x0003_O³Ã¦pg“6æ€Õg¶_x000f_úkÅ¡Š:m.P+x(ªŽOb¹)7§vˆÅ0*‡Ãty_x0016__x0019_S©vÝm</t>
  </si>
  <si>
    <t xml:space="preserve">û©¼Ûå4È_x0002_L&amp;5_x0011_“VB€V1iúD]¯_x000c_œ_x0001_âúHÊÇÿÖ®kîÒñ#%d_x001a_:ºÆzÆ›§Ñù:`#«Î…6»ù—&gt;_x0014_t_x0010_×'ÅL1Mh&amp;›ûŽS·{Ø­YžœåÕs_x001c_3ì”â´›ÕqË´_x0008_</t>
  </si>
  <si>
    <t xml:space="preserve">Vë_x0014_Ï±£®_Ò_x000f_Å¸'¯AÙ_x0008_u	ƒß­_x0012_þ–¹_x0004_L_x001c_s!KgÐœˆ¥_x0010_ä5_x000c_Úk_x000c_nî3	 `_x000c__x001b_‰È³_x0005_3&lt;_x0010__x0019_HîN¢ôUœz2_x001f_`_x000c__x000b_Jœ	ö¸¥_x0014_#·BŸè_x000c_ŸKëR›´¼*Æ_x0004_G˜þ‡î„Ê±g‹_x0007_&amp;é¼o_x001e__x001c_u˜šÂRòqûºiÓ‡°/¸ìþ_x0004_Q_x0002_øqÍŸ$®–R‹ùƒf€uÕÏÅf£ÛwÔ-€ätœìû›rÂŠ$»A–l-\lþ3ÚûŠ¬”_x000b_‡¯%2Ê¥=ðÝºÿ˜“_x0013_ƒø&lt;Lš¢¶_x0008_±Uè°(¿q†Ïè_x0004_×„P_x000e_u¤¼`	È^L‹ŸÅ_x001d_ÌSµéã	~$ªNnÆ_x001f__x0018_%‰ŽëOþ$…‹œ_x000e_„Y%ÈCt!­zû¿$$åFê®¨ÔAŠ"¡æ¼Š˜óàs¸¶_x0011_ü¨¥&gt;_x0010_(û²á</t>
  </si>
  <si>
    <t xml:space="preserve">œ_x000c_»?_x0016_ˆ&lt;Î#è˜_x0005_Õ?øˆä[Ðsußã\[:_x0016__x0002_™Ö_x0005_ÏOÈ_x001c_vÑY_x0011_9Â_x001d_í¦=@”N_x0001_­”“/Pšöe|ÉÓûü£W­ÿ?„8ÖÁ.äž_x000b_=_x0016_«Ž_x001b_J‹XTõÖ‘y:úÜ••¿_x001f_è_x0004_Ù4˜ c</t>
  </si>
  <si>
    <t xml:space="preserve">¯ƒP½ffV?ÝØ¡zm[Ëê_x0010_Ó„“P”_x000b_H6ÐZœ</t>
  </si>
  <si>
    <t xml:space="preserve">bÿjØ'H]_x001e_	’=+¥†</t>
  </si>
  <si>
    <t xml:space="preserve">œÖ|_x0011_+ÏHŠ_x0014_é~ÿbzC8R_x001d_æ_x0014_]‹%</t>
  </si>
  <si>
    <t xml:space="preserve">Èq¸P"n_x0006_y^òùJM!ÃŸ_x0019_.GÈÍKBÖ%K¶Úa6_x001b_ìÞûíòÇŽô)_x0003__x0001_¦ö\4A.8Înëû	I</t>
  </si>
  <si>
    <t xml:space="preserve">_x0010_Þ_x0011_IÚ_x001e_ä$</t>
  </si>
  <si>
    <t xml:space="preserve">}­°É{©6¥üt_x0017_¿Þ_x0005_¾	céwÐÔ0î_Ì÷—}ÿ</t>
  </si>
  <si>
    <t xml:space="preserve">._x0012_ô¥øÔ*O“ªÊ_x000c_Ní)T¸jP#€=§Šë_x000b_ðãƒd0»-Éº¬¨Á«•¡q_x0013_&gt;{(_x0005_8†ÓR_x0011__x001e_ÕrÄz_x001f_	(nè_x0008_š'xÆ_x0006_éÛÜ–ZýÓEe…_x0017_A •«x_x0015_Iòµ—_x0001_˜b¦êÄD‘è°Îš_x0016_*GqC&amp;_x0014_xèG_x0017_Ç_x001e_#~Ùq¤.âbˆÑ8nJ›—oŒ¢ÒWL…šîã›õä–:¯ã~&lt;º_x000e_1ãí"2Öràs´U`_x0015_S#f&amp;a&lt;k_x0011_†ö”.ý=Ì™Áqç$–_x0015_†H .F^Ê–l_x0007_Ìä</t>
  </si>
  <si>
    <t xml:space="preserve">U¾&lt;mù8ŠbÃ¢@ÞÓ“Ì ëÉð	¢"Á_x001b_K_x000f_§ò¬„òÓ_x0001_</t>
  </si>
  <si>
    <t xml:space="preserve">:ûÉð_x0017__x000b_*_x0001_ÝM9h}æ¸@Þ…4-_x0002_¶dÞËÌœÃÒš_x0005_ÔÔÈRý_x000c_ê]_x0001_ÏO±öÎcF_x000f_8Suþ´}B~¤=_x001c_uÞ.zaO</t>
  </si>
  <si>
    <t xml:space="preserve">&lt;€w¦‘Ì%_x0012_›üû‰€|­vú(î_x0007_“¹g¤ª_x0011_&amp;Í_x0005_c_x0001_ÈÊû_x0015_Yæ3µqÊëü‚—_x000c__x0001_äÍ ‹Í¤ð®_x0019_c3×\í_x001a_×¬×?lÁ—T_x0004_'¦_x001f_)«Ð÷Ç@¼`9l4t_x0013_\åí’Š³hÓO_x0013__x0018__x0018_7òã:q¹¯‰Çw–8T S¤R€ííú_x0004_tÌ¼_x0014_5ÐÀÒBÏ•-M_x001a_F0—¡Tï$/©_x0015_aæœhð¥ÿ²ÜÈÏ¹3q_x0011_Õq]º™_x001c_“«Vç/ÁîžAÉäj3i…Ñ×ÛW;ž_x0019_¥yÒÆý·_x0001_lÃY‰EÑ„C_x0015_oÁ</t>
  </si>
  <si>
    <t xml:space="preserve">_x0017__x0012__x0012_i±˜v_x0011__x001a_vKåÃ÷5°÷°</t>
  </si>
  <si>
    <t xml:space="preserve">LòÛ“¯Õ*šêž_x000b__x0003_Ë!I:+_x0005_€Ç_x001f_ZÙˆÔi-ÊâðU9²z­ßL×P_x0012__x0008_fg¶šBŒÌz_x0012_cóL.àÆƒv_x0004_ã„Ýæ¥iÞ_x0011_¶%»pq\)_x0014_]®ÞU’:òY_x0008_Ò`•÷gq%_hE\_x0013_üKK§=ŸâßÔÞ6&amp;Ÿ²§èw÷Z_x0019_¼_x0011_äÅœ•¤1_x0013_?õ_x0015__x001f_dÅŒ_x0019__ùË6Q&amp;_x0002_Ù_x000b_O`”5M]µ$NÒãìÓ_x000c_éÆºB[3Ôž«vñÿ’*…fUr_x0011_áÅ_x0016_à×-</t>
  </si>
  <si>
    <t xml:space="preserve">B¿öºbs0Âºü íí[¬_x0016_'3_x000e_3FAïcA`#¨_x0011_-Kþ19ÏCÇ_x0012_|pÿ_x001a_`&lt;œ_x0013_÷Öú‡‘Ÿ›Ë‚ÜÞ_x0015_/›_x000e_ê–»²yŸµµÒ_x0003_ñgáÙ¼¹{Ð…ûí3‘G÷á&amp;kÆ½(ËWè_x001f_‡ŠKh~líâ&lt;_x000f_±ä_x001b_™Z‹îèÇÊ_x001f__x0010_Ò(7_x0010_=òcÑ´n^Ù&gt;Ù€_x0016__x0018_)ÀoÄÐ~—'þ]Xƒ/ _x0010_´wâM7_x0011_)V_x0007__x0011_ºÉ&gt;õu ×çe-ˆ_x0017_À^à_x0006__x0003_ŒZÿ&lt;È#’³ðYòB_x001b_-¿Îc†kÝ]ø`"Þ_x0015_­/</t>
  </si>
  <si>
    <t xml:space="preserve">Ì;_x001e_Æ«‰¨¶â_x001c_Û†_x001b_KÎŒ£ñ'ÑðVÉá¥ûV_x001b_}Fíäò</t>
  </si>
  <si>
    <t xml:space="preserve">’ƒb1¾âà_x000c__¹©×ªeé‘Î&amp;Fô%_x0006_AŸ&lt;È1FU‰§â¹_x0008_”_x001f_jZl*cëo™›ô­¬‡ÿ¾_x001f_’5|øë!09àTŽ_x0013_?œ_x0019_J‘¸k_x0015_«¦R…±_x001e_°N_x0019_Üt´`±_x0013_´ºÖå–‹À</t>
  </si>
  <si>
    <t xml:space="preserve">–ŸãdügˆòÜe¨I6_x0002_q¡ë}	“íŠ'H…SuIÏ</t>
  </si>
  <si>
    <t xml:space="preserve">_x0014_Ê°…L›•ä¹#~ 79’—°_x000f__x001c_ÉÉÛ‹“X(i5ç_x0018__x0010_Oh•U_x001d_†89D_x000f_æB_x0019_</t>
  </si>
  <si>
    <t xml:space="preserve">aŠµ™!™º1_x0010__x0015_æ_x0011_\Ph)±oÚÌ|N38bå·;Øå‰ƒ±¨iœs* .E9î=Ä)J‰‡ k¤s¾Ž±5BLv_x0007_6_x001a_</t>
  </si>
  <si>
    <t xml:space="preserve">_x0003_®nû8×ú&amp;_x0016_W›˜__fÅ˜8û?×ò_vä©_x001b_ëÃqÔiû:†A­ÜàØo_x0005_$~;Z§è›45o#_x001a_¦êR‚Ÿ_x0016_¡_x0008_</t>
  </si>
  <si>
    <t xml:space="preserve">`•‰.é'#Âƒ_x0006_ãyúA_x0002_•VšÍËN«„}^á;Ö‡yÂÕs¹Ðm«_x0001__x0006_ç&gt;ð‹¯'_x001c__x0012_÷2³²3âiºÇ&amp;_x0001_ DÔ9­ÂÈél^_fÔKÈ_x001b_SÊŒp	P/_x0012__x001e__x000c_Kê¬"}Ø–_x000f__x0017_‰fæ•HÍn‹mí'¿°á¤ã)”ÊaÑû'­»¬M{ˆápûÜÊè_x001c_NUÂ¥^#’{É˜Úyé¥1¡}A</t>
  </si>
  <si>
    <t xml:space="preserve">¡ÈÝ§‹á9+	4¨TuN3IzŠÜ8ÖDÅ-N&lt;”ç­^Y„8‚0¯K_x000c_Ï„š@×`_x0002_Y¼6SÃïŸb_x0018__x0019_š_x001f_Bà_x001e_ª¨gÊÎCÕÙœ_x001f__x0016__x0003_P®©FðC×zÊëÛßb`_x001b_7åå;„_x0015__x0007_Vl@‡…T]†1_x001b_·þÁ_x000b_‘$Ï?›oÍC_x0001_7ô'8ye–;çX5ÁxKƒÃb6•Ë´×(Ç##_x0015_ª…’nüÌä‚D_x0004_»cv‰‚_x0015_uü`_x0004_ÿçà</t>
  </si>
  <si>
    <t xml:space="preserve">"£‰¥ÓŠ9UÌNiä°mÕ&gt;§\‰+ñU¦®?lÁŒjqîÀ{¨_x000f_bÕ˜ä_x0002_‡v––ö!(b};i÷4-è_x0015_I_x0004_Ö_x0010_ƒõØä‚ßšèDLqÈ‰Å‹|·#†ürŽ2_x0016_´Úý|ºÉ¥PAÅ!÷; öm]S_x001a_H–…f_x000c_Cüû</t>
  </si>
  <si>
    <t xml:space="preserve">¯ÙuÇ:æI]®óüœ'Ï_x0011_&lt;¡_x001b_¼Dêñpn)|_x000e_ˆÛ¸‡'C¶±6ª³_x0013__x0004_î</t>
  </si>
  <si>
    <t xml:space="preserve">n1‹&gt;½P~</t>
  </si>
  <si>
    <t xml:space="preserve">ó•VX=_x001d_T!õt"_x0005_ÖJ€ãNæÔ.ÓL·O_x000c_!Ý_x000b_Ž¤­0Ã…óËÍ“$à(®¯•^xÞ_x0005__x000c_Y5)lÐ©2aŠÿ]íÍz_x001c_½…</t>
  </si>
  <si>
    <t xml:space="preserve">Mj«3|v}­z_x000c_­J;3šÜ_x0018_À;2Ö_x0004_c© ™YÃ_x0018_®Ñ×À¡W¿_x001c__x001e_åf)_x000c_È_x0005_k³CÁ×—t_x001b_Þ«4Xüž¦_x001e_Ìš‹Âùòé_x0013_Ë“ÍŸì I±_x0005_eŒ-«_x001d_è®.‹\üe½ÚµãY¯ú”_x0015__x0004_ŒâB&amp;•</t>
  </si>
  <si>
    <t xml:space="preserve">A²	U3‹èËTVå9›eœø7@</t>
  </si>
  <si>
    <t xml:space="preserve">Q;Ea[°¡^±‰¬Yô_x000c_f_x0011__x000e_Ñè*0_x000e_Sæ]Í.–_x0015_ä_x0018_y¿ÈÏJ—_x0018__x0006_†t'øò‚*zU»_x001c_Ó¼­â0ŠSË°´íiµ_x001f__x001b_lð)´Â÷Y…R ª_x001a__x001a_ãÏ_x001a_¸Ãœ7¨–_x0017__x0003__x0013__x001e_b_x000c_—ûëÜI_x0015_ã§è¦åÐ_x0015__x000c_ß‡×Ž_x000b_„ó_x001a__›êß!•Aû¤_x0016_Z_x0013_cÏî!tü~eÚ&amp;½ò$n‚£P×ÓüÁ\Vü_x0019_ÿax(ïg_x0015_p_x0005_gÒŽä´ _x0006_%=eÖ½¡…eÖ˜ `/Ç_x0019_`êšWrÛ‚`â_x0019_(Ú_x000f_~/.Y¿f…2§_x001d_«_x0018_d"Åˆa§§iÝ÷_x001a_`ÅþåŸ_x001d_S‚_x001f_G:_x0013_ZjÎ®_x001b_	Æ_x000f_g1çü÷÷§1ŒQ•{_x0012_KÈÖíJ¼Y#ß¯÷6ÿ_x0019_l“¥&lt;kùRy¥Ÿ\?FŒ	Pº_x0007_ÐC}BîŠ£¶¬¿ÿSU/_x0016_Ümqs6*ÃX_x0015_®</t>
  </si>
  <si>
    <t xml:space="preserve">”$®¼rÅ_x001e_ìYÔî_x0006_3Í§_x000e_tÖAœœ–¤iQ•Ó/‘Œ)X†_x0006__x0006_}_x0016_PÊç_x0014_‹¾ëëoBþÛOüM‡$_x0013__x000e_!_x0015_ƒ®%á×Áß|øù©ÃÄ üÄ_x0014_ë_x0001__x001d_CÌ'^@ç[_x0014_íK_x0015_ “Ë?²‡¢_x0004_</t>
  </si>
  <si>
    <t xml:space="preserve">ÃÕ–?E.èlŸÅ3©o»l_x0002_¡–&lt;%ðj_x0018_CI©'_x0007_¸_x0019__x0017_œiXÒ…jSà</t>
  </si>
  <si>
    <t xml:space="preserve">Á#Í3bO†‰¯_x001b_yH±ZÿKM_x0018__x0017_U¿²hry¢$=G</t>
  </si>
  <si>
    <t xml:space="preserve">Hœ7ë _x0018_é`_x0008_áÃvoÀò_x0008_j_x001c_¦ÇvÆËÚŸÇÛÛ…wô]Q=¢¹^MÒŸ_x001e__x0007_ú&gt;l9ÊŽ	I~‰G„ú_x0002_ÿ\_x0019_ó:- þ_x001c__x0010_†@€%É&gt;ÝÝ:GbWS6M(JGjc§¯_x001a_Åþ_x0013_@_…g#¥}í_x0008_‰G</t>
  </si>
  <si>
    <t xml:space="preserve">H{šÇtÙv¡W#é_x0002__x0006_‹*k©]smVÞJ]Kw_x001d_ã_x0006_q_x0005_¤U¸àXŠÉÞ°ƒ¸l¸¥}[fmé¦¬»«™Ò®™ŸBÕu–P5Ÿ‰uŽ;ÝEÈÈRDíØ_x001e_‘÷(_x000b_ÿiïqè¾6d&lt;ËêbÛ‹¥	lâëˆ!Éˆ</t>
  </si>
  <si>
    <t xml:space="preserve">ÙÑW¹¸Œ_x001c__x0011__x0011_ƒd&lt;˜bø«ôÏ¡_x0008_ß_x0008_4</t>
  </si>
  <si>
    <t xml:space="preserve">-¶N¼(Årñ1ûyŽuÉŠ</t>
  </si>
  <si>
    <t xml:space="preserve">_x0001_!%_x001e_ ;5ôrº À½_x0005_‘_x001f_„Í_x001d_F{®r¿²-™</t>
  </si>
  <si>
    <t xml:space="preserve">–ßÐ¡A|Þ_x0013_WÜ_x0005_rbº6J_x0007__x0008__x0007__x0005_äæk·æ)2óÆ_x0010_U(¾î5†K\»­§bv_x0013_J_x0014_þíA ‚_x0011_}ml?G‹±ý÷_x001c_6_x0016_¢œaI¡Å¤½ëòÜà“ÓÂ&lt;³h—uý(_x0001_?	í_~Ï8_x000f_Šv'n_&amp;›þôüŒ€°XåÒ0aéG6iW4n_x0014_À”_x001c_ ÜøtèÃU_x0017_ùè]D»_x0010_àû_x0005_¼ñ¨³[OLþ_x0015_ÚÔ_x000b_Ãy¡òˆ–6_x000b_[;_x0003__x0011__x0014_cd™Uñ€¯Ú²Vé¦_x0011_u‡ëã¸—æg«¼_x0007_Ã~_x0005_3ã_x0014_Qo®¾&gt;m’7`\r_x0003_‰ž&lt;Í_x001b_Š@ê_x0008_Þ¬¼ÀÉ)o(µÖ»_x0002_U óT×_x0014_õKi©O°ÇÄí½~Ü</t>
  </si>
  <si>
    <t xml:space="preserve">R”s²_x0001_I&gt;U™Ðì¼¥_x000e_Œ~Ò Ñ…™J</t>
  </si>
  <si>
    <t xml:space="preserve">_x000c_'èµ±°Þ®VåNp_x000b_4_x0015_±*±U÷_x0019__x0018_Ø—_x0003_ÈZ5\_x000c_ñ$_x0012_Sj_x0001_6Jz_x0006_—Uùæç_x0013_OLpo=_x0018_»^}‰÷1)</t>
  </si>
  <si>
    <t xml:space="preserve">ø¨Ú×_x0007_a¬&amp;mW·Á¡@%£"_x001e_Ò™·ø_x0006_Uô¡ø«Yœ_x0001_ ‘¤x¨À´Ã_x0004_q³ÿ/~ë&amp;ŒgÆêYÙ«N_x0006_=°¬³f‡4¹ËÀÙƒO”ìâo'Þ8"_x0004_“ëùâTŒ _x0004_*Ôr¹oSrA‘U¿Z_x001d__x0014_™rÐÌªÂ_x0015_h#ú_x0010_a¢óãP¼</t>
  </si>
  <si>
    <t xml:space="preserve">O.!8”¯s_ÑUnÍî¥‘&lt;Nâ_x0017_¼$î¿´?ÛÃ_x0014_B1'I_x0003_6)_ÊGP_x0017_£Àž›£ïŽ"ùÕ_x0011__x0008_¼ç ÜÌÙ|e5 ôÑ_x0013_9ÐË Óz_x0010_®"N¯…‡L_x001b__x001b_6_7t_x000b_äÎå†ƒx^÷!_x0007_ý ©ý&gt;¥†‰(µ&lt;	ØÂDc£¤´_Ú“pAÉ\á¹ÌÁácŒk­¹$_x0015_û{®{ìâ	M‚6éù•_x001e_-ä¢Íy®ýGýˆEüÿ) &gt; 4ÅƒA´?D-WIK˜®U€ãÙø¡3Š¾;Gêô~GVw+{su7†Æ#©ÿ¸Æ’Y&gt;£ÔðÔG2ß®øë_x001a_;è°Ï.Ÿœ_x0006_ðF‚À‚BX‰¬›@Z»`Ëÿ_x0001_z]²fÍKÒx[Ö©­w9w?É_x0017_ž@†÷Õ·_@lb:FüdØX¬Îßçwœ_x001e_–?¤ó</t>
  </si>
  <si>
    <t xml:space="preserve">N_x0005__x0002_Þã}2ø;_x0013_³_x000e__x0002_m_x0003_àÜË—“æ€ÆH³0RH~ö%_x000e_ü_x0015_]Í?cšJUËp_x001c_ƒ¡¬ò‘™í+_x001d__x0012_\_x000b__x0015__x0008_ÌRÃ“·U_x0005_"&gt;_x0007_½³¾_x0017_^EuCÀ&amp;Û¾Ø)ð_x0011_‰BEžPˆMW \óFý</t>
  </si>
  <si>
    <t xml:space="preserve">ìÕt¼ôÌ_x0001_æ`À_x0010_U–î&gt;n(/Ê@ú</t>
  </si>
  <si>
    <t xml:space="preserve">PëüAÊ][”¬þîƒÉØ_x0004_í›</t>
  </si>
  <si>
    <t xml:space="preserve">Â_x000b_”G_x0014_e’UÞQçnÀ»aÅZK„6òEÖ_x0014_{¦ã…¾­ŸbÉÔ_x0010_sj¶—m_x0013_¶S5g¼öa6y_x000c_Bt´6_x0001_7Çb†Æ…Š‚1¯I›_x001d_øM«Óµtm_x0014_á	AýyJù¼®Ù˜_x000c_„•ù]4Ù&gt;”™AXUßðÄÕ-_x0006_\ñe_x0011_ª¾â¦_x001d_ÙŒ)‰_x0012_="”ôŒð¿‚ø9$1_x0017_iDÜž"û5gŸ)R¼ÒÈ~©±ÑAø_x000e_ì4(8•_x001e_ŸÐ+¿–E‰ý±ÚûåçÖâÍè/1}~›§_x001e_(«ZÔ%5škšõ•_x0002_½J</t>
  </si>
  <si>
    <t xml:space="preserve">¸T5?i	mh|ÂŽ_x000f_lp"{_x0010_‰âèh‘äV_x0019_Ø_x0014_ç"Q&lt;·X·Nä¼°Ý}ÚåixÐáŠöm|2C”4›2+ÓGF_x0016_É‰óij˜ÀÎ_x0014_%¨™Wt€ÔÿÖ—vìåX_x0011_Ô_x0003_</t>
  </si>
  <si>
    <t xml:space="preserve">Üù^®QdÜ'@_x001f_ÎT{è÷‹_x0014_‡8½</t>
  </si>
  <si>
    <t xml:space="preserve">ù_x0007_«ï_x0013_œþ_x0005__x0019_¾Úœy¡R½Ä¼öV_x0010_‡dPRBF_x001a_T{ƒpY7_x0002_Ju_x001a_Y ô?_x0011_¦f_x0012_(C‡€•ÉìLƒˆSe{•_x001b_g_x0013_F¦ÂKw=í_x0008_Ÿÿ«Ú_x0004_ÿ25ŒP5&lt;»lºç_x0005_Y_jpÇ_x001d__x000c_^kÕeàú_x0016_þ1ÛCDÌqâ_x0016_j3_x0003_&gt;«3é™¯¡_x001e_)6Ú˜_x0003_‚_x0015_lÖ_x0011_©‘%E$‚_x001b_:ã0ÚÍLÊ|ç_x001f_¸ºqÄiÉ_x0005_Ú7ÍMèQ/ÈÚâß÷_x0001_}ªËÖfT&amp;	_x001d_1_x0011_´(³¶võB`vaOð=nœ_x001d_­_x001a_ ¦NÝä_x0012_Ð)_x001b_½w_x0013_Ò_x000e_Z_x001a_{1ÁQÀ_x000f_Ó]</t>
  </si>
  <si>
    <t xml:space="preserve">1ìƒÁ‰_x0019_¾¯ÊWqžÕÝ3J_x0002_Þ£_x0008_¨è³ëÚwo*à_x0005__x0017_c_x0005_OšçeÔý_x0003_œ TËJþD¬€;f°s_««ßO·ßNØsø1c0Œ&lt;å_x0013_éUQÕ•Â_x0014_ø Ã_x0004_</t>
  </si>
  <si>
    <t xml:space="preserve">µRâü“eMB2¡_x0006_’çWå_x000e_F_x0014_‚+g</t>
  </si>
  <si>
    <t xml:space="preserve">G²¶;ÝˆÎóå»o8…Žv®Óø uÃTüGÿ”K¤_x0002__x0007_</t>
  </si>
  <si>
    <t xml:space="preserve">4Wšhe_x0013_ËI4&gt;ÁPfë±cuä*_x000e_ºPÎ»ýðZä¹ˆjã³&gt;ê'_x0010_Œ_x0013_1ÙÄUÏQ_x0016_–žÒ/s5=_x000c__x0004_ÛðàÀ€¦Ÿ_Út3A</t>
  </si>
  <si>
    <t xml:space="preserve">_x000c__x000c_ÐM—Ÿ#š€0ªùòµ¾ß^†élÛÑ û¦¸rû¶Æj¦uÈ¹:rU»_x0010_–ÏÅ:JKºã_x0005__x0012_ÎÔ;•_þóüŠÛ²Ô</t>
  </si>
  <si>
    <t xml:space="preserve">rq9ÌË-_x0007_õ_x001a_\¿Á[â”+I‹_x001e__¬û#;(røš—	dê#:|æj_x0002_Ì¡_x000c_J$§Ò‰ÀYÀ:í’	±4Ù€ò_x001b__x0011_ÍW/3aã¡³¤Ç.ÐñŠ¦n¦gdT(Á™'8(êãW‘!;¹¾è{á§¼ó¸hË%‚êûïn‰b4_x001b_†U_x001d_ú4A5–$(ÌÐ×¾_x0013_éR§]_x0012_ß_x0007__x001d_ö;F|ÿhÃ·-#_x0011_Æ%žOFVç}èHõï‰¼½¢?è»Pm_x001f_ó=_x0017_4Ñ\¯ bRu–LÅËê&gt;#&gt;zTCÍ[i""82×ª:“ØÜYKNK</t>
  </si>
  <si>
    <t xml:space="preserve">Q_x000e_×•åj_x0012_²fÿ¥j_&lt;Õj{I_x0013_¯b›®Ê3&amp;°*Û_x001d_EØ7²›9ÖÆË /c_x0015_yï;ÉVß¦êfÅ7_x0016_°_x0005_ƒ_x0018_Névo_x0018_±¬Ù³Î3i¥¿J</t>
  </si>
  <si>
    <t xml:space="preserve">i=_x0001__¬Â—yf_x001e_³ê°T»¸&lt;Ð¢ò6*l_x0015_§Á_x0004_Và˜Ö¬â·ˆ#†Í¶jå˜4zB_x001b_xƒõX_x001b_&gt;x~!R1‚RØ¥¾eMæ_x0019_ª]ÂD¹tˆ˜ð}*%'_x001d_à	^Ï÷_x0019_Y0HL™_x0014__x0006_í$ž¨ž³¯0‚_x0016_J5&gt;â8ËzxUâ4è¢9å?‚_x000f_*~XïË|áˆ¬÷	_x0014_oI1ŠËT?_x0014_:bP</t>
  </si>
  <si>
    <t xml:space="preserve">-)Oç½Ö;_x0012_Ð€IZVW÷à‘Þ_x0010_~(ˆx¿è3¨JSW)] JÈ_x001f_Š_x000f_ÃõÓ&lt;V†‘\0_x001d__x000e_’þ‘A#¿$™CKpÏÛ_x001a_µý£EŸ§šul%kÏ7ÍS¿`áóð*.Ä3P_x0012_I;J£ƒ@ƒ»LÞÏ</t>
  </si>
  <si>
    <t xml:space="preserve">_x0008__x001f_ÇCÜøßvÜÖM§ý(i#</t>
  </si>
  <si>
    <t xml:space="preserve">£æTô?")ÍQ«Ü9nJªÏ³_x0012_æž*y_x0003_FF˜Á1&amp;œç_x001a_ƒêÎ‹]–‹üæŸ+˜·¾P9]&gt;m~_x0016__x001e_–Î9³Á}¿Ò&gt;Ã¿Úe/_x0018_ 'QÝ•</t>
  </si>
  <si>
    <t xml:space="preserve">—_x0003_Œ¤—€z˜ôÆ3W“´</t>
  </si>
  <si>
    <t xml:space="preserve">¢ÒÈ_x000f_Áã³±`f]ð«Û§_x0015_9ÿäîÄ¥FI4üÕ[ú`þWÇCÛ½Ô‹M_x0010_ÿ_x0017__x0007_â_x0014_ÜOÔÑÒX©ÚæÀá¶‘§6qp_x0014_^ø_x0011_ù‹Ô/_x0003_œQòÖå_x0003_%Êš6IM_x0001_wn°_x001a_y</t>
  </si>
  <si>
    <t xml:space="preserve">*žå™_x001e_"&lt;+Ú&lt;_x0005_ÈžÌ%Ú1_x001b_ö_x0019_àNÄ_x0007_RµÁ˜_x0011__x001f_ÙA_x0017_&lt;|</t>
  </si>
  <si>
    <t xml:space="preserve">å}ò‚_x001f_~£“­a#Ã_x001f_‹ST9_x000e_„ÎùWšÊ(yâæÌÞê³/7G)_x0004_å²÷Uì™4_x0018_Îy…Ý=_x0005_</t>
  </si>
  <si>
    <t xml:space="preserve">_x000b_Z~_x0004_®vÑ	ŽX</t>
  </si>
  <si>
    <t xml:space="preserve">m‘T¢ºC4(Á¢;·|/šC‘ä_x0001_édŠl”mëQæ'uÀÊ†Ô{+iM™`_x001f_Zí_x0007_¶Ãä¹Qw_x0006_šòð%™'!(O+/ýçYi±F_*k¼_x0017_] &amp;yëŸ_x0002_g_x001f_eh“Ÿö‡·ààá`pÆèe±½TåR:ÎŒ nh¡várŽl{I_x000b_\Þ&amp;ö°ïÕŠÃŠŸø_x0006_ÎÚuwbM^11±IØq_x001a_Jó}_x0008_nýÍq–_x0007_D_x0006_O‰¶\ÿbª£…	À˜‚äa4´…Ìjn);ØÕÒíOv«\Ã½Å_x0011_·9p°¹„{*šÀ_x001a_*	_x0004_J6Ký5Â!c—ƒ&lt;cÇ×ú_x000b_/‘Ùy¹z5_x0017_	£ÏDÍä?Ò²Cx_?Ï_x0003_haÝL_x001c_å_x0003_³ÒöádìÖ_x000c_)§÷_x0005_»ÂaKÂ@+[^éàR±áX|h_x0014_F\´p_x000b__x000e_6‘_x000c_ìM±_x0018_™_x0006_SµÛ’¼ù¦ÝQhè7_x001c_Yèµ_ƒv:z/Áœt&amp;±_x001a_B&lt;©Þíƒ_x0005_éÜß¥øi?Q§mW_x0018_Sa2v_x0007__x0013_õM›e&lt;'\Gçòkp§‘Šó!%šÂBIØòÿ©ë@}5O¸_x0019_*&gt;DÝ_x000e_</t>
  </si>
  <si>
    <t xml:space="preserve">_x0018_”_x001f_xSÂëcœôë}ÃRÁ€8NY¸ã	¤ñUUvÀ·a</t>
  </si>
  <si>
    <t xml:space="preserve">Òä¿˜”hÎa{Òì®:uU£_x000b_è75$©Å_x0019_‹_x001b_ðÞtØ-­U&amp;áSY–-ñÆ©r_x0018_?PÕœ	c;ßMëpáL]ôá¾â¸wª-V¬yðãµ·ÂÐ]vÇ©.æá¬óWúÍ¹ÙF:/CT*T¼9:µN¿?_x000b_hžW\¬&gt;‹®nî#Mâ°÷&gt;¦._x0011_Eæ/_x001a_=ÑÜ)ËsÌCÔá_x001a__x0016_vø‡tMÇ0…Äl_x000e_Ø¬ž_x0011_ D Ù¥S˜C¬ =@¨²6½ù±Æ_x0014_á=O_x0016_-.sl†¯PåÀ</t>
  </si>
  <si>
    <t xml:space="preserve">X_x0006_Û”‹'¸)_x001c__x001a_i‘Ë</t>
  </si>
  <si>
    <t xml:space="preserve">_x000c_À½@_x0014_ësZàCvwê@Ã¦þK…½_x0017_`!_x000f_)ìÙ¼5è(</t>
  </si>
  <si>
    <t xml:space="preserve">_x0011_ŸLŽ_x001d_ p(ùqÃc¨QQ‡|ãð¸_x0017_h°´ˆ¤»Ä_x0007_ŒhÇú:!¢é_x000b_X_x0010_a_x0005_R	¦'ó¹Q_x0008_Ï(zQ_x0018_Ç–íI¾‹ _x0019_´KÀ±ª¤$Ò»0œ_x0006_ßôE'eãå!bãT©Äíé›]rúmÛ_x000c_»Òhh2efÄýLý—¿À¦Ÿ©`_x001c_pŽ»Õ˜ª´s_x0015_?ÜûUÛâc´_x000c__x0012_úJØåMçªSïèŸM]</t>
  </si>
  <si>
    <t xml:space="preserve">MXwBK¶k‰Ä\.ï_x0010_†Ü7§_x0001_ùªjrzß5i?«_x001e__x001b_“Þ]¿j»w¥T™Vˆ‡¾¬ÀÒ¨„°“Q_x0007_’Åfý_x0015_ÓZ[þè4Þüã8ÈkM_x001d_"½Öý±u×@d±Uƒ_x0005_°è0XHÌ\„+_x0003_ù_x001d_"_x000f_¼Ø1¹n"¾ßH_Ùü¿Ïn_x001d_Æ1¹c_x001a_1Ù^"øCÑ‚zÅ¬¶Äì)©g¶0_x0002_‹_x0017_•³À™aX_x001e__x0008__x0013__x001f_øÁlåÕO_x000b_a¦ÿâ.^_x001e_t±&gt;¶_x0012__x001d__x001e_@fQ»I¢mG|N0-žv_x0002_òÇÄg:_x001c_!d¿4b^*2¢ÆÈ•xp±_x0013_ItK_x0018_(LÓÙøŽ`£&lt;õ›²G´ÙÜp9F¢_x0014__x0017__x001d_]Åu¤_x001b_1säÌò|·;$¶J1:_x0015__x0017_§Fs¸LUdf¦ùºÆ‰</t>
  </si>
  <si>
    <t xml:space="preserve">{ã›˜ðH„i £|¦_x0002_Lžß_x0006_û|Xx_x001e_èA£àÂp¢Êná _x000e_ArkÕ-Á'¨€´ô«•âQD?9žá_x001c_˜‹P8=0J¤#ô¼_x001e_Î_x0011_</t>
  </si>
  <si>
    <t xml:space="preserve">1BÙàO_x0012_ñ¡Û/@Ôðn‹NyØ_x0004_¾*«vº;k_x000b_]5¹«.$;!QL¨£ïê±_x0004_r¢5±n’_x0014_ìÏ)§pj¢B6×ÀO‡Öš_x001e_UŒ‰&amp;þ_x001c_}_x0017_ò</t>
  </si>
  <si>
    <t xml:space="preserve">W”ˆÃÆRÀÝ±šÁë×_x0006__x000b_5CA®=Á0dlïÎ_x000e_£ÉìXÐ¯ L¨‚Ltr|%_x0004_Iaª:Ý–KWÀ‘Fßt'*0¾vÉ¸¬‘{x©õ2Ë_x0004_6%Z_x001a__x000e_]EÊ· ¦™†Ñ_x0010_ò®&amp;‘ã¥ÆPr¡WuÃñ;ŸVGU´ÚUÑß bÃ…Zh+`z3tÜf@M_x0013_SìÛ¾xpÉÙºp¯Þ­„u_x0004_?Ð%ÎfèßVÔuP_x0004_\ò‰„_x0006__x0002_è_x001d_®Caw£_x0013_þøZ'RIñÀò(—™ç6j&amp;¢û_x0002_I‚ðÚ•5Z„ò</t>
  </si>
  <si>
    <t xml:space="preserve">—a#ø&amp;_x0002_¤Ÿ•n^Q[_x0019_…ÙoÔ^¾¶ó_x0015__x001a__ƒŽðLt_x000e_é¸ºTHd1Âƒ¢ø‰½¼D_x0018_Ö~£ÈL.ì_x000b_´_x0014__x000b_</t>
  </si>
  <si>
    <t xml:space="preserve">A¸lœlTœv7CÖÝRú_x001c_%Úc_x001a_òžK÷##s_x0002_•ÊcuÁF¾I</t>
  </si>
  <si>
    <t xml:space="preserve">_x001b_áÀ*l®_x0016_­_x0002_]9r\Ç_x0019_Hç·óá_x0017_Œ€K_x0011_çÝÞ-œ€©Õ4a_x0010_´ëo_x0012_G\º¦¹ÁE“?ej'W)Í“èMãÊòíèžPÖ@&lt;=¼wæƒ“n¾;²ß3ê³¤¬_x0002_©Æ’²jžô)q[_x0017_…KnÀ?G_x0007_DÄWCÚa‹µ™1ù_x0002_3ƒÕ Þ‘%U_x0014__x0011_¸&amp;ô«_x0015_Pºf2ÊN</t>
  </si>
  <si>
    <t xml:space="preserve">XÀ)®æ$ÎE_x0012_M_x0017_-“_x0016__x0018_³1öÈ·kÈfóñ÷ñ·¼Àý×S„bš‡§˜_x000e_&gt;P®¹…+›†×I&lt;n!Wn@Ÿ8×ŒÖ"ÃäA/²fü9_x0004_˜iÎdéÀi¿] £Ž·È"jzXŽ]0WPÂ.¹_x000e_é­ØOÈ÷éªKŽ_x000b_"t&lt; _x0016_¾Nôß_x0008_¤^º¡v_x001d_M•º _x0006_—_x0002_TräÏ’ê™ Sòi¡älžvò_x0019__x001e_ˆtbÒ</t>
  </si>
  <si>
    <t xml:space="preserve">ÃŸVŒ¶;4’_x0012_7áíªED^e:±à÷_x001a__x001a_</t>
  </si>
  <si>
    <t xml:space="preserve">!eŒ^é_x001e_ _x001d_ùƒh÷£Û&amp;@ŽNäZ/—&gt;ñF[ÿpöÇ&gt;_1èÎ_x0019_3øŽÕ_x0019_ÜÛÝÖcrn±‰_x0016__x000e_»«Ü!ÉÈœc£aØœ#_x0012__x001c_{_x001b_Ÿ¯Õìóv	”_x0002_€;‚_x001e_öÄ^º_x0016_ðnŒÿÕ˜bRì_x0016__x0016_Tìßñ»/¤Yêûp¢€Ûž¯Hê_x0010_ò_x0014_øÎ!_x000e_à_x0012_E±Õ`›®BšÌî_x0018_üå4\XÇþ&gt;_x0019_Û_x0007_“/Ÿ%_x000c_xUðµÈªlu¹´´«òh_x0015_…§~´ôŠÍ‹5#Núµ+ê…þHr›_x000e_¤â»þ›_x000f_	“™þÍÙSÞ@ÄŒ#ÏŽZE-ÑNj†@_x0015_7VO_x0011_%Ðf_x0003_ß_x0005_</t>
  </si>
  <si>
    <t xml:space="preserve">_x001c__x000e_ae_x001e_ÉyÆy&lt;çJ€ÿ|ÍÌ(µ.i·€¡²M1 hÀ_x000c_yŒÐWNiù‚;aã“Ÿ_x001a_&lt;€Òtý­´cvx_x000e_r‰Ô!Æ¯_x000f_7å‰é_x0013_·_x0003_#$à_x0004_Ø0º4`ißx4Q Æ-3åì4_x0019_ZvP;E…Ún_x000b_u_x0002_®€à³5Äö‹Q¥Gdé;£:– §ÜÈ oç_x0013__x0001_)Žû¬wæê½ÇÄ TEÉu2LÞ7‡’_x0016_NÜŒ6'8:zhß–s_x0014_˜_x0017_t¿EbÉôÞ7y_x0015__x0012_—Bd&lt;{&amp;í:ïþ­!_x0018_Î_x001f__x001d_€­VôòÍrK¨†XÞ8_x000e_”ôÎ_x001c_©¥¶¢·_x000b_Q…‘ý _x001e__x0015_þA’ÀJ]_x001f_¦œe;¡)K{VQ}R÷úãû27ÄŽå¯lÏŽ³_x001c_º_x0013_€ÊúIø¦_x001a_¤ gNVb¿ø¬Ù_x001d_Úœ‚_x001f__x000f_J2Þq!~Õ•_x0001__x000c_€€T†òtC°?E4BôÊ€_x0012_±ÑCþTSã/Ö_x000f_øÛ¤üòß_x000f__x0016_Ãø_x0015_{@·°=¼ÀÑr_x0007_’_x0017_ŸÙ1G!*rÄíl`_x0011_ÄlQ±_x001a__x001f__x000e_õµ_x000f_ûR´|£†AÕþÝK</t>
  </si>
  <si>
    <t xml:space="preserve">0_è‘êÓÑ_x001a_Z_x0013_Zmw_x0003_(k_x0001_XqwÒè¨p’ƒ_x0010_6Ëpü_x001b_Y´zÖ;¯4X8¨¦õ˜Ü¨Gë Ùƒû¼p_x0016_À³tj|ÂÉe&lt;)†àä³l¸Yü÷4M©OfŸ*6_x0012_¹{¿ªí+¥6µt†!#±±0«¼S_x0011_¶È_x000f_odêgé_x0015_ºÚ_x000f_Æ_x0012_ÙÙ_x000f_1"5‚È;‚'ƒ–Lþ¡wu–°ØÁ¨‹ÎüeàYÅX&gt;£·TY¨©_x0019_y~_x0015_{Ò“ý·ò&gt;zû5ó_x0003__x0002_Œ_x0001_Ôþžy$_x0019_g¶P_x0003_OŸ¶+¯¯6ŒÃõ_x000c_ÖãÁ!ùµ_x001a_‹)éÛ™_x001d_i\ä¡_x0014_²_x0015_‡ ~M›MÆ7ñ´_x0006_?XâŒ_x0011_F5¯ù¸:DJåa_x0006_2u‹!"Oó€{4^j‡òT‡È”1nÐ_x0004_´Iã­¶™ ‘ªOPlëÙÞ‹_x0005_¦N€ îtÂ¹Š_x0011__x001b_r›;_x0018_AXýóƒéµÂ!v÷§;[pÑˆ1²„x_x0006_Âõ¤¬7_x001a__x001a_þ3áÂžÕ‚ãD[Ý÷Î¸ú#?€4¼¯Á¿ã’ãºT¼‰_x0007_°â€…(dN_x0005_h½10U»u_x0019__x000e__x000c_Võ_x000b_~ôŠ™ú–„HBœ#_x0016_7_x0007_¥+`¾</t>
  </si>
  <si>
    <t xml:space="preserve">\»Ñ_x0002_</t>
  </si>
  <si>
    <t xml:space="preserve">ÚG’*¿î¦ÅÀ(oáÈ_x0001_fÖ¹õŠŸŸ=/5ERä?À_x0018_å»Sž7k_x001b_Å^ÛCØ$W¼ÊŠDxé Kfí_x0001_-÷_x000e_l6¦¨_x0016_!3@+Ú.B_x001a__x001c_ˆõDÕ8_x000f_ÈAÞºÉ«[]«/\</t>
  </si>
  <si>
    <t xml:space="preserve">œ¤lª¢øñ–0;G_x0019_‹5X_x0008_z_x001f__x001b_)×ªÎ®_x0003_TË¨ßÆà_x0007_¿Ð</t>
  </si>
  <si>
    <t xml:space="preserve">Çé÷-‰_x0013__x0012_ü„Ý_x0012_X_x0006_^èZÛò	ÔN”êzfBJæJoŽ¾´´xtˆ'ÐêNÏU†_x000e_§ïÖ²þQ@Gnjå¼¥Ä0‰_x001e_ à_x0018_©Î_x0014_FÝsÊ‹_x001e_Í”4Š¸¬ü§ð§—</t>
  </si>
  <si>
    <t xml:space="preserve">µ.s_x0014_P6*±Âd_x0017_?=¼¹¦äõ©_x0001_‡^œ'Ç2™Jõ?ÉnŸ•­[­Do</t>
  </si>
  <si>
    <t xml:space="preserve">1_x0018_ èž®v_x000e_Îò°_x0018_ìÝöL?wQxØ–wfš=_x0018_Ó"ÜÕhV‚wO_Ý‡_x001f_¤1ôÝRñ8</t>
  </si>
  <si>
    <t xml:space="preserve">ÌXóãôê$Ý„ÖóÕ¤÷&amp;¨É3_x0012_('ÖiOu³®C-œMAd•_QGIÔÓ_x0002_&gt;™.?¤Hs½_x0017_ÇàšYÔv»öÂ{xÍÅq¼‰N]’º-_x0018__x0003_æ3ørN¢J\Ÿ&gt;€­å‘ Y¸ƒ_x001c_‡BÁ&amp;'_x001e_"Ág_x0018_z_x0016_a%S¦¯ÓEZÊŸq4r_x001d_!aw”“{»ÔH¾rd™S´£tG²_x000b_²'=ci[Õ)d‹‹_x0005_W_cÏV_x000f_žEC—;¢J_x0010_y_x0004_Èc_x001b_¦~6lÆ+‡”-ý¸®yä_x0008_¸HS_Ù¦Å¤&lt;úm_x0001__x0019_£©˜{&amp;´Þ_x0019_^çE5Ü³8øäËEo_x0019_%}x`_x001e_–¡äù˜åÂ‹gbÎÕ{ð_x0006_‚®GW1žWÂO!¥Œ_õ¸_x001d_*þ_x001f_èÞnK©Ï_x001e_ _x0001_Ÿ_x000f_k†ÂŠW_x001e_m</t>
  </si>
  <si>
    <t xml:space="preserve">“•_x000c_=¨DØ~–©ñ NèwŸ'kÏð“Á_x0004_—l¼b•_x0004_¥</t>
  </si>
  <si>
    <t xml:space="preserve">ÙJ_x0017__x000f_µ…¯&amp;°.zõ%¢%v_x000e_áû‚ôwƒròf_x0015__x001f_ð–q¥Š—ýzV_x0004_ÕHQ×_x0017__x0010__x0014_ï†_x0011_„T’(ÀÎ_x0012_«R_x0012_•š1Ìni_x001b__x0011_Y{_x0011_ÚY-_x0005_hI¥_x0016_ë=ŒLûj´èÄ9ßü8</t>
  </si>
  <si>
    <t xml:space="preserve">JÜî&lt;ŠÒ½_x0011_à¢—¶²º†àÓ_x0014_ÿÏ_x0017_"°æ…_x0006_§¨œÚbéUB›%ØNÊ¯}“€aùwv7Ž° äÀ bDãM­„Uîe´äL¹©.ÒÐ L_x001c_Õ…)Å»_x001c_ý“—n5s _x001f_ª]cÊ­;¯ßY¯¤</t>
  </si>
  <si>
    <t xml:space="preserve">Î:$PK(ß_x001a__x0012_›}ŽÅ\ý‹²_x001d_ëãsd§_ç0Ú¿s_x0012_6…ÝÇ_x0004_öŸtƒÄ³KÈÜhóãþ¢h½yŸyHR"4Vn±Á’ûá­nÎ_x0007_M”_x0019_Kª_x000f_T•¢òœ_x0003_¬|¸s×¨ÎÞü_x001c_¤</t>
  </si>
  <si>
    <t xml:space="preserve">_x0014_nÄ¦­mˆÂÂz_:þvÔ½žLF&amp;p_x000b_G:Iìvú_x0010_—™3u7~*i_x000c_ÚDk–_x0019_¦_x001f_ Qøí_x0014_e_x000f_Û&lt;×ßé3gFar_x0015_m;µwU#o}!y_x0017_ïÕÕq»zMà_x0013__x0016_On1+m]Z7'11µ¥ƒIL)‰¦)zI_x0007__x0003_¶†­UvMÑÐ©</t>
  </si>
  <si>
    <t xml:space="preserve">.þz–ÀR_x000f_’_x0005_Á¤ì_x0001_Üîª~KøÂ^»Höä_x001b_ÑëáëÅ‰cº]_x0004_^_x0011_Ï$Â_x0011_[í9`gÈ_x0006_â</t>
  </si>
  <si>
    <t xml:space="preserve">øÅÅ’WHl}eZVk_x0002_¿Š­ävážôÓ¥</t>
  </si>
  <si>
    <t xml:space="preserve">_x0005_¦4_x0010_eíÆE_x001e_Ð·}Ë_x000b_ÌGÙžª@0ÈNK7_x0013_”ÑZˆI[¿F{Š!</t>
  </si>
  <si>
    <t xml:space="preserve">Ôt#!EïÀyÛzž£§8ß¦­¸‘ÎÎ_x0012_‡°…¼_x000c_žê¥ÚðÂž¿ož_x0006__x001e_ç’_x0016__x000e_—ûæû‡ÚÒY.*{Ÿ¹œÝ_x001c__x0010_c3%_x0014_ukPŸt½×=¸A_x0014_xSk_x0011_©=±_x001c_XO¨T_x0008_ü·._x001e_&amp;9Ýæ)DkÈZ_x0017_nÕd‰6ôîŸh×ã\6Âû:|©êPí_x0003_þ„ S_x0003_6ÓÊJÀ¡Dãk¹1±Ë“_x000c_Þçu_x000c_† råŒx¬F_x001e_+tö^.ygÚ]¶Âs_x0016_’_x0013_ªì—|'³²½ŒA_x0011_/ÂEP_x001c_Øñ¦ê?û+_fz:_x0004_äÑÆ_x001a_Z5ud¶LÚD¾Î/É®«ƒ_x001c_8ŠÈÆ#h¡Œs³?£À¨X÷Ô³Íª</t>
  </si>
  <si>
    <t xml:space="preserve">Z¬î™zU?`‡„¸8¬›MÑ·4­&gt;lÐs¡’F½I_x000b_¯_x0004_w]_x0002_‹A]Y_x0017_Ó&amp;ÚÔ•Vb _x001a_£</t>
  </si>
  <si>
    <t xml:space="preserve">êP_x001b_B–:É‰WG©­m6_x0003__x000e_l/æ8æ_x0016_ki‡i°†yq!z</t>
  </si>
  <si>
    <t xml:space="preserve">Ùªç6_x0005_º³</t>
  </si>
  <si>
    <t xml:space="preserve">Ô°ÀàÉ_x0002_~–+¦tEé_x0003_Šƒ</t>
  </si>
  <si>
    <t xml:space="preserve">æVñ„Y_x0014_o_x0013_Às_Íò-?Šå¢jþ_x0003_ÁßÛÖ/Wà÷›Å6×|çúð£¦	ÛL)á­Úêi91—¬òÃ‘ò‹mÉøÛˆô&amp;=_x0001_Î(_MbïÍ_x0008_ò"‚dœè^ùô _x0008_½Æ1«x[¾ff¾|óñ6äø_x0014_v ½l€_x0011_ÌoÆµ5ŽZgÁù¿‚n¬_x000e_Åmøb–v_x0018_žÐùºç•+jð¸g»Òÿly~éÅ6É@Šk™l_x000f_‘7_x000c_F³e¼i!_x0019_7¶”ÇÚÖ\VV˜_x0017_0¤èüÛÓvBÀ©Ù·¯Ãó</t>
  </si>
  <si>
    <t xml:space="preserve">£´=7¬c_x0010__x000e_nÈ–sxýØ_x001c_7å_x0019_§_x000b__x001a_</t>
  </si>
  <si>
    <t xml:space="preserve">sVŒü¤ÁÒ</t>
  </si>
  <si>
    <t xml:space="preserve">áb¹‚öµaz¬ú_x001a_BŽ¦?ñ e1ù‰¹‡ÉV·;ó_x0011_Ê3ÏŒD†x™qé0]òBQ-_x0012_EÏ_x0010_?NÅ¼[šFÛŸ`÷_x0011_s(Y¶å&amp;Ý¹_x0002_æ“_x0010_] ¿üLs‡G-u_x0011_)_x001e_SDqÙß_x0010_­Œ&amp;Æ_x0017_Q_ù‘Õ_x0018_zÆ¬È´½Š/d‰_x0013_u:ñõ_x001a_Âûà®6ì‚ZH´¸Ù)¤a³$_x001d__x0002_¾=&lt;\ê¹pñgÎ$djý¤à—…Šä_x0016_åLY‘NbŠwÑZzöÖÐ¹±ÅãÐäÆ	_x0016_ÑÎðó’«bÔ¨nÑ‰ß05'‰÷ðÉ_x0004__x0011_t]\¯'K_x0010_Ä&amp;¤•8Q©)†¹[¡À¹_x0006_Q€ØO‰!Õ—</t>
  </si>
  <si>
    <t xml:space="preserve">˜(¬0ïs™}«^†Ô¾Y¦lžñ_x0017_3¥µöY_x0013__x001c_‹”SÉ°ïC‘Ø¡ºŒ³¥_x000c_\¬6T±ÖVˆhá(Vx ’¿žFŽeè—À^FÙHJ¾@ò_x001b_ÏðquQo;‡}fmª¶[‰ÛçÕPü_x0011_¯?#FJ_x0005_{AÐ_x000e__x0017_¸T7'_x0011__x000e__x001d_¼h’&gt;&gt;ò_«9îVÅÛä_x0017_ùñªußŽ8¡Gû°</t>
  </si>
  <si>
    <t xml:space="preserve">M(´›_x001b_xm]_x0010_ÐB</t>
  </si>
  <si>
    <t xml:space="preserve">g_x0003_±yÞ•2Þ+_x0012_NRÆ_x0002_ý_x0003_ãÍÓ‹…è4šÇZsñ~Ó_u&amp;`J_x0001_5YL[KäÒ:·~5_x001c__x001b_[_x0012_Või_x0003__x000e_Éƒ“‹¾’›=_x001f_©öû_x001d_è”µß±õxðC_x001b_*›äs_x0004_`†‰_x0008_9³Q”_x000c_òFÌÖ_x0004_«kˆŠ—._x0006_Ïðä›I7_x001b_¨!_x000b__x001a_£ÖîWK°sbû_x0015_Š6ÈYÅàÂy`«¨9ý5³¶òo_x0014_ØÎÚí5;+(n3_x001f_TH»%ÍL?f€°©¨8Xô_x0007__x0002_&gt;µR»oà _x0019_8Ëø•YÞ§S—Áës£_x0002_üÂ:79&gt;ÞqE¢Q´X_x0019_äÅ_x0007_;ƒ›û¼_x0017_JÛ*R/LÁýÐ.’¯÷Nj™G_x0018_¶Ú”“†"_þ_x0017_&lt;Za—°ÛúË\ì_x000b_…qJ]'ÙÊ^yÈwµ¼¡²:¥pÞÊ_x001d_V_x001d_­¤‚}/­ZØy_x000f_]Ì\ÑŽq_x001e__x0013__x0016_|X¹üpb¼êèéww~¦€÷{êQ{&amp;'ê_x0002_Ñ°´5_x001f__x001c_?Ì'ˆ.©‚sKŠ§«7ZÇfñ¼÷Ú3ŸÚXñÆõêžÖ(N¼jbrÂ4Âô_x001b_WoÄÅUÌŒÍ ü_x0015_ÿÃ##ýË%&amp;_x001e_´òLiñ=xs·Â5#jt!pÒ`ÆŽ%ð÷8ý¯ÉÆçM1ÏÅÝ«(è¨†3œâ½3ž0s½ˆ[_x0001_ñ‚B×"›@¨[cRiòù™Ã_x001e_—èì”âA‰ Y·ëÄ</t>
  </si>
  <si>
    <t xml:space="preserve">™¹&amp;_x001f_bm0OÂ_x0019_x€_x0016_œÌ ZÈððH·éMµŒŠ´¨¥à»_x001c_ŸÿÊ½µ+‡ªÔ½È¦C_x0013_¡_x0014_ÓwŠ· }àÊh’÷Àå:l¨´_x0013_È_x0008_æ_x0016_HhýøÌ´¨émf6$m÷–:_x0018_„šý³Oë4çFDä£QFØ[+ƒ}Œ!úNÛW¾0*l³¥¤Ü\Šs_x0011_ð_x0018_¦Žìl•s8³gºx_x0015_c›7TÇ’Œ¼|u‹ºƒ¨¨÷_x0008_­rÞkÛû_x000e_¨ŸÃ1‰¼ó36R*k¡}_x001e_/û(ØKu_x0010_ÚŸˆÐsÂ&lt;_x001e_þkËƒm_x0014_1ô æ?_x000b_¤íQlÅþò_x0010_PQ—Õ‘]rÌó4ü{_x001c_B Š_x001b_¡_x001a_ù@‡ƒœÎª£_x0006_&gt;«(ô[</t>
  </si>
  <si>
    <t xml:space="preserve">Ù_x0004_m}¡</t>
  </si>
  <si>
    <t xml:space="preserve">_x0018_¸2_x0007_é·ßÞ_x001b_çC]Øq</t>
  </si>
  <si>
    <t xml:space="preserve">M˜¬°Áy‡nÍ&lt; $½pr‡Ú¯‚gÆ”Ú¹Û</t>
  </si>
  <si>
    <t xml:space="preserve">D²½ø*|P°!(s_x0013_’b_x0011__x0007_5_x0004__x001a_Á	_x0017_F_x0001_`¤|½_x000f_ü_x0002_L*1H?ö0Çâ–%ÏéIjS@_x0010_xK¹ù•_x0002_ØZ•2’•k"kà_x001c__x001a_i_x0016_à‡8:_x000f_i	föY³“(Ùz_x0019_Å:QFåvh`cDX_x0015_°ì+ÙÊ(ÞCíf‚!X²dèYÊšUþ_x001c_h/_x0002_”_x0002_6Y¹Ýn—ÀâŸÆ@Yy×_x0005_Ô_x000c_ª+tëOˆ_x0005_¯ÖÅ1þp_x0006_ºÉ„oy1®X&amp;w†Ã·°Úlß·Q&amp;kihu¼\‹¹_x0019_åŒÔá#_x001c_ÿoÐì‡{]¢N´$YÅé_x0015_’¸5PØ‹Õ8zü8ä_x001e_ï_x0012_šÊg_x0019__x001a_Ó¾ô“ë+¥ÅLñ„_x000e_€'kº_x0010_$_x0019_&amp;+å¤4÷6–L­</t>
  </si>
  <si>
    <t xml:space="preserve">S6^ý{U&gt;)A;{	z^à¬rêP"èÂ&gt;°ÙJJãDôÊëåe</t>
  </si>
  <si>
    <t xml:space="preserve">r_x0017__x0001_ƒÌMñ—û$-â_x0014_‡Ž#ºÀÁžêAì›`_x0003_ÍfñCdŒx ~óÊŽÛ_x0012_6%W_x001b_ƒçî!N_x001f_¡)</t>
  </si>
  <si>
    <t xml:space="preserve">ÕÓø^_x0014_Ï_x0003_ö_x0012__x0015__x001e_iÒü|@é§/ºlÑ_x0011_YLkÉ4x=Q_x000b_tÃ½l—;O(8æ1èðâ&gt;;[KQîM?Ðð´_x0012_#_x0013_&lt;_x000b_z±©¤ðüõ¸ªH}ùP™òw Þ_x000b_s'}¸	ªŸ_x0016_ï©0\_x001a_€ý_x0010_cfS¥×Œ7r}#œù¢"_x0006_ÖÒ_x001b_!EÀ_x0010_âš)£L_x001c__x0001_ð¯…ÊéüødÓ5l_x0001_ªŒcíßî=å‡B0™Çå\øüà#Ò~÷_x0007_9M€&amp;[%¾¥Òc®ê_x0018_o}8üJÍÿò&gt;mÿáV_x0017_Ö-»_x000c_ÊØW›lî_x0015_ñ7_x0017_•áÓ6ä¢×_x0007_.</t>
  </si>
  <si>
    <t xml:space="preserve">Uˆ§_x0014_V†¥úŒ1&amp;_x001d_©M;¬+_x0017_MÒ¤éxé1QþÊ»‘@s_x000f_ë2$S_x0019_¯XGÖ_x001d_F—!&amp;¬¹Q_x000e_ß9“¥"±—çHjGé›ò…_x0019_›WÈÛy*Ú||p¶_x0004_d]	éÕrêÛ/•_x000e_ Ù[Ë|VKhAÉnUhñ_x0008_Dé€É{Á·H_x0006_’ŠmcÈ0_x001b_ &gt;õ9D(_x0018_šð™«Žñ¶*iå˜ØƒÚã1¤‹:K:ÂÁQ{¯¤h _x0018_QÌ‚L_x0010_]û ëo@Ÿ6~_x0011__x0016_éÌÚ_x0007_Ëø‘_x0010_ÊÁÂ</t>
  </si>
  <si>
    <t xml:space="preserve">vÙ_x001b_ú_x0015_31vÝÒ½xMwy7r÷_x001b_Û"˜"kàÜ¸¿let/¼öZj)«’²'|ù:|KK_x001e_]^_x0006_b._x0018_hG—_x000b__x0017_g&gt;Ð+"3”_x000b_P¥ß_x0012_Ó</t>
  </si>
  <si>
    <t xml:space="preserve">ˆØ_x0006_ëTÅÒ'Û¶_x0014_×ÝÜÜIDT}qç_x0006_º!;X_x0002_å ³_x0012_i›(Nl­¾_x000c_D“ç¤Š¯-	à_x0017_cÉ‰º_x001b__x000e_“ÎúoU•Ø</t>
  </si>
  <si>
    <t xml:space="preserve">*Å</t>
  </si>
  <si>
    <t xml:space="preserve">O_x001d_ ¢³¼»§1h</t>
  </si>
  <si>
    <t xml:space="preserve">1ëÊ=÷†_x0010_FÚIù€Œœ'ï„ú&gt;|sâz</t>
  </si>
  <si>
    <t xml:space="preserve">Zý_x001a_+_x0007_{Úµˆlž›Î_x0018_¹_x0004_o_x0013_²_x001c_ÜICžÐ8ò &lt;ÊÅëŠ_x001a_Âdaöß¡Eª÷à_x0018_ÄB&lt;¨_x0014_n(?2&gt;U!&amp;ú×_x0015_ÆJY„ò‘ÄÒmñà©|_RYQìfÌ_x001b_¾_x001d_¬âµú_x001a_’í_x0003_”ƒ&lt;±k_x0008_qÉ_x000e__x000e_å´ÚýhV_x000b_Ç¢Yu+³FIÊ½è×R„à_ÅÝ®"Á2G*_x001b_zó×í_x001a_¤•½Â_x001a_0Üî-¸K|õì¡_x0018_ÈX&gt;[</t>
  </si>
  <si>
    <t xml:space="preserve">ÎäP_x001c__x0004_ùÿÏ¦\_x0004_8Ä_x0015_¢</t>
  </si>
  <si>
    <t xml:space="preserve">”àÞ=±ù_x0016__x0017_ºÆW¿Ã–O¥øSÍƒÉÜ]mH`š=?</t>
  </si>
  <si>
    <t xml:space="preserve">_x0004_ùî–_x0004_jƒ&lt;&gt;‘^ùä6_x0016_à$_x0004__x000e_4Ô2&amp;Â_x001a_µ%„K</t>
  </si>
  <si>
    <t xml:space="preserve">lPS©›­{š</t>
  </si>
  <si>
    <t xml:space="preserve">ý9%¶Øs@(hÒ_x0012_áØ®~ïì_x001e_…rÁÝ^M#•h"€_x0002_^°6¿¦ƒ¦ó</t>
  </si>
  <si>
    <t xml:space="preserve">ó"+íçÂå«._x000c_:E‰ëc©	—9î_x0011_+zÐISÒJ_x0014__x0007_“1ëOcã&gt;ƒÒ¾´Ò™ãÆ</t>
  </si>
  <si>
    <t xml:space="preserve">]tE³™_x000e_“À_x0001_o2@ }ðh}3Ð_ä§¬ïH ð½_Ž5ˆÜ_x0016_aÚ^Á†_x0001_![nx½“(oœ_x0004_k_x001f_úÝœèÜ§Ò_x0017_Û&gt;Ie_x0015__x0015_ht5p_x0013_´_x000b_·Ý¦SÖ™ ç~_x0010_ò£Ò5SFa-_x0015_…_x001a_ú/ÕÀÑ=|WWK_x0012_ß_x0007_—¶eYöŽ¼;òÄÁj Œ6</t>
  </si>
  <si>
    <t xml:space="preserve">0+4}u_A&amp;æ'_x0008__x0016_u_x001e_%?ÄØ‰r_x0012_Ÿk.X7£‚_x0019_J©_x0013__x0001_o\äávI‡Æoë°ÛÑÖY"0x$d_x000c_8ÁðÀE_x000e_	!÷géœ_x000e_Ü±’òeCò_x001c_mIŽ’·6Ä_x0003_</t>
  </si>
  <si>
    <t xml:space="preserve">ôRT_µ*(FI»–¬‰Ø”_x0019_QC_x0007_y^ÁŠYÏO£</t>
  </si>
  <si>
    <t xml:space="preserve">E˜+X¡ÎåzˆaÎ¦¿\2_x0004_£àŸ5A?º+kçÎÊ4_x0019_¼ö¤=#	óeË</t>
  </si>
  <si>
    <t xml:space="preserve">ï©#&gt;ßvwÁ_x001b_»99</t>
  </si>
  <si>
    <t xml:space="preserve">ƒ_x000e_ù_x0004_ê/_x001e_xž_x0008_Ê$sc«=È€ó_x0002__x000f_ø¶³áŠOH}ðÑ­Œ§€24¤_x0001_NqïËæó!è_x0018_^:ý–?dr¶iÜ«wö_x0016_S&lt;‡˜_x0014_¥¡ç‡Îò¬Oß°yÎ“ÄšÍ_x0001_õ;Oò±½_x0007_±q9RÀ</t>
  </si>
  <si>
    <t xml:space="preserve">¦ä"(LìÙ“¸‰‘_x000c_ó»h‡}½?âÚ%ýÈ(YkÒ\«ß“Ö›Ô_x001b_4øC…É‰»_‹¤‰œ`/øg_x001b_\Í_x0004_6qöØÑ­?@¡K°PéÙ(_x0001_LªbÕ~í]N·„IÉ1–¶%ã©‹_x0008_Ùƒ_x0005_–&amp;êGì‘_x001e_DTMT;g»ùc;"†á5Šy¼J¸_x0017_oc_x0010__x000c_l_x0017_`{Æ£¥@Î¯V„Û¢À‹ð_x001a_ü•;X÷ýN=È=_x0012__x001f__x001a__x0001_	`bÎ²cà†j¢¼tÇD_x0007_\…_x001a_ë‚º_x0010_AòôrB¶X_x0017_œÒj¤Ø°%Mö_x001a__x000b__x000e_Gmk_x0001_¹aå¯ |èh§ÇÎÀÖeƒI^f_x001c_ÄÊ‹_x0016_Ò`¢ƒ_x0010_ý½æ×\=ö¤óvIìDôîˆé¼¢;ñïcä/+»4rÂú:Jtzn£-Ç_x0013_×ÃRêÃ†»ºÑ`Fm_x0008_?”÷ý'oz¦› Þ+ó_x0004_‡½_x0001__x000e__x0011_ØŸÝ«_x0014_D°_x0013_GÇê¹_x0006_Žlh{ë0Tl_x0011_nsìêN” _x001a__ï_x0003_</t>
  </si>
  <si>
    <t xml:space="preserve">/ø3</t>
  </si>
  <si>
    <t xml:space="preserve">‚ö+š_x001f_ºÇ"Hüù9O¨ó¸~næ_x000f_û8ÈiÄhƒšA}Õ ÏòAÔüŸÜŽâ™®	8_x0014_š­ÅýOA”òçoÿA2à¤G&gt;Œ</t>
  </si>
  <si>
    <t xml:space="preserve">@‹Ì—3_x000b_tøS;Í¥‘Q¿Úo:_x0016__x0013_ÿ+h_x0002_´Ÿ]¤‚_x001a_û7&lt;_x001a_MÆ|†ˆ]ð–°_x0007_“ƒ_x000e_{ò_x0003_°Ž_x0012__x0002_Ó?Æóˆ_XŒ™_x001a_ï_x0016_ó‚"6Þ</t>
  </si>
  <si>
    <t xml:space="preserve">_x0001_Æ2“{ð…@_x001a__x0010_-rª¹üs‘_x0019_Ñ5[ÑèÐÁô_x000f_v</t>
  </si>
  <si>
    <t xml:space="preserve">{ï_x001b_—£Z¡Í¹_x0016_¨_x0018__x0017_ô_x0001_3_x0015_v¢Æ8npS«_âH`</t>
  </si>
  <si>
    <t xml:space="preserve">_x0013_%d_x0014_æ0pí–çÄYŽGé&gt;õ›4‰½.q_x0019__x000f_=Š_x001b__x0018_µ¿_x001d_¤ÿ{_x0016_³ôü%_x0011_Y.…@¤ó©_x0008__x000b_2uÔª‘ß\TóÄrÖþ{+6ÃO_x000f_E_x0006_ëe’&gt;Åƒ¹µô÷“¬ÑÒRÖÄô-C^‰Î_x0002_Jï’tîÄãˆ¸‚õ;&gt;Çxôy°</t>
  </si>
  <si>
    <t xml:space="preserve">…hk_x001a_¯ žž;¦LŽDÐÈœ[|£þØ™’=¿_x001d__x0015_íæcˆ\º—(®êÌXãj„Z.`ý˜ë‚çGiÚnˆPmY‘_x0015_K4b%_x0018_‚¯bF_§Y_x0003_U¡Ù{åœ±Ú›7Þ¦qÆ³²‰·BEUš_x0001_´­_x001e__x0017_±ih¿N_x0017_ÎEßhÆÈ_x0013_Né_x001c_æ‘'r$:´{p„ï_x001e__s¸ã@ïÑ*4{l¾7C$qwSwN]šø’Lª4Uä¢ÖØPeŸCõ$Ý?oâ_x001c_…¢</t>
  </si>
  <si>
    <t xml:space="preserve">…6K;6Ï:åkƒ÷ô©PsÔÂ~ZY_x0013_Ð_x001f_JôºzåþID_x001c_"ìU_x0007_â®Š(_x0005_ë7ð~TAJñ_x0004_­IHrCÿ†¸</t>
  </si>
  <si>
    <t xml:space="preserve">«Vp8RÐrÊxÌgÙ=I€ŸpVõƒCÓ+_x0001_ãç£_x0002_€PHBÆ1m¤_x001a__x0005_R@f¼sõÖBº¦û€ d(¨úcÿùÐÔ_x0012_#l[</t>
  </si>
  <si>
    <t xml:space="preserve">bÕwÃa	±A.tR._x0010_/˜_x000c_9o@î.Õ|Ÿ„¯</t>
  </si>
  <si>
    <t xml:space="preserve">ü_x001f_»õ^NúÀ_x0004_“|U_x000f_ ;b„§ù_x0002__x0014_ªN57_x001f_%y_x0011__x000f_ïó½S_x0011__x001c_Á_x0017_Ìi«øXí%ˆ	Ó&amp;_x001e_•~AMýÍ¿ÝÁ2!¶Õ®ÛÆ_x0003__x0014_7†â$ÂMñÁ_øèZÍ¡_x0015_À2ÛéîZ_x000b_öÙ¶s’‹òŒ_x000b_¼¨S¦²p¤Ù!š¢¿&lt;à¼_x0016_Vµ=¦Ï_x001e_ºkŽI_x0015_4WÉ¨¯n_x0008_¥Úè«ò_x0011_4&gt;t_x0006_ÎZu„Þ$1˜_x0010_Z'ÍªÕ`ŸPÉ’_x0005_f${mËö_x0015_Ã¾+Ê}–(ÐÄd{“9Š®2â_x0004_MÜ_x0010_ÀÖ²¸q¥…¸„1¹/’¯RÓc=à&gt;_x0011_Åü[ÓÁt_x001d_`¸–_x001a_‡‡¾ëšg9˜µZÐ]&lt;Y¡ØÁšé_x0017__x0004_òhÔS¶‹ò–4Ä S¬´. 7~é_x000f_9X•fæÙ˜!=¤rAë_x0002_~úG»›É&gt;_x000e_SŸÏ¥R¤"ºáq4ïÜ¬qÈaŽ_x0016__x000c_]lÊ.öáê®GÂÔ`zówSŸ+ŸÏÏ–J_x0019_R_x0010_ÜãGnGK=þ§„åyNÇ5­SèFÕç_H–‘*Cx›|*E)(B!)™T$4òÆ ã¹Êb_x0013_•4hŽÖÄõ¿bad6D²_x0006_ô‡œ%R…pÂC_x0004_Æn¯_x001b_Ë¾ú¢1ì#ÚÄ˜VÔÓ)_x0015_¢]O²b‹!¥2û_x001b_8&gt;ùMÝk‘ŠÍæ_x0011_«=–@«âSÿD§|äÑ_x001d__x001c_õrÉVµ\Ovå!ã¶_x001c_dcÿšØ‰©½*4Ë£à¿À6Î _x000e_þ¯NÈìKˆ_x0008_»Õ²‚^(Xý¹_x0018_4ê_x0014_Ä¥t+y¶JS¾3_x0014_ñ÷úöTÝX?ÞñÔ¼Ðü¤ôžý7ëžõA0Ñ%“h_x0003_5¿sg_x000c_ª_x0007_®Ã_x000f_ìF_x0016_t/Î^ò¦—Ädžµ</t>
  </si>
  <si>
    <t xml:space="preserve">´è Åj_x0006_½_x0012__x001d_Ûò‡_x0015_‰·Œ_x0013_Ñ"ÉR_x0014_^H_x0002_Ê½_x0002_n%¾iµ;SÌŸÂ_x0016_«¬_x001a_~_x0007_!Ú&amp;Q½y2T_x0010_éÚ&amp;ëŸÄw»k†ñ_x001c_æGW8®iÎÏÄ×¼zO¶ùã2Bžè½Æj L¨@_x000e_¢Þ_x0010_LEÝ}{8!¿_x000f_Ê2^¯'Ïš7_x000b_ì$¬ê`ø_x0005_ÀÝk±}Îã ¸ûëD1^É'(_x001b_Ù‚Õ•ü=_x0016_˜cýs©z¼_x0004_’¿|3Æ¯W+_x000c_PÝdÝ·eJ»g•_x000b__x000e_è²åîÅ9¢1–B	×åñÒ5“_x001f_ÒY</t>
  </si>
  <si>
    <t xml:space="preserve">«</t>
  </si>
  <si>
    <t xml:space="preserve">_x0010__x001e_$Y-Ð	_x0011_7Ò€_x0003_çè&lt;Qß_x000e_9Û!=_x0008_á‚½ÞÃžƒô»ÞKÏ³&lt;F„¿}x«æŒzâ_x001b_;\/ÀJÞÛ_x001c_GQpêVº_x0014_ÿðº˜š÷ qï_x000c_ _x0003_ìIaÝ¿Wß¿n_x000c_ÙŠÓèCRDeD“—;M¤‚ËKFj×&gt;_x0006_í_x000e_Ì/PÝ«_x0012_ÍXhå_x0016_ƒ¦_x0015_Xïu¨\^s</t>
  </si>
  <si>
    <t xml:space="preserve">;½›šßÊ0ƒqÐÉãæ_x0017_¸Üc®Î@</t>
  </si>
  <si>
    <t xml:space="preserve">]D_x0002_¾_x0017_Ül±ßUÝø_x0014_ôBBG_x0006_¿áŽ^uZs£jÉ.6=û·|9_x0002_°_x0008__x0011_ÔŸî_x001e_ ÍkÆ_x0010__x0013_-áàï_x0016_úÀÚµ]	ÂˆHS­®_x001f_	ú_x0011_Gb_x0008_ï#÷Ù;9¦fç_x001d_•_x0003_Í&lt;_x0008_×:¬Æ”o_x0003_²à|</t>
  </si>
  <si>
    <t xml:space="preserve">%Ò_x001f_h‚?CÜÁ›GýÏ=ä¡¼šƒÅ*v0BP¹u_x001d_s&gt;‰’…ïGù¥é¾ŒàØ_x0005_½’p/ý†AøÜä²6	ÏÐN_x0001_³'‰</t>
  </si>
  <si>
    <t xml:space="preserve">†(š_x0015_Æg_x001b_…‹£uK_x0007_sû_x0013__x0004_FÄGœ_x0002_Œsù_x000f_ÇDjì_x0007_¾„U_x0004_’i(Æ‹</t>
  </si>
  <si>
    <t xml:space="preserve">Ó¥ë¢¡Fn·ïO%f_x0010_a¹&lt;¯Ó~SŒ_x001e_¼ØëG</t>
  </si>
  <si>
    <t xml:space="preserve">³k­É€Þ«A_x0010_£g]ÚÒw»y1Þ|å_x0001_üâ</t>
  </si>
  <si>
    <t xml:space="preserve">aCÚï_x0017_ 5”_x000c_!mºÍó_x0008_K­Së‡‹ðy_x001a_’(_x0015_{òÀôKöA¾]Ÿ…ŸÕ|E_x001b_+åG_x0013_/Â¦H_x0002_—®:6q_x0003_ûÃˆ¾ƒŽãá½üÑß.;ƒ$Mm¯ÇßCäÂèš‘›Ïxß_x000c_4_x0006_L2t</t>
  </si>
  <si>
    <t xml:space="preserve">pÓ</t>
  </si>
  <si>
    <t xml:space="preserve">_x0015__x001c_|ø|9â`1(C-0_x0015_º†å‰ŠL°Q&amp;}*›_x000e_’ž*ÿ_x0013_öÍ­_x001c_ƒ?_x0007__x0015_|©û_x001a_Ýl©_x0010_ó_x0001_â	?©ñPkÅn½Ï_x0008_É¥_x0004_Y¤-HÉ_x0007__x0011_ ¶ÄwÛÆdÓ’IÅC‹_x001e_µ±Å"J‰P/W¢_x0015_Pæç_x0015_‹_x001e_7üq$c_x0018_&lt;ä:…caµé_x0010_{_x0016_T#-™¬`ÄEÁT}°7Èêw_x001d_Ãè?_x0011_jèæïmi_x0013_'_x0014_Ô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219.24"/>
    <col collapsed="false" customWidth="true" hidden="false" outlineLevel="0" max="7" min="7" style="0" width="296.22"/>
    <col collapsed="false" customWidth="true" hidden="false" outlineLevel="0" max="8" min="8" style="0" width="111.5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s">
        <v>15</v>
      </c>
      <c r="C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  <c r="C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A19" s="0" t="s">
        <v>26</v>
      </c>
    </row>
    <row r="20" customFormat="false" ht="12.8" hidden="false" customHeight="false" outlineLevel="0" collapsed="false">
      <c r="A20" s="0" t="s">
        <v>27</v>
      </c>
    </row>
    <row r="21" customFormat="false" ht="12.8" hidden="false" customHeight="false" outlineLevel="0" collapsed="false">
      <c r="A21" s="0" t="s">
        <v>28</v>
      </c>
    </row>
    <row r="22" customFormat="false" ht="12.8" hidden="false" customHeight="false" outlineLevel="0" collapsed="false">
      <c r="A22" s="0" t="s">
        <v>29</v>
      </c>
    </row>
    <row r="23" customFormat="false" ht="12.8" hidden="false" customHeight="false" outlineLevel="0" collapsed="false">
      <c r="A23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  <c r="B25" s="0" t="s">
        <v>33</v>
      </c>
      <c r="C25" s="0" t="s">
        <v>34</v>
      </c>
      <c r="D25" s="0" t="s">
        <v>35</v>
      </c>
      <c r="E25" s="0" t="s">
        <v>36</v>
      </c>
    </row>
    <row r="26" customFormat="false" ht="12.8" hidden="false" customHeight="false" outlineLevel="0" collapsed="false">
      <c r="A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e">
        <f aca="false">³_x000b_¬ší™d3"rµlžDJÍB”Ý’_x001d_t"ƒÍÉœ@oŒºÒ±C&amp;›8¥–ýÄÊTü_x0003_™ÄÅÅ‰_x0001_À…Î0ñBà/}tã`§ÔÞ_x0005_ŸÕ:´(‡B_x0014_^x_x0017_/ÉuÆËÂï)cŸ_x0018_²VmßóŽÂv._x0005__x001d_±_x0001_îb8H—á</f>
        <v>#N/A</v>
      </c>
    </row>
    <row r="31" customFormat="false" ht="12.8" hidden="false" customHeight="false" outlineLevel="0" collapsed="false">
      <c r="A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</row>
    <row r="37" customFormat="false" ht="12.8" hidden="false" customHeight="false" outlineLevel="0" collapsed="false">
      <c r="A37" s="0" t="s">
        <v>47</v>
      </c>
    </row>
    <row r="38" customFormat="false" ht="12.8" hidden="false" customHeight="false" outlineLevel="0" collapsed="false">
      <c r="A38" s="0" t="e">
        <f aca="false">%…›uñ35¨ÄÁ </f>
        <v>#N/A</v>
      </c>
    </row>
    <row r="39" customFormat="false" ht="12.8" hidden="false" customHeight="false" outlineLevel="0" collapsed="false">
      <c r="A39" s="0" t="s">
        <v>48</v>
      </c>
      <c r="B39" s="0" t="s">
        <v>49</v>
      </c>
    </row>
    <row r="40" customFormat="false" ht="12.8" hidden="false" customHeight="false" outlineLevel="0" collapsed="false">
      <c r="A40" s="0" t="s">
        <v>50</v>
      </c>
      <c r="B40" s="0" t="s">
        <v>51</v>
      </c>
      <c r="C40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</row>
    <row r="43" customFormat="false" ht="12.8" hidden="false" customHeight="false" outlineLevel="0" collapsed="false">
      <c r="A43" s="0" t="s">
        <v>55</v>
      </c>
    </row>
    <row r="44" customFormat="false" ht="12.8" hidden="false" customHeight="false" outlineLevel="0" collapsed="false">
      <c r="A44" s="0" t="s">
        <v>56</v>
      </c>
    </row>
    <row r="45" customFormat="false" ht="12.8" hidden="false" customHeight="false" outlineLevel="0" collapsed="false">
      <c r="A45" s="0" t="s">
        <v>57</v>
      </c>
    </row>
    <row r="46" customFormat="false" ht="12.8" hidden="false" customHeight="false" outlineLevel="0" collapsed="false">
      <c r="A46" s="0" t="s">
        <v>58</v>
      </c>
    </row>
    <row r="47" customFormat="false" ht="12.8" hidden="false" customHeight="false" outlineLevel="0" collapsed="false">
      <c r="A47" s="0" t="s">
        <v>59</v>
      </c>
    </row>
    <row r="48" customFormat="false" ht="12.8" hidden="false" customHeight="false" outlineLevel="0" collapsed="false">
      <c r="A48" s="0" t="s">
        <v>60</v>
      </c>
      <c r="B48" s="0" t="s">
        <v>61</v>
      </c>
    </row>
    <row r="49" customFormat="false" ht="12.8" hidden="false" customHeight="false" outlineLevel="0" collapsed="false">
      <c r="A49" s="0" t="s">
        <v>62</v>
      </c>
    </row>
    <row r="50" customFormat="false" ht="12.8" hidden="false" customHeight="false" outlineLevel="0" collapsed="false">
      <c r="A50" s="0" t="s">
        <v>63</v>
      </c>
    </row>
    <row r="51" customFormat="false" ht="12.8" hidden="false" customHeight="false" outlineLevel="0" collapsed="false">
      <c r="A51" s="0" t="s">
        <v>64</v>
      </c>
    </row>
    <row r="52" customFormat="false" ht="12.8" hidden="false" customHeight="false" outlineLevel="0" collapsed="false">
      <c r="A52" s="0" t="s">
        <v>65</v>
      </c>
      <c r="B52" s="0" t="s">
        <v>66</v>
      </c>
    </row>
    <row r="53" customFormat="false" ht="12.8" hidden="false" customHeight="false" outlineLevel="0" collapsed="false">
      <c r="A53" s="0" t="s">
        <v>67</v>
      </c>
    </row>
    <row r="54" customFormat="false" ht="12.8" hidden="false" customHeight="false" outlineLevel="0" collapsed="false">
      <c r="A54" s="0" t="s">
        <v>68</v>
      </c>
    </row>
    <row r="55" customFormat="false" ht="12.8" hidden="false" customHeight="false" outlineLevel="0" collapsed="false">
      <c r="A55" s="0" t="s">
        <v>69</v>
      </c>
    </row>
    <row r="56" customFormat="false" ht="12.8" hidden="false" customHeight="false" outlineLevel="0" collapsed="false">
      <c r="A56" s="0" t="s">
        <v>70</v>
      </c>
    </row>
    <row r="57" customFormat="false" ht="12.8" hidden="false" customHeight="false" outlineLevel="0" collapsed="false">
      <c r="A57" s="0" t="s">
        <v>71</v>
      </c>
    </row>
    <row r="58" customFormat="false" ht="12.8" hidden="false" customHeight="false" outlineLevel="0" collapsed="false">
      <c r="A58" s="0" t="s">
        <v>72</v>
      </c>
      <c r="B58" s="0" t="s">
        <v>73</v>
      </c>
    </row>
    <row r="59" customFormat="false" ht="12.8" hidden="false" customHeight="false" outlineLevel="0" collapsed="false">
      <c r="A59" s="0" t="s">
        <v>74</v>
      </c>
      <c r="B59" s="0" t="s">
        <v>75</v>
      </c>
    </row>
    <row r="60" customFormat="false" ht="12.8" hidden="false" customHeight="false" outlineLevel="0" collapsed="false">
      <c r="A60" s="0" t="s">
        <v>76</v>
      </c>
    </row>
    <row r="61" customFormat="false" ht="12.8" hidden="false" customHeight="false" outlineLevel="0" collapsed="false">
      <c r="A61" s="0" t="s">
        <v>77</v>
      </c>
      <c r="B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</row>
    <row r="64" customFormat="false" ht="12.8" hidden="false" customHeight="false" outlineLevel="0" collapsed="false">
      <c r="A64" s="0" t="s">
        <v>81</v>
      </c>
    </row>
    <row r="65" customFormat="false" ht="12.8" hidden="false" customHeight="false" outlineLevel="0" collapsed="false">
      <c r="A65" s="0" t="s">
        <v>82</v>
      </c>
    </row>
    <row r="66" customFormat="false" ht="12.8" hidden="false" customHeight="false" outlineLevel="0" collapsed="false">
      <c r="A66" s="0" t="s">
        <v>83</v>
      </c>
    </row>
    <row r="67" customFormat="false" ht="12.8" hidden="false" customHeight="false" outlineLevel="0" collapsed="false">
      <c r="A67" s="0" t="s">
        <v>84</v>
      </c>
    </row>
    <row r="68" customFormat="false" ht="12.8" hidden="false" customHeight="false" outlineLevel="0" collapsed="false">
      <c r="A68" s="0" t="s">
        <v>85</v>
      </c>
    </row>
    <row r="69" customFormat="false" ht="12.8" hidden="false" customHeight="false" outlineLevel="0" collapsed="false">
      <c r="A69" s="0" t="s">
        <v>86</v>
      </c>
    </row>
    <row r="70" customFormat="false" ht="12.8" hidden="false" customHeight="false" outlineLevel="0" collapsed="false">
      <c r="A70" s="0" t="s">
        <v>87</v>
      </c>
    </row>
    <row r="71" customFormat="false" ht="12.8" hidden="false" customHeight="false" outlineLevel="0" collapsed="false">
      <c r="A71" s="0" t="s">
        <v>88</v>
      </c>
    </row>
    <row r="72" customFormat="false" ht="12.8" hidden="false" customHeight="false" outlineLevel="0" collapsed="false">
      <c r="A72" s="0" t="s">
        <v>89</v>
      </c>
    </row>
    <row r="73" customFormat="false" ht="12.8" hidden="false" customHeight="false" outlineLevel="0" collapsed="false">
      <c r="A73" s="0" t="s">
        <v>90</v>
      </c>
    </row>
    <row r="74" customFormat="false" ht="12.8" hidden="false" customHeight="false" outlineLevel="0" collapsed="false">
      <c r="A74" s="0" t="s">
        <v>91</v>
      </c>
    </row>
    <row r="75" customFormat="false" ht="12.8" hidden="false" customHeight="false" outlineLevel="0" collapsed="false">
      <c r="A75" s="0" t="s">
        <v>92</v>
      </c>
    </row>
    <row r="76" customFormat="false" ht="12.8" hidden="false" customHeight="false" outlineLevel="0" collapsed="false">
      <c r="A76" s="0" t="s">
        <v>93</v>
      </c>
    </row>
    <row r="77" customFormat="false" ht="12.8" hidden="false" customHeight="false" outlineLevel="0" collapsed="false">
      <c r="A77" s="0" t="s">
        <v>94</v>
      </c>
    </row>
    <row r="78" customFormat="false" ht="12.8" hidden="false" customHeight="false" outlineLevel="0" collapsed="false">
      <c r="A78" s="0" t="s">
        <v>95</v>
      </c>
    </row>
    <row r="79" customFormat="false" ht="12.8" hidden="false" customHeight="false" outlineLevel="0" collapsed="false">
      <c r="A79" s="0" t="s">
        <v>96</v>
      </c>
      <c r="B79" s="0" t="s">
        <v>97</v>
      </c>
      <c r="C79" s="0" t="s">
        <v>98</v>
      </c>
    </row>
    <row r="80" customFormat="false" ht="12.8" hidden="false" customHeight="false" outlineLevel="0" collapsed="false">
      <c r="A80" s="0" t="s">
        <v>99</v>
      </c>
    </row>
    <row r="81" customFormat="false" ht="12.8" hidden="false" customHeight="false" outlineLevel="0" collapsed="false">
      <c r="A81" s="0" t="s">
        <v>100</v>
      </c>
    </row>
    <row r="82" customFormat="false" ht="12.8" hidden="false" customHeight="false" outlineLevel="0" collapsed="false">
      <c r="A82" s="0" t="s">
        <v>101</v>
      </c>
      <c r="B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s">
        <v>105</v>
      </c>
      <c r="B85" s="0" t="s">
        <v>106</v>
      </c>
    </row>
    <row r="86" customFormat="false" ht="12.8" hidden="false" customHeight="false" outlineLevel="0" collapsed="false">
      <c r="A86" s="0" t="s">
        <v>107</v>
      </c>
    </row>
    <row r="87" customFormat="false" ht="12.8" hidden="false" customHeight="false" outlineLevel="0" collapsed="false">
      <c r="A87" s="0" t="s">
        <v>108</v>
      </c>
    </row>
    <row r="88" customFormat="false" ht="12.8" hidden="false" customHeight="false" outlineLevel="0" collapsed="false">
      <c r="A88" s="0" t="s">
        <v>109</v>
      </c>
    </row>
    <row r="89" customFormat="false" ht="12.8" hidden="false" customHeight="false" outlineLevel="0" collapsed="false">
      <c r="A89" s="0" t="s">
        <v>110</v>
      </c>
    </row>
    <row r="90" customFormat="false" ht="12.8" hidden="false" customHeight="false" outlineLevel="0" collapsed="false">
      <c r="A90" s="0" t="s">
        <v>111</v>
      </c>
    </row>
    <row r="91" customFormat="false" ht="12.8" hidden="false" customHeight="false" outlineLevel="0" collapsed="false">
      <c r="A91" s="0" t="s">
        <v>112</v>
      </c>
    </row>
    <row r="92" customFormat="false" ht="12.8" hidden="false" customHeight="false" outlineLevel="0" collapsed="false">
      <c r="A92" s="0" t="s">
        <v>113</v>
      </c>
    </row>
    <row r="93" customFormat="false" ht="12.8" hidden="false" customHeight="false" outlineLevel="0" collapsed="false">
      <c r="A93" s="0" t="s">
        <v>114</v>
      </c>
      <c r="B93" s="0" t="s">
        <v>115</v>
      </c>
    </row>
    <row r="94" customFormat="false" ht="12.8" hidden="false" customHeight="false" outlineLevel="0" collapsed="false">
      <c r="A94" s="0" t="s">
        <v>116</v>
      </c>
    </row>
    <row r="95" customFormat="false" ht="12.8" hidden="false" customHeight="false" outlineLevel="0" collapsed="false">
      <c r="A95" s="0" t="s">
        <v>117</v>
      </c>
    </row>
    <row r="96" customFormat="false" ht="12.8" hidden="false" customHeight="false" outlineLevel="0" collapsed="false">
      <c r="A96" s="0" t="s">
        <v>118</v>
      </c>
    </row>
    <row r="97" customFormat="false" ht="12.8" hidden="false" customHeight="false" outlineLevel="0" collapsed="false">
      <c r="A97" s="0" t="s">
        <v>119</v>
      </c>
    </row>
    <row r="98" customFormat="false" ht="12.8" hidden="false" customHeight="false" outlineLevel="0" collapsed="false">
      <c r="A98" s="0" t="s">
        <v>120</v>
      </c>
    </row>
    <row r="99" customFormat="false" ht="12.8" hidden="false" customHeight="false" outlineLevel="0" collapsed="false">
      <c r="A99" s="0" t="s">
        <v>121</v>
      </c>
    </row>
    <row r="100" customFormat="false" ht="12.8" hidden="false" customHeight="false" outlineLevel="0" collapsed="false">
      <c r="A100" s="0" t="s">
        <v>122</v>
      </c>
      <c r="B100" s="0" t="s">
        <v>123</v>
      </c>
    </row>
    <row r="101" customFormat="false" ht="12.8" hidden="false" customHeight="false" outlineLevel="0" collapsed="false">
      <c r="A101" s="0" t="s">
        <v>124</v>
      </c>
    </row>
    <row r="102" customFormat="false" ht="12.8" hidden="false" customHeight="false" outlineLevel="0" collapsed="false">
      <c r="A102" s="0" t="s">
        <v>125</v>
      </c>
    </row>
    <row r="103" customFormat="false" ht="12.8" hidden="false" customHeight="false" outlineLevel="0" collapsed="false">
      <c r="A103" s="0" t="s">
        <v>126</v>
      </c>
      <c r="B103" s="0" t="s">
        <v>127</v>
      </c>
      <c r="C103" s="0" t="s">
        <v>128</v>
      </c>
    </row>
    <row r="104" customFormat="false" ht="12.8" hidden="false" customHeight="false" outlineLevel="0" collapsed="false">
      <c r="A104" s="0" t="s">
        <v>129</v>
      </c>
    </row>
    <row r="105" customFormat="false" ht="12.8" hidden="false" customHeight="false" outlineLevel="0" collapsed="false">
      <c r="A105" s="0" t="s">
        <v>130</v>
      </c>
    </row>
    <row r="106" customFormat="false" ht="12.8" hidden="false" customHeight="false" outlineLevel="0" collapsed="false">
      <c r="A106" s="0" t="s">
        <v>131</v>
      </c>
    </row>
    <row r="107" customFormat="false" ht="12.8" hidden="false" customHeight="false" outlineLevel="0" collapsed="false">
      <c r="A107" s="0" t="s">
        <v>132</v>
      </c>
      <c r="B107" s="0" t="s">
        <v>133</v>
      </c>
      <c r="C107" s="0" t="s">
        <v>134</v>
      </c>
    </row>
    <row r="108" customFormat="false" ht="12.8" hidden="false" customHeight="false" outlineLevel="0" collapsed="false">
      <c r="A108" s="0" t="s">
        <v>135</v>
      </c>
    </row>
    <row r="110" customFormat="false" ht="12.8" hidden="false" customHeight="false" outlineLevel="0" collapsed="false">
      <c r="A110" s="0" t="s">
        <v>136</v>
      </c>
    </row>
    <row r="111" customFormat="false" ht="12.8" hidden="false" customHeight="false" outlineLevel="0" collapsed="false">
      <c r="A111" s="0" t="s">
        <v>137</v>
      </c>
    </row>
    <row r="112" customFormat="false" ht="12.8" hidden="false" customHeight="false" outlineLevel="0" collapsed="false">
      <c r="A112" s="0" t="s">
        <v>138</v>
      </c>
      <c r="B112" s="0" t="s">
        <v>139</v>
      </c>
      <c r="C112" s="0" t="s">
        <v>140</v>
      </c>
    </row>
    <row r="113" customFormat="false" ht="12.8" hidden="false" customHeight="false" outlineLevel="0" collapsed="false">
      <c r="A113" s="0" t="s">
        <v>141</v>
      </c>
    </row>
    <row r="114" customFormat="false" ht="12.8" hidden="false" customHeight="false" outlineLevel="0" collapsed="false">
      <c r="A114" s="0" t="s">
        <v>142</v>
      </c>
    </row>
    <row r="115" customFormat="false" ht="12.8" hidden="false" customHeight="false" outlineLevel="0" collapsed="false">
      <c r="A115" s="0" t="s">
        <v>143</v>
      </c>
    </row>
    <row r="116" customFormat="false" ht="12.8" hidden="false" customHeight="false" outlineLevel="0" collapsed="false">
      <c r="A116" s="0" t="s">
        <v>144</v>
      </c>
    </row>
    <row r="117" customFormat="false" ht="12.8" hidden="false" customHeight="false" outlineLevel="0" collapsed="false">
      <c r="A117" s="0" t="s">
        <v>145</v>
      </c>
    </row>
    <row r="118" customFormat="false" ht="12.8" hidden="false" customHeight="false" outlineLevel="0" collapsed="false">
      <c r="A118" s="0" t="s">
        <v>146</v>
      </c>
    </row>
    <row r="119" customFormat="false" ht="12.8" hidden="false" customHeight="false" outlineLevel="0" collapsed="false">
      <c r="A119" s="0" t="s">
        <v>147</v>
      </c>
      <c r="B119" s="0" t="s">
        <v>148</v>
      </c>
      <c r="C119" s="0" t="s">
        <v>149</v>
      </c>
      <c r="D119" s="0" t="s">
        <v>150</v>
      </c>
    </row>
    <row r="120" customFormat="false" ht="12.8" hidden="false" customHeight="false" outlineLevel="0" collapsed="false">
      <c r="A120" s="0" t="s">
        <v>151</v>
      </c>
      <c r="B120" s="0" t="s">
        <v>152</v>
      </c>
      <c r="C120" s="0" t="s">
        <v>153</v>
      </c>
      <c r="D120" s="0" t="s">
        <v>154</v>
      </c>
    </row>
    <row r="121" customFormat="false" ht="12.8" hidden="false" customHeight="false" outlineLevel="0" collapsed="false">
      <c r="A121" s="0" t="s">
        <v>155</v>
      </c>
      <c r="B121" s="0" t="s">
        <v>156</v>
      </c>
    </row>
    <row r="122" customFormat="false" ht="12.8" hidden="false" customHeight="false" outlineLevel="0" collapsed="false">
      <c r="A122" s="0" t="s">
        <v>157</v>
      </c>
    </row>
    <row r="123" customFormat="false" ht="12.8" hidden="false" customHeight="false" outlineLevel="0" collapsed="false">
      <c r="A123" s="0" t="s">
        <v>158</v>
      </c>
    </row>
    <row r="124" customFormat="false" ht="12.8" hidden="false" customHeight="false" outlineLevel="0" collapsed="false">
      <c r="A124" s="0" t="s">
        <v>159</v>
      </c>
      <c r="B124" s="0" t="s">
        <v>160</v>
      </c>
    </row>
    <row r="125" customFormat="false" ht="12.8" hidden="false" customHeight="false" outlineLevel="0" collapsed="false">
      <c r="A125" s="0" t="s">
        <v>161</v>
      </c>
    </row>
    <row r="126" customFormat="false" ht="12.8" hidden="false" customHeight="false" outlineLevel="0" collapsed="false">
      <c r="A126" s="0" t="s">
        <v>162</v>
      </c>
      <c r="B126" s="0" t="s">
        <v>163</v>
      </c>
    </row>
    <row r="127" customFormat="false" ht="12.8" hidden="false" customHeight="false" outlineLevel="0" collapsed="false">
      <c r="A127" s="0" t="s">
        <v>164</v>
      </c>
    </row>
    <row r="128" customFormat="false" ht="12.8" hidden="false" customHeight="false" outlineLevel="0" collapsed="false">
      <c r="A128" s="0" t="s">
        <v>165</v>
      </c>
    </row>
    <row r="129" customFormat="false" ht="12.8" hidden="false" customHeight="false" outlineLevel="0" collapsed="false">
      <c r="A129" s="0" t="s">
        <v>166</v>
      </c>
    </row>
    <row r="130" customFormat="false" ht="12.8" hidden="false" customHeight="false" outlineLevel="0" collapsed="false">
      <c r="A130" s="0" t="s">
        <v>167</v>
      </c>
      <c r="B130" s="0" t="s">
        <v>168</v>
      </c>
    </row>
    <row r="131" customFormat="false" ht="12.8" hidden="false" customHeight="false" outlineLevel="0" collapsed="false">
      <c r="A131" s="0" t="s">
        <v>169</v>
      </c>
    </row>
    <row r="132" customFormat="false" ht="12.8" hidden="false" customHeight="false" outlineLevel="0" collapsed="false">
      <c r="A132" s="0" t="s">
        <v>170</v>
      </c>
      <c r="B132" s="0" t="s">
        <v>171</v>
      </c>
    </row>
    <row r="133" customFormat="false" ht="12.8" hidden="false" customHeight="false" outlineLevel="0" collapsed="false">
      <c r="A133" s="0" t="s">
        <v>172</v>
      </c>
    </row>
    <row r="134" customFormat="false" ht="12.8" hidden="false" customHeight="false" outlineLevel="0" collapsed="false">
      <c r="A134" s="0" t="s">
        <v>173</v>
      </c>
      <c r="B134" s="0" t="s">
        <v>174</v>
      </c>
    </row>
    <row r="135" customFormat="false" ht="12.8" hidden="false" customHeight="false" outlineLevel="0" collapsed="false">
      <c r="A135" s="0" t="s">
        <v>175</v>
      </c>
    </row>
    <row r="136" customFormat="false" ht="12.8" hidden="false" customHeight="false" outlineLevel="0" collapsed="false">
      <c r="A136" s="0" t="s">
        <v>176</v>
      </c>
    </row>
    <row r="137" customFormat="false" ht="12.8" hidden="false" customHeight="false" outlineLevel="0" collapsed="false">
      <c r="A137" s="0" t="s">
        <v>177</v>
      </c>
    </row>
    <row r="138" customFormat="false" ht="12.8" hidden="false" customHeight="false" outlineLevel="0" collapsed="false">
      <c r="A138" s="0" t="s">
        <v>178</v>
      </c>
    </row>
    <row r="139" customFormat="false" ht="12.8" hidden="false" customHeight="false" outlineLevel="0" collapsed="false">
      <c r="A139" s="0" t="s">
        <v>179</v>
      </c>
      <c r="B139" s="0" t="s">
        <v>180</v>
      </c>
      <c r="C139" s="0" t="s">
        <v>181</v>
      </c>
      <c r="D139" s="0" t="s">
        <v>182</v>
      </c>
    </row>
    <row r="140" customFormat="false" ht="12.8" hidden="false" customHeight="false" outlineLevel="0" collapsed="false">
      <c r="A140" s="0" t="s">
        <v>183</v>
      </c>
    </row>
    <row r="141" customFormat="false" ht="12.8" hidden="false" customHeight="false" outlineLevel="0" collapsed="false">
      <c r="A141" s="0" t="s">
        <v>184</v>
      </c>
    </row>
    <row r="142" customFormat="false" ht="12.8" hidden="false" customHeight="false" outlineLevel="0" collapsed="false">
      <c r="A142" s="0" t="s">
        <v>185</v>
      </c>
      <c r="B142" s="0" t="e">
        <f aca="false">è=ïâöë_x0018_Ê’aø_x000b_V`HD¤WŠrÅ´_ŒsÈ·57òÔkÏ2_x001a__x0018_¼&amp;‹ÂD';Û§6i”"^\˜8‰Ë†g®P]Doú_x000c_”sâ_x001b__x0012_V½c¼îz_x001d_S_x000e__x0002_ü_x001e_¸_x0008_õ\Ög446_x0013_Û_x0015_ŒJáÚ…º‚A¬m…çe0_x0018__x001a_ž°_x0001_\š­Ä2_x000e_ðí‡[’_x0015_¬´ß}¡¥–×$_È)èø'[˜rçÖï4RH^r.nôÝmIG‹Qv«Õ%?ºY_x0008_¿v‹_x0008_;¡Jâ_x000b_þ&lt;ç‚pöâ</f>
        <v>#N/A</v>
      </c>
    </row>
    <row r="143" customFormat="false" ht="12.8" hidden="false" customHeight="false" outlineLevel="0" collapsed="false">
      <c r="A143" s="0" t="s">
        <v>186</v>
      </c>
    </row>
    <row r="144" customFormat="false" ht="12.8" hidden="false" customHeight="false" outlineLevel="0" collapsed="false">
      <c r="A144" s="0" t="s">
        <v>187</v>
      </c>
    </row>
    <row r="145" customFormat="false" ht="12.8" hidden="false" customHeight="false" outlineLevel="0" collapsed="false">
      <c r="A145" s="0" t="s">
        <v>188</v>
      </c>
    </row>
    <row r="146" customFormat="false" ht="12.8" hidden="false" customHeight="false" outlineLevel="0" collapsed="false">
      <c r="A146" s="0" t="s">
        <v>189</v>
      </c>
    </row>
    <row r="147" customFormat="false" ht="12.8" hidden="false" customHeight="false" outlineLevel="0" collapsed="false">
      <c r="A147" s="0" t="s">
        <v>190</v>
      </c>
    </row>
    <row r="148" customFormat="false" ht="12.8" hidden="false" customHeight="false" outlineLevel="0" collapsed="false">
      <c r="A148" s="0" t="s">
        <v>191</v>
      </c>
      <c r="B148" s="0" t="s">
        <v>192</v>
      </c>
    </row>
    <row r="149" customFormat="false" ht="12.8" hidden="false" customHeight="false" outlineLevel="0" collapsed="false">
      <c r="A149" s="0" t="s">
        <v>193</v>
      </c>
    </row>
    <row r="150" customFormat="false" ht="12.8" hidden="false" customHeight="false" outlineLevel="0" collapsed="false">
      <c r="A150" s="0" t="s">
        <v>194</v>
      </c>
    </row>
    <row r="151" customFormat="false" ht="12.8" hidden="false" customHeight="false" outlineLevel="0" collapsed="false">
      <c r="A151" s="0" t="s">
        <v>195</v>
      </c>
    </row>
    <row r="152" customFormat="false" ht="12.8" hidden="false" customHeight="false" outlineLevel="0" collapsed="false">
      <c r="A152" s="0" t="s">
        <v>196</v>
      </c>
    </row>
    <row r="153" customFormat="false" ht="12.8" hidden="false" customHeight="false" outlineLevel="0" collapsed="false">
      <c r="A153" s="0" t="s">
        <v>197</v>
      </c>
    </row>
    <row r="154" customFormat="false" ht="12.8" hidden="false" customHeight="false" outlineLevel="0" collapsed="false">
      <c r="A154" s="0" t="s">
        <v>198</v>
      </c>
    </row>
    <row r="155" customFormat="false" ht="12.8" hidden="false" customHeight="false" outlineLevel="0" collapsed="false">
      <c r="A155" s="0" t="s">
        <v>199</v>
      </c>
    </row>
    <row r="156" customFormat="false" ht="12.8" hidden="false" customHeight="false" outlineLevel="0" collapsed="false">
      <c r="A156" s="0" t="s">
        <v>200</v>
      </c>
      <c r="B156" s="0" t="s">
        <v>201</v>
      </c>
    </row>
    <row r="157" customFormat="false" ht="12.8" hidden="false" customHeight="false" outlineLevel="0" collapsed="false">
      <c r="A157" s="0" t="s">
        <v>202</v>
      </c>
      <c r="B157" s="0" t="s">
        <v>203</v>
      </c>
      <c r="C157" s="0" t="s">
        <v>204</v>
      </c>
    </row>
    <row r="158" customFormat="false" ht="12.8" hidden="false" customHeight="false" outlineLevel="0" collapsed="false">
      <c r="A158" s="0" t="s">
        <v>205</v>
      </c>
    </row>
    <row r="159" customFormat="false" ht="12.8" hidden="false" customHeight="false" outlineLevel="0" collapsed="false">
      <c r="A159" s="0" t="s">
        <v>206</v>
      </c>
      <c r="B159" s="0" t="s">
        <v>207</v>
      </c>
    </row>
    <row r="160" customFormat="false" ht="12.8" hidden="false" customHeight="false" outlineLevel="0" collapsed="false">
      <c r="A160" s="0" t="s">
        <v>208</v>
      </c>
    </row>
    <row r="161" customFormat="false" ht="12.8" hidden="false" customHeight="false" outlineLevel="0" collapsed="false">
      <c r="A161" s="0" t="s">
        <v>209</v>
      </c>
    </row>
    <row r="162" customFormat="false" ht="12.8" hidden="false" customHeight="false" outlineLevel="0" collapsed="false">
      <c r="A162" s="0" t="e">
        <f aca="false">ääμ8oý”ºØæ¼4±§2˜u]kn“%•„_x0013_{P—¢œ¾Zà_x0001__x001a_€ô4‡t£°‚_x0007_ _x0017_I·_x0012_§“ µ3ÔbƒDêPëGf#ú_x0011__x000e__x0010_‡m îº­_x001e_U¢`^+ëO-O ýoc_x000c_Â&gt;F„@¡üv¾\å°c</f>
        <v>#N/A</v>
      </c>
    </row>
    <row r="163" customFormat="false" ht="12.8" hidden="false" customHeight="false" outlineLevel="0" collapsed="false">
      <c r="A163" s="0" t="s">
        <v>210</v>
      </c>
    </row>
    <row r="164" customFormat="false" ht="12.8" hidden="false" customHeight="false" outlineLevel="0" collapsed="false">
      <c r="A164" s="0" t="s">
        <v>211</v>
      </c>
      <c r="B164" s="0" t="s">
        <v>212</v>
      </c>
    </row>
    <row r="165" customFormat="false" ht="12.8" hidden="false" customHeight="false" outlineLevel="0" collapsed="false">
      <c r="A165" s="0" t="s">
        <v>213</v>
      </c>
      <c r="B165" s="0" t="s">
        <v>214</v>
      </c>
      <c r="C165" s="0" t="s">
        <v>215</v>
      </c>
      <c r="D165" s="0" t="s">
        <v>216</v>
      </c>
    </row>
    <row r="166" customFormat="false" ht="12.8" hidden="false" customHeight="false" outlineLevel="0" collapsed="false">
      <c r="A166" s="0" t="s">
        <v>217</v>
      </c>
    </row>
    <row r="167" customFormat="false" ht="12.8" hidden="false" customHeight="false" outlineLevel="0" collapsed="false">
      <c r="A167" s="0" t="s">
        <v>218</v>
      </c>
      <c r="B167" s="0" t="s">
        <v>219</v>
      </c>
    </row>
    <row r="168" customFormat="false" ht="12.8" hidden="false" customHeight="false" outlineLevel="0" collapsed="false">
      <c r="A168" s="0" t="s">
        <v>220</v>
      </c>
    </row>
    <row r="169" customFormat="false" ht="12.8" hidden="false" customHeight="false" outlineLevel="0" collapsed="false">
      <c r="A169" s="0" t="s">
        <v>221</v>
      </c>
      <c r="B169" s="0" t="s">
        <v>222</v>
      </c>
    </row>
    <row r="170" customFormat="false" ht="12.8" hidden="false" customHeight="false" outlineLevel="0" collapsed="false">
      <c r="A170" s="0" t="s">
        <v>223</v>
      </c>
      <c r="B170" s="0" t="s">
        <v>224</v>
      </c>
    </row>
    <row r="171" customFormat="false" ht="12.8" hidden="false" customHeight="false" outlineLevel="0" collapsed="false">
      <c r="A171" s="0" t="s">
        <v>225</v>
      </c>
    </row>
    <row r="172" customFormat="false" ht="12.8" hidden="false" customHeight="false" outlineLevel="0" collapsed="false">
      <c r="A172" s="0" t="s">
        <v>226</v>
      </c>
      <c r="B172" s="0" t="s">
        <v>227</v>
      </c>
    </row>
    <row r="173" customFormat="false" ht="12.8" hidden="false" customHeight="false" outlineLevel="0" collapsed="false">
      <c r="A173" s="0" t="s">
        <v>228</v>
      </c>
    </row>
    <row r="174" customFormat="false" ht="12.8" hidden="false" customHeight="false" outlineLevel="0" collapsed="false">
      <c r="A174" s="0" t="s">
        <v>229</v>
      </c>
    </row>
    <row r="175" customFormat="false" ht="12.8" hidden="false" customHeight="false" outlineLevel="0" collapsed="false">
      <c r="A175" s="0" t="s">
        <v>230</v>
      </c>
    </row>
    <row r="176" customFormat="false" ht="12.8" hidden="false" customHeight="false" outlineLevel="0" collapsed="false">
      <c r="A176" s="0" t="s">
        <v>231</v>
      </c>
    </row>
    <row r="177" customFormat="false" ht="12.8" hidden="false" customHeight="false" outlineLevel="0" collapsed="false">
      <c r="A177" s="0" t="s">
        <v>232</v>
      </c>
    </row>
    <row r="178" customFormat="false" ht="12.8" hidden="false" customHeight="false" outlineLevel="0" collapsed="false">
      <c r="A178" s="0" t="s">
        <v>233</v>
      </c>
    </row>
    <row r="179" customFormat="false" ht="12.8" hidden="false" customHeight="false" outlineLevel="0" collapsed="false">
      <c r="A179" s="0" t="s">
        <v>234</v>
      </c>
    </row>
    <row r="180" customFormat="false" ht="12.8" hidden="false" customHeight="false" outlineLevel="0" collapsed="false">
      <c r="A180" s="0" t="s">
        <v>235</v>
      </c>
      <c r="B180" s="0" t="s">
        <v>236</v>
      </c>
    </row>
    <row r="181" customFormat="false" ht="12.8" hidden="false" customHeight="false" outlineLevel="0" collapsed="false">
      <c r="A181" s="0" t="s">
        <v>237</v>
      </c>
      <c r="B181" s="0" t="s">
        <v>238</v>
      </c>
      <c r="C181" s="0" t="s">
        <v>239</v>
      </c>
    </row>
    <row r="182" customFormat="false" ht="12.8" hidden="false" customHeight="false" outlineLevel="0" collapsed="false">
      <c r="A182" s="0" t="s">
        <v>240</v>
      </c>
    </row>
    <row r="183" customFormat="false" ht="12.8" hidden="false" customHeight="false" outlineLevel="0" collapsed="false">
      <c r="A183" s="0" t="s">
        <v>241</v>
      </c>
    </row>
    <row r="184" customFormat="false" ht="12.8" hidden="false" customHeight="false" outlineLevel="0" collapsed="false">
      <c r="A184" s="0" t="s">
        <v>242</v>
      </c>
    </row>
    <row r="185" customFormat="false" ht="12.8" hidden="false" customHeight="false" outlineLevel="0" collapsed="false">
      <c r="A185" s="0" t="s">
        <v>243</v>
      </c>
    </row>
    <row r="186" customFormat="false" ht="12.8" hidden="false" customHeight="false" outlineLevel="0" collapsed="false">
      <c r="A186" s="0" t="s">
        <v>244</v>
      </c>
    </row>
    <row r="187" customFormat="false" ht="12.8" hidden="false" customHeight="false" outlineLevel="0" collapsed="false">
      <c r="A187" s="0" t="s">
        <v>245</v>
      </c>
      <c r="B187" s="0" t="s">
        <v>246</v>
      </c>
      <c r="C187" s="0" t="s">
        <v>247</v>
      </c>
      <c r="D187" s="0" t="s">
        <v>248</v>
      </c>
    </row>
    <row r="188" customFormat="false" ht="12.8" hidden="false" customHeight="false" outlineLevel="0" collapsed="false">
      <c r="A188" s="0" t="s">
        <v>249</v>
      </c>
    </row>
    <row r="189" customFormat="false" ht="12.8" hidden="false" customHeight="false" outlineLevel="0" collapsed="false">
      <c r="A189" s="0" t="s">
        <v>250</v>
      </c>
      <c r="B189" s="0" t="s">
        <v>251</v>
      </c>
    </row>
    <row r="190" customFormat="false" ht="12.8" hidden="false" customHeight="false" outlineLevel="0" collapsed="false">
      <c r="A190" s="0" t="s">
        <v>252</v>
      </c>
    </row>
    <row r="191" customFormat="false" ht="12.8" hidden="false" customHeight="false" outlineLevel="0" collapsed="false">
      <c r="A191" s="0" t="s">
        <v>253</v>
      </c>
    </row>
    <row r="192" customFormat="false" ht="12.8" hidden="false" customHeight="false" outlineLevel="0" collapsed="false">
      <c r="A192" s="0" t="s">
        <v>254</v>
      </c>
    </row>
    <row r="193" customFormat="false" ht="12.8" hidden="false" customHeight="false" outlineLevel="0" collapsed="false">
      <c r="A193" s="0" t="s">
        <v>255</v>
      </c>
    </row>
    <row r="194" customFormat="false" ht="12.8" hidden="false" customHeight="false" outlineLevel="0" collapsed="false">
      <c r="A194" s="0" t="s">
        <v>256</v>
      </c>
    </row>
    <row r="195" customFormat="false" ht="12.8" hidden="false" customHeight="false" outlineLevel="0" collapsed="false">
      <c r="A195" s="0" t="s">
        <v>257</v>
      </c>
      <c r="B195" s="0" t="s">
        <v>258</v>
      </c>
    </row>
    <row r="196" customFormat="false" ht="12.8" hidden="false" customHeight="false" outlineLevel="0" collapsed="false">
      <c r="A196" s="0" t="s">
        <v>259</v>
      </c>
    </row>
    <row r="197" customFormat="false" ht="12.8" hidden="false" customHeight="false" outlineLevel="0" collapsed="false">
      <c r="A197" s="0" t="s">
        <v>260</v>
      </c>
    </row>
    <row r="198" customFormat="false" ht="12.8" hidden="false" customHeight="false" outlineLevel="0" collapsed="false">
      <c r="A198" s="0" t="s">
        <v>261</v>
      </c>
      <c r="B198" s="0" t="s">
        <v>262</v>
      </c>
    </row>
    <row r="199" customFormat="false" ht="12.8" hidden="false" customHeight="false" outlineLevel="0" collapsed="false">
      <c r="A199" s="0" t="s">
        <v>263</v>
      </c>
    </row>
    <row r="200" customFormat="false" ht="12.8" hidden="false" customHeight="false" outlineLevel="0" collapsed="false">
      <c r="A200" s="0" t="s">
        <v>264</v>
      </c>
    </row>
    <row r="201" customFormat="false" ht="12.8" hidden="false" customHeight="false" outlineLevel="0" collapsed="false">
      <c r="A201" s="0" t="s">
        <v>265</v>
      </c>
    </row>
    <row r="202" customFormat="false" ht="12.8" hidden="false" customHeight="false" outlineLevel="0" collapsed="false">
      <c r="A202" s="0" t="s">
        <v>266</v>
      </c>
    </row>
    <row r="203" customFormat="false" ht="12.8" hidden="false" customHeight="false" outlineLevel="0" collapsed="false">
      <c r="A203" s="0" t="s">
        <v>267</v>
      </c>
    </row>
    <row r="204" customFormat="false" ht="12.8" hidden="false" customHeight="false" outlineLevel="0" collapsed="false">
      <c r="A204" s="0" t="s">
        <v>268</v>
      </c>
      <c r="B204" s="0" t="s">
        <v>269</v>
      </c>
    </row>
    <row r="205" customFormat="false" ht="12.8" hidden="false" customHeight="false" outlineLevel="0" collapsed="false">
      <c r="A205" s="0" t="s">
        <v>270</v>
      </c>
    </row>
    <row r="206" customFormat="false" ht="12.8" hidden="false" customHeight="false" outlineLevel="0" collapsed="false">
      <c r="A206" s="0" t="s">
        <v>271</v>
      </c>
      <c r="B206" s="0" t="s">
        <v>272</v>
      </c>
    </row>
    <row r="207" customFormat="false" ht="12.8" hidden="false" customHeight="false" outlineLevel="0" collapsed="false">
      <c r="A207" s="0" t="s">
        <v>273</v>
      </c>
      <c r="B207" s="0" t="s">
        <v>274</v>
      </c>
    </row>
    <row r="208" customFormat="false" ht="12.8" hidden="false" customHeight="false" outlineLevel="0" collapsed="false">
      <c r="A208" s="0" t="s">
        <v>275</v>
      </c>
    </row>
    <row r="209" customFormat="false" ht="12.8" hidden="false" customHeight="false" outlineLevel="0" collapsed="false">
      <c r="A209" s="0" t="s">
        <v>276</v>
      </c>
      <c r="B209" s="0" t="s">
        <v>277</v>
      </c>
      <c r="C209" s="0" t="s">
        <v>278</v>
      </c>
      <c r="D209" s="0" t="s">
        <v>279</v>
      </c>
      <c r="E209" s="0" t="s">
        <v>280</v>
      </c>
    </row>
    <row r="210" customFormat="false" ht="12.8" hidden="false" customHeight="false" outlineLevel="0" collapsed="false">
      <c r="A210" s="0" t="s">
        <v>281</v>
      </c>
    </row>
    <row r="211" customFormat="false" ht="12.8" hidden="false" customHeight="false" outlineLevel="0" collapsed="false">
      <c r="A211" s="0" t="s">
        <v>282</v>
      </c>
      <c r="B211" s="0" t="s">
        <v>283</v>
      </c>
    </row>
    <row r="212" customFormat="false" ht="12.8" hidden="false" customHeight="false" outlineLevel="0" collapsed="false">
      <c r="A212" s="0" t="s">
        <v>284</v>
      </c>
      <c r="B212" s="0" t="s">
        <v>285</v>
      </c>
    </row>
    <row r="213" customFormat="false" ht="12.8" hidden="false" customHeight="false" outlineLevel="0" collapsed="false">
      <c r="A213" s="0" t="s">
        <v>286</v>
      </c>
    </row>
    <row r="214" customFormat="false" ht="12.8" hidden="false" customHeight="false" outlineLevel="0" collapsed="false">
      <c r="A214" s="0" t="s">
        <v>287</v>
      </c>
    </row>
    <row r="215" customFormat="false" ht="12.8" hidden="false" customHeight="false" outlineLevel="0" collapsed="false">
      <c r="A215" s="0" t="s">
        <v>288</v>
      </c>
    </row>
    <row r="216" customFormat="false" ht="12.8" hidden="false" customHeight="false" outlineLevel="0" collapsed="false">
      <c r="A216" s="0" t="s">
        <v>289</v>
      </c>
      <c r="B216" s="0" t="s">
        <v>290</v>
      </c>
    </row>
    <row r="217" customFormat="false" ht="12.8" hidden="false" customHeight="false" outlineLevel="0" collapsed="false">
      <c r="A217" s="0" t="s">
        <v>291</v>
      </c>
    </row>
    <row r="218" customFormat="false" ht="12.8" hidden="false" customHeight="false" outlineLevel="0" collapsed="false">
      <c r="A218" s="0" t="s">
        <v>292</v>
      </c>
    </row>
    <row r="219" customFormat="false" ht="12.8" hidden="false" customHeight="false" outlineLevel="0" collapsed="false">
      <c r="A219" s="0" t="s">
        <v>293</v>
      </c>
    </row>
    <row r="220" customFormat="false" ht="12.8" hidden="false" customHeight="false" outlineLevel="0" collapsed="false">
      <c r="A220" s="0" t="s">
        <v>294</v>
      </c>
    </row>
    <row r="221" customFormat="false" ht="12.8" hidden="false" customHeight="false" outlineLevel="0" collapsed="false">
      <c r="A221" s="0" t="s">
        <v>295</v>
      </c>
    </row>
    <row r="222" customFormat="false" ht="12.8" hidden="false" customHeight="false" outlineLevel="0" collapsed="false">
      <c r="A222" s="0" t="s">
        <v>296</v>
      </c>
    </row>
    <row r="223" customFormat="false" ht="12.8" hidden="false" customHeight="false" outlineLevel="0" collapsed="false">
      <c r="A223" s="0" t="s">
        <v>297</v>
      </c>
    </row>
    <row r="224" customFormat="false" ht="12.8" hidden="false" customHeight="false" outlineLevel="0" collapsed="false">
      <c r="A224" s="0" t="s">
        <v>298</v>
      </c>
    </row>
    <row r="225" customFormat="false" ht="12.8" hidden="false" customHeight="false" outlineLevel="0" collapsed="false">
      <c r="A225" s="0" t="s">
        <v>299</v>
      </c>
    </row>
    <row r="226" customFormat="false" ht="12.8" hidden="false" customHeight="false" outlineLevel="0" collapsed="false">
      <c r="A226" s="0" t="s">
        <v>300</v>
      </c>
      <c r="B226" s="0" t="s">
        <v>301</v>
      </c>
    </row>
    <row r="227" customFormat="false" ht="12.8" hidden="false" customHeight="false" outlineLevel="0" collapsed="false">
      <c r="A227" s="0" t="s">
        <v>302</v>
      </c>
    </row>
    <row r="228" customFormat="false" ht="12.8" hidden="false" customHeight="false" outlineLevel="0" collapsed="false">
      <c r="A228" s="0" t="s">
        <v>303</v>
      </c>
    </row>
    <row r="229" customFormat="false" ht="12.8" hidden="false" customHeight="false" outlineLevel="0" collapsed="false">
      <c r="A229" s="0" t="s">
        <v>304</v>
      </c>
    </row>
    <row r="230" customFormat="false" ht="12.8" hidden="false" customHeight="false" outlineLevel="0" collapsed="false">
      <c r="A230" s="0" t="s">
        <v>305</v>
      </c>
    </row>
    <row r="231" customFormat="false" ht="12.8" hidden="false" customHeight="false" outlineLevel="0" collapsed="false">
      <c r="A231" s="0" t="s">
        <v>306</v>
      </c>
    </row>
    <row r="232" customFormat="false" ht="12.8" hidden="false" customHeight="false" outlineLevel="0" collapsed="false">
      <c r="A232" s="0" t="s">
        <v>307</v>
      </c>
    </row>
    <row r="233" customFormat="false" ht="12.8" hidden="false" customHeight="false" outlineLevel="0" collapsed="false">
      <c r="A233" s="0" t="s">
        <v>308</v>
      </c>
    </row>
    <row r="234" customFormat="false" ht="12.8" hidden="false" customHeight="false" outlineLevel="0" collapsed="false">
      <c r="A234" s="0" t="s">
        <v>309</v>
      </c>
      <c r="B234" s="0" t="s">
        <v>310</v>
      </c>
      <c r="C234" s="0" t="s">
        <v>311</v>
      </c>
      <c r="D234" s="0" t="s">
        <v>312</v>
      </c>
    </row>
    <row r="235" customFormat="false" ht="12.8" hidden="false" customHeight="false" outlineLevel="0" collapsed="false">
      <c r="A235" s="0" t="s">
        <v>313</v>
      </c>
    </row>
    <row r="236" customFormat="false" ht="12.8" hidden="false" customHeight="false" outlineLevel="0" collapsed="false">
      <c r="A236" s="0" t="s">
        <v>314</v>
      </c>
    </row>
    <row r="237" customFormat="false" ht="12.8" hidden="false" customHeight="false" outlineLevel="0" collapsed="false">
      <c r="A237" s="0" t="s">
        <v>315</v>
      </c>
    </row>
    <row r="238" customFormat="false" ht="12.8" hidden="false" customHeight="false" outlineLevel="0" collapsed="false">
      <c r="A238" s="0" t="s">
        <v>316</v>
      </c>
    </row>
    <row r="239" customFormat="false" ht="12.8" hidden="false" customHeight="false" outlineLevel="0" collapsed="false">
      <c r="A239" s="0" t="s">
        <v>317</v>
      </c>
    </row>
    <row r="240" customFormat="false" ht="12.8" hidden="false" customHeight="false" outlineLevel="0" collapsed="false">
      <c r="A240" s="0" t="s">
        <v>318</v>
      </c>
    </row>
    <row r="241" customFormat="false" ht="12.8" hidden="false" customHeight="false" outlineLevel="0" collapsed="false">
      <c r="A241" s="0" t="s">
        <v>319</v>
      </c>
    </row>
    <row r="242" customFormat="false" ht="12.8" hidden="false" customHeight="false" outlineLevel="0" collapsed="false">
      <c r="A242" s="0" t="s">
        <v>320</v>
      </c>
    </row>
    <row r="243" customFormat="false" ht="12.8" hidden="false" customHeight="false" outlineLevel="0" collapsed="false">
      <c r="A243" s="0" t="s">
        <v>321</v>
      </c>
    </row>
    <row r="244" customFormat="false" ht="12.8" hidden="false" customHeight="false" outlineLevel="0" collapsed="false">
      <c r="A244" s="0" t="s">
        <v>322</v>
      </c>
    </row>
    <row r="245" customFormat="false" ht="12.8" hidden="false" customHeight="false" outlineLevel="0" collapsed="false">
      <c r="A245" s="0" t="s">
        <v>323</v>
      </c>
    </row>
    <row r="246" customFormat="false" ht="12.8" hidden="false" customHeight="false" outlineLevel="0" collapsed="false">
      <c r="A246" s="0" t="s">
        <v>324</v>
      </c>
    </row>
    <row r="247" customFormat="false" ht="12.8" hidden="false" customHeight="false" outlineLevel="0" collapsed="false">
      <c r="A247" s="0" t="s">
        <v>325</v>
      </c>
      <c r="B247" s="0" t="s">
        <v>326</v>
      </c>
    </row>
    <row r="248" customFormat="false" ht="12.8" hidden="false" customHeight="false" outlineLevel="0" collapsed="false">
      <c r="A248" s="0" t="s">
        <v>327</v>
      </c>
    </row>
    <row r="249" customFormat="false" ht="12.8" hidden="false" customHeight="false" outlineLevel="0" collapsed="false">
      <c r="A249" s="0" t="s">
        <v>328</v>
      </c>
      <c r="B249" s="0" t="s">
        <v>329</v>
      </c>
    </row>
    <row r="250" customFormat="false" ht="12.8" hidden="false" customHeight="false" outlineLevel="0" collapsed="false">
      <c r="A250" s="0" t="s">
        <v>330</v>
      </c>
      <c r="B250" s="0" t="s">
        <v>331</v>
      </c>
    </row>
    <row r="251" customFormat="false" ht="12.8" hidden="false" customHeight="false" outlineLevel="0" collapsed="false">
      <c r="A251" s="0" t="s">
        <v>332</v>
      </c>
    </row>
    <row r="252" customFormat="false" ht="12.8" hidden="false" customHeight="false" outlineLevel="0" collapsed="false">
      <c r="A252" s="0" t="s">
        <v>333</v>
      </c>
    </row>
    <row r="253" customFormat="false" ht="12.8" hidden="false" customHeight="false" outlineLevel="0" collapsed="false">
      <c r="A253" s="0" t="s">
        <v>334</v>
      </c>
      <c r="B253" s="0" t="s">
        <v>335</v>
      </c>
      <c r="C253" s="0" t="s">
        <v>336</v>
      </c>
      <c r="D253" s="0" t="s">
        <v>337</v>
      </c>
    </row>
    <row r="254" customFormat="false" ht="12.8" hidden="false" customHeight="false" outlineLevel="0" collapsed="false">
      <c r="A254" s="0" t="s">
        <v>338</v>
      </c>
    </row>
    <row r="255" customFormat="false" ht="12.8" hidden="false" customHeight="false" outlineLevel="0" collapsed="false">
      <c r="A255" s="0" t="s">
        <v>339</v>
      </c>
      <c r="B255" s="0" t="s">
        <v>340</v>
      </c>
      <c r="C255" s="0" t="s">
        <v>341</v>
      </c>
    </row>
    <row r="256" customFormat="false" ht="12.8" hidden="false" customHeight="false" outlineLevel="0" collapsed="false">
      <c r="A256" s="0" t="s">
        <v>342</v>
      </c>
      <c r="B256" s="0" t="s">
        <v>343</v>
      </c>
    </row>
    <row r="257" customFormat="false" ht="12.8" hidden="false" customHeight="false" outlineLevel="0" collapsed="false">
      <c r="A257" s="0" t="s">
        <v>344</v>
      </c>
    </row>
    <row r="258" customFormat="false" ht="12.8" hidden="false" customHeight="false" outlineLevel="0" collapsed="false">
      <c r="A258" s="0" t="s">
        <v>345</v>
      </c>
    </row>
    <row r="259" customFormat="false" ht="12.8" hidden="false" customHeight="false" outlineLevel="0" collapsed="false">
      <c r="A259" s="0" t="s">
        <v>346</v>
      </c>
    </row>
    <row r="260" customFormat="false" ht="12.8" hidden="false" customHeight="false" outlineLevel="0" collapsed="false">
      <c r="A260" s="0" t="s">
        <v>347</v>
      </c>
    </row>
    <row r="261" customFormat="false" ht="12.8" hidden="false" customHeight="false" outlineLevel="0" collapsed="false">
      <c r="A261" s="0" t="s">
        <v>348</v>
      </c>
      <c r="B261" s="0" t="s">
        <v>349</v>
      </c>
      <c r="C261" s="0" t="s">
        <v>350</v>
      </c>
    </row>
    <row r="262" customFormat="false" ht="12.8" hidden="false" customHeight="false" outlineLevel="0" collapsed="false">
      <c r="A262" s="0" t="s">
        <v>351</v>
      </c>
    </row>
    <row r="263" customFormat="false" ht="12.8" hidden="false" customHeight="false" outlineLevel="0" collapsed="false">
      <c r="A263" s="0" t="s">
        <v>352</v>
      </c>
    </row>
    <row r="264" customFormat="false" ht="12.8" hidden="false" customHeight="false" outlineLevel="0" collapsed="false">
      <c r="A264" s="0" t="s">
        <v>353</v>
      </c>
    </row>
    <row r="265" customFormat="false" ht="12.8" hidden="false" customHeight="false" outlineLevel="0" collapsed="false">
      <c r="A265" s="0" t="s">
        <v>354</v>
      </c>
    </row>
    <row r="266" customFormat="false" ht="12.8" hidden="false" customHeight="false" outlineLevel="0" collapsed="false">
      <c r="A266" s="0" t="s">
        <v>355</v>
      </c>
    </row>
    <row r="267" customFormat="false" ht="12.8" hidden="false" customHeight="false" outlineLevel="0" collapsed="false">
      <c r="A267" s="0" t="s">
        <v>356</v>
      </c>
    </row>
    <row r="268" customFormat="false" ht="12.8" hidden="false" customHeight="false" outlineLevel="0" collapsed="false">
      <c r="A268" s="0" t="s">
        <v>357</v>
      </c>
    </row>
    <row r="269" customFormat="false" ht="12.8" hidden="false" customHeight="false" outlineLevel="0" collapsed="false">
      <c r="A269" s="0" t="s">
        <v>358</v>
      </c>
    </row>
    <row r="270" customFormat="false" ht="12.8" hidden="false" customHeight="false" outlineLevel="0" collapsed="false">
      <c r="A270" s="0" t="s">
        <v>359</v>
      </c>
    </row>
    <row r="271" customFormat="false" ht="12.8" hidden="false" customHeight="false" outlineLevel="0" collapsed="false">
      <c r="A271" s="0" t="s">
        <v>360</v>
      </c>
    </row>
    <row r="272" customFormat="false" ht="12.8" hidden="false" customHeight="false" outlineLevel="0" collapsed="false">
      <c r="A272" s="0" t="s">
        <v>361</v>
      </c>
    </row>
    <row r="273" customFormat="false" ht="12.8" hidden="false" customHeight="false" outlineLevel="0" collapsed="false">
      <c r="A273" s="0" t="s">
        <v>362</v>
      </c>
      <c r="B273" s="0" t="s">
        <v>363</v>
      </c>
      <c r="C273" s="0" t="s">
        <v>364</v>
      </c>
      <c r="D273" s="0" t="s">
        <v>365</v>
      </c>
    </row>
    <row r="274" customFormat="false" ht="12.8" hidden="false" customHeight="false" outlineLevel="0" collapsed="false">
      <c r="A274" s="0" t="s">
        <v>366</v>
      </c>
      <c r="B274" s="0" t="s">
        <v>367</v>
      </c>
      <c r="C274" s="0" t="s">
        <v>368</v>
      </c>
    </row>
    <row r="275" customFormat="false" ht="12.8" hidden="false" customHeight="false" outlineLevel="0" collapsed="false">
      <c r="A275" s="0" t="s">
        <v>369</v>
      </c>
    </row>
    <row r="276" customFormat="false" ht="12.8" hidden="false" customHeight="false" outlineLevel="0" collapsed="false">
      <c r="A276" s="0" t="s">
        <v>370</v>
      </c>
      <c r="B276" s="0" t="s">
        <v>371</v>
      </c>
    </row>
    <row r="277" customFormat="false" ht="12.8" hidden="false" customHeight="false" outlineLevel="0" collapsed="false">
      <c r="A277" s="0" t="s">
        <v>372</v>
      </c>
      <c r="B277" s="0" t="s">
        <v>373</v>
      </c>
    </row>
    <row r="278" customFormat="false" ht="12.8" hidden="false" customHeight="false" outlineLevel="0" collapsed="false">
      <c r="A278" s="0" t="s">
        <v>374</v>
      </c>
      <c r="B278" s="0" t="s">
        <v>375</v>
      </c>
    </row>
    <row r="279" customFormat="false" ht="12.8" hidden="false" customHeight="false" outlineLevel="0" collapsed="false">
      <c r="A279" s="0" t="s">
        <v>376</v>
      </c>
    </row>
    <row r="280" customFormat="false" ht="12.8" hidden="false" customHeight="false" outlineLevel="0" collapsed="false">
      <c r="A280" s="0" t="s">
        <v>377</v>
      </c>
    </row>
    <row r="281" customFormat="false" ht="12.8" hidden="false" customHeight="false" outlineLevel="0" collapsed="false">
      <c r="A281" s="0" t="s">
        <v>378</v>
      </c>
      <c r="B281" s="0" t="s">
        <v>379</v>
      </c>
      <c r="C281" s="0" t="s">
        <v>380</v>
      </c>
      <c r="D281" s="0" t="s">
        <v>381</v>
      </c>
    </row>
    <row r="282" customFormat="false" ht="12.8" hidden="false" customHeight="false" outlineLevel="0" collapsed="false">
      <c r="A282" s="0" t="s">
        <v>382</v>
      </c>
    </row>
    <row r="283" customFormat="false" ht="12.8" hidden="false" customHeight="false" outlineLevel="0" collapsed="false">
      <c r="A283" s="0" t="s">
        <v>383</v>
      </c>
      <c r="B283" s="0" t="s">
        <v>384</v>
      </c>
    </row>
    <row r="284" customFormat="false" ht="12.8" hidden="false" customHeight="false" outlineLevel="0" collapsed="false">
      <c r="A284" s="0" t="s">
        <v>385</v>
      </c>
    </row>
    <row r="285" customFormat="false" ht="12.8" hidden="false" customHeight="false" outlineLevel="0" collapsed="false">
      <c r="A285" s="0" t="s">
        <v>386</v>
      </c>
    </row>
    <row r="286" customFormat="false" ht="12.8" hidden="false" customHeight="false" outlineLevel="0" collapsed="false">
      <c r="A286" s="0" t="s">
        <v>387</v>
      </c>
    </row>
    <row r="287" customFormat="false" ht="12.8" hidden="false" customHeight="false" outlineLevel="0" collapsed="false">
      <c r="A287" s="0" t="s">
        <v>388</v>
      </c>
      <c r="B287" s="0" t="s">
        <v>389</v>
      </c>
    </row>
    <row r="288" customFormat="false" ht="12.8" hidden="false" customHeight="false" outlineLevel="0" collapsed="false">
      <c r="A288" s="0" t="s">
        <v>390</v>
      </c>
      <c r="B288" s="0" t="s">
        <v>391</v>
      </c>
    </row>
    <row r="289" customFormat="false" ht="12.8" hidden="false" customHeight="false" outlineLevel="0" collapsed="false">
      <c r="A289" s="0" t="s">
        <v>392</v>
      </c>
    </row>
    <row r="290" customFormat="false" ht="12.8" hidden="false" customHeight="false" outlineLevel="0" collapsed="false">
      <c r="A290" s="0" t="s">
        <v>393</v>
      </c>
    </row>
    <row r="291" customFormat="false" ht="12.8" hidden="false" customHeight="false" outlineLevel="0" collapsed="false">
      <c r="A291" s="0" t="s">
        <v>394</v>
      </c>
      <c r="B291" s="0" t="s">
        <v>395</v>
      </c>
    </row>
    <row r="292" customFormat="false" ht="12.8" hidden="false" customHeight="false" outlineLevel="0" collapsed="false">
      <c r="A292" s="0" t="s">
        <v>396</v>
      </c>
    </row>
    <row r="293" customFormat="false" ht="12.8" hidden="false" customHeight="false" outlineLevel="0" collapsed="false">
      <c r="A293" s="0" t="s">
        <v>397</v>
      </c>
    </row>
    <row r="294" customFormat="false" ht="12.8" hidden="false" customHeight="false" outlineLevel="0" collapsed="false">
      <c r="A294" s="0" t="s">
        <v>398</v>
      </c>
      <c r="B294" s="0" t="s">
        <v>399</v>
      </c>
    </row>
    <row r="295" customFormat="false" ht="12.8" hidden="false" customHeight="false" outlineLevel="0" collapsed="false">
      <c r="A295" s="0" t="s">
        <v>400</v>
      </c>
    </row>
    <row r="296" customFormat="false" ht="12.8" hidden="false" customHeight="false" outlineLevel="0" collapsed="false">
      <c r="A296" s="0" t="s">
        <v>401</v>
      </c>
    </row>
    <row r="297" customFormat="false" ht="12.8" hidden="false" customHeight="false" outlineLevel="0" collapsed="false">
      <c r="A297" s="0" t="s">
        <v>402</v>
      </c>
      <c r="B297" s="0" t="s">
        <v>403</v>
      </c>
    </row>
    <row r="298" customFormat="false" ht="12.8" hidden="false" customHeight="false" outlineLevel="0" collapsed="false">
      <c r="A298" s="0" t="s">
        <v>404</v>
      </c>
    </row>
    <row r="299" customFormat="false" ht="12.8" hidden="false" customHeight="false" outlineLevel="0" collapsed="false">
      <c r="A299" s="0" t="s">
        <v>405</v>
      </c>
      <c r="B299" s="0" t="s">
        <v>406</v>
      </c>
      <c r="C299" s="0" t="s">
        <v>407</v>
      </c>
    </row>
    <row r="300" customFormat="false" ht="12.8" hidden="false" customHeight="false" outlineLevel="0" collapsed="false">
      <c r="A300" s="0" t="s">
        <v>408</v>
      </c>
      <c r="B300" s="0" t="s">
        <v>409</v>
      </c>
    </row>
    <row r="301" customFormat="false" ht="12.8" hidden="false" customHeight="false" outlineLevel="0" collapsed="false">
      <c r="A301" s="0" t="s">
        <v>410</v>
      </c>
    </row>
    <row r="302" customFormat="false" ht="12.8" hidden="false" customHeight="false" outlineLevel="0" collapsed="false">
      <c r="A302" s="0" t="s">
        <v>411</v>
      </c>
    </row>
    <row r="303" customFormat="false" ht="12.8" hidden="false" customHeight="false" outlineLevel="0" collapsed="false">
      <c r="A303" s="0" t="s">
        <v>412</v>
      </c>
      <c r="B303" s="0" t="s">
        <v>413</v>
      </c>
    </row>
    <row r="304" customFormat="false" ht="12.8" hidden="false" customHeight="false" outlineLevel="0" collapsed="false">
      <c r="A304" s="0" t="s">
        <v>414</v>
      </c>
      <c r="B304" s="0" t="s">
        <v>415</v>
      </c>
      <c r="C304" s="0" t="s">
        <v>416</v>
      </c>
    </row>
    <row r="305" customFormat="false" ht="12.8" hidden="false" customHeight="false" outlineLevel="0" collapsed="false">
      <c r="A305" s="0" t="s">
        <v>417</v>
      </c>
      <c r="B305" s="0" t="s">
        <v>418</v>
      </c>
    </row>
    <row r="306" customFormat="false" ht="12.8" hidden="false" customHeight="false" outlineLevel="0" collapsed="false">
      <c r="A306" s="0" t="s">
        <v>419</v>
      </c>
      <c r="B306" s="0" t="s">
        <v>420</v>
      </c>
      <c r="C306" s="0" t="s">
        <v>421</v>
      </c>
    </row>
    <row r="307" customFormat="false" ht="12.8" hidden="false" customHeight="false" outlineLevel="0" collapsed="false">
      <c r="A307" s="0" t="s">
        <v>422</v>
      </c>
    </row>
    <row r="308" customFormat="false" ht="12.8" hidden="false" customHeight="false" outlineLevel="0" collapsed="false">
      <c r="A308" s="0" t="s">
        <v>423</v>
      </c>
    </row>
    <row r="309" customFormat="false" ht="12.8" hidden="false" customHeight="false" outlineLevel="0" collapsed="false">
      <c r="A309" s="0" t="s">
        <v>424</v>
      </c>
    </row>
    <row r="310" customFormat="false" ht="12.8" hidden="false" customHeight="false" outlineLevel="0" collapsed="false">
      <c r="A310" s="0" t="s">
        <v>425</v>
      </c>
    </row>
    <row r="311" customFormat="false" ht="12.8" hidden="false" customHeight="false" outlineLevel="0" collapsed="false">
      <c r="A311" s="0" t="s">
        <v>426</v>
      </c>
    </row>
    <row r="312" customFormat="false" ht="12.8" hidden="false" customHeight="false" outlineLevel="0" collapsed="false">
      <c r="A312" s="0" t="s">
        <v>427</v>
      </c>
      <c r="B312" s="0" t="s">
        <v>428</v>
      </c>
    </row>
    <row r="313" customFormat="false" ht="12.8" hidden="false" customHeight="false" outlineLevel="0" collapsed="false">
      <c r="A313" s="0" t="s">
        <v>429</v>
      </c>
    </row>
    <row r="314" customFormat="false" ht="12.8" hidden="false" customHeight="false" outlineLevel="0" collapsed="false">
      <c r="A314" s="0" t="s">
        <v>430</v>
      </c>
    </row>
    <row r="315" customFormat="false" ht="12.8" hidden="false" customHeight="false" outlineLevel="0" collapsed="false">
      <c r="A315" s="0" t="s">
        <v>431</v>
      </c>
    </row>
    <row r="316" customFormat="false" ht="12.8" hidden="false" customHeight="false" outlineLevel="0" collapsed="false">
      <c r="A316" s="0" t="s">
        <v>432</v>
      </c>
    </row>
    <row r="317" customFormat="false" ht="12.8" hidden="false" customHeight="false" outlineLevel="0" collapsed="false">
      <c r="A317" s="0" t="s">
        <v>433</v>
      </c>
      <c r="B317" s="0" t="s">
        <v>434</v>
      </c>
      <c r="C317" s="0" t="s">
        <v>435</v>
      </c>
    </row>
    <row r="318" customFormat="false" ht="12.8" hidden="false" customHeight="false" outlineLevel="0" collapsed="false">
      <c r="A318" s="0" t="s">
        <v>436</v>
      </c>
      <c r="B318" s="0" t="s">
        <v>437</v>
      </c>
    </row>
    <row r="319" customFormat="false" ht="12.8" hidden="false" customHeight="false" outlineLevel="0" collapsed="false">
      <c r="A319" s="0" t="s">
        <v>438</v>
      </c>
      <c r="B319" s="0" t="s">
        <v>439</v>
      </c>
    </row>
    <row r="320" customFormat="false" ht="12.8" hidden="false" customHeight="false" outlineLevel="0" collapsed="false">
      <c r="A320" s="0" t="s">
        <v>440</v>
      </c>
    </row>
    <row r="321" customFormat="false" ht="12.8" hidden="false" customHeight="false" outlineLevel="0" collapsed="false">
      <c r="A321" s="0" t="s">
        <v>441</v>
      </c>
    </row>
    <row r="322" customFormat="false" ht="12.8" hidden="false" customHeight="false" outlineLevel="0" collapsed="false">
      <c r="A322" s="0" t="s">
        <v>442</v>
      </c>
    </row>
    <row r="323" customFormat="false" ht="12.8" hidden="false" customHeight="false" outlineLevel="0" collapsed="false">
      <c r="A323" s="0" t="s">
        <v>443</v>
      </c>
      <c r="B323" s="0" t="s">
        <v>444</v>
      </c>
      <c r="C323" s="0" t="s">
        <v>445</v>
      </c>
      <c r="D323" s="0" t="s">
        <v>446</v>
      </c>
    </row>
    <row r="324" customFormat="false" ht="12.8" hidden="false" customHeight="false" outlineLevel="0" collapsed="false">
      <c r="A324" s="0" t="s">
        <v>447</v>
      </c>
    </row>
    <row r="325" customFormat="false" ht="12.8" hidden="false" customHeight="false" outlineLevel="0" collapsed="false">
      <c r="A325" s="0" t="s">
        <v>448</v>
      </c>
    </row>
    <row r="326" customFormat="false" ht="12.8" hidden="false" customHeight="false" outlineLevel="0" collapsed="false">
      <c r="A326" s="0" t="s">
        <v>449</v>
      </c>
    </row>
    <row r="327" customFormat="false" ht="12.8" hidden="false" customHeight="false" outlineLevel="0" collapsed="false">
      <c r="A327" s="0" t="s">
        <v>450</v>
      </c>
    </row>
    <row r="328" customFormat="false" ht="12.8" hidden="false" customHeight="false" outlineLevel="0" collapsed="false">
      <c r="A328" s="0" t="s">
        <v>451</v>
      </c>
      <c r="B328" s="0" t="s">
        <v>452</v>
      </c>
    </row>
    <row r="329" customFormat="false" ht="12.8" hidden="false" customHeight="false" outlineLevel="0" collapsed="false">
      <c r="A329" s="0" t="s">
        <v>453</v>
      </c>
    </row>
    <row r="330" customFormat="false" ht="12.8" hidden="false" customHeight="false" outlineLevel="0" collapsed="false">
      <c r="A330" s="0" t="s">
        <v>454</v>
      </c>
    </row>
    <row r="331" customFormat="false" ht="12.8" hidden="false" customHeight="false" outlineLevel="0" collapsed="false">
      <c r="A331" s="0" t="s">
        <v>455</v>
      </c>
    </row>
    <row r="332" customFormat="false" ht="12.8" hidden="false" customHeight="false" outlineLevel="0" collapsed="false">
      <c r="A332" s="0" t="s">
        <v>456</v>
      </c>
    </row>
    <row r="333" customFormat="false" ht="12.8" hidden="false" customHeight="false" outlineLevel="0" collapsed="false">
      <c r="A333" s="0" t="s">
        <v>457</v>
      </c>
    </row>
    <row r="334" customFormat="false" ht="12.8" hidden="false" customHeight="false" outlineLevel="0" collapsed="false">
      <c r="A334" s="0" t="s">
        <v>458</v>
      </c>
    </row>
    <row r="335" customFormat="false" ht="12.8" hidden="false" customHeight="false" outlineLevel="0" collapsed="false">
      <c r="A335" s="0" t="s">
        <v>459</v>
      </c>
    </row>
    <row r="336" customFormat="false" ht="12.8" hidden="false" customHeight="false" outlineLevel="0" collapsed="false">
      <c r="A336" s="0" t="s">
        <v>460</v>
      </c>
      <c r="B336" s="0" t="s">
        <v>461</v>
      </c>
      <c r="D336" s="0" t="s">
        <v>462</v>
      </c>
    </row>
    <row r="337" customFormat="false" ht="12.8" hidden="false" customHeight="false" outlineLevel="0" collapsed="false">
      <c r="A337" s="0" t="s">
        <v>463</v>
      </c>
    </row>
    <row r="338" customFormat="false" ht="12.8" hidden="false" customHeight="false" outlineLevel="0" collapsed="false">
      <c r="A338" s="0" t="s">
        <v>464</v>
      </c>
      <c r="B338" s="0" t="s">
        <v>465</v>
      </c>
    </row>
    <row r="339" customFormat="false" ht="12.8" hidden="false" customHeight="false" outlineLevel="0" collapsed="false">
      <c r="A339" s="0" t="s">
        <v>466</v>
      </c>
    </row>
    <row r="340" customFormat="false" ht="12.8" hidden="false" customHeight="false" outlineLevel="0" collapsed="false">
      <c r="A340" s="0" t="s">
        <v>467</v>
      </c>
    </row>
    <row r="341" customFormat="false" ht="12.8" hidden="false" customHeight="false" outlineLevel="0" collapsed="false">
      <c r="A341" s="0" t="s">
        <v>468</v>
      </c>
    </row>
    <row r="342" customFormat="false" ht="12.8" hidden="false" customHeight="false" outlineLevel="0" collapsed="false">
      <c r="A342" s="0" t="s">
        <v>469</v>
      </c>
      <c r="B342" s="0" t="s">
        <v>470</v>
      </c>
    </row>
    <row r="343" customFormat="false" ht="12.8" hidden="false" customHeight="false" outlineLevel="0" collapsed="false">
      <c r="A343" s="0" t="s">
        <v>471</v>
      </c>
    </row>
    <row r="344" customFormat="false" ht="12.8" hidden="false" customHeight="false" outlineLevel="0" collapsed="false">
      <c r="A344" s="0" t="s">
        <v>472</v>
      </c>
    </row>
    <row r="345" customFormat="false" ht="12.8" hidden="false" customHeight="false" outlineLevel="0" collapsed="false">
      <c r="A345" s="0" t="s">
        <v>473</v>
      </c>
    </row>
    <row r="346" customFormat="false" ht="12.8" hidden="false" customHeight="false" outlineLevel="0" collapsed="false">
      <c r="A346" s="0" t="s">
        <v>474</v>
      </c>
    </row>
    <row r="347" customFormat="false" ht="12.8" hidden="false" customHeight="false" outlineLevel="0" collapsed="false">
      <c r="A347" s="0" t="s">
        <v>475</v>
      </c>
    </row>
    <row r="348" customFormat="false" ht="12.8" hidden="false" customHeight="false" outlineLevel="0" collapsed="false">
      <c r="A348" s="0" t="s">
        <v>476</v>
      </c>
    </row>
    <row r="349" customFormat="false" ht="12.8" hidden="false" customHeight="false" outlineLevel="0" collapsed="false">
      <c r="A349" s="0" t="s">
        <v>477</v>
      </c>
    </row>
    <row r="350" customFormat="false" ht="12.8" hidden="false" customHeight="false" outlineLevel="0" collapsed="false">
      <c r="A350" s="0" t="s">
        <v>478</v>
      </c>
    </row>
    <row r="351" customFormat="false" ht="12.8" hidden="false" customHeight="false" outlineLevel="0" collapsed="false">
      <c r="A351" s="0" t="s">
        <v>479</v>
      </c>
    </row>
    <row r="352" customFormat="false" ht="12.8" hidden="false" customHeight="false" outlineLevel="0" collapsed="false">
      <c r="A352" s="0" t="s">
        <v>480</v>
      </c>
    </row>
    <row r="353" customFormat="false" ht="12.8" hidden="false" customHeight="false" outlineLevel="0" collapsed="false">
      <c r="A353" s="0" t="s">
        <v>481</v>
      </c>
      <c r="B353" s="0" t="s">
        <v>482</v>
      </c>
    </row>
    <row r="354" customFormat="false" ht="12.8" hidden="false" customHeight="false" outlineLevel="0" collapsed="false">
      <c r="A354" s="0" t="s">
        <v>483</v>
      </c>
    </row>
    <row r="355" customFormat="false" ht="12.8" hidden="false" customHeight="false" outlineLevel="0" collapsed="false">
      <c r="A355" s="0" t="s">
        <v>484</v>
      </c>
      <c r="B355" s="0" t="s">
        <v>485</v>
      </c>
    </row>
    <row r="356" customFormat="false" ht="12.8" hidden="false" customHeight="false" outlineLevel="0" collapsed="false">
      <c r="A356" s="0" t="s">
        <v>486</v>
      </c>
    </row>
    <row r="357" customFormat="false" ht="12.8" hidden="false" customHeight="false" outlineLevel="0" collapsed="false">
      <c r="A357" s="0" t="s">
        <v>487</v>
      </c>
      <c r="B357" s="0" t="s">
        <v>488</v>
      </c>
      <c r="C357" s="0" t="s">
        <v>489</v>
      </c>
      <c r="D357" s="0" t="s">
        <v>490</v>
      </c>
    </row>
    <row r="358" customFormat="false" ht="12.8" hidden="false" customHeight="false" outlineLevel="0" collapsed="false">
      <c r="A358" s="0" t="s">
        <v>491</v>
      </c>
      <c r="B358" s="0" t="s">
        <v>492</v>
      </c>
      <c r="C358" s="0" t="s">
        <v>493</v>
      </c>
    </row>
    <row r="359" customFormat="false" ht="12.8" hidden="false" customHeight="false" outlineLevel="0" collapsed="false">
      <c r="A359" s="0" t="s">
        <v>494</v>
      </c>
    </row>
    <row r="360" customFormat="false" ht="12.8" hidden="false" customHeight="false" outlineLevel="0" collapsed="false">
      <c r="A360" s="0" t="s">
        <v>495</v>
      </c>
    </row>
    <row r="361" customFormat="false" ht="12.8" hidden="false" customHeight="false" outlineLevel="0" collapsed="false">
      <c r="A361" s="0" t="s">
        <v>496</v>
      </c>
      <c r="B361" s="0" t="s">
        <v>497</v>
      </c>
      <c r="C361" s="0" t="s">
        <v>498</v>
      </c>
      <c r="D361" s="0" t="s">
        <v>499</v>
      </c>
    </row>
    <row r="362" customFormat="false" ht="12.8" hidden="false" customHeight="false" outlineLevel="0" collapsed="false">
      <c r="A362" s="0" t="s">
        <v>500</v>
      </c>
    </row>
    <row r="363" customFormat="false" ht="12.8" hidden="false" customHeight="false" outlineLevel="0" collapsed="false">
      <c r="A363" s="0" t="s">
        <v>501</v>
      </c>
      <c r="B363" s="0" t="s">
        <v>502</v>
      </c>
    </row>
    <row r="364" customFormat="false" ht="12.8" hidden="false" customHeight="false" outlineLevel="0" collapsed="false">
      <c r="A364" s="0" t="s">
        <v>503</v>
      </c>
    </row>
    <row r="365" customFormat="false" ht="12.8" hidden="false" customHeight="false" outlineLevel="0" collapsed="false">
      <c r="A365" s="0" t="s">
        <v>504</v>
      </c>
      <c r="B365" s="0" t="s">
        <v>505</v>
      </c>
      <c r="C365" s="0" t="s">
        <v>506</v>
      </c>
    </row>
    <row r="366" customFormat="false" ht="12.8" hidden="false" customHeight="false" outlineLevel="0" collapsed="false">
      <c r="A366" s="0" t="s">
        <v>507</v>
      </c>
    </row>
    <row r="367" customFormat="false" ht="12.8" hidden="false" customHeight="false" outlineLevel="0" collapsed="false">
      <c r="A367" s="0" t="s">
        <v>508</v>
      </c>
    </row>
    <row r="368" customFormat="false" ht="12.8" hidden="false" customHeight="false" outlineLevel="0" collapsed="false">
      <c r="A368" s="0" t="s">
        <v>509</v>
      </c>
    </row>
    <row r="369" customFormat="false" ht="12.8" hidden="false" customHeight="false" outlineLevel="0" collapsed="false">
      <c r="A369" s="0" t="s">
        <v>510</v>
      </c>
    </row>
    <row r="370" customFormat="false" ht="12.8" hidden="false" customHeight="false" outlineLevel="0" collapsed="false">
      <c r="A370" s="0" t="s">
        <v>511</v>
      </c>
    </row>
    <row r="371" customFormat="false" ht="12.8" hidden="false" customHeight="false" outlineLevel="0" collapsed="false">
      <c r="A371" s="0" t="s">
        <v>512</v>
      </c>
    </row>
    <row r="372" customFormat="false" ht="12.8" hidden="false" customHeight="false" outlineLevel="0" collapsed="false">
      <c r="A372" s="0" t="s">
        <v>513</v>
      </c>
      <c r="B372" s="0" t="s">
        <v>514</v>
      </c>
      <c r="C372" s="0" t="s">
        <v>515</v>
      </c>
    </row>
    <row r="373" customFormat="false" ht="12.8" hidden="false" customHeight="false" outlineLevel="0" collapsed="false">
      <c r="A373" s="0" t="s">
        <v>516</v>
      </c>
    </row>
    <row r="374" customFormat="false" ht="12.8" hidden="false" customHeight="false" outlineLevel="0" collapsed="false">
      <c r="A374" s="0" t="s">
        <v>517</v>
      </c>
    </row>
    <row r="375" customFormat="false" ht="12.8" hidden="false" customHeight="false" outlineLevel="0" collapsed="false">
      <c r="A375" s="0" t="s">
        <v>518</v>
      </c>
    </row>
    <row r="376" customFormat="false" ht="12.8" hidden="false" customHeight="false" outlineLevel="0" collapsed="false">
      <c r="A376" s="0" t="s">
        <v>519</v>
      </c>
      <c r="B376" s="0" t="s">
        <v>520</v>
      </c>
    </row>
    <row r="377" customFormat="false" ht="12.8" hidden="false" customHeight="false" outlineLevel="0" collapsed="false">
      <c r="A377" s="0" t="s">
        <v>521</v>
      </c>
    </row>
    <row r="378" customFormat="false" ht="12.8" hidden="false" customHeight="false" outlineLevel="0" collapsed="false">
      <c r="A378" s="0" t="s">
        <v>522</v>
      </c>
    </row>
    <row r="379" customFormat="false" ht="12.8" hidden="false" customHeight="false" outlineLevel="0" collapsed="false">
      <c r="A379" s="0" t="s">
        <v>523</v>
      </c>
    </row>
    <row r="380" customFormat="false" ht="12.8" hidden="false" customHeight="false" outlineLevel="0" collapsed="false">
      <c r="A380" s="0" t="s">
        <v>524</v>
      </c>
    </row>
    <row r="381" customFormat="false" ht="12.8" hidden="false" customHeight="false" outlineLevel="0" collapsed="false">
      <c r="A381" s="0" t="s">
        <v>525</v>
      </c>
    </row>
    <row r="382" customFormat="false" ht="12.8" hidden="false" customHeight="false" outlineLevel="0" collapsed="false">
      <c r="A382" s="0" t="s">
        <v>526</v>
      </c>
    </row>
    <row r="383" customFormat="false" ht="12.8" hidden="false" customHeight="false" outlineLevel="0" collapsed="false">
      <c r="A383" s="0" t="s">
        <v>527</v>
      </c>
    </row>
    <row r="384" customFormat="false" ht="12.8" hidden="false" customHeight="false" outlineLevel="0" collapsed="false">
      <c r="A384" s="0" t="s">
        <v>528</v>
      </c>
    </row>
    <row r="385" customFormat="false" ht="12.8" hidden="false" customHeight="false" outlineLevel="0" collapsed="false">
      <c r="A385" s="0" t="s">
        <v>529</v>
      </c>
    </row>
    <row r="386" customFormat="false" ht="12.8" hidden="false" customHeight="false" outlineLevel="0" collapsed="false">
      <c r="A386" s="0" t="s">
        <v>530</v>
      </c>
      <c r="B386" s="0" t="s">
        <v>531</v>
      </c>
    </row>
    <row r="387" customFormat="false" ht="12.8" hidden="false" customHeight="false" outlineLevel="0" collapsed="false">
      <c r="A387" s="0" t="s">
        <v>532</v>
      </c>
    </row>
    <row r="388" customFormat="false" ht="12.8" hidden="false" customHeight="false" outlineLevel="0" collapsed="false">
      <c r="A388" s="0" t="s">
        <v>533</v>
      </c>
      <c r="B388" s="0" t="s">
        <v>534</v>
      </c>
    </row>
    <row r="389" customFormat="false" ht="12.8" hidden="false" customHeight="false" outlineLevel="0" collapsed="false">
      <c r="A389" s="0" t="s">
        <v>535</v>
      </c>
    </row>
    <row r="390" customFormat="false" ht="12.8" hidden="false" customHeight="false" outlineLevel="0" collapsed="false">
      <c r="A390" s="0" t="s">
        <v>536</v>
      </c>
    </row>
    <row r="391" customFormat="false" ht="12.8" hidden="false" customHeight="false" outlineLevel="0" collapsed="false">
      <c r="A391" s="0" t="s">
        <v>537</v>
      </c>
    </row>
    <row r="392" customFormat="false" ht="12.8" hidden="false" customHeight="false" outlineLevel="0" collapsed="false">
      <c r="A392" s="0" t="s">
        <v>538</v>
      </c>
    </row>
    <row r="393" customFormat="false" ht="12.8" hidden="false" customHeight="false" outlineLevel="0" collapsed="false">
      <c r="A393" s="0" t="s">
        <v>539</v>
      </c>
    </row>
    <row r="394" customFormat="false" ht="12.8" hidden="false" customHeight="false" outlineLevel="0" collapsed="false">
      <c r="A394" s="0" t="s">
        <v>540</v>
      </c>
      <c r="B394" s="0" t="s">
        <v>541</v>
      </c>
    </row>
    <row r="395" customFormat="false" ht="12.8" hidden="false" customHeight="false" outlineLevel="0" collapsed="false">
      <c r="A395" s="0" t="s">
        <v>542</v>
      </c>
    </row>
    <row r="396" customFormat="false" ht="12.8" hidden="false" customHeight="false" outlineLevel="0" collapsed="false">
      <c r="A396" s="0" t="s">
        <v>543</v>
      </c>
      <c r="B396" s="0" t="s">
        <v>544</v>
      </c>
    </row>
    <row r="397" customFormat="false" ht="12.8" hidden="false" customHeight="false" outlineLevel="0" collapsed="false">
      <c r="A397" s="0" t="s">
        <v>545</v>
      </c>
    </row>
    <row r="398" customFormat="false" ht="12.8" hidden="false" customHeight="false" outlineLevel="0" collapsed="false">
      <c r="A398" s="0" t="s">
        <v>546</v>
      </c>
    </row>
    <row r="399" customFormat="false" ht="12.8" hidden="false" customHeight="false" outlineLevel="0" collapsed="false">
      <c r="A399" s="0" t="n">
        <v>33</v>
      </c>
      <c r="B399" s="0" t="s">
        <v>547</v>
      </c>
    </row>
    <row r="400" customFormat="false" ht="12.8" hidden="false" customHeight="false" outlineLevel="0" collapsed="false">
      <c r="A400" s="0" t="s">
        <v>548</v>
      </c>
      <c r="B400" s="0" t="s">
        <v>549</v>
      </c>
    </row>
    <row r="401" customFormat="false" ht="12.8" hidden="false" customHeight="false" outlineLevel="0" collapsed="false">
      <c r="A401" s="0" t="s">
        <v>550</v>
      </c>
    </row>
    <row r="402" customFormat="false" ht="12.8" hidden="false" customHeight="false" outlineLevel="0" collapsed="false">
      <c r="A402" s="0" t="s">
        <v>551</v>
      </c>
    </row>
    <row r="403" customFormat="false" ht="12.8" hidden="false" customHeight="false" outlineLevel="0" collapsed="false">
      <c r="A403" s="0" t="s">
        <v>552</v>
      </c>
      <c r="B403" s="0" t="s">
        <v>553</v>
      </c>
      <c r="C403" s="0" t="s">
        <v>554</v>
      </c>
      <c r="D403" s="0" t="s">
        <v>555</v>
      </c>
    </row>
    <row r="404" customFormat="false" ht="12.8" hidden="false" customHeight="false" outlineLevel="0" collapsed="false">
      <c r="A404" s="0" t="s">
        <v>556</v>
      </c>
      <c r="B404" s="0" t="s">
        <v>557</v>
      </c>
      <c r="C404" s="0" t="s">
        <v>558</v>
      </c>
      <c r="D404" s="0" t="s">
        <v>559</v>
      </c>
    </row>
    <row r="405" customFormat="false" ht="12.8" hidden="false" customHeight="false" outlineLevel="0" collapsed="false">
      <c r="A405" s="0" t="s">
        <v>560</v>
      </c>
    </row>
    <row r="406" customFormat="false" ht="12.8" hidden="false" customHeight="false" outlineLevel="0" collapsed="false">
      <c r="A406" s="0" t="s">
        <v>561</v>
      </c>
    </row>
    <row r="407" customFormat="false" ht="12.8" hidden="false" customHeight="false" outlineLevel="0" collapsed="false">
      <c r="A407" s="0" t="s">
        <v>562</v>
      </c>
    </row>
    <row r="408" customFormat="false" ht="12.8" hidden="false" customHeight="false" outlineLevel="0" collapsed="false">
      <c r="A408" s="0" t="s">
        <v>563</v>
      </c>
    </row>
    <row r="409" customFormat="false" ht="12.8" hidden="false" customHeight="false" outlineLevel="0" collapsed="false">
      <c r="A409" s="0" t="s">
        <v>564</v>
      </c>
      <c r="B409" s="0" t="s">
        <v>565</v>
      </c>
    </row>
    <row r="410" customFormat="false" ht="12.8" hidden="false" customHeight="false" outlineLevel="0" collapsed="false">
      <c r="A410" s="0" t="s">
        <v>566</v>
      </c>
      <c r="B410" s="0" t="s">
        <v>567</v>
      </c>
    </row>
    <row r="411" customFormat="false" ht="12.8" hidden="false" customHeight="false" outlineLevel="0" collapsed="false">
      <c r="A411" s="0" t="s">
        <v>568</v>
      </c>
    </row>
    <row r="412" customFormat="false" ht="12.8" hidden="false" customHeight="false" outlineLevel="0" collapsed="false">
      <c r="A412" s="0" t="s">
        <v>569</v>
      </c>
    </row>
    <row r="413" customFormat="false" ht="12.8" hidden="false" customHeight="false" outlineLevel="0" collapsed="false">
      <c r="A413" s="0" t="s">
        <v>570</v>
      </c>
      <c r="B413" s="0" t="s">
        <v>571</v>
      </c>
    </row>
    <row r="414" customFormat="false" ht="12.8" hidden="false" customHeight="false" outlineLevel="0" collapsed="false">
      <c r="A414" s="0" t="s">
        <v>572</v>
      </c>
    </row>
    <row r="415" customFormat="false" ht="12.8" hidden="false" customHeight="false" outlineLevel="0" collapsed="false">
      <c r="A415" s="0" t="s">
        <v>573</v>
      </c>
    </row>
    <row r="416" customFormat="false" ht="12.8" hidden="false" customHeight="false" outlineLevel="0" collapsed="false">
      <c r="A416" s="0" t="s">
        <v>574</v>
      </c>
      <c r="B416" s="0" t="s">
        <v>575</v>
      </c>
      <c r="C416" s="0" t="s">
        <v>576</v>
      </c>
      <c r="D416" s="0" t="s">
        <v>577</v>
      </c>
      <c r="E416" s="0" t="s">
        <v>578</v>
      </c>
    </row>
    <row r="417" customFormat="false" ht="12.8" hidden="false" customHeight="false" outlineLevel="0" collapsed="false">
      <c r="A417" s="0" t="s">
        <v>579</v>
      </c>
    </row>
    <row r="418" customFormat="false" ht="12.8" hidden="false" customHeight="false" outlineLevel="0" collapsed="false">
      <c r="A418" s="0" t="s">
        <v>580</v>
      </c>
    </row>
    <row r="419" customFormat="false" ht="12.8" hidden="false" customHeight="false" outlineLevel="0" collapsed="false">
      <c r="A419" s="0" t="s">
        <v>581</v>
      </c>
      <c r="B419" s="0" t="s">
        <v>582</v>
      </c>
      <c r="C419" s="0" t="s">
        <v>583</v>
      </c>
    </row>
    <row r="420" customFormat="false" ht="12.8" hidden="false" customHeight="false" outlineLevel="0" collapsed="false">
      <c r="A420" s="0" t="s">
        <v>584</v>
      </c>
    </row>
    <row r="421" customFormat="false" ht="12.8" hidden="false" customHeight="false" outlineLevel="0" collapsed="false">
      <c r="A421" s="0" t="s">
        <v>585</v>
      </c>
      <c r="B421" s="0" t="s">
        <v>586</v>
      </c>
      <c r="C421" s="0" t="s">
        <v>587</v>
      </c>
      <c r="D421" s="0" t="s">
        <v>588</v>
      </c>
    </row>
    <row r="422" customFormat="false" ht="12.8" hidden="false" customHeight="false" outlineLevel="0" collapsed="false">
      <c r="A422" s="0" t="s">
        <v>589</v>
      </c>
    </row>
    <row r="423" customFormat="false" ht="12.8" hidden="false" customHeight="false" outlineLevel="0" collapsed="false">
      <c r="A423" s="0" t="s">
        <v>590</v>
      </c>
    </row>
    <row r="424" customFormat="false" ht="12.8" hidden="false" customHeight="false" outlineLevel="0" collapsed="false">
      <c r="A424" s="0" t="s">
        <v>591</v>
      </c>
    </row>
    <row r="425" customFormat="false" ht="12.8" hidden="false" customHeight="false" outlineLevel="0" collapsed="false">
      <c r="A425" s="0" t="s">
        <v>592</v>
      </c>
      <c r="B425" s="0" t="s">
        <v>593</v>
      </c>
    </row>
    <row r="426" customFormat="false" ht="12.8" hidden="false" customHeight="false" outlineLevel="0" collapsed="false">
      <c r="A426" s="0" t="s">
        <v>594</v>
      </c>
      <c r="B426" s="0" t="s">
        <v>595</v>
      </c>
      <c r="C426" s="0" t="s">
        <v>596</v>
      </c>
    </row>
    <row r="427" customFormat="false" ht="12.8" hidden="false" customHeight="false" outlineLevel="0" collapsed="false">
      <c r="A427" s="0" t="s">
        <v>597</v>
      </c>
      <c r="B427" s="0" t="s">
        <v>598</v>
      </c>
    </row>
    <row r="428" customFormat="false" ht="12.8" hidden="false" customHeight="false" outlineLevel="0" collapsed="false">
      <c r="A428" s="0" t="s">
        <v>599</v>
      </c>
      <c r="B428" s="0" t="s">
        <v>600</v>
      </c>
    </row>
    <row r="429" customFormat="false" ht="12.8" hidden="false" customHeight="false" outlineLevel="0" collapsed="false">
      <c r="A429" s="0" t="s">
        <v>601</v>
      </c>
    </row>
    <row r="430" customFormat="false" ht="12.8" hidden="false" customHeight="false" outlineLevel="0" collapsed="false">
      <c r="A430" s="0" t="s">
        <v>602</v>
      </c>
      <c r="B430" s="0" t="s">
        <v>603</v>
      </c>
    </row>
    <row r="431" customFormat="false" ht="12.8" hidden="false" customHeight="false" outlineLevel="0" collapsed="false">
      <c r="A431" s="0" t="s">
        <v>604</v>
      </c>
    </row>
    <row r="432" customFormat="false" ht="12.8" hidden="false" customHeight="false" outlineLevel="0" collapsed="false">
      <c r="A432" s="0" t="s">
        <v>605</v>
      </c>
    </row>
    <row r="433" customFormat="false" ht="12.8" hidden="false" customHeight="false" outlineLevel="0" collapsed="false">
      <c r="A433" s="0" t="s">
        <v>606</v>
      </c>
    </row>
    <row r="434" customFormat="false" ht="12.8" hidden="false" customHeight="false" outlineLevel="0" collapsed="false">
      <c r="A434" s="0" t="s">
        <v>607</v>
      </c>
    </row>
    <row r="435" customFormat="false" ht="12.8" hidden="false" customHeight="false" outlineLevel="0" collapsed="false">
      <c r="A435" s="0" t="s">
        <v>608</v>
      </c>
    </row>
    <row r="436" customFormat="false" ht="12.8" hidden="false" customHeight="false" outlineLevel="0" collapsed="false">
      <c r="A436" s="0" t="s">
        <v>609</v>
      </c>
    </row>
    <row r="437" customFormat="false" ht="12.8" hidden="false" customHeight="false" outlineLevel="0" collapsed="false">
      <c r="A437" s="0" t="s">
        <v>610</v>
      </c>
    </row>
    <row r="438" customFormat="false" ht="12.8" hidden="false" customHeight="false" outlineLevel="0" collapsed="false">
      <c r="A438" s="0" t="s">
        <v>611</v>
      </c>
    </row>
    <row r="439" customFormat="false" ht="12.8" hidden="false" customHeight="false" outlineLevel="0" collapsed="false">
      <c r="A439" s="0" t="s">
        <v>612</v>
      </c>
      <c r="B439" s="0" t="s">
        <v>613</v>
      </c>
    </row>
    <row r="440" customFormat="false" ht="12.8" hidden="false" customHeight="false" outlineLevel="0" collapsed="false">
      <c r="A440" s="0" t="s">
        <v>614</v>
      </c>
      <c r="B440" s="0" t="s">
        <v>615</v>
      </c>
    </row>
    <row r="441" customFormat="false" ht="12.8" hidden="false" customHeight="false" outlineLevel="0" collapsed="false">
      <c r="A441" s="0" t="s">
        <v>616</v>
      </c>
      <c r="B441" s="0" t="s">
        <v>617</v>
      </c>
    </row>
    <row r="442" customFormat="false" ht="12.8" hidden="false" customHeight="false" outlineLevel="0" collapsed="false">
      <c r="A442" s="0" t="s">
        <v>618</v>
      </c>
      <c r="B442" s="0" t="s">
        <v>619</v>
      </c>
    </row>
    <row r="443" customFormat="false" ht="12.8" hidden="false" customHeight="false" outlineLevel="0" collapsed="false">
      <c r="A443" s="0" t="s">
        <v>620</v>
      </c>
      <c r="B443" s="0" t="s">
        <v>621</v>
      </c>
    </row>
    <row r="444" customFormat="false" ht="12.8" hidden="false" customHeight="false" outlineLevel="0" collapsed="false">
      <c r="A444" s="0" t="s">
        <v>622</v>
      </c>
      <c r="B444" s="0" t="s">
        <v>623</v>
      </c>
    </row>
    <row r="445" customFormat="false" ht="12.8" hidden="false" customHeight="false" outlineLevel="0" collapsed="false">
      <c r="A445" s="0" t="s">
        <v>624</v>
      </c>
    </row>
    <row r="446" customFormat="false" ht="12.8" hidden="false" customHeight="false" outlineLevel="0" collapsed="false">
      <c r="A446" s="0" t="s">
        <v>625</v>
      </c>
      <c r="B446" s="0" t="s">
        <v>626</v>
      </c>
    </row>
    <row r="447" customFormat="false" ht="12.8" hidden="false" customHeight="false" outlineLevel="0" collapsed="false">
      <c r="A447" s="0" t="s">
        <v>627</v>
      </c>
      <c r="B447" s="0" t="s">
        <v>628</v>
      </c>
    </row>
    <row r="448" customFormat="false" ht="12.8" hidden="false" customHeight="false" outlineLevel="0" collapsed="false">
      <c r="A448" s="0" t="s">
        <v>629</v>
      </c>
    </row>
    <row r="449" customFormat="false" ht="12.8" hidden="false" customHeight="false" outlineLevel="0" collapsed="false">
      <c r="A449" s="0" t="s">
        <v>630</v>
      </c>
      <c r="B449" s="0" t="s">
        <v>631</v>
      </c>
    </row>
    <row r="450" customFormat="false" ht="12.8" hidden="false" customHeight="false" outlineLevel="0" collapsed="false">
      <c r="A450" s="0" t="s">
        <v>632</v>
      </c>
      <c r="B450" s="0" t="s">
        <v>633</v>
      </c>
    </row>
    <row r="451" customFormat="false" ht="12.8" hidden="false" customHeight="false" outlineLevel="0" collapsed="false">
      <c r="A451" s="0" t="s">
        <v>634</v>
      </c>
      <c r="B451" s="0" t="s">
        <v>635</v>
      </c>
    </row>
    <row r="452" customFormat="false" ht="12.8" hidden="false" customHeight="false" outlineLevel="0" collapsed="false">
      <c r="A452" s="0" t="s">
        <v>636</v>
      </c>
      <c r="B452" s="0" t="s">
        <v>637</v>
      </c>
      <c r="C452" s="0" t="s">
        <v>638</v>
      </c>
    </row>
    <row r="453" customFormat="false" ht="12.8" hidden="false" customHeight="false" outlineLevel="0" collapsed="false">
      <c r="A453" s="0" t="s">
        <v>639</v>
      </c>
      <c r="B453" s="0" t="s">
        <v>640</v>
      </c>
    </row>
    <row r="454" customFormat="false" ht="12.8" hidden="false" customHeight="false" outlineLevel="0" collapsed="false">
      <c r="A454" s="0" t="s">
        <v>641</v>
      </c>
    </row>
    <row r="455" customFormat="false" ht="12.8" hidden="false" customHeight="false" outlineLevel="0" collapsed="false">
      <c r="A455" s="0" t="s">
        <v>642</v>
      </c>
      <c r="B455" s="0" t="s">
        <v>643</v>
      </c>
      <c r="C455" s="0" t="s">
        <v>644</v>
      </c>
    </row>
    <row r="456" customFormat="false" ht="12.8" hidden="false" customHeight="false" outlineLevel="0" collapsed="false">
      <c r="A456" s="0" t="s">
        <v>645</v>
      </c>
      <c r="B456" s="0" t="s">
        <v>646</v>
      </c>
      <c r="C456" s="0" t="s">
        <v>647</v>
      </c>
      <c r="D456" s="0" t="s">
        <v>648</v>
      </c>
      <c r="E456" s="0" t="s">
        <v>649</v>
      </c>
    </row>
    <row r="457" customFormat="false" ht="12.8" hidden="false" customHeight="false" outlineLevel="0" collapsed="false">
      <c r="A457" s="0" t="s">
        <v>650</v>
      </c>
    </row>
    <row r="458" customFormat="false" ht="12.8" hidden="false" customHeight="false" outlineLevel="0" collapsed="false">
      <c r="A458" s="0" t="s">
        <v>651</v>
      </c>
      <c r="B458" s="0" t="s">
        <v>652</v>
      </c>
    </row>
    <row r="459" customFormat="false" ht="12.8" hidden="false" customHeight="false" outlineLevel="0" collapsed="false">
      <c r="A459" s="0" t="s">
        <v>653</v>
      </c>
    </row>
    <row r="460" customFormat="false" ht="12.8" hidden="false" customHeight="false" outlineLevel="0" collapsed="false">
      <c r="A460" s="0" t="s">
        <v>654</v>
      </c>
    </row>
    <row r="461" customFormat="false" ht="12.8" hidden="false" customHeight="false" outlineLevel="0" collapsed="false">
      <c r="A461" s="0" t="s">
        <v>655</v>
      </c>
      <c r="B461" s="0" t="s">
        <v>656</v>
      </c>
      <c r="C461" s="0" t="s">
        <v>657</v>
      </c>
      <c r="D461" s="0" t="s">
        <v>658</v>
      </c>
    </row>
    <row r="462" customFormat="false" ht="12.8" hidden="false" customHeight="false" outlineLevel="0" collapsed="false">
      <c r="A462" s="0" t="s">
        <v>659</v>
      </c>
      <c r="B462" s="0" t="s">
        <v>660</v>
      </c>
      <c r="C462" s="0" t="s">
        <v>661</v>
      </c>
    </row>
    <row r="463" customFormat="false" ht="12.8" hidden="false" customHeight="false" outlineLevel="0" collapsed="false">
      <c r="A463" s="0" t="s">
        <v>662</v>
      </c>
      <c r="B463" s="0" t="s">
        <v>663</v>
      </c>
      <c r="C463" s="0" t="e">
        <f aca="false">g_x0014_„</f>
        <v>#N/A</v>
      </c>
      <c r="D463" s="0" t="s">
        <v>664</v>
      </c>
      <c r="E463" s="0" t="s">
        <v>665</v>
      </c>
    </row>
    <row r="464" customFormat="false" ht="12.8" hidden="false" customHeight="false" outlineLevel="0" collapsed="false">
      <c r="A464" s="0" t="s">
        <v>666</v>
      </c>
    </row>
    <row r="465" customFormat="false" ht="12.8" hidden="false" customHeight="false" outlineLevel="0" collapsed="false">
      <c r="A465" s="0" t="s">
        <v>667</v>
      </c>
      <c r="B465" s="0" t="s">
        <v>668</v>
      </c>
    </row>
    <row r="466" customFormat="false" ht="12.8" hidden="false" customHeight="false" outlineLevel="0" collapsed="false">
      <c r="A466" s="0" t="s">
        <v>669</v>
      </c>
      <c r="B466" s="0" t="s">
        <v>670</v>
      </c>
      <c r="C466" s="0" t="s">
        <v>671</v>
      </c>
    </row>
    <row r="467" customFormat="false" ht="12.8" hidden="false" customHeight="false" outlineLevel="0" collapsed="false">
      <c r="A467" s="0" t="s">
        <v>672</v>
      </c>
      <c r="B467" s="0" t="s">
        <v>673</v>
      </c>
      <c r="C467" s="0" t="s">
        <v>674</v>
      </c>
    </row>
    <row r="468" customFormat="false" ht="12.8" hidden="false" customHeight="false" outlineLevel="0" collapsed="false">
      <c r="A468" s="0" t="s">
        <v>675</v>
      </c>
    </row>
    <row r="469" customFormat="false" ht="12.8" hidden="false" customHeight="false" outlineLevel="0" collapsed="false">
      <c r="A469" s="0" t="s">
        <v>676</v>
      </c>
      <c r="B469" s="0" t="s">
        <v>677</v>
      </c>
      <c r="C469" s="0" t="s">
        <v>678</v>
      </c>
    </row>
    <row r="470" customFormat="false" ht="12.8" hidden="false" customHeight="false" outlineLevel="0" collapsed="false">
      <c r="A470" s="0" t="s">
        <v>679</v>
      </c>
    </row>
    <row r="471" customFormat="false" ht="12.8" hidden="false" customHeight="false" outlineLevel="0" collapsed="false">
      <c r="A471" s="0" t="s">
        <v>680</v>
      </c>
    </row>
    <row r="472" customFormat="false" ht="12.8" hidden="false" customHeight="false" outlineLevel="0" collapsed="false">
      <c r="A472" s="0" t="s">
        <v>681</v>
      </c>
    </row>
    <row r="473" customFormat="false" ht="12.8" hidden="false" customHeight="false" outlineLevel="0" collapsed="false">
      <c r="A473" s="0" t="s">
        <v>682</v>
      </c>
    </row>
    <row r="474" customFormat="false" ht="12.8" hidden="false" customHeight="false" outlineLevel="0" collapsed="false">
      <c r="A474" s="0" t="s">
        <v>683</v>
      </c>
    </row>
    <row r="475" customFormat="false" ht="12.8" hidden="false" customHeight="false" outlineLevel="0" collapsed="false">
      <c r="A475" s="0" t="s">
        <v>684</v>
      </c>
      <c r="B475" s="0" t="s">
        <v>685</v>
      </c>
    </row>
    <row r="476" customFormat="false" ht="12.8" hidden="false" customHeight="false" outlineLevel="0" collapsed="false">
      <c r="A476" s="0" t="s">
        <v>686</v>
      </c>
      <c r="B476" s="0" t="s">
        <v>687</v>
      </c>
    </row>
    <row r="477" customFormat="false" ht="12.8" hidden="false" customHeight="false" outlineLevel="0" collapsed="false">
      <c r="A477" s="0" t="s">
        <v>688</v>
      </c>
    </row>
    <row r="478" customFormat="false" ht="12.8" hidden="false" customHeight="false" outlineLevel="0" collapsed="false">
      <c r="A478" s="0" t="s">
        <v>689</v>
      </c>
    </row>
    <row r="479" customFormat="false" ht="12.8" hidden="false" customHeight="false" outlineLevel="0" collapsed="false">
      <c r="A479" s="0" t="s">
        <v>690</v>
      </c>
      <c r="B479" s="0" t="s">
        <v>691</v>
      </c>
    </row>
    <row r="480" customFormat="false" ht="12.8" hidden="false" customHeight="false" outlineLevel="0" collapsed="false">
      <c r="A480" s="0" t="s">
        <v>692</v>
      </c>
    </row>
    <row r="481" customFormat="false" ht="12.8" hidden="false" customHeight="false" outlineLevel="0" collapsed="false">
      <c r="A481" s="0" t="s">
        <v>693</v>
      </c>
      <c r="B481" s="0" t="s">
        <v>694</v>
      </c>
      <c r="C481" s="0" t="s">
        <v>695</v>
      </c>
    </row>
    <row r="482" customFormat="false" ht="12.8" hidden="false" customHeight="false" outlineLevel="0" collapsed="false">
      <c r="A482" s="0" t="s">
        <v>696</v>
      </c>
    </row>
    <row r="483" customFormat="false" ht="12.8" hidden="false" customHeight="false" outlineLevel="0" collapsed="false">
      <c r="A483" s="0" t="s">
        <v>697</v>
      </c>
    </row>
    <row r="484" customFormat="false" ht="12.8" hidden="false" customHeight="false" outlineLevel="0" collapsed="false">
      <c r="A484" s="0" t="s">
        <v>698</v>
      </c>
    </row>
    <row r="485" customFormat="false" ht="12.8" hidden="false" customHeight="false" outlineLevel="0" collapsed="false">
      <c r="A485" s="0" t="s">
        <v>699</v>
      </c>
    </row>
    <row r="486" customFormat="false" ht="12.8" hidden="false" customHeight="false" outlineLevel="0" collapsed="false">
      <c r="A486" s="0" t="s">
        <v>700</v>
      </c>
      <c r="B486" s="0" t="s">
        <v>701</v>
      </c>
    </row>
    <row r="487" customFormat="false" ht="12.8" hidden="false" customHeight="false" outlineLevel="0" collapsed="false">
      <c r="A487" s="0" t="s">
        <v>702</v>
      </c>
    </row>
    <row r="488" customFormat="false" ht="12.8" hidden="false" customHeight="false" outlineLevel="0" collapsed="false">
      <c r="A488" s="0" t="s">
        <v>703</v>
      </c>
      <c r="B488" s="0" t="s">
        <v>704</v>
      </c>
    </row>
    <row r="489" customFormat="false" ht="12.8" hidden="false" customHeight="false" outlineLevel="0" collapsed="false">
      <c r="A489" s="0" t="s">
        <v>705</v>
      </c>
    </row>
    <row r="490" customFormat="false" ht="12.8" hidden="false" customHeight="false" outlineLevel="0" collapsed="false">
      <c r="A490" s="0" t="s">
        <v>706</v>
      </c>
      <c r="B490" s="0" t="s">
        <v>707</v>
      </c>
    </row>
    <row r="491" customFormat="false" ht="12.8" hidden="false" customHeight="false" outlineLevel="0" collapsed="false">
      <c r="A491" s="0" t="s">
        <v>708</v>
      </c>
    </row>
    <row r="492" customFormat="false" ht="12.8" hidden="false" customHeight="false" outlineLevel="0" collapsed="false">
      <c r="A492" s="0" t="s">
        <v>709</v>
      </c>
    </row>
    <row r="493" customFormat="false" ht="12.8" hidden="false" customHeight="false" outlineLevel="0" collapsed="false">
      <c r="A493" s="0" t="s">
        <v>710</v>
      </c>
    </row>
    <row r="494" customFormat="false" ht="12.8" hidden="false" customHeight="false" outlineLevel="0" collapsed="false">
      <c r="A494" s="0" t="s">
        <v>711</v>
      </c>
    </row>
    <row r="495" customFormat="false" ht="12.8" hidden="false" customHeight="false" outlineLevel="0" collapsed="false">
      <c r="A495" s="0" t="s">
        <v>712</v>
      </c>
      <c r="B495" s="0" t="s">
        <v>713</v>
      </c>
      <c r="C495" s="0" t="s">
        <v>714</v>
      </c>
    </row>
    <row r="496" customFormat="false" ht="12.8" hidden="false" customHeight="false" outlineLevel="0" collapsed="false">
      <c r="A496" s="0" t="s">
        <v>715</v>
      </c>
      <c r="B496" s="0" t="s">
        <v>716</v>
      </c>
      <c r="C496" s="0" t="s">
        <v>717</v>
      </c>
    </row>
    <row r="497" customFormat="false" ht="12.8" hidden="false" customHeight="false" outlineLevel="0" collapsed="false">
      <c r="A497" s="0" t="s">
        <v>718</v>
      </c>
    </row>
    <row r="498" customFormat="false" ht="12.8" hidden="false" customHeight="false" outlineLevel="0" collapsed="false">
      <c r="A498" s="0" t="s">
        <v>719</v>
      </c>
    </row>
    <row r="499" customFormat="false" ht="12.8" hidden="false" customHeight="false" outlineLevel="0" collapsed="false">
      <c r="A499" s="0" t="s">
        <v>720</v>
      </c>
    </row>
    <row r="500" customFormat="false" ht="12.8" hidden="false" customHeight="false" outlineLevel="0" collapsed="false">
      <c r="A500" s="0" t="s">
        <v>721</v>
      </c>
    </row>
    <row r="501" customFormat="false" ht="12.8" hidden="false" customHeight="false" outlineLevel="0" collapsed="false">
      <c r="A501" s="0" t="s">
        <v>722</v>
      </c>
    </row>
    <row r="502" customFormat="false" ht="12.8" hidden="false" customHeight="false" outlineLevel="0" collapsed="false">
      <c r="A502" s="0" t="s">
        <v>723</v>
      </c>
    </row>
    <row r="503" customFormat="false" ht="12.8" hidden="false" customHeight="false" outlineLevel="0" collapsed="false">
      <c r="A503" s="0" t="s">
        <v>724</v>
      </c>
    </row>
    <row r="504" customFormat="false" ht="12.8" hidden="false" customHeight="false" outlineLevel="0" collapsed="false">
      <c r="A504" s="0" t="s">
        <v>725</v>
      </c>
    </row>
    <row r="505" customFormat="false" ht="12.8" hidden="false" customHeight="false" outlineLevel="0" collapsed="false">
      <c r="A505" s="0" t="s">
        <v>726</v>
      </c>
      <c r="B505" s="0" t="s">
        <v>727</v>
      </c>
    </row>
    <row r="506" customFormat="false" ht="12.8" hidden="false" customHeight="false" outlineLevel="0" collapsed="false">
      <c r="A506" s="0" t="s">
        <v>728</v>
      </c>
    </row>
    <row r="507" customFormat="false" ht="12.8" hidden="false" customHeight="false" outlineLevel="0" collapsed="false">
      <c r="A507" s="0" t="s">
        <v>729</v>
      </c>
    </row>
    <row r="508" customFormat="false" ht="12.8" hidden="false" customHeight="false" outlineLevel="0" collapsed="false">
      <c r="A508" s="0" t="s">
        <v>730</v>
      </c>
    </row>
    <row r="509" customFormat="false" ht="12.8" hidden="false" customHeight="false" outlineLevel="0" collapsed="false">
      <c r="A509" s="0" t="s">
        <v>731</v>
      </c>
      <c r="B509" s="0" t="s">
        <v>732</v>
      </c>
    </row>
    <row r="510" customFormat="false" ht="12.8" hidden="false" customHeight="false" outlineLevel="0" collapsed="false">
      <c r="A510" s="0" t="s">
        <v>733</v>
      </c>
      <c r="B510" s="0" t="s">
        <v>734</v>
      </c>
      <c r="C510" s="0" t="s">
        <v>735</v>
      </c>
    </row>
    <row r="511" customFormat="false" ht="12.8" hidden="false" customHeight="false" outlineLevel="0" collapsed="false">
      <c r="A511" s="0" t="s">
        <v>736</v>
      </c>
      <c r="B511" s="0" t="s">
        <v>737</v>
      </c>
    </row>
    <row r="512" customFormat="false" ht="12.8" hidden="false" customHeight="false" outlineLevel="0" collapsed="false">
      <c r="A512" s="0" t="s">
        <v>738</v>
      </c>
    </row>
    <row r="513" customFormat="false" ht="12.8" hidden="false" customHeight="false" outlineLevel="0" collapsed="false">
      <c r="A513" s="0" t="s">
        <v>739</v>
      </c>
    </row>
    <row r="514" customFormat="false" ht="12.8" hidden="false" customHeight="false" outlineLevel="0" collapsed="false">
      <c r="A514" s="0" t="s">
        <v>740</v>
      </c>
      <c r="B514" s="0" t="s">
        <v>741</v>
      </c>
    </row>
    <row r="515" customFormat="false" ht="12.8" hidden="false" customHeight="false" outlineLevel="0" collapsed="false">
      <c r="A515" s="0" t="s">
        <v>742</v>
      </c>
    </row>
    <row r="516" customFormat="false" ht="12.8" hidden="false" customHeight="false" outlineLevel="0" collapsed="false">
      <c r="A516" s="0" t="s">
        <v>743</v>
      </c>
    </row>
    <row r="517" customFormat="false" ht="12.8" hidden="false" customHeight="false" outlineLevel="0" collapsed="false">
      <c r="A517" s="0" t="s">
        <v>744</v>
      </c>
      <c r="B517" s="0" t="s">
        <v>745</v>
      </c>
      <c r="C517" s="0" t="s">
        <v>746</v>
      </c>
      <c r="D517" s="0" t="s">
        <v>747</v>
      </c>
      <c r="E517" s="0" t="s">
        <v>748</v>
      </c>
    </row>
    <row r="518" customFormat="false" ht="12.8" hidden="false" customHeight="false" outlineLevel="0" collapsed="false">
      <c r="A518" s="0" t="s">
        <v>749</v>
      </c>
      <c r="B518" s="0" t="s">
        <v>750</v>
      </c>
    </row>
    <row r="519" customFormat="false" ht="12.8" hidden="false" customHeight="false" outlineLevel="0" collapsed="false">
      <c r="A519" s="0" t="s">
        <v>751</v>
      </c>
    </row>
    <row r="520" customFormat="false" ht="12.8" hidden="false" customHeight="false" outlineLevel="0" collapsed="false">
      <c r="A520" s="0" t="s">
        <v>752</v>
      </c>
    </row>
    <row r="521" customFormat="false" ht="12.8" hidden="false" customHeight="false" outlineLevel="0" collapsed="false">
      <c r="A521" s="0" t="s">
        <v>753</v>
      </c>
    </row>
    <row r="522" customFormat="false" ht="12.8" hidden="false" customHeight="false" outlineLevel="0" collapsed="false">
      <c r="A522" s="0" t="s">
        <v>754</v>
      </c>
    </row>
    <row r="523" customFormat="false" ht="12.8" hidden="false" customHeight="false" outlineLevel="0" collapsed="false">
      <c r="A523" s="0" t="s">
        <v>755</v>
      </c>
    </row>
    <row r="524" customFormat="false" ht="12.8" hidden="false" customHeight="false" outlineLevel="0" collapsed="false">
      <c r="A524" s="0" t="s">
        <v>756</v>
      </c>
      <c r="B524" s="0" t="s">
        <v>757</v>
      </c>
    </row>
    <row r="525" customFormat="false" ht="12.8" hidden="false" customHeight="false" outlineLevel="0" collapsed="false">
      <c r="A525" s="0" t="s">
        <v>758</v>
      </c>
    </row>
    <row r="526" customFormat="false" ht="12.8" hidden="false" customHeight="false" outlineLevel="0" collapsed="false">
      <c r="A526" s="0" t="s">
        <v>759</v>
      </c>
    </row>
    <row r="527" customFormat="false" ht="12.8" hidden="false" customHeight="false" outlineLevel="0" collapsed="false">
      <c r="A527" s="0" t="s">
        <v>760</v>
      </c>
    </row>
    <row r="528" customFormat="false" ht="12.8" hidden="false" customHeight="false" outlineLevel="0" collapsed="false">
      <c r="A528" s="0" t="s">
        <v>761</v>
      </c>
      <c r="B528" s="0" t="s">
        <v>762</v>
      </c>
      <c r="C528" s="0" t="s">
        <v>763</v>
      </c>
    </row>
    <row r="529" customFormat="false" ht="12.8" hidden="false" customHeight="false" outlineLevel="0" collapsed="false">
      <c r="A529" s="0" t="s">
        <v>764</v>
      </c>
    </row>
    <row r="530" customFormat="false" ht="12.8" hidden="false" customHeight="false" outlineLevel="0" collapsed="false">
      <c r="A530" s="0" t="s">
        <v>765</v>
      </c>
    </row>
    <row r="531" customFormat="false" ht="12.8" hidden="false" customHeight="false" outlineLevel="0" collapsed="false">
      <c r="A531" s="0" t="s">
        <v>766</v>
      </c>
    </row>
    <row r="532" customFormat="false" ht="12.8" hidden="false" customHeight="false" outlineLevel="0" collapsed="false">
      <c r="A532" s="0" t="s">
        <v>767</v>
      </c>
    </row>
    <row r="533" customFormat="false" ht="12.8" hidden="false" customHeight="false" outlineLevel="0" collapsed="false">
      <c r="A533" s="0" t="s">
        <v>768</v>
      </c>
    </row>
    <row r="534" customFormat="false" ht="12.8" hidden="false" customHeight="false" outlineLevel="0" collapsed="false">
      <c r="A534" s="0" t="s">
        <v>769</v>
      </c>
    </row>
    <row r="535" customFormat="false" ht="12.8" hidden="false" customHeight="false" outlineLevel="0" collapsed="false">
      <c r="A535" s="0" t="s">
        <v>770</v>
      </c>
      <c r="B535" s="0" t="s">
        <v>771</v>
      </c>
    </row>
    <row r="536" customFormat="false" ht="12.8" hidden="false" customHeight="false" outlineLevel="0" collapsed="false">
      <c r="A536" s="0" t="s">
        <v>772</v>
      </c>
    </row>
    <row r="537" customFormat="false" ht="12.8" hidden="false" customHeight="false" outlineLevel="0" collapsed="false">
      <c r="A537" s="0" t="s">
        <v>773</v>
      </c>
    </row>
    <row r="538" customFormat="false" ht="12.8" hidden="false" customHeight="false" outlineLevel="0" collapsed="false">
      <c r="A538" s="0" t="s">
        <v>774</v>
      </c>
      <c r="B538" s="0" t="s">
        <v>775</v>
      </c>
    </row>
    <row r="539" customFormat="false" ht="12.8" hidden="false" customHeight="false" outlineLevel="0" collapsed="false">
      <c r="A539" s="0" t="s">
        <v>776</v>
      </c>
      <c r="B539" s="0" t="s">
        <v>777</v>
      </c>
    </row>
    <row r="540" customFormat="false" ht="12.8" hidden="false" customHeight="false" outlineLevel="0" collapsed="false">
      <c r="A540" s="0" t="s">
        <v>778</v>
      </c>
    </row>
    <row r="541" customFormat="false" ht="12.8" hidden="false" customHeight="false" outlineLevel="0" collapsed="false">
      <c r="A541" s="0" t="s">
        <v>779</v>
      </c>
    </row>
    <row r="542" customFormat="false" ht="12.8" hidden="false" customHeight="false" outlineLevel="0" collapsed="false">
      <c r="A542" s="0" t="s">
        <v>780</v>
      </c>
    </row>
    <row r="543" customFormat="false" ht="12.8" hidden="false" customHeight="false" outlineLevel="0" collapsed="false">
      <c r="A543" s="0" t="s">
        <v>781</v>
      </c>
    </row>
    <row r="544" customFormat="false" ht="12.8" hidden="false" customHeight="false" outlineLevel="0" collapsed="false">
      <c r="A544" s="0" t="s">
        <v>782</v>
      </c>
    </row>
    <row r="545" customFormat="false" ht="12.8" hidden="false" customHeight="false" outlineLevel="0" collapsed="false">
      <c r="A545" s="0" t="s">
        <v>783</v>
      </c>
    </row>
    <row r="546" customFormat="false" ht="12.8" hidden="false" customHeight="false" outlineLevel="0" collapsed="false">
      <c r="A546" s="0" t="s">
        <v>784</v>
      </c>
    </row>
    <row r="547" customFormat="false" ht="12.8" hidden="false" customHeight="false" outlineLevel="0" collapsed="false">
      <c r="A547" s="0" t="s">
        <v>785</v>
      </c>
      <c r="B547" s="0" t="s">
        <v>786</v>
      </c>
    </row>
    <row r="548" customFormat="false" ht="12.8" hidden="false" customHeight="false" outlineLevel="0" collapsed="false">
      <c r="A548" s="0" t="s">
        <v>787</v>
      </c>
    </row>
    <row r="549" customFormat="false" ht="12.8" hidden="false" customHeight="false" outlineLevel="0" collapsed="false">
      <c r="A549" s="0" t="s">
        <v>788</v>
      </c>
    </row>
    <row r="550" customFormat="false" ht="12.8" hidden="false" customHeight="false" outlineLevel="0" collapsed="false">
      <c r="A550" s="0" t="s">
        <v>789</v>
      </c>
    </row>
    <row r="551" customFormat="false" ht="12.8" hidden="false" customHeight="false" outlineLevel="0" collapsed="false">
      <c r="A551" s="0" t="s">
        <v>790</v>
      </c>
      <c r="B551" s="0" t="s">
        <v>791</v>
      </c>
      <c r="C551" s="0" t="s">
        <v>792</v>
      </c>
    </row>
    <row r="552" customFormat="false" ht="12.8" hidden="false" customHeight="false" outlineLevel="0" collapsed="false">
      <c r="A552" s="0" t="s">
        <v>793</v>
      </c>
      <c r="B552" s="0" t="s">
        <v>794</v>
      </c>
    </row>
    <row r="553" customFormat="false" ht="12.8" hidden="false" customHeight="false" outlineLevel="0" collapsed="false">
      <c r="A553" s="0" t="s">
        <v>795</v>
      </c>
      <c r="B553" s="0" t="s">
        <v>796</v>
      </c>
    </row>
    <row r="554" customFormat="false" ht="12.8" hidden="false" customHeight="false" outlineLevel="0" collapsed="false">
      <c r="A554" s="0" t="s">
        <v>797</v>
      </c>
      <c r="B554" s="0" t="s">
        <v>798</v>
      </c>
      <c r="C554" s="0" t="s">
        <v>799</v>
      </c>
      <c r="D554" s="0" t="s">
        <v>800</v>
      </c>
    </row>
    <row r="555" customFormat="false" ht="12.8" hidden="false" customHeight="false" outlineLevel="0" collapsed="false">
      <c r="A555" s="0" t="s">
        <v>801</v>
      </c>
    </row>
    <row r="556" customFormat="false" ht="12.8" hidden="false" customHeight="false" outlineLevel="0" collapsed="false">
      <c r="A556" s="0" t="s">
        <v>802</v>
      </c>
      <c r="B556" s="0" t="s">
        <v>803</v>
      </c>
      <c r="C556" s="0" t="s">
        <v>804</v>
      </c>
      <c r="D556" s="0" t="s">
        <v>805</v>
      </c>
    </row>
    <row r="557" customFormat="false" ht="12.8" hidden="false" customHeight="false" outlineLevel="0" collapsed="false">
      <c r="A557" s="0" t="s">
        <v>806</v>
      </c>
    </row>
    <row r="558" customFormat="false" ht="12.8" hidden="false" customHeight="false" outlineLevel="0" collapsed="false">
      <c r="A558" s="0" t="s">
        <v>807</v>
      </c>
    </row>
    <row r="559" customFormat="false" ht="12.8" hidden="false" customHeight="false" outlineLevel="0" collapsed="false">
      <c r="A559" s="0" t="s">
        <v>808</v>
      </c>
    </row>
    <row r="560" customFormat="false" ht="12.8" hidden="false" customHeight="false" outlineLevel="0" collapsed="false">
      <c r="A560" s="0" t="s">
        <v>809</v>
      </c>
      <c r="B560" s="0" t="s">
        <v>810</v>
      </c>
    </row>
    <row r="561" customFormat="false" ht="12.8" hidden="false" customHeight="false" outlineLevel="0" collapsed="false">
      <c r="A561" s="0" t="s">
        <v>811</v>
      </c>
      <c r="B561" s="0" t="s">
        <v>812</v>
      </c>
    </row>
    <row r="562" customFormat="false" ht="12.8" hidden="false" customHeight="false" outlineLevel="0" collapsed="false">
      <c r="A562" s="0" t="s">
        <v>813</v>
      </c>
    </row>
    <row r="563" customFormat="false" ht="12.8" hidden="false" customHeight="false" outlineLevel="0" collapsed="false">
      <c r="A563" s="0" t="s">
        <v>814</v>
      </c>
    </row>
    <row r="564" customFormat="false" ht="12.8" hidden="false" customHeight="false" outlineLevel="0" collapsed="false">
      <c r="A564" s="0" t="s">
        <v>815</v>
      </c>
    </row>
    <row r="565" customFormat="false" ht="12.8" hidden="false" customHeight="false" outlineLevel="0" collapsed="false">
      <c r="A565" s="0" t="s">
        <v>816</v>
      </c>
    </row>
    <row r="566" customFormat="false" ht="12.8" hidden="false" customHeight="false" outlineLevel="0" collapsed="false">
      <c r="A566" s="0" t="s">
        <v>817</v>
      </c>
    </row>
    <row r="567" customFormat="false" ht="12.8" hidden="false" customHeight="false" outlineLevel="0" collapsed="false">
      <c r="A567" s="0" t="e">
        <f aca="false">¼bndð˜Z§Ô@š×›ClÓ©_x000c_Í/JiH•­É6MTƒ_x0003_h Øù»ÿè#¿b«ïõ_x001d_ŠÀ×Éàœ¿_x0017_ËÐ§Á7d&gt;“1|1-zfêÝVùÆg@+_x001d_aªgÔ&lt;½&gt;P_x000e_ë</f>
        <v>#N/A</v>
      </c>
    </row>
    <row r="568" customFormat="false" ht="12.8" hidden="false" customHeight="false" outlineLevel="0" collapsed="false">
      <c r="A568" s="0" t="s">
        <v>818</v>
      </c>
    </row>
    <row r="569" customFormat="false" ht="12.8" hidden="false" customHeight="false" outlineLevel="0" collapsed="false">
      <c r="A569" s="0" t="s">
        <v>819</v>
      </c>
    </row>
    <row r="570" customFormat="false" ht="12.8" hidden="false" customHeight="false" outlineLevel="0" collapsed="false">
      <c r="A570" s="0" t="s">
        <v>820</v>
      </c>
    </row>
    <row r="571" customFormat="false" ht="12.8" hidden="false" customHeight="false" outlineLevel="0" collapsed="false">
      <c r="A571" s="0" t="s">
        <v>821</v>
      </c>
    </row>
    <row r="572" customFormat="false" ht="12.8" hidden="false" customHeight="false" outlineLevel="0" collapsed="false">
      <c r="A572" s="0" t="s">
        <v>822</v>
      </c>
    </row>
    <row r="573" customFormat="false" ht="12.8" hidden="false" customHeight="false" outlineLevel="0" collapsed="false">
      <c r="A573" s="0" t="s">
        <v>823</v>
      </c>
      <c r="B573" s="0" t="s">
        <v>824</v>
      </c>
    </row>
    <row r="574" customFormat="false" ht="12.8" hidden="false" customHeight="false" outlineLevel="0" collapsed="false">
      <c r="A574" s="0" t="s">
        <v>825</v>
      </c>
    </row>
    <row r="575" customFormat="false" ht="12.8" hidden="false" customHeight="false" outlineLevel="0" collapsed="false">
      <c r="A575" s="0" t="s">
        <v>826</v>
      </c>
      <c r="B575" s="0" t="s">
        <v>827</v>
      </c>
    </row>
    <row r="576" customFormat="false" ht="12.8" hidden="false" customHeight="false" outlineLevel="0" collapsed="false">
      <c r="A576" s="0" t="s">
        <v>828</v>
      </c>
    </row>
    <row r="577" customFormat="false" ht="12.8" hidden="false" customHeight="false" outlineLevel="0" collapsed="false">
      <c r="A577" s="0" t="s">
        <v>829</v>
      </c>
    </row>
    <row r="578" customFormat="false" ht="12.8" hidden="false" customHeight="false" outlineLevel="0" collapsed="false">
      <c r="A578" s="0" t="s">
        <v>830</v>
      </c>
    </row>
    <row r="579" customFormat="false" ht="12.8" hidden="false" customHeight="false" outlineLevel="0" collapsed="false">
      <c r="A579" s="0" t="s">
        <v>831</v>
      </c>
    </row>
    <row r="580" customFormat="false" ht="12.8" hidden="false" customHeight="false" outlineLevel="0" collapsed="false">
      <c r="A580" s="0" t="s">
        <v>832</v>
      </c>
    </row>
    <row r="581" customFormat="false" ht="12.8" hidden="false" customHeight="false" outlineLevel="0" collapsed="false">
      <c r="A581" s="0" t="s">
        <v>833</v>
      </c>
    </row>
    <row r="582" customFormat="false" ht="12.8" hidden="false" customHeight="false" outlineLevel="0" collapsed="false">
      <c r="A582" s="0" t="s">
        <v>834</v>
      </c>
      <c r="B582" s="0" t="s">
        <v>835</v>
      </c>
    </row>
    <row r="583" customFormat="false" ht="12.8" hidden="false" customHeight="false" outlineLevel="0" collapsed="false">
      <c r="A583" s="0" t="s">
        <v>836</v>
      </c>
      <c r="B583" s="0" t="s">
        <v>837</v>
      </c>
    </row>
    <row r="584" customFormat="false" ht="12.8" hidden="false" customHeight="false" outlineLevel="0" collapsed="false">
      <c r="A584" s="0" t="s">
        <v>838</v>
      </c>
    </row>
    <row r="585" customFormat="false" ht="12.8" hidden="false" customHeight="false" outlineLevel="0" collapsed="false">
      <c r="A585" s="0" t="s">
        <v>839</v>
      </c>
    </row>
    <row r="586" customFormat="false" ht="12.8" hidden="false" customHeight="false" outlineLevel="0" collapsed="false">
      <c r="A586" s="0" t="s">
        <v>840</v>
      </c>
    </row>
    <row r="587" customFormat="false" ht="12.8" hidden="false" customHeight="false" outlineLevel="0" collapsed="false">
      <c r="A587" s="0" t="s">
        <v>841</v>
      </c>
      <c r="B587" s="0" t="s">
        <v>842</v>
      </c>
      <c r="C587" s="0" t="s">
        <v>843</v>
      </c>
    </row>
    <row r="588" customFormat="false" ht="12.8" hidden="false" customHeight="false" outlineLevel="0" collapsed="false">
      <c r="A588" s="0" t="s">
        <v>844</v>
      </c>
      <c r="B588" s="0" t="s">
        <v>845</v>
      </c>
    </row>
    <row r="589" customFormat="false" ht="12.8" hidden="false" customHeight="false" outlineLevel="0" collapsed="false">
      <c r="A589" s="0" t="s">
        <v>846</v>
      </c>
      <c r="B589" s="0" t="s">
        <v>847</v>
      </c>
    </row>
    <row r="590" customFormat="false" ht="12.8" hidden="false" customHeight="false" outlineLevel="0" collapsed="false">
      <c r="A590" s="0" t="n">
        <v>2</v>
      </c>
      <c r="B590" s="0" t="s">
        <v>848</v>
      </c>
      <c r="C590" s="0" t="s">
        <v>849</v>
      </c>
    </row>
    <row r="591" customFormat="false" ht="12.8" hidden="false" customHeight="false" outlineLevel="0" collapsed="false">
      <c r="A591" s="0" t="s">
        <v>850</v>
      </c>
    </row>
    <row r="592" customFormat="false" ht="12.8" hidden="false" customHeight="false" outlineLevel="0" collapsed="false">
      <c r="A592" s="0" t="s">
        <v>851</v>
      </c>
    </row>
    <row r="593" customFormat="false" ht="12.8" hidden="false" customHeight="false" outlineLevel="0" collapsed="false">
      <c r="A593" s="0" t="s">
        <v>852</v>
      </c>
      <c r="B593" s="0" t="s">
        <v>853</v>
      </c>
      <c r="C593" s="0" t="s">
        <v>854</v>
      </c>
    </row>
    <row r="594" customFormat="false" ht="12.8" hidden="false" customHeight="false" outlineLevel="0" collapsed="false">
      <c r="A594" s="0" t="s">
        <v>855</v>
      </c>
      <c r="B594" s="0" t="s">
        <v>856</v>
      </c>
    </row>
    <row r="595" customFormat="false" ht="12.8" hidden="false" customHeight="false" outlineLevel="0" collapsed="false">
      <c r="A595" s="0" t="s">
        <v>857</v>
      </c>
      <c r="B595" s="0" t="s">
        <v>858</v>
      </c>
      <c r="C595" s="0" t="s">
        <v>859</v>
      </c>
    </row>
    <row r="596" customFormat="false" ht="12.8" hidden="false" customHeight="false" outlineLevel="0" collapsed="false">
      <c r="A596" s="0" t="s">
        <v>860</v>
      </c>
      <c r="B596" s="0" t="s">
        <v>861</v>
      </c>
    </row>
    <row r="597" customFormat="false" ht="12.8" hidden="false" customHeight="false" outlineLevel="0" collapsed="false">
      <c r="A597" s="0" t="s">
        <v>862</v>
      </c>
      <c r="B597" s="0" t="s">
        <v>863</v>
      </c>
    </row>
    <row r="598" customFormat="false" ht="12.8" hidden="false" customHeight="false" outlineLevel="0" collapsed="false">
      <c r="A598" s="0" t="s">
        <v>864</v>
      </c>
    </row>
    <row r="599" customFormat="false" ht="12.8" hidden="false" customHeight="false" outlineLevel="0" collapsed="false">
      <c r="A599" s="0" t="s">
        <v>865</v>
      </c>
    </row>
    <row r="600" customFormat="false" ht="12.8" hidden="false" customHeight="false" outlineLevel="0" collapsed="false">
      <c r="A600" s="0" t="s">
        <v>866</v>
      </c>
      <c r="B600" s="0" t="s">
        <v>867</v>
      </c>
    </row>
    <row r="601" customFormat="false" ht="12.8" hidden="false" customHeight="false" outlineLevel="0" collapsed="false">
      <c r="A601" s="0" t="s">
        <v>868</v>
      </c>
      <c r="B601" s="0" t="s">
        <v>869</v>
      </c>
    </row>
    <row r="602" customFormat="false" ht="12.8" hidden="false" customHeight="false" outlineLevel="0" collapsed="false">
      <c r="A602" s="0" t="s">
        <v>870</v>
      </c>
      <c r="B602" s="0" t="s">
        <v>871</v>
      </c>
    </row>
    <row r="603" customFormat="false" ht="12.8" hidden="false" customHeight="false" outlineLevel="0" collapsed="false">
      <c r="A603" s="0" t="s">
        <v>872</v>
      </c>
      <c r="B603" s="0" t="s">
        <v>873</v>
      </c>
    </row>
    <row r="604" customFormat="false" ht="12.8" hidden="false" customHeight="false" outlineLevel="0" collapsed="false">
      <c r="A604" s="0" t="s">
        <v>874</v>
      </c>
    </row>
    <row r="605" customFormat="false" ht="12.8" hidden="false" customHeight="false" outlineLevel="0" collapsed="false">
      <c r="A605" s="0" t="s">
        <v>875</v>
      </c>
    </row>
    <row r="606" customFormat="false" ht="12.8" hidden="false" customHeight="false" outlineLevel="0" collapsed="false">
      <c r="A606" s="0" t="s">
        <v>876</v>
      </c>
      <c r="B606" s="0" t="s">
        <v>877</v>
      </c>
    </row>
    <row r="607" customFormat="false" ht="12.8" hidden="false" customHeight="false" outlineLevel="0" collapsed="false">
      <c r="A607" s="0" t="s">
        <v>878</v>
      </c>
    </row>
    <row r="608" customFormat="false" ht="12.8" hidden="false" customHeight="false" outlineLevel="0" collapsed="false">
      <c r="A608" s="0" t="s">
        <v>879</v>
      </c>
      <c r="B608" s="0" t="s">
        <v>880</v>
      </c>
    </row>
    <row r="609" customFormat="false" ht="12.8" hidden="false" customHeight="false" outlineLevel="0" collapsed="false">
      <c r="A609" s="0" t="s">
        <v>881</v>
      </c>
      <c r="B609" s="0" t="s">
        <v>882</v>
      </c>
    </row>
    <row r="610" customFormat="false" ht="12.8" hidden="false" customHeight="false" outlineLevel="0" collapsed="false">
      <c r="A610" s="0" t="s">
        <v>883</v>
      </c>
    </row>
    <row r="611" customFormat="false" ht="12.8" hidden="false" customHeight="false" outlineLevel="0" collapsed="false">
      <c r="A611" s="0" t="s">
        <v>884</v>
      </c>
    </row>
    <row r="612" customFormat="false" ht="12.8" hidden="false" customHeight="false" outlineLevel="0" collapsed="false">
      <c r="A612" s="0" t="s">
        <v>885</v>
      </c>
    </row>
    <row r="613" customFormat="false" ht="12.8" hidden="false" customHeight="false" outlineLevel="0" collapsed="false">
      <c r="A613" s="0" t="s">
        <v>886</v>
      </c>
    </row>
    <row r="614" customFormat="false" ht="12.8" hidden="false" customHeight="false" outlineLevel="0" collapsed="false">
      <c r="A614" s="0" t="s">
        <v>887</v>
      </c>
    </row>
    <row r="615" customFormat="false" ht="12.8" hidden="false" customHeight="false" outlineLevel="0" collapsed="false">
      <c r="A615" s="0" t="s">
        <v>888</v>
      </c>
      <c r="B615" s="0" t="s">
        <v>889</v>
      </c>
    </row>
    <row r="616" customFormat="false" ht="12.8" hidden="false" customHeight="false" outlineLevel="0" collapsed="false">
      <c r="A616" s="0" t="s">
        <v>890</v>
      </c>
    </row>
    <row r="617" customFormat="false" ht="12.8" hidden="false" customHeight="false" outlineLevel="0" collapsed="false">
      <c r="A617" s="0" t="s">
        <v>891</v>
      </c>
      <c r="B617" s="0" t="s">
        <v>892</v>
      </c>
      <c r="C617" s="0" t="s">
        <v>893</v>
      </c>
      <c r="D617" s="0" t="s">
        <v>894</v>
      </c>
    </row>
    <row r="618" customFormat="false" ht="12.8" hidden="false" customHeight="false" outlineLevel="0" collapsed="false">
      <c r="A618" s="0" t="s">
        <v>895</v>
      </c>
    </row>
    <row r="619" customFormat="false" ht="12.8" hidden="false" customHeight="false" outlineLevel="0" collapsed="false">
      <c r="A619" s="0" t="s">
        <v>896</v>
      </c>
    </row>
    <row r="620" customFormat="false" ht="12.8" hidden="false" customHeight="false" outlineLevel="0" collapsed="false">
      <c r="A620" s="0" t="s">
        <v>897</v>
      </c>
      <c r="B620" s="0" t="s">
        <v>898</v>
      </c>
    </row>
    <row r="621" customFormat="false" ht="12.8" hidden="false" customHeight="false" outlineLevel="0" collapsed="false">
      <c r="A621" s="0" t="s">
        <v>899</v>
      </c>
    </row>
    <row r="622" customFormat="false" ht="12.8" hidden="false" customHeight="false" outlineLevel="0" collapsed="false">
      <c r="A622" s="0" t="s">
        <v>900</v>
      </c>
    </row>
    <row r="623" customFormat="false" ht="12.8" hidden="false" customHeight="false" outlineLevel="0" collapsed="false">
      <c r="A623" s="0" t="s">
        <v>901</v>
      </c>
    </row>
    <row r="624" customFormat="false" ht="12.8" hidden="false" customHeight="false" outlineLevel="0" collapsed="false">
      <c r="A624" s="0" t="s">
        <v>902</v>
      </c>
      <c r="B624" s="0" t="s">
        <v>903</v>
      </c>
    </row>
    <row r="625" customFormat="false" ht="12.8" hidden="false" customHeight="false" outlineLevel="0" collapsed="false">
      <c r="A625" s="0" t="s">
        <v>904</v>
      </c>
    </row>
    <row r="626" customFormat="false" ht="12.8" hidden="false" customHeight="false" outlineLevel="0" collapsed="false">
      <c r="A626" s="0" t="s">
        <v>905</v>
      </c>
    </row>
    <row r="627" customFormat="false" ht="12.8" hidden="false" customHeight="false" outlineLevel="0" collapsed="false">
      <c r="A627" s="0" t="s">
        <v>906</v>
      </c>
    </row>
    <row r="628" customFormat="false" ht="12.8" hidden="false" customHeight="false" outlineLevel="0" collapsed="false">
      <c r="A628" s="0" t="s">
        <v>907</v>
      </c>
    </row>
    <row r="629" customFormat="false" ht="12.8" hidden="false" customHeight="false" outlineLevel="0" collapsed="false">
      <c r="A629" s="0" t="s">
        <v>908</v>
      </c>
      <c r="B629" s="0" t="s">
        <v>909</v>
      </c>
    </row>
    <row r="630" customFormat="false" ht="12.8" hidden="false" customHeight="false" outlineLevel="0" collapsed="false">
      <c r="A630" s="0" t="s">
        <v>910</v>
      </c>
    </row>
    <row r="631" customFormat="false" ht="12.8" hidden="false" customHeight="false" outlineLevel="0" collapsed="false">
      <c r="A631" s="0" t="s">
        <v>911</v>
      </c>
    </row>
    <row r="632" customFormat="false" ht="12.8" hidden="false" customHeight="false" outlineLevel="0" collapsed="false">
      <c r="A632" s="0" t="s">
        <v>912</v>
      </c>
    </row>
    <row r="633" customFormat="false" ht="12.8" hidden="false" customHeight="false" outlineLevel="0" collapsed="false">
      <c r="A633" s="0" t="s">
        <v>913</v>
      </c>
      <c r="B633" s="0" t="s">
        <v>914</v>
      </c>
    </row>
    <row r="634" customFormat="false" ht="12.8" hidden="false" customHeight="false" outlineLevel="0" collapsed="false">
      <c r="A634" s="0" t="s">
        <v>915</v>
      </c>
      <c r="B634" s="0" t="s">
        <v>916</v>
      </c>
    </row>
    <row r="635" customFormat="false" ht="12.8" hidden="false" customHeight="false" outlineLevel="0" collapsed="false">
      <c r="A635" s="0" t="s">
        <v>917</v>
      </c>
      <c r="B635" s="0" t="s">
        <v>918</v>
      </c>
      <c r="C635" s="0" t="s">
        <v>919</v>
      </c>
      <c r="D635" s="0" t="s">
        <v>920</v>
      </c>
    </row>
    <row r="636" customFormat="false" ht="12.8" hidden="false" customHeight="false" outlineLevel="0" collapsed="false">
      <c r="A636" s="0" t="s">
        <v>921</v>
      </c>
    </row>
    <row r="637" customFormat="false" ht="12.8" hidden="false" customHeight="false" outlineLevel="0" collapsed="false">
      <c r="A637" s="0" t="s">
        <v>922</v>
      </c>
      <c r="B637" s="0" t="s">
        <v>923</v>
      </c>
      <c r="C637" s="0" t="s">
        <v>924</v>
      </c>
    </row>
    <row r="638" customFormat="false" ht="12.8" hidden="false" customHeight="false" outlineLevel="0" collapsed="false">
      <c r="A638" s="0" t="s">
        <v>925</v>
      </c>
    </row>
    <row r="639" customFormat="false" ht="12.8" hidden="false" customHeight="false" outlineLevel="0" collapsed="false">
      <c r="A639" s="0" t="s">
        <v>926</v>
      </c>
    </row>
    <row r="640" customFormat="false" ht="12.8" hidden="false" customHeight="false" outlineLevel="0" collapsed="false">
      <c r="A640" s="0" t="s">
        <v>927</v>
      </c>
    </row>
    <row r="641" customFormat="false" ht="12.8" hidden="false" customHeight="false" outlineLevel="0" collapsed="false">
      <c r="A641" s="0" t="s">
        <v>928</v>
      </c>
    </row>
    <row r="642" customFormat="false" ht="12.8" hidden="false" customHeight="false" outlineLevel="0" collapsed="false">
      <c r="A642" s="0" t="s">
        <v>929</v>
      </c>
    </row>
    <row r="643" customFormat="false" ht="12.8" hidden="false" customHeight="false" outlineLevel="0" collapsed="false">
      <c r="A643" s="0" t="s">
        <v>930</v>
      </c>
    </row>
    <row r="644" customFormat="false" ht="12.8" hidden="false" customHeight="false" outlineLevel="0" collapsed="false">
      <c r="A644" s="0" t="s">
        <v>931</v>
      </c>
      <c r="B644" s="0" t="s">
        <v>932</v>
      </c>
      <c r="C644" s="0" t="s">
        <v>933</v>
      </c>
      <c r="D644" s="0" t="s">
        <v>934</v>
      </c>
    </row>
    <row r="645" customFormat="false" ht="12.8" hidden="false" customHeight="false" outlineLevel="0" collapsed="false">
      <c r="A645" s="0" t="s">
        <v>935</v>
      </c>
    </row>
    <row r="646" customFormat="false" ht="12.8" hidden="false" customHeight="false" outlineLevel="0" collapsed="false">
      <c r="A646" s="0" t="s">
        <v>936</v>
      </c>
    </row>
    <row r="647" customFormat="false" ht="12.8" hidden="false" customHeight="false" outlineLevel="0" collapsed="false">
      <c r="A647" s="0" t="s">
        <v>937</v>
      </c>
    </row>
    <row r="648" customFormat="false" ht="12.8" hidden="false" customHeight="false" outlineLevel="0" collapsed="false">
      <c r="B648" s="0" t="s">
        <v>938</v>
      </c>
      <c r="C648" s="0" t="s">
        <v>939</v>
      </c>
      <c r="D648" s="0" t="s">
        <v>940</v>
      </c>
    </row>
    <row r="649" customFormat="false" ht="12.8" hidden="false" customHeight="false" outlineLevel="0" collapsed="false">
      <c r="A649" s="0" t="s">
        <v>941</v>
      </c>
      <c r="B649" s="0" t="s">
        <v>942</v>
      </c>
      <c r="C649" s="0" t="s">
        <v>943</v>
      </c>
    </row>
    <row r="650" customFormat="false" ht="12.8" hidden="false" customHeight="false" outlineLevel="0" collapsed="false">
      <c r="A650" s="0" t="s">
        <v>944</v>
      </c>
    </row>
    <row r="651" customFormat="false" ht="12.8" hidden="false" customHeight="false" outlineLevel="0" collapsed="false">
      <c r="A651" s="0" t="s">
        <v>945</v>
      </c>
      <c r="B651" s="0" t="s">
        <v>946</v>
      </c>
    </row>
    <row r="652" customFormat="false" ht="12.8" hidden="false" customHeight="false" outlineLevel="0" collapsed="false">
      <c r="A652" s="0" t="s">
        <v>947</v>
      </c>
    </row>
    <row r="653" customFormat="false" ht="12.8" hidden="false" customHeight="false" outlineLevel="0" collapsed="false">
      <c r="A653" s="0" t="s">
        <v>948</v>
      </c>
      <c r="B653" s="0" t="s">
        <v>949</v>
      </c>
      <c r="C653" s="0" t="s">
        <v>950</v>
      </c>
      <c r="D653" s="0" t="s">
        <v>951</v>
      </c>
    </row>
    <row r="654" customFormat="false" ht="12.8" hidden="false" customHeight="false" outlineLevel="0" collapsed="false">
      <c r="A654" s="0" t="s">
        <v>952</v>
      </c>
      <c r="B654" s="0" t="s">
        <v>953</v>
      </c>
      <c r="C654" s="0" t="s">
        <v>954</v>
      </c>
    </row>
    <row r="655" customFormat="false" ht="12.8" hidden="false" customHeight="false" outlineLevel="0" collapsed="false">
      <c r="A655" s="0" t="s">
        <v>955</v>
      </c>
    </row>
    <row r="656" customFormat="false" ht="12.8" hidden="false" customHeight="false" outlineLevel="0" collapsed="false">
      <c r="A656" s="0" t="s">
        <v>956</v>
      </c>
    </row>
    <row r="657" customFormat="false" ht="12.8" hidden="false" customHeight="false" outlineLevel="0" collapsed="false">
      <c r="A657" s="0" t="s">
        <v>957</v>
      </c>
    </row>
    <row r="658" customFormat="false" ht="12.8" hidden="false" customHeight="false" outlineLevel="0" collapsed="false">
      <c r="A658" s="0" t="s">
        <v>958</v>
      </c>
    </row>
    <row r="659" customFormat="false" ht="12.8" hidden="false" customHeight="false" outlineLevel="0" collapsed="false">
      <c r="A659" s="0" t="s">
        <v>959</v>
      </c>
    </row>
    <row r="660" customFormat="false" ht="12.8" hidden="false" customHeight="false" outlineLevel="0" collapsed="false">
      <c r="A660" s="0" t="s">
        <v>960</v>
      </c>
    </row>
    <row r="661" customFormat="false" ht="12.8" hidden="false" customHeight="false" outlineLevel="0" collapsed="false">
      <c r="A661" s="0" t="s">
        <v>961</v>
      </c>
    </row>
    <row r="662" customFormat="false" ht="12.8" hidden="false" customHeight="false" outlineLevel="0" collapsed="false">
      <c r="A662" s="0" t="s">
        <v>962</v>
      </c>
    </row>
    <row r="663" customFormat="false" ht="12.8" hidden="false" customHeight="false" outlineLevel="0" collapsed="false">
      <c r="A663" s="0" t="s">
        <v>963</v>
      </c>
    </row>
    <row r="664" customFormat="false" ht="12.8" hidden="false" customHeight="false" outlineLevel="0" collapsed="false">
      <c r="A664" s="0" t="s">
        <v>964</v>
      </c>
      <c r="B664" s="0" t="s">
        <v>965</v>
      </c>
      <c r="C664" s="0" t="s">
        <v>966</v>
      </c>
    </row>
    <row r="665" customFormat="false" ht="12.8" hidden="false" customHeight="false" outlineLevel="0" collapsed="false">
      <c r="A665" s="0" t="s">
        <v>967</v>
      </c>
      <c r="B665" s="0" t="s">
        <v>968</v>
      </c>
      <c r="C665" s="0" t="s">
        <v>969</v>
      </c>
      <c r="D665" s="0" t="s">
        <v>970</v>
      </c>
      <c r="E665" s="0" t="s">
        <v>971</v>
      </c>
    </row>
    <row r="666" customFormat="false" ht="12.8" hidden="false" customHeight="false" outlineLevel="0" collapsed="false">
      <c r="A666" s="0" t="s">
        <v>972</v>
      </c>
    </row>
    <row r="667" customFormat="false" ht="12.8" hidden="false" customHeight="false" outlineLevel="0" collapsed="false">
      <c r="A667" s="0" t="s">
        <v>973</v>
      </c>
      <c r="B667" s="0" t="s">
        <v>974</v>
      </c>
    </row>
    <row r="668" customFormat="false" ht="12.8" hidden="false" customHeight="false" outlineLevel="0" collapsed="false">
      <c r="A668" s="0" t="s">
        <v>975</v>
      </c>
      <c r="B668" s="0" t="s">
        <v>976</v>
      </c>
    </row>
    <row r="669" customFormat="false" ht="12.8" hidden="false" customHeight="false" outlineLevel="0" collapsed="false">
      <c r="A669" s="0" t="s">
        <v>977</v>
      </c>
    </row>
    <row r="670" customFormat="false" ht="12.8" hidden="false" customHeight="false" outlineLevel="0" collapsed="false">
      <c r="A670" s="0" t="s">
        <v>978</v>
      </c>
      <c r="B670" s="0" t="s">
        <v>979</v>
      </c>
    </row>
    <row r="671" customFormat="false" ht="12.8" hidden="false" customHeight="false" outlineLevel="0" collapsed="false">
      <c r="A671" s="0" t="s">
        <v>980</v>
      </c>
    </row>
    <row r="672" customFormat="false" ht="12.8" hidden="false" customHeight="false" outlineLevel="0" collapsed="false">
      <c r="A672" s="0" t="s">
        <v>981</v>
      </c>
    </row>
    <row r="673" customFormat="false" ht="12.8" hidden="false" customHeight="false" outlineLevel="0" collapsed="false">
      <c r="A673" s="0" t="s">
        <v>982</v>
      </c>
    </row>
    <row r="674" customFormat="false" ht="12.8" hidden="false" customHeight="false" outlineLevel="0" collapsed="false">
      <c r="A674" s="0" t="s">
        <v>983</v>
      </c>
    </row>
    <row r="675" customFormat="false" ht="12.8" hidden="false" customHeight="false" outlineLevel="0" collapsed="false">
      <c r="A675" s="0" t="s">
        <v>984</v>
      </c>
    </row>
    <row r="676" customFormat="false" ht="12.8" hidden="false" customHeight="false" outlineLevel="0" collapsed="false">
      <c r="A676" s="0" t="s">
        <v>985</v>
      </c>
      <c r="B676" s="0" t="s">
        <v>986</v>
      </c>
    </row>
    <row r="677" customFormat="false" ht="12.8" hidden="false" customHeight="false" outlineLevel="0" collapsed="false">
      <c r="A677" s="0" t="s">
        <v>987</v>
      </c>
      <c r="B677" s="0" t="s">
        <v>988</v>
      </c>
    </row>
    <row r="678" customFormat="false" ht="12.8" hidden="false" customHeight="false" outlineLevel="0" collapsed="false">
      <c r="A678" s="0" t="s">
        <v>989</v>
      </c>
      <c r="B678" s="0" t="s">
        <v>990</v>
      </c>
    </row>
    <row r="679" customFormat="false" ht="12.8" hidden="false" customHeight="false" outlineLevel="0" collapsed="false">
      <c r="A679" s="0" t="s">
        <v>991</v>
      </c>
      <c r="B679" s="0" t="s">
        <v>992</v>
      </c>
      <c r="C679" s="0" t="s">
        <v>993</v>
      </c>
    </row>
    <row r="680" customFormat="false" ht="12.8" hidden="false" customHeight="false" outlineLevel="0" collapsed="false">
      <c r="A680" s="0" t="s">
        <v>994</v>
      </c>
    </row>
    <row r="681" customFormat="false" ht="12.8" hidden="false" customHeight="false" outlineLevel="0" collapsed="false">
      <c r="A681" s="0" t="s">
        <v>995</v>
      </c>
    </row>
    <row r="682" customFormat="false" ht="12.8" hidden="false" customHeight="false" outlineLevel="0" collapsed="false">
      <c r="A682" s="0" t="s">
        <v>996</v>
      </c>
    </row>
    <row r="683" customFormat="false" ht="12.8" hidden="false" customHeight="false" outlineLevel="0" collapsed="false">
      <c r="A683" s="0" t="s">
        <v>997</v>
      </c>
    </row>
    <row r="684" customFormat="false" ht="12.8" hidden="false" customHeight="false" outlineLevel="0" collapsed="false">
      <c r="A684" s="0" t="s">
        <v>998</v>
      </c>
      <c r="B684" s="0" t="s">
        <v>999</v>
      </c>
    </row>
    <row r="685" customFormat="false" ht="12.8" hidden="false" customHeight="false" outlineLevel="0" collapsed="false">
      <c r="A685" s="0" t="s">
        <v>1000</v>
      </c>
      <c r="B685" s="0" t="s">
        <v>1001</v>
      </c>
    </row>
    <row r="686" customFormat="false" ht="12.8" hidden="false" customHeight="false" outlineLevel="0" collapsed="false">
      <c r="A686" s="0" t="s">
        <v>1002</v>
      </c>
      <c r="B686" s="0" t="s">
        <v>1003</v>
      </c>
      <c r="C686" s="0" t="s">
        <v>1004</v>
      </c>
    </row>
    <row r="687" customFormat="false" ht="12.8" hidden="false" customHeight="false" outlineLevel="0" collapsed="false">
      <c r="A687" s="0" t="s">
        <v>1005</v>
      </c>
      <c r="B687" s="0" t="s">
        <v>1006</v>
      </c>
    </row>
    <row r="688" customFormat="false" ht="12.8" hidden="false" customHeight="false" outlineLevel="0" collapsed="false">
      <c r="A688" s="0" t="s">
        <v>1007</v>
      </c>
    </row>
    <row r="689" customFormat="false" ht="12.8" hidden="false" customHeight="false" outlineLevel="0" collapsed="false">
      <c r="A689" s="0" t="s">
        <v>1008</v>
      </c>
    </row>
    <row r="690" customFormat="false" ht="12.8" hidden="false" customHeight="false" outlineLevel="0" collapsed="false">
      <c r="A690" s="0" t="s">
        <v>1009</v>
      </c>
    </row>
    <row r="691" customFormat="false" ht="12.8" hidden="false" customHeight="false" outlineLevel="0" collapsed="false">
      <c r="A691" s="0" t="s">
        <v>1010</v>
      </c>
    </row>
    <row r="692" customFormat="false" ht="12.8" hidden="false" customHeight="false" outlineLevel="0" collapsed="false">
      <c r="A692" s="0" t="s">
        <v>1011</v>
      </c>
    </row>
    <row r="693" customFormat="false" ht="12.8" hidden="false" customHeight="false" outlineLevel="0" collapsed="false">
      <c r="A693" s="0" t="s">
        <v>1012</v>
      </c>
    </row>
    <row r="694" customFormat="false" ht="12.8" hidden="false" customHeight="false" outlineLevel="0" collapsed="false">
      <c r="A694" s="0" t="n">
        <v>9</v>
      </c>
    </row>
    <row r="695" customFormat="false" ht="12.8" hidden="false" customHeight="false" outlineLevel="0" collapsed="false">
      <c r="A695" s="0" t="s">
        <v>1013</v>
      </c>
      <c r="B695" s="0" t="s">
        <v>1014</v>
      </c>
      <c r="C695" s="0" t="s">
        <v>1015</v>
      </c>
    </row>
    <row r="696" customFormat="false" ht="12.8" hidden="false" customHeight="false" outlineLevel="0" collapsed="false">
      <c r="A696" s="0" t="s">
        <v>1016</v>
      </c>
    </row>
    <row r="697" customFormat="false" ht="12.8" hidden="false" customHeight="false" outlineLevel="0" collapsed="false">
      <c r="A697" s="0" t="s">
        <v>1017</v>
      </c>
      <c r="B697" s="0" t="s">
        <v>1018</v>
      </c>
    </row>
    <row r="698" customFormat="false" ht="12.8" hidden="false" customHeight="false" outlineLevel="0" collapsed="false">
      <c r="A698" s="0" t="s">
        <v>1019</v>
      </c>
    </row>
    <row r="699" customFormat="false" ht="12.8" hidden="false" customHeight="false" outlineLevel="0" collapsed="false">
      <c r="A699" s="0" t="s">
        <v>1020</v>
      </c>
      <c r="B699" s="0" t="s">
        <v>1021</v>
      </c>
    </row>
    <row r="700" customFormat="false" ht="12.8" hidden="false" customHeight="false" outlineLevel="0" collapsed="false">
      <c r="A700" s="0" t="s">
        <v>1022</v>
      </c>
    </row>
    <row r="701" customFormat="false" ht="12.8" hidden="false" customHeight="false" outlineLevel="0" collapsed="false">
      <c r="A701" s="0" t="s">
        <v>1023</v>
      </c>
    </row>
    <row r="702" customFormat="false" ht="12.8" hidden="false" customHeight="false" outlineLevel="0" collapsed="false">
      <c r="A702" s="0" t="s">
        <v>1024</v>
      </c>
      <c r="B702" s="0" t="s">
        <v>1025</v>
      </c>
      <c r="C702" s="0" t="s">
        <v>1026</v>
      </c>
      <c r="D702" s="0" t="s">
        <v>1027</v>
      </c>
      <c r="E702" s="0" t="s">
        <v>1028</v>
      </c>
    </row>
    <row r="703" customFormat="false" ht="12.8" hidden="false" customHeight="false" outlineLevel="0" collapsed="false">
      <c r="A703" s="0" t="s">
        <v>1029</v>
      </c>
      <c r="B703" s="0" t="s">
        <v>1030</v>
      </c>
    </row>
    <row r="704" customFormat="false" ht="12.8" hidden="false" customHeight="false" outlineLevel="0" collapsed="false">
      <c r="A704" s="0" t="s">
        <v>1031</v>
      </c>
    </row>
    <row r="705" customFormat="false" ht="12.8" hidden="false" customHeight="false" outlineLevel="0" collapsed="false">
      <c r="A705" s="0" t="s">
        <v>1032</v>
      </c>
    </row>
    <row r="706" customFormat="false" ht="12.8" hidden="false" customHeight="false" outlineLevel="0" collapsed="false">
      <c r="A706" s="0" t="s">
        <v>1033</v>
      </c>
      <c r="B706" s="0" t="s">
        <v>1034</v>
      </c>
      <c r="C706" s="0" t="s">
        <v>1035</v>
      </c>
    </row>
    <row r="707" customFormat="false" ht="12.8" hidden="false" customHeight="false" outlineLevel="0" collapsed="false">
      <c r="A707" s="0" t="s">
        <v>1036</v>
      </c>
    </row>
    <row r="708" customFormat="false" ht="12.8" hidden="false" customHeight="false" outlineLevel="0" collapsed="false">
      <c r="A708" s="0" t="s">
        <v>1037</v>
      </c>
    </row>
    <row r="709" customFormat="false" ht="12.8" hidden="false" customHeight="false" outlineLevel="0" collapsed="false">
      <c r="A709" s="0" t="s">
        <v>1038</v>
      </c>
    </row>
    <row r="710" customFormat="false" ht="12.8" hidden="false" customHeight="false" outlineLevel="0" collapsed="false">
      <c r="A710" s="0" t="s">
        <v>1039</v>
      </c>
    </row>
    <row r="711" customFormat="false" ht="12.8" hidden="false" customHeight="false" outlineLevel="0" collapsed="false">
      <c r="A711" s="0" t="s">
        <v>1040</v>
      </c>
    </row>
    <row r="712" customFormat="false" ht="12.8" hidden="false" customHeight="false" outlineLevel="0" collapsed="false">
      <c r="A712" s="0" t="s">
        <v>1041</v>
      </c>
    </row>
    <row r="713" customFormat="false" ht="12.8" hidden="false" customHeight="false" outlineLevel="0" collapsed="false">
      <c r="A713" s="0" t="s">
        <v>1042</v>
      </c>
    </row>
    <row r="714" customFormat="false" ht="12.8" hidden="false" customHeight="false" outlineLevel="0" collapsed="false">
      <c r="A714" s="0" t="s">
        <v>1043</v>
      </c>
      <c r="B714" s="0" t="s">
        <v>1044</v>
      </c>
    </row>
    <row r="715" customFormat="false" ht="12.8" hidden="false" customHeight="false" outlineLevel="0" collapsed="false">
      <c r="A715" s="0" t="s">
        <v>1045</v>
      </c>
      <c r="B715" s="0" t="s">
        <v>1046</v>
      </c>
    </row>
    <row r="716" customFormat="false" ht="12.8" hidden="false" customHeight="false" outlineLevel="0" collapsed="false">
      <c r="A716" s="0" t="s">
        <v>1047</v>
      </c>
    </row>
    <row r="717" customFormat="false" ht="12.8" hidden="false" customHeight="false" outlineLevel="0" collapsed="false">
      <c r="A717" s="0" t="s">
        <v>1048</v>
      </c>
      <c r="B717" s="0" t="s">
        <v>1049</v>
      </c>
      <c r="C717" s="0" t="s">
        <v>1050</v>
      </c>
    </row>
    <row r="718" customFormat="false" ht="12.8" hidden="false" customHeight="false" outlineLevel="0" collapsed="false">
      <c r="A718" s="0" t="s">
        <v>1051</v>
      </c>
      <c r="B718" s="0" t="s">
        <v>1052</v>
      </c>
    </row>
    <row r="719" customFormat="false" ht="12.8" hidden="false" customHeight="false" outlineLevel="0" collapsed="false">
      <c r="A719" s="0" t="s">
        <v>1053</v>
      </c>
    </row>
    <row r="720" customFormat="false" ht="12.8" hidden="false" customHeight="false" outlineLevel="0" collapsed="false">
      <c r="A720" s="0" t="s">
        <v>1054</v>
      </c>
    </row>
    <row r="721" customFormat="false" ht="12.8" hidden="false" customHeight="false" outlineLevel="0" collapsed="false">
      <c r="A721" s="0" t="s">
        <v>1055</v>
      </c>
      <c r="B721" s="0" t="s">
        <v>1056</v>
      </c>
      <c r="C721" s="0" t="s">
        <v>1057</v>
      </c>
    </row>
    <row r="722" customFormat="false" ht="12.8" hidden="false" customHeight="false" outlineLevel="0" collapsed="false">
      <c r="A722" s="0" t="s">
        <v>1058</v>
      </c>
    </row>
    <row r="723" customFormat="false" ht="12.8" hidden="false" customHeight="false" outlineLevel="0" collapsed="false">
      <c r="A723" s="0" t="s">
        <v>1059</v>
      </c>
      <c r="B723" s="0" t="s">
        <v>1060</v>
      </c>
    </row>
    <row r="724" customFormat="false" ht="12.8" hidden="false" customHeight="false" outlineLevel="0" collapsed="false">
      <c r="A724" s="0" t="s">
        <v>1061</v>
      </c>
      <c r="B724" s="0" t="s">
        <v>1062</v>
      </c>
      <c r="C724" s="0" t="s">
        <v>1063</v>
      </c>
    </row>
    <row r="725" customFormat="false" ht="12.8" hidden="false" customHeight="false" outlineLevel="0" collapsed="false">
      <c r="A725" s="0" t="s">
        <v>1064</v>
      </c>
    </row>
    <row r="726" customFormat="false" ht="12.8" hidden="false" customHeight="false" outlineLevel="0" collapsed="false">
      <c r="A726" s="0" t="s">
        <v>1065</v>
      </c>
    </row>
    <row r="727" customFormat="false" ht="12.8" hidden="false" customHeight="false" outlineLevel="0" collapsed="false">
      <c r="A727" s="0" t="s">
        <v>1066</v>
      </c>
      <c r="B727" s="0" t="s">
        <v>1067</v>
      </c>
    </row>
    <row r="728" customFormat="false" ht="12.8" hidden="false" customHeight="false" outlineLevel="0" collapsed="false">
      <c r="A728" s="0" t="s">
        <v>1068</v>
      </c>
      <c r="B728" s="0" t="s">
        <v>1069</v>
      </c>
    </row>
    <row r="729" customFormat="false" ht="12.8" hidden="false" customHeight="false" outlineLevel="0" collapsed="false">
      <c r="A729" s="0" t="s">
        <v>1070</v>
      </c>
      <c r="B729" s="0" t="s">
        <v>1071</v>
      </c>
      <c r="C729" s="0" t="s">
        <v>1072</v>
      </c>
    </row>
    <row r="730" customFormat="false" ht="12.8" hidden="false" customHeight="false" outlineLevel="0" collapsed="false">
      <c r="A730" s="0" t="s">
        <v>1073</v>
      </c>
      <c r="B730" s="0" t="s">
        <v>1074</v>
      </c>
    </row>
    <row r="731" customFormat="false" ht="12.8" hidden="false" customHeight="false" outlineLevel="0" collapsed="false">
      <c r="A731" s="0" t="s">
        <v>1075</v>
      </c>
    </row>
    <row r="732" customFormat="false" ht="12.8" hidden="false" customHeight="false" outlineLevel="0" collapsed="false">
      <c r="A732" s="0" t="s">
        <v>1076</v>
      </c>
    </row>
    <row r="733" customFormat="false" ht="12.8" hidden="false" customHeight="false" outlineLevel="0" collapsed="false">
      <c r="A733" s="0" t="s">
        <v>1077</v>
      </c>
    </row>
    <row r="734" customFormat="false" ht="12.8" hidden="false" customHeight="false" outlineLevel="0" collapsed="false">
      <c r="A734" s="0" t="e">
        <f aca="false">ù_x0013_Ck8Ø_x0017_o¸›_x0012__x001b_†]ÆkÓEâó_x0016_”´`K2-¿î$_x0019_…œü‡E™']</f>
        <v>#N/A</v>
      </c>
    </row>
    <row r="735" customFormat="false" ht="12.8" hidden="false" customHeight="false" outlineLevel="0" collapsed="false">
      <c r="A735" s="0" t="s">
        <v>1078</v>
      </c>
    </row>
    <row r="736" customFormat="false" ht="12.8" hidden="false" customHeight="false" outlineLevel="0" collapsed="false">
      <c r="A736" s="0" t="s">
        <v>1079</v>
      </c>
      <c r="B736" s="0" t="s">
        <v>1080</v>
      </c>
    </row>
    <row r="737" customFormat="false" ht="12.8" hidden="false" customHeight="false" outlineLevel="0" collapsed="false">
      <c r="A737" s="0" t="s">
        <v>1081</v>
      </c>
    </row>
    <row r="738" customFormat="false" ht="12.8" hidden="false" customHeight="false" outlineLevel="0" collapsed="false">
      <c r="A738" s="0" t="s">
        <v>1082</v>
      </c>
      <c r="B738" s="0" t="s">
        <v>1083</v>
      </c>
    </row>
    <row r="739" customFormat="false" ht="12.8" hidden="false" customHeight="false" outlineLevel="0" collapsed="false">
      <c r="A739" s="0" t="s">
        <v>1084</v>
      </c>
    </row>
    <row r="740" customFormat="false" ht="12.8" hidden="false" customHeight="false" outlineLevel="0" collapsed="false">
      <c r="A740" s="0" t="s">
        <v>1085</v>
      </c>
    </row>
    <row r="741" customFormat="false" ht="12.8" hidden="false" customHeight="false" outlineLevel="0" collapsed="false">
      <c r="A741" s="0" t="s">
        <v>1086</v>
      </c>
      <c r="B741" s="0" t="s">
        <v>1087</v>
      </c>
      <c r="C741" s="0" t="s">
        <v>1088</v>
      </c>
    </row>
    <row r="742" customFormat="false" ht="12.8" hidden="false" customHeight="false" outlineLevel="0" collapsed="false">
      <c r="A742" s="0" t="s">
        <v>1089</v>
      </c>
    </row>
    <row r="743" customFormat="false" ht="12.8" hidden="false" customHeight="false" outlineLevel="0" collapsed="false">
      <c r="A743" s="0" t="s">
        <v>1090</v>
      </c>
      <c r="B743" s="0" t="s">
        <v>1091</v>
      </c>
      <c r="C743" s="0" t="s">
        <v>1092</v>
      </c>
      <c r="D743" s="0" t="s">
        <v>1093</v>
      </c>
    </row>
    <row r="744" customFormat="false" ht="12.8" hidden="false" customHeight="false" outlineLevel="0" collapsed="false">
      <c r="A744" s="0" t="s">
        <v>1094</v>
      </c>
    </row>
    <row r="745" customFormat="false" ht="12.8" hidden="false" customHeight="false" outlineLevel="0" collapsed="false">
      <c r="A745" s="0" t="s">
        <v>1095</v>
      </c>
    </row>
    <row r="746" customFormat="false" ht="12.8" hidden="false" customHeight="false" outlineLevel="0" collapsed="false">
      <c r="A746" s="0" t="s">
        <v>1096</v>
      </c>
    </row>
    <row r="747" customFormat="false" ht="12.8" hidden="false" customHeight="false" outlineLevel="0" collapsed="false">
      <c r="A747" s="0" t="s">
        <v>1097</v>
      </c>
    </row>
    <row r="748" customFormat="false" ht="12.8" hidden="false" customHeight="false" outlineLevel="0" collapsed="false">
      <c r="A748" s="0" t="s">
        <v>1098</v>
      </c>
    </row>
    <row r="749" customFormat="false" ht="12.8" hidden="false" customHeight="false" outlineLevel="0" collapsed="false">
      <c r="A749" s="0" t="s">
        <v>1099</v>
      </c>
    </row>
    <row r="750" customFormat="false" ht="12.8" hidden="false" customHeight="false" outlineLevel="0" collapsed="false">
      <c r="A750" s="0" t="s">
        <v>1100</v>
      </c>
    </row>
    <row r="751" customFormat="false" ht="12.8" hidden="false" customHeight="false" outlineLevel="0" collapsed="false">
      <c r="A751" s="0" t="s">
        <v>1101</v>
      </c>
    </row>
    <row r="752" customFormat="false" ht="12.8" hidden="false" customHeight="false" outlineLevel="0" collapsed="false">
      <c r="A752" s="0" t="s">
        <v>1102</v>
      </c>
    </row>
    <row r="753" customFormat="false" ht="12.8" hidden="false" customHeight="false" outlineLevel="0" collapsed="false">
      <c r="A753" s="0" t="s">
        <v>1103</v>
      </c>
      <c r="B753" s="0" t="s">
        <v>1104</v>
      </c>
    </row>
    <row r="754" customFormat="false" ht="12.8" hidden="false" customHeight="false" outlineLevel="0" collapsed="false">
      <c r="A754" s="0" t="s">
        <v>1105</v>
      </c>
      <c r="B754" s="0" t="s">
        <v>1106</v>
      </c>
      <c r="C754" s="0" t="s">
        <v>1107</v>
      </c>
    </row>
    <row r="755" customFormat="false" ht="12.8" hidden="false" customHeight="false" outlineLevel="0" collapsed="false">
      <c r="A755" s="0" t="s">
        <v>1108</v>
      </c>
      <c r="B755" s="0" t="s">
        <v>1109</v>
      </c>
      <c r="C755" s="0" t="s">
        <v>1110</v>
      </c>
    </row>
    <row r="756" customFormat="false" ht="12.8" hidden="false" customHeight="false" outlineLevel="0" collapsed="false">
      <c r="A756" s="0" t="s">
        <v>1111</v>
      </c>
    </row>
    <row r="757" customFormat="false" ht="12.8" hidden="false" customHeight="false" outlineLevel="0" collapsed="false">
      <c r="A757" s="0" t="s">
        <v>1112</v>
      </c>
      <c r="B757" s="0" t="s">
        <v>1113</v>
      </c>
      <c r="C757" s="0" t="s">
        <v>1114</v>
      </c>
    </row>
    <row r="758" customFormat="false" ht="12.8" hidden="false" customHeight="false" outlineLevel="0" collapsed="false">
      <c r="A758" s="0" t="s">
        <v>1115</v>
      </c>
    </row>
    <row r="759" customFormat="false" ht="12.8" hidden="false" customHeight="false" outlineLevel="0" collapsed="false">
      <c r="A759" s="0" t="s">
        <v>1116</v>
      </c>
    </row>
    <row r="760" customFormat="false" ht="12.8" hidden="false" customHeight="false" outlineLevel="0" collapsed="false">
      <c r="B760" s="0" t="s">
        <v>1117</v>
      </c>
    </row>
    <row r="761" customFormat="false" ht="12.8" hidden="false" customHeight="false" outlineLevel="0" collapsed="false">
      <c r="A761" s="0" t="s">
        <v>1118</v>
      </c>
      <c r="B761" s="0" t="s">
        <v>1119</v>
      </c>
      <c r="C761" s="0" t="s">
        <v>1120</v>
      </c>
    </row>
    <row r="762" customFormat="false" ht="12.8" hidden="false" customHeight="false" outlineLevel="0" collapsed="false">
      <c r="A762" s="0" t="s">
        <v>1121</v>
      </c>
      <c r="B762" s="0" t="s">
        <v>1122</v>
      </c>
    </row>
    <row r="763" customFormat="false" ht="12.8" hidden="false" customHeight="false" outlineLevel="0" collapsed="false">
      <c r="A763" s="0" t="s">
        <v>1123</v>
      </c>
      <c r="B763" s="0" t="s">
        <v>1124</v>
      </c>
      <c r="C763" s="0" t="s">
        <v>1125</v>
      </c>
      <c r="D763" s="0" t="s">
        <v>1126</v>
      </c>
    </row>
    <row r="764" customFormat="false" ht="12.8" hidden="false" customHeight="false" outlineLevel="0" collapsed="false">
      <c r="A764" s="0" t="s">
        <v>1127</v>
      </c>
      <c r="B764" s="0" t="s">
        <v>1128</v>
      </c>
    </row>
    <row r="765" customFormat="false" ht="12.8" hidden="false" customHeight="false" outlineLevel="0" collapsed="false">
      <c r="A765" s="0" t="s">
        <v>1129</v>
      </c>
    </row>
    <row r="766" customFormat="false" ht="12.8" hidden="false" customHeight="false" outlineLevel="0" collapsed="false">
      <c r="A766" s="0" t="s">
        <v>1130</v>
      </c>
    </row>
    <row r="767" customFormat="false" ht="12.8" hidden="false" customHeight="false" outlineLevel="0" collapsed="false">
      <c r="A767" s="0" t="s">
        <v>1131</v>
      </c>
    </row>
    <row r="768" customFormat="false" ht="12.8" hidden="false" customHeight="false" outlineLevel="0" collapsed="false">
      <c r="A768" s="0" t="s">
        <v>1132</v>
      </c>
    </row>
    <row r="769" customFormat="false" ht="12.8" hidden="false" customHeight="false" outlineLevel="0" collapsed="false">
      <c r="A769" s="0" t="s">
        <v>1133</v>
      </c>
    </row>
    <row r="770" customFormat="false" ht="12.8" hidden="false" customHeight="false" outlineLevel="0" collapsed="false">
      <c r="A770" s="0" t="s">
        <v>1134</v>
      </c>
      <c r="B770" s="0" t="s">
        <v>1135</v>
      </c>
    </row>
    <row r="771" customFormat="false" ht="12.8" hidden="false" customHeight="false" outlineLevel="0" collapsed="false">
      <c r="A771" s="0" t="s">
        <v>1136</v>
      </c>
    </row>
    <row r="772" customFormat="false" ht="12.8" hidden="false" customHeight="false" outlineLevel="0" collapsed="false">
      <c r="A772" s="0" t="s">
        <v>1137</v>
      </c>
    </row>
    <row r="773" customFormat="false" ht="12.8" hidden="false" customHeight="false" outlineLevel="0" collapsed="false">
      <c r="A773" s="0" t="s">
        <v>1138</v>
      </c>
    </row>
    <row r="774" customFormat="false" ht="12.8" hidden="false" customHeight="false" outlineLevel="0" collapsed="false">
      <c r="A774" s="0" t="s">
        <v>1139</v>
      </c>
    </row>
    <row r="775" customFormat="false" ht="12.8" hidden="false" customHeight="false" outlineLevel="0" collapsed="false">
      <c r="A775" s="0" t="s">
        <v>1140</v>
      </c>
      <c r="B775" s="0" t="s">
        <v>1141</v>
      </c>
    </row>
    <row r="776" customFormat="false" ht="12.8" hidden="false" customHeight="false" outlineLevel="0" collapsed="false">
      <c r="A776" s="0" t="s">
        <v>1142</v>
      </c>
    </row>
    <row r="777" customFormat="false" ht="12.8" hidden="false" customHeight="false" outlineLevel="0" collapsed="false">
      <c r="A777" s="0" t="s">
        <v>1143</v>
      </c>
      <c r="B777" s="0" t="s">
        <v>1144</v>
      </c>
    </row>
    <row r="778" customFormat="false" ht="12.8" hidden="false" customHeight="false" outlineLevel="0" collapsed="false">
      <c r="A778" s="0" t="s">
        <v>1145</v>
      </c>
      <c r="B778" s="0" t="s">
        <v>1146</v>
      </c>
    </row>
    <row r="779" customFormat="false" ht="12.8" hidden="false" customHeight="false" outlineLevel="0" collapsed="false">
      <c r="A779" s="0" t="s">
        <v>1147</v>
      </c>
    </row>
    <row r="780" customFormat="false" ht="12.8" hidden="false" customHeight="false" outlineLevel="0" collapsed="false">
      <c r="A780" s="0" t="s">
        <v>1148</v>
      </c>
    </row>
    <row r="781" customFormat="false" ht="12.8" hidden="false" customHeight="false" outlineLevel="0" collapsed="false">
      <c r="A781" s="0" t="s">
        <v>1149</v>
      </c>
    </row>
    <row r="782" customFormat="false" ht="12.8" hidden="false" customHeight="false" outlineLevel="0" collapsed="false">
      <c r="A782" s="0" t="s">
        <v>1150</v>
      </c>
      <c r="B782" s="0" t="s">
        <v>1151</v>
      </c>
    </row>
    <row r="783" customFormat="false" ht="12.8" hidden="false" customHeight="false" outlineLevel="0" collapsed="false">
      <c r="A783" s="0" t="s">
        <v>1152</v>
      </c>
      <c r="B783" s="0" t="s">
        <v>1153</v>
      </c>
    </row>
    <row r="784" customFormat="false" ht="12.8" hidden="false" customHeight="false" outlineLevel="0" collapsed="false">
      <c r="A784" s="0" t="s">
        <v>1154</v>
      </c>
    </row>
    <row r="785" customFormat="false" ht="12.8" hidden="false" customHeight="false" outlineLevel="0" collapsed="false">
      <c r="A785" s="0" t="s">
        <v>1155</v>
      </c>
    </row>
    <row r="786" customFormat="false" ht="12.8" hidden="false" customHeight="false" outlineLevel="0" collapsed="false">
      <c r="A786" s="0" t="s">
        <v>1156</v>
      </c>
      <c r="B786" s="0" t="s">
        <v>1157</v>
      </c>
    </row>
    <row r="787" customFormat="false" ht="12.8" hidden="false" customHeight="false" outlineLevel="0" collapsed="false">
      <c r="A787" s="0" t="s">
        <v>1158</v>
      </c>
    </row>
    <row r="788" customFormat="false" ht="12.8" hidden="false" customHeight="false" outlineLevel="0" collapsed="false">
      <c r="A788" s="0" t="s">
        <v>1159</v>
      </c>
    </row>
    <row r="789" customFormat="false" ht="12.8" hidden="false" customHeight="false" outlineLevel="0" collapsed="false">
      <c r="A789" s="0" t="s">
        <v>1160</v>
      </c>
    </row>
    <row r="790" customFormat="false" ht="12.8" hidden="false" customHeight="false" outlineLevel="0" collapsed="false">
      <c r="A790" s="0" t="s">
        <v>1161</v>
      </c>
    </row>
    <row r="791" customFormat="false" ht="12.8" hidden="false" customHeight="false" outlineLevel="0" collapsed="false">
      <c r="A791" s="0" t="s">
        <v>1162</v>
      </c>
    </row>
    <row r="792" customFormat="false" ht="12.8" hidden="false" customHeight="false" outlineLevel="0" collapsed="false">
      <c r="A792" s="0" t="s">
        <v>1163</v>
      </c>
    </row>
    <row r="793" customFormat="false" ht="12.8" hidden="false" customHeight="false" outlineLevel="0" collapsed="false">
      <c r="A793" s="0" t="s">
        <v>1164</v>
      </c>
      <c r="B793" s="0" t="s">
        <v>1165</v>
      </c>
    </row>
    <row r="794" customFormat="false" ht="12.8" hidden="false" customHeight="false" outlineLevel="0" collapsed="false">
      <c r="A794" s="0" t="s">
        <v>1166</v>
      </c>
    </row>
    <row r="795" customFormat="false" ht="12.8" hidden="false" customHeight="false" outlineLevel="0" collapsed="false">
      <c r="A795" s="0" t="s">
        <v>1167</v>
      </c>
      <c r="B795" s="0" t="s">
        <v>1168</v>
      </c>
    </row>
    <row r="796" customFormat="false" ht="12.8" hidden="false" customHeight="false" outlineLevel="0" collapsed="false">
      <c r="A796" s="0" t="s">
        <v>1169</v>
      </c>
    </row>
    <row r="797" customFormat="false" ht="12.8" hidden="false" customHeight="false" outlineLevel="0" collapsed="false">
      <c r="A797" s="0" t="s">
        <v>1170</v>
      </c>
    </row>
    <row r="798" customFormat="false" ht="12.8" hidden="false" customHeight="false" outlineLevel="0" collapsed="false">
      <c r="A798" s="0" t="s">
        <v>1171</v>
      </c>
      <c r="B798" s="0" t="s">
        <v>1172</v>
      </c>
    </row>
    <row r="799" customFormat="false" ht="12.8" hidden="false" customHeight="false" outlineLevel="0" collapsed="false">
      <c r="A799" s="0" t="s">
        <v>1173</v>
      </c>
      <c r="B799" s="0" t="s">
        <v>1174</v>
      </c>
    </row>
    <row r="800" customFormat="false" ht="12.8" hidden="false" customHeight="false" outlineLevel="0" collapsed="false">
      <c r="A800" s="0" t="s">
        <v>1175</v>
      </c>
      <c r="B800" s="0" t="s">
        <v>1176</v>
      </c>
    </row>
    <row r="801" customFormat="false" ht="12.8" hidden="false" customHeight="false" outlineLevel="0" collapsed="false">
      <c r="A801" s="0" t="s">
        <v>1177</v>
      </c>
    </row>
    <row r="802" customFormat="false" ht="12.8" hidden="false" customHeight="false" outlineLevel="0" collapsed="false">
      <c r="A802" s="0" t="s">
        <v>1178</v>
      </c>
    </row>
    <row r="803" customFormat="false" ht="23.85" hidden="false" customHeight="false" outlineLevel="0" collapsed="false">
      <c r="A803" s="1" t="s">
        <v>1179</v>
      </c>
      <c r="B803" s="0" t="s">
        <v>1180</v>
      </c>
      <c r="C803" s="0" t="s">
        <v>1181</v>
      </c>
    </row>
    <row r="804" customFormat="false" ht="12.8" hidden="false" customHeight="false" outlineLevel="0" collapsed="false">
      <c r="A804" s="0" t="s">
        <v>1182</v>
      </c>
      <c r="B804" s="0" t="s">
        <v>1183</v>
      </c>
    </row>
    <row r="805" customFormat="false" ht="12.8" hidden="false" customHeight="false" outlineLevel="0" collapsed="false">
      <c r="A805" s="0" t="s">
        <v>1184</v>
      </c>
    </row>
    <row r="806" customFormat="false" ht="12.8" hidden="false" customHeight="false" outlineLevel="0" collapsed="false">
      <c r="A806" s="0" t="s">
        <v>1185</v>
      </c>
    </row>
    <row r="807" customFormat="false" ht="12.8" hidden="false" customHeight="false" outlineLevel="0" collapsed="false">
      <c r="A807" s="0" t="s">
        <v>1186</v>
      </c>
    </row>
    <row r="808" customFormat="false" ht="12.8" hidden="false" customHeight="false" outlineLevel="0" collapsed="false">
      <c r="A808" s="0" t="s">
        <v>1187</v>
      </c>
    </row>
    <row r="809" customFormat="false" ht="12.8" hidden="false" customHeight="false" outlineLevel="0" collapsed="false">
      <c r="A809" s="0" t="s">
        <v>1188</v>
      </c>
    </row>
    <row r="810" customFormat="false" ht="12.8" hidden="false" customHeight="false" outlineLevel="0" collapsed="false">
      <c r="A810" s="0" t="s">
        <v>1189</v>
      </c>
      <c r="B810" s="0" t="s">
        <v>1190</v>
      </c>
    </row>
    <row r="811" customFormat="false" ht="12.8" hidden="false" customHeight="false" outlineLevel="0" collapsed="false">
      <c r="A811" s="0" t="s">
        <v>1191</v>
      </c>
      <c r="B811" s="0" t="s">
        <v>1192</v>
      </c>
    </row>
    <row r="812" customFormat="false" ht="12.8" hidden="false" customHeight="false" outlineLevel="0" collapsed="false">
      <c r="A812" s="0" t="s">
        <v>1193</v>
      </c>
    </row>
    <row r="813" customFormat="false" ht="12.8" hidden="false" customHeight="false" outlineLevel="0" collapsed="false">
      <c r="A813" s="0" t="s">
        <v>1194</v>
      </c>
      <c r="B813" s="0" t="s">
        <v>1195</v>
      </c>
    </row>
    <row r="814" customFormat="false" ht="12.8" hidden="false" customHeight="false" outlineLevel="0" collapsed="false">
      <c r="A814" s="0" t="s">
        <v>1196</v>
      </c>
      <c r="B814" s="0" t="s">
        <v>1197</v>
      </c>
      <c r="C814" s="0" t="s">
        <v>1198</v>
      </c>
      <c r="D814" s="0" t="s">
        <v>1199</v>
      </c>
    </row>
    <row r="815" customFormat="false" ht="12.8" hidden="false" customHeight="false" outlineLevel="0" collapsed="false">
      <c r="A815" s="0" t="s">
        <v>1200</v>
      </c>
    </row>
    <row r="816" customFormat="false" ht="12.8" hidden="false" customHeight="false" outlineLevel="0" collapsed="false">
      <c r="A816" s="0" t="s">
        <v>1201</v>
      </c>
    </row>
    <row r="817" customFormat="false" ht="12.8" hidden="false" customHeight="false" outlineLevel="0" collapsed="false">
      <c r="A817" s="0" t="s">
        <v>1202</v>
      </c>
    </row>
    <row r="818" customFormat="false" ht="12.8" hidden="false" customHeight="false" outlineLevel="0" collapsed="false">
      <c r="A818" s="0" t="s">
        <v>1203</v>
      </c>
    </row>
    <row r="819" customFormat="false" ht="12.8" hidden="false" customHeight="false" outlineLevel="0" collapsed="false">
      <c r="A819" s="0" t="s">
        <v>1204</v>
      </c>
    </row>
    <row r="820" customFormat="false" ht="12.8" hidden="false" customHeight="false" outlineLevel="0" collapsed="false">
      <c r="A820" s="0" t="s">
        <v>1205</v>
      </c>
    </row>
    <row r="821" customFormat="false" ht="12.8" hidden="false" customHeight="false" outlineLevel="0" collapsed="false">
      <c r="A821" s="0" t="s">
        <v>1206</v>
      </c>
    </row>
    <row r="822" customFormat="false" ht="12.8" hidden="false" customHeight="false" outlineLevel="0" collapsed="false">
      <c r="A822" s="0" t="s">
        <v>1207</v>
      </c>
      <c r="B822" s="0" t="s">
        <v>1208</v>
      </c>
    </row>
    <row r="823" customFormat="false" ht="12.8" hidden="false" customHeight="false" outlineLevel="0" collapsed="false">
      <c r="A823" s="0" t="s">
        <v>1209</v>
      </c>
    </row>
    <row r="824" customFormat="false" ht="12.8" hidden="false" customHeight="false" outlineLevel="0" collapsed="false">
      <c r="A824" s="0" t="s">
        <v>1210</v>
      </c>
      <c r="B824" s="0" t="s">
        <v>1211</v>
      </c>
    </row>
    <row r="825" customFormat="false" ht="12.8" hidden="false" customHeight="false" outlineLevel="0" collapsed="false">
      <c r="A825" s="0" t="s">
        <v>1212</v>
      </c>
    </row>
    <row r="826" customFormat="false" ht="12.8" hidden="false" customHeight="false" outlineLevel="0" collapsed="false">
      <c r="A826" s="0" t="s">
        <v>1213</v>
      </c>
      <c r="B826" s="0" t="s">
        <v>1214</v>
      </c>
    </row>
    <row r="827" customFormat="false" ht="12.8" hidden="false" customHeight="false" outlineLevel="0" collapsed="false">
      <c r="A827" s="0" t="s">
        <v>1215</v>
      </c>
    </row>
    <row r="828" customFormat="false" ht="12.8" hidden="false" customHeight="false" outlineLevel="0" collapsed="false">
      <c r="A828" s="0" t="s">
        <v>1216</v>
      </c>
    </row>
    <row r="829" customFormat="false" ht="12.8" hidden="false" customHeight="false" outlineLevel="0" collapsed="false">
      <c r="A829" s="0" t="s">
        <v>1217</v>
      </c>
    </row>
    <row r="830" customFormat="false" ht="12.8" hidden="false" customHeight="false" outlineLevel="0" collapsed="false">
      <c r="A830" s="0" t="s">
        <v>1218</v>
      </c>
    </row>
    <row r="831" customFormat="false" ht="12.8" hidden="false" customHeight="false" outlineLevel="0" collapsed="false">
      <c r="A831" s="0" t="s">
        <v>1219</v>
      </c>
    </row>
    <row r="832" customFormat="false" ht="12.8" hidden="false" customHeight="false" outlineLevel="0" collapsed="false">
      <c r="A832" s="0" t="s">
        <v>1220</v>
      </c>
    </row>
    <row r="833" customFormat="false" ht="12.8" hidden="false" customHeight="false" outlineLevel="0" collapsed="false">
      <c r="A833" s="0" t="s">
        <v>1221</v>
      </c>
    </row>
    <row r="834" customFormat="false" ht="12.8" hidden="false" customHeight="false" outlineLevel="0" collapsed="false">
      <c r="A834" s="0" t="s">
        <v>1222</v>
      </c>
    </row>
    <row r="835" customFormat="false" ht="12.8" hidden="false" customHeight="false" outlineLevel="0" collapsed="false">
      <c r="A835" s="0" t="s">
        <v>1223</v>
      </c>
      <c r="B835" s="0" t="s">
        <v>1224</v>
      </c>
    </row>
    <row r="836" customFormat="false" ht="12.8" hidden="false" customHeight="false" outlineLevel="0" collapsed="false">
      <c r="A836" s="0" t="s">
        <v>1225</v>
      </c>
    </row>
    <row r="837" customFormat="false" ht="12.8" hidden="false" customHeight="false" outlineLevel="0" collapsed="false">
      <c r="A837" s="0" t="s">
        <v>1226</v>
      </c>
    </row>
    <row r="838" customFormat="false" ht="12.8" hidden="false" customHeight="false" outlineLevel="0" collapsed="false">
      <c r="A838" s="0" t="s">
        <v>1227</v>
      </c>
    </row>
    <row r="839" customFormat="false" ht="12.8" hidden="false" customHeight="false" outlineLevel="0" collapsed="false">
      <c r="A839" s="0" t="s">
        <v>1228</v>
      </c>
    </row>
    <row r="840" customFormat="false" ht="12.8" hidden="false" customHeight="false" outlineLevel="0" collapsed="false">
      <c r="A840" s="0" t="s">
        <v>1229</v>
      </c>
    </row>
    <row r="841" customFormat="false" ht="12.8" hidden="false" customHeight="false" outlineLevel="0" collapsed="false">
      <c r="A841" s="0" t="s">
        <v>1230</v>
      </c>
    </row>
    <row r="842" customFormat="false" ht="12.8" hidden="false" customHeight="false" outlineLevel="0" collapsed="false">
      <c r="A842" s="0" t="s">
        <v>1231</v>
      </c>
    </row>
    <row r="843" customFormat="false" ht="12.8" hidden="false" customHeight="false" outlineLevel="0" collapsed="false">
      <c r="A843" s="0" t="s">
        <v>1232</v>
      </c>
      <c r="B843" s="0" t="s">
        <v>1233</v>
      </c>
      <c r="C843" s="0" t="s">
        <v>1234</v>
      </c>
      <c r="D843" s="0" t="s">
        <v>1235</v>
      </c>
    </row>
    <row r="844" customFormat="false" ht="12.8" hidden="false" customHeight="false" outlineLevel="0" collapsed="false">
      <c r="A844" s="0" t="s">
        <v>1236</v>
      </c>
    </row>
    <row r="845" customFormat="false" ht="12.8" hidden="false" customHeight="false" outlineLevel="0" collapsed="false">
      <c r="A845" s="0" t="s">
        <v>1237</v>
      </c>
    </row>
    <row r="846" customFormat="false" ht="12.8" hidden="false" customHeight="false" outlineLevel="0" collapsed="false">
      <c r="A846" s="0" t="s">
        <v>1238</v>
      </c>
    </row>
    <row r="847" customFormat="false" ht="12.8" hidden="false" customHeight="false" outlineLevel="0" collapsed="false">
      <c r="A847" s="0" t="s">
        <v>1239</v>
      </c>
    </row>
    <row r="848" customFormat="false" ht="12.8" hidden="false" customHeight="false" outlineLevel="0" collapsed="false">
      <c r="A848" s="0" t="s">
        <v>1240</v>
      </c>
    </row>
    <row r="849" customFormat="false" ht="12.8" hidden="false" customHeight="false" outlineLevel="0" collapsed="false">
      <c r="A849" s="0" t="s">
        <v>1241</v>
      </c>
      <c r="B849" s="0" t="s">
        <v>1242</v>
      </c>
    </row>
    <row r="850" customFormat="false" ht="12.8" hidden="false" customHeight="false" outlineLevel="0" collapsed="false">
      <c r="A850" s="0" t="s">
        <v>1243</v>
      </c>
    </row>
    <row r="851" customFormat="false" ht="12.8" hidden="false" customHeight="false" outlineLevel="0" collapsed="false">
      <c r="A851" s="0" t="s">
        <v>1244</v>
      </c>
    </row>
    <row r="852" customFormat="false" ht="12.8" hidden="false" customHeight="false" outlineLevel="0" collapsed="false">
      <c r="A852" s="0" t="s">
        <v>1245</v>
      </c>
    </row>
    <row r="853" customFormat="false" ht="12.8" hidden="false" customHeight="false" outlineLevel="0" collapsed="false">
      <c r="A853" s="0" t="s">
        <v>1246</v>
      </c>
    </row>
    <row r="854" customFormat="false" ht="12.8" hidden="false" customHeight="false" outlineLevel="0" collapsed="false">
      <c r="A854" s="0" t="s">
        <v>1247</v>
      </c>
      <c r="B854" s="0" t="s">
        <v>1248</v>
      </c>
      <c r="C854" s="0" t="s">
        <v>1249</v>
      </c>
    </row>
    <row r="855" customFormat="false" ht="12.8" hidden="false" customHeight="false" outlineLevel="0" collapsed="false">
      <c r="A855" s="0" t="s">
        <v>1250</v>
      </c>
      <c r="B855" s="0" t="s">
        <v>1251</v>
      </c>
    </row>
    <row r="856" customFormat="false" ht="12.8" hidden="false" customHeight="false" outlineLevel="0" collapsed="false">
      <c r="A856" s="0" t="s">
        <v>1252</v>
      </c>
      <c r="B856" s="0" t="s">
        <v>1253</v>
      </c>
    </row>
    <row r="857" customFormat="false" ht="12.8" hidden="false" customHeight="false" outlineLevel="0" collapsed="false">
      <c r="A857" s="0" t="s">
        <v>1254</v>
      </c>
    </row>
    <row r="858" customFormat="false" ht="12.8" hidden="false" customHeight="false" outlineLevel="0" collapsed="false">
      <c r="A858" s="0" t="s">
        <v>1255</v>
      </c>
    </row>
    <row r="859" customFormat="false" ht="12.8" hidden="false" customHeight="false" outlineLevel="0" collapsed="false">
      <c r="A859" s="0" t="s">
        <v>1256</v>
      </c>
    </row>
    <row r="860" customFormat="false" ht="12.8" hidden="false" customHeight="false" outlineLevel="0" collapsed="false">
      <c r="A860" s="0" t="s">
        <v>1257</v>
      </c>
    </row>
    <row r="861" customFormat="false" ht="12.8" hidden="false" customHeight="false" outlineLevel="0" collapsed="false">
      <c r="A861" s="0" t="s">
        <v>1258</v>
      </c>
      <c r="B861" s="0" t="s">
        <v>1259</v>
      </c>
    </row>
    <row r="862" customFormat="false" ht="12.8" hidden="false" customHeight="false" outlineLevel="0" collapsed="false">
      <c r="A862" s="0" t="s">
        <v>1260</v>
      </c>
    </row>
    <row r="863" customFormat="false" ht="12.8" hidden="false" customHeight="false" outlineLevel="0" collapsed="false">
      <c r="A863" s="0" t="s">
        <v>1261</v>
      </c>
    </row>
    <row r="864" customFormat="false" ht="12.8" hidden="false" customHeight="false" outlineLevel="0" collapsed="false">
      <c r="A864" s="0" t="s">
        <v>1262</v>
      </c>
      <c r="B864" s="0" t="s">
        <v>1263</v>
      </c>
      <c r="C864" s="0" t="s">
        <v>1264</v>
      </c>
      <c r="D864" s="0" t="s">
        <v>1265</v>
      </c>
    </row>
    <row r="865" customFormat="false" ht="12.8" hidden="false" customHeight="false" outlineLevel="0" collapsed="false">
      <c r="A865" s="0" t="s">
        <v>1266</v>
      </c>
      <c r="B865" s="0" t="s">
        <v>1267</v>
      </c>
    </row>
    <row r="866" customFormat="false" ht="12.8" hidden="false" customHeight="false" outlineLevel="0" collapsed="false">
      <c r="A866" s="0" t="s">
        <v>1268</v>
      </c>
    </row>
    <row r="867" customFormat="false" ht="12.8" hidden="false" customHeight="false" outlineLevel="0" collapsed="false">
      <c r="A867" s="0" t="s">
        <v>1269</v>
      </c>
    </row>
    <row r="868" customFormat="false" ht="12.8" hidden="false" customHeight="false" outlineLevel="0" collapsed="false">
      <c r="A868" s="0" t="s">
        <v>1270</v>
      </c>
    </row>
    <row r="869" customFormat="false" ht="12.8" hidden="false" customHeight="false" outlineLevel="0" collapsed="false">
      <c r="A869" s="0" t="s">
        <v>1271</v>
      </c>
    </row>
    <row r="870" customFormat="false" ht="12.8" hidden="false" customHeight="false" outlineLevel="0" collapsed="false">
      <c r="A870" s="0" t="s">
        <v>1272</v>
      </c>
    </row>
    <row r="871" customFormat="false" ht="12.8" hidden="false" customHeight="false" outlineLevel="0" collapsed="false">
      <c r="A871" s="0" t="s">
        <v>1273</v>
      </c>
    </row>
    <row r="872" customFormat="false" ht="12.8" hidden="false" customHeight="false" outlineLevel="0" collapsed="false">
      <c r="A872" s="0" t="s">
        <v>1274</v>
      </c>
      <c r="B872" s="0" t="s">
        <v>1275</v>
      </c>
    </row>
    <row r="873" customFormat="false" ht="12.8" hidden="false" customHeight="false" outlineLevel="0" collapsed="false">
      <c r="A873" s="0" t="s">
        <v>1276</v>
      </c>
      <c r="B873" s="0" t="s">
        <v>1277</v>
      </c>
      <c r="C873" s="0" t="s">
        <v>1278</v>
      </c>
    </row>
    <row r="874" customFormat="false" ht="12.8" hidden="false" customHeight="false" outlineLevel="0" collapsed="false">
      <c r="A874" s="0" t="s">
        <v>1279</v>
      </c>
    </row>
    <row r="875" customFormat="false" ht="12.8" hidden="false" customHeight="false" outlineLevel="0" collapsed="false">
      <c r="A875" s="0" t="s">
        <v>1280</v>
      </c>
    </row>
    <row r="876" customFormat="false" ht="12.8" hidden="false" customHeight="false" outlineLevel="0" collapsed="false">
      <c r="A876" s="0" t="s">
        <v>1281</v>
      </c>
    </row>
    <row r="877" customFormat="false" ht="12.8" hidden="false" customHeight="false" outlineLevel="0" collapsed="false">
      <c r="A877" s="0" t="s">
        <v>1282</v>
      </c>
    </row>
    <row r="878" customFormat="false" ht="12.8" hidden="false" customHeight="false" outlineLevel="0" collapsed="false">
      <c r="A878" s="0" t="s">
        <v>1283</v>
      </c>
    </row>
    <row r="879" customFormat="false" ht="12.8" hidden="false" customHeight="false" outlineLevel="0" collapsed="false">
      <c r="A879" s="0" t="s">
        <v>1284</v>
      </c>
    </row>
    <row r="880" customFormat="false" ht="12.8" hidden="false" customHeight="false" outlineLevel="0" collapsed="false">
      <c r="A880" s="0" t="s">
        <v>1285</v>
      </c>
      <c r="B880" s="0" t="s">
        <v>1286</v>
      </c>
      <c r="C880" s="0" t="s">
        <v>1287</v>
      </c>
    </row>
    <row r="881" customFormat="false" ht="12.8" hidden="false" customHeight="false" outlineLevel="0" collapsed="false">
      <c r="A881" s="0" t="s">
        <v>1288</v>
      </c>
      <c r="B881" s="0" t="s">
        <v>1289</v>
      </c>
    </row>
    <row r="882" customFormat="false" ht="12.8" hidden="false" customHeight="false" outlineLevel="0" collapsed="false">
      <c r="A882" s="0" t="s">
        <v>1290</v>
      </c>
    </row>
    <row r="883" customFormat="false" ht="12.8" hidden="false" customHeight="false" outlineLevel="0" collapsed="false">
      <c r="A883" s="0" t="s">
        <v>1291</v>
      </c>
    </row>
    <row r="884" customFormat="false" ht="12.8" hidden="false" customHeight="false" outlineLevel="0" collapsed="false">
      <c r="A884" s="0" t="s">
        <v>1292</v>
      </c>
    </row>
    <row r="885" customFormat="false" ht="12.8" hidden="false" customHeight="false" outlineLevel="0" collapsed="false">
      <c r="A885" s="0" t="s">
        <v>1293</v>
      </c>
      <c r="B885" s="0" t="s">
        <v>1294</v>
      </c>
      <c r="C885" s="0" t="s">
        <v>1295</v>
      </c>
    </row>
    <row r="886" customFormat="false" ht="12.8" hidden="false" customHeight="false" outlineLevel="0" collapsed="false">
      <c r="A886" s="0" t="s">
        <v>1296</v>
      </c>
    </row>
    <row r="887" customFormat="false" ht="12.8" hidden="false" customHeight="false" outlineLevel="0" collapsed="false">
      <c r="A887" s="0" t="s">
        <v>1297</v>
      </c>
    </row>
    <row r="888" customFormat="false" ht="12.8" hidden="false" customHeight="false" outlineLevel="0" collapsed="false">
      <c r="A888" s="0" t="s">
        <v>1298</v>
      </c>
      <c r="B888" s="0" t="s">
        <v>1299</v>
      </c>
    </row>
    <row r="889" customFormat="false" ht="12.8" hidden="false" customHeight="false" outlineLevel="0" collapsed="false">
      <c r="A889" s="0" t="s">
        <v>1300</v>
      </c>
    </row>
    <row r="890" customFormat="false" ht="12.8" hidden="false" customHeight="false" outlineLevel="0" collapsed="false">
      <c r="A890" s="0" t="s">
        <v>1301</v>
      </c>
    </row>
    <row r="891" customFormat="false" ht="12.8" hidden="false" customHeight="false" outlineLevel="0" collapsed="false">
      <c r="A891" s="0" t="s">
        <v>1302</v>
      </c>
    </row>
    <row r="892" customFormat="false" ht="12.8" hidden="false" customHeight="false" outlineLevel="0" collapsed="false">
      <c r="A892" s="0" t="s">
        <v>1303</v>
      </c>
    </row>
    <row r="893" customFormat="false" ht="12.8" hidden="false" customHeight="false" outlineLevel="0" collapsed="false">
      <c r="A893" s="0" t="s">
        <v>1304</v>
      </c>
      <c r="B893" s="0" t="s">
        <v>1305</v>
      </c>
    </row>
    <row r="894" customFormat="false" ht="12.8" hidden="false" customHeight="false" outlineLevel="0" collapsed="false">
      <c r="A894" s="0" t="s">
        <v>1306</v>
      </c>
      <c r="B894" s="0" t="s">
        <v>1307</v>
      </c>
    </row>
    <row r="895" customFormat="false" ht="12.8" hidden="false" customHeight="false" outlineLevel="0" collapsed="false">
      <c r="A895" s="0" t="s">
        <v>1308</v>
      </c>
      <c r="B895" s="0" t="e">
        <f aca="false">meæt{»È_x0010_}</f>
        <v>#N/A</v>
      </c>
      <c r="C895" s="0" t="s">
        <v>1309</v>
      </c>
    </row>
    <row r="896" customFormat="false" ht="12.8" hidden="false" customHeight="false" outlineLevel="0" collapsed="false">
      <c r="A896" s="0" t="s">
        <v>1310</v>
      </c>
      <c r="B896" s="0" t="s">
        <v>1311</v>
      </c>
    </row>
    <row r="897" customFormat="false" ht="12.8" hidden="false" customHeight="false" outlineLevel="0" collapsed="false">
      <c r="A897" s="0" t="s">
        <v>1312</v>
      </c>
    </row>
    <row r="898" customFormat="false" ht="12.8" hidden="false" customHeight="false" outlineLevel="0" collapsed="false">
      <c r="A898" s="0" t="s">
        <v>1313</v>
      </c>
    </row>
    <row r="899" customFormat="false" ht="12.8" hidden="false" customHeight="false" outlineLevel="0" collapsed="false">
      <c r="A899" s="0" t="s">
        <v>1314</v>
      </c>
    </row>
    <row r="900" customFormat="false" ht="12.8" hidden="false" customHeight="false" outlineLevel="0" collapsed="false">
      <c r="A900" s="0" t="s">
        <v>1315</v>
      </c>
    </row>
    <row r="901" customFormat="false" ht="12.8" hidden="false" customHeight="false" outlineLevel="0" collapsed="false">
      <c r="A901" s="0" t="s">
        <v>1316</v>
      </c>
    </row>
    <row r="902" customFormat="false" ht="12.8" hidden="false" customHeight="false" outlineLevel="0" collapsed="false">
      <c r="A902" s="0" t="s">
        <v>1317</v>
      </c>
    </row>
    <row r="903" customFormat="false" ht="12.8" hidden="false" customHeight="false" outlineLevel="0" collapsed="false">
      <c r="A903" s="0" t="s">
        <v>1318</v>
      </c>
      <c r="B903" s="0" t="s">
        <v>1319</v>
      </c>
      <c r="C903" s="0" t="s">
        <v>1320</v>
      </c>
    </row>
    <row r="904" customFormat="false" ht="12.8" hidden="false" customHeight="false" outlineLevel="0" collapsed="false">
      <c r="A904" s="0" t="s">
        <v>1321</v>
      </c>
    </row>
    <row r="905" customFormat="false" ht="12.8" hidden="false" customHeight="false" outlineLevel="0" collapsed="false">
      <c r="A905" s="0" t="s">
        <v>1322</v>
      </c>
    </row>
    <row r="906" customFormat="false" ht="12.8" hidden="false" customHeight="false" outlineLevel="0" collapsed="false">
      <c r="A906" s="0" t="s">
        <v>1323</v>
      </c>
    </row>
    <row r="907" customFormat="false" ht="12.8" hidden="false" customHeight="false" outlineLevel="0" collapsed="false">
      <c r="A907" s="0" t="s">
        <v>1324</v>
      </c>
    </row>
    <row r="908" customFormat="false" ht="12.8" hidden="false" customHeight="false" outlineLevel="0" collapsed="false">
      <c r="A908" s="0" t="s">
        <v>1325</v>
      </c>
      <c r="B908" s="0" t="s">
        <v>1326</v>
      </c>
    </row>
    <row r="909" customFormat="false" ht="12.8" hidden="false" customHeight="false" outlineLevel="0" collapsed="false">
      <c r="A909" s="0" t="s">
        <v>1327</v>
      </c>
    </row>
    <row r="910" customFormat="false" ht="12.8" hidden="false" customHeight="false" outlineLevel="0" collapsed="false">
      <c r="A910" s="0" t="s">
        <v>1328</v>
      </c>
      <c r="B910" s="0" t="s">
        <v>1329</v>
      </c>
    </row>
    <row r="911" customFormat="false" ht="12.8" hidden="false" customHeight="false" outlineLevel="0" collapsed="false">
      <c r="A911" s="0" t="s">
        <v>1330</v>
      </c>
    </row>
    <row r="912" customFormat="false" ht="12.8" hidden="false" customHeight="false" outlineLevel="0" collapsed="false">
      <c r="A912" s="0" t="s">
        <v>1331</v>
      </c>
    </row>
    <row r="913" customFormat="false" ht="12.8" hidden="false" customHeight="false" outlineLevel="0" collapsed="false">
      <c r="A913" s="0" t="s">
        <v>1332</v>
      </c>
    </row>
    <row r="914" customFormat="false" ht="12.8" hidden="false" customHeight="false" outlineLevel="0" collapsed="false">
      <c r="A914" s="0" t="s">
        <v>1333</v>
      </c>
      <c r="B914" s="0" t="s">
        <v>1334</v>
      </c>
    </row>
    <row r="915" customFormat="false" ht="12.8" hidden="false" customHeight="false" outlineLevel="0" collapsed="false">
      <c r="A915" s="0" t="s">
        <v>1335</v>
      </c>
    </row>
    <row r="916" customFormat="false" ht="12.8" hidden="false" customHeight="false" outlineLevel="0" collapsed="false">
      <c r="A916" s="0" t="s">
        <v>1336</v>
      </c>
    </row>
    <row r="917" customFormat="false" ht="12.8" hidden="false" customHeight="false" outlineLevel="0" collapsed="false">
      <c r="A917" s="0" t="s">
        <v>1337</v>
      </c>
      <c r="B917" s="0" t="s">
        <v>1338</v>
      </c>
    </row>
    <row r="918" customFormat="false" ht="12.8" hidden="false" customHeight="false" outlineLevel="0" collapsed="false">
      <c r="A918" s="0" t="s">
        <v>1339</v>
      </c>
    </row>
    <row r="919" customFormat="false" ht="12.8" hidden="false" customHeight="false" outlineLevel="0" collapsed="false">
      <c r="A919" s="0" t="s">
        <v>1340</v>
      </c>
      <c r="B919" s="0" t="s">
        <v>1341</v>
      </c>
    </row>
    <row r="920" customFormat="false" ht="12.8" hidden="false" customHeight="false" outlineLevel="0" collapsed="false">
      <c r="A920" s="0" t="s">
        <v>1342</v>
      </c>
    </row>
    <row r="921" customFormat="false" ht="12.8" hidden="false" customHeight="false" outlineLevel="0" collapsed="false">
      <c r="A921" s="0" t="s">
        <v>1343</v>
      </c>
    </row>
    <row r="922" customFormat="false" ht="12.8" hidden="false" customHeight="false" outlineLevel="0" collapsed="false">
      <c r="A922" s="0" t="s">
        <v>1344</v>
      </c>
      <c r="B922" s="0" t="s">
        <v>1345</v>
      </c>
    </row>
    <row r="923" customFormat="false" ht="12.8" hidden="false" customHeight="false" outlineLevel="0" collapsed="false">
      <c r="A923" s="0" t="s">
        <v>1346</v>
      </c>
    </row>
    <row r="924" customFormat="false" ht="12.8" hidden="false" customHeight="false" outlineLevel="0" collapsed="false">
      <c r="A924" s="0" t="s">
        <v>1347</v>
      </c>
      <c r="B924" s="0" t="s">
        <v>1348</v>
      </c>
      <c r="C924" s="0" t="s">
        <v>1349</v>
      </c>
    </row>
    <row r="925" customFormat="false" ht="12.8" hidden="false" customHeight="false" outlineLevel="0" collapsed="false">
      <c r="A925" s="0" t="s">
        <v>1350</v>
      </c>
      <c r="B925" s="0" t="s">
        <v>1351</v>
      </c>
    </row>
    <row r="926" customFormat="false" ht="12.8" hidden="false" customHeight="false" outlineLevel="0" collapsed="false">
      <c r="A926" s="0" t="s">
        <v>1352</v>
      </c>
    </row>
    <row r="927" customFormat="false" ht="12.8" hidden="false" customHeight="false" outlineLevel="0" collapsed="false">
      <c r="A927" s="0" t="s">
        <v>1353</v>
      </c>
    </row>
    <row r="928" customFormat="false" ht="12.8" hidden="false" customHeight="false" outlineLevel="0" collapsed="false">
      <c r="A928" s="0" t="e">
        <f aca="false">åhšej_x001c_&gt;šÈ¡fU¤„ü¥/ÁsôßâcØ‰_x001e_Üwb¥Á‡&gt;&amp;YPh…ûE_x0011_ÇpŒ_x0005__x0014_Vè(Äœ"M</f>
        <v>#N/A</v>
      </c>
    </row>
    <row r="929" customFormat="false" ht="12.8" hidden="false" customHeight="false" outlineLevel="0" collapsed="false">
      <c r="A929" s="0" t="s">
        <v>1354</v>
      </c>
    </row>
    <row r="930" customFormat="false" ht="12.8" hidden="false" customHeight="false" outlineLevel="0" collapsed="false">
      <c r="A930" s="0" t="s">
        <v>1355</v>
      </c>
    </row>
    <row r="931" customFormat="false" ht="12.8" hidden="false" customHeight="false" outlineLevel="0" collapsed="false">
      <c r="A931" s="0" t="s">
        <v>1356</v>
      </c>
    </row>
    <row r="932" customFormat="false" ht="12.8" hidden="false" customHeight="false" outlineLevel="0" collapsed="false">
      <c r="A932" s="0" t="s">
        <v>1357</v>
      </c>
    </row>
    <row r="933" customFormat="false" ht="12.8" hidden="false" customHeight="false" outlineLevel="0" collapsed="false">
      <c r="A933" s="0" t="s">
        <v>1358</v>
      </c>
    </row>
    <row r="934" customFormat="false" ht="12.8" hidden="false" customHeight="false" outlineLevel="0" collapsed="false">
      <c r="A934" s="0" t="s">
        <v>1359</v>
      </c>
      <c r="B934" s="0" t="s">
        <v>1360</v>
      </c>
    </row>
    <row r="935" customFormat="false" ht="12.8" hidden="false" customHeight="false" outlineLevel="0" collapsed="false">
      <c r="A935" s="0" t="s">
        <v>1361</v>
      </c>
    </row>
    <row r="936" customFormat="false" ht="12.8" hidden="false" customHeight="false" outlineLevel="0" collapsed="false">
      <c r="A936" s="0" t="s">
        <v>1362</v>
      </c>
    </row>
    <row r="937" customFormat="false" ht="12.8" hidden="false" customHeight="false" outlineLevel="0" collapsed="false">
      <c r="A937" s="0" t="s">
        <v>1363</v>
      </c>
    </row>
    <row r="938" customFormat="false" ht="12.8" hidden="false" customHeight="false" outlineLevel="0" collapsed="false">
      <c r="A938" s="0" t="s">
        <v>1364</v>
      </c>
      <c r="B938" s="0" t="s">
        <v>1365</v>
      </c>
    </row>
    <row r="939" customFormat="false" ht="12.8" hidden="false" customHeight="false" outlineLevel="0" collapsed="false">
      <c r="A939" s="0" t="s">
        <v>1366</v>
      </c>
    </row>
    <row r="940" customFormat="false" ht="12.8" hidden="false" customHeight="false" outlineLevel="0" collapsed="false">
      <c r="A940" s="0" t="s">
        <v>1367</v>
      </c>
      <c r="B940" s="0" t="s">
        <v>1368</v>
      </c>
      <c r="C940" s="0" t="s">
        <v>1369</v>
      </c>
    </row>
    <row r="941" customFormat="false" ht="12.8" hidden="false" customHeight="false" outlineLevel="0" collapsed="false">
      <c r="A941" s="0" t="s">
        <v>1370</v>
      </c>
    </row>
    <row r="942" customFormat="false" ht="12.8" hidden="false" customHeight="false" outlineLevel="0" collapsed="false">
      <c r="A942" s="0" t="s">
        <v>1371</v>
      </c>
      <c r="B942" s="0" t="s">
        <v>1372</v>
      </c>
    </row>
    <row r="943" customFormat="false" ht="12.8" hidden="false" customHeight="false" outlineLevel="0" collapsed="false">
      <c r="A943" s="0" t="s">
        <v>1373</v>
      </c>
      <c r="B943" s="0" t="s">
        <v>1374</v>
      </c>
    </row>
    <row r="944" customFormat="false" ht="12.8" hidden="false" customHeight="false" outlineLevel="0" collapsed="false">
      <c r="A944" s="0" t="s">
        <v>1375</v>
      </c>
    </row>
    <row r="945" customFormat="false" ht="12.8" hidden="false" customHeight="false" outlineLevel="0" collapsed="false">
      <c r="A945" s="0" t="s">
        <v>1376</v>
      </c>
    </row>
    <row r="946" customFormat="false" ht="12.8" hidden="false" customHeight="false" outlineLevel="0" collapsed="false">
      <c r="A946" s="0" t="s">
        <v>1377</v>
      </c>
    </row>
    <row r="947" customFormat="false" ht="12.8" hidden="false" customHeight="false" outlineLevel="0" collapsed="false">
      <c r="A947" s="0" t="s">
        <v>1378</v>
      </c>
    </row>
    <row r="948" customFormat="false" ht="12.8" hidden="false" customHeight="false" outlineLevel="0" collapsed="false">
      <c r="A948" s="0" t="s">
        <v>1379</v>
      </c>
      <c r="B948" s="0" t="s">
        <v>1380</v>
      </c>
    </row>
    <row r="949" customFormat="false" ht="12.8" hidden="false" customHeight="false" outlineLevel="0" collapsed="false">
      <c r="A949" s="0" t="s">
        <v>1381</v>
      </c>
      <c r="B949" s="0" t="s">
        <v>1382</v>
      </c>
      <c r="C949" s="0" t="s">
        <v>1383</v>
      </c>
      <c r="D949" s="0" t="s">
        <v>1384</v>
      </c>
      <c r="E949" s="0" t="s">
        <v>1385</v>
      </c>
      <c r="F949" s="0" t="s">
        <v>1386</v>
      </c>
    </row>
    <row r="950" customFormat="false" ht="12.8" hidden="false" customHeight="false" outlineLevel="0" collapsed="false">
      <c r="A950" s="0" t="s">
        <v>1387</v>
      </c>
    </row>
    <row r="951" customFormat="false" ht="12.8" hidden="false" customHeight="false" outlineLevel="0" collapsed="false">
      <c r="A951" s="0" t="s">
        <v>1388</v>
      </c>
      <c r="B951" s="0" t="s">
        <v>1389</v>
      </c>
      <c r="C951" s="0" t="s">
        <v>1390</v>
      </c>
      <c r="D951" s="0" t="s">
        <v>1391</v>
      </c>
    </row>
    <row r="952" customFormat="false" ht="12.8" hidden="false" customHeight="false" outlineLevel="0" collapsed="false">
      <c r="A952" s="0" t="s">
        <v>1392</v>
      </c>
    </row>
    <row r="953" customFormat="false" ht="12.8" hidden="false" customHeight="false" outlineLevel="0" collapsed="false">
      <c r="A953" s="0" t="s">
        <v>1393</v>
      </c>
    </row>
    <row r="954" customFormat="false" ht="12.8" hidden="false" customHeight="false" outlineLevel="0" collapsed="false">
      <c r="A954" s="0" t="s">
        <v>1394</v>
      </c>
    </row>
    <row r="955" customFormat="false" ht="12.8" hidden="false" customHeight="false" outlineLevel="0" collapsed="false">
      <c r="A955" s="0" t="s">
        <v>1395</v>
      </c>
      <c r="B955" s="0" t="s">
        <v>1396</v>
      </c>
      <c r="C955" s="0" t="s">
        <v>1397</v>
      </c>
    </row>
    <row r="956" customFormat="false" ht="12.8" hidden="false" customHeight="false" outlineLevel="0" collapsed="false">
      <c r="A956" s="0" t="s">
        <v>1398</v>
      </c>
      <c r="B956" s="0" t="s">
        <v>1399</v>
      </c>
      <c r="C956" s="0" t="s">
        <v>1400</v>
      </c>
    </row>
    <row r="957" customFormat="false" ht="12.8" hidden="false" customHeight="false" outlineLevel="0" collapsed="false">
      <c r="A957" s="0" t="s">
        <v>1401</v>
      </c>
    </row>
    <row r="958" customFormat="false" ht="12.8" hidden="false" customHeight="false" outlineLevel="0" collapsed="false">
      <c r="A958" s="0" t="s">
        <v>1402</v>
      </c>
    </row>
    <row r="959" customFormat="false" ht="12.8" hidden="false" customHeight="false" outlineLevel="0" collapsed="false">
      <c r="A959" s="0" t="s">
        <v>1403</v>
      </c>
      <c r="B959" s="0" t="s">
        <v>1404</v>
      </c>
    </row>
    <row r="960" customFormat="false" ht="12.8" hidden="false" customHeight="false" outlineLevel="0" collapsed="false">
      <c r="A960" s="0" t="s">
        <v>1405</v>
      </c>
      <c r="B960" s="0" t="s">
        <v>1406</v>
      </c>
    </row>
    <row r="961" customFormat="false" ht="12.8" hidden="false" customHeight="false" outlineLevel="0" collapsed="false">
      <c r="A961" s="0" t="s">
        <v>1407</v>
      </c>
      <c r="B961" s="0" t="s">
        <v>1408</v>
      </c>
      <c r="C961" s="0" t="s">
        <v>1409</v>
      </c>
    </row>
    <row r="962" customFormat="false" ht="12.8" hidden="false" customHeight="false" outlineLevel="0" collapsed="false">
      <c r="A962" s="0" t="s">
        <v>1410</v>
      </c>
    </row>
    <row r="963" customFormat="false" ht="12.8" hidden="false" customHeight="false" outlineLevel="0" collapsed="false">
      <c r="A963" s="0" t="s">
        <v>1411</v>
      </c>
    </row>
    <row r="964" customFormat="false" ht="12.8" hidden="false" customHeight="false" outlineLevel="0" collapsed="false">
      <c r="B964" s="0" t="s">
        <v>1412</v>
      </c>
      <c r="C964" s="0" t="s">
        <v>1413</v>
      </c>
    </row>
    <row r="965" customFormat="false" ht="12.8" hidden="false" customHeight="false" outlineLevel="0" collapsed="false">
      <c r="A965" s="0" t="s">
        <v>1414</v>
      </c>
    </row>
    <row r="966" customFormat="false" ht="12.8" hidden="false" customHeight="false" outlineLevel="0" collapsed="false">
      <c r="A966" s="0" t="s">
        <v>1415</v>
      </c>
    </row>
    <row r="967" customFormat="false" ht="12.8" hidden="false" customHeight="false" outlineLevel="0" collapsed="false">
      <c r="A967" s="0" t="s">
        <v>1416</v>
      </c>
    </row>
    <row r="968" customFormat="false" ht="12.8" hidden="false" customHeight="false" outlineLevel="0" collapsed="false">
      <c r="A968" s="0" t="s">
        <v>1417</v>
      </c>
    </row>
    <row r="969" customFormat="false" ht="12.8" hidden="false" customHeight="false" outlineLevel="0" collapsed="false">
      <c r="A969" s="0" t="s">
        <v>1418</v>
      </c>
    </row>
    <row r="970" customFormat="false" ht="12.8" hidden="false" customHeight="false" outlineLevel="0" collapsed="false">
      <c r="A970" s="0" t="s">
        <v>1419</v>
      </c>
    </row>
    <row r="971" customFormat="false" ht="12.8" hidden="false" customHeight="false" outlineLevel="0" collapsed="false">
      <c r="A971" s="0" t="s">
        <v>1420</v>
      </c>
    </row>
    <row r="972" customFormat="false" ht="12.8" hidden="false" customHeight="false" outlineLevel="0" collapsed="false">
      <c r="A972" s="0" t="s">
        <v>1421</v>
      </c>
    </row>
    <row r="973" customFormat="false" ht="12.8" hidden="false" customHeight="false" outlineLevel="0" collapsed="false">
      <c r="A973" s="0" t="s">
        <v>1422</v>
      </c>
      <c r="B973" s="0" t="s">
        <v>1423</v>
      </c>
    </row>
    <row r="974" customFormat="false" ht="12.8" hidden="false" customHeight="false" outlineLevel="0" collapsed="false">
      <c r="A974" s="0" t="s">
        <v>1424</v>
      </c>
      <c r="B974" s="0" t="s">
        <v>1425</v>
      </c>
    </row>
    <row r="975" customFormat="false" ht="12.8" hidden="false" customHeight="false" outlineLevel="0" collapsed="false">
      <c r="A975" s="0" t="s">
        <v>1426</v>
      </c>
      <c r="B975" s="0" t="s">
        <v>1427</v>
      </c>
    </row>
    <row r="976" customFormat="false" ht="12.8" hidden="false" customHeight="false" outlineLevel="0" collapsed="false">
      <c r="A976" s="0" t="s">
        <v>1428</v>
      </c>
    </row>
    <row r="977" customFormat="false" ht="12.8" hidden="false" customHeight="false" outlineLevel="0" collapsed="false">
      <c r="A977" s="0" t="s">
        <v>1429</v>
      </c>
    </row>
    <row r="978" customFormat="false" ht="12.8" hidden="false" customHeight="false" outlineLevel="0" collapsed="false">
      <c r="A978" s="0" t="s">
        <v>1430</v>
      </c>
    </row>
    <row r="979" customFormat="false" ht="12.8" hidden="false" customHeight="false" outlineLevel="0" collapsed="false">
      <c r="A979" s="0" t="s">
        <v>1431</v>
      </c>
    </row>
    <row r="980" customFormat="false" ht="12.8" hidden="false" customHeight="false" outlineLevel="0" collapsed="false">
      <c r="A980" s="0" t="s">
        <v>1432</v>
      </c>
    </row>
    <row r="981" customFormat="false" ht="12.8" hidden="false" customHeight="false" outlineLevel="0" collapsed="false">
      <c r="A981" s="0" t="s">
        <v>1433</v>
      </c>
    </row>
    <row r="982" customFormat="false" ht="12.8" hidden="false" customHeight="false" outlineLevel="0" collapsed="false">
      <c r="A982" s="0" t="s">
        <v>1434</v>
      </c>
      <c r="B982" s="0" t="s">
        <v>1435</v>
      </c>
    </row>
    <row r="983" customFormat="false" ht="12.8" hidden="false" customHeight="false" outlineLevel="0" collapsed="false">
      <c r="A983" s="0" t="s">
        <v>1436</v>
      </c>
    </row>
    <row r="984" customFormat="false" ht="12.8" hidden="false" customHeight="false" outlineLevel="0" collapsed="false">
      <c r="A984" s="0" t="s">
        <v>1437</v>
      </c>
    </row>
    <row r="985" customFormat="false" ht="12.8" hidden="false" customHeight="false" outlineLevel="0" collapsed="false">
      <c r="A985" s="0" t="s">
        <v>1438</v>
      </c>
    </row>
    <row r="986" customFormat="false" ht="12.8" hidden="false" customHeight="false" outlineLevel="0" collapsed="false">
      <c r="A986" s="0" t="s">
        <v>1439</v>
      </c>
    </row>
    <row r="987" customFormat="false" ht="12.8" hidden="false" customHeight="false" outlineLevel="0" collapsed="false">
      <c r="A987" s="0" t="s">
        <v>1440</v>
      </c>
    </row>
    <row r="988" customFormat="false" ht="12.8" hidden="false" customHeight="false" outlineLevel="0" collapsed="false">
      <c r="A988" s="0" t="s">
        <v>1441</v>
      </c>
    </row>
    <row r="989" customFormat="false" ht="12.8" hidden="false" customHeight="false" outlineLevel="0" collapsed="false">
      <c r="A989" s="0" t="s">
        <v>1442</v>
      </c>
    </row>
    <row r="990" customFormat="false" ht="12.8" hidden="false" customHeight="false" outlineLevel="0" collapsed="false">
      <c r="A990" s="0" t="s">
        <v>1443</v>
      </c>
    </row>
    <row r="991" customFormat="false" ht="12.8" hidden="false" customHeight="false" outlineLevel="0" collapsed="false">
      <c r="A991" s="0" t="s">
        <v>1444</v>
      </c>
      <c r="B991" s="0" t="s">
        <v>1445</v>
      </c>
      <c r="C991" s="0" t="s">
        <v>1446</v>
      </c>
    </row>
    <row r="992" customFormat="false" ht="12.8" hidden="false" customHeight="false" outlineLevel="0" collapsed="false">
      <c r="A992" s="0" t="s">
        <v>1447</v>
      </c>
    </row>
    <row r="993" customFormat="false" ht="12.8" hidden="false" customHeight="false" outlineLevel="0" collapsed="false">
      <c r="A993" s="0" t="s">
        <v>1448</v>
      </c>
      <c r="B993" s="0" t="s">
        <v>1449</v>
      </c>
    </row>
    <row r="994" customFormat="false" ht="12.8" hidden="false" customHeight="false" outlineLevel="0" collapsed="false">
      <c r="B994" s="0" t="s">
        <v>1450</v>
      </c>
    </row>
    <row r="995" customFormat="false" ht="12.8" hidden="false" customHeight="false" outlineLevel="0" collapsed="false">
      <c r="A995" s="0" t="s">
        <v>1451</v>
      </c>
    </row>
    <row r="996" customFormat="false" ht="12.8" hidden="false" customHeight="false" outlineLevel="0" collapsed="false">
      <c r="A996" s="0" t="s">
        <v>1452</v>
      </c>
      <c r="B996" s="0" t="s">
        <v>1453</v>
      </c>
      <c r="C996" s="0" t="e">
        <f aca="false">õy</f>
        <v>#NAME?</v>
      </c>
    </row>
    <row r="997" customFormat="false" ht="12.8" hidden="false" customHeight="false" outlineLevel="0" collapsed="false">
      <c r="A997" s="0" t="s">
        <v>1454</v>
      </c>
      <c r="B997" s="0" t="s">
        <v>1455</v>
      </c>
      <c r="C997" s="0" t="s">
        <v>1456</v>
      </c>
    </row>
    <row r="998" customFormat="false" ht="12.8" hidden="false" customHeight="false" outlineLevel="0" collapsed="false">
      <c r="A998" s="0" t="s">
        <v>1457</v>
      </c>
    </row>
    <row r="999" customFormat="false" ht="12.8" hidden="false" customHeight="false" outlineLevel="0" collapsed="false">
      <c r="A999" s="0" t="s">
        <v>1458</v>
      </c>
    </row>
    <row r="1000" customFormat="false" ht="12.8" hidden="false" customHeight="false" outlineLevel="0" collapsed="false">
      <c r="A1000" s="0" t="s">
        <v>1459</v>
      </c>
    </row>
    <row r="1001" customFormat="false" ht="12.8" hidden="false" customHeight="false" outlineLevel="0" collapsed="false">
      <c r="B1001" s="0" t="s">
        <v>1460</v>
      </c>
    </row>
    <row r="1002" customFormat="false" ht="12.8" hidden="false" customHeight="false" outlineLevel="0" collapsed="false">
      <c r="A1002" s="0" t="s">
        <v>1461</v>
      </c>
    </row>
    <row r="1003" customFormat="false" ht="12.8" hidden="false" customHeight="false" outlineLevel="0" collapsed="false">
      <c r="A1003" s="0" t="s">
        <v>1462</v>
      </c>
      <c r="B1003" s="0" t="s">
        <v>1463</v>
      </c>
      <c r="C1003" s="0" t="s">
        <v>1464</v>
      </c>
    </row>
    <row r="1004" customFormat="false" ht="12.8" hidden="false" customHeight="false" outlineLevel="0" collapsed="false">
      <c r="A1004" s="0" t="s">
        <v>1465</v>
      </c>
      <c r="B1004" s="0" t="s">
        <v>1466</v>
      </c>
    </row>
    <row r="1005" customFormat="false" ht="12.8" hidden="false" customHeight="false" outlineLevel="0" collapsed="false">
      <c r="A1005" s="0" t="s">
        <v>1467</v>
      </c>
    </row>
    <row r="1006" customFormat="false" ht="12.8" hidden="false" customHeight="false" outlineLevel="0" collapsed="false">
      <c r="A1006" s="0" t="s">
        <v>1468</v>
      </c>
      <c r="B1006" s="0" t="s">
        <v>1469</v>
      </c>
    </row>
    <row r="1007" customFormat="false" ht="12.8" hidden="false" customHeight="false" outlineLevel="0" collapsed="false">
      <c r="A1007" s="0" t="s">
        <v>1470</v>
      </c>
    </row>
    <row r="1008" customFormat="false" ht="12.8" hidden="false" customHeight="false" outlineLevel="0" collapsed="false">
      <c r="A1008" s="0" t="s">
        <v>1471</v>
      </c>
    </row>
    <row r="1009" customFormat="false" ht="12.8" hidden="false" customHeight="false" outlineLevel="0" collapsed="false">
      <c r="A1009" s="0" t="s">
        <v>1472</v>
      </c>
    </row>
    <row r="1010" customFormat="false" ht="12.8" hidden="false" customHeight="false" outlineLevel="0" collapsed="false">
      <c r="A1010" s="0" t="s">
        <v>1473</v>
      </c>
    </row>
    <row r="1011" customFormat="false" ht="12.8" hidden="false" customHeight="false" outlineLevel="0" collapsed="false">
      <c r="A1011" s="0" t="s">
        <v>1474</v>
      </c>
    </row>
    <row r="1012" customFormat="false" ht="12.8" hidden="false" customHeight="false" outlineLevel="0" collapsed="false">
      <c r="A1012" s="0" t="s">
        <v>1475</v>
      </c>
    </row>
    <row r="1013" customFormat="false" ht="12.8" hidden="false" customHeight="false" outlineLevel="0" collapsed="false">
      <c r="A1013" s="0" t="s">
        <v>1476</v>
      </c>
      <c r="B1013" s="0" t="s">
        <v>1477</v>
      </c>
      <c r="C1013" s="0" t="s">
        <v>1478</v>
      </c>
    </row>
    <row r="1014" customFormat="false" ht="12.8" hidden="false" customHeight="false" outlineLevel="0" collapsed="false">
      <c r="A1014" s="0" t="s">
        <v>1479</v>
      </c>
      <c r="B1014" s="0" t="s">
        <v>1480</v>
      </c>
    </row>
    <row r="1015" customFormat="false" ht="12.8" hidden="false" customHeight="false" outlineLevel="0" collapsed="false">
      <c r="A1015" s="0" t="s">
        <v>1481</v>
      </c>
    </row>
    <row r="1016" customFormat="false" ht="12.8" hidden="false" customHeight="false" outlineLevel="0" collapsed="false">
      <c r="B1016" s="0" t="s">
        <v>1482</v>
      </c>
      <c r="C1016" s="0" t="s">
        <v>1483</v>
      </c>
      <c r="D1016" s="0" t="s">
        <v>1484</v>
      </c>
    </row>
    <row r="1017" customFormat="false" ht="12.8" hidden="false" customHeight="false" outlineLevel="0" collapsed="false">
      <c r="A1017" s="0" t="s">
        <v>1485</v>
      </c>
      <c r="B1017" s="0" t="s">
        <v>1486</v>
      </c>
      <c r="C1017" s="0" t="s">
        <v>1487</v>
      </c>
    </row>
    <row r="1018" customFormat="false" ht="12.8" hidden="false" customHeight="false" outlineLevel="0" collapsed="false">
      <c r="A1018" s="0" t="s">
        <v>1488</v>
      </c>
    </row>
    <row r="1019" customFormat="false" ht="12.8" hidden="false" customHeight="false" outlineLevel="0" collapsed="false">
      <c r="A1019" s="0" t="s">
        <v>1489</v>
      </c>
      <c r="B1019" s="0" t="s">
        <v>1490</v>
      </c>
      <c r="C1019" s="0" t="s">
        <v>1491</v>
      </c>
      <c r="D1019" s="0" t="s">
        <v>1492</v>
      </c>
    </row>
    <row r="1020" customFormat="false" ht="12.8" hidden="false" customHeight="false" outlineLevel="0" collapsed="false">
      <c r="A1020" s="0" t="s">
        <v>1493</v>
      </c>
    </row>
    <row r="1021" customFormat="false" ht="12.8" hidden="false" customHeight="false" outlineLevel="0" collapsed="false">
      <c r="A1021" s="0" t="s">
        <v>1494</v>
      </c>
    </row>
    <row r="1022" customFormat="false" ht="12.8" hidden="false" customHeight="false" outlineLevel="0" collapsed="false">
      <c r="A1022" s="0" t="s">
        <v>1495</v>
      </c>
      <c r="B1022" s="0" t="s">
        <v>1496</v>
      </c>
    </row>
    <row r="1023" customFormat="false" ht="12.8" hidden="false" customHeight="false" outlineLevel="0" collapsed="false">
      <c r="A1023" s="0" t="s">
        <v>1497</v>
      </c>
    </row>
    <row r="1024" customFormat="false" ht="12.8" hidden="false" customHeight="false" outlineLevel="0" collapsed="false">
      <c r="A1024" s="0" t="s">
        <v>1498</v>
      </c>
    </row>
    <row r="1025" customFormat="false" ht="12.8" hidden="false" customHeight="false" outlineLevel="0" collapsed="false">
      <c r="A1025" s="0" t="s">
        <v>1499</v>
      </c>
    </row>
    <row r="1026" customFormat="false" ht="12.8" hidden="false" customHeight="false" outlineLevel="0" collapsed="false">
      <c r="A1026" s="0" t="s">
        <v>1500</v>
      </c>
    </row>
    <row r="1027" customFormat="false" ht="12.8" hidden="false" customHeight="false" outlineLevel="0" collapsed="false">
      <c r="A1027" s="0" t="s">
        <v>1501</v>
      </c>
    </row>
    <row r="1028" customFormat="false" ht="12.8" hidden="false" customHeight="false" outlineLevel="0" collapsed="false">
      <c r="A1028" s="0" t="s">
        <v>1502</v>
      </c>
      <c r="B1028" s="0" t="s">
        <v>1503</v>
      </c>
    </row>
    <row r="1029" customFormat="false" ht="12.8" hidden="false" customHeight="false" outlineLevel="0" collapsed="false">
      <c r="A1029" s="0" t="s">
        <v>1504</v>
      </c>
    </row>
    <row r="1030" customFormat="false" ht="12.8" hidden="false" customHeight="false" outlineLevel="0" collapsed="false">
      <c r="A1030" s="0" t="s">
        <v>1505</v>
      </c>
      <c r="B1030" s="0" t="s">
        <v>1506</v>
      </c>
      <c r="C1030" s="0" t="s">
        <v>1507</v>
      </c>
    </row>
    <row r="1031" customFormat="false" ht="12.8" hidden="false" customHeight="false" outlineLevel="0" collapsed="false">
      <c r="A1031" s="0" t="s">
        <v>1508</v>
      </c>
      <c r="B1031" s="0" t="s">
        <v>1509</v>
      </c>
      <c r="C1031" s="0" t="s">
        <v>1510</v>
      </c>
      <c r="D1031" s="0" t="s">
        <v>1511</v>
      </c>
      <c r="E1031" s="0" t="s">
        <v>1512</v>
      </c>
    </row>
    <row r="1032" customFormat="false" ht="12.8" hidden="false" customHeight="false" outlineLevel="0" collapsed="false">
      <c r="A1032" s="0" t="s">
        <v>1513</v>
      </c>
    </row>
    <row r="1033" customFormat="false" ht="12.8" hidden="false" customHeight="false" outlineLevel="0" collapsed="false">
      <c r="A1033" s="0" t="s">
        <v>1514</v>
      </c>
    </row>
    <row r="1034" customFormat="false" ht="12.8" hidden="false" customHeight="false" outlineLevel="0" collapsed="false">
      <c r="A1034" s="0" t="s">
        <v>1515</v>
      </c>
    </row>
    <row r="1035" customFormat="false" ht="12.8" hidden="false" customHeight="false" outlineLevel="0" collapsed="false">
      <c r="A1035" s="0" t="s">
        <v>1516</v>
      </c>
    </row>
    <row r="1036" customFormat="false" ht="12.8" hidden="false" customHeight="false" outlineLevel="0" collapsed="false">
      <c r="A1036" s="0" t="s">
        <v>1517</v>
      </c>
    </row>
    <row r="1037" customFormat="false" ht="12.8" hidden="false" customHeight="false" outlineLevel="0" collapsed="false">
      <c r="A1037" s="0" t="s">
        <v>1518</v>
      </c>
    </row>
    <row r="1038" customFormat="false" ht="12.8" hidden="false" customHeight="false" outlineLevel="0" collapsed="false">
      <c r="A1038" s="0" t="s">
        <v>1519</v>
      </c>
    </row>
    <row r="1039" customFormat="false" ht="12.8" hidden="false" customHeight="false" outlineLevel="0" collapsed="false">
      <c r="A1039" s="0" t="s">
        <v>1520</v>
      </c>
    </row>
    <row r="1040" customFormat="false" ht="12.8" hidden="false" customHeight="false" outlineLevel="0" collapsed="false">
      <c r="A1040" s="0" t="s">
        <v>1521</v>
      </c>
      <c r="B1040" s="0" t="s">
        <v>1522</v>
      </c>
    </row>
    <row r="1041" customFormat="false" ht="12.8" hidden="false" customHeight="false" outlineLevel="0" collapsed="false">
      <c r="A1041" s="0" t="s">
        <v>1523</v>
      </c>
    </row>
    <row r="1042" customFormat="false" ht="12.8" hidden="false" customHeight="false" outlineLevel="0" collapsed="false">
      <c r="A1042" s="0" t="s">
        <v>1524</v>
      </c>
    </row>
    <row r="1043" customFormat="false" ht="12.8" hidden="false" customHeight="false" outlineLevel="0" collapsed="false">
      <c r="A1043" s="0" t="s">
        <v>1525</v>
      </c>
    </row>
    <row r="1044" customFormat="false" ht="12.8" hidden="false" customHeight="false" outlineLevel="0" collapsed="false">
      <c r="A1044" s="0" t="s">
        <v>1526</v>
      </c>
      <c r="B1044" s="0" t="s">
        <v>1527</v>
      </c>
      <c r="C1044" s="0" t="s">
        <v>1528</v>
      </c>
    </row>
    <row r="1045" customFormat="false" ht="12.8" hidden="false" customHeight="false" outlineLevel="0" collapsed="false">
      <c r="A1045" s="0" t="s">
        <v>1529</v>
      </c>
    </row>
    <row r="1046" customFormat="false" ht="12.8" hidden="false" customHeight="false" outlineLevel="0" collapsed="false">
      <c r="A1046" s="0" t="s">
        <v>1530</v>
      </c>
      <c r="B1046" s="0" t="s">
        <v>1531</v>
      </c>
      <c r="C1046" s="0" t="s">
        <v>1532</v>
      </c>
      <c r="D1046" s="0" t="s">
        <v>1533</v>
      </c>
      <c r="E1046" s="0" t="s">
        <v>1534</v>
      </c>
    </row>
    <row r="1047" customFormat="false" ht="12.8" hidden="false" customHeight="false" outlineLevel="0" collapsed="false">
      <c r="A1047" s="0" t="s">
        <v>1535</v>
      </c>
    </row>
    <row r="1048" customFormat="false" ht="12.8" hidden="false" customHeight="false" outlineLevel="0" collapsed="false">
      <c r="A1048" s="0" t="s">
        <v>1536</v>
      </c>
    </row>
    <row r="1049" customFormat="false" ht="12.8" hidden="false" customHeight="false" outlineLevel="0" collapsed="false">
      <c r="A1049" s="0" t="s">
        <v>1537</v>
      </c>
    </row>
    <row r="1050" customFormat="false" ht="12.8" hidden="false" customHeight="false" outlineLevel="0" collapsed="false">
      <c r="A1050" s="0" t="s">
        <v>1538</v>
      </c>
    </row>
    <row r="1051" customFormat="false" ht="12.8" hidden="false" customHeight="false" outlineLevel="0" collapsed="false">
      <c r="A1051" s="0" t="s">
        <v>1539</v>
      </c>
    </row>
    <row r="1052" customFormat="false" ht="12.8" hidden="false" customHeight="false" outlineLevel="0" collapsed="false">
      <c r="A1052" s="0" t="s">
        <v>1540</v>
      </c>
    </row>
    <row r="1054" customFormat="false" ht="12.8" hidden="false" customHeight="false" outlineLevel="0" collapsed="false">
      <c r="A1054" s="0" t="s">
        <v>1541</v>
      </c>
    </row>
    <row r="1055" customFormat="false" ht="12.8" hidden="false" customHeight="false" outlineLevel="0" collapsed="false">
      <c r="A1055" s="0" t="s">
        <v>1542</v>
      </c>
      <c r="B1055" s="0" t="s">
        <v>1543</v>
      </c>
    </row>
    <row r="1056" customFormat="false" ht="12.8" hidden="false" customHeight="false" outlineLevel="0" collapsed="false">
      <c r="A1056" s="0" t="s">
        <v>1544</v>
      </c>
    </row>
    <row r="1057" customFormat="false" ht="12.8" hidden="false" customHeight="false" outlineLevel="0" collapsed="false">
      <c r="A1057" s="0" t="s">
        <v>1545</v>
      </c>
    </row>
    <row r="1058" customFormat="false" ht="12.8" hidden="false" customHeight="false" outlineLevel="0" collapsed="false">
      <c r="A1058" s="0" t="s">
        <v>1546</v>
      </c>
    </row>
    <row r="1059" customFormat="false" ht="12.8" hidden="false" customHeight="false" outlineLevel="0" collapsed="false">
      <c r="A1059" s="0" t="s">
        <v>1547</v>
      </c>
    </row>
    <row r="1060" customFormat="false" ht="12.8" hidden="false" customHeight="false" outlineLevel="0" collapsed="false">
      <c r="A1060" s="0" t="s">
        <v>1548</v>
      </c>
    </row>
    <row r="1061" customFormat="false" ht="12.8" hidden="false" customHeight="false" outlineLevel="0" collapsed="false">
      <c r="A1061" s="0" t="s">
        <v>1549</v>
      </c>
    </row>
    <row r="1062" customFormat="false" ht="12.8" hidden="false" customHeight="false" outlineLevel="0" collapsed="false">
      <c r="A1062" s="0" t="s">
        <v>1550</v>
      </c>
      <c r="B1062" s="0" t="s">
        <v>1551</v>
      </c>
      <c r="C1062" s="0" t="s">
        <v>1552</v>
      </c>
    </row>
    <row r="1063" customFormat="false" ht="12.8" hidden="false" customHeight="false" outlineLevel="0" collapsed="false">
      <c r="A1063" s="0" t="s">
        <v>1553</v>
      </c>
    </row>
    <row r="1064" customFormat="false" ht="12.8" hidden="false" customHeight="false" outlineLevel="0" collapsed="false">
      <c r="A1064" s="0" t="s">
        <v>1554</v>
      </c>
    </row>
    <row r="1065" customFormat="false" ht="12.8" hidden="false" customHeight="false" outlineLevel="0" collapsed="false">
      <c r="A1065" s="0" t="s">
        <v>1555</v>
      </c>
      <c r="B1065" s="0" t="s">
        <v>1556</v>
      </c>
    </row>
    <row r="1066" customFormat="false" ht="12.8" hidden="false" customHeight="false" outlineLevel="0" collapsed="false">
      <c r="A1066" s="0" t="s">
        <v>1557</v>
      </c>
      <c r="B1066" s="0" t="s">
        <v>1558</v>
      </c>
    </row>
    <row r="1067" customFormat="false" ht="12.8" hidden="false" customHeight="false" outlineLevel="0" collapsed="false">
      <c r="A1067" s="0" t="s">
        <v>1559</v>
      </c>
    </row>
    <row r="1068" customFormat="false" ht="12.8" hidden="false" customHeight="false" outlineLevel="0" collapsed="false">
      <c r="A1068" s="0" t="s">
        <v>1560</v>
      </c>
    </row>
    <row r="1069" customFormat="false" ht="12.8" hidden="false" customHeight="false" outlineLevel="0" collapsed="false">
      <c r="A1069" s="0" t="s">
        <v>1561</v>
      </c>
    </row>
    <row r="1070" customFormat="false" ht="12.8" hidden="false" customHeight="false" outlineLevel="0" collapsed="false">
      <c r="A1070" s="0" t="s">
        <v>1562</v>
      </c>
      <c r="B1070" s="0" t="s">
        <v>1563</v>
      </c>
    </row>
    <row r="1071" customFormat="false" ht="12.8" hidden="false" customHeight="false" outlineLevel="0" collapsed="false">
      <c r="A1071" s="0" t="s">
        <v>1564</v>
      </c>
      <c r="B1071" s="0" t="s">
        <v>1565</v>
      </c>
    </row>
    <row r="1072" customFormat="false" ht="12.8" hidden="false" customHeight="false" outlineLevel="0" collapsed="false">
      <c r="A1072" s="0" t="s">
        <v>1566</v>
      </c>
    </row>
    <row r="1073" customFormat="false" ht="12.8" hidden="false" customHeight="false" outlineLevel="0" collapsed="false">
      <c r="A1073" s="0" t="s">
        <v>1567</v>
      </c>
    </row>
    <row r="1074" customFormat="false" ht="12.8" hidden="false" customHeight="false" outlineLevel="0" collapsed="false">
      <c r="A1074" s="0" t="s">
        <v>1568</v>
      </c>
    </row>
    <row r="1075" customFormat="false" ht="12.8" hidden="false" customHeight="false" outlineLevel="0" collapsed="false">
      <c r="A1075" s="0" t="s">
        <v>1569</v>
      </c>
      <c r="B1075" s="0" t="s">
        <v>1570</v>
      </c>
      <c r="C1075" s="0" t="s">
        <v>1571</v>
      </c>
    </row>
    <row r="1076" customFormat="false" ht="12.8" hidden="false" customHeight="false" outlineLevel="0" collapsed="false">
      <c r="A1076" s="0" t="s">
        <v>1572</v>
      </c>
    </row>
    <row r="1077" customFormat="false" ht="12.8" hidden="false" customHeight="false" outlineLevel="0" collapsed="false">
      <c r="A1077" s="0" t="s">
        <v>1573</v>
      </c>
    </row>
    <row r="1078" customFormat="false" ht="12.8" hidden="false" customHeight="false" outlineLevel="0" collapsed="false">
      <c r="A1078" s="0" t="s">
        <v>1574</v>
      </c>
    </row>
    <row r="1079" customFormat="false" ht="12.8" hidden="false" customHeight="false" outlineLevel="0" collapsed="false">
      <c r="A1079" s="0" t="s">
        <v>1575</v>
      </c>
    </row>
    <row r="1080" customFormat="false" ht="12.8" hidden="false" customHeight="false" outlineLevel="0" collapsed="false">
      <c r="A1080" s="0" t="s">
        <v>1576</v>
      </c>
    </row>
    <row r="1081" customFormat="false" ht="12.8" hidden="false" customHeight="false" outlineLevel="0" collapsed="false">
      <c r="A1081" s="0" t="s">
        <v>1577</v>
      </c>
      <c r="B1081" s="0" t="s">
        <v>1578</v>
      </c>
    </row>
    <row r="1082" customFormat="false" ht="12.8" hidden="false" customHeight="false" outlineLevel="0" collapsed="false">
      <c r="A1082" s="0" t="s">
        <v>1579</v>
      </c>
    </row>
    <row r="1083" customFormat="false" ht="12.8" hidden="false" customHeight="false" outlineLevel="0" collapsed="false">
      <c r="A1083" s="0" t="s">
        <v>1580</v>
      </c>
    </row>
    <row r="1084" customFormat="false" ht="12.8" hidden="false" customHeight="false" outlineLevel="0" collapsed="false">
      <c r="A1084" s="0" t="s">
        <v>1581</v>
      </c>
    </row>
    <row r="1085" customFormat="false" ht="12.8" hidden="false" customHeight="false" outlineLevel="0" collapsed="false">
      <c r="A1085" s="0" t="s">
        <v>1582</v>
      </c>
      <c r="B1085" s="0" t="s">
        <v>1583</v>
      </c>
    </row>
    <row r="1086" customFormat="false" ht="12.8" hidden="false" customHeight="false" outlineLevel="0" collapsed="false">
      <c r="A1086" s="0" t="s">
        <v>1584</v>
      </c>
      <c r="B1086" s="0" t="s">
        <v>1585</v>
      </c>
      <c r="C1086" s="0" t="s">
        <v>1586</v>
      </c>
    </row>
    <row r="1087" customFormat="false" ht="12.8" hidden="false" customHeight="false" outlineLevel="0" collapsed="false">
      <c r="A1087" s="0" t="s">
        <v>1587</v>
      </c>
    </row>
    <row r="1088" customFormat="false" ht="12.8" hidden="false" customHeight="false" outlineLevel="0" collapsed="false">
      <c r="A1088" s="0" t="s">
        <v>1588</v>
      </c>
    </row>
    <row r="1089" customFormat="false" ht="12.8" hidden="false" customHeight="false" outlineLevel="0" collapsed="false">
      <c r="A1089" s="0" t="s">
        <v>1589</v>
      </c>
      <c r="B1089" s="0" t="s">
        <v>1590</v>
      </c>
      <c r="C1089" s="0" t="s">
        <v>1591</v>
      </c>
    </row>
    <row r="1090" customFormat="false" ht="12.8" hidden="false" customHeight="false" outlineLevel="0" collapsed="false">
      <c r="A1090" s="0" t="s">
        <v>1592</v>
      </c>
    </row>
    <row r="1091" customFormat="false" ht="12.8" hidden="false" customHeight="false" outlineLevel="0" collapsed="false">
      <c r="A1091" s="0" t="s">
        <v>1593</v>
      </c>
      <c r="B1091" s="0" t="s">
        <v>1594</v>
      </c>
      <c r="C1091" s="0" t="s">
        <v>1595</v>
      </c>
    </row>
    <row r="1092" customFormat="false" ht="12.8" hidden="false" customHeight="false" outlineLevel="0" collapsed="false">
      <c r="A1092" s="0" t="s">
        <v>1596</v>
      </c>
    </row>
    <row r="1093" customFormat="false" ht="12.8" hidden="false" customHeight="false" outlineLevel="0" collapsed="false">
      <c r="A1093" s="0" t="s">
        <v>1597</v>
      </c>
    </row>
    <row r="1094" customFormat="false" ht="12.8" hidden="false" customHeight="false" outlineLevel="0" collapsed="false">
      <c r="A1094" s="0" t="s">
        <v>1598</v>
      </c>
    </row>
    <row r="1095" customFormat="false" ht="12.8" hidden="false" customHeight="false" outlineLevel="0" collapsed="false">
      <c r="A1095" s="0" t="s">
        <v>1599</v>
      </c>
    </row>
    <row r="1096" customFormat="false" ht="12.8" hidden="false" customHeight="false" outlineLevel="0" collapsed="false">
      <c r="A1096" s="0" t="s">
        <v>1600</v>
      </c>
    </row>
    <row r="1097" customFormat="false" ht="12.8" hidden="false" customHeight="false" outlineLevel="0" collapsed="false">
      <c r="A1097" s="0" t="s">
        <v>1601</v>
      </c>
    </row>
    <row r="1098" customFormat="false" ht="12.8" hidden="false" customHeight="false" outlineLevel="0" collapsed="false">
      <c r="A1098" s="0" t="s">
        <v>1602</v>
      </c>
    </row>
    <row r="1099" customFormat="false" ht="12.8" hidden="false" customHeight="false" outlineLevel="0" collapsed="false">
      <c r="A1099" s="0" t="s">
        <v>1603</v>
      </c>
      <c r="B1099" s="0" t="s">
        <v>1604</v>
      </c>
    </row>
    <row r="1100" customFormat="false" ht="12.8" hidden="false" customHeight="false" outlineLevel="0" collapsed="false">
      <c r="A1100" s="0" t="s">
        <v>1605</v>
      </c>
    </row>
    <row r="1101" customFormat="false" ht="12.8" hidden="false" customHeight="false" outlineLevel="0" collapsed="false">
      <c r="A1101" s="0" t="s">
        <v>1606</v>
      </c>
      <c r="B1101" s="0" t="s">
        <v>1607</v>
      </c>
      <c r="C1101" s="0" t="s">
        <v>1608</v>
      </c>
    </row>
    <row r="1102" customFormat="false" ht="12.8" hidden="false" customHeight="false" outlineLevel="0" collapsed="false">
      <c r="A1102" s="0" t="s">
        <v>1609</v>
      </c>
      <c r="B1102" s="0" t="s">
        <v>1610</v>
      </c>
    </row>
    <row r="1103" customFormat="false" ht="12.8" hidden="false" customHeight="false" outlineLevel="0" collapsed="false">
      <c r="A1103" s="0" t="s">
        <v>1611</v>
      </c>
      <c r="B1103" s="0" t="s">
        <v>1612</v>
      </c>
    </row>
    <row r="1104" customFormat="false" ht="12.8" hidden="false" customHeight="false" outlineLevel="0" collapsed="false">
      <c r="A1104" s="0" t="s">
        <v>1613</v>
      </c>
    </row>
    <row r="1105" customFormat="false" ht="12.8" hidden="false" customHeight="false" outlineLevel="0" collapsed="false">
      <c r="A1105" s="0" t="s">
        <v>1614</v>
      </c>
    </row>
    <row r="1106" customFormat="false" ht="12.8" hidden="false" customHeight="false" outlineLevel="0" collapsed="false">
      <c r="A1106" s="0" t="s">
        <v>1615</v>
      </c>
      <c r="B1106" s="0" t="s">
        <v>1616</v>
      </c>
    </row>
    <row r="1107" customFormat="false" ht="12.8" hidden="false" customHeight="false" outlineLevel="0" collapsed="false">
      <c r="A1107" s="0" t="s">
        <v>1617</v>
      </c>
      <c r="B1107" s="0" t="s">
        <v>1618</v>
      </c>
      <c r="C1107" s="0" t="s">
        <v>1619</v>
      </c>
    </row>
    <row r="1108" customFormat="false" ht="12.8" hidden="false" customHeight="false" outlineLevel="0" collapsed="false">
      <c r="A1108" s="0" t="s">
        <v>1620</v>
      </c>
      <c r="B1108" s="0" t="s">
        <v>1621</v>
      </c>
    </row>
    <row r="1109" customFormat="false" ht="12.8" hidden="false" customHeight="false" outlineLevel="0" collapsed="false">
      <c r="A1109" s="0" t="s">
        <v>1622</v>
      </c>
      <c r="B1109" s="0" t="s">
        <v>1623</v>
      </c>
    </row>
    <row r="1110" customFormat="false" ht="12.8" hidden="false" customHeight="false" outlineLevel="0" collapsed="false">
      <c r="A1110" s="0" t="s">
        <v>1624</v>
      </c>
    </row>
    <row r="1111" customFormat="false" ht="12.8" hidden="false" customHeight="false" outlineLevel="0" collapsed="false">
      <c r="A1111" s="0" t="s">
        <v>1625</v>
      </c>
    </row>
    <row r="1112" customFormat="false" ht="12.8" hidden="false" customHeight="false" outlineLevel="0" collapsed="false">
      <c r="A1112" s="0" t="s">
        <v>1626</v>
      </c>
    </row>
    <row r="1113" customFormat="false" ht="12.8" hidden="false" customHeight="false" outlineLevel="0" collapsed="false">
      <c r="A1113" s="0" t="s">
        <v>1627</v>
      </c>
    </row>
    <row r="1114" customFormat="false" ht="12.8" hidden="false" customHeight="false" outlineLevel="0" collapsed="false">
      <c r="A1114" s="0" t="s">
        <v>1628</v>
      </c>
    </row>
    <row r="1115" customFormat="false" ht="12.8" hidden="false" customHeight="false" outlineLevel="0" collapsed="false">
      <c r="A1115" s="0" t="s">
        <v>1629</v>
      </c>
    </row>
    <row r="1116" customFormat="false" ht="12.8" hidden="false" customHeight="false" outlineLevel="0" collapsed="false">
      <c r="A1116" s="0" t="s">
        <v>1630</v>
      </c>
    </row>
    <row r="1117" customFormat="false" ht="12.8" hidden="false" customHeight="false" outlineLevel="0" collapsed="false">
      <c r="A1117" s="0" t="s">
        <v>1631</v>
      </c>
      <c r="B1117" s="0" t="s">
        <v>1632</v>
      </c>
      <c r="C1117" s="0" t="s">
        <v>1633</v>
      </c>
    </row>
    <row r="1118" customFormat="false" ht="12.8" hidden="false" customHeight="false" outlineLevel="0" collapsed="false">
      <c r="A1118" s="0" t="s">
        <v>1634</v>
      </c>
    </row>
    <row r="1119" customFormat="false" ht="12.8" hidden="false" customHeight="false" outlineLevel="0" collapsed="false">
      <c r="A1119" s="0" t="s">
        <v>1635</v>
      </c>
    </row>
    <row r="1120" customFormat="false" ht="12.8" hidden="false" customHeight="false" outlineLevel="0" collapsed="false">
      <c r="A1120" s="0" t="s">
        <v>1636</v>
      </c>
    </row>
    <row r="1121" customFormat="false" ht="12.8" hidden="false" customHeight="false" outlineLevel="0" collapsed="false">
      <c r="A1121" s="0" t="s">
        <v>1637</v>
      </c>
    </row>
    <row r="1122" customFormat="false" ht="12.8" hidden="false" customHeight="false" outlineLevel="0" collapsed="false">
      <c r="A1122" s="0" t="s">
        <v>1638</v>
      </c>
    </row>
    <row r="1123" customFormat="false" ht="12.8" hidden="false" customHeight="false" outlineLevel="0" collapsed="false">
      <c r="A1123" s="0" t="s">
        <v>1639</v>
      </c>
    </row>
    <row r="1124" customFormat="false" ht="12.8" hidden="false" customHeight="false" outlineLevel="0" collapsed="false">
      <c r="A1124" s="0" t="s">
        <v>1640</v>
      </c>
    </row>
    <row r="1126" customFormat="false" ht="12.8" hidden="false" customHeight="false" outlineLevel="0" collapsed="false">
      <c r="A1126" s="0" t="s">
        <v>1641</v>
      </c>
    </row>
    <row r="1127" customFormat="false" ht="12.8" hidden="false" customHeight="false" outlineLevel="0" collapsed="false">
      <c r="A1127" s="0" t="s">
        <v>1642</v>
      </c>
    </row>
    <row r="1128" customFormat="false" ht="12.8" hidden="false" customHeight="false" outlineLevel="0" collapsed="false">
      <c r="A1128" s="0" t="s">
        <v>1643</v>
      </c>
    </row>
    <row r="1129" customFormat="false" ht="12.8" hidden="false" customHeight="false" outlineLevel="0" collapsed="false">
      <c r="A1129" s="0" t="s">
        <v>1644</v>
      </c>
      <c r="B1129" s="0" t="s">
        <v>1645</v>
      </c>
    </row>
    <row r="1130" customFormat="false" ht="12.8" hidden="false" customHeight="false" outlineLevel="0" collapsed="false">
      <c r="A1130" s="0" t="s">
        <v>1646</v>
      </c>
      <c r="B1130" s="0" t="s">
        <v>1647</v>
      </c>
      <c r="C1130" s="0" t="s">
        <v>1648</v>
      </c>
    </row>
    <row r="1131" customFormat="false" ht="12.8" hidden="false" customHeight="false" outlineLevel="0" collapsed="false">
      <c r="A1131" s="0" t="s">
        <v>1649</v>
      </c>
    </row>
    <row r="1132" customFormat="false" ht="12.8" hidden="false" customHeight="false" outlineLevel="0" collapsed="false">
      <c r="A1132" s="0" t="s">
        <v>1650</v>
      </c>
    </row>
    <row r="1133" customFormat="false" ht="12.8" hidden="false" customHeight="false" outlineLevel="0" collapsed="false">
      <c r="A1133" s="0" t="s">
        <v>1651</v>
      </c>
      <c r="C1133" s="0" t="s">
        <v>1652</v>
      </c>
    </row>
    <row r="1134" customFormat="false" ht="12.8" hidden="false" customHeight="false" outlineLevel="0" collapsed="false">
      <c r="A1134" s="0" t="s">
        <v>1653</v>
      </c>
    </row>
    <row r="1135" customFormat="false" ht="12.8" hidden="false" customHeight="false" outlineLevel="0" collapsed="false">
      <c r="A1135" s="0" t="s">
        <v>1654</v>
      </c>
      <c r="B1135" s="0" t="s">
        <v>1655</v>
      </c>
    </row>
    <row r="1136" customFormat="false" ht="12.8" hidden="false" customHeight="false" outlineLevel="0" collapsed="false">
      <c r="A1136" s="0" t="s">
        <v>1656</v>
      </c>
    </row>
    <row r="1137" customFormat="false" ht="12.8" hidden="false" customHeight="false" outlineLevel="0" collapsed="false">
      <c r="A1137" s="0" t="s">
        <v>1657</v>
      </c>
    </row>
    <row r="1138" customFormat="false" ht="12.8" hidden="false" customHeight="false" outlineLevel="0" collapsed="false">
      <c r="A1138" s="0" t="s">
        <v>1658</v>
      </c>
      <c r="B1138" s="0" t="s">
        <v>1659</v>
      </c>
    </row>
    <row r="1139" customFormat="false" ht="12.8" hidden="false" customHeight="false" outlineLevel="0" collapsed="false">
      <c r="A1139" s="0" t="s">
        <v>1660</v>
      </c>
    </row>
    <row r="1140" customFormat="false" ht="12.8" hidden="false" customHeight="false" outlineLevel="0" collapsed="false">
      <c r="A1140" s="0" t="s">
        <v>1661</v>
      </c>
    </row>
    <row r="1141" customFormat="false" ht="12.8" hidden="false" customHeight="false" outlineLevel="0" collapsed="false">
      <c r="A1141" s="0" t="s">
        <v>1662</v>
      </c>
    </row>
    <row r="1142" customFormat="false" ht="12.8" hidden="false" customHeight="false" outlineLevel="0" collapsed="false">
      <c r="A1142" s="0" t="s">
        <v>1663</v>
      </c>
      <c r="B1142" s="0" t="s">
        <v>1664</v>
      </c>
    </row>
    <row r="1143" customFormat="false" ht="12.8" hidden="false" customHeight="false" outlineLevel="0" collapsed="false">
      <c r="A1143" s="0" t="s">
        <v>1665</v>
      </c>
      <c r="B1143" s="0" t="s">
        <v>1666</v>
      </c>
    </row>
    <row r="1144" customFormat="false" ht="12.8" hidden="false" customHeight="false" outlineLevel="0" collapsed="false">
      <c r="A1144" s="0" t="s">
        <v>1667</v>
      </c>
      <c r="B1144" s="0" t="s">
        <v>1668</v>
      </c>
    </row>
    <row r="1145" customFormat="false" ht="12.8" hidden="false" customHeight="false" outlineLevel="0" collapsed="false">
      <c r="A1145" s="0" t="s">
        <v>1669</v>
      </c>
    </row>
    <row r="1146" customFormat="false" ht="12.8" hidden="false" customHeight="false" outlineLevel="0" collapsed="false">
      <c r="A1146" s="0" t="s">
        <v>1670</v>
      </c>
    </row>
    <row r="1147" customFormat="false" ht="12.8" hidden="false" customHeight="false" outlineLevel="0" collapsed="false">
      <c r="A1147" s="0" t="s">
        <v>1671</v>
      </c>
    </row>
    <row r="1148" customFormat="false" ht="12.8" hidden="false" customHeight="false" outlineLevel="0" collapsed="false">
      <c r="A1148" s="0" t="s">
        <v>1672</v>
      </c>
      <c r="B1148" s="0" t="s">
        <v>1673</v>
      </c>
    </row>
    <row r="1149" customFormat="false" ht="12.8" hidden="false" customHeight="false" outlineLevel="0" collapsed="false">
      <c r="A1149" s="0" t="s">
        <v>1674</v>
      </c>
    </row>
    <row r="1150" customFormat="false" ht="12.8" hidden="false" customHeight="false" outlineLevel="0" collapsed="false">
      <c r="A1150" s="0" t="s">
        <v>1675</v>
      </c>
    </row>
    <row r="1151" customFormat="false" ht="12.8" hidden="false" customHeight="false" outlineLevel="0" collapsed="false">
      <c r="A1151" s="0" t="s">
        <v>1676</v>
      </c>
    </row>
    <row r="1152" customFormat="false" ht="12.8" hidden="false" customHeight="false" outlineLevel="0" collapsed="false">
      <c r="A1152" s="0" t="s">
        <v>1677</v>
      </c>
      <c r="B1152" s="0" t="s">
        <v>1678</v>
      </c>
    </row>
    <row r="1153" customFormat="false" ht="12.8" hidden="false" customHeight="false" outlineLevel="0" collapsed="false">
      <c r="A1153" s="0" t="s">
        <v>1679</v>
      </c>
    </row>
    <row r="1154" customFormat="false" ht="12.8" hidden="false" customHeight="false" outlineLevel="0" collapsed="false">
      <c r="A1154" s="0" t="s">
        <v>1680</v>
      </c>
    </row>
    <row r="1155" customFormat="false" ht="12.8" hidden="false" customHeight="false" outlineLevel="0" collapsed="false">
      <c r="A1155" s="0" t="s">
        <v>1681</v>
      </c>
    </row>
    <row r="1156" customFormat="false" ht="12.8" hidden="false" customHeight="false" outlineLevel="0" collapsed="false">
      <c r="A1156" s="0" t="s">
        <v>1682</v>
      </c>
    </row>
    <row r="1157" customFormat="false" ht="12.8" hidden="false" customHeight="false" outlineLevel="0" collapsed="false">
      <c r="A1157" s="0" t="s">
        <v>1683</v>
      </c>
    </row>
    <row r="1158" customFormat="false" ht="12.8" hidden="false" customHeight="false" outlineLevel="0" collapsed="false">
      <c r="A1158" s="0" t="s">
        <v>1684</v>
      </c>
    </row>
    <row r="1159" customFormat="false" ht="12.8" hidden="false" customHeight="false" outlineLevel="0" collapsed="false">
      <c r="A1159" s="0" t="s">
        <v>1685</v>
      </c>
    </row>
    <row r="1160" customFormat="false" ht="12.8" hidden="false" customHeight="false" outlineLevel="0" collapsed="false">
      <c r="A1160" s="0" t="s">
        <v>1686</v>
      </c>
    </row>
    <row r="1161" customFormat="false" ht="12.8" hidden="false" customHeight="false" outlineLevel="0" collapsed="false">
      <c r="A1161" s="0" t="s">
        <v>1687</v>
      </c>
    </row>
    <row r="1162" customFormat="false" ht="12.8" hidden="false" customHeight="false" outlineLevel="0" collapsed="false">
      <c r="A1162" s="0" t="s">
        <v>1688</v>
      </c>
    </row>
    <row r="1163" customFormat="false" ht="12.8" hidden="false" customHeight="false" outlineLevel="0" collapsed="false">
      <c r="A1163" s="0" t="s">
        <v>1689</v>
      </c>
    </row>
    <row r="1164" customFormat="false" ht="12.8" hidden="false" customHeight="false" outlineLevel="0" collapsed="false">
      <c r="A1164" s="0" t="s">
        <v>1690</v>
      </c>
    </row>
    <row r="1165" customFormat="false" ht="12.8" hidden="false" customHeight="false" outlineLevel="0" collapsed="false">
      <c r="A1165" s="0" t="s">
        <v>1691</v>
      </c>
    </row>
    <row r="1166" customFormat="false" ht="12.8" hidden="false" customHeight="false" outlineLevel="0" collapsed="false">
      <c r="A1166" s="0" t="s">
        <v>1692</v>
      </c>
      <c r="B1166" s="0" t="s">
        <v>1693</v>
      </c>
    </row>
    <row r="1167" customFormat="false" ht="12.8" hidden="false" customHeight="false" outlineLevel="0" collapsed="false">
      <c r="A1167" s="0" t="s">
        <v>1694</v>
      </c>
    </row>
    <row r="1168" customFormat="false" ht="12.8" hidden="false" customHeight="false" outlineLevel="0" collapsed="false">
      <c r="A1168" s="0" t="s">
        <v>1695</v>
      </c>
    </row>
    <row r="1169" customFormat="false" ht="12.8" hidden="false" customHeight="false" outlineLevel="0" collapsed="false">
      <c r="A1169" s="0" t="s">
        <v>1696</v>
      </c>
    </row>
    <row r="1170" customFormat="false" ht="12.8" hidden="false" customHeight="false" outlineLevel="0" collapsed="false">
      <c r="A1170" s="0" t="s">
        <v>1697</v>
      </c>
    </row>
    <row r="1171" customFormat="false" ht="12.8" hidden="false" customHeight="false" outlineLevel="0" collapsed="false">
      <c r="A1171" s="0" t="s">
        <v>1698</v>
      </c>
    </row>
    <row r="1172" customFormat="false" ht="12.8" hidden="false" customHeight="false" outlineLevel="0" collapsed="false">
      <c r="A1172" s="0" t="s">
        <v>1699</v>
      </c>
      <c r="B1172" s="0" t="s">
        <v>1700</v>
      </c>
    </row>
    <row r="1173" customFormat="false" ht="12.8" hidden="false" customHeight="false" outlineLevel="0" collapsed="false">
      <c r="A1173" s="0" t="s">
        <v>1701</v>
      </c>
      <c r="B1173" s="0" t="s">
        <v>1702</v>
      </c>
    </row>
    <row r="1174" customFormat="false" ht="12.8" hidden="false" customHeight="false" outlineLevel="0" collapsed="false">
      <c r="A1174" s="0" t="s">
        <v>1703</v>
      </c>
    </row>
    <row r="1175" customFormat="false" ht="12.8" hidden="false" customHeight="false" outlineLevel="0" collapsed="false">
      <c r="A1175" s="0" t="s">
        <v>1704</v>
      </c>
    </row>
    <row r="1176" customFormat="false" ht="12.8" hidden="false" customHeight="false" outlineLevel="0" collapsed="false">
      <c r="A1176" s="0" t="s">
        <v>1705</v>
      </c>
    </row>
    <row r="1177" customFormat="false" ht="12.8" hidden="false" customHeight="false" outlineLevel="0" collapsed="false">
      <c r="A1177" s="0" t="s">
        <v>1706</v>
      </c>
    </row>
    <row r="1178" customFormat="false" ht="12.8" hidden="false" customHeight="false" outlineLevel="0" collapsed="false">
      <c r="A1178" s="0" t="s">
        <v>1707</v>
      </c>
    </row>
    <row r="1179" customFormat="false" ht="12.8" hidden="false" customHeight="false" outlineLevel="0" collapsed="false">
      <c r="A1179" s="0" t="s">
        <v>1708</v>
      </c>
    </row>
    <row r="1180" customFormat="false" ht="12.8" hidden="false" customHeight="false" outlineLevel="0" collapsed="false">
      <c r="A1180" s="0" t="s">
        <v>1709</v>
      </c>
    </row>
    <row r="1181" customFormat="false" ht="12.8" hidden="false" customHeight="false" outlineLevel="0" collapsed="false">
      <c r="A1181" s="0" t="s">
        <v>1710</v>
      </c>
      <c r="B1181" s="0" t="s">
        <v>1711</v>
      </c>
      <c r="C1181" s="0" t="s">
        <v>1712</v>
      </c>
      <c r="D1181" s="0" t="s">
        <v>1713</v>
      </c>
    </row>
    <row r="1182" customFormat="false" ht="12.8" hidden="false" customHeight="false" outlineLevel="0" collapsed="false">
      <c r="A1182" s="0" t="s">
        <v>1714</v>
      </c>
    </row>
    <row r="1183" customFormat="false" ht="12.8" hidden="false" customHeight="false" outlineLevel="0" collapsed="false">
      <c r="A1183" s="0" t="s">
        <v>1715</v>
      </c>
    </row>
    <row r="1184" customFormat="false" ht="12.8" hidden="false" customHeight="false" outlineLevel="0" collapsed="false">
      <c r="A1184" s="0" t="s">
        <v>1716</v>
      </c>
    </row>
    <row r="1185" customFormat="false" ht="12.8" hidden="false" customHeight="false" outlineLevel="0" collapsed="false">
      <c r="A1185" s="0" t="s">
        <v>1717</v>
      </c>
    </row>
    <row r="1186" customFormat="false" ht="12.8" hidden="false" customHeight="false" outlineLevel="0" collapsed="false">
      <c r="A1186" s="0" t="s">
        <v>1718</v>
      </c>
    </row>
    <row r="1187" customFormat="false" ht="12.8" hidden="false" customHeight="false" outlineLevel="0" collapsed="false">
      <c r="A1187" s="0" t="s">
        <v>1719</v>
      </c>
    </row>
    <row r="1188" customFormat="false" ht="12.8" hidden="false" customHeight="false" outlineLevel="0" collapsed="false">
      <c r="A1188" s="0" t="s">
        <v>1720</v>
      </c>
      <c r="B1188" s="0" t="s">
        <v>1721</v>
      </c>
    </row>
    <row r="1189" customFormat="false" ht="12.8" hidden="false" customHeight="false" outlineLevel="0" collapsed="false">
      <c r="A1189" s="0" t="s">
        <v>1722</v>
      </c>
      <c r="B1189" s="0" t="s">
        <v>1723</v>
      </c>
    </row>
    <row r="1190" customFormat="false" ht="12.8" hidden="false" customHeight="false" outlineLevel="0" collapsed="false">
      <c r="A1190" s="0" t="s">
        <v>1724</v>
      </c>
    </row>
    <row r="1191" customFormat="false" ht="12.8" hidden="false" customHeight="false" outlineLevel="0" collapsed="false">
      <c r="A1191" s="0" t="s">
        <v>1725</v>
      </c>
    </row>
    <row r="1192" customFormat="false" ht="12.8" hidden="false" customHeight="false" outlineLevel="0" collapsed="false">
      <c r="A1192" s="0" t="s">
        <v>1726</v>
      </c>
      <c r="B1192" s="0" t="s">
        <v>1727</v>
      </c>
    </row>
    <row r="1193" customFormat="false" ht="12.8" hidden="false" customHeight="false" outlineLevel="0" collapsed="false">
      <c r="A1193" s="0" t="s">
        <v>1728</v>
      </c>
      <c r="B1193" s="0" t="s">
        <v>1729</v>
      </c>
      <c r="C1193" s="0" t="s">
        <v>1730</v>
      </c>
    </row>
    <row r="1194" customFormat="false" ht="12.8" hidden="false" customHeight="false" outlineLevel="0" collapsed="false">
      <c r="A1194" s="0" t="s">
        <v>1731</v>
      </c>
      <c r="B1194" s="0" t="s">
        <v>1732</v>
      </c>
    </row>
    <row r="1195" customFormat="false" ht="12.8" hidden="false" customHeight="false" outlineLevel="0" collapsed="false">
      <c r="A1195" s="0" t="s">
        <v>1733</v>
      </c>
    </row>
    <row r="1196" customFormat="false" ht="12.8" hidden="false" customHeight="false" outlineLevel="0" collapsed="false">
      <c r="A1196" s="0" t="s">
        <v>1734</v>
      </c>
    </row>
    <row r="1197" customFormat="false" ht="12.8" hidden="false" customHeight="false" outlineLevel="0" collapsed="false">
      <c r="A1197" s="0" t="s">
        <v>1735</v>
      </c>
    </row>
    <row r="1198" customFormat="false" ht="12.8" hidden="false" customHeight="false" outlineLevel="0" collapsed="false">
      <c r="A1198" s="0" t="s">
        <v>1736</v>
      </c>
      <c r="B1198" s="0" t="s">
        <v>1737</v>
      </c>
    </row>
    <row r="1199" customFormat="false" ht="12.8" hidden="false" customHeight="false" outlineLevel="0" collapsed="false">
      <c r="A1199" s="0" t="s">
        <v>1738</v>
      </c>
    </row>
    <row r="1200" customFormat="false" ht="12.8" hidden="false" customHeight="false" outlineLevel="0" collapsed="false">
      <c r="A1200" s="0" t="s">
        <v>1739</v>
      </c>
      <c r="B1200" s="0" t="s">
        <v>1740</v>
      </c>
    </row>
    <row r="1201" customFormat="false" ht="12.8" hidden="false" customHeight="false" outlineLevel="0" collapsed="false">
      <c r="A1201" s="0" t="s">
        <v>1741</v>
      </c>
    </row>
    <row r="1202" customFormat="false" ht="12.8" hidden="false" customHeight="false" outlineLevel="0" collapsed="false">
      <c r="A1202" s="0" t="s">
        <v>1742</v>
      </c>
      <c r="B1202" s="0" t="s">
        <v>1743</v>
      </c>
      <c r="C1202" s="0" t="s">
        <v>1744</v>
      </c>
    </row>
    <row r="1203" customFormat="false" ht="12.8" hidden="false" customHeight="false" outlineLevel="0" collapsed="false">
      <c r="A1203" s="0" t="s">
        <v>1745</v>
      </c>
    </row>
    <row r="1205" customFormat="false" ht="12.8" hidden="false" customHeight="false" outlineLevel="0" collapsed="false">
      <c r="A1205" s="0" t="s">
        <v>1746</v>
      </c>
      <c r="B1205" s="0" t="s">
        <v>1747</v>
      </c>
    </row>
    <row r="1206" customFormat="false" ht="12.8" hidden="false" customHeight="false" outlineLevel="0" collapsed="false">
      <c r="A1206" s="0" t="s">
        <v>1748</v>
      </c>
      <c r="B1206" s="0" t="s">
        <v>1749</v>
      </c>
    </row>
    <row r="1207" customFormat="false" ht="12.8" hidden="false" customHeight="false" outlineLevel="0" collapsed="false">
      <c r="A1207" s="0" t="s">
        <v>1750</v>
      </c>
    </row>
    <row r="1208" customFormat="false" ht="12.8" hidden="false" customHeight="false" outlineLevel="0" collapsed="false">
      <c r="A1208" s="0" t="s">
        <v>1751</v>
      </c>
      <c r="B1208" s="0" t="s">
        <v>1752</v>
      </c>
      <c r="C1208" s="0" t="s">
        <v>1753</v>
      </c>
    </row>
    <row r="1209" customFormat="false" ht="12.8" hidden="false" customHeight="false" outlineLevel="0" collapsed="false">
      <c r="A1209" s="0" t="s">
        <v>1754</v>
      </c>
      <c r="B1209" s="0" t="s">
        <v>1755</v>
      </c>
    </row>
    <row r="1210" customFormat="false" ht="12.8" hidden="false" customHeight="false" outlineLevel="0" collapsed="false">
      <c r="A1210" s="0" t="s">
        <v>1756</v>
      </c>
    </row>
    <row r="1211" customFormat="false" ht="12.8" hidden="false" customHeight="false" outlineLevel="0" collapsed="false">
      <c r="A1211" s="0" t="s">
        <v>1757</v>
      </c>
      <c r="B1211" s="0" t="s">
        <v>1758</v>
      </c>
    </row>
    <row r="1212" customFormat="false" ht="12.8" hidden="false" customHeight="false" outlineLevel="0" collapsed="false">
      <c r="A1212" s="0" t="s">
        <v>1759</v>
      </c>
    </row>
    <row r="1213" customFormat="false" ht="12.8" hidden="false" customHeight="false" outlineLevel="0" collapsed="false">
      <c r="A1213" s="0" t="s">
        <v>1760</v>
      </c>
      <c r="B1213" s="0" t="s">
        <v>1761</v>
      </c>
      <c r="C1213" s="0" t="s">
        <v>1762</v>
      </c>
      <c r="D1213" s="0" t="s">
        <v>1763</v>
      </c>
    </row>
    <row r="1214" customFormat="false" ht="12.8" hidden="false" customHeight="false" outlineLevel="0" collapsed="false">
      <c r="A1214" s="0" t="s">
        <v>1764</v>
      </c>
    </row>
    <row r="1215" customFormat="false" ht="12.8" hidden="false" customHeight="false" outlineLevel="0" collapsed="false">
      <c r="A1215" s="0" t="s">
        <v>1765</v>
      </c>
      <c r="B1215" s="0" t="s">
        <v>1766</v>
      </c>
      <c r="C1215" s="0" t="s">
        <v>1767</v>
      </c>
    </row>
    <row r="1216" customFormat="false" ht="12.8" hidden="false" customHeight="false" outlineLevel="0" collapsed="false">
      <c r="A1216" s="0" t="s">
        <v>1768</v>
      </c>
      <c r="B1216" s="0" t="s">
        <v>1769</v>
      </c>
    </row>
    <row r="1217" customFormat="false" ht="12.8" hidden="false" customHeight="false" outlineLevel="0" collapsed="false">
      <c r="A1217" s="0" t="s">
        <v>1770</v>
      </c>
    </row>
    <row r="1218" customFormat="false" ht="12.8" hidden="false" customHeight="false" outlineLevel="0" collapsed="false">
      <c r="A1218" s="0" t="s">
        <v>1771</v>
      </c>
    </row>
    <row r="1219" customFormat="false" ht="12.8" hidden="false" customHeight="false" outlineLevel="0" collapsed="false">
      <c r="A1219" s="0" t="s">
        <v>1772</v>
      </c>
      <c r="B1219" s="0" t="s">
        <v>1773</v>
      </c>
    </row>
    <row r="1220" customFormat="false" ht="12.8" hidden="false" customHeight="false" outlineLevel="0" collapsed="false">
      <c r="A1220" s="0" t="s">
        <v>1774</v>
      </c>
      <c r="B1220" s="0" t="s">
        <v>1775</v>
      </c>
    </row>
    <row r="1221" customFormat="false" ht="12.8" hidden="false" customHeight="false" outlineLevel="0" collapsed="false">
      <c r="A1221" s="0" t="s">
        <v>1776</v>
      </c>
    </row>
    <row r="1222" customFormat="false" ht="12.8" hidden="false" customHeight="false" outlineLevel="0" collapsed="false">
      <c r="A1222" s="0" t="s">
        <v>1777</v>
      </c>
    </row>
    <row r="1223" customFormat="false" ht="12.8" hidden="false" customHeight="false" outlineLevel="0" collapsed="false">
      <c r="A1223" s="0" t="s">
        <v>1778</v>
      </c>
    </row>
    <row r="1224" customFormat="false" ht="12.8" hidden="false" customHeight="false" outlineLevel="0" collapsed="false">
      <c r="A1224" s="0" t="s">
        <v>1779</v>
      </c>
      <c r="B1224" s="0" t="s">
        <v>1780</v>
      </c>
    </row>
    <row r="1225" customFormat="false" ht="12.8" hidden="false" customHeight="false" outlineLevel="0" collapsed="false">
      <c r="A1225" s="0" t="s">
        <v>1781</v>
      </c>
    </row>
    <row r="1226" customFormat="false" ht="12.8" hidden="false" customHeight="false" outlineLevel="0" collapsed="false">
      <c r="A1226" s="0" t="s">
        <v>1782</v>
      </c>
    </row>
    <row r="1227" customFormat="false" ht="12.8" hidden="false" customHeight="false" outlineLevel="0" collapsed="false">
      <c r="A1227" s="0" t="s">
        <v>1783</v>
      </c>
    </row>
    <row r="1228" customFormat="false" ht="12.8" hidden="false" customHeight="false" outlineLevel="0" collapsed="false">
      <c r="A1228" s="0" t="s">
        <v>1784</v>
      </c>
      <c r="B1228" s="0" t="s">
        <v>1785</v>
      </c>
    </row>
    <row r="1229" customFormat="false" ht="12.8" hidden="false" customHeight="false" outlineLevel="0" collapsed="false">
      <c r="A1229" s="0" t="s">
        <v>1786</v>
      </c>
    </row>
    <row r="1230" customFormat="false" ht="12.8" hidden="false" customHeight="false" outlineLevel="0" collapsed="false">
      <c r="A1230" s="0" t="s">
        <v>1787</v>
      </c>
    </row>
    <row r="1231" customFormat="false" ht="12.8" hidden="false" customHeight="false" outlineLevel="0" collapsed="false">
      <c r="A1231" s="0" t="s">
        <v>1788</v>
      </c>
      <c r="B1231" s="0" t="s">
        <v>1789</v>
      </c>
    </row>
    <row r="1232" customFormat="false" ht="12.8" hidden="false" customHeight="false" outlineLevel="0" collapsed="false">
      <c r="A1232" s="0" t="s">
        <v>1790</v>
      </c>
      <c r="B1232" s="0" t="s">
        <v>1791</v>
      </c>
      <c r="C1232" s="0" t="s">
        <v>1792</v>
      </c>
      <c r="D1232" s="0" t="s">
        <v>1793</v>
      </c>
    </row>
    <row r="1233" customFormat="false" ht="12.8" hidden="false" customHeight="false" outlineLevel="0" collapsed="false">
      <c r="A1233" s="0" t="s">
        <v>1794</v>
      </c>
      <c r="B1233" s="0" t="s">
        <v>1795</v>
      </c>
    </row>
    <row r="1234" customFormat="false" ht="12.8" hidden="false" customHeight="false" outlineLevel="0" collapsed="false">
      <c r="A1234" s="0" t="s">
        <v>1796</v>
      </c>
    </row>
    <row r="1235" customFormat="false" ht="12.8" hidden="false" customHeight="false" outlineLevel="0" collapsed="false">
      <c r="A1235" s="0" t="s">
        <v>1797</v>
      </c>
    </row>
    <row r="1236" customFormat="false" ht="12.8" hidden="false" customHeight="false" outlineLevel="0" collapsed="false">
      <c r="A1236" s="0" t="s">
        <v>1798</v>
      </c>
    </row>
    <row r="1237" customFormat="false" ht="12.8" hidden="false" customHeight="false" outlineLevel="0" collapsed="false">
      <c r="A1237" s="0" t="s">
        <v>1799</v>
      </c>
    </row>
    <row r="1238" customFormat="false" ht="12.8" hidden="false" customHeight="false" outlineLevel="0" collapsed="false">
      <c r="A1238" s="0" t="s">
        <v>1800</v>
      </c>
    </row>
    <row r="1239" customFormat="false" ht="12.8" hidden="false" customHeight="false" outlineLevel="0" collapsed="false">
      <c r="A1239" s="0" t="s">
        <v>1801</v>
      </c>
      <c r="B1239" s="0" t="s">
        <v>1802</v>
      </c>
      <c r="C1239" s="0" t="s">
        <v>1803</v>
      </c>
      <c r="D1239" s="0" t="s">
        <v>1804</v>
      </c>
      <c r="E1239" s="0" t="s">
        <v>1805</v>
      </c>
    </row>
    <row r="1240" customFormat="false" ht="12.8" hidden="false" customHeight="false" outlineLevel="0" collapsed="false">
      <c r="A1240" s="0" t="s">
        <v>1806</v>
      </c>
    </row>
    <row r="1241" customFormat="false" ht="12.8" hidden="false" customHeight="false" outlineLevel="0" collapsed="false">
      <c r="A1241" s="0" t="s">
        <v>1807</v>
      </c>
    </row>
    <row r="1242" customFormat="false" ht="12.8" hidden="false" customHeight="false" outlineLevel="0" collapsed="false">
      <c r="A1242" s="0" t="s">
        <v>1808</v>
      </c>
    </row>
    <row r="1243" customFormat="false" ht="12.8" hidden="false" customHeight="false" outlineLevel="0" collapsed="false">
      <c r="A1243" s="0" t="s">
        <v>1809</v>
      </c>
      <c r="B1243" s="0" t="s">
        <v>1810</v>
      </c>
      <c r="C1243" s="0" t="s">
        <v>1811</v>
      </c>
      <c r="D1243" s="0" t="s">
        <v>1812</v>
      </c>
    </row>
    <row r="1244" customFormat="false" ht="12.8" hidden="false" customHeight="false" outlineLevel="0" collapsed="false">
      <c r="A1244" s="0" t="s">
        <v>1813</v>
      </c>
    </row>
    <row r="1245" customFormat="false" ht="12.8" hidden="false" customHeight="false" outlineLevel="0" collapsed="false">
      <c r="A1245" s="0" t="s">
        <v>1814</v>
      </c>
      <c r="B1245" s="0" t="s">
        <v>1815</v>
      </c>
      <c r="C1245" s="0" t="s">
        <v>1816</v>
      </c>
      <c r="D1245" s="0" t="s">
        <v>1817</v>
      </c>
    </row>
    <row r="1246" customFormat="false" ht="12.8" hidden="false" customHeight="false" outlineLevel="0" collapsed="false">
      <c r="A1246" s="0" t="s">
        <v>1818</v>
      </c>
    </row>
    <row r="1247" customFormat="false" ht="12.8" hidden="false" customHeight="false" outlineLevel="0" collapsed="false">
      <c r="A1247" s="0" t="s">
        <v>1819</v>
      </c>
    </row>
    <row r="1248" customFormat="false" ht="12.8" hidden="false" customHeight="false" outlineLevel="0" collapsed="false">
      <c r="A1248" s="0" t="s">
        <v>1820</v>
      </c>
      <c r="B1248" s="0" t="s">
        <v>1821</v>
      </c>
      <c r="C1248" s="0" t="s">
        <v>1822</v>
      </c>
    </row>
    <row r="1249" customFormat="false" ht="12.8" hidden="false" customHeight="false" outlineLevel="0" collapsed="false">
      <c r="A1249" s="0" t="s">
        <v>1823</v>
      </c>
      <c r="B1249" s="0" t="s">
        <v>1824</v>
      </c>
      <c r="C1249" s="0" t="s">
        <v>1825</v>
      </c>
    </row>
    <row r="1250" customFormat="false" ht="12.8" hidden="false" customHeight="false" outlineLevel="0" collapsed="false">
      <c r="A1250" s="0" t="s">
        <v>1826</v>
      </c>
    </row>
    <row r="1251" customFormat="false" ht="12.8" hidden="false" customHeight="false" outlineLevel="0" collapsed="false">
      <c r="A1251" s="0" t="s">
        <v>1827</v>
      </c>
      <c r="B1251" s="0" t="s">
        <v>1828</v>
      </c>
      <c r="C1251" s="0" t="s">
        <v>1829</v>
      </c>
      <c r="D1251" s="0" t="s">
        <v>1830</v>
      </c>
      <c r="E1251" s="0" t="s">
        <v>1831</v>
      </c>
    </row>
    <row r="1252" customFormat="false" ht="12.8" hidden="false" customHeight="false" outlineLevel="0" collapsed="false">
      <c r="A1252" s="0" t="s">
        <v>1832</v>
      </c>
    </row>
    <row r="1253" customFormat="false" ht="12.8" hidden="false" customHeight="false" outlineLevel="0" collapsed="false">
      <c r="A1253" s="0" t="s">
        <v>1833</v>
      </c>
    </row>
    <row r="1254" customFormat="false" ht="12.8" hidden="false" customHeight="false" outlineLevel="0" collapsed="false">
      <c r="A1254" s="0" t="s">
        <v>1834</v>
      </c>
    </row>
    <row r="1255" customFormat="false" ht="12.8" hidden="false" customHeight="false" outlineLevel="0" collapsed="false">
      <c r="A1255" s="0" t="s">
        <v>1835</v>
      </c>
      <c r="B1255" s="0" t="s">
        <v>1836</v>
      </c>
    </row>
    <row r="1256" customFormat="false" ht="12.8" hidden="false" customHeight="false" outlineLevel="0" collapsed="false">
      <c r="A1256" s="0" t="s">
        <v>1837</v>
      </c>
      <c r="B1256" s="0" t="s">
        <v>1838</v>
      </c>
    </row>
    <row r="1257" customFormat="false" ht="12.8" hidden="false" customHeight="false" outlineLevel="0" collapsed="false">
      <c r="A1257" s="0" t="s">
        <v>1839</v>
      </c>
    </row>
    <row r="1258" customFormat="false" ht="12.8" hidden="false" customHeight="false" outlineLevel="0" collapsed="false">
      <c r="A1258" s="0" t="s">
        <v>1840</v>
      </c>
      <c r="B1258" s="0" t="s">
        <v>1841</v>
      </c>
      <c r="C1258" s="0" t="s">
        <v>1842</v>
      </c>
    </row>
    <row r="1259" customFormat="false" ht="12.8" hidden="false" customHeight="false" outlineLevel="0" collapsed="false">
      <c r="A1259" s="0" t="s">
        <v>1843</v>
      </c>
    </row>
    <row r="1260" customFormat="false" ht="12.8" hidden="false" customHeight="false" outlineLevel="0" collapsed="false">
      <c r="A1260" s="0" t="s">
        <v>1844</v>
      </c>
    </row>
    <row r="1261" customFormat="false" ht="12.8" hidden="false" customHeight="false" outlineLevel="0" collapsed="false">
      <c r="A1261" s="0" t="s">
        <v>1845</v>
      </c>
    </row>
    <row r="1262" customFormat="false" ht="12.8" hidden="false" customHeight="false" outlineLevel="0" collapsed="false">
      <c r="A1262" s="0" t="s">
        <v>1846</v>
      </c>
    </row>
    <row r="1263" customFormat="false" ht="12.8" hidden="false" customHeight="false" outlineLevel="0" collapsed="false">
      <c r="A1263" s="0" t="s">
        <v>1847</v>
      </c>
    </row>
    <row r="1264" customFormat="false" ht="12.8" hidden="false" customHeight="false" outlineLevel="0" collapsed="false">
      <c r="A1264" s="0" t="s">
        <v>1848</v>
      </c>
    </row>
    <row r="1265" customFormat="false" ht="12.8" hidden="false" customHeight="false" outlineLevel="0" collapsed="false">
      <c r="A1265" s="0" t="s">
        <v>1849</v>
      </c>
    </row>
    <row r="1266" customFormat="false" ht="12.8" hidden="false" customHeight="false" outlineLevel="0" collapsed="false">
      <c r="A1266" s="0" t="s">
        <v>1850</v>
      </c>
    </row>
    <row r="1267" customFormat="false" ht="12.8" hidden="false" customHeight="false" outlineLevel="0" collapsed="false">
      <c r="A1267" s="0" t="s">
        <v>1851</v>
      </c>
      <c r="B1267" s="0" t="s">
        <v>1852</v>
      </c>
      <c r="C1267" s="0" t="s">
        <v>1853</v>
      </c>
    </row>
    <row r="1268" customFormat="false" ht="12.8" hidden="false" customHeight="false" outlineLevel="0" collapsed="false">
      <c r="A1268" s="0" t="s">
        <v>1854</v>
      </c>
      <c r="B1268" s="0" t="s">
        <v>1855</v>
      </c>
    </row>
    <row r="1269" customFormat="false" ht="12.8" hidden="false" customHeight="false" outlineLevel="0" collapsed="false">
      <c r="A1269" s="0" t="s">
        <v>1856</v>
      </c>
    </row>
    <row r="1270" customFormat="false" ht="12.8" hidden="false" customHeight="false" outlineLevel="0" collapsed="false">
      <c r="A1270" s="0" t="s">
        <v>1857</v>
      </c>
    </row>
    <row r="1271" customFormat="false" ht="12.8" hidden="false" customHeight="false" outlineLevel="0" collapsed="false">
      <c r="A1271" s="0" t="s">
        <v>1858</v>
      </c>
      <c r="B1271" s="0" t="s">
        <v>1859</v>
      </c>
    </row>
    <row r="1272" customFormat="false" ht="12.8" hidden="false" customHeight="false" outlineLevel="0" collapsed="false">
      <c r="A1272" s="0" t="s">
        <v>1860</v>
      </c>
    </row>
    <row r="1273" customFormat="false" ht="12.8" hidden="false" customHeight="false" outlineLevel="0" collapsed="false">
      <c r="A1273" s="0" t="s">
        <v>1861</v>
      </c>
    </row>
    <row r="1274" customFormat="false" ht="12.8" hidden="false" customHeight="false" outlineLevel="0" collapsed="false">
      <c r="A1274" s="0" t="s">
        <v>1862</v>
      </c>
      <c r="B1274" s="0" t="s">
        <v>1863</v>
      </c>
    </row>
    <row r="1275" customFormat="false" ht="12.8" hidden="false" customHeight="false" outlineLevel="0" collapsed="false">
      <c r="A1275" s="0" t="s">
        <v>1864</v>
      </c>
    </row>
    <row r="1276" customFormat="false" ht="12.8" hidden="false" customHeight="false" outlineLevel="0" collapsed="false">
      <c r="A1276" s="0" t="s">
        <v>1865</v>
      </c>
    </row>
    <row r="1277" customFormat="false" ht="12.8" hidden="false" customHeight="false" outlineLevel="0" collapsed="false">
      <c r="A1277" s="0" t="s">
        <v>1866</v>
      </c>
    </row>
    <row r="1278" customFormat="false" ht="12.8" hidden="false" customHeight="false" outlineLevel="0" collapsed="false">
      <c r="A1278" s="0" t="s">
        <v>1867</v>
      </c>
    </row>
    <row r="1279" customFormat="false" ht="12.8" hidden="false" customHeight="false" outlineLevel="0" collapsed="false">
      <c r="A1279" s="0" t="s">
        <v>1868</v>
      </c>
    </row>
    <row r="1280" customFormat="false" ht="12.8" hidden="false" customHeight="false" outlineLevel="0" collapsed="false">
      <c r="A1280" s="0" t="s">
        <v>1869</v>
      </c>
      <c r="B1280" s="0" t="s">
        <v>1870</v>
      </c>
      <c r="C1280" s="0" t="s">
        <v>1871</v>
      </c>
      <c r="D1280" s="0" t="s">
        <v>1872</v>
      </c>
    </row>
    <row r="1281" customFormat="false" ht="12.8" hidden="false" customHeight="false" outlineLevel="0" collapsed="false">
      <c r="A1281" s="0" t="s">
        <v>1873</v>
      </c>
      <c r="B1281" s="0" t="s">
        <v>1874</v>
      </c>
      <c r="C1281" s="0" t="s">
        <v>1875</v>
      </c>
    </row>
    <row r="1282" customFormat="false" ht="12.8" hidden="false" customHeight="false" outlineLevel="0" collapsed="false">
      <c r="A1282" s="0" t="s">
        <v>1876</v>
      </c>
    </row>
    <row r="1283" customFormat="false" ht="12.8" hidden="false" customHeight="false" outlineLevel="0" collapsed="false">
      <c r="A1283" s="0" t="s">
        <v>1877</v>
      </c>
    </row>
    <row r="1284" customFormat="false" ht="12.8" hidden="false" customHeight="false" outlineLevel="0" collapsed="false">
      <c r="A1284" s="0" t="s">
        <v>1878</v>
      </c>
    </row>
    <row r="1285" customFormat="false" ht="12.8" hidden="false" customHeight="false" outlineLevel="0" collapsed="false">
      <c r="A1285" s="0" t="s">
        <v>1879</v>
      </c>
    </row>
    <row r="1286" customFormat="false" ht="12.8" hidden="false" customHeight="false" outlineLevel="0" collapsed="false">
      <c r="A1286" s="0" t="s">
        <v>1880</v>
      </c>
      <c r="B1286" s="0" t="s">
        <v>1881</v>
      </c>
    </row>
    <row r="1287" customFormat="false" ht="12.8" hidden="false" customHeight="false" outlineLevel="0" collapsed="false">
      <c r="A1287" s="0" t="s">
        <v>1882</v>
      </c>
    </row>
    <row r="1288" customFormat="false" ht="12.8" hidden="false" customHeight="false" outlineLevel="0" collapsed="false">
      <c r="A1288" s="0" t="s">
        <v>1883</v>
      </c>
    </row>
    <row r="1289" customFormat="false" ht="12.8" hidden="false" customHeight="false" outlineLevel="0" collapsed="false">
      <c r="A1289" s="0" t="s">
        <v>1884</v>
      </c>
    </row>
    <row r="1290" customFormat="false" ht="12.8" hidden="false" customHeight="false" outlineLevel="0" collapsed="false">
      <c r="A1290" s="0" t="s">
        <v>1885</v>
      </c>
      <c r="B1290" s="0" t="s">
        <v>1886</v>
      </c>
    </row>
    <row r="1291" customFormat="false" ht="12.8" hidden="false" customHeight="false" outlineLevel="0" collapsed="false">
      <c r="A1291" s="0" t="s">
        <v>1887</v>
      </c>
    </row>
    <row r="1292" customFormat="false" ht="12.8" hidden="false" customHeight="false" outlineLevel="0" collapsed="false">
      <c r="A1292" s="0" t="s">
        <v>1888</v>
      </c>
      <c r="B1292" s="0" t="s">
        <v>1889</v>
      </c>
    </row>
    <row r="1293" customFormat="false" ht="12.8" hidden="false" customHeight="false" outlineLevel="0" collapsed="false">
      <c r="A1293" s="0" t="s">
        <v>1890</v>
      </c>
    </row>
    <row r="1294" customFormat="false" ht="12.8" hidden="false" customHeight="false" outlineLevel="0" collapsed="false">
      <c r="A1294" s="0" t="s">
        <v>1891</v>
      </c>
      <c r="B1294" s="0" t="s">
        <v>1892</v>
      </c>
    </row>
    <row r="1295" customFormat="false" ht="12.8" hidden="false" customHeight="false" outlineLevel="0" collapsed="false">
      <c r="A1295" s="0" t="s">
        <v>1893</v>
      </c>
    </row>
    <row r="1296" customFormat="false" ht="12.8" hidden="false" customHeight="false" outlineLevel="0" collapsed="false">
      <c r="A1296" s="0" t="s">
        <v>1894</v>
      </c>
      <c r="B1296" s="0" t="s">
        <v>1895</v>
      </c>
    </row>
    <row r="1297" customFormat="false" ht="12.8" hidden="false" customHeight="false" outlineLevel="0" collapsed="false">
      <c r="A1297" s="0" t="s">
        <v>1896</v>
      </c>
    </row>
    <row r="1298" customFormat="false" ht="12.8" hidden="false" customHeight="false" outlineLevel="0" collapsed="false">
      <c r="A1298" s="0" t="s">
        <v>1897</v>
      </c>
      <c r="B1298" s="0" t="s">
        <v>1898</v>
      </c>
    </row>
    <row r="1299" customFormat="false" ht="12.8" hidden="false" customHeight="false" outlineLevel="0" collapsed="false">
      <c r="A1299" s="0" t="s">
        <v>1899</v>
      </c>
      <c r="B1299" s="0" t="s">
        <v>1900</v>
      </c>
    </row>
    <row r="1300" customFormat="false" ht="12.8" hidden="false" customHeight="false" outlineLevel="0" collapsed="false">
      <c r="A1300" s="0" t="s">
        <v>1901</v>
      </c>
    </row>
    <row r="1301" customFormat="false" ht="12.8" hidden="false" customHeight="false" outlineLevel="0" collapsed="false">
      <c r="A1301" s="0" t="s">
        <v>1902</v>
      </c>
      <c r="B1301" s="0" t="s">
        <v>1903</v>
      </c>
    </row>
    <row r="1302" customFormat="false" ht="12.8" hidden="false" customHeight="false" outlineLevel="0" collapsed="false">
      <c r="A1302" s="0" t="s">
        <v>1904</v>
      </c>
      <c r="B1302" s="0" t="s">
        <v>1905</v>
      </c>
    </row>
    <row r="1303" customFormat="false" ht="12.8" hidden="false" customHeight="false" outlineLevel="0" collapsed="false">
      <c r="A1303" s="0" t="s">
        <v>1906</v>
      </c>
    </row>
    <row r="1304" customFormat="false" ht="12.8" hidden="false" customHeight="false" outlineLevel="0" collapsed="false">
      <c r="A1304" s="0" t="s">
        <v>1907</v>
      </c>
      <c r="B1304" s="0" t="s">
        <v>1908</v>
      </c>
    </row>
    <row r="1305" customFormat="false" ht="12.8" hidden="false" customHeight="false" outlineLevel="0" collapsed="false">
      <c r="A1305" s="0" t="s">
        <v>1909</v>
      </c>
    </row>
    <row r="1306" customFormat="false" ht="12.8" hidden="false" customHeight="false" outlineLevel="0" collapsed="false">
      <c r="A1306" s="0" t="s">
        <v>1910</v>
      </c>
    </row>
    <row r="1307" customFormat="false" ht="12.8" hidden="false" customHeight="false" outlineLevel="0" collapsed="false">
      <c r="A1307" s="0" t="s">
        <v>1911</v>
      </c>
    </row>
    <row r="1308" customFormat="false" ht="12.8" hidden="false" customHeight="false" outlineLevel="0" collapsed="false">
      <c r="A1308" s="0" t="s">
        <v>1912</v>
      </c>
      <c r="B1308" s="0" t="s">
        <v>1913</v>
      </c>
    </row>
    <row r="1309" customFormat="false" ht="12.8" hidden="false" customHeight="false" outlineLevel="0" collapsed="false">
      <c r="A1309" s="0" t="s">
        <v>1914</v>
      </c>
    </row>
    <row r="1310" customFormat="false" ht="12.8" hidden="false" customHeight="false" outlineLevel="0" collapsed="false">
      <c r="A1310" s="0" t="s">
        <v>1915</v>
      </c>
      <c r="B1310" s="0" t="s">
        <v>1916</v>
      </c>
    </row>
    <row r="1311" customFormat="false" ht="12.8" hidden="false" customHeight="false" outlineLevel="0" collapsed="false">
      <c r="A1311" s="0" t="s">
        <v>1917</v>
      </c>
    </row>
    <row r="1312" customFormat="false" ht="12.8" hidden="false" customHeight="false" outlineLevel="0" collapsed="false">
      <c r="A1312" s="0" t="s">
        <v>1918</v>
      </c>
    </row>
    <row r="1313" customFormat="false" ht="12.8" hidden="false" customHeight="false" outlineLevel="0" collapsed="false">
      <c r="A1313" s="0" t="s">
        <v>1919</v>
      </c>
      <c r="B1313" s="0" t="s">
        <v>1920</v>
      </c>
      <c r="C1313" s="0" t="s">
        <v>1921</v>
      </c>
    </row>
    <row r="1314" customFormat="false" ht="12.8" hidden="false" customHeight="false" outlineLevel="0" collapsed="false">
      <c r="A1314" s="0" t="s">
        <v>1922</v>
      </c>
    </row>
    <row r="1315" customFormat="false" ht="12.8" hidden="false" customHeight="false" outlineLevel="0" collapsed="false">
      <c r="A1315" s="0" t="s">
        <v>1923</v>
      </c>
      <c r="B1315" s="0" t="s">
        <v>1924</v>
      </c>
    </row>
    <row r="1316" customFormat="false" ht="12.8" hidden="false" customHeight="false" outlineLevel="0" collapsed="false">
      <c r="A1316" s="0" t="s">
        <v>1925</v>
      </c>
    </row>
    <row r="1317" customFormat="false" ht="12.8" hidden="false" customHeight="false" outlineLevel="0" collapsed="false">
      <c r="A1317" s="0" t="s">
        <v>1926</v>
      </c>
      <c r="B1317" s="0" t="s">
        <v>1927</v>
      </c>
    </row>
    <row r="1318" customFormat="false" ht="12.8" hidden="false" customHeight="false" outlineLevel="0" collapsed="false">
      <c r="A1318" s="0" t="s">
        <v>1928</v>
      </c>
    </row>
    <row r="1319" customFormat="false" ht="12.8" hidden="false" customHeight="false" outlineLevel="0" collapsed="false">
      <c r="A1319" s="0" t="s">
        <v>1929</v>
      </c>
    </row>
    <row r="1320" customFormat="false" ht="12.8" hidden="false" customHeight="false" outlineLevel="0" collapsed="false">
      <c r="A1320" s="0" t="s">
        <v>1930</v>
      </c>
      <c r="B1320" s="0" t="s">
        <v>1931</v>
      </c>
    </row>
    <row r="1321" customFormat="false" ht="12.8" hidden="false" customHeight="false" outlineLevel="0" collapsed="false">
      <c r="A1321" s="0" t="s">
        <v>1932</v>
      </c>
    </row>
    <row r="1322" customFormat="false" ht="12.8" hidden="false" customHeight="false" outlineLevel="0" collapsed="false">
      <c r="A1322" s="0" t="s">
        <v>1933</v>
      </c>
      <c r="B1322" s="0" t="s">
        <v>1934</v>
      </c>
      <c r="C1322" s="0" t="s">
        <v>1935</v>
      </c>
      <c r="D1322" s="0" t="s">
        <v>1936</v>
      </c>
      <c r="E1322" s="0" t="s">
        <v>1937</v>
      </c>
    </row>
    <row r="1323" customFormat="false" ht="12.8" hidden="false" customHeight="false" outlineLevel="0" collapsed="false">
      <c r="A1323" s="0" t="s">
        <v>1938</v>
      </c>
    </row>
    <row r="1324" customFormat="false" ht="12.8" hidden="false" customHeight="false" outlineLevel="0" collapsed="false">
      <c r="A1324" s="0" t="s">
        <v>1939</v>
      </c>
      <c r="B1324" s="0" t="s">
        <v>1940</v>
      </c>
      <c r="C1324" s="0" t="s">
        <v>1941</v>
      </c>
      <c r="D1324" s="0" t="s">
        <v>1942</v>
      </c>
    </row>
    <row r="1325" customFormat="false" ht="12.8" hidden="false" customHeight="false" outlineLevel="0" collapsed="false">
      <c r="A1325" s="0" t="s">
        <v>1943</v>
      </c>
    </row>
    <row r="1326" customFormat="false" ht="12.8" hidden="false" customHeight="false" outlineLevel="0" collapsed="false">
      <c r="A1326" s="0" t="s">
        <v>1944</v>
      </c>
    </row>
    <row r="1327" customFormat="false" ht="12.8" hidden="false" customHeight="false" outlineLevel="0" collapsed="false">
      <c r="A1327" s="0" t="s">
        <v>1945</v>
      </c>
    </row>
    <row r="1328" customFormat="false" ht="12.8" hidden="false" customHeight="false" outlineLevel="0" collapsed="false">
      <c r="A1328" s="0" t="s">
        <v>1946</v>
      </c>
      <c r="B1328" s="0" t="s">
        <v>1947</v>
      </c>
    </row>
    <row r="1329" customFormat="false" ht="12.8" hidden="false" customHeight="false" outlineLevel="0" collapsed="false">
      <c r="A1329" s="0" t="s">
        <v>1948</v>
      </c>
    </row>
    <row r="1330" customFormat="false" ht="12.8" hidden="false" customHeight="false" outlineLevel="0" collapsed="false">
      <c r="A1330" s="0" t="s">
        <v>1949</v>
      </c>
      <c r="B1330" s="0" t="s">
        <v>1950</v>
      </c>
      <c r="C1330" s="0" t="s">
        <v>1951</v>
      </c>
      <c r="D1330" s="0" t="s">
        <v>1952</v>
      </c>
    </row>
    <row r="1331" customFormat="false" ht="12.8" hidden="false" customHeight="false" outlineLevel="0" collapsed="false">
      <c r="A1331" s="0" t="s">
        <v>1953</v>
      </c>
    </row>
    <row r="1332" customFormat="false" ht="12.8" hidden="false" customHeight="false" outlineLevel="0" collapsed="false">
      <c r="A1332" s="0" t="s">
        <v>1954</v>
      </c>
    </row>
    <row r="1333" customFormat="false" ht="12.8" hidden="false" customHeight="false" outlineLevel="0" collapsed="false">
      <c r="A1333" s="0" t="s">
        <v>1955</v>
      </c>
    </row>
    <row r="1334" customFormat="false" ht="12.8" hidden="false" customHeight="false" outlineLevel="0" collapsed="false">
      <c r="A1334" s="0" t="s">
        <v>1956</v>
      </c>
      <c r="B1334" s="0" t="s">
        <v>1957</v>
      </c>
    </row>
    <row r="1335" customFormat="false" ht="12.8" hidden="false" customHeight="false" outlineLevel="0" collapsed="false">
      <c r="A1335" s="0" t="s">
        <v>1958</v>
      </c>
    </row>
    <row r="1336" customFormat="false" ht="12.8" hidden="false" customHeight="false" outlineLevel="0" collapsed="false">
      <c r="A1336" s="0" t="s">
        <v>1959</v>
      </c>
    </row>
    <row r="1337" customFormat="false" ht="12.8" hidden="false" customHeight="false" outlineLevel="0" collapsed="false">
      <c r="A1337" s="0" t="s">
        <v>1960</v>
      </c>
    </row>
    <row r="1338" customFormat="false" ht="12.8" hidden="false" customHeight="false" outlineLevel="0" collapsed="false">
      <c r="A1338" s="0" t="s">
        <v>1961</v>
      </c>
    </row>
    <row r="1339" customFormat="false" ht="12.8" hidden="false" customHeight="false" outlineLevel="0" collapsed="false">
      <c r="A1339" s="0" t="s">
        <v>1962</v>
      </c>
    </row>
    <row r="1340" customFormat="false" ht="12.8" hidden="false" customHeight="false" outlineLevel="0" collapsed="false">
      <c r="A1340" s="0" t="s">
        <v>1963</v>
      </c>
    </row>
    <row r="1341" customFormat="false" ht="12.8" hidden="false" customHeight="false" outlineLevel="0" collapsed="false">
      <c r="A1341" s="0" t="s">
        <v>1964</v>
      </c>
    </row>
    <row r="1342" customFormat="false" ht="12.8" hidden="false" customHeight="false" outlineLevel="0" collapsed="false">
      <c r="A1342" s="0" t="s">
        <v>1965</v>
      </c>
    </row>
    <row r="1343" customFormat="false" ht="12.8" hidden="false" customHeight="false" outlineLevel="0" collapsed="false">
      <c r="A1343" s="0" t="s">
        <v>1966</v>
      </c>
    </row>
    <row r="1344" customFormat="false" ht="12.8" hidden="false" customHeight="false" outlineLevel="0" collapsed="false">
      <c r="A1344" s="0" t="s">
        <v>1967</v>
      </c>
    </row>
    <row r="1345" customFormat="false" ht="12.8" hidden="false" customHeight="false" outlineLevel="0" collapsed="false">
      <c r="A1345" s="0" t="s">
        <v>1968</v>
      </c>
    </row>
    <row r="1346" customFormat="false" ht="12.8" hidden="false" customHeight="false" outlineLevel="0" collapsed="false">
      <c r="A1346" s="0" t="s">
        <v>1969</v>
      </c>
      <c r="B1346" s="0" t="s">
        <v>1970</v>
      </c>
    </row>
    <row r="1347" customFormat="false" ht="12.8" hidden="false" customHeight="false" outlineLevel="0" collapsed="false">
      <c r="A1347" s="0" t="s">
        <v>1971</v>
      </c>
      <c r="B1347" s="0" t="s">
        <v>1972</v>
      </c>
    </row>
    <row r="1348" customFormat="false" ht="12.8" hidden="false" customHeight="false" outlineLevel="0" collapsed="false">
      <c r="A1348" s="0" t="s">
        <v>1973</v>
      </c>
      <c r="B1348" s="0" t="s">
        <v>1974</v>
      </c>
    </row>
    <row r="1349" customFormat="false" ht="12.8" hidden="false" customHeight="false" outlineLevel="0" collapsed="false">
      <c r="A1349" s="0" t="s">
        <v>1975</v>
      </c>
    </row>
    <row r="1350" customFormat="false" ht="12.8" hidden="false" customHeight="false" outlineLevel="0" collapsed="false">
      <c r="A1350" s="0" t="s">
        <v>1976</v>
      </c>
    </row>
    <row r="1351" customFormat="false" ht="12.8" hidden="false" customHeight="false" outlineLevel="0" collapsed="false">
      <c r="A1351" s="0" t="s">
        <v>1977</v>
      </c>
      <c r="B1351" s="0" t="s">
        <v>1978</v>
      </c>
    </row>
    <row r="1352" customFormat="false" ht="12.8" hidden="false" customHeight="false" outlineLevel="0" collapsed="false">
      <c r="A1352" s="0" t="s">
        <v>1979</v>
      </c>
    </row>
    <row r="1353" customFormat="false" ht="12.8" hidden="false" customHeight="false" outlineLevel="0" collapsed="false">
      <c r="A1353" s="0" t="s">
        <v>1980</v>
      </c>
    </row>
    <row r="1354" customFormat="false" ht="12.8" hidden="false" customHeight="false" outlineLevel="0" collapsed="false">
      <c r="A1354" s="0" t="s">
        <v>1981</v>
      </c>
      <c r="B1354" s="0" t="s">
        <v>1982</v>
      </c>
    </row>
    <row r="1355" customFormat="false" ht="12.8" hidden="false" customHeight="false" outlineLevel="0" collapsed="false">
      <c r="A1355" s="0" t="s">
        <v>1983</v>
      </c>
    </row>
    <row r="1356" customFormat="false" ht="12.8" hidden="false" customHeight="false" outlineLevel="0" collapsed="false">
      <c r="A1356" s="0" t="s">
        <v>1984</v>
      </c>
      <c r="B1356" s="0" t="s">
        <v>1985</v>
      </c>
    </row>
    <row r="1357" customFormat="false" ht="12.8" hidden="false" customHeight="false" outlineLevel="0" collapsed="false">
      <c r="A1357" s="0" t="s">
        <v>1986</v>
      </c>
      <c r="B1357" s="0" t="s">
        <v>1987</v>
      </c>
    </row>
    <row r="1358" customFormat="false" ht="12.8" hidden="false" customHeight="false" outlineLevel="0" collapsed="false">
      <c r="A1358" s="0" t="s">
        <v>1988</v>
      </c>
    </row>
    <row r="1359" customFormat="false" ht="12.8" hidden="false" customHeight="false" outlineLevel="0" collapsed="false">
      <c r="A1359" s="0" t="s">
        <v>1989</v>
      </c>
      <c r="B1359" s="0" t="s">
        <v>1990</v>
      </c>
    </row>
    <row r="1360" customFormat="false" ht="12.8" hidden="false" customHeight="false" outlineLevel="0" collapsed="false">
      <c r="A1360" s="0" t="s">
        <v>1991</v>
      </c>
    </row>
    <row r="1361" customFormat="false" ht="12.8" hidden="false" customHeight="false" outlineLevel="0" collapsed="false">
      <c r="A1361" s="0" t="s">
        <v>1992</v>
      </c>
    </row>
    <row r="1362" customFormat="false" ht="12.8" hidden="false" customHeight="false" outlineLevel="0" collapsed="false">
      <c r="A1362" s="0" t="s">
        <v>1993</v>
      </c>
    </row>
    <row r="1363" customFormat="false" ht="12.8" hidden="false" customHeight="false" outlineLevel="0" collapsed="false">
      <c r="A1363" s="0" t="s">
        <v>1994</v>
      </c>
      <c r="B1363" s="0" t="s">
        <v>1995</v>
      </c>
      <c r="C1363" s="0" t="s">
        <v>1996</v>
      </c>
    </row>
    <row r="1364" customFormat="false" ht="12.8" hidden="false" customHeight="false" outlineLevel="0" collapsed="false">
      <c r="A1364" s="0" t="s">
        <v>1997</v>
      </c>
    </row>
    <row r="1365" customFormat="false" ht="12.8" hidden="false" customHeight="false" outlineLevel="0" collapsed="false">
      <c r="A1365" s="0" t="s">
        <v>1998</v>
      </c>
    </row>
    <row r="1366" customFormat="false" ht="12.8" hidden="false" customHeight="false" outlineLevel="0" collapsed="false">
      <c r="A1366" s="0" t="s">
        <v>1999</v>
      </c>
      <c r="B1366" s="0" t="s">
        <v>2000</v>
      </c>
    </row>
    <row r="1367" customFormat="false" ht="12.8" hidden="false" customHeight="false" outlineLevel="0" collapsed="false">
      <c r="A1367" s="0" t="s">
        <v>2001</v>
      </c>
    </row>
    <row r="1368" customFormat="false" ht="12.8" hidden="false" customHeight="false" outlineLevel="0" collapsed="false">
      <c r="A1368" s="0" t="s">
        <v>2002</v>
      </c>
    </row>
    <row r="1369" customFormat="false" ht="12.8" hidden="false" customHeight="false" outlineLevel="0" collapsed="false">
      <c r="A1369" s="0" t="s">
        <v>2003</v>
      </c>
    </row>
    <row r="1370" customFormat="false" ht="12.8" hidden="false" customHeight="false" outlineLevel="0" collapsed="false">
      <c r="A1370" s="0" t="s">
        <v>2004</v>
      </c>
      <c r="B1370" s="0" t="s">
        <v>2005</v>
      </c>
      <c r="C1370" s="0" t="s">
        <v>2006</v>
      </c>
      <c r="D1370" s="0" t="s">
        <v>2007</v>
      </c>
    </row>
    <row r="1371" customFormat="false" ht="12.8" hidden="false" customHeight="false" outlineLevel="0" collapsed="false">
      <c r="A1371" s="0" t="s">
        <v>2008</v>
      </c>
    </row>
    <row r="1372" customFormat="false" ht="12.8" hidden="false" customHeight="false" outlineLevel="0" collapsed="false">
      <c r="A1372" s="0" t="s">
        <v>2009</v>
      </c>
    </row>
    <row r="1373" customFormat="false" ht="12.8" hidden="false" customHeight="false" outlineLevel="0" collapsed="false">
      <c r="A1373" s="0" t="s">
        <v>2010</v>
      </c>
      <c r="B1373" s="0" t="s">
        <v>2011</v>
      </c>
      <c r="C1373" s="0" t="s">
        <v>2012</v>
      </c>
    </row>
    <row r="1374" customFormat="false" ht="12.8" hidden="false" customHeight="false" outlineLevel="0" collapsed="false">
      <c r="A1374" s="0" t="s">
        <v>2013</v>
      </c>
    </row>
    <row r="1375" customFormat="false" ht="12.8" hidden="false" customHeight="false" outlineLevel="0" collapsed="false">
      <c r="A1375" s="0" t="s">
        <v>2014</v>
      </c>
    </row>
    <row r="1376" customFormat="false" ht="12.8" hidden="false" customHeight="false" outlineLevel="0" collapsed="false">
      <c r="A1376" s="0" t="s">
        <v>2015</v>
      </c>
    </row>
    <row r="1377" customFormat="false" ht="12.8" hidden="false" customHeight="false" outlineLevel="0" collapsed="false">
      <c r="A1377" s="0" t="s">
        <v>2016</v>
      </c>
    </row>
    <row r="1378" customFormat="false" ht="12.8" hidden="false" customHeight="false" outlineLevel="0" collapsed="false">
      <c r="A1378" s="0" t="s">
        <v>2017</v>
      </c>
    </row>
    <row r="1379" customFormat="false" ht="12.8" hidden="false" customHeight="false" outlineLevel="0" collapsed="false">
      <c r="A1379" s="0" t="s">
        <v>2018</v>
      </c>
      <c r="B1379" s="0" t="s">
        <v>2019</v>
      </c>
    </row>
    <row r="1380" customFormat="false" ht="12.8" hidden="false" customHeight="false" outlineLevel="0" collapsed="false">
      <c r="A1380" s="0" t="s">
        <v>2020</v>
      </c>
      <c r="B1380" s="0" t="s">
        <v>2021</v>
      </c>
    </row>
    <row r="1381" customFormat="false" ht="12.8" hidden="false" customHeight="false" outlineLevel="0" collapsed="false">
      <c r="A1381" s="0" t="s">
        <v>2022</v>
      </c>
      <c r="B1381" s="0" t="s">
        <v>2023</v>
      </c>
    </row>
    <row r="1382" customFormat="false" ht="12.8" hidden="false" customHeight="false" outlineLevel="0" collapsed="false">
      <c r="A1382" s="0" t="s">
        <v>2024</v>
      </c>
    </row>
    <row r="1383" customFormat="false" ht="12.8" hidden="false" customHeight="false" outlineLevel="0" collapsed="false">
      <c r="A1383" s="0" t="s">
        <v>2025</v>
      </c>
    </row>
    <row r="1384" customFormat="false" ht="12.8" hidden="false" customHeight="false" outlineLevel="0" collapsed="false">
      <c r="A1384" s="0" t="s">
        <v>2026</v>
      </c>
    </row>
    <row r="1385" customFormat="false" ht="12.8" hidden="false" customHeight="false" outlineLevel="0" collapsed="false">
      <c r="A1385" s="0" t="s">
        <v>2027</v>
      </c>
    </row>
    <row r="1386" customFormat="false" ht="12.8" hidden="false" customHeight="false" outlineLevel="0" collapsed="false">
      <c r="A1386" s="0" t="s">
        <v>2028</v>
      </c>
      <c r="B1386" s="0" t="s">
        <v>2029</v>
      </c>
    </row>
    <row r="1387" customFormat="false" ht="12.8" hidden="false" customHeight="false" outlineLevel="0" collapsed="false">
      <c r="A1387" s="0" t="s">
        <v>2030</v>
      </c>
    </row>
    <row r="1388" customFormat="false" ht="12.8" hidden="false" customHeight="false" outlineLevel="0" collapsed="false">
      <c r="A1388" s="0" t="s">
        <v>2031</v>
      </c>
      <c r="B1388" s="0" t="s">
        <v>2032</v>
      </c>
      <c r="C1388" s="0" t="s">
        <v>2033</v>
      </c>
    </row>
    <row r="1389" customFormat="false" ht="12.8" hidden="false" customHeight="false" outlineLevel="0" collapsed="false">
      <c r="A1389" s="0" t="s">
        <v>2034</v>
      </c>
    </row>
    <row r="1390" customFormat="false" ht="12.8" hidden="false" customHeight="false" outlineLevel="0" collapsed="false">
      <c r="A1390" s="0" t="s">
        <v>2035</v>
      </c>
    </row>
    <row r="1391" customFormat="false" ht="12.8" hidden="false" customHeight="false" outlineLevel="0" collapsed="false">
      <c r="A1391" s="0" t="s">
        <v>2036</v>
      </c>
      <c r="B1391" s="0" t="s">
        <v>2037</v>
      </c>
    </row>
    <row r="1392" customFormat="false" ht="12.8" hidden="false" customHeight="false" outlineLevel="0" collapsed="false">
      <c r="A1392" s="0" t="s">
        <v>2038</v>
      </c>
      <c r="B1392" s="0" t="s">
        <v>2039</v>
      </c>
    </row>
    <row r="1393" customFormat="false" ht="12.8" hidden="false" customHeight="false" outlineLevel="0" collapsed="false">
      <c r="A1393" s="0" t="s">
        <v>2040</v>
      </c>
    </row>
    <row r="1394" customFormat="false" ht="12.8" hidden="false" customHeight="false" outlineLevel="0" collapsed="false">
      <c r="A1394" s="0" t="s">
        <v>2041</v>
      </c>
      <c r="B1394" s="0" t="s">
        <v>2042</v>
      </c>
    </row>
    <row r="1395" customFormat="false" ht="12.8" hidden="false" customHeight="false" outlineLevel="0" collapsed="false">
      <c r="A1395" s="0" t="s">
        <v>2043</v>
      </c>
      <c r="B1395" s="0" t="s">
        <v>2044</v>
      </c>
    </row>
    <row r="1396" customFormat="false" ht="12.8" hidden="false" customHeight="false" outlineLevel="0" collapsed="false">
      <c r="A1396" s="0" t="s">
        <v>2045</v>
      </c>
    </row>
    <row r="1397" customFormat="false" ht="12.8" hidden="false" customHeight="false" outlineLevel="0" collapsed="false">
      <c r="A1397" s="0" t="s">
        <v>2046</v>
      </c>
      <c r="B1397" s="0" t="s">
        <v>2047</v>
      </c>
    </row>
    <row r="1398" customFormat="false" ht="12.8" hidden="false" customHeight="false" outlineLevel="0" collapsed="false">
      <c r="A1398" s="0" t="s">
        <v>2048</v>
      </c>
    </row>
    <row r="1399" customFormat="false" ht="12.8" hidden="false" customHeight="false" outlineLevel="0" collapsed="false">
      <c r="A1399" s="0" t="s">
        <v>2049</v>
      </c>
    </row>
    <row r="1400" customFormat="false" ht="12.8" hidden="false" customHeight="false" outlineLevel="0" collapsed="false">
      <c r="A1400" s="0" t="s">
        <v>2050</v>
      </c>
      <c r="B1400" s="0" t="s">
        <v>2051</v>
      </c>
    </row>
    <row r="1401" customFormat="false" ht="12.8" hidden="false" customHeight="false" outlineLevel="0" collapsed="false">
      <c r="A1401" s="0" t="s">
        <v>2052</v>
      </c>
    </row>
    <row r="1402" customFormat="false" ht="12.8" hidden="false" customHeight="false" outlineLevel="0" collapsed="false">
      <c r="A1402" s="0" t="s">
        <v>2053</v>
      </c>
    </row>
    <row r="1403" customFormat="false" ht="12.8" hidden="false" customHeight="false" outlineLevel="0" collapsed="false">
      <c r="A1403" s="0" t="s">
        <v>2054</v>
      </c>
      <c r="B1403" s="0" t="s">
        <v>2055</v>
      </c>
    </row>
    <row r="1404" customFormat="false" ht="12.8" hidden="false" customHeight="false" outlineLevel="0" collapsed="false">
      <c r="A1404" s="0" t="s">
        <v>2056</v>
      </c>
      <c r="B1404" s="0" t="s">
        <v>2057</v>
      </c>
      <c r="C1404" s="0" t="s">
        <v>2058</v>
      </c>
    </row>
    <row r="1405" customFormat="false" ht="12.8" hidden="false" customHeight="false" outlineLevel="0" collapsed="false">
      <c r="A1405" s="0" t="s">
        <v>2059</v>
      </c>
    </row>
    <row r="1406" customFormat="false" ht="12.8" hidden="false" customHeight="false" outlineLevel="0" collapsed="false">
      <c r="A1406" s="0" t="s">
        <v>2060</v>
      </c>
    </row>
    <row r="1407" customFormat="false" ht="12.8" hidden="false" customHeight="false" outlineLevel="0" collapsed="false">
      <c r="A1407" s="0" t="s">
        <v>2061</v>
      </c>
    </row>
    <row r="1408" customFormat="false" ht="12.8" hidden="false" customHeight="false" outlineLevel="0" collapsed="false">
      <c r="A1408" s="0" t="s">
        <v>2062</v>
      </c>
      <c r="B1408" s="0" t="s">
        <v>2063</v>
      </c>
      <c r="C1408" s="0" t="s">
        <v>2064</v>
      </c>
    </row>
    <row r="1409" customFormat="false" ht="12.8" hidden="false" customHeight="false" outlineLevel="0" collapsed="false">
      <c r="A1409" s="0" t="s">
        <v>2065</v>
      </c>
    </row>
    <row r="1410" customFormat="false" ht="12.8" hidden="false" customHeight="false" outlineLevel="0" collapsed="false">
      <c r="A1410" s="0" t="s">
        <v>2066</v>
      </c>
      <c r="B1410" s="0" t="s">
        <v>2067</v>
      </c>
      <c r="C1410" s="0" t="s">
        <v>2068</v>
      </c>
      <c r="D1410" s="0" t="s">
        <v>2069</v>
      </c>
      <c r="E1410" s="0" t="s">
        <v>2070</v>
      </c>
    </row>
    <row r="1411" customFormat="false" ht="12.8" hidden="false" customHeight="false" outlineLevel="0" collapsed="false">
      <c r="A1411" s="0" t="s">
        <v>2071</v>
      </c>
    </row>
    <row r="1412" customFormat="false" ht="12.8" hidden="false" customHeight="false" outlineLevel="0" collapsed="false">
      <c r="A1412" s="0" t="s">
        <v>2072</v>
      </c>
    </row>
    <row r="1413" customFormat="false" ht="12.8" hidden="false" customHeight="false" outlineLevel="0" collapsed="false">
      <c r="A1413" s="0" t="s">
        <v>2073</v>
      </c>
    </row>
    <row r="1414" customFormat="false" ht="12.8" hidden="false" customHeight="false" outlineLevel="0" collapsed="false">
      <c r="A1414" s="0" t="s">
        <v>2074</v>
      </c>
      <c r="B1414" s="0" t="s">
        <v>2075</v>
      </c>
    </row>
    <row r="1415" customFormat="false" ht="12.8" hidden="false" customHeight="false" outlineLevel="0" collapsed="false">
      <c r="A1415" s="0" t="s">
        <v>2076</v>
      </c>
    </row>
    <row r="1416" customFormat="false" ht="12.8" hidden="false" customHeight="false" outlineLevel="0" collapsed="false">
      <c r="A1416" s="0" t="s">
        <v>2077</v>
      </c>
    </row>
    <row r="1417" customFormat="false" ht="12.8" hidden="false" customHeight="false" outlineLevel="0" collapsed="false">
      <c r="A1417" s="0" t="s">
        <v>2078</v>
      </c>
    </row>
    <row r="1418" customFormat="false" ht="12.8" hidden="false" customHeight="false" outlineLevel="0" collapsed="false">
      <c r="A1418" s="0" t="s">
        <v>2079</v>
      </c>
    </row>
    <row r="1419" customFormat="false" ht="12.8" hidden="false" customHeight="false" outlineLevel="0" collapsed="false">
      <c r="A1419" s="0" t="s">
        <v>2080</v>
      </c>
      <c r="B1419" s="0" t="s">
        <v>2081</v>
      </c>
      <c r="C1419" s="0" t="s">
        <v>2082</v>
      </c>
    </row>
    <row r="1420" customFormat="false" ht="12.8" hidden="false" customHeight="false" outlineLevel="0" collapsed="false">
      <c r="A1420" s="0" t="s">
        <v>2083</v>
      </c>
      <c r="B1420" s="0" t="s">
        <v>2084</v>
      </c>
    </row>
    <row r="1421" customFormat="false" ht="12.8" hidden="false" customHeight="false" outlineLevel="0" collapsed="false">
      <c r="A1421" s="0" t="s">
        <v>2085</v>
      </c>
    </row>
    <row r="1422" customFormat="false" ht="12.8" hidden="false" customHeight="false" outlineLevel="0" collapsed="false">
      <c r="A1422" s="0" t="s">
        <v>2086</v>
      </c>
      <c r="B1422" s="0" t="s">
        <v>2087</v>
      </c>
    </row>
    <row r="1423" customFormat="false" ht="12.8" hidden="false" customHeight="false" outlineLevel="0" collapsed="false">
      <c r="A1423" s="0" t="s">
        <v>2088</v>
      </c>
    </row>
    <row r="1424" customFormat="false" ht="12.8" hidden="false" customHeight="false" outlineLevel="0" collapsed="false">
      <c r="A1424" s="0" t="s">
        <v>2089</v>
      </c>
    </row>
    <row r="1425" customFormat="false" ht="12.8" hidden="false" customHeight="false" outlineLevel="0" collapsed="false">
      <c r="A1425" s="0" t="s">
        <v>2090</v>
      </c>
      <c r="B1425" s="0" t="s">
        <v>2091</v>
      </c>
      <c r="C1425" s="0" t="s">
        <v>2092</v>
      </c>
    </row>
    <row r="1426" customFormat="false" ht="12.8" hidden="false" customHeight="false" outlineLevel="0" collapsed="false">
      <c r="A1426" s="0" t="s">
        <v>2093</v>
      </c>
    </row>
    <row r="1427" customFormat="false" ht="12.8" hidden="false" customHeight="false" outlineLevel="0" collapsed="false">
      <c r="A1427" s="0" t="s">
        <v>2094</v>
      </c>
      <c r="B1427" s="0" t="s">
        <v>2095</v>
      </c>
    </row>
    <row r="1428" customFormat="false" ht="12.8" hidden="false" customHeight="false" outlineLevel="0" collapsed="false">
      <c r="A1428" s="0" t="s">
        <v>2096</v>
      </c>
    </row>
    <row r="1429" customFormat="false" ht="12.8" hidden="false" customHeight="false" outlineLevel="0" collapsed="false">
      <c r="A1429" s="0" t="s">
        <v>2097</v>
      </c>
    </row>
    <row r="1430" customFormat="false" ht="12.8" hidden="false" customHeight="false" outlineLevel="0" collapsed="false">
      <c r="A1430" s="0" t="s">
        <v>2098</v>
      </c>
      <c r="B1430" s="0" t="s">
        <v>2099</v>
      </c>
    </row>
    <row r="1431" customFormat="false" ht="12.8" hidden="false" customHeight="false" outlineLevel="0" collapsed="false">
      <c r="A1431" s="0" t="s">
        <v>2100</v>
      </c>
    </row>
    <row r="1432" customFormat="false" ht="12.8" hidden="false" customHeight="false" outlineLevel="0" collapsed="false">
      <c r="A1432" s="0" t="s">
        <v>2101</v>
      </c>
      <c r="B1432" s="0" t="s">
        <v>2102</v>
      </c>
      <c r="C1432" s="0" t="s">
        <v>2103</v>
      </c>
    </row>
    <row r="1433" customFormat="false" ht="12.8" hidden="false" customHeight="false" outlineLevel="0" collapsed="false">
      <c r="A1433" s="0" t="s">
        <v>2104</v>
      </c>
      <c r="B1433" s="0" t="s">
        <v>2105</v>
      </c>
      <c r="C1433" s="0" t="s">
        <v>2106</v>
      </c>
      <c r="D1433" s="0" t="s">
        <v>2107</v>
      </c>
    </row>
    <row r="1434" customFormat="false" ht="12.8" hidden="false" customHeight="false" outlineLevel="0" collapsed="false">
      <c r="A1434" s="0" t="s">
        <v>2108</v>
      </c>
      <c r="B1434" s="0" t="s">
        <v>2109</v>
      </c>
    </row>
    <row r="1435" customFormat="false" ht="12.8" hidden="false" customHeight="false" outlineLevel="0" collapsed="false">
      <c r="A1435" s="0" t="s">
        <v>2110</v>
      </c>
      <c r="B1435" s="0" t="s">
        <v>2111</v>
      </c>
    </row>
    <row r="1436" customFormat="false" ht="12.8" hidden="false" customHeight="false" outlineLevel="0" collapsed="false">
      <c r="A1436" s="0" t="s">
        <v>2112</v>
      </c>
      <c r="B1436" s="0" t="s">
        <v>2113</v>
      </c>
    </row>
    <row r="1437" customFormat="false" ht="12.8" hidden="false" customHeight="false" outlineLevel="0" collapsed="false">
      <c r="A1437" s="0" t="s">
        <v>2114</v>
      </c>
      <c r="B1437" s="0" t="s">
        <v>2115</v>
      </c>
    </row>
    <row r="1438" customFormat="false" ht="12.8" hidden="false" customHeight="false" outlineLevel="0" collapsed="false">
      <c r="A1438" s="0" t="s">
        <v>2116</v>
      </c>
      <c r="B1438" s="0" t="s">
        <v>2117</v>
      </c>
    </row>
    <row r="1439" customFormat="false" ht="12.8" hidden="false" customHeight="false" outlineLevel="0" collapsed="false">
      <c r="A1439" s="0" t="s">
        <v>2118</v>
      </c>
      <c r="B1439" s="0" t="s">
        <v>2119</v>
      </c>
      <c r="C1439" s="0" t="s">
        <v>2120</v>
      </c>
    </row>
    <row r="1440" customFormat="false" ht="12.8" hidden="false" customHeight="false" outlineLevel="0" collapsed="false">
      <c r="A1440" s="0" t="s">
        <v>2121</v>
      </c>
    </row>
    <row r="1441" customFormat="false" ht="12.8" hidden="false" customHeight="false" outlineLevel="0" collapsed="false">
      <c r="A1441" s="0" t="s">
        <v>2122</v>
      </c>
    </row>
    <row r="1442" customFormat="false" ht="12.8" hidden="false" customHeight="false" outlineLevel="0" collapsed="false">
      <c r="A1442" s="0" t="s">
        <v>2123</v>
      </c>
      <c r="B1442" s="0" t="s">
        <v>2124</v>
      </c>
    </row>
    <row r="1443" customFormat="false" ht="12.8" hidden="false" customHeight="false" outlineLevel="0" collapsed="false">
      <c r="A1443" s="0" t="s">
        <v>2125</v>
      </c>
      <c r="B1443" s="0" t="s">
        <v>2126</v>
      </c>
    </row>
    <row r="1444" customFormat="false" ht="12.8" hidden="false" customHeight="false" outlineLevel="0" collapsed="false">
      <c r="A1444" s="0" t="s">
        <v>2127</v>
      </c>
      <c r="B1444" s="0" t="s">
        <v>2128</v>
      </c>
    </row>
    <row r="1445" customFormat="false" ht="12.8" hidden="false" customHeight="false" outlineLevel="0" collapsed="false">
      <c r="A1445" s="0" t="s">
        <v>2129</v>
      </c>
      <c r="B1445" s="0" t="s">
        <v>2130</v>
      </c>
    </row>
    <row r="1446" customFormat="false" ht="12.8" hidden="false" customHeight="false" outlineLevel="0" collapsed="false">
      <c r="A1446" s="0" t="s">
        <v>2131</v>
      </c>
    </row>
    <row r="1447" customFormat="false" ht="12.8" hidden="false" customHeight="false" outlineLevel="0" collapsed="false">
      <c r="A1447" s="0" t="s">
        <v>2132</v>
      </c>
    </row>
    <row r="1448" customFormat="false" ht="12.8" hidden="false" customHeight="false" outlineLevel="0" collapsed="false">
      <c r="A1448" s="0" t="s">
        <v>2133</v>
      </c>
    </row>
    <row r="1449" customFormat="false" ht="12.8" hidden="false" customHeight="false" outlineLevel="0" collapsed="false">
      <c r="A1449" s="0" t="s">
        <v>2134</v>
      </c>
    </row>
    <row r="1450" customFormat="false" ht="12.8" hidden="false" customHeight="false" outlineLevel="0" collapsed="false">
      <c r="A1450" s="0" t="s">
        <v>2135</v>
      </c>
      <c r="B1450" s="0" t="s">
        <v>2136</v>
      </c>
    </row>
    <row r="1451" customFormat="false" ht="12.8" hidden="false" customHeight="false" outlineLevel="0" collapsed="false">
      <c r="A1451" s="0" t="s">
        <v>2137</v>
      </c>
    </row>
    <row r="1452" customFormat="false" ht="12.8" hidden="false" customHeight="false" outlineLevel="0" collapsed="false">
      <c r="A1452" s="0" t="s">
        <v>2138</v>
      </c>
    </row>
    <row r="1453" customFormat="false" ht="12.8" hidden="false" customHeight="false" outlineLevel="0" collapsed="false">
      <c r="A1453" s="0" t="s">
        <v>2139</v>
      </c>
    </row>
    <row r="1454" customFormat="false" ht="12.8" hidden="false" customHeight="false" outlineLevel="0" collapsed="false">
      <c r="A1454" s="0" t="s">
        <v>2140</v>
      </c>
    </row>
    <row r="1455" customFormat="false" ht="12.8" hidden="false" customHeight="false" outlineLevel="0" collapsed="false">
      <c r="A1455" s="0" t="s">
        <v>2141</v>
      </c>
    </row>
    <row r="1456" customFormat="false" ht="12.8" hidden="false" customHeight="false" outlineLevel="0" collapsed="false">
      <c r="A1456" s="0" t="s">
        <v>2142</v>
      </c>
    </row>
    <row r="1457" customFormat="false" ht="12.8" hidden="false" customHeight="false" outlineLevel="0" collapsed="false">
      <c r="A1457" s="0" t="s">
        <v>2143</v>
      </c>
      <c r="B1457" s="0" t="s">
        <v>2144</v>
      </c>
    </row>
    <row r="1458" customFormat="false" ht="12.8" hidden="false" customHeight="false" outlineLevel="0" collapsed="false">
      <c r="A1458" s="0" t="s">
        <v>2145</v>
      </c>
      <c r="B1458" s="0" t="s">
        <v>2146</v>
      </c>
    </row>
    <row r="1459" customFormat="false" ht="12.8" hidden="false" customHeight="false" outlineLevel="0" collapsed="false">
      <c r="A1459" s="0" t="s">
        <v>2147</v>
      </c>
    </row>
    <row r="1460" customFormat="false" ht="12.8" hidden="false" customHeight="false" outlineLevel="0" collapsed="false">
      <c r="A1460" s="0" t="s">
        <v>2148</v>
      </c>
      <c r="B1460" s="0" t="s">
        <v>2149</v>
      </c>
    </row>
    <row r="1461" customFormat="false" ht="12.8" hidden="false" customHeight="false" outlineLevel="0" collapsed="false">
      <c r="A1461" s="0" t="s">
        <v>2150</v>
      </c>
    </row>
    <row r="1462" customFormat="false" ht="12.8" hidden="false" customHeight="false" outlineLevel="0" collapsed="false">
      <c r="A1462" s="0" t="s">
        <v>2151</v>
      </c>
      <c r="B1462" s="0" t="s">
        <v>2152</v>
      </c>
    </row>
    <row r="1463" customFormat="false" ht="12.8" hidden="false" customHeight="false" outlineLevel="0" collapsed="false">
      <c r="A1463" s="0" t="s">
        <v>2153</v>
      </c>
    </row>
    <row r="1464" customFormat="false" ht="12.8" hidden="false" customHeight="false" outlineLevel="0" collapsed="false">
      <c r="A1464" s="0" t="s">
        <v>2154</v>
      </c>
      <c r="B1464" s="0" t="s">
        <v>2155</v>
      </c>
    </row>
    <row r="1465" customFormat="false" ht="12.8" hidden="false" customHeight="false" outlineLevel="0" collapsed="false">
      <c r="A1465" s="0" t="s">
        <v>2156</v>
      </c>
      <c r="B1465" s="0" t="s">
        <v>2157</v>
      </c>
    </row>
    <row r="1466" customFormat="false" ht="12.8" hidden="false" customHeight="false" outlineLevel="0" collapsed="false">
      <c r="A1466" s="0" t="s">
        <v>2158</v>
      </c>
    </row>
    <row r="1467" customFormat="false" ht="12.8" hidden="false" customHeight="false" outlineLevel="0" collapsed="false">
      <c r="A1467" s="0" t="s">
        <v>2159</v>
      </c>
    </row>
    <row r="1468" customFormat="false" ht="12.8" hidden="false" customHeight="false" outlineLevel="0" collapsed="false">
      <c r="A1468" s="0" t="s">
        <v>2160</v>
      </c>
      <c r="B1468" s="0" t="s">
        <v>2161</v>
      </c>
    </row>
    <row r="1469" customFormat="false" ht="12.8" hidden="false" customHeight="false" outlineLevel="0" collapsed="false">
      <c r="A1469" s="0" t="s">
        <v>2162</v>
      </c>
      <c r="B1469" s="0" t="s">
        <v>2163</v>
      </c>
    </row>
    <row r="1470" customFormat="false" ht="12.8" hidden="false" customHeight="false" outlineLevel="0" collapsed="false">
      <c r="A1470" s="0" t="s">
        <v>2164</v>
      </c>
    </row>
    <row r="1471" customFormat="false" ht="12.8" hidden="false" customHeight="false" outlineLevel="0" collapsed="false">
      <c r="A1471" s="0" t="s">
        <v>2165</v>
      </c>
      <c r="B1471" s="0" t="s">
        <v>2166</v>
      </c>
    </row>
    <row r="1472" customFormat="false" ht="12.8" hidden="false" customHeight="false" outlineLevel="0" collapsed="false">
      <c r="A1472" s="0" t="s">
        <v>2167</v>
      </c>
      <c r="B1472" s="0" t="s">
        <v>2168</v>
      </c>
    </row>
    <row r="1473" customFormat="false" ht="12.8" hidden="false" customHeight="false" outlineLevel="0" collapsed="false">
      <c r="A1473" s="0" t="s">
        <v>2169</v>
      </c>
      <c r="B1473" s="0" t="s">
        <v>2170</v>
      </c>
    </row>
    <row r="1474" customFormat="false" ht="12.8" hidden="false" customHeight="false" outlineLevel="0" collapsed="false">
      <c r="A1474" s="0" t="s">
        <v>2171</v>
      </c>
      <c r="B1474" s="0" t="s">
        <v>2172</v>
      </c>
    </row>
    <row r="1475" customFormat="false" ht="12.8" hidden="false" customHeight="false" outlineLevel="0" collapsed="false">
      <c r="A1475" s="0" t="s">
        <v>2173</v>
      </c>
    </row>
    <row r="1476" customFormat="false" ht="12.8" hidden="false" customHeight="false" outlineLevel="0" collapsed="false">
      <c r="A1476" s="0" t="s">
        <v>2174</v>
      </c>
      <c r="B1476" s="0" t="s">
        <v>2175</v>
      </c>
    </row>
    <row r="1477" customFormat="false" ht="12.8" hidden="false" customHeight="false" outlineLevel="0" collapsed="false">
      <c r="A1477" s="0" t="s">
        <v>2176</v>
      </c>
    </row>
    <row r="1478" customFormat="false" ht="12.8" hidden="false" customHeight="false" outlineLevel="0" collapsed="false">
      <c r="A1478" s="0" t="s">
        <v>2177</v>
      </c>
      <c r="B1478" s="0" t="s">
        <v>2178</v>
      </c>
    </row>
    <row r="1479" customFormat="false" ht="12.8" hidden="false" customHeight="false" outlineLevel="0" collapsed="false">
      <c r="A1479" s="0" t="s">
        <v>2179</v>
      </c>
    </row>
    <row r="1480" customFormat="false" ht="12.8" hidden="false" customHeight="false" outlineLevel="0" collapsed="false">
      <c r="A1480" s="0" t="s">
        <v>2180</v>
      </c>
    </row>
    <row r="1481" customFormat="false" ht="12.8" hidden="false" customHeight="false" outlineLevel="0" collapsed="false">
      <c r="A1481" s="0" t="s">
        <v>2181</v>
      </c>
    </row>
    <row r="1482" customFormat="false" ht="12.8" hidden="false" customHeight="false" outlineLevel="0" collapsed="false">
      <c r="A1482" s="0" t="s">
        <v>2182</v>
      </c>
    </row>
    <row r="1483" customFormat="false" ht="12.8" hidden="false" customHeight="false" outlineLevel="0" collapsed="false">
      <c r="A1483" s="0" t="s">
        <v>2183</v>
      </c>
      <c r="B1483" s="0" t="s">
        <v>2184</v>
      </c>
    </row>
    <row r="1484" customFormat="false" ht="12.8" hidden="false" customHeight="false" outlineLevel="0" collapsed="false">
      <c r="A1484" s="0" t="s">
        <v>2185</v>
      </c>
      <c r="B1484" s="0" t="s">
        <v>2186</v>
      </c>
    </row>
    <row r="1485" customFormat="false" ht="12.8" hidden="false" customHeight="false" outlineLevel="0" collapsed="false">
      <c r="A1485" s="0" t="s">
        <v>2187</v>
      </c>
      <c r="B1485" s="0" t="s">
        <v>2188</v>
      </c>
      <c r="C1485" s="0" t="s">
        <v>2189</v>
      </c>
    </row>
    <row r="1486" customFormat="false" ht="12.8" hidden="false" customHeight="false" outlineLevel="0" collapsed="false">
      <c r="A1486" s="0" t="s">
        <v>2190</v>
      </c>
    </row>
    <row r="1487" customFormat="false" ht="12.8" hidden="false" customHeight="false" outlineLevel="0" collapsed="false">
      <c r="A1487" s="0" t="s">
        <v>2191</v>
      </c>
    </row>
    <row r="1488" customFormat="false" ht="12.8" hidden="false" customHeight="false" outlineLevel="0" collapsed="false">
      <c r="A1488" s="0" t="s">
        <v>2192</v>
      </c>
    </row>
    <row r="1489" customFormat="false" ht="12.8" hidden="false" customHeight="false" outlineLevel="0" collapsed="false">
      <c r="A1489" s="0" t="s">
        <v>2193</v>
      </c>
    </row>
    <row r="1490" customFormat="false" ht="12.8" hidden="false" customHeight="false" outlineLevel="0" collapsed="false">
      <c r="A1490" s="0" t="s">
        <v>2194</v>
      </c>
    </row>
    <row r="1491" customFormat="false" ht="12.8" hidden="false" customHeight="false" outlineLevel="0" collapsed="false">
      <c r="A1491" s="0" t="s">
        <v>2195</v>
      </c>
      <c r="B1491" s="0" t="s">
        <v>2196</v>
      </c>
      <c r="C1491" s="0" t="s">
        <v>2197</v>
      </c>
      <c r="D1491" s="0" t="s">
        <v>2198</v>
      </c>
    </row>
    <row r="1492" customFormat="false" ht="12.8" hidden="false" customHeight="false" outlineLevel="0" collapsed="false">
      <c r="A1492" s="0" t="s">
        <v>2199</v>
      </c>
    </row>
    <row r="1493" customFormat="false" ht="12.8" hidden="false" customHeight="false" outlineLevel="0" collapsed="false">
      <c r="A1493" s="0" t="s">
        <v>2200</v>
      </c>
    </row>
    <row r="1494" customFormat="false" ht="12.8" hidden="false" customHeight="false" outlineLevel="0" collapsed="false">
      <c r="A1494" s="0" t="s">
        <v>2201</v>
      </c>
    </row>
    <row r="1495" customFormat="false" ht="12.8" hidden="false" customHeight="false" outlineLevel="0" collapsed="false">
      <c r="A1495" s="0" t="s">
        <v>2202</v>
      </c>
    </row>
    <row r="1496" customFormat="false" ht="12.8" hidden="false" customHeight="false" outlineLevel="0" collapsed="false">
      <c r="A1496" s="0" t="s">
        <v>2203</v>
      </c>
      <c r="B1496" s="0" t="s">
        <v>2204</v>
      </c>
    </row>
    <row r="1497" customFormat="false" ht="12.8" hidden="false" customHeight="false" outlineLevel="0" collapsed="false">
      <c r="A1497" s="0" t="s">
        <v>2205</v>
      </c>
    </row>
    <row r="1498" customFormat="false" ht="12.8" hidden="false" customHeight="false" outlineLevel="0" collapsed="false">
      <c r="A1498" s="0" t="s">
        <v>2206</v>
      </c>
      <c r="B1498" s="0" t="s">
        <v>2207</v>
      </c>
    </row>
    <row r="1499" customFormat="false" ht="12.8" hidden="false" customHeight="false" outlineLevel="0" collapsed="false">
      <c r="A1499" s="0" t="s">
        <v>2208</v>
      </c>
    </row>
    <row r="1500" customFormat="false" ht="12.8" hidden="false" customHeight="false" outlineLevel="0" collapsed="false">
      <c r="A1500" s="0" t="s">
        <v>2209</v>
      </c>
    </row>
    <row r="1501" customFormat="false" ht="12.8" hidden="false" customHeight="false" outlineLevel="0" collapsed="false">
      <c r="A1501" s="0" t="s">
        <v>2210</v>
      </c>
      <c r="B1501" s="0" t="s">
        <v>2211</v>
      </c>
    </row>
    <row r="1502" customFormat="false" ht="12.8" hidden="false" customHeight="false" outlineLevel="0" collapsed="false">
      <c r="A1502" s="0" t="s">
        <v>2212</v>
      </c>
    </row>
    <row r="1503" customFormat="false" ht="12.8" hidden="false" customHeight="false" outlineLevel="0" collapsed="false">
      <c r="A1503" s="0" t="s">
        <v>2213</v>
      </c>
    </row>
    <row r="1504" customFormat="false" ht="12.8" hidden="false" customHeight="false" outlineLevel="0" collapsed="false">
      <c r="A1504" s="0" t="s">
        <v>2214</v>
      </c>
    </row>
    <row r="1505" customFormat="false" ht="12.8" hidden="false" customHeight="false" outlineLevel="0" collapsed="false">
      <c r="A1505" s="0" t="s">
        <v>2215</v>
      </c>
      <c r="B1505" s="0" t="s">
        <v>2216</v>
      </c>
    </row>
    <row r="1506" customFormat="false" ht="12.8" hidden="false" customHeight="false" outlineLevel="0" collapsed="false">
      <c r="A1506" s="0" t="s">
        <v>2217</v>
      </c>
    </row>
    <row r="1507" customFormat="false" ht="12.8" hidden="false" customHeight="false" outlineLevel="0" collapsed="false">
      <c r="A1507" s="0" t="s">
        <v>2218</v>
      </c>
    </row>
    <row r="1508" customFormat="false" ht="12.8" hidden="false" customHeight="false" outlineLevel="0" collapsed="false">
      <c r="A1508" s="0" t="s">
        <v>2219</v>
      </c>
      <c r="B1508" s="0" t="s">
        <v>2220</v>
      </c>
    </row>
    <row r="1509" customFormat="false" ht="12.8" hidden="false" customHeight="false" outlineLevel="0" collapsed="false">
      <c r="A1509" s="0" t="s">
        <v>2221</v>
      </c>
    </row>
    <row r="1510" customFormat="false" ht="12.8" hidden="false" customHeight="false" outlineLevel="0" collapsed="false">
      <c r="A1510" s="0" t="s">
        <v>2222</v>
      </c>
    </row>
    <row r="1511" customFormat="false" ht="12.8" hidden="false" customHeight="false" outlineLevel="0" collapsed="false">
      <c r="A1511" s="0" t="s">
        <v>2223</v>
      </c>
      <c r="B1511" s="0" t="s">
        <v>2224</v>
      </c>
      <c r="C1511" s="0" t="s">
        <v>2225</v>
      </c>
    </row>
    <row r="1512" customFormat="false" ht="12.8" hidden="false" customHeight="false" outlineLevel="0" collapsed="false">
      <c r="A1512" s="0" t="s">
        <v>2226</v>
      </c>
    </row>
    <row r="1513" customFormat="false" ht="12.8" hidden="false" customHeight="false" outlineLevel="0" collapsed="false">
      <c r="A1513" s="0" t="s">
        <v>2227</v>
      </c>
      <c r="B1513" s="0" t="s">
        <v>2228</v>
      </c>
      <c r="C1513" s="0" t="s">
        <v>2229</v>
      </c>
    </row>
    <row r="1514" customFormat="false" ht="12.8" hidden="false" customHeight="false" outlineLevel="0" collapsed="false">
      <c r="A1514" s="0" t="s">
        <v>2230</v>
      </c>
      <c r="B1514" s="0" t="s">
        <v>2231</v>
      </c>
    </row>
    <row r="1515" customFormat="false" ht="12.8" hidden="false" customHeight="false" outlineLevel="0" collapsed="false">
      <c r="A1515" s="0" t="s">
        <v>2232</v>
      </c>
      <c r="B1515" s="0" t="s">
        <v>2233</v>
      </c>
    </row>
    <row r="1516" customFormat="false" ht="12.8" hidden="false" customHeight="false" outlineLevel="0" collapsed="false">
      <c r="A1516" s="0" t="s">
        <v>2234</v>
      </c>
    </row>
    <row r="1517" customFormat="false" ht="12.8" hidden="false" customHeight="false" outlineLevel="0" collapsed="false">
      <c r="A1517" s="0" t="s">
        <v>2235</v>
      </c>
    </row>
    <row r="1518" customFormat="false" ht="12.8" hidden="false" customHeight="false" outlineLevel="0" collapsed="false">
      <c r="A1518" s="0" t="s">
        <v>2236</v>
      </c>
      <c r="B1518" s="0" t="s">
        <v>2237</v>
      </c>
    </row>
    <row r="1519" customFormat="false" ht="12.8" hidden="false" customHeight="false" outlineLevel="0" collapsed="false">
      <c r="A1519" s="0" t="s">
        <v>2238</v>
      </c>
      <c r="B1519" s="0" t="s">
        <v>2239</v>
      </c>
    </row>
    <row r="1520" customFormat="false" ht="12.8" hidden="false" customHeight="false" outlineLevel="0" collapsed="false">
      <c r="A1520" s="0" t="s">
        <v>2240</v>
      </c>
      <c r="B1520" s="0" t="s">
        <v>2241</v>
      </c>
    </row>
    <row r="1521" customFormat="false" ht="12.8" hidden="false" customHeight="false" outlineLevel="0" collapsed="false">
      <c r="A1521" s="0" t="s">
        <v>2242</v>
      </c>
    </row>
    <row r="1522" customFormat="false" ht="12.8" hidden="false" customHeight="false" outlineLevel="0" collapsed="false">
      <c r="A1522" s="0" t="s">
        <v>2243</v>
      </c>
      <c r="B1522" s="0" t="s">
        <v>2244</v>
      </c>
    </row>
    <row r="1523" customFormat="false" ht="12.8" hidden="false" customHeight="false" outlineLevel="0" collapsed="false">
      <c r="A1523" s="0" t="s">
        <v>2245</v>
      </c>
    </row>
    <row r="1524" customFormat="false" ht="12.8" hidden="false" customHeight="false" outlineLevel="0" collapsed="false">
      <c r="A1524" s="0" t="s">
        <v>2246</v>
      </c>
    </row>
    <row r="1525" customFormat="false" ht="12.8" hidden="false" customHeight="false" outlineLevel="0" collapsed="false">
      <c r="A1525" s="0" t="s">
        <v>2247</v>
      </c>
    </row>
    <row r="1526" customFormat="false" ht="12.8" hidden="false" customHeight="false" outlineLevel="0" collapsed="false">
      <c r="A1526" s="0" t="s">
        <v>2248</v>
      </c>
    </row>
    <row r="1527" customFormat="false" ht="12.8" hidden="false" customHeight="false" outlineLevel="0" collapsed="false">
      <c r="A1527" s="0" t="s">
        <v>2249</v>
      </c>
    </row>
    <row r="1528" customFormat="false" ht="12.8" hidden="false" customHeight="false" outlineLevel="0" collapsed="false">
      <c r="A1528" s="0" t="s">
        <v>2250</v>
      </c>
    </row>
    <row r="1529" customFormat="false" ht="12.8" hidden="false" customHeight="false" outlineLevel="0" collapsed="false">
      <c r="A1529" s="0" t="s">
        <v>2251</v>
      </c>
      <c r="B1529" s="0" t="s">
        <v>2252</v>
      </c>
    </row>
    <row r="1530" customFormat="false" ht="12.8" hidden="false" customHeight="false" outlineLevel="0" collapsed="false">
      <c r="A1530" s="0" t="s">
        <v>2253</v>
      </c>
    </row>
    <row r="1531" customFormat="false" ht="12.8" hidden="false" customHeight="false" outlineLevel="0" collapsed="false">
      <c r="A1531" s="0" t="s">
        <v>2254</v>
      </c>
      <c r="B1531" s="0" t="s">
        <v>2255</v>
      </c>
    </row>
    <row r="1532" customFormat="false" ht="12.8" hidden="false" customHeight="false" outlineLevel="0" collapsed="false">
      <c r="A1532" s="0" t="s">
        <v>2256</v>
      </c>
    </row>
    <row r="1533" customFormat="false" ht="12.8" hidden="false" customHeight="false" outlineLevel="0" collapsed="false">
      <c r="A1533" s="0" t="s">
        <v>2257</v>
      </c>
    </row>
    <row r="1534" customFormat="false" ht="12.8" hidden="false" customHeight="false" outlineLevel="0" collapsed="false">
      <c r="A1534" s="0" t="s">
        <v>2258</v>
      </c>
    </row>
    <row r="1535" customFormat="false" ht="12.8" hidden="false" customHeight="false" outlineLevel="0" collapsed="false">
      <c r="A1535" s="0" t="s">
        <v>2259</v>
      </c>
    </row>
    <row r="1536" customFormat="false" ht="12.8" hidden="false" customHeight="false" outlineLevel="0" collapsed="false">
      <c r="A1536" s="0" t="s">
        <v>2260</v>
      </c>
    </row>
    <row r="1537" customFormat="false" ht="12.8" hidden="false" customHeight="false" outlineLevel="0" collapsed="false">
      <c r="A1537" s="0" t="s">
        <v>2261</v>
      </c>
      <c r="B1537" s="0" t="s">
        <v>2262</v>
      </c>
    </row>
    <row r="1538" customFormat="false" ht="12.8" hidden="false" customHeight="false" outlineLevel="0" collapsed="false">
      <c r="A1538" s="0" t="s">
        <v>2263</v>
      </c>
    </row>
    <row r="1539" customFormat="false" ht="12.8" hidden="false" customHeight="false" outlineLevel="0" collapsed="false">
      <c r="A1539" s="0" t="s">
        <v>2264</v>
      </c>
    </row>
    <row r="1540" customFormat="false" ht="12.8" hidden="false" customHeight="false" outlineLevel="0" collapsed="false">
      <c r="A1540" s="0" t="s">
        <v>2265</v>
      </c>
    </row>
    <row r="1541" customFormat="false" ht="12.8" hidden="false" customHeight="false" outlineLevel="0" collapsed="false">
      <c r="A1541" s="0" t="s">
        <v>2266</v>
      </c>
    </row>
    <row r="1542" customFormat="false" ht="12.8" hidden="false" customHeight="false" outlineLevel="0" collapsed="false">
      <c r="A1542" s="0" t="s">
        <v>2267</v>
      </c>
      <c r="B1542" s="0" t="s">
        <v>2268</v>
      </c>
    </row>
    <row r="1543" customFormat="false" ht="12.8" hidden="false" customHeight="false" outlineLevel="0" collapsed="false">
      <c r="A1543" s="0" t="s">
        <v>2269</v>
      </c>
    </row>
    <row r="1544" customFormat="false" ht="12.8" hidden="false" customHeight="false" outlineLevel="0" collapsed="false">
      <c r="A1544" s="0" t="s">
        <v>2270</v>
      </c>
    </row>
    <row r="1545" customFormat="false" ht="12.8" hidden="false" customHeight="false" outlineLevel="0" collapsed="false">
      <c r="A1545" s="0" t="s">
        <v>2271</v>
      </c>
    </row>
    <row r="1546" customFormat="false" ht="12.8" hidden="false" customHeight="false" outlineLevel="0" collapsed="false">
      <c r="A1546" s="0" t="s">
        <v>2272</v>
      </c>
      <c r="B1546" s="0" t="s">
        <v>2273</v>
      </c>
      <c r="C1546" s="0" t="s">
        <v>2274</v>
      </c>
    </row>
    <row r="1547" customFormat="false" ht="12.8" hidden="false" customHeight="false" outlineLevel="0" collapsed="false">
      <c r="A1547" s="0" t="s">
        <v>2275</v>
      </c>
    </row>
    <row r="1548" customFormat="false" ht="12.8" hidden="false" customHeight="false" outlineLevel="0" collapsed="false">
      <c r="A1548" s="0" t="s">
        <v>2276</v>
      </c>
    </row>
    <row r="1549" customFormat="false" ht="12.8" hidden="false" customHeight="false" outlineLevel="0" collapsed="false">
      <c r="A1549" s="0" t="s">
        <v>2277</v>
      </c>
    </row>
    <row r="1550" customFormat="false" ht="12.8" hidden="false" customHeight="false" outlineLevel="0" collapsed="false">
      <c r="A1550" s="0" t="s">
        <v>2278</v>
      </c>
    </row>
    <row r="1551" customFormat="false" ht="12.8" hidden="false" customHeight="false" outlineLevel="0" collapsed="false">
      <c r="A1551" s="0" t="s">
        <v>2279</v>
      </c>
    </row>
    <row r="1552" customFormat="false" ht="12.8" hidden="false" customHeight="false" outlineLevel="0" collapsed="false">
      <c r="A1552" s="0" t="s">
        <v>2280</v>
      </c>
    </row>
    <row r="1553" customFormat="false" ht="12.8" hidden="false" customHeight="false" outlineLevel="0" collapsed="false">
      <c r="A1553" s="0" t="s">
        <v>2281</v>
      </c>
    </row>
    <row r="1554" customFormat="false" ht="12.8" hidden="false" customHeight="false" outlineLevel="0" collapsed="false">
      <c r="A1554" s="0" t="s">
        <v>2282</v>
      </c>
    </row>
    <row r="1555" customFormat="false" ht="12.8" hidden="false" customHeight="false" outlineLevel="0" collapsed="false">
      <c r="A1555" s="0" t="s">
        <v>2283</v>
      </c>
    </row>
    <row r="1556" customFormat="false" ht="12.8" hidden="false" customHeight="false" outlineLevel="0" collapsed="false">
      <c r="A1556" s="0" t="s">
        <v>2284</v>
      </c>
      <c r="B1556" s="0" t="s">
        <v>2285</v>
      </c>
      <c r="C1556" s="0" t="s">
        <v>2286</v>
      </c>
    </row>
    <row r="1557" customFormat="false" ht="12.8" hidden="false" customHeight="false" outlineLevel="0" collapsed="false">
      <c r="A1557" s="0" t="s">
        <v>2287</v>
      </c>
    </row>
    <row r="1558" customFormat="false" ht="12.8" hidden="false" customHeight="false" outlineLevel="0" collapsed="false">
      <c r="A1558" s="0" t="s">
        <v>2288</v>
      </c>
      <c r="B1558" s="0" t="s">
        <v>2289</v>
      </c>
    </row>
    <row r="1559" customFormat="false" ht="12.8" hidden="false" customHeight="false" outlineLevel="0" collapsed="false">
      <c r="A1559" s="0" t="s">
        <v>2290</v>
      </c>
    </row>
    <row r="1560" customFormat="false" ht="12.8" hidden="false" customHeight="false" outlineLevel="0" collapsed="false">
      <c r="A1560" s="0" t="s">
        <v>2291</v>
      </c>
    </row>
    <row r="1562" customFormat="false" ht="12.8" hidden="false" customHeight="false" outlineLevel="0" collapsed="false">
      <c r="A1562" s="0" t="s">
        <v>2292</v>
      </c>
      <c r="B1562" s="0" t="s">
        <v>2293</v>
      </c>
    </row>
    <row r="1563" customFormat="false" ht="12.8" hidden="false" customHeight="false" outlineLevel="0" collapsed="false">
      <c r="A1563" s="0" t="s">
        <v>2294</v>
      </c>
    </row>
    <row r="1564" customFormat="false" ht="12.8" hidden="false" customHeight="false" outlineLevel="0" collapsed="false">
      <c r="A1564" s="0" t="s">
        <v>2295</v>
      </c>
    </row>
    <row r="1565" customFormat="false" ht="12.8" hidden="false" customHeight="false" outlineLevel="0" collapsed="false">
      <c r="A1565" s="0" t="s">
        <v>2296</v>
      </c>
      <c r="B1565" s="0" t="s">
        <v>2297</v>
      </c>
    </row>
    <row r="1566" customFormat="false" ht="12.8" hidden="false" customHeight="false" outlineLevel="0" collapsed="false">
      <c r="A1566" s="0" t="s">
        <v>2298</v>
      </c>
    </row>
    <row r="1567" customFormat="false" ht="12.8" hidden="false" customHeight="false" outlineLevel="0" collapsed="false">
      <c r="A1567" s="0" t="s">
        <v>2299</v>
      </c>
    </row>
    <row r="1568" customFormat="false" ht="12.8" hidden="false" customHeight="false" outlineLevel="0" collapsed="false">
      <c r="A1568" s="0" t="s">
        <v>2300</v>
      </c>
      <c r="B1568" s="0" t="s">
        <v>2301</v>
      </c>
      <c r="C1568" s="0" t="s">
        <v>2302</v>
      </c>
    </row>
    <row r="1569" customFormat="false" ht="12.8" hidden="false" customHeight="false" outlineLevel="0" collapsed="false">
      <c r="A1569" s="0" t="s">
        <v>2303</v>
      </c>
    </row>
    <row r="1570" customFormat="false" ht="12.8" hidden="false" customHeight="false" outlineLevel="0" collapsed="false">
      <c r="A1570" s="0" t="s">
        <v>2304</v>
      </c>
      <c r="B1570" s="0" t="s">
        <v>2305</v>
      </c>
    </row>
    <row r="1571" customFormat="false" ht="12.8" hidden="false" customHeight="false" outlineLevel="0" collapsed="false">
      <c r="A1571" s="0" t="s">
        <v>2306</v>
      </c>
      <c r="B1571" s="0" t="s">
        <v>2307</v>
      </c>
    </row>
    <row r="1572" customFormat="false" ht="12.8" hidden="false" customHeight="false" outlineLevel="0" collapsed="false">
      <c r="A1572" s="0" t="s">
        <v>2308</v>
      </c>
    </row>
    <row r="1573" customFormat="false" ht="12.8" hidden="false" customHeight="false" outlineLevel="0" collapsed="false">
      <c r="A1573" s="0" t="s">
        <v>2309</v>
      </c>
    </row>
    <row r="1574" customFormat="false" ht="12.8" hidden="false" customHeight="false" outlineLevel="0" collapsed="false">
      <c r="A1574" s="0" t="s">
        <v>2310</v>
      </c>
      <c r="B1574" s="0" t="s">
        <v>2311</v>
      </c>
    </row>
    <row r="1575" customFormat="false" ht="12.8" hidden="false" customHeight="false" outlineLevel="0" collapsed="false">
      <c r="A1575" s="0" t="s">
        <v>2312</v>
      </c>
      <c r="B1575" s="0" t="s">
        <v>2313</v>
      </c>
      <c r="C1575" s="0" t="s">
        <v>2314</v>
      </c>
    </row>
    <row r="1576" customFormat="false" ht="12.8" hidden="false" customHeight="false" outlineLevel="0" collapsed="false">
      <c r="A1576" s="0" t="s">
        <v>2315</v>
      </c>
    </row>
    <row r="1577" customFormat="false" ht="12.8" hidden="false" customHeight="false" outlineLevel="0" collapsed="false">
      <c r="A1577" s="0" t="s">
        <v>2316</v>
      </c>
    </row>
    <row r="1578" customFormat="false" ht="12.8" hidden="false" customHeight="false" outlineLevel="0" collapsed="false">
      <c r="A1578" s="0" t="s">
        <v>2317</v>
      </c>
    </row>
    <row r="1579" customFormat="false" ht="12.8" hidden="false" customHeight="false" outlineLevel="0" collapsed="false">
      <c r="A1579" s="0" t="s">
        <v>2318</v>
      </c>
    </row>
    <row r="1580" customFormat="false" ht="12.8" hidden="false" customHeight="false" outlineLevel="0" collapsed="false">
      <c r="A1580" s="0" t="s">
        <v>2319</v>
      </c>
    </row>
    <row r="1581" customFormat="false" ht="12.8" hidden="false" customHeight="false" outlineLevel="0" collapsed="false">
      <c r="A1581" s="0" t="s">
        <v>2320</v>
      </c>
    </row>
    <row r="1582" customFormat="false" ht="12.8" hidden="false" customHeight="false" outlineLevel="0" collapsed="false">
      <c r="A1582" s="0" t="s">
        <v>2321</v>
      </c>
    </row>
    <row r="1583" customFormat="false" ht="12.8" hidden="false" customHeight="false" outlineLevel="0" collapsed="false">
      <c r="A1583" s="0" t="s">
        <v>2322</v>
      </c>
      <c r="B1583" s="0" t="s">
        <v>2323</v>
      </c>
      <c r="C1583" s="0" t="s">
        <v>2324</v>
      </c>
      <c r="E1583" s="0" t="s">
        <v>2325</v>
      </c>
    </row>
    <row r="1584" customFormat="false" ht="12.8" hidden="false" customHeight="false" outlineLevel="0" collapsed="false">
      <c r="A1584" s="0" t="s">
        <v>2326</v>
      </c>
    </row>
    <row r="1585" customFormat="false" ht="12.8" hidden="false" customHeight="false" outlineLevel="0" collapsed="false">
      <c r="A1585" s="0" t="s">
        <v>2327</v>
      </c>
    </row>
    <row r="1586" customFormat="false" ht="12.8" hidden="false" customHeight="false" outlineLevel="0" collapsed="false">
      <c r="A1586" s="0" t="s">
        <v>2328</v>
      </c>
      <c r="B1586" s="0" t="s">
        <v>2329</v>
      </c>
    </row>
    <row r="1587" customFormat="false" ht="12.8" hidden="false" customHeight="false" outlineLevel="0" collapsed="false">
      <c r="A1587" s="0" t="s">
        <v>2330</v>
      </c>
      <c r="B1587" s="0" t="s">
        <v>2331</v>
      </c>
    </row>
    <row r="1588" customFormat="false" ht="12.8" hidden="false" customHeight="false" outlineLevel="0" collapsed="false">
      <c r="A1588" s="0" t="s">
        <v>2332</v>
      </c>
    </row>
    <row r="1589" customFormat="false" ht="12.8" hidden="false" customHeight="false" outlineLevel="0" collapsed="false">
      <c r="A1589" s="0" t="s">
        <v>2333</v>
      </c>
    </row>
    <row r="1590" customFormat="false" ht="12.8" hidden="false" customHeight="false" outlineLevel="0" collapsed="false">
      <c r="A1590" s="0" t="s">
        <v>2334</v>
      </c>
    </row>
    <row r="1591" customFormat="false" ht="12.8" hidden="false" customHeight="false" outlineLevel="0" collapsed="false">
      <c r="A1591" s="0" t="s">
        <v>2335</v>
      </c>
      <c r="B1591" s="0" t="s">
        <v>2336</v>
      </c>
      <c r="C1591" s="0" t="s">
        <v>2337</v>
      </c>
    </row>
    <row r="1592" customFormat="false" ht="12.8" hidden="false" customHeight="false" outlineLevel="0" collapsed="false">
      <c r="A1592" s="0" t="s">
        <v>2338</v>
      </c>
    </row>
    <row r="1593" customFormat="false" ht="12.8" hidden="false" customHeight="false" outlineLevel="0" collapsed="false">
      <c r="A1593" s="0" t="s">
        <v>2339</v>
      </c>
    </row>
    <row r="1594" customFormat="false" ht="12.8" hidden="false" customHeight="false" outlineLevel="0" collapsed="false">
      <c r="A1594" s="0" t="s">
        <v>2340</v>
      </c>
    </row>
    <row r="1595" customFormat="false" ht="12.8" hidden="false" customHeight="false" outlineLevel="0" collapsed="false">
      <c r="A1595" s="0" t="s">
        <v>2341</v>
      </c>
    </row>
    <row r="1596" customFormat="false" ht="12.8" hidden="false" customHeight="false" outlineLevel="0" collapsed="false">
      <c r="A1596" s="0" t="s">
        <v>2342</v>
      </c>
    </row>
    <row r="1597" customFormat="false" ht="12.8" hidden="false" customHeight="false" outlineLevel="0" collapsed="false">
      <c r="A1597" s="0" t="s">
        <v>2343</v>
      </c>
    </row>
    <row r="1598" customFormat="false" ht="12.8" hidden="false" customHeight="false" outlineLevel="0" collapsed="false">
      <c r="A1598" s="0" t="s">
        <v>2344</v>
      </c>
    </row>
    <row r="1599" customFormat="false" ht="12.8" hidden="false" customHeight="false" outlineLevel="0" collapsed="false">
      <c r="A1599" s="0" t="s">
        <v>2345</v>
      </c>
    </row>
    <row r="1600" customFormat="false" ht="12.8" hidden="false" customHeight="false" outlineLevel="0" collapsed="false">
      <c r="A1600" s="0" t="s">
        <v>2346</v>
      </c>
      <c r="B1600" s="0" t="s">
        <v>2347</v>
      </c>
    </row>
    <row r="1601" customFormat="false" ht="12.8" hidden="false" customHeight="false" outlineLevel="0" collapsed="false">
      <c r="A1601" s="0" t="s">
        <v>2348</v>
      </c>
    </row>
    <row r="1602" customFormat="false" ht="12.8" hidden="false" customHeight="false" outlineLevel="0" collapsed="false">
      <c r="A1602" s="0" t="s">
        <v>2349</v>
      </c>
      <c r="B1602" s="0" t="s">
        <v>2350</v>
      </c>
    </row>
    <row r="1603" customFormat="false" ht="12.8" hidden="false" customHeight="false" outlineLevel="0" collapsed="false">
      <c r="A1603" s="0" t="s">
        <v>2351</v>
      </c>
    </row>
    <row r="1604" customFormat="false" ht="12.8" hidden="false" customHeight="false" outlineLevel="0" collapsed="false">
      <c r="A1604" s="0" t="s">
        <v>2352</v>
      </c>
    </row>
    <row r="1605" customFormat="false" ht="12.8" hidden="false" customHeight="false" outlineLevel="0" collapsed="false">
      <c r="A1605" s="0" t="s">
        <v>2353</v>
      </c>
      <c r="B1605" s="0" t="s">
        <v>2354</v>
      </c>
    </row>
    <row r="1606" customFormat="false" ht="12.8" hidden="false" customHeight="false" outlineLevel="0" collapsed="false">
      <c r="A1606" s="0" t="s">
        <v>2355</v>
      </c>
    </row>
    <row r="1607" customFormat="false" ht="12.8" hidden="false" customHeight="false" outlineLevel="0" collapsed="false">
      <c r="A1607" s="0" t="s">
        <v>2356</v>
      </c>
    </row>
    <row r="1608" customFormat="false" ht="12.8" hidden="false" customHeight="false" outlineLevel="0" collapsed="false">
      <c r="A1608" s="0" t="s">
        <v>2357</v>
      </c>
    </row>
    <row r="1609" customFormat="false" ht="12.8" hidden="false" customHeight="false" outlineLevel="0" collapsed="false">
      <c r="A1609" s="0" t="s">
        <v>2358</v>
      </c>
    </row>
    <row r="1610" customFormat="false" ht="12.8" hidden="false" customHeight="false" outlineLevel="0" collapsed="false">
      <c r="A1610" s="0" t="s">
        <v>2359</v>
      </c>
    </row>
    <row r="1611" customFormat="false" ht="12.8" hidden="false" customHeight="false" outlineLevel="0" collapsed="false">
      <c r="A1611" s="0" t="s">
        <v>2360</v>
      </c>
    </row>
    <row r="1612" customFormat="false" ht="12.8" hidden="false" customHeight="false" outlineLevel="0" collapsed="false">
      <c r="A1612" s="0" t="s">
        <v>2361</v>
      </c>
    </row>
    <row r="1613" customFormat="false" ht="12.8" hidden="false" customHeight="false" outlineLevel="0" collapsed="false">
      <c r="A1613" s="0" t="s">
        <v>2362</v>
      </c>
      <c r="B1613" s="0" t="s">
        <v>2363</v>
      </c>
      <c r="C1613" s="0" t="s">
        <v>2364</v>
      </c>
      <c r="D1613" s="0" t="s">
        <v>2365</v>
      </c>
    </row>
    <row r="1614" customFormat="false" ht="12.8" hidden="false" customHeight="false" outlineLevel="0" collapsed="false">
      <c r="A1614" s="0" t="s">
        <v>2366</v>
      </c>
      <c r="B1614" s="0" t="s">
        <v>2367</v>
      </c>
    </row>
    <row r="1615" customFormat="false" ht="12.8" hidden="false" customHeight="false" outlineLevel="0" collapsed="false">
      <c r="A1615" s="0" t="s">
        <v>2368</v>
      </c>
    </row>
    <row r="1616" customFormat="false" ht="12.8" hidden="false" customHeight="false" outlineLevel="0" collapsed="false">
      <c r="A1616" s="0" t="s">
        <v>2369</v>
      </c>
    </row>
    <row r="1617" customFormat="false" ht="12.8" hidden="false" customHeight="false" outlineLevel="0" collapsed="false">
      <c r="A1617" s="0" t="s">
        <v>2370</v>
      </c>
    </row>
    <row r="1618" customFormat="false" ht="12.8" hidden="false" customHeight="false" outlineLevel="0" collapsed="false">
      <c r="A1618" s="0" t="s">
        <v>2371</v>
      </c>
    </row>
    <row r="1619" customFormat="false" ht="12.8" hidden="false" customHeight="false" outlineLevel="0" collapsed="false">
      <c r="A1619" s="0" t="s">
        <v>2372</v>
      </c>
    </row>
    <row r="1620" customFormat="false" ht="12.8" hidden="false" customHeight="false" outlineLevel="0" collapsed="false">
      <c r="A1620" s="0" t="s">
        <v>2373</v>
      </c>
    </row>
    <row r="1621" customFormat="false" ht="12.8" hidden="false" customHeight="false" outlineLevel="0" collapsed="false">
      <c r="A1621" s="0" t="s">
        <v>2374</v>
      </c>
      <c r="B1621" s="0" t="s">
        <v>2375</v>
      </c>
    </row>
    <row r="1622" customFormat="false" ht="12.8" hidden="false" customHeight="false" outlineLevel="0" collapsed="false">
      <c r="A1622" s="0" t="s">
        <v>2376</v>
      </c>
      <c r="B1622" s="0" t="s">
        <v>2377</v>
      </c>
      <c r="C1622" s="0" t="s">
        <v>2378</v>
      </c>
    </row>
    <row r="1623" customFormat="false" ht="12.8" hidden="false" customHeight="false" outlineLevel="0" collapsed="false">
      <c r="A1623" s="0" t="s">
        <v>2379</v>
      </c>
    </row>
    <row r="1624" customFormat="false" ht="12.8" hidden="false" customHeight="false" outlineLevel="0" collapsed="false">
      <c r="A1624" s="0" t="s">
        <v>2380</v>
      </c>
      <c r="B1624" s="0" t="s">
        <v>2381</v>
      </c>
      <c r="C1624" s="0" t="s">
        <v>2382</v>
      </c>
    </row>
    <row r="1625" customFormat="false" ht="12.8" hidden="false" customHeight="false" outlineLevel="0" collapsed="false">
      <c r="A1625" s="0" t="s">
        <v>2383</v>
      </c>
      <c r="B1625" s="0" t="s">
        <v>2384</v>
      </c>
    </row>
    <row r="1626" customFormat="false" ht="12.8" hidden="false" customHeight="false" outlineLevel="0" collapsed="false">
      <c r="A1626" s="0" t="s">
        <v>2385</v>
      </c>
    </row>
    <row r="1627" customFormat="false" ht="12.8" hidden="false" customHeight="false" outlineLevel="0" collapsed="false">
      <c r="A1627" s="0" t="s">
        <v>2386</v>
      </c>
    </row>
    <row r="1628" customFormat="false" ht="12.8" hidden="false" customHeight="false" outlineLevel="0" collapsed="false">
      <c r="A1628" s="0" t="s">
        <v>2387</v>
      </c>
    </row>
    <row r="1629" customFormat="false" ht="12.8" hidden="false" customHeight="false" outlineLevel="0" collapsed="false">
      <c r="A1629" s="0" t="s">
        <v>2388</v>
      </c>
    </row>
    <row r="1630" customFormat="false" ht="12.8" hidden="false" customHeight="false" outlineLevel="0" collapsed="false">
      <c r="A1630" s="0" t="s">
        <v>2389</v>
      </c>
    </row>
    <row r="1631" customFormat="false" ht="12.8" hidden="false" customHeight="false" outlineLevel="0" collapsed="false">
      <c r="A1631" s="0" t="s">
        <v>2390</v>
      </c>
    </row>
    <row r="1632" customFormat="false" ht="12.8" hidden="false" customHeight="false" outlineLevel="0" collapsed="false">
      <c r="A1632" s="0" t="s">
        <v>2391</v>
      </c>
      <c r="B1632" s="0" t="s">
        <v>2392</v>
      </c>
      <c r="C1632" s="0" t="s">
        <v>2393</v>
      </c>
    </row>
    <row r="1633" customFormat="false" ht="12.8" hidden="false" customHeight="false" outlineLevel="0" collapsed="false">
      <c r="A1633" s="0" t="s">
        <v>2394</v>
      </c>
      <c r="B1633" s="0" t="s">
        <v>2395</v>
      </c>
      <c r="C1633" s="0" t="s">
        <v>2396</v>
      </c>
      <c r="D1633" s="0" t="s">
        <v>2397</v>
      </c>
    </row>
    <row r="1634" customFormat="false" ht="12.8" hidden="false" customHeight="false" outlineLevel="0" collapsed="false">
      <c r="A1634" s="0" t="s">
        <v>2398</v>
      </c>
      <c r="B1634" s="0" t="s">
        <v>2399</v>
      </c>
    </row>
    <row r="1635" customFormat="false" ht="12.8" hidden="false" customHeight="false" outlineLevel="0" collapsed="false">
      <c r="A1635" s="0" t="s">
        <v>2400</v>
      </c>
    </row>
    <row r="1636" customFormat="false" ht="12.8" hidden="false" customHeight="false" outlineLevel="0" collapsed="false">
      <c r="A1636" s="0" t="s">
        <v>2401</v>
      </c>
      <c r="B1636" s="0" t="s">
        <v>2402</v>
      </c>
    </row>
    <row r="1637" customFormat="false" ht="12.8" hidden="false" customHeight="false" outlineLevel="0" collapsed="false">
      <c r="A1637" s="0" t="s">
        <v>2403</v>
      </c>
    </row>
    <row r="1638" customFormat="false" ht="12.8" hidden="false" customHeight="false" outlineLevel="0" collapsed="false">
      <c r="A1638" s="0" t="s">
        <v>2404</v>
      </c>
    </row>
    <row r="1639" customFormat="false" ht="12.8" hidden="false" customHeight="false" outlineLevel="0" collapsed="false">
      <c r="A1639" s="0" t="s">
        <v>2405</v>
      </c>
    </row>
    <row r="1640" customFormat="false" ht="12.8" hidden="false" customHeight="false" outlineLevel="0" collapsed="false">
      <c r="A1640" s="0" t="s">
        <v>2406</v>
      </c>
      <c r="B1640" s="0" t="s">
        <v>2407</v>
      </c>
      <c r="C1640" s="0" t="s">
        <v>2408</v>
      </c>
    </row>
    <row r="1641" customFormat="false" ht="12.8" hidden="false" customHeight="false" outlineLevel="0" collapsed="false">
      <c r="A1641" s="0" t="s">
        <v>2409</v>
      </c>
    </row>
    <row r="1642" customFormat="false" ht="12.8" hidden="false" customHeight="false" outlineLevel="0" collapsed="false">
      <c r="A1642" s="0" t="s">
        <v>2410</v>
      </c>
    </row>
    <row r="1643" customFormat="false" ht="12.8" hidden="false" customHeight="false" outlineLevel="0" collapsed="false">
      <c r="A1643" s="0" t="s">
        <v>2411</v>
      </c>
    </row>
    <row r="1644" customFormat="false" ht="12.8" hidden="false" customHeight="false" outlineLevel="0" collapsed="false">
      <c r="A1644" s="0" t="s">
        <v>2412</v>
      </c>
    </row>
    <row r="1645" customFormat="false" ht="12.8" hidden="false" customHeight="false" outlineLevel="0" collapsed="false">
      <c r="A1645" s="0" t="s">
        <v>2413</v>
      </c>
      <c r="B1645" s="0" t="s">
        <v>2414</v>
      </c>
      <c r="C1645" s="0" t="s">
        <v>2415</v>
      </c>
      <c r="D1645" s="0" t="s">
        <v>2416</v>
      </c>
    </row>
    <row r="1646" customFormat="false" ht="12.8" hidden="false" customHeight="false" outlineLevel="0" collapsed="false">
      <c r="A1646" s="0" t="s">
        <v>2417</v>
      </c>
    </row>
    <row r="1647" customFormat="false" ht="12.8" hidden="false" customHeight="false" outlineLevel="0" collapsed="false">
      <c r="A1647" s="0" t="s">
        <v>2418</v>
      </c>
      <c r="B1647" s="0" t="s">
        <v>2419</v>
      </c>
    </row>
    <row r="1648" customFormat="false" ht="12.8" hidden="false" customHeight="false" outlineLevel="0" collapsed="false">
      <c r="A1648" s="0" t="s">
        <v>2420</v>
      </c>
      <c r="B1648" s="0" t="s">
        <v>2421</v>
      </c>
      <c r="C1648" s="0" t="s">
        <v>2422</v>
      </c>
    </row>
    <row r="1649" customFormat="false" ht="12.8" hidden="false" customHeight="false" outlineLevel="0" collapsed="false">
      <c r="A1649" s="0" t="s">
        <v>2423</v>
      </c>
      <c r="B1649" s="0" t="s">
        <v>2424</v>
      </c>
    </row>
    <row r="1650" customFormat="false" ht="12.8" hidden="false" customHeight="false" outlineLevel="0" collapsed="false">
      <c r="A1650" s="0" t="s">
        <v>2425</v>
      </c>
      <c r="B1650" s="0" t="s">
        <v>2426</v>
      </c>
    </row>
    <row r="1651" customFormat="false" ht="12.8" hidden="false" customHeight="false" outlineLevel="0" collapsed="false">
      <c r="A1651" s="0" t="s">
        <v>2427</v>
      </c>
    </row>
    <row r="1652" customFormat="false" ht="12.8" hidden="false" customHeight="false" outlineLevel="0" collapsed="false">
      <c r="A1652" s="0" t="s">
        <v>2428</v>
      </c>
      <c r="B1652" s="0" t="s">
        <v>2429</v>
      </c>
    </row>
    <row r="1653" customFormat="false" ht="12.8" hidden="false" customHeight="false" outlineLevel="0" collapsed="false">
      <c r="A1653" s="0" t="s">
        <v>2430</v>
      </c>
      <c r="B1653" s="0" t="s">
        <v>2431</v>
      </c>
    </row>
    <row r="1654" customFormat="false" ht="12.8" hidden="false" customHeight="false" outlineLevel="0" collapsed="false">
      <c r="A1654" s="0" t="s">
        <v>2432</v>
      </c>
    </row>
    <row r="1655" customFormat="false" ht="12.8" hidden="false" customHeight="false" outlineLevel="0" collapsed="false">
      <c r="A1655" s="0" t="s">
        <v>2433</v>
      </c>
    </row>
    <row r="1656" customFormat="false" ht="12.8" hidden="false" customHeight="false" outlineLevel="0" collapsed="false">
      <c r="A1656" s="0" t="s">
        <v>2434</v>
      </c>
    </row>
    <row r="1657" customFormat="false" ht="12.8" hidden="false" customHeight="false" outlineLevel="0" collapsed="false">
      <c r="A1657" s="0" t="s">
        <v>2435</v>
      </c>
    </row>
    <row r="1658" customFormat="false" ht="12.8" hidden="false" customHeight="false" outlineLevel="0" collapsed="false">
      <c r="A1658" s="0" t="s">
        <v>2436</v>
      </c>
    </row>
    <row r="1659" customFormat="false" ht="12.8" hidden="false" customHeight="false" outlineLevel="0" collapsed="false">
      <c r="A1659" s="0" t="s">
        <v>2437</v>
      </c>
      <c r="B1659" s="0" t="s">
        <v>2438</v>
      </c>
    </row>
    <row r="1660" customFormat="false" ht="12.8" hidden="false" customHeight="false" outlineLevel="0" collapsed="false">
      <c r="A1660" s="0" t="s">
        <v>2439</v>
      </c>
    </row>
    <row r="1661" customFormat="false" ht="12.8" hidden="false" customHeight="false" outlineLevel="0" collapsed="false">
      <c r="A1661" s="0" t="s">
        <v>2440</v>
      </c>
    </row>
    <row r="1662" customFormat="false" ht="12.8" hidden="false" customHeight="false" outlineLevel="0" collapsed="false">
      <c r="A1662" s="0" t="s">
        <v>2441</v>
      </c>
    </row>
    <row r="1663" customFormat="false" ht="12.8" hidden="false" customHeight="false" outlineLevel="0" collapsed="false">
      <c r="A1663" s="0" t="s">
        <v>2442</v>
      </c>
    </row>
    <row r="1664" customFormat="false" ht="12.8" hidden="false" customHeight="false" outlineLevel="0" collapsed="false">
      <c r="A1664" s="0" t="s">
        <v>2443</v>
      </c>
    </row>
    <row r="1665" customFormat="false" ht="12.8" hidden="false" customHeight="false" outlineLevel="0" collapsed="false">
      <c r="A1665" s="0" t="s">
        <v>2444</v>
      </c>
      <c r="B1665" s="0" t="s">
        <v>2445</v>
      </c>
    </row>
    <row r="1666" customFormat="false" ht="12.8" hidden="false" customHeight="false" outlineLevel="0" collapsed="false">
      <c r="A1666" s="0" t="s">
        <v>2446</v>
      </c>
    </row>
    <row r="1667" customFormat="false" ht="12.8" hidden="false" customHeight="false" outlineLevel="0" collapsed="false">
      <c r="A1667" s="0" t="s">
        <v>2447</v>
      </c>
      <c r="B1667" s="0" t="s">
        <v>2448</v>
      </c>
    </row>
    <row r="1668" customFormat="false" ht="12.8" hidden="false" customHeight="false" outlineLevel="0" collapsed="false">
      <c r="A1668" s="0" t="s">
        <v>2449</v>
      </c>
    </row>
    <row r="1669" customFormat="false" ht="12.8" hidden="false" customHeight="false" outlineLevel="0" collapsed="false">
      <c r="A1669" s="0" t="s">
        <v>2450</v>
      </c>
    </row>
    <row r="1670" customFormat="false" ht="12.8" hidden="false" customHeight="false" outlineLevel="0" collapsed="false">
      <c r="A1670" s="0" t="s">
        <v>2451</v>
      </c>
      <c r="B1670" s="0" t="s">
        <v>2452</v>
      </c>
    </row>
    <row r="1671" customFormat="false" ht="12.8" hidden="false" customHeight="false" outlineLevel="0" collapsed="false">
      <c r="A1671" s="0" t="s">
        <v>2453</v>
      </c>
    </row>
    <row r="1672" customFormat="false" ht="12.8" hidden="false" customHeight="false" outlineLevel="0" collapsed="false">
      <c r="A1672" s="0" t="s">
        <v>2454</v>
      </c>
      <c r="B1672" s="0" t="s">
        <v>2455</v>
      </c>
    </row>
    <row r="1673" customFormat="false" ht="12.8" hidden="false" customHeight="false" outlineLevel="0" collapsed="false">
      <c r="A1673" s="0" t="s">
        <v>2456</v>
      </c>
    </row>
    <row r="1674" customFormat="false" ht="12.8" hidden="false" customHeight="false" outlineLevel="0" collapsed="false">
      <c r="A1674" s="0" t="s">
        <v>2457</v>
      </c>
    </row>
    <row r="1675" customFormat="false" ht="12.8" hidden="false" customHeight="false" outlineLevel="0" collapsed="false">
      <c r="A1675" s="0" t="s">
        <v>2458</v>
      </c>
    </row>
    <row r="1676" customFormat="false" ht="12.8" hidden="false" customHeight="false" outlineLevel="0" collapsed="false">
      <c r="A1676" s="0" t="s">
        <v>2459</v>
      </c>
    </row>
    <row r="1677" customFormat="false" ht="12.8" hidden="false" customHeight="false" outlineLevel="0" collapsed="false">
      <c r="A1677" s="0" t="s">
        <v>2460</v>
      </c>
    </row>
    <row r="1678" customFormat="false" ht="12.8" hidden="false" customHeight="false" outlineLevel="0" collapsed="false">
      <c r="A1678" s="0" t="s">
        <v>2461</v>
      </c>
    </row>
    <row r="1679" customFormat="false" ht="12.8" hidden="false" customHeight="false" outlineLevel="0" collapsed="false">
      <c r="A1679" s="0" t="s">
        <v>2462</v>
      </c>
    </row>
    <row r="1680" customFormat="false" ht="12.8" hidden="false" customHeight="false" outlineLevel="0" collapsed="false">
      <c r="A1680" s="0" t="s">
        <v>2463</v>
      </c>
      <c r="C1680" s="0" t="s">
        <v>2464</v>
      </c>
      <c r="D1680" s="0" t="s">
        <v>2465</v>
      </c>
    </row>
    <row r="1681" customFormat="false" ht="12.8" hidden="false" customHeight="false" outlineLevel="0" collapsed="false">
      <c r="A1681" s="0" t="s">
        <v>2466</v>
      </c>
    </row>
    <row r="1682" customFormat="false" ht="12.8" hidden="false" customHeight="false" outlineLevel="0" collapsed="false">
      <c r="A1682" s="0" t="s">
        <v>2467</v>
      </c>
    </row>
    <row r="1683" customFormat="false" ht="12.8" hidden="false" customHeight="false" outlineLevel="0" collapsed="false">
      <c r="A1683" s="0" t="s">
        <v>2468</v>
      </c>
    </row>
    <row r="1684" customFormat="false" ht="12.8" hidden="false" customHeight="false" outlineLevel="0" collapsed="false">
      <c r="A1684" s="0" t="s">
        <v>2469</v>
      </c>
    </row>
    <row r="1685" customFormat="false" ht="12.8" hidden="false" customHeight="false" outlineLevel="0" collapsed="false">
      <c r="A1685" s="0" t="s">
        <v>2470</v>
      </c>
    </row>
    <row r="1686" customFormat="false" ht="12.8" hidden="false" customHeight="false" outlineLevel="0" collapsed="false">
      <c r="A1686" s="0" t="s">
        <v>2471</v>
      </c>
      <c r="B1686" s="0" t="s">
        <v>2472</v>
      </c>
    </row>
    <row r="1687" customFormat="false" ht="12.8" hidden="false" customHeight="false" outlineLevel="0" collapsed="false">
      <c r="A1687" s="0" t="s">
        <v>2473</v>
      </c>
    </row>
    <row r="1688" customFormat="false" ht="12.8" hidden="false" customHeight="false" outlineLevel="0" collapsed="false">
      <c r="A1688" s="0" t="s">
        <v>2474</v>
      </c>
    </row>
    <row r="1689" customFormat="false" ht="12.8" hidden="false" customHeight="false" outlineLevel="0" collapsed="false">
      <c r="A1689" s="0" t="s">
        <v>2475</v>
      </c>
    </row>
    <row r="1690" customFormat="false" ht="12.8" hidden="false" customHeight="false" outlineLevel="0" collapsed="false">
      <c r="A1690" s="0" t="s">
        <v>2476</v>
      </c>
      <c r="B1690" s="0" t="s">
        <v>2477</v>
      </c>
    </row>
    <row r="1691" customFormat="false" ht="12.8" hidden="false" customHeight="false" outlineLevel="0" collapsed="false">
      <c r="A1691" s="0" t="s">
        <v>2478</v>
      </c>
    </row>
    <row r="1692" customFormat="false" ht="12.8" hidden="false" customHeight="false" outlineLevel="0" collapsed="false">
      <c r="A1692" s="0" t="s">
        <v>2479</v>
      </c>
      <c r="B1692" s="0" t="s">
        <v>2480</v>
      </c>
    </row>
    <row r="1693" customFormat="false" ht="12.8" hidden="false" customHeight="false" outlineLevel="0" collapsed="false">
      <c r="A1693" s="0" t="s">
        <v>2481</v>
      </c>
      <c r="B1693" s="0" t="s">
        <v>2482</v>
      </c>
    </row>
    <row r="1694" customFormat="false" ht="12.8" hidden="false" customHeight="false" outlineLevel="0" collapsed="false">
      <c r="A1694" s="0" t="s">
        <v>2483</v>
      </c>
    </row>
    <row r="1695" customFormat="false" ht="12.8" hidden="false" customHeight="false" outlineLevel="0" collapsed="false">
      <c r="A1695" s="0" t="s">
        <v>2484</v>
      </c>
    </row>
    <row r="1696" customFormat="false" ht="12.8" hidden="false" customHeight="false" outlineLevel="0" collapsed="false">
      <c r="A1696" s="0" t="s">
        <v>2485</v>
      </c>
    </row>
    <row r="1697" customFormat="false" ht="12.8" hidden="false" customHeight="false" outlineLevel="0" collapsed="false">
      <c r="A1697" s="0" t="s">
        <v>2486</v>
      </c>
    </row>
    <row r="1698" customFormat="false" ht="12.8" hidden="false" customHeight="false" outlineLevel="0" collapsed="false">
      <c r="A1698" s="0" t="s">
        <v>2487</v>
      </c>
    </row>
    <row r="1699" customFormat="false" ht="12.8" hidden="false" customHeight="false" outlineLevel="0" collapsed="false">
      <c r="A1699" s="0" t="s">
        <v>2488</v>
      </c>
      <c r="B1699" s="0" t="s">
        <v>2489</v>
      </c>
    </row>
    <row r="1700" customFormat="false" ht="12.8" hidden="false" customHeight="false" outlineLevel="0" collapsed="false">
      <c r="A1700" s="0" t="s">
        <v>2490</v>
      </c>
    </row>
    <row r="1701" customFormat="false" ht="12.8" hidden="false" customHeight="false" outlineLevel="0" collapsed="false">
      <c r="A1701" s="0" t="s">
        <v>2491</v>
      </c>
    </row>
    <row r="1702" customFormat="false" ht="12.8" hidden="false" customHeight="false" outlineLevel="0" collapsed="false">
      <c r="A1702" s="0" t="s">
        <v>2492</v>
      </c>
      <c r="B1702" s="0" t="s">
        <v>2493</v>
      </c>
      <c r="C1702" s="0" t="s">
        <v>2494</v>
      </c>
    </row>
    <row r="1703" customFormat="false" ht="12.8" hidden="false" customHeight="false" outlineLevel="0" collapsed="false">
      <c r="A1703" s="0" t="s">
        <v>2495</v>
      </c>
      <c r="B1703" s="0" t="s">
        <v>2496</v>
      </c>
    </row>
    <row r="1704" customFormat="false" ht="12.8" hidden="false" customHeight="false" outlineLevel="0" collapsed="false">
      <c r="A1704" s="0" t="s">
        <v>2497</v>
      </c>
    </row>
    <row r="1705" customFormat="false" ht="12.8" hidden="false" customHeight="false" outlineLevel="0" collapsed="false">
      <c r="A1705" s="0" t="s">
        <v>2498</v>
      </c>
    </row>
    <row r="1706" customFormat="false" ht="12.8" hidden="false" customHeight="false" outlineLevel="0" collapsed="false">
      <c r="A1706" s="0" t="s">
        <v>2499</v>
      </c>
      <c r="B1706" s="0" t="s">
        <v>2500</v>
      </c>
    </row>
    <row r="1707" customFormat="false" ht="12.8" hidden="false" customHeight="false" outlineLevel="0" collapsed="false">
      <c r="A1707" s="0" t="s">
        <v>2501</v>
      </c>
      <c r="B1707" s="0" t="s">
        <v>2502</v>
      </c>
      <c r="C1707" s="0" t="s">
        <v>2503</v>
      </c>
    </row>
    <row r="1708" customFormat="false" ht="12.8" hidden="false" customHeight="false" outlineLevel="0" collapsed="false">
      <c r="A1708" s="0" t="s">
        <v>2504</v>
      </c>
    </row>
    <row r="1709" customFormat="false" ht="12.8" hidden="false" customHeight="false" outlineLevel="0" collapsed="false">
      <c r="A1709" s="0" t="s">
        <v>2505</v>
      </c>
    </row>
    <row r="1710" customFormat="false" ht="12.8" hidden="false" customHeight="false" outlineLevel="0" collapsed="false">
      <c r="A1710" s="0" t="s">
        <v>2506</v>
      </c>
      <c r="B1710" s="0" t="s">
        <v>2507</v>
      </c>
    </row>
    <row r="1711" customFormat="false" ht="12.8" hidden="false" customHeight="false" outlineLevel="0" collapsed="false">
      <c r="A1711" s="0" t="s">
        <v>2508</v>
      </c>
    </row>
    <row r="1712" customFormat="false" ht="12.8" hidden="false" customHeight="false" outlineLevel="0" collapsed="false">
      <c r="A1712" s="0" t="s">
        <v>2509</v>
      </c>
      <c r="B1712" s="0" t="s">
        <v>2510</v>
      </c>
      <c r="C1712" s="0" t="s">
        <v>2511</v>
      </c>
    </row>
    <row r="1713" customFormat="false" ht="12.8" hidden="false" customHeight="false" outlineLevel="0" collapsed="false">
      <c r="A1713" s="0" t="s">
        <v>2512</v>
      </c>
    </row>
    <row r="1714" customFormat="false" ht="12.8" hidden="false" customHeight="false" outlineLevel="0" collapsed="false">
      <c r="A1714" s="0" t="s">
        <v>2513</v>
      </c>
      <c r="B1714" s="0" t="s">
        <v>2514</v>
      </c>
    </row>
    <row r="1715" customFormat="false" ht="12.8" hidden="false" customHeight="false" outlineLevel="0" collapsed="false">
      <c r="A1715" s="0" t="s">
        <v>2515</v>
      </c>
    </row>
    <row r="1716" customFormat="false" ht="12.8" hidden="false" customHeight="false" outlineLevel="0" collapsed="false">
      <c r="A1716" s="0" t="s">
        <v>2516</v>
      </c>
      <c r="B1716" s="0" t="s">
        <v>2517</v>
      </c>
    </row>
    <row r="1717" customFormat="false" ht="12.8" hidden="false" customHeight="false" outlineLevel="0" collapsed="false">
      <c r="A1717" s="0" t="s">
        <v>2518</v>
      </c>
    </row>
    <row r="1718" customFormat="false" ht="12.8" hidden="false" customHeight="false" outlineLevel="0" collapsed="false">
      <c r="A1718" s="0" t="s">
        <v>2519</v>
      </c>
      <c r="B1718" s="0" t="s">
        <v>2520</v>
      </c>
    </row>
    <row r="1719" customFormat="false" ht="12.8" hidden="false" customHeight="false" outlineLevel="0" collapsed="false">
      <c r="A1719" s="0" t="s">
        <v>2521</v>
      </c>
    </row>
    <row r="1720" customFormat="false" ht="12.8" hidden="false" customHeight="false" outlineLevel="0" collapsed="false">
      <c r="A1720" s="0" t="s">
        <v>2522</v>
      </c>
    </row>
    <row r="1721" customFormat="false" ht="12.8" hidden="false" customHeight="false" outlineLevel="0" collapsed="false">
      <c r="A1721" s="0" t="s">
        <v>2523</v>
      </c>
    </row>
    <row r="1722" customFormat="false" ht="12.8" hidden="false" customHeight="false" outlineLevel="0" collapsed="false">
      <c r="A1722" s="0" t="e">
        <f aca="false">s</f>
        <v>#NAME?</v>
      </c>
    </row>
    <row r="1723" customFormat="false" ht="12.8" hidden="false" customHeight="false" outlineLevel="0" collapsed="false">
      <c r="A1723" s="0" t="s">
        <v>2524</v>
      </c>
      <c r="B1723" s="0" t="s">
        <v>2525</v>
      </c>
      <c r="C1723" s="0" t="s">
        <v>2526</v>
      </c>
    </row>
    <row r="1724" customFormat="false" ht="12.8" hidden="false" customHeight="false" outlineLevel="0" collapsed="false">
      <c r="A1724" s="0" t="s">
        <v>2527</v>
      </c>
      <c r="B1724" s="0" t="s">
        <v>2528</v>
      </c>
    </row>
    <row r="1725" customFormat="false" ht="12.8" hidden="false" customHeight="false" outlineLevel="0" collapsed="false">
      <c r="A1725" s="0" t="s">
        <v>2529</v>
      </c>
    </row>
    <row r="1726" customFormat="false" ht="12.8" hidden="false" customHeight="false" outlineLevel="0" collapsed="false">
      <c r="A1726" s="0" t="s">
        <v>2530</v>
      </c>
    </row>
    <row r="1727" customFormat="false" ht="12.8" hidden="false" customHeight="false" outlineLevel="0" collapsed="false">
      <c r="A1727" s="0" t="s">
        <v>2531</v>
      </c>
    </row>
    <row r="1728" customFormat="false" ht="12.8" hidden="false" customHeight="false" outlineLevel="0" collapsed="false">
      <c r="A1728" s="0" t="s">
        <v>2532</v>
      </c>
    </row>
    <row r="1729" customFormat="false" ht="12.8" hidden="false" customHeight="false" outlineLevel="0" collapsed="false">
      <c r="A1729" s="0" t="s">
        <v>2533</v>
      </c>
    </row>
    <row r="1730" customFormat="false" ht="12.8" hidden="false" customHeight="false" outlineLevel="0" collapsed="false">
      <c r="A1730" s="0" t="s">
        <v>2534</v>
      </c>
    </row>
    <row r="1731" customFormat="false" ht="12.8" hidden="false" customHeight="false" outlineLevel="0" collapsed="false">
      <c r="A1731" s="0" t="s">
        <v>2535</v>
      </c>
      <c r="B1731" s="0" t="s">
        <v>2536</v>
      </c>
    </row>
    <row r="1732" customFormat="false" ht="12.8" hidden="false" customHeight="false" outlineLevel="0" collapsed="false">
      <c r="A1732" s="0" t="s">
        <v>2537</v>
      </c>
    </row>
    <row r="1733" customFormat="false" ht="12.8" hidden="false" customHeight="false" outlineLevel="0" collapsed="false">
      <c r="A1733" s="0" t="s">
        <v>2538</v>
      </c>
      <c r="B1733" s="0" t="s">
        <v>2539</v>
      </c>
    </row>
    <row r="1734" customFormat="false" ht="12.8" hidden="false" customHeight="false" outlineLevel="0" collapsed="false">
      <c r="A1734" s="0" t="s">
        <v>2540</v>
      </c>
    </row>
    <row r="1735" customFormat="false" ht="12.8" hidden="false" customHeight="false" outlineLevel="0" collapsed="false">
      <c r="A1735" s="0" t="s">
        <v>2541</v>
      </c>
    </row>
    <row r="1736" customFormat="false" ht="12.8" hidden="false" customHeight="false" outlineLevel="0" collapsed="false">
      <c r="A1736" s="0" t="s">
        <v>2542</v>
      </c>
    </row>
    <row r="1737" customFormat="false" ht="12.8" hidden="false" customHeight="false" outlineLevel="0" collapsed="false">
      <c r="A1737" s="0" t="s">
        <v>2543</v>
      </c>
      <c r="B1737" s="0" t="s">
        <v>2544</v>
      </c>
    </row>
    <row r="1738" customFormat="false" ht="12.8" hidden="false" customHeight="false" outlineLevel="0" collapsed="false">
      <c r="A1738" s="0" t="s">
        <v>2545</v>
      </c>
    </row>
    <row r="1739" customFormat="false" ht="12.8" hidden="false" customHeight="false" outlineLevel="0" collapsed="false">
      <c r="A1739" s="0" t="s">
        <v>2546</v>
      </c>
      <c r="B1739" s="0" t="s">
        <v>2547</v>
      </c>
      <c r="C1739" s="0" t="s">
        <v>2548</v>
      </c>
    </row>
    <row r="1740" customFormat="false" ht="12.8" hidden="false" customHeight="false" outlineLevel="0" collapsed="false">
      <c r="A1740" s="0" t="s">
        <v>2549</v>
      </c>
    </row>
    <row r="1741" customFormat="false" ht="12.8" hidden="false" customHeight="false" outlineLevel="0" collapsed="false">
      <c r="A1741" s="0" t="s">
        <v>2550</v>
      </c>
      <c r="B1741" s="0" t="s">
        <v>2551</v>
      </c>
    </row>
    <row r="1742" customFormat="false" ht="12.8" hidden="false" customHeight="false" outlineLevel="0" collapsed="false">
      <c r="A1742" s="0" t="s">
        <v>2552</v>
      </c>
    </row>
    <row r="1743" customFormat="false" ht="12.8" hidden="false" customHeight="false" outlineLevel="0" collapsed="false">
      <c r="A1743" s="0" t="s">
        <v>2553</v>
      </c>
      <c r="B1743" s="0" t="s">
        <v>2554</v>
      </c>
    </row>
    <row r="1744" customFormat="false" ht="12.8" hidden="false" customHeight="false" outlineLevel="0" collapsed="false">
      <c r="A1744" s="0" t="s">
        <v>2555</v>
      </c>
      <c r="B1744" s="0" t="s">
        <v>2556</v>
      </c>
    </row>
    <row r="1745" customFormat="false" ht="12.8" hidden="false" customHeight="false" outlineLevel="0" collapsed="false">
      <c r="A1745" s="0" t="s">
        <v>2557</v>
      </c>
    </row>
    <row r="1746" customFormat="false" ht="12.8" hidden="false" customHeight="false" outlineLevel="0" collapsed="false">
      <c r="A1746" s="0" t="s">
        <v>2558</v>
      </c>
    </row>
    <row r="1747" customFormat="false" ht="12.8" hidden="false" customHeight="false" outlineLevel="0" collapsed="false">
      <c r="A1747" s="0" t="s">
        <v>2559</v>
      </c>
    </row>
    <row r="1748" customFormat="false" ht="12.8" hidden="false" customHeight="false" outlineLevel="0" collapsed="false">
      <c r="A1748" s="0" t="s">
        <v>2560</v>
      </c>
    </row>
    <row r="1749" customFormat="false" ht="12.8" hidden="false" customHeight="false" outlineLevel="0" collapsed="false">
      <c r="A1749" s="0" t="s">
        <v>2561</v>
      </c>
    </row>
    <row r="1750" customFormat="false" ht="12.8" hidden="false" customHeight="false" outlineLevel="0" collapsed="false">
      <c r="A1750" s="0" t="s">
        <v>2562</v>
      </c>
      <c r="B1750" s="0" t="s">
        <v>2563</v>
      </c>
      <c r="C1750" s="0" t="s">
        <v>2564</v>
      </c>
      <c r="D1750" s="0" t="s">
        <v>2565</v>
      </c>
    </row>
    <row r="1751" customFormat="false" ht="12.8" hidden="false" customHeight="false" outlineLevel="0" collapsed="false">
      <c r="A1751" s="0" t="s">
        <v>2566</v>
      </c>
    </row>
    <row r="1752" customFormat="false" ht="12.8" hidden="false" customHeight="false" outlineLevel="0" collapsed="false">
      <c r="A1752" s="0" t="s">
        <v>2567</v>
      </c>
    </row>
    <row r="1753" customFormat="false" ht="12.8" hidden="false" customHeight="false" outlineLevel="0" collapsed="false">
      <c r="A1753" s="0" t="s">
        <v>2568</v>
      </c>
    </row>
    <row r="1754" customFormat="false" ht="12.8" hidden="false" customHeight="false" outlineLevel="0" collapsed="false">
      <c r="A1754" s="0" t="s">
        <v>2569</v>
      </c>
    </row>
    <row r="1755" customFormat="false" ht="12.8" hidden="false" customHeight="false" outlineLevel="0" collapsed="false">
      <c r="A1755" s="0" t="s">
        <v>2570</v>
      </c>
    </row>
    <row r="1756" customFormat="false" ht="12.8" hidden="false" customHeight="false" outlineLevel="0" collapsed="false">
      <c r="A1756" s="0" t="s">
        <v>2571</v>
      </c>
    </row>
    <row r="1757" customFormat="false" ht="12.8" hidden="false" customHeight="false" outlineLevel="0" collapsed="false">
      <c r="A1757" s="0" t="s">
        <v>2572</v>
      </c>
    </row>
    <row r="1758" customFormat="false" ht="12.8" hidden="false" customHeight="false" outlineLevel="0" collapsed="false">
      <c r="A1758" s="0" t="s">
        <v>2573</v>
      </c>
      <c r="B1758" s="0" t="s">
        <v>2574</v>
      </c>
      <c r="C1758" s="0" t="s">
        <v>2575</v>
      </c>
    </row>
    <row r="1760" customFormat="false" ht="12.8" hidden="false" customHeight="false" outlineLevel="0" collapsed="false">
      <c r="A1760" s="0" t="s">
        <v>2576</v>
      </c>
    </row>
    <row r="1761" customFormat="false" ht="12.8" hidden="false" customHeight="false" outlineLevel="0" collapsed="false">
      <c r="A1761" s="0" t="s">
        <v>2577</v>
      </c>
      <c r="B1761" s="0" t="s">
        <v>2578</v>
      </c>
    </row>
    <row r="1762" customFormat="false" ht="12.8" hidden="false" customHeight="false" outlineLevel="0" collapsed="false">
      <c r="A1762" s="0" t="s">
        <v>2579</v>
      </c>
      <c r="B1762" s="0" t="s">
        <v>2580</v>
      </c>
    </row>
    <row r="1763" customFormat="false" ht="12.8" hidden="false" customHeight="false" outlineLevel="0" collapsed="false">
      <c r="A1763" s="0" t="s">
        <v>2581</v>
      </c>
    </row>
    <row r="1764" customFormat="false" ht="12.8" hidden="false" customHeight="false" outlineLevel="0" collapsed="false">
      <c r="A1764" s="0" t="s">
        <v>2582</v>
      </c>
    </row>
    <row r="1765" customFormat="false" ht="12.8" hidden="false" customHeight="false" outlineLevel="0" collapsed="false">
      <c r="A1765" s="0" t="s">
        <v>2583</v>
      </c>
      <c r="B1765" s="0" t="s">
        <v>2584</v>
      </c>
      <c r="C1765" s="0" t="s">
        <v>2585</v>
      </c>
      <c r="D1765" s="0" t="s">
        <v>2586</v>
      </c>
      <c r="E1765" s="0" t="s">
        <v>2587</v>
      </c>
      <c r="F1765" s="0" t="s">
        <v>2588</v>
      </c>
    </row>
    <row r="1766" customFormat="false" ht="12.8" hidden="false" customHeight="false" outlineLevel="0" collapsed="false">
      <c r="A1766" s="0" t="s">
        <v>2589</v>
      </c>
    </row>
    <row r="1767" customFormat="false" ht="12.8" hidden="false" customHeight="false" outlineLevel="0" collapsed="false">
      <c r="A1767" s="0" t="s">
        <v>2590</v>
      </c>
      <c r="B1767" s="0" t="s">
        <v>2591</v>
      </c>
    </row>
    <row r="1768" customFormat="false" ht="12.8" hidden="false" customHeight="false" outlineLevel="0" collapsed="false">
      <c r="A1768" s="0" t="s">
        <v>2592</v>
      </c>
    </row>
    <row r="1769" customFormat="false" ht="12.8" hidden="false" customHeight="false" outlineLevel="0" collapsed="false">
      <c r="A1769" s="0" t="s">
        <v>2593</v>
      </c>
    </row>
    <row r="1770" customFormat="false" ht="12.8" hidden="false" customHeight="false" outlineLevel="0" collapsed="false">
      <c r="A1770" s="0" t="s">
        <v>2594</v>
      </c>
    </row>
    <row r="1771" customFormat="false" ht="12.8" hidden="false" customHeight="false" outlineLevel="0" collapsed="false">
      <c r="A1771" s="0" t="s">
        <v>2595</v>
      </c>
      <c r="B1771" s="0" t="s">
        <v>2596</v>
      </c>
    </row>
    <row r="1772" customFormat="false" ht="12.8" hidden="false" customHeight="false" outlineLevel="0" collapsed="false">
      <c r="A1772" s="0" t="s">
        <v>2597</v>
      </c>
    </row>
    <row r="1773" customFormat="false" ht="12.8" hidden="false" customHeight="false" outlineLevel="0" collapsed="false">
      <c r="A1773" s="0" t="s">
        <v>2598</v>
      </c>
      <c r="B1773" s="0" t="s">
        <v>2599</v>
      </c>
      <c r="C1773" s="0" t="s">
        <v>2600</v>
      </c>
      <c r="D1773" s="0" t="s">
        <v>2601</v>
      </c>
      <c r="E1773" s="0" t="s">
        <v>2602</v>
      </c>
    </row>
    <row r="1774" customFormat="false" ht="12.8" hidden="false" customHeight="false" outlineLevel="0" collapsed="false">
      <c r="A1774" s="0" t="s">
        <v>2603</v>
      </c>
    </row>
    <row r="1775" customFormat="false" ht="12.8" hidden="false" customHeight="false" outlineLevel="0" collapsed="false">
      <c r="A1775" s="0" t="s">
        <v>2604</v>
      </c>
    </row>
    <row r="1776" customFormat="false" ht="12.8" hidden="false" customHeight="false" outlineLevel="0" collapsed="false">
      <c r="A1776" s="0" t="s">
        <v>2605</v>
      </c>
    </row>
    <row r="1777" customFormat="false" ht="12.8" hidden="false" customHeight="false" outlineLevel="0" collapsed="false">
      <c r="A1777" s="0" t="s">
        <v>2606</v>
      </c>
    </row>
    <row r="1778" customFormat="false" ht="12.8" hidden="false" customHeight="false" outlineLevel="0" collapsed="false">
      <c r="A1778" s="0" t="s">
        <v>2607</v>
      </c>
      <c r="B1778" s="0" t="s">
        <v>2608</v>
      </c>
    </row>
    <row r="1779" customFormat="false" ht="12.8" hidden="false" customHeight="false" outlineLevel="0" collapsed="false">
      <c r="A1779" s="0" t="s">
        <v>2609</v>
      </c>
    </row>
    <row r="1780" customFormat="false" ht="12.8" hidden="false" customHeight="false" outlineLevel="0" collapsed="false">
      <c r="A1780" s="0" t="s">
        <v>2610</v>
      </c>
      <c r="B1780" s="0" t="s">
        <v>2611</v>
      </c>
    </row>
    <row r="1781" customFormat="false" ht="12.8" hidden="false" customHeight="false" outlineLevel="0" collapsed="false">
      <c r="A1781" s="0" t="s">
        <v>2612</v>
      </c>
    </row>
    <row r="1782" customFormat="false" ht="12.8" hidden="false" customHeight="false" outlineLevel="0" collapsed="false">
      <c r="A1782" s="0" t="s">
        <v>2613</v>
      </c>
      <c r="B1782" s="0" t="s">
        <v>2614</v>
      </c>
      <c r="C1782" s="0" t="s">
        <v>2615</v>
      </c>
      <c r="D1782" s="0" t="s">
        <v>2616</v>
      </c>
    </row>
    <row r="1783" customFormat="false" ht="12.8" hidden="false" customHeight="false" outlineLevel="0" collapsed="false">
      <c r="A1783" s="0" t="s">
        <v>2617</v>
      </c>
    </row>
    <row r="1784" customFormat="false" ht="12.8" hidden="false" customHeight="false" outlineLevel="0" collapsed="false">
      <c r="A1784" s="0" t="s">
        <v>2618</v>
      </c>
    </row>
    <row r="1785" customFormat="false" ht="12.8" hidden="false" customHeight="false" outlineLevel="0" collapsed="false">
      <c r="A1785" s="0" t="s">
        <v>2619</v>
      </c>
      <c r="B1785" s="0" t="s">
        <v>2620</v>
      </c>
    </row>
    <row r="1786" customFormat="false" ht="12.8" hidden="false" customHeight="false" outlineLevel="0" collapsed="false">
      <c r="A1786" s="0" t="s">
        <v>2621</v>
      </c>
    </row>
    <row r="1787" customFormat="false" ht="12.8" hidden="false" customHeight="false" outlineLevel="0" collapsed="false">
      <c r="A1787" s="0" t="s">
        <v>2622</v>
      </c>
      <c r="B1787" s="0" t="s">
        <v>2623</v>
      </c>
    </row>
    <row r="1788" customFormat="false" ht="12.8" hidden="false" customHeight="false" outlineLevel="0" collapsed="false">
      <c r="A1788" s="0" t="s">
        <v>2624</v>
      </c>
      <c r="B1788" s="0" t="s">
        <v>2625</v>
      </c>
      <c r="C1788" s="0" t="s">
        <v>2626</v>
      </c>
      <c r="D1788" s="0" t="s">
        <v>2627</v>
      </c>
    </row>
    <row r="1789" customFormat="false" ht="12.8" hidden="false" customHeight="false" outlineLevel="0" collapsed="false">
      <c r="A1789" s="0" t="s">
        <v>2628</v>
      </c>
    </row>
    <row r="1790" customFormat="false" ht="12.8" hidden="false" customHeight="false" outlineLevel="0" collapsed="false">
      <c r="A1790" s="0" t="s">
        <v>2629</v>
      </c>
    </row>
    <row r="1791" customFormat="false" ht="12.8" hidden="false" customHeight="false" outlineLevel="0" collapsed="false">
      <c r="A1791" s="0" t="s">
        <v>2630</v>
      </c>
    </row>
    <row r="1792" customFormat="false" ht="12.8" hidden="false" customHeight="false" outlineLevel="0" collapsed="false">
      <c r="A1792" s="0" t="s">
        <v>2631</v>
      </c>
      <c r="B1792" s="0" t="s">
        <v>2632</v>
      </c>
    </row>
    <row r="1793" customFormat="false" ht="12.8" hidden="false" customHeight="false" outlineLevel="0" collapsed="false">
      <c r="A1793" s="0" t="s">
        <v>2633</v>
      </c>
    </row>
    <row r="1794" customFormat="false" ht="12.8" hidden="false" customHeight="false" outlineLevel="0" collapsed="false">
      <c r="A1794" s="0" t="s">
        <v>2634</v>
      </c>
      <c r="B1794" s="0" t="s">
        <v>2635</v>
      </c>
      <c r="C1794" s="0" t="s">
        <v>2636</v>
      </c>
    </row>
    <row r="1795" customFormat="false" ht="12.8" hidden="false" customHeight="false" outlineLevel="0" collapsed="false">
      <c r="A1795" s="0" t="s">
        <v>2637</v>
      </c>
    </row>
    <row r="1796" customFormat="false" ht="12.8" hidden="false" customHeight="false" outlineLevel="0" collapsed="false">
      <c r="A1796" s="0" t="s">
        <v>2638</v>
      </c>
    </row>
    <row r="1797" customFormat="false" ht="12.8" hidden="false" customHeight="false" outlineLevel="0" collapsed="false">
      <c r="A1797" s="0" t="s">
        <v>2639</v>
      </c>
      <c r="B1797" s="0" t="s">
        <v>2640</v>
      </c>
    </row>
    <row r="1798" customFormat="false" ht="12.8" hidden="false" customHeight="false" outlineLevel="0" collapsed="false">
      <c r="A1798" s="0" t="s">
        <v>2641</v>
      </c>
    </row>
    <row r="1799" customFormat="false" ht="12.8" hidden="false" customHeight="false" outlineLevel="0" collapsed="false">
      <c r="A1799" s="0" t="s">
        <v>2642</v>
      </c>
    </row>
    <row r="1800" customFormat="false" ht="12.8" hidden="false" customHeight="false" outlineLevel="0" collapsed="false">
      <c r="A1800" s="0" t="s">
        <v>2643</v>
      </c>
      <c r="B1800" s="0" t="s">
        <v>2644</v>
      </c>
    </row>
    <row r="1801" customFormat="false" ht="12.8" hidden="false" customHeight="false" outlineLevel="0" collapsed="false">
      <c r="A1801" s="0" t="s">
        <v>2645</v>
      </c>
      <c r="B1801" s="0" t="s">
        <v>2646</v>
      </c>
    </row>
    <row r="1802" customFormat="false" ht="12.8" hidden="false" customHeight="false" outlineLevel="0" collapsed="false">
      <c r="A1802" s="0" t="s">
        <v>2647</v>
      </c>
      <c r="B1802" s="0" t="s">
        <v>2648</v>
      </c>
    </row>
    <row r="1803" customFormat="false" ht="12.8" hidden="false" customHeight="false" outlineLevel="0" collapsed="false">
      <c r="A1803" s="0" t="s">
        <v>2649</v>
      </c>
    </row>
    <row r="1804" customFormat="false" ht="12.8" hidden="false" customHeight="false" outlineLevel="0" collapsed="false">
      <c r="A1804" s="0" t="s">
        <v>2650</v>
      </c>
    </row>
    <row r="1805" customFormat="false" ht="12.8" hidden="false" customHeight="false" outlineLevel="0" collapsed="false">
      <c r="A1805" s="0" t="s">
        <v>2651</v>
      </c>
      <c r="B1805" s="0" t="s">
        <v>2652</v>
      </c>
      <c r="C1805" s="0" t="s">
        <v>2653</v>
      </c>
    </row>
    <row r="1806" customFormat="false" ht="12.8" hidden="false" customHeight="false" outlineLevel="0" collapsed="false">
      <c r="A1806" s="0" t="s">
        <v>2654</v>
      </c>
    </row>
    <row r="1807" customFormat="false" ht="12.8" hidden="false" customHeight="false" outlineLevel="0" collapsed="false">
      <c r="A1807" s="0" t="s">
        <v>2655</v>
      </c>
    </row>
    <row r="1808" customFormat="false" ht="12.8" hidden="false" customHeight="false" outlineLevel="0" collapsed="false">
      <c r="A1808" s="0" t="s">
        <v>2656</v>
      </c>
    </row>
    <row r="1809" customFormat="false" ht="12.8" hidden="false" customHeight="false" outlineLevel="0" collapsed="false">
      <c r="A1809" s="0" t="s">
        <v>2657</v>
      </c>
      <c r="B1809" s="0" t="s">
        <v>2658</v>
      </c>
    </row>
    <row r="1810" customFormat="false" ht="12.8" hidden="false" customHeight="false" outlineLevel="0" collapsed="false">
      <c r="A1810" s="0" t="s">
        <v>2659</v>
      </c>
      <c r="B1810" s="0" t="s">
        <v>2660</v>
      </c>
    </row>
    <row r="1811" customFormat="false" ht="12.8" hidden="false" customHeight="false" outlineLevel="0" collapsed="false">
      <c r="A1811" s="0" t="s">
        <v>2661</v>
      </c>
      <c r="B1811" s="0" t="s">
        <v>2662</v>
      </c>
    </row>
    <row r="1812" customFormat="false" ht="12.8" hidden="false" customHeight="false" outlineLevel="0" collapsed="false">
      <c r="A1812" s="0" t="s">
        <v>2663</v>
      </c>
      <c r="B1812" s="0" t="s">
        <v>2664</v>
      </c>
    </row>
    <row r="1813" customFormat="false" ht="12.8" hidden="false" customHeight="false" outlineLevel="0" collapsed="false">
      <c r="A1813" s="0" t="s">
        <v>2665</v>
      </c>
    </row>
    <row r="1814" customFormat="false" ht="12.8" hidden="false" customHeight="false" outlineLevel="0" collapsed="false">
      <c r="A1814" s="0" t="s">
        <v>2666</v>
      </c>
      <c r="B1814" s="0" t="s">
        <v>2667</v>
      </c>
    </row>
    <row r="1815" customFormat="false" ht="12.8" hidden="false" customHeight="false" outlineLevel="0" collapsed="false">
      <c r="A1815" s="0" t="s">
        <v>2668</v>
      </c>
    </row>
    <row r="1816" customFormat="false" ht="12.8" hidden="false" customHeight="false" outlineLevel="0" collapsed="false">
      <c r="A1816" s="0" t="s">
        <v>2669</v>
      </c>
      <c r="B1816" s="0" t="s">
        <v>2670</v>
      </c>
    </row>
    <row r="1817" customFormat="false" ht="12.8" hidden="false" customHeight="false" outlineLevel="0" collapsed="false">
      <c r="A1817" s="0" t="s">
        <v>2671</v>
      </c>
    </row>
    <row r="1818" customFormat="false" ht="12.8" hidden="false" customHeight="false" outlineLevel="0" collapsed="false">
      <c r="A1818" s="0" t="s">
        <v>2672</v>
      </c>
    </row>
    <row r="1819" customFormat="false" ht="12.8" hidden="false" customHeight="false" outlineLevel="0" collapsed="false">
      <c r="A1819" s="0" t="s">
        <v>2673</v>
      </c>
    </row>
    <row r="1820" customFormat="false" ht="12.8" hidden="false" customHeight="false" outlineLevel="0" collapsed="false">
      <c r="A1820" s="0" t="s">
        <v>2674</v>
      </c>
    </row>
    <row r="1821" customFormat="false" ht="12.8" hidden="false" customHeight="false" outlineLevel="0" collapsed="false">
      <c r="A1821" s="0" t="s">
        <v>2675</v>
      </c>
    </row>
    <row r="1822" customFormat="false" ht="12.8" hidden="false" customHeight="false" outlineLevel="0" collapsed="false">
      <c r="A1822" s="0" t="s">
        <v>2676</v>
      </c>
      <c r="B1822" s="0" t="s">
        <v>2677</v>
      </c>
    </row>
    <row r="1823" customFormat="false" ht="12.8" hidden="false" customHeight="false" outlineLevel="0" collapsed="false">
      <c r="A1823" s="0" t="s">
        <v>2678</v>
      </c>
      <c r="B1823" s="0" t="s">
        <v>2679</v>
      </c>
      <c r="C1823" s="0" t="s">
        <v>2680</v>
      </c>
    </row>
    <row r="1824" customFormat="false" ht="12.8" hidden="false" customHeight="false" outlineLevel="0" collapsed="false">
      <c r="A1824" s="0" t="s">
        <v>2681</v>
      </c>
    </row>
    <row r="1825" customFormat="false" ht="12.8" hidden="false" customHeight="false" outlineLevel="0" collapsed="false">
      <c r="A1825" s="0" t="s">
        <v>2682</v>
      </c>
    </row>
    <row r="1826" customFormat="false" ht="12.8" hidden="false" customHeight="false" outlineLevel="0" collapsed="false">
      <c r="A1826" s="0" t="s">
        <v>2683</v>
      </c>
      <c r="B1826" s="0" t="s">
        <v>2684</v>
      </c>
    </row>
    <row r="1827" customFormat="false" ht="12.8" hidden="false" customHeight="false" outlineLevel="0" collapsed="false">
      <c r="A1827" s="0" t="s">
        <v>2685</v>
      </c>
    </row>
    <row r="1828" customFormat="false" ht="12.8" hidden="false" customHeight="false" outlineLevel="0" collapsed="false">
      <c r="A1828" s="0" t="s">
        <v>2686</v>
      </c>
    </row>
    <row r="1829" customFormat="false" ht="12.8" hidden="false" customHeight="false" outlineLevel="0" collapsed="false">
      <c r="A1829" s="0" t="s">
        <v>2687</v>
      </c>
    </row>
    <row r="1830" customFormat="false" ht="12.8" hidden="false" customHeight="false" outlineLevel="0" collapsed="false">
      <c r="A1830" s="0" t="s">
        <v>2688</v>
      </c>
    </row>
    <row r="1831" customFormat="false" ht="12.8" hidden="false" customHeight="false" outlineLevel="0" collapsed="false">
      <c r="A1831" s="0" t="s">
        <v>2689</v>
      </c>
    </row>
    <row r="1832" customFormat="false" ht="12.8" hidden="false" customHeight="false" outlineLevel="0" collapsed="false">
      <c r="A1832" s="0" t="s">
        <v>2690</v>
      </c>
    </row>
    <row r="1833" customFormat="false" ht="12.8" hidden="false" customHeight="false" outlineLevel="0" collapsed="false">
      <c r="A1833" s="0" t="s">
        <v>2691</v>
      </c>
    </row>
    <row r="1834" customFormat="false" ht="12.8" hidden="false" customHeight="false" outlineLevel="0" collapsed="false">
      <c r="A1834" s="0" t="s">
        <v>2692</v>
      </c>
    </row>
    <row r="1835" customFormat="false" ht="12.8" hidden="false" customHeight="false" outlineLevel="0" collapsed="false">
      <c r="A1835" s="0" t="s">
        <v>2693</v>
      </c>
      <c r="B1835" s="0" t="s">
        <v>2694</v>
      </c>
      <c r="C1835" s="0" t="s">
        <v>2695</v>
      </c>
      <c r="D1835" s="0" t="s">
        <v>2696</v>
      </c>
    </row>
    <row r="1836" customFormat="false" ht="12.8" hidden="false" customHeight="false" outlineLevel="0" collapsed="false">
      <c r="A1836" s="0" t="s">
        <v>2697</v>
      </c>
      <c r="B1836" s="0" t="s">
        <v>2698</v>
      </c>
    </row>
    <row r="1837" customFormat="false" ht="12.8" hidden="false" customHeight="false" outlineLevel="0" collapsed="false">
      <c r="A1837" s="0" t="s">
        <v>2699</v>
      </c>
    </row>
    <row r="1838" customFormat="false" ht="12.8" hidden="false" customHeight="false" outlineLevel="0" collapsed="false">
      <c r="A1838" s="0" t="s">
        <v>2700</v>
      </c>
    </row>
    <row r="1839" customFormat="false" ht="12.8" hidden="false" customHeight="false" outlineLevel="0" collapsed="false">
      <c r="A1839" s="0" t="s">
        <v>2701</v>
      </c>
    </row>
    <row r="1840" customFormat="false" ht="12.8" hidden="false" customHeight="false" outlineLevel="0" collapsed="false">
      <c r="A1840" s="0" t="s">
        <v>2702</v>
      </c>
    </row>
    <row r="1841" customFormat="false" ht="12.8" hidden="false" customHeight="false" outlineLevel="0" collapsed="false">
      <c r="A1841" s="0" t="s">
        <v>2703</v>
      </c>
    </row>
    <row r="1842" customFormat="false" ht="12.8" hidden="false" customHeight="false" outlineLevel="0" collapsed="false">
      <c r="A1842" s="0" t="s">
        <v>2704</v>
      </c>
    </row>
    <row r="1843" customFormat="false" ht="12.8" hidden="false" customHeight="false" outlineLevel="0" collapsed="false">
      <c r="A1843" s="0" t="e">
        <f aca="false">.»Â™(X„W-uás°_x0006_X_x0006_C_x0014_-¿_x0003__x0012__x000e_I‰_x0010_¯»ÔŠB:ÿ~ÿ½´Ø #W²^öOÿÎÕø| ¨e%‹MÇ~šªÒ_x0007_zÇ{ÀY‰…ìÀ³'wò_x0013_m²â_x0016_ïƒ[0¨´Âä8ëPæ~kvBZ£¬™_x0008__x001b_&amp;_x0017_àÙÚ‹[Eß“â‘qÅZ6åÕ~‹›_x0019_‘[´‡_x000e_b¼_x0012_­äT¦Ñ_x0006_ùPœá¯ÄÌ£_x0014_ŽO//çtX…d_x000c_`üÈ®£_x0016_ÞW2Ý“Iˆ&gt;ê9³ëÒkJˆ–”U(_x0003_‚ÉæÙ«h›®+Ññ®Íéƒ¨q[æ‘~_x0019_£ëQ«aRog§Àðˆÿ™4Ë—Ç£èÉ¢e._x0012_±×)YÑµ6Œ¡Ë0L_x001e_âõì–µ_x0014_ê Rì_x0015_˜½·¨–¥èk.°</f>
        <v>#N/A</v>
      </c>
      <c r="B1843" s="0" t="s">
        <v>2705</v>
      </c>
    </row>
    <row r="1844" customFormat="false" ht="12.8" hidden="false" customHeight="false" outlineLevel="0" collapsed="false">
      <c r="A1844" s="0" t="s">
        <v>2706</v>
      </c>
    </row>
    <row r="1845" customFormat="false" ht="12.8" hidden="false" customHeight="false" outlineLevel="0" collapsed="false">
      <c r="A1845" s="0" t="s">
        <v>2707</v>
      </c>
      <c r="B1845" s="0" t="s">
        <v>2708</v>
      </c>
      <c r="C1845" s="0" t="s">
        <v>2709</v>
      </c>
      <c r="D1845" s="0" t="s">
        <v>2710</v>
      </c>
    </row>
    <row r="1846" customFormat="false" ht="12.8" hidden="false" customHeight="false" outlineLevel="0" collapsed="false">
      <c r="A1846" s="0" t="s">
        <v>2711</v>
      </c>
      <c r="B1846" s="0" t="s">
        <v>2712</v>
      </c>
    </row>
    <row r="1847" customFormat="false" ht="12.8" hidden="false" customHeight="false" outlineLevel="0" collapsed="false">
      <c r="A1847" s="0" t="s">
        <v>2713</v>
      </c>
      <c r="B1847" s="0" t="s">
        <v>2714</v>
      </c>
      <c r="C1847" s="0" t="s">
        <v>2715</v>
      </c>
    </row>
    <row r="1848" customFormat="false" ht="12.8" hidden="false" customHeight="false" outlineLevel="0" collapsed="false">
      <c r="A1848" s="0" t="s">
        <v>2716</v>
      </c>
    </row>
    <row r="1849" customFormat="false" ht="12.8" hidden="false" customHeight="false" outlineLevel="0" collapsed="false">
      <c r="A1849" s="0" t="s">
        <v>2717</v>
      </c>
      <c r="B1849" s="0" t="s">
        <v>2718</v>
      </c>
    </row>
    <row r="1850" customFormat="false" ht="12.8" hidden="false" customHeight="false" outlineLevel="0" collapsed="false">
      <c r="A1850" s="0" t="s">
        <v>2719</v>
      </c>
    </row>
    <row r="1851" customFormat="false" ht="12.8" hidden="false" customHeight="false" outlineLevel="0" collapsed="false">
      <c r="A1851" s="0" t="s">
        <v>2720</v>
      </c>
    </row>
    <row r="1852" customFormat="false" ht="12.8" hidden="false" customHeight="false" outlineLevel="0" collapsed="false">
      <c r="A1852" s="0" t="s">
        <v>2721</v>
      </c>
      <c r="B1852" s="0" t="s">
        <v>2722</v>
      </c>
    </row>
    <row r="1853" customFormat="false" ht="12.8" hidden="false" customHeight="false" outlineLevel="0" collapsed="false">
      <c r="A1853" s="0" t="s">
        <v>2723</v>
      </c>
    </row>
    <row r="1854" customFormat="false" ht="12.8" hidden="false" customHeight="false" outlineLevel="0" collapsed="false">
      <c r="A1854" s="0" t="s">
        <v>2724</v>
      </c>
    </row>
    <row r="1855" customFormat="false" ht="12.8" hidden="false" customHeight="false" outlineLevel="0" collapsed="false">
      <c r="A1855" s="0" t="s">
        <v>2725</v>
      </c>
    </row>
    <row r="1856" customFormat="false" ht="12.8" hidden="false" customHeight="false" outlineLevel="0" collapsed="false">
      <c r="A1856" s="0" t="s">
        <v>2726</v>
      </c>
    </row>
    <row r="1857" customFormat="false" ht="12.8" hidden="false" customHeight="false" outlineLevel="0" collapsed="false">
      <c r="A1857" s="0" t="s">
        <v>2727</v>
      </c>
    </row>
    <row r="1858" customFormat="false" ht="12.8" hidden="false" customHeight="false" outlineLevel="0" collapsed="false">
      <c r="A1858" s="0" t="s">
        <v>2728</v>
      </c>
      <c r="B1858" s="0" t="s">
        <v>2729</v>
      </c>
      <c r="C1858" s="0" t="s">
        <v>2730</v>
      </c>
      <c r="D1858" s="0" t="s">
        <v>2731</v>
      </c>
    </row>
    <row r="1859" customFormat="false" ht="12.8" hidden="false" customHeight="false" outlineLevel="0" collapsed="false">
      <c r="A1859" s="0" t="s">
        <v>2732</v>
      </c>
    </row>
    <row r="1860" customFormat="false" ht="12.8" hidden="false" customHeight="false" outlineLevel="0" collapsed="false">
      <c r="A1860" s="0" t="s">
        <v>2733</v>
      </c>
    </row>
    <row r="1861" customFormat="false" ht="12.8" hidden="false" customHeight="false" outlineLevel="0" collapsed="false">
      <c r="A1861" s="0" t="s">
        <v>2734</v>
      </c>
      <c r="B1861" s="0" t="s">
        <v>2735</v>
      </c>
      <c r="C1861" s="0" t="s">
        <v>2736</v>
      </c>
    </row>
    <row r="1862" customFormat="false" ht="12.8" hidden="false" customHeight="false" outlineLevel="0" collapsed="false">
      <c r="A1862" s="0" t="s">
        <v>2737</v>
      </c>
    </row>
    <row r="1863" customFormat="false" ht="12.8" hidden="false" customHeight="false" outlineLevel="0" collapsed="false">
      <c r="A1863" s="0" t="s">
        <v>2738</v>
      </c>
      <c r="B1863" s="0" t="s">
        <v>2739</v>
      </c>
    </row>
    <row r="1864" customFormat="false" ht="12.8" hidden="false" customHeight="false" outlineLevel="0" collapsed="false">
      <c r="A1864" s="0" t="s">
        <v>2740</v>
      </c>
    </row>
    <row r="1865" customFormat="false" ht="12.8" hidden="false" customHeight="false" outlineLevel="0" collapsed="false">
      <c r="A1865" s="0" t="s">
        <v>2741</v>
      </c>
      <c r="B1865" s="0" t="s">
        <v>2742</v>
      </c>
      <c r="C1865" s="0" t="s">
        <v>2743</v>
      </c>
    </row>
    <row r="1866" customFormat="false" ht="12.8" hidden="false" customHeight="false" outlineLevel="0" collapsed="false">
      <c r="A1866" s="0" t="s">
        <v>2744</v>
      </c>
    </row>
    <row r="1867" customFormat="false" ht="12.8" hidden="false" customHeight="false" outlineLevel="0" collapsed="false">
      <c r="A1867" s="0" t="s">
        <v>2745</v>
      </c>
    </row>
    <row r="1868" customFormat="false" ht="12.8" hidden="false" customHeight="false" outlineLevel="0" collapsed="false">
      <c r="A1868" s="0" t="s">
        <v>2746</v>
      </c>
    </row>
    <row r="1869" customFormat="false" ht="12.8" hidden="false" customHeight="false" outlineLevel="0" collapsed="false">
      <c r="A1869" s="0" t="s">
        <v>2747</v>
      </c>
    </row>
    <row r="1870" customFormat="false" ht="12.8" hidden="false" customHeight="false" outlineLevel="0" collapsed="false">
      <c r="A1870" s="0" t="s">
        <v>2748</v>
      </c>
      <c r="B1870" s="0" t="s">
        <v>2749</v>
      </c>
    </row>
    <row r="1871" customFormat="false" ht="12.8" hidden="false" customHeight="false" outlineLevel="0" collapsed="false">
      <c r="A1871" s="0" t="s">
        <v>2750</v>
      </c>
    </row>
    <row r="1872" customFormat="false" ht="12.8" hidden="false" customHeight="false" outlineLevel="0" collapsed="false">
      <c r="A1872" s="0" t="s">
        <v>2751</v>
      </c>
    </row>
    <row r="1873" customFormat="false" ht="12.8" hidden="false" customHeight="false" outlineLevel="0" collapsed="false">
      <c r="A1873" s="0" t="s">
        <v>2752</v>
      </c>
      <c r="B1873" s="0" t="s">
        <v>2753</v>
      </c>
      <c r="C1873" s="0" t="s">
        <v>2754</v>
      </c>
    </row>
    <row r="1874" customFormat="false" ht="12.8" hidden="false" customHeight="false" outlineLevel="0" collapsed="false">
      <c r="A1874" s="0" t="s">
        <v>2755</v>
      </c>
    </row>
    <row r="1875" customFormat="false" ht="12.8" hidden="false" customHeight="false" outlineLevel="0" collapsed="false">
      <c r="A1875" s="0" t="s">
        <v>2756</v>
      </c>
      <c r="B1875" s="0" t="s">
        <v>2757</v>
      </c>
    </row>
    <row r="1876" customFormat="false" ht="12.8" hidden="false" customHeight="false" outlineLevel="0" collapsed="false">
      <c r="A1876" s="0" t="s">
        <v>2758</v>
      </c>
      <c r="B1876" s="0" t="s">
        <v>2759</v>
      </c>
    </row>
    <row r="1877" customFormat="false" ht="12.8" hidden="false" customHeight="false" outlineLevel="0" collapsed="false">
      <c r="A1877" s="0" t="s">
        <v>2760</v>
      </c>
    </row>
    <row r="1878" customFormat="false" ht="12.8" hidden="false" customHeight="false" outlineLevel="0" collapsed="false">
      <c r="A1878" s="0" t="s">
        <v>2761</v>
      </c>
    </row>
    <row r="1879" customFormat="false" ht="12.8" hidden="false" customHeight="false" outlineLevel="0" collapsed="false">
      <c r="A1879" s="0" t="s">
        <v>2762</v>
      </c>
    </row>
    <row r="1880" customFormat="false" ht="12.8" hidden="false" customHeight="false" outlineLevel="0" collapsed="false">
      <c r="A1880" s="0" t="s">
        <v>2763</v>
      </c>
    </row>
    <row r="1881" customFormat="false" ht="12.8" hidden="false" customHeight="false" outlineLevel="0" collapsed="false">
      <c r="A1881" s="0" t="s">
        <v>2764</v>
      </c>
    </row>
    <row r="1882" customFormat="false" ht="12.8" hidden="false" customHeight="false" outlineLevel="0" collapsed="false">
      <c r="A1882" s="0" t="s">
        <v>2765</v>
      </c>
    </row>
    <row r="1883" customFormat="false" ht="12.8" hidden="false" customHeight="false" outlineLevel="0" collapsed="false">
      <c r="A1883" s="0" t="s">
        <v>2766</v>
      </c>
    </row>
    <row r="1884" customFormat="false" ht="12.8" hidden="false" customHeight="false" outlineLevel="0" collapsed="false">
      <c r="A1884" s="0" t="s">
        <v>2767</v>
      </c>
      <c r="B1884" s="0" t="s">
        <v>2768</v>
      </c>
      <c r="C1884" s="0" t="s">
        <v>2769</v>
      </c>
    </row>
    <row r="1885" customFormat="false" ht="12.8" hidden="false" customHeight="false" outlineLevel="0" collapsed="false">
      <c r="A1885" s="0" t="s">
        <v>2770</v>
      </c>
    </row>
    <row r="1886" customFormat="false" ht="12.8" hidden="false" customHeight="false" outlineLevel="0" collapsed="false">
      <c r="A1886" s="0" t="s">
        <v>2771</v>
      </c>
    </row>
    <row r="1887" customFormat="false" ht="12.8" hidden="false" customHeight="false" outlineLevel="0" collapsed="false">
      <c r="A1887" s="0" t="s">
        <v>2772</v>
      </c>
    </row>
    <row r="1888" customFormat="false" ht="12.8" hidden="false" customHeight="false" outlineLevel="0" collapsed="false">
      <c r="A1888" s="0" t="s">
        <v>2773</v>
      </c>
    </row>
    <row r="1889" customFormat="false" ht="12.8" hidden="false" customHeight="false" outlineLevel="0" collapsed="false">
      <c r="A1889" s="0" t="s">
        <v>2774</v>
      </c>
      <c r="B1889" s="0" t="s">
        <v>2775</v>
      </c>
    </row>
    <row r="1890" customFormat="false" ht="12.8" hidden="false" customHeight="false" outlineLevel="0" collapsed="false">
      <c r="A1890" s="0" t="s">
        <v>2776</v>
      </c>
    </row>
    <row r="1891" customFormat="false" ht="12.8" hidden="false" customHeight="false" outlineLevel="0" collapsed="false">
      <c r="A1891" s="0" t="s">
        <v>2777</v>
      </c>
    </row>
    <row r="1892" customFormat="false" ht="12.8" hidden="false" customHeight="false" outlineLevel="0" collapsed="false">
      <c r="A1892" s="0" t="s">
        <v>2778</v>
      </c>
      <c r="B1892" s="0" t="s">
        <v>2779</v>
      </c>
    </row>
    <row r="1893" customFormat="false" ht="12.8" hidden="false" customHeight="false" outlineLevel="0" collapsed="false">
      <c r="A1893" s="0" t="s">
        <v>2780</v>
      </c>
    </row>
    <row r="1894" customFormat="false" ht="12.8" hidden="false" customHeight="false" outlineLevel="0" collapsed="false">
      <c r="A1894" s="0" t="s">
        <v>2781</v>
      </c>
    </row>
    <row r="1895" customFormat="false" ht="12.8" hidden="false" customHeight="false" outlineLevel="0" collapsed="false">
      <c r="A1895" s="0" t="s">
        <v>2782</v>
      </c>
      <c r="B1895" s="0" t="s">
        <v>2783</v>
      </c>
      <c r="C1895" s="0" t="s">
        <v>2784</v>
      </c>
      <c r="D1895" s="0" t="s">
        <v>2785</v>
      </c>
    </row>
    <row r="1896" customFormat="false" ht="12.8" hidden="false" customHeight="false" outlineLevel="0" collapsed="false">
      <c r="A1896" s="0" t="s">
        <v>854</v>
      </c>
    </row>
    <row r="1897" customFormat="false" ht="12.8" hidden="false" customHeight="false" outlineLevel="0" collapsed="false">
      <c r="A1897" s="0" t="s">
        <v>2786</v>
      </c>
      <c r="B1897" s="0" t="s">
        <v>2787</v>
      </c>
      <c r="C1897" s="0" t="s">
        <v>2788</v>
      </c>
      <c r="D1897" s="0" t="s">
        <v>2789</v>
      </c>
      <c r="E1897" s="0" t="s">
        <v>2790</v>
      </c>
    </row>
    <row r="1898" customFormat="false" ht="12.8" hidden="false" customHeight="false" outlineLevel="0" collapsed="false">
      <c r="A1898" s="0" t="s">
        <v>2791</v>
      </c>
    </row>
    <row r="1899" customFormat="false" ht="12.8" hidden="false" customHeight="false" outlineLevel="0" collapsed="false">
      <c r="A1899" s="0" t="s">
        <v>2792</v>
      </c>
      <c r="B1899" s="0" t="s">
        <v>2793</v>
      </c>
    </row>
    <row r="1900" customFormat="false" ht="12.8" hidden="false" customHeight="false" outlineLevel="0" collapsed="false">
      <c r="A1900" s="0" t="s">
        <v>2794</v>
      </c>
      <c r="B1900" s="0" t="s">
        <v>2795</v>
      </c>
    </row>
    <row r="1901" customFormat="false" ht="12.8" hidden="false" customHeight="false" outlineLevel="0" collapsed="false">
      <c r="A1901" s="0" t="s">
        <v>2796</v>
      </c>
    </row>
    <row r="1902" customFormat="false" ht="12.8" hidden="false" customHeight="false" outlineLevel="0" collapsed="false">
      <c r="A1902" s="0" t="s">
        <v>2797</v>
      </c>
    </row>
    <row r="1903" customFormat="false" ht="12.8" hidden="false" customHeight="false" outlineLevel="0" collapsed="false">
      <c r="A1903" s="0" t="s">
        <v>2798</v>
      </c>
      <c r="B1903" s="0" t="s">
        <v>2799</v>
      </c>
      <c r="C1903" s="0" t="s">
        <v>2800</v>
      </c>
    </row>
    <row r="1904" customFormat="false" ht="12.8" hidden="false" customHeight="false" outlineLevel="0" collapsed="false">
      <c r="A1904" s="0" t="s">
        <v>2801</v>
      </c>
      <c r="B1904" s="0" t="s">
        <v>2802</v>
      </c>
    </row>
    <row r="1905" customFormat="false" ht="12.8" hidden="false" customHeight="false" outlineLevel="0" collapsed="false">
      <c r="A1905" s="0" t="s">
        <v>2803</v>
      </c>
      <c r="B1905" s="0" t="s">
        <v>2804</v>
      </c>
    </row>
    <row r="1906" customFormat="false" ht="12.8" hidden="false" customHeight="false" outlineLevel="0" collapsed="false">
      <c r="A1906" s="0" t="s">
        <v>2805</v>
      </c>
    </row>
    <row r="1907" customFormat="false" ht="12.8" hidden="false" customHeight="false" outlineLevel="0" collapsed="false">
      <c r="A1907" s="0" t="s">
        <v>2806</v>
      </c>
    </row>
    <row r="1908" customFormat="false" ht="12.8" hidden="false" customHeight="false" outlineLevel="0" collapsed="false">
      <c r="A1908" s="0" t="s">
        <v>2807</v>
      </c>
      <c r="B1908" s="0" t="s">
        <v>2808</v>
      </c>
    </row>
    <row r="1910" customFormat="false" ht="12.8" hidden="false" customHeight="false" outlineLevel="0" collapsed="false">
      <c r="A1910" s="0" t="s">
        <v>2809</v>
      </c>
      <c r="B1910" s="0" t="s">
        <v>2810</v>
      </c>
      <c r="C1910" s="0" t="s">
        <v>2811</v>
      </c>
    </row>
    <row r="1911" customFormat="false" ht="12.8" hidden="false" customHeight="false" outlineLevel="0" collapsed="false">
      <c r="A1911" s="0" t="s">
        <v>2812</v>
      </c>
    </row>
    <row r="1912" customFormat="false" ht="12.8" hidden="false" customHeight="false" outlineLevel="0" collapsed="false">
      <c r="A1912" s="0" t="s">
        <v>2813</v>
      </c>
    </row>
    <row r="1913" customFormat="false" ht="12.8" hidden="false" customHeight="false" outlineLevel="0" collapsed="false">
      <c r="A1913" s="0" t="s">
        <v>2814</v>
      </c>
    </row>
    <row r="1914" customFormat="false" ht="12.8" hidden="false" customHeight="false" outlineLevel="0" collapsed="false">
      <c r="A1914" s="0" t="s">
        <v>2815</v>
      </c>
    </row>
    <row r="1915" customFormat="false" ht="12.8" hidden="false" customHeight="false" outlineLevel="0" collapsed="false">
      <c r="A1915" s="0" t="s">
        <v>2816</v>
      </c>
    </row>
    <row r="1916" customFormat="false" ht="12.8" hidden="false" customHeight="false" outlineLevel="0" collapsed="false">
      <c r="A1916" s="0" t="s">
        <v>2817</v>
      </c>
      <c r="B1916" s="0" t="s">
        <v>2818</v>
      </c>
    </row>
    <row r="1917" customFormat="false" ht="12.8" hidden="false" customHeight="false" outlineLevel="0" collapsed="false">
      <c r="A1917" s="0" t="s">
        <v>2819</v>
      </c>
      <c r="B1917" s="0" t="s">
        <v>2820</v>
      </c>
      <c r="C1917" s="0" t="s">
        <v>2821</v>
      </c>
    </row>
    <row r="1918" customFormat="false" ht="12.8" hidden="false" customHeight="false" outlineLevel="0" collapsed="false">
      <c r="A1918" s="0" t="s">
        <v>2822</v>
      </c>
    </row>
    <row r="1919" customFormat="false" ht="12.8" hidden="false" customHeight="false" outlineLevel="0" collapsed="false">
      <c r="A1919" s="0" t="s">
        <v>2823</v>
      </c>
    </row>
    <row r="1920" customFormat="false" ht="12.8" hidden="false" customHeight="false" outlineLevel="0" collapsed="false">
      <c r="A1920" s="0" t="s">
        <v>2824</v>
      </c>
      <c r="B1920" s="0" t="s">
        <v>2825</v>
      </c>
    </row>
    <row r="1921" customFormat="false" ht="12.8" hidden="false" customHeight="false" outlineLevel="0" collapsed="false">
      <c r="A1921" s="0" t="s">
        <v>2826</v>
      </c>
    </row>
    <row r="1922" customFormat="false" ht="12.8" hidden="false" customHeight="false" outlineLevel="0" collapsed="false">
      <c r="A1922" s="0" t="s">
        <v>2827</v>
      </c>
    </row>
    <row r="1923" customFormat="false" ht="12.8" hidden="false" customHeight="false" outlineLevel="0" collapsed="false">
      <c r="A1923" s="0" t="s">
        <v>2828</v>
      </c>
    </row>
    <row r="1924" customFormat="false" ht="12.8" hidden="false" customHeight="false" outlineLevel="0" collapsed="false">
      <c r="A1924" s="0" t="s">
        <v>2829</v>
      </c>
      <c r="B1924" s="0" t="s">
        <v>2830</v>
      </c>
    </row>
    <row r="1925" customFormat="false" ht="12.8" hidden="false" customHeight="false" outlineLevel="0" collapsed="false">
      <c r="A1925" s="0" t="s">
        <v>2831</v>
      </c>
    </row>
    <row r="1926" customFormat="false" ht="12.8" hidden="false" customHeight="false" outlineLevel="0" collapsed="false">
      <c r="A1926" s="0" t="s">
        <v>2832</v>
      </c>
      <c r="B1926" s="0" t="s">
        <v>2833</v>
      </c>
    </row>
    <row r="1927" customFormat="false" ht="12.8" hidden="false" customHeight="false" outlineLevel="0" collapsed="false">
      <c r="A1927" s="0" t="s">
        <v>2834</v>
      </c>
    </row>
    <row r="1928" customFormat="false" ht="12.8" hidden="false" customHeight="false" outlineLevel="0" collapsed="false">
      <c r="A1928" s="0" t="s">
        <v>2835</v>
      </c>
    </row>
    <row r="1929" customFormat="false" ht="12.8" hidden="false" customHeight="false" outlineLevel="0" collapsed="false">
      <c r="A1929" s="0" t="s">
        <v>2836</v>
      </c>
    </row>
    <row r="1930" customFormat="false" ht="12.8" hidden="false" customHeight="false" outlineLevel="0" collapsed="false">
      <c r="A1930" s="0" t="s">
        <v>2837</v>
      </c>
    </row>
    <row r="1931" customFormat="false" ht="12.8" hidden="false" customHeight="false" outlineLevel="0" collapsed="false">
      <c r="A1931" s="0" t="s">
        <v>2838</v>
      </c>
    </row>
    <row r="1932" customFormat="false" ht="12.8" hidden="false" customHeight="false" outlineLevel="0" collapsed="false">
      <c r="A1932" s="0" t="s">
        <v>2839</v>
      </c>
      <c r="B1932" s="0" t="s">
        <v>2840</v>
      </c>
    </row>
    <row r="1933" customFormat="false" ht="12.8" hidden="false" customHeight="false" outlineLevel="0" collapsed="false">
      <c r="A1933" s="0" t="s">
        <v>2841</v>
      </c>
    </row>
    <row r="1934" customFormat="false" ht="12.8" hidden="false" customHeight="false" outlineLevel="0" collapsed="false">
      <c r="A1934" s="0" t="s">
        <v>2842</v>
      </c>
    </row>
    <row r="1935" customFormat="false" ht="12.8" hidden="false" customHeight="false" outlineLevel="0" collapsed="false">
      <c r="A1935" s="0" t="s">
        <v>2843</v>
      </c>
    </row>
    <row r="1936" customFormat="false" ht="12.8" hidden="false" customHeight="false" outlineLevel="0" collapsed="false">
      <c r="A1936" s="0" t="s">
        <v>2844</v>
      </c>
    </row>
    <row r="1937" customFormat="false" ht="12.8" hidden="false" customHeight="false" outlineLevel="0" collapsed="false">
      <c r="A1937" s="0" t="s">
        <v>2845</v>
      </c>
    </row>
    <row r="1938" customFormat="false" ht="12.8" hidden="false" customHeight="false" outlineLevel="0" collapsed="false">
      <c r="A1938" s="0" t="s">
        <v>2846</v>
      </c>
    </row>
    <row r="1939" customFormat="false" ht="12.8" hidden="false" customHeight="false" outlineLevel="0" collapsed="false">
      <c r="A1939" s="0" t="s">
        <v>2847</v>
      </c>
    </row>
    <row r="1940" customFormat="false" ht="12.8" hidden="false" customHeight="false" outlineLevel="0" collapsed="false">
      <c r="A1940" s="0" t="s">
        <v>2848</v>
      </c>
      <c r="B1940" s="0" t="s">
        <v>2849</v>
      </c>
    </row>
    <row r="1941" customFormat="false" ht="12.8" hidden="false" customHeight="false" outlineLevel="0" collapsed="false">
      <c r="A1941" s="0" t="s">
        <v>2850</v>
      </c>
    </row>
    <row r="1942" customFormat="false" ht="12.8" hidden="false" customHeight="false" outlineLevel="0" collapsed="false">
      <c r="A1942" s="0" t="s">
        <v>2851</v>
      </c>
    </row>
    <row r="1943" customFormat="false" ht="12.8" hidden="false" customHeight="false" outlineLevel="0" collapsed="false">
      <c r="A1943" s="0" t="s">
        <v>2852</v>
      </c>
      <c r="B1943" s="0" t="s">
        <v>2853</v>
      </c>
    </row>
    <row r="1944" customFormat="false" ht="12.8" hidden="false" customHeight="false" outlineLevel="0" collapsed="false">
      <c r="A1944" s="0" t="s">
        <v>2854</v>
      </c>
    </row>
    <row r="1945" customFormat="false" ht="12.8" hidden="false" customHeight="false" outlineLevel="0" collapsed="false">
      <c r="A1945" s="0" t="s">
        <v>2855</v>
      </c>
      <c r="B1945" s="0" t="s">
        <v>2856</v>
      </c>
    </row>
    <row r="1946" customFormat="false" ht="12.8" hidden="false" customHeight="false" outlineLevel="0" collapsed="false">
      <c r="A1946" s="0" t="s">
        <v>2857</v>
      </c>
    </row>
    <row r="1947" customFormat="false" ht="12.8" hidden="false" customHeight="false" outlineLevel="0" collapsed="false">
      <c r="A1947" s="0" t="s">
        <v>2858</v>
      </c>
    </row>
    <row r="1948" customFormat="false" ht="12.8" hidden="false" customHeight="false" outlineLevel="0" collapsed="false">
      <c r="A1948" s="0" t="s">
        <v>2859</v>
      </c>
    </row>
    <row r="1949" customFormat="false" ht="12.8" hidden="false" customHeight="false" outlineLevel="0" collapsed="false">
      <c r="A1949" s="0" t="s">
        <v>2860</v>
      </c>
      <c r="B1949" s="0" t="s">
        <v>2861</v>
      </c>
    </row>
    <row r="1950" customFormat="false" ht="12.8" hidden="false" customHeight="false" outlineLevel="0" collapsed="false">
      <c r="A1950" s="0" t="s">
        <v>2862</v>
      </c>
    </row>
    <row r="1951" customFormat="false" ht="12.8" hidden="false" customHeight="false" outlineLevel="0" collapsed="false">
      <c r="A1951" s="0" t="s">
        <v>2863</v>
      </c>
    </row>
    <row r="1952" customFormat="false" ht="12.8" hidden="false" customHeight="false" outlineLevel="0" collapsed="false">
      <c r="A1952" s="0" t="n">
        <v>0</v>
      </c>
    </row>
    <row r="1953" customFormat="false" ht="12.8" hidden="false" customHeight="false" outlineLevel="0" collapsed="false">
      <c r="A1953" s="0" t="s">
        <v>2864</v>
      </c>
    </row>
    <row r="1954" customFormat="false" ht="12.8" hidden="false" customHeight="false" outlineLevel="0" collapsed="false">
      <c r="A1954" s="0" t="s">
        <v>2865</v>
      </c>
    </row>
    <row r="1955" customFormat="false" ht="12.8" hidden="false" customHeight="false" outlineLevel="0" collapsed="false">
      <c r="A1955" s="0" t="s">
        <v>2866</v>
      </c>
      <c r="B1955" s="0" t="s">
        <v>2867</v>
      </c>
    </row>
    <row r="1956" customFormat="false" ht="12.8" hidden="false" customHeight="false" outlineLevel="0" collapsed="false">
      <c r="A1956" s="0" t="s">
        <v>2868</v>
      </c>
    </row>
    <row r="1957" customFormat="false" ht="12.8" hidden="false" customHeight="false" outlineLevel="0" collapsed="false">
      <c r="A1957" s="0" t="s">
        <v>2869</v>
      </c>
      <c r="B1957" s="0" t="s">
        <v>2870</v>
      </c>
      <c r="C1957" s="0" t="s">
        <v>2871</v>
      </c>
    </row>
    <row r="1958" customFormat="false" ht="12.8" hidden="false" customHeight="false" outlineLevel="0" collapsed="false">
      <c r="A1958" s="0" t="s">
        <v>2872</v>
      </c>
      <c r="B1958" s="0" t="s">
        <v>2873</v>
      </c>
    </row>
    <row r="1959" customFormat="false" ht="12.8" hidden="false" customHeight="false" outlineLevel="0" collapsed="false">
      <c r="A1959" s="0" t="s">
        <v>2874</v>
      </c>
    </row>
    <row r="1960" customFormat="false" ht="12.8" hidden="false" customHeight="false" outlineLevel="0" collapsed="false">
      <c r="A1960" s="0" t="s">
        <v>2875</v>
      </c>
    </row>
    <row r="1961" customFormat="false" ht="12.8" hidden="false" customHeight="false" outlineLevel="0" collapsed="false">
      <c r="A1961" s="0" t="s">
        <v>2876</v>
      </c>
      <c r="B1961" s="0" t="s">
        <v>2877</v>
      </c>
    </row>
    <row r="1962" customFormat="false" ht="12.8" hidden="false" customHeight="false" outlineLevel="0" collapsed="false">
      <c r="A1962" s="0" t="s">
        <v>2878</v>
      </c>
    </row>
    <row r="1963" customFormat="false" ht="12.8" hidden="false" customHeight="false" outlineLevel="0" collapsed="false">
      <c r="A1963" s="0" t="s">
        <v>2879</v>
      </c>
    </row>
    <row r="1964" customFormat="false" ht="12.8" hidden="false" customHeight="false" outlineLevel="0" collapsed="false">
      <c r="A1964" s="0" t="s">
        <v>2880</v>
      </c>
    </row>
    <row r="1965" customFormat="false" ht="12.8" hidden="false" customHeight="false" outlineLevel="0" collapsed="false">
      <c r="A1965" s="0" t="s">
        <v>2881</v>
      </c>
      <c r="B1965" s="0" t="s">
        <v>2882</v>
      </c>
    </row>
    <row r="1966" customFormat="false" ht="12.8" hidden="false" customHeight="false" outlineLevel="0" collapsed="false">
      <c r="A1966" s="0" t="s">
        <v>2883</v>
      </c>
      <c r="B1966" s="0" t="s">
        <v>2884</v>
      </c>
      <c r="C1966" s="0" t="s">
        <v>2885</v>
      </c>
    </row>
    <row r="1967" customFormat="false" ht="12.8" hidden="false" customHeight="false" outlineLevel="0" collapsed="false">
      <c r="A1967" s="0" t="s">
        <v>2886</v>
      </c>
    </row>
    <row r="1968" customFormat="false" ht="12.8" hidden="false" customHeight="false" outlineLevel="0" collapsed="false">
      <c r="A1968" s="0" t="s">
        <v>2887</v>
      </c>
    </row>
    <row r="1969" customFormat="false" ht="12.8" hidden="false" customHeight="false" outlineLevel="0" collapsed="false">
      <c r="A1969" s="0" t="s">
        <v>2888</v>
      </c>
    </row>
    <row r="1970" customFormat="false" ht="12.8" hidden="false" customHeight="false" outlineLevel="0" collapsed="false">
      <c r="A1970" s="0" t="s">
        <v>2889</v>
      </c>
      <c r="B1970" s="0" t="s">
        <v>2890</v>
      </c>
      <c r="C1970" s="0" t="s">
        <v>2891</v>
      </c>
    </row>
    <row r="1971" customFormat="false" ht="12.8" hidden="false" customHeight="false" outlineLevel="0" collapsed="false">
      <c r="A1971" s="0" t="s">
        <v>2892</v>
      </c>
      <c r="B1971" s="0" t="s">
        <v>2893</v>
      </c>
      <c r="C1971" s="0" t="s">
        <v>2894</v>
      </c>
      <c r="D1971" s="0" t="s">
        <v>2895</v>
      </c>
    </row>
    <row r="1973" customFormat="false" ht="12.8" hidden="false" customHeight="false" outlineLevel="0" collapsed="false">
      <c r="A1973" s="0" t="s">
        <v>2896</v>
      </c>
    </row>
    <row r="1974" customFormat="false" ht="12.8" hidden="false" customHeight="false" outlineLevel="0" collapsed="false">
      <c r="A1974" s="0" t="s">
        <v>2897</v>
      </c>
      <c r="B1974" s="0" t="s">
        <v>2898</v>
      </c>
    </row>
    <row r="1975" customFormat="false" ht="12.8" hidden="false" customHeight="false" outlineLevel="0" collapsed="false">
      <c r="A1975" s="0" t="s">
        <v>2899</v>
      </c>
      <c r="B1975" s="0" t="s">
        <v>2900</v>
      </c>
      <c r="C1975" s="0" t="s">
        <v>2901</v>
      </c>
      <c r="D1975" s="0" t="s">
        <v>2902</v>
      </c>
    </row>
    <row r="1976" customFormat="false" ht="12.8" hidden="false" customHeight="false" outlineLevel="0" collapsed="false">
      <c r="A1976" s="0" t="s">
        <v>2903</v>
      </c>
    </row>
    <row r="1977" customFormat="false" ht="12.8" hidden="false" customHeight="false" outlineLevel="0" collapsed="false">
      <c r="A1977" s="0" t="s">
        <v>2904</v>
      </c>
      <c r="B1977" s="0" t="s">
        <v>2905</v>
      </c>
      <c r="C1977" s="0" t="s">
        <v>2906</v>
      </c>
    </row>
    <row r="1978" customFormat="false" ht="12.8" hidden="false" customHeight="false" outlineLevel="0" collapsed="false">
      <c r="A1978" s="0" t="s">
        <v>2907</v>
      </c>
    </row>
    <row r="1979" customFormat="false" ht="12.8" hidden="false" customHeight="false" outlineLevel="0" collapsed="false">
      <c r="A1979" s="0" t="s">
        <v>2908</v>
      </c>
    </row>
    <row r="1980" customFormat="false" ht="12.8" hidden="false" customHeight="false" outlineLevel="0" collapsed="false">
      <c r="A1980" s="0" t="s">
        <v>2909</v>
      </c>
    </row>
    <row r="1981" customFormat="false" ht="12.8" hidden="false" customHeight="false" outlineLevel="0" collapsed="false">
      <c r="A1981" s="0" t="s">
        <v>2910</v>
      </c>
      <c r="B1981" s="0" t="s">
        <v>2911</v>
      </c>
    </row>
    <row r="1982" customFormat="false" ht="12.8" hidden="false" customHeight="false" outlineLevel="0" collapsed="false">
      <c r="A1982" s="0" t="s">
        <v>2912</v>
      </c>
    </row>
    <row r="1983" customFormat="false" ht="12.8" hidden="false" customHeight="false" outlineLevel="0" collapsed="false">
      <c r="A1983" s="0" t="s">
        <v>2913</v>
      </c>
      <c r="B1983" s="0" t="s">
        <v>2914</v>
      </c>
    </row>
    <row r="1984" customFormat="false" ht="12.8" hidden="false" customHeight="false" outlineLevel="0" collapsed="false">
      <c r="A1984" s="0" t="s">
        <v>2915</v>
      </c>
    </row>
    <row r="1985" customFormat="false" ht="12.8" hidden="false" customHeight="false" outlineLevel="0" collapsed="false">
      <c r="A1985" s="0" t="s">
        <v>2916</v>
      </c>
      <c r="B1985" s="0" t="s">
        <v>2917</v>
      </c>
    </row>
    <row r="1986" customFormat="false" ht="12.8" hidden="false" customHeight="false" outlineLevel="0" collapsed="false">
      <c r="A1986" s="0" t="s">
        <v>2918</v>
      </c>
    </row>
    <row r="1987" customFormat="false" ht="12.8" hidden="false" customHeight="false" outlineLevel="0" collapsed="false">
      <c r="A1987" s="0" t="s">
        <v>2919</v>
      </c>
    </row>
    <row r="1988" customFormat="false" ht="12.8" hidden="false" customHeight="false" outlineLevel="0" collapsed="false">
      <c r="A1988" s="0" t="s">
        <v>2920</v>
      </c>
    </row>
    <row r="1989" customFormat="false" ht="12.8" hidden="false" customHeight="false" outlineLevel="0" collapsed="false">
      <c r="A1989" s="0" t="s">
        <v>2921</v>
      </c>
    </row>
    <row r="1990" customFormat="false" ht="12.8" hidden="false" customHeight="false" outlineLevel="0" collapsed="false">
      <c r="A1990" s="0" t="s">
        <v>2922</v>
      </c>
      <c r="B1990" s="0" t="s">
        <v>2923</v>
      </c>
    </row>
    <row r="1991" customFormat="false" ht="12.8" hidden="false" customHeight="false" outlineLevel="0" collapsed="false">
      <c r="A1991" s="0" t="s">
        <v>2924</v>
      </c>
      <c r="B1991" s="0" t="s">
        <v>2925</v>
      </c>
    </row>
    <row r="1992" customFormat="false" ht="12.8" hidden="false" customHeight="false" outlineLevel="0" collapsed="false">
      <c r="A1992" s="0" t="s">
        <v>2926</v>
      </c>
    </row>
    <row r="1993" customFormat="false" ht="12.8" hidden="false" customHeight="false" outlineLevel="0" collapsed="false">
      <c r="A1993" s="0" t="s">
        <v>2927</v>
      </c>
    </row>
    <row r="1994" customFormat="false" ht="12.8" hidden="false" customHeight="false" outlineLevel="0" collapsed="false">
      <c r="A1994" s="0" t="s">
        <v>2928</v>
      </c>
    </row>
    <row r="1995" customFormat="false" ht="12.8" hidden="false" customHeight="false" outlineLevel="0" collapsed="false">
      <c r="A1995" s="0" t="s">
        <v>2929</v>
      </c>
    </row>
    <row r="1996" customFormat="false" ht="12.8" hidden="false" customHeight="false" outlineLevel="0" collapsed="false">
      <c r="A1996" s="0" t="s">
        <v>2930</v>
      </c>
    </row>
    <row r="1997" customFormat="false" ht="12.8" hidden="false" customHeight="false" outlineLevel="0" collapsed="false">
      <c r="A1997" s="0" t="s">
        <v>2931</v>
      </c>
    </row>
    <row r="1998" customFormat="false" ht="12.8" hidden="false" customHeight="false" outlineLevel="0" collapsed="false">
      <c r="A1998" s="0" t="s">
        <v>2932</v>
      </c>
    </row>
    <row r="1999" customFormat="false" ht="12.8" hidden="false" customHeight="false" outlineLevel="0" collapsed="false">
      <c r="A1999" s="0" t="s">
        <v>2933</v>
      </c>
      <c r="B1999" s="0" t="s">
        <v>2934</v>
      </c>
    </row>
    <row r="2000" customFormat="false" ht="12.8" hidden="false" customHeight="false" outlineLevel="0" collapsed="false">
      <c r="A2000" s="0" t="s">
        <v>2935</v>
      </c>
    </row>
    <row r="2001" customFormat="false" ht="12.8" hidden="false" customHeight="false" outlineLevel="0" collapsed="false">
      <c r="A2001" s="0" t="s">
        <v>2936</v>
      </c>
    </row>
    <row r="2002" customFormat="false" ht="12.8" hidden="false" customHeight="false" outlineLevel="0" collapsed="false">
      <c r="A2002" s="0" t="s">
        <v>2937</v>
      </c>
      <c r="B2002" s="0" t="s">
        <v>2938</v>
      </c>
    </row>
    <row r="2003" customFormat="false" ht="12.8" hidden="false" customHeight="false" outlineLevel="0" collapsed="false">
      <c r="A2003" s="0" t="s">
        <v>2939</v>
      </c>
      <c r="B2003" s="0" t="s">
        <v>2940</v>
      </c>
      <c r="C2003" s="0" t="s">
        <v>2941</v>
      </c>
    </row>
    <row r="2004" customFormat="false" ht="12.8" hidden="false" customHeight="false" outlineLevel="0" collapsed="false">
      <c r="A2004" s="0" t="s">
        <v>2942</v>
      </c>
    </row>
    <row r="2005" customFormat="false" ht="12.8" hidden="false" customHeight="false" outlineLevel="0" collapsed="false">
      <c r="A2005" s="0" t="s">
        <v>2943</v>
      </c>
    </row>
    <row r="2006" customFormat="false" ht="12.8" hidden="false" customHeight="false" outlineLevel="0" collapsed="false">
      <c r="A2006" s="0" t="s">
        <v>2944</v>
      </c>
      <c r="B2006" s="0" t="s">
        <v>2945</v>
      </c>
      <c r="C2006" s="0" t="s">
        <v>2946</v>
      </c>
    </row>
    <row r="2007" customFormat="false" ht="12.8" hidden="false" customHeight="false" outlineLevel="0" collapsed="false">
      <c r="A2007" s="0" t="s">
        <v>2947</v>
      </c>
    </row>
    <row r="2008" customFormat="false" ht="12.8" hidden="false" customHeight="false" outlineLevel="0" collapsed="false">
      <c r="A2008" s="0" t="s">
        <v>2948</v>
      </c>
      <c r="B2008" s="0" t="s">
        <v>2949</v>
      </c>
    </row>
    <row r="2009" customFormat="false" ht="12.8" hidden="false" customHeight="false" outlineLevel="0" collapsed="false">
      <c r="A2009" s="0" t="s">
        <v>2950</v>
      </c>
    </row>
    <row r="2010" customFormat="false" ht="12.8" hidden="false" customHeight="false" outlineLevel="0" collapsed="false">
      <c r="A2010" s="0" t="s">
        <v>2951</v>
      </c>
    </row>
    <row r="2011" customFormat="false" ht="12.8" hidden="false" customHeight="false" outlineLevel="0" collapsed="false">
      <c r="A2011" s="0" t="s">
        <v>2952</v>
      </c>
      <c r="B2011" s="0" t="s">
        <v>2953</v>
      </c>
    </row>
    <row r="2012" customFormat="false" ht="12.8" hidden="false" customHeight="false" outlineLevel="0" collapsed="false">
      <c r="A2012" s="0" t="s">
        <v>2954</v>
      </c>
    </row>
    <row r="2013" customFormat="false" ht="12.8" hidden="false" customHeight="false" outlineLevel="0" collapsed="false">
      <c r="A2013" s="0" t="s">
        <v>2955</v>
      </c>
    </row>
    <row r="2014" customFormat="false" ht="12.8" hidden="false" customHeight="false" outlineLevel="0" collapsed="false">
      <c r="A2014" s="0" t="s">
        <v>2956</v>
      </c>
      <c r="B2014" s="0" t="s">
        <v>2957</v>
      </c>
    </row>
    <row r="2015" customFormat="false" ht="12.8" hidden="false" customHeight="false" outlineLevel="0" collapsed="false">
      <c r="A2015" s="0" t="s">
        <v>2958</v>
      </c>
    </row>
    <row r="2016" customFormat="false" ht="12.8" hidden="false" customHeight="false" outlineLevel="0" collapsed="false">
      <c r="A2016" s="0" t="s">
        <v>2959</v>
      </c>
      <c r="B2016" s="0" t="s">
        <v>2960</v>
      </c>
    </row>
    <row r="2017" customFormat="false" ht="12.8" hidden="false" customHeight="false" outlineLevel="0" collapsed="false">
      <c r="A2017" s="0" t="s">
        <v>2961</v>
      </c>
    </row>
    <row r="2018" customFormat="false" ht="12.8" hidden="false" customHeight="false" outlineLevel="0" collapsed="false">
      <c r="A2018" s="0" t="s">
        <v>2962</v>
      </c>
      <c r="B2018" s="0" t="s">
        <v>2963</v>
      </c>
    </row>
    <row r="2019" customFormat="false" ht="12.8" hidden="false" customHeight="false" outlineLevel="0" collapsed="false">
      <c r="A2019" s="0" t="s">
        <v>2964</v>
      </c>
      <c r="B2019" s="0" t="s">
        <v>2965</v>
      </c>
    </row>
    <row r="2020" customFormat="false" ht="12.8" hidden="false" customHeight="false" outlineLevel="0" collapsed="false">
      <c r="A2020" s="0" t="s">
        <v>2966</v>
      </c>
    </row>
    <row r="2021" customFormat="false" ht="12.8" hidden="false" customHeight="false" outlineLevel="0" collapsed="false">
      <c r="A2021" s="0" t="s">
        <v>2967</v>
      </c>
    </row>
    <row r="2022" customFormat="false" ht="12.8" hidden="false" customHeight="false" outlineLevel="0" collapsed="false">
      <c r="A2022" s="0" t="s">
        <v>2968</v>
      </c>
    </row>
    <row r="2023" customFormat="false" ht="12.8" hidden="false" customHeight="false" outlineLevel="0" collapsed="false">
      <c r="A2023" s="0" t="s">
        <v>2969</v>
      </c>
      <c r="B2023" s="0" t="s">
        <v>2970</v>
      </c>
      <c r="C2023" s="0" t="s">
        <v>2971</v>
      </c>
    </row>
    <row r="2024" customFormat="false" ht="12.8" hidden="false" customHeight="false" outlineLevel="0" collapsed="false">
      <c r="A2024" s="0" t="s">
        <v>2972</v>
      </c>
      <c r="B2024" s="0" t="s">
        <v>2973</v>
      </c>
    </row>
    <row r="2025" customFormat="false" ht="12.8" hidden="false" customHeight="false" outlineLevel="0" collapsed="false">
      <c r="A2025" s="0" t="s">
        <v>2974</v>
      </c>
      <c r="B2025" s="0" t="s">
        <v>2975</v>
      </c>
    </row>
    <row r="2026" customFormat="false" ht="12.8" hidden="false" customHeight="false" outlineLevel="0" collapsed="false">
      <c r="A2026" s="0" t="s">
        <v>2976</v>
      </c>
    </row>
    <row r="2027" customFormat="false" ht="12.8" hidden="false" customHeight="false" outlineLevel="0" collapsed="false">
      <c r="A2027" s="0" t="s">
        <v>2977</v>
      </c>
      <c r="B2027" s="0" t="s">
        <v>2978</v>
      </c>
    </row>
    <row r="2028" customFormat="false" ht="12.8" hidden="false" customHeight="false" outlineLevel="0" collapsed="false">
      <c r="A2028" s="0" t="s">
        <v>2979</v>
      </c>
      <c r="B2028" s="0" t="s">
        <v>2980</v>
      </c>
      <c r="C2028" s="0" t="s">
        <v>2981</v>
      </c>
    </row>
    <row r="2029" customFormat="false" ht="12.8" hidden="false" customHeight="false" outlineLevel="0" collapsed="false">
      <c r="A2029" s="0" t="s">
        <v>2982</v>
      </c>
    </row>
    <row r="2030" customFormat="false" ht="12.8" hidden="false" customHeight="false" outlineLevel="0" collapsed="false">
      <c r="A2030" s="0" t="s">
        <v>2983</v>
      </c>
      <c r="B2030" s="0" t="s">
        <v>2984</v>
      </c>
    </row>
    <row r="2031" customFormat="false" ht="12.8" hidden="false" customHeight="false" outlineLevel="0" collapsed="false">
      <c r="A2031" s="0" t="s">
        <v>2985</v>
      </c>
    </row>
    <row r="2032" customFormat="false" ht="12.8" hidden="false" customHeight="false" outlineLevel="0" collapsed="false">
      <c r="A2032" s="0" t="s">
        <v>2986</v>
      </c>
    </row>
    <row r="2033" customFormat="false" ht="12.8" hidden="false" customHeight="false" outlineLevel="0" collapsed="false">
      <c r="A2033" s="0" t="s">
        <v>2987</v>
      </c>
    </row>
    <row r="2034" customFormat="false" ht="12.8" hidden="false" customHeight="false" outlineLevel="0" collapsed="false">
      <c r="A2034" s="0" t="s">
        <v>2988</v>
      </c>
      <c r="B2034" s="0" t="s">
        <v>2989</v>
      </c>
    </row>
    <row r="2035" customFormat="false" ht="12.8" hidden="false" customHeight="false" outlineLevel="0" collapsed="false">
      <c r="A2035" s="0" t="s">
        <v>2990</v>
      </c>
    </row>
    <row r="2036" customFormat="false" ht="12.8" hidden="false" customHeight="false" outlineLevel="0" collapsed="false">
      <c r="A2036" s="0" t="s">
        <v>2991</v>
      </c>
      <c r="B2036" s="0" t="s">
        <v>2992</v>
      </c>
      <c r="C2036" s="0" t="s">
        <v>2993</v>
      </c>
    </row>
    <row r="2037" customFormat="false" ht="12.8" hidden="false" customHeight="false" outlineLevel="0" collapsed="false">
      <c r="A2037" s="0" t="s">
        <v>2994</v>
      </c>
      <c r="B2037" s="0" t="s">
        <v>2995</v>
      </c>
    </row>
    <row r="2038" customFormat="false" ht="12.8" hidden="false" customHeight="false" outlineLevel="0" collapsed="false">
      <c r="A2038" s="0" t="s">
        <v>2996</v>
      </c>
    </row>
    <row r="2039" customFormat="false" ht="12.8" hidden="false" customHeight="false" outlineLevel="0" collapsed="false">
      <c r="A2039" s="0" t="s">
        <v>2997</v>
      </c>
    </row>
    <row r="2040" customFormat="false" ht="12.8" hidden="false" customHeight="false" outlineLevel="0" collapsed="false">
      <c r="A2040" s="0" t="s">
        <v>2998</v>
      </c>
    </row>
    <row r="2041" customFormat="false" ht="12.8" hidden="false" customHeight="false" outlineLevel="0" collapsed="false">
      <c r="A2041" s="0" t="s">
        <v>2999</v>
      </c>
    </row>
    <row r="2042" customFormat="false" ht="12.8" hidden="false" customHeight="false" outlineLevel="0" collapsed="false">
      <c r="A2042" s="0" t="s">
        <v>3000</v>
      </c>
    </row>
    <row r="2043" customFormat="false" ht="12.8" hidden="false" customHeight="false" outlineLevel="0" collapsed="false">
      <c r="A2043" s="0" t="s">
        <v>3001</v>
      </c>
    </row>
    <row r="2044" customFormat="false" ht="12.8" hidden="false" customHeight="false" outlineLevel="0" collapsed="false">
      <c r="A2044" s="0" t="s">
        <v>3002</v>
      </c>
      <c r="B2044" s="0" t="s">
        <v>3003</v>
      </c>
    </row>
    <row r="2045" customFormat="false" ht="12.8" hidden="false" customHeight="false" outlineLevel="0" collapsed="false">
      <c r="A2045" s="0" t="s">
        <v>3004</v>
      </c>
    </row>
    <row r="2046" customFormat="false" ht="12.8" hidden="false" customHeight="false" outlineLevel="0" collapsed="false">
      <c r="A2046" s="0" t="s">
        <v>3005</v>
      </c>
    </row>
    <row r="2047" customFormat="false" ht="12.8" hidden="false" customHeight="false" outlineLevel="0" collapsed="false">
      <c r="A2047" s="0" t="s">
        <v>3006</v>
      </c>
    </row>
    <row r="2048" customFormat="false" ht="12.8" hidden="false" customHeight="false" outlineLevel="0" collapsed="false">
      <c r="A2048" s="0" t="s">
        <v>3007</v>
      </c>
      <c r="B2048" s="0" t="s">
        <v>3008</v>
      </c>
    </row>
    <row r="2049" customFormat="false" ht="12.8" hidden="false" customHeight="false" outlineLevel="0" collapsed="false">
      <c r="A2049" s="0" t="s">
        <v>3009</v>
      </c>
    </row>
    <row r="2050" customFormat="false" ht="12.8" hidden="false" customHeight="false" outlineLevel="0" collapsed="false">
      <c r="A2050" s="0" t="s">
        <v>3010</v>
      </c>
    </row>
    <row r="2051" customFormat="false" ht="12.8" hidden="false" customHeight="false" outlineLevel="0" collapsed="false">
      <c r="A2051" s="0" t="s">
        <v>3011</v>
      </c>
    </row>
    <row r="2052" customFormat="false" ht="12.8" hidden="false" customHeight="false" outlineLevel="0" collapsed="false">
      <c r="A2052" s="0" t="s">
        <v>3012</v>
      </c>
      <c r="B2052" s="0" t="s">
        <v>3013</v>
      </c>
      <c r="C2052" s="0" t="s">
        <v>3014</v>
      </c>
    </row>
    <row r="2053" customFormat="false" ht="12.8" hidden="false" customHeight="false" outlineLevel="0" collapsed="false">
      <c r="A2053" s="0" t="s">
        <v>3015</v>
      </c>
    </row>
    <row r="2054" customFormat="false" ht="12.8" hidden="false" customHeight="false" outlineLevel="0" collapsed="false">
      <c r="A2054" s="0" t="s">
        <v>3016</v>
      </c>
    </row>
    <row r="2055" customFormat="false" ht="12.8" hidden="false" customHeight="false" outlineLevel="0" collapsed="false">
      <c r="B2055" s="0" t="s">
        <v>3017</v>
      </c>
      <c r="C2055" s="0" t="s">
        <v>3018</v>
      </c>
      <c r="D2055" s="0" t="s">
        <v>3019</v>
      </c>
    </row>
    <row r="2056" customFormat="false" ht="12.8" hidden="false" customHeight="false" outlineLevel="0" collapsed="false">
      <c r="A2056" s="0" t="s">
        <v>3020</v>
      </c>
    </row>
    <row r="2057" customFormat="false" ht="12.8" hidden="false" customHeight="false" outlineLevel="0" collapsed="false">
      <c r="A2057" s="0" t="s">
        <v>3021</v>
      </c>
    </row>
    <row r="2058" customFormat="false" ht="12.8" hidden="false" customHeight="false" outlineLevel="0" collapsed="false">
      <c r="A2058" s="0" t="s">
        <v>3022</v>
      </c>
    </row>
    <row r="2059" customFormat="false" ht="12.8" hidden="false" customHeight="false" outlineLevel="0" collapsed="false">
      <c r="A2059" s="0" t="s">
        <v>3023</v>
      </c>
    </row>
    <row r="2060" customFormat="false" ht="12.8" hidden="false" customHeight="false" outlineLevel="0" collapsed="false">
      <c r="A2060" s="0" t="s">
        <v>3024</v>
      </c>
      <c r="B2060" s="0" t="s">
        <v>3025</v>
      </c>
      <c r="C2060" s="0" t="s">
        <v>3026</v>
      </c>
    </row>
    <row r="2061" customFormat="false" ht="12.8" hidden="false" customHeight="false" outlineLevel="0" collapsed="false">
      <c r="A2061" s="0" t="s">
        <v>3027</v>
      </c>
    </row>
    <row r="2062" customFormat="false" ht="12.8" hidden="false" customHeight="false" outlineLevel="0" collapsed="false">
      <c r="A2062" s="0" t="s">
        <v>3028</v>
      </c>
      <c r="B2062" s="0" t="s">
        <v>3029</v>
      </c>
    </row>
    <row r="2063" customFormat="false" ht="12.8" hidden="false" customHeight="false" outlineLevel="0" collapsed="false">
      <c r="A2063" s="0" t="s">
        <v>3030</v>
      </c>
      <c r="B2063" s="0" t="s">
        <v>3031</v>
      </c>
    </row>
    <row r="2064" customFormat="false" ht="12.8" hidden="false" customHeight="false" outlineLevel="0" collapsed="false">
      <c r="A2064" s="0" t="s">
        <v>3032</v>
      </c>
    </row>
    <row r="2065" customFormat="false" ht="12.8" hidden="false" customHeight="false" outlineLevel="0" collapsed="false">
      <c r="A2065" s="0" t="s">
        <v>3033</v>
      </c>
      <c r="B2065" s="0" t="s">
        <v>3034</v>
      </c>
    </row>
    <row r="2066" customFormat="false" ht="12.8" hidden="false" customHeight="false" outlineLevel="0" collapsed="false">
      <c r="A2066" s="0" t="s">
        <v>3035</v>
      </c>
      <c r="B2066" s="0" t="s">
        <v>3036</v>
      </c>
    </row>
    <row r="2067" customFormat="false" ht="12.8" hidden="false" customHeight="false" outlineLevel="0" collapsed="false">
      <c r="A2067" s="0" t="s">
        <v>3037</v>
      </c>
      <c r="B2067" s="0" t="s">
        <v>3038</v>
      </c>
      <c r="C2067" s="0" t="s">
        <v>3039</v>
      </c>
    </row>
    <row r="2068" customFormat="false" ht="12.8" hidden="false" customHeight="false" outlineLevel="0" collapsed="false">
      <c r="A2068" s="0" t="s">
        <v>3040</v>
      </c>
      <c r="B2068" s="0" t="s">
        <v>3041</v>
      </c>
    </row>
    <row r="2069" customFormat="false" ht="12.8" hidden="false" customHeight="false" outlineLevel="0" collapsed="false">
      <c r="A2069" s="0" t="s">
        <v>3042</v>
      </c>
    </row>
    <row r="2070" customFormat="false" ht="12.8" hidden="false" customHeight="false" outlineLevel="0" collapsed="false">
      <c r="A2070" s="0" t="s">
        <v>3043</v>
      </c>
    </row>
    <row r="2071" customFormat="false" ht="12.8" hidden="false" customHeight="false" outlineLevel="0" collapsed="false">
      <c r="A2071" s="0" t="s">
        <v>3044</v>
      </c>
    </row>
    <row r="2072" customFormat="false" ht="12.8" hidden="false" customHeight="false" outlineLevel="0" collapsed="false">
      <c r="A2072" s="0" t="s">
        <v>3045</v>
      </c>
      <c r="B2072" s="0" t="s">
        <v>3046</v>
      </c>
    </row>
    <row r="2073" customFormat="false" ht="12.8" hidden="false" customHeight="false" outlineLevel="0" collapsed="false">
      <c r="A2073" s="0" t="s">
        <v>3047</v>
      </c>
      <c r="B2073" s="0" t="s">
        <v>3048</v>
      </c>
    </row>
    <row r="2074" customFormat="false" ht="12.8" hidden="false" customHeight="false" outlineLevel="0" collapsed="false">
      <c r="A2074" s="0" t="s">
        <v>3049</v>
      </c>
    </row>
    <row r="2075" customFormat="false" ht="12.8" hidden="false" customHeight="false" outlineLevel="0" collapsed="false">
      <c r="A2075" s="0" t="s">
        <v>3050</v>
      </c>
    </row>
    <row r="2076" customFormat="false" ht="12.8" hidden="false" customHeight="false" outlineLevel="0" collapsed="false">
      <c r="A2076" s="0" t="s">
        <v>3051</v>
      </c>
    </row>
    <row r="2077" customFormat="false" ht="12.8" hidden="false" customHeight="false" outlineLevel="0" collapsed="false">
      <c r="A2077" s="0" t="s">
        <v>3052</v>
      </c>
    </row>
    <row r="2078" customFormat="false" ht="12.8" hidden="false" customHeight="false" outlineLevel="0" collapsed="false">
      <c r="A2078" s="0" t="s">
        <v>3053</v>
      </c>
    </row>
    <row r="2079" customFormat="false" ht="12.8" hidden="false" customHeight="false" outlineLevel="0" collapsed="false">
      <c r="A2079" s="0" t="s">
        <v>3054</v>
      </c>
      <c r="B2079" s="0" t="s">
        <v>3055</v>
      </c>
    </row>
    <row r="2080" customFormat="false" ht="12.8" hidden="false" customHeight="false" outlineLevel="0" collapsed="false">
      <c r="A2080" s="0" t="s">
        <v>3056</v>
      </c>
      <c r="B2080" s="0" t="s">
        <v>3057</v>
      </c>
      <c r="C2080" s="0" t="s">
        <v>3058</v>
      </c>
      <c r="D2080" s="0" t="s">
        <v>3059</v>
      </c>
    </row>
    <row r="2081" customFormat="false" ht="12.8" hidden="false" customHeight="false" outlineLevel="0" collapsed="false">
      <c r="A2081" s="0" t="s">
        <v>3060</v>
      </c>
    </row>
    <row r="2082" customFormat="false" ht="12.8" hidden="false" customHeight="false" outlineLevel="0" collapsed="false">
      <c r="A2082" s="0" t="s">
        <v>3061</v>
      </c>
      <c r="B2082" s="0" t="s">
        <v>3062</v>
      </c>
      <c r="C2082" s="0" t="s">
        <v>3063</v>
      </c>
      <c r="D2082" s="0" t="s">
        <v>3064</v>
      </c>
    </row>
    <row r="2083" customFormat="false" ht="12.8" hidden="false" customHeight="false" outlineLevel="0" collapsed="false">
      <c r="A2083" s="0" t="s">
        <v>3065</v>
      </c>
    </row>
    <row r="2084" customFormat="false" ht="12.8" hidden="false" customHeight="false" outlineLevel="0" collapsed="false">
      <c r="A2084" s="0" t="s">
        <v>3066</v>
      </c>
      <c r="B2084" s="0" t="s">
        <v>3067</v>
      </c>
      <c r="C2084" s="0" t="s">
        <v>3068</v>
      </c>
    </row>
    <row r="2085" customFormat="false" ht="12.8" hidden="false" customHeight="false" outlineLevel="0" collapsed="false">
      <c r="A2085" s="0" t="s">
        <v>3069</v>
      </c>
    </row>
    <row r="2086" customFormat="false" ht="12.8" hidden="false" customHeight="false" outlineLevel="0" collapsed="false">
      <c r="A2086" s="0" t="s">
        <v>3070</v>
      </c>
      <c r="B2086" s="0" t="s">
        <v>3071</v>
      </c>
    </row>
    <row r="2087" customFormat="false" ht="12.8" hidden="false" customHeight="false" outlineLevel="0" collapsed="false">
      <c r="A2087" s="0" t="s">
        <v>3072</v>
      </c>
    </row>
    <row r="2088" customFormat="false" ht="12.8" hidden="false" customHeight="false" outlineLevel="0" collapsed="false">
      <c r="A2088" s="0" t="s">
        <v>3073</v>
      </c>
    </row>
    <row r="2089" customFormat="false" ht="12.8" hidden="false" customHeight="false" outlineLevel="0" collapsed="false">
      <c r="A2089" s="0" t="s">
        <v>3074</v>
      </c>
      <c r="B2089" s="0" t="s">
        <v>3075</v>
      </c>
    </row>
    <row r="2090" customFormat="false" ht="12.8" hidden="false" customHeight="false" outlineLevel="0" collapsed="false">
      <c r="A2090" s="0" t="s">
        <v>3076</v>
      </c>
    </row>
    <row r="2091" customFormat="false" ht="12.8" hidden="false" customHeight="false" outlineLevel="0" collapsed="false">
      <c r="A2091" s="0" t="s">
        <v>3077</v>
      </c>
      <c r="B2091" s="0" t="s">
        <v>3078</v>
      </c>
    </row>
    <row r="2092" customFormat="false" ht="12.8" hidden="false" customHeight="false" outlineLevel="0" collapsed="false">
      <c r="A2092" s="0" t="s">
        <v>3079</v>
      </c>
    </row>
    <row r="2093" customFormat="false" ht="12.8" hidden="false" customHeight="false" outlineLevel="0" collapsed="false">
      <c r="A2093" s="0" t="s">
        <v>3080</v>
      </c>
    </row>
    <row r="2094" customFormat="false" ht="12.8" hidden="false" customHeight="false" outlineLevel="0" collapsed="false">
      <c r="A2094" s="0" t="s">
        <v>3081</v>
      </c>
      <c r="B2094" s="0" t="s">
        <v>3082</v>
      </c>
    </row>
    <row r="2095" customFormat="false" ht="12.8" hidden="false" customHeight="false" outlineLevel="0" collapsed="false">
      <c r="A2095" s="0" t="s">
        <v>3083</v>
      </c>
    </row>
    <row r="2096" customFormat="false" ht="12.8" hidden="false" customHeight="false" outlineLevel="0" collapsed="false">
      <c r="A2096" s="0" t="s">
        <v>3084</v>
      </c>
    </row>
    <row r="2097" customFormat="false" ht="12.8" hidden="false" customHeight="false" outlineLevel="0" collapsed="false">
      <c r="A2097" s="0" t="s">
        <v>3085</v>
      </c>
    </row>
    <row r="2098" customFormat="false" ht="12.8" hidden="false" customHeight="false" outlineLevel="0" collapsed="false">
      <c r="A2098" s="0" t="s">
        <v>3086</v>
      </c>
      <c r="B2098" s="0" t="s">
        <v>3087</v>
      </c>
    </row>
    <row r="2099" customFormat="false" ht="12.8" hidden="false" customHeight="false" outlineLevel="0" collapsed="false">
      <c r="A2099" s="0" t="s">
        <v>3088</v>
      </c>
    </row>
    <row r="2100" customFormat="false" ht="12.8" hidden="false" customHeight="false" outlineLevel="0" collapsed="false">
      <c r="A2100" s="0" t="s">
        <v>3089</v>
      </c>
      <c r="B2100" s="0" t="s">
        <v>3090</v>
      </c>
    </row>
    <row r="2101" customFormat="false" ht="12.8" hidden="false" customHeight="false" outlineLevel="0" collapsed="false">
      <c r="A2101" s="0" t="s">
        <v>3091</v>
      </c>
    </row>
    <row r="2102" customFormat="false" ht="12.8" hidden="false" customHeight="false" outlineLevel="0" collapsed="false">
      <c r="A2102" s="0" t="s">
        <v>3092</v>
      </c>
    </row>
    <row r="2103" customFormat="false" ht="12.8" hidden="false" customHeight="false" outlineLevel="0" collapsed="false">
      <c r="A2103" s="0" t="s">
        <v>3093</v>
      </c>
    </row>
    <row r="2104" customFormat="false" ht="12.8" hidden="false" customHeight="false" outlineLevel="0" collapsed="false">
      <c r="A2104" s="0" t="s">
        <v>3094</v>
      </c>
    </row>
    <row r="2105" customFormat="false" ht="12.8" hidden="false" customHeight="false" outlineLevel="0" collapsed="false">
      <c r="A2105" s="0" t="s">
        <v>3095</v>
      </c>
      <c r="B2105" s="0" t="s">
        <v>3096</v>
      </c>
    </row>
    <row r="2106" customFormat="false" ht="12.8" hidden="false" customHeight="false" outlineLevel="0" collapsed="false">
      <c r="A2106" s="0" t="s">
        <v>3097</v>
      </c>
    </row>
    <row r="2107" customFormat="false" ht="12.8" hidden="false" customHeight="false" outlineLevel="0" collapsed="false">
      <c r="A2107" s="0" t="s">
        <v>3098</v>
      </c>
      <c r="B2107" s="0" t="s">
        <v>3099</v>
      </c>
    </row>
    <row r="2108" customFormat="false" ht="12.8" hidden="false" customHeight="false" outlineLevel="0" collapsed="false">
      <c r="A2108" s="0" t="s">
        <v>3100</v>
      </c>
    </row>
    <row r="2109" customFormat="false" ht="12.8" hidden="false" customHeight="false" outlineLevel="0" collapsed="false">
      <c r="A2109" s="0" t="s">
        <v>3101</v>
      </c>
    </row>
    <row r="2110" customFormat="false" ht="12.8" hidden="false" customHeight="false" outlineLevel="0" collapsed="false">
      <c r="A2110" s="0" t="s">
        <v>3102</v>
      </c>
    </row>
    <row r="2111" customFormat="false" ht="12.8" hidden="false" customHeight="false" outlineLevel="0" collapsed="false">
      <c r="A2111" s="0" t="s">
        <v>3103</v>
      </c>
    </row>
    <row r="2112" customFormat="false" ht="12.8" hidden="false" customHeight="false" outlineLevel="0" collapsed="false">
      <c r="A2112" s="0" t="s">
        <v>3104</v>
      </c>
      <c r="B2112" s="0" t="s">
        <v>3105</v>
      </c>
      <c r="C2112" s="0" t="s">
        <v>3106</v>
      </c>
    </row>
    <row r="2113" customFormat="false" ht="12.8" hidden="false" customHeight="false" outlineLevel="0" collapsed="false">
      <c r="A2113" s="0" t="s">
        <v>3107</v>
      </c>
    </row>
    <row r="2114" customFormat="false" ht="12.8" hidden="false" customHeight="false" outlineLevel="0" collapsed="false">
      <c r="A2114" s="0" t="s">
        <v>3108</v>
      </c>
    </row>
    <row r="2115" customFormat="false" ht="12.8" hidden="false" customHeight="false" outlineLevel="0" collapsed="false">
      <c r="A2115" s="0" t="s">
        <v>3109</v>
      </c>
    </row>
    <row r="2116" customFormat="false" ht="12.8" hidden="false" customHeight="false" outlineLevel="0" collapsed="false">
      <c r="A2116" s="0" t="s">
        <v>3110</v>
      </c>
    </row>
    <row r="2117" customFormat="false" ht="12.8" hidden="false" customHeight="false" outlineLevel="0" collapsed="false">
      <c r="A2117" s="0" t="s">
        <v>3111</v>
      </c>
    </row>
    <row r="2118" customFormat="false" ht="12.8" hidden="false" customHeight="false" outlineLevel="0" collapsed="false">
      <c r="A2118" s="0" t="s">
        <v>3112</v>
      </c>
    </row>
    <row r="2119" customFormat="false" ht="12.8" hidden="false" customHeight="false" outlineLevel="0" collapsed="false">
      <c r="A2119" s="0" t="s">
        <v>3113</v>
      </c>
    </row>
    <row r="2120" customFormat="false" ht="12.8" hidden="false" customHeight="false" outlineLevel="0" collapsed="false">
      <c r="A2120" s="0" t="s">
        <v>3114</v>
      </c>
    </row>
    <row r="2121" customFormat="false" ht="12.8" hidden="false" customHeight="false" outlineLevel="0" collapsed="false">
      <c r="A2121" s="0" t="s">
        <v>3115</v>
      </c>
    </row>
    <row r="2122" customFormat="false" ht="12.8" hidden="false" customHeight="false" outlineLevel="0" collapsed="false">
      <c r="A2122" s="0" t="s">
        <v>3116</v>
      </c>
    </row>
    <row r="2123" customFormat="false" ht="12.8" hidden="false" customHeight="false" outlineLevel="0" collapsed="false">
      <c r="A2123" s="0" t="s">
        <v>3117</v>
      </c>
    </row>
    <row r="2124" customFormat="false" ht="12.8" hidden="false" customHeight="false" outlineLevel="0" collapsed="false">
      <c r="A2124" s="0" t="s">
        <v>3118</v>
      </c>
    </row>
    <row r="2125" customFormat="false" ht="12.8" hidden="false" customHeight="false" outlineLevel="0" collapsed="false">
      <c r="A2125" s="0" t="s">
        <v>3119</v>
      </c>
    </row>
    <row r="2126" customFormat="false" ht="12.8" hidden="false" customHeight="false" outlineLevel="0" collapsed="false">
      <c r="A2126" s="0" t="s">
        <v>3120</v>
      </c>
    </row>
    <row r="2127" customFormat="false" ht="12.8" hidden="false" customHeight="false" outlineLevel="0" collapsed="false">
      <c r="A2127" s="0" t="s">
        <v>3121</v>
      </c>
    </row>
    <row r="2128" customFormat="false" ht="12.8" hidden="false" customHeight="false" outlineLevel="0" collapsed="false">
      <c r="A2128" s="0" t="s">
        <v>3122</v>
      </c>
      <c r="B2128" s="0" t="s">
        <v>3123</v>
      </c>
      <c r="C2128" s="0" t="s">
        <v>3124</v>
      </c>
      <c r="D2128" s="0" t="s">
        <v>3125</v>
      </c>
    </row>
    <row r="2129" customFormat="false" ht="12.8" hidden="false" customHeight="false" outlineLevel="0" collapsed="false">
      <c r="A2129" s="0" t="s">
        <v>3126</v>
      </c>
      <c r="B2129" s="0" t="s">
        <v>3127</v>
      </c>
    </row>
    <row r="2130" customFormat="false" ht="12.8" hidden="false" customHeight="false" outlineLevel="0" collapsed="false">
      <c r="A2130" s="0" t="s">
        <v>3128</v>
      </c>
    </row>
    <row r="2131" customFormat="false" ht="12.8" hidden="false" customHeight="false" outlineLevel="0" collapsed="false">
      <c r="A2131" s="0" t="s">
        <v>3129</v>
      </c>
    </row>
    <row r="2132" customFormat="false" ht="12.8" hidden="false" customHeight="false" outlineLevel="0" collapsed="false">
      <c r="A2132" s="0" t="s">
        <v>3130</v>
      </c>
    </row>
    <row r="2133" customFormat="false" ht="12.8" hidden="false" customHeight="false" outlineLevel="0" collapsed="false">
      <c r="A2133" s="0" t="s">
        <v>3131</v>
      </c>
    </row>
    <row r="2134" customFormat="false" ht="12.8" hidden="false" customHeight="false" outlineLevel="0" collapsed="false">
      <c r="A2134" s="0" t="s">
        <v>3132</v>
      </c>
    </row>
    <row r="2135" customFormat="false" ht="12.8" hidden="false" customHeight="false" outlineLevel="0" collapsed="false">
      <c r="A2135" s="0" t="s">
        <v>3133</v>
      </c>
    </row>
    <row r="2136" customFormat="false" ht="12.8" hidden="false" customHeight="false" outlineLevel="0" collapsed="false">
      <c r="A2136" s="0" t="s">
        <v>3134</v>
      </c>
    </row>
    <row r="2137" customFormat="false" ht="12.8" hidden="false" customHeight="false" outlineLevel="0" collapsed="false">
      <c r="A2137" s="0" t="s">
        <v>3135</v>
      </c>
    </row>
    <row r="2138" customFormat="false" ht="12.8" hidden="false" customHeight="false" outlineLevel="0" collapsed="false">
      <c r="A2138" s="0" t="s">
        <v>3136</v>
      </c>
    </row>
    <row r="2139" customFormat="false" ht="12.8" hidden="false" customHeight="false" outlineLevel="0" collapsed="false">
      <c r="A2139" s="0" t="s">
        <v>3137</v>
      </c>
    </row>
    <row r="2140" customFormat="false" ht="12.8" hidden="false" customHeight="false" outlineLevel="0" collapsed="false">
      <c r="A2140" s="0" t="s">
        <v>3138</v>
      </c>
      <c r="B2140" s="0" t="s">
        <v>3139</v>
      </c>
    </row>
    <row r="2141" customFormat="false" ht="12.8" hidden="false" customHeight="false" outlineLevel="0" collapsed="false">
      <c r="A2141" s="0" t="s">
        <v>3140</v>
      </c>
    </row>
    <row r="2142" customFormat="false" ht="12.8" hidden="false" customHeight="false" outlineLevel="0" collapsed="false">
      <c r="A2142" s="0" t="s">
        <v>3141</v>
      </c>
      <c r="B2142" s="0" t="s">
        <v>3142</v>
      </c>
      <c r="C2142" s="0" t="s">
        <v>3143</v>
      </c>
      <c r="D2142" s="0" t="s">
        <v>3144</v>
      </c>
    </row>
    <row r="2143" customFormat="false" ht="12.8" hidden="false" customHeight="false" outlineLevel="0" collapsed="false">
      <c r="A2143" s="0" t="s">
        <v>3145</v>
      </c>
    </row>
    <row r="2144" customFormat="false" ht="12.8" hidden="false" customHeight="false" outlineLevel="0" collapsed="false">
      <c r="A2144" s="0" t="s">
        <v>3146</v>
      </c>
    </row>
    <row r="2145" customFormat="false" ht="12.8" hidden="false" customHeight="false" outlineLevel="0" collapsed="false">
      <c r="A2145" s="0" t="s">
        <v>3147</v>
      </c>
      <c r="B2145" s="0" t="s">
        <v>3148</v>
      </c>
    </row>
    <row r="2146" customFormat="false" ht="12.8" hidden="false" customHeight="false" outlineLevel="0" collapsed="false">
      <c r="A2146" s="0" t="s">
        <v>3149</v>
      </c>
    </row>
    <row r="2147" customFormat="false" ht="12.8" hidden="false" customHeight="false" outlineLevel="0" collapsed="false">
      <c r="A2147" s="0" t="s">
        <v>3150</v>
      </c>
    </row>
    <row r="2148" customFormat="false" ht="12.8" hidden="false" customHeight="false" outlineLevel="0" collapsed="false">
      <c r="A2148" s="0" t="s">
        <v>3151</v>
      </c>
    </row>
    <row r="2149" customFormat="false" ht="12.8" hidden="false" customHeight="false" outlineLevel="0" collapsed="false">
      <c r="A2149" s="0" t="s">
        <v>3152</v>
      </c>
      <c r="B2149" s="0" t="s">
        <v>3153</v>
      </c>
    </row>
    <row r="2150" customFormat="false" ht="12.8" hidden="false" customHeight="false" outlineLevel="0" collapsed="false">
      <c r="A2150" s="0" t="s">
        <v>3154</v>
      </c>
    </row>
    <row r="2151" customFormat="false" ht="12.8" hidden="false" customHeight="false" outlineLevel="0" collapsed="false">
      <c r="A2151" s="0" t="s">
        <v>3155</v>
      </c>
    </row>
    <row r="2152" customFormat="false" ht="12.8" hidden="false" customHeight="false" outlineLevel="0" collapsed="false">
      <c r="A2152" s="0" t="s">
        <v>3156</v>
      </c>
    </row>
    <row r="2153" customFormat="false" ht="12.8" hidden="false" customHeight="false" outlineLevel="0" collapsed="false">
      <c r="A2153" s="0" t="s">
        <v>3157</v>
      </c>
      <c r="B2153" s="0" t="s">
        <v>3158</v>
      </c>
    </row>
    <row r="2154" customFormat="false" ht="12.8" hidden="false" customHeight="false" outlineLevel="0" collapsed="false">
      <c r="A2154" s="0" t="s">
        <v>3159</v>
      </c>
      <c r="B2154" s="0" t="s">
        <v>3160</v>
      </c>
      <c r="C2154" s="0" t="s">
        <v>3161</v>
      </c>
      <c r="D2154" s="0" t="s">
        <v>3162</v>
      </c>
    </row>
    <row r="2155" customFormat="false" ht="12.8" hidden="false" customHeight="false" outlineLevel="0" collapsed="false">
      <c r="A2155" s="0" t="s">
        <v>3163</v>
      </c>
    </row>
    <row r="2156" customFormat="false" ht="12.8" hidden="false" customHeight="false" outlineLevel="0" collapsed="false">
      <c r="A2156" s="0" t="s">
        <v>3164</v>
      </c>
    </row>
    <row r="2157" customFormat="false" ht="12.8" hidden="false" customHeight="false" outlineLevel="0" collapsed="false">
      <c r="A2157" s="0" t="s">
        <v>3165</v>
      </c>
    </row>
    <row r="2158" customFormat="false" ht="12.8" hidden="false" customHeight="false" outlineLevel="0" collapsed="false">
      <c r="A2158" s="0" t="s">
        <v>3166</v>
      </c>
      <c r="B2158" s="0" t="s">
        <v>3167</v>
      </c>
    </row>
    <row r="2159" customFormat="false" ht="12.8" hidden="false" customHeight="false" outlineLevel="0" collapsed="false">
      <c r="A2159" s="0" t="s">
        <v>3168</v>
      </c>
    </row>
    <row r="2160" customFormat="false" ht="12.8" hidden="false" customHeight="false" outlineLevel="0" collapsed="false">
      <c r="A2160" s="0" t="s">
        <v>3169</v>
      </c>
      <c r="B2160" s="0" t="s">
        <v>3170</v>
      </c>
    </row>
    <row r="2161" customFormat="false" ht="12.8" hidden="false" customHeight="false" outlineLevel="0" collapsed="false">
      <c r="A2161" s="0" t="s">
        <v>3171</v>
      </c>
    </row>
    <row r="2162" customFormat="false" ht="12.8" hidden="false" customHeight="false" outlineLevel="0" collapsed="false">
      <c r="A2162" s="0" t="s">
        <v>3172</v>
      </c>
      <c r="B2162" s="0" t="s">
        <v>3173</v>
      </c>
    </row>
    <row r="2163" customFormat="false" ht="12.8" hidden="false" customHeight="false" outlineLevel="0" collapsed="false">
      <c r="A2163" s="0" t="s">
        <v>3174</v>
      </c>
      <c r="B2163" s="0" t="s">
        <v>3175</v>
      </c>
    </row>
    <row r="2164" customFormat="false" ht="12.8" hidden="false" customHeight="false" outlineLevel="0" collapsed="false">
      <c r="A2164" s="0" t="s">
        <v>3176</v>
      </c>
    </row>
    <row r="2165" customFormat="false" ht="12.8" hidden="false" customHeight="false" outlineLevel="0" collapsed="false">
      <c r="A2165" s="0" t="s">
        <v>3177</v>
      </c>
      <c r="B2165" s="0" t="s">
        <v>3178</v>
      </c>
    </row>
    <row r="2166" customFormat="false" ht="12.8" hidden="false" customHeight="false" outlineLevel="0" collapsed="false">
      <c r="A2166" s="0" t="s">
        <v>3179</v>
      </c>
    </row>
    <row r="2167" customFormat="false" ht="12.8" hidden="false" customHeight="false" outlineLevel="0" collapsed="false">
      <c r="A2167" s="0" t="s">
        <v>3180</v>
      </c>
    </row>
    <row r="2168" customFormat="false" ht="12.8" hidden="false" customHeight="false" outlineLevel="0" collapsed="false">
      <c r="A2168" s="0" t="s">
        <v>3181</v>
      </c>
    </row>
    <row r="2169" customFormat="false" ht="12.8" hidden="false" customHeight="false" outlineLevel="0" collapsed="false">
      <c r="A2169" s="0" t="s">
        <v>3182</v>
      </c>
    </row>
    <row r="2170" customFormat="false" ht="12.8" hidden="false" customHeight="false" outlineLevel="0" collapsed="false">
      <c r="A2170" s="0" t="s">
        <v>3183</v>
      </c>
    </row>
    <row r="2171" customFormat="false" ht="12.8" hidden="false" customHeight="false" outlineLevel="0" collapsed="false">
      <c r="A2171" s="0" t="s">
        <v>3184</v>
      </c>
      <c r="B2171" s="0" t="s">
        <v>3185</v>
      </c>
    </row>
    <row r="2172" customFormat="false" ht="12.8" hidden="false" customHeight="false" outlineLevel="0" collapsed="false">
      <c r="A2172" s="0" t="s">
        <v>3186</v>
      </c>
      <c r="B2172" s="0" t="s">
        <v>3187</v>
      </c>
    </row>
    <row r="2173" customFormat="false" ht="12.8" hidden="false" customHeight="false" outlineLevel="0" collapsed="false">
      <c r="A2173" s="0" t="s">
        <v>3188</v>
      </c>
    </row>
    <row r="2174" customFormat="false" ht="12.8" hidden="false" customHeight="false" outlineLevel="0" collapsed="false">
      <c r="A2174" s="0" t="s">
        <v>3189</v>
      </c>
    </row>
    <row r="2175" customFormat="false" ht="12.8" hidden="false" customHeight="false" outlineLevel="0" collapsed="false">
      <c r="A2175" s="0" t="s">
        <v>3190</v>
      </c>
      <c r="B2175" s="0" t="s">
        <v>3191</v>
      </c>
      <c r="C2175" s="0" t="s">
        <v>3192</v>
      </c>
    </row>
    <row r="2176" customFormat="false" ht="12.8" hidden="false" customHeight="false" outlineLevel="0" collapsed="false">
      <c r="A2176" s="0" t="s">
        <v>3193</v>
      </c>
    </row>
    <row r="2177" customFormat="false" ht="12.8" hidden="false" customHeight="false" outlineLevel="0" collapsed="false">
      <c r="A2177" s="0" t="s">
        <v>3194</v>
      </c>
    </row>
    <row r="2178" customFormat="false" ht="12.8" hidden="false" customHeight="false" outlineLevel="0" collapsed="false">
      <c r="A2178" s="0" t="s">
        <v>3195</v>
      </c>
    </row>
    <row r="2179" customFormat="false" ht="12.8" hidden="false" customHeight="false" outlineLevel="0" collapsed="false">
      <c r="A2179" s="0" t="s">
        <v>3196</v>
      </c>
    </row>
    <row r="2180" customFormat="false" ht="12.8" hidden="false" customHeight="false" outlineLevel="0" collapsed="false">
      <c r="A2180" s="0" t="s">
        <v>3197</v>
      </c>
    </row>
    <row r="2181" customFormat="false" ht="12.8" hidden="false" customHeight="false" outlineLevel="0" collapsed="false">
      <c r="A2181" s="0" t="s">
        <v>3198</v>
      </c>
    </row>
    <row r="2182" customFormat="false" ht="12.8" hidden="false" customHeight="false" outlineLevel="0" collapsed="false">
      <c r="A2182" s="0" t="s">
        <v>3199</v>
      </c>
    </row>
    <row r="2183" customFormat="false" ht="12.8" hidden="false" customHeight="false" outlineLevel="0" collapsed="false">
      <c r="A2183" s="0" t="s">
        <v>3200</v>
      </c>
    </row>
    <row r="2184" customFormat="false" ht="12.8" hidden="false" customHeight="false" outlineLevel="0" collapsed="false">
      <c r="A2184" s="0" t="s">
        <v>3201</v>
      </c>
      <c r="B2184" s="0" t="s">
        <v>3202</v>
      </c>
    </row>
    <row r="2185" customFormat="false" ht="12.8" hidden="false" customHeight="false" outlineLevel="0" collapsed="false">
      <c r="A2185" s="0" t="e">
        <f aca="false">'uãö</f>
        <v>#NAME?</v>
      </c>
    </row>
    <row r="2186" customFormat="false" ht="12.8" hidden="false" customHeight="false" outlineLevel="0" collapsed="false">
      <c r="A2186" s="0" t="s">
        <v>3203</v>
      </c>
      <c r="B2186" s="0" t="s">
        <v>3204</v>
      </c>
    </row>
    <row r="2187" customFormat="false" ht="12.8" hidden="false" customHeight="false" outlineLevel="0" collapsed="false">
      <c r="A2187" s="0" t="s">
        <v>3205</v>
      </c>
    </row>
    <row r="2188" customFormat="false" ht="12.8" hidden="false" customHeight="false" outlineLevel="0" collapsed="false">
      <c r="A2188" s="0" t="s">
        <v>3206</v>
      </c>
    </row>
    <row r="2189" customFormat="false" ht="12.8" hidden="false" customHeight="false" outlineLevel="0" collapsed="false">
      <c r="A2189" s="0" t="s">
        <v>3207</v>
      </c>
    </row>
    <row r="2190" customFormat="false" ht="12.8" hidden="false" customHeight="false" outlineLevel="0" collapsed="false">
      <c r="A2190" s="0" t="s">
        <v>3208</v>
      </c>
    </row>
    <row r="2191" customFormat="false" ht="12.8" hidden="false" customHeight="false" outlineLevel="0" collapsed="false">
      <c r="A2191" s="0" t="s">
        <v>3209</v>
      </c>
    </row>
    <row r="2192" customFormat="false" ht="12.8" hidden="false" customHeight="false" outlineLevel="0" collapsed="false">
      <c r="A2192" s="0" t="s">
        <v>3210</v>
      </c>
      <c r="B2192" s="0" t="s">
        <v>3211</v>
      </c>
    </row>
    <row r="2193" customFormat="false" ht="12.8" hidden="false" customHeight="false" outlineLevel="0" collapsed="false">
      <c r="A2193" s="0" t="s">
        <v>3212</v>
      </c>
      <c r="B2193" s="0" t="s">
        <v>3213</v>
      </c>
    </row>
    <row r="2194" customFormat="false" ht="12.8" hidden="false" customHeight="false" outlineLevel="0" collapsed="false">
      <c r="A2194" s="0" t="s">
        <v>3214</v>
      </c>
    </row>
    <row r="2195" customFormat="false" ht="12.8" hidden="false" customHeight="false" outlineLevel="0" collapsed="false">
      <c r="A2195" s="0" t="s">
        <v>3215</v>
      </c>
    </row>
    <row r="2196" customFormat="false" ht="12.8" hidden="false" customHeight="false" outlineLevel="0" collapsed="false">
      <c r="A2196" s="0" t="s">
        <v>3216</v>
      </c>
    </row>
    <row r="2197" customFormat="false" ht="12.8" hidden="false" customHeight="false" outlineLevel="0" collapsed="false">
      <c r="A2197" s="0" t="s">
        <v>3217</v>
      </c>
    </row>
    <row r="2198" customFormat="false" ht="12.8" hidden="false" customHeight="false" outlineLevel="0" collapsed="false">
      <c r="A2198" s="0" t="s">
        <v>3218</v>
      </c>
    </row>
    <row r="2199" customFormat="false" ht="12.8" hidden="false" customHeight="false" outlineLevel="0" collapsed="false">
      <c r="A2199" s="0" t="s">
        <v>3219</v>
      </c>
    </row>
    <row r="2200" customFormat="false" ht="12.8" hidden="false" customHeight="false" outlineLevel="0" collapsed="false">
      <c r="A2200" s="0" t="s">
        <v>3220</v>
      </c>
    </row>
    <row r="2201" customFormat="false" ht="12.8" hidden="false" customHeight="false" outlineLevel="0" collapsed="false">
      <c r="A2201" s="0" t="s">
        <v>3221</v>
      </c>
      <c r="B2201" s="0" t="s">
        <v>3222</v>
      </c>
    </row>
    <row r="2202" customFormat="false" ht="12.8" hidden="false" customHeight="false" outlineLevel="0" collapsed="false">
      <c r="A2202" s="0" t="s">
        <v>3223</v>
      </c>
      <c r="B2202" s="0" t="s">
        <v>3224</v>
      </c>
    </row>
    <row r="2203" customFormat="false" ht="12.8" hidden="false" customHeight="false" outlineLevel="0" collapsed="false">
      <c r="A2203" s="0" t="s">
        <v>3225</v>
      </c>
      <c r="B2203" s="0" t="s">
        <v>3226</v>
      </c>
    </row>
    <row r="2204" customFormat="false" ht="12.8" hidden="false" customHeight="false" outlineLevel="0" collapsed="false">
      <c r="A2204" s="0" t="s">
        <v>3227</v>
      </c>
    </row>
    <row r="2205" customFormat="false" ht="12.8" hidden="false" customHeight="false" outlineLevel="0" collapsed="false">
      <c r="A2205" s="0" t="s">
        <v>3228</v>
      </c>
    </row>
    <row r="2206" customFormat="false" ht="12.8" hidden="false" customHeight="false" outlineLevel="0" collapsed="false">
      <c r="A2206" s="0" t="s">
        <v>3229</v>
      </c>
    </row>
    <row r="2207" customFormat="false" ht="12.8" hidden="false" customHeight="false" outlineLevel="0" collapsed="false">
      <c r="A2207" s="0" t="s">
        <v>3230</v>
      </c>
    </row>
    <row r="2208" customFormat="false" ht="12.8" hidden="false" customHeight="false" outlineLevel="0" collapsed="false">
      <c r="A2208" s="0" t="s">
        <v>3231</v>
      </c>
    </row>
    <row r="2209" customFormat="false" ht="12.8" hidden="false" customHeight="false" outlineLevel="0" collapsed="false">
      <c r="A2209" s="0" t="s">
        <v>3232</v>
      </c>
    </row>
    <row r="2210" customFormat="false" ht="12.8" hidden="false" customHeight="false" outlineLevel="0" collapsed="false">
      <c r="A2210" s="0" t="s">
        <v>3233</v>
      </c>
    </row>
    <row r="2211" customFormat="false" ht="12.8" hidden="false" customHeight="false" outlineLevel="0" collapsed="false">
      <c r="A2211" s="0" t="s">
        <v>3234</v>
      </c>
    </row>
    <row r="2212" customFormat="false" ht="12.8" hidden="false" customHeight="false" outlineLevel="0" collapsed="false">
      <c r="B2212" s="0" t="s">
        <v>3235</v>
      </c>
    </row>
    <row r="2213" customFormat="false" ht="12.8" hidden="false" customHeight="false" outlineLevel="0" collapsed="false">
      <c r="A2213" s="0" t="e">
        <f aca="false">—´U~!Äî).gÈ½²=0qÕZƒ¥ÓDh%iÆñï9;óÒƒŽ-cø_x0016_ªæ_x0019_°¿œ1æxìè_x0012_¸_x001f_2\F_x0001_¬HÀÏ\§³1~E°Ó7JìÎÍN²•_x001d_Ïð2_x0002_s§õ³7ýuÊ/„¸¥K_x0017_¸´</f>
        <v>#N/A</v>
      </c>
      <c r="B2213" s="0" t="s">
        <v>3236</v>
      </c>
    </row>
    <row r="2214" customFormat="false" ht="12.8" hidden="false" customHeight="false" outlineLevel="0" collapsed="false">
      <c r="A2214" s="0" t="s">
        <v>3237</v>
      </c>
      <c r="B2214" s="0" t="s">
        <v>3238</v>
      </c>
    </row>
    <row r="2215" customFormat="false" ht="12.8" hidden="false" customHeight="false" outlineLevel="0" collapsed="false">
      <c r="A2215" s="0" t="s">
        <v>3239</v>
      </c>
      <c r="B2215" s="0" t="s">
        <v>3240</v>
      </c>
    </row>
    <row r="2216" customFormat="false" ht="12.8" hidden="false" customHeight="false" outlineLevel="0" collapsed="false">
      <c r="A2216" s="0" t="s">
        <v>3241</v>
      </c>
    </row>
    <row r="2217" customFormat="false" ht="12.8" hidden="false" customHeight="false" outlineLevel="0" collapsed="false">
      <c r="A2217" s="0" t="s">
        <v>3242</v>
      </c>
    </row>
    <row r="2218" customFormat="false" ht="12.8" hidden="false" customHeight="false" outlineLevel="0" collapsed="false">
      <c r="A2218" s="0" t="s">
        <v>3243</v>
      </c>
    </row>
    <row r="2219" customFormat="false" ht="12.8" hidden="false" customHeight="false" outlineLevel="0" collapsed="false">
      <c r="A2219" s="0" t="s">
        <v>3244</v>
      </c>
      <c r="B2219" s="0" t="s">
        <v>3245</v>
      </c>
      <c r="C2219" s="0" t="s">
        <v>3246</v>
      </c>
    </row>
    <row r="2220" customFormat="false" ht="12.8" hidden="false" customHeight="false" outlineLevel="0" collapsed="false">
      <c r="A2220" s="0" t="s">
        <v>3247</v>
      </c>
    </row>
    <row r="2221" customFormat="false" ht="12.8" hidden="false" customHeight="false" outlineLevel="0" collapsed="false">
      <c r="A2221" s="0" t="s">
        <v>3248</v>
      </c>
    </row>
    <row r="2222" customFormat="false" ht="12.8" hidden="false" customHeight="false" outlineLevel="0" collapsed="false">
      <c r="A2222" s="0" t="s">
        <v>3249</v>
      </c>
      <c r="B2222" s="0" t="s">
        <v>3250</v>
      </c>
    </row>
    <row r="2223" customFormat="false" ht="12.8" hidden="false" customHeight="false" outlineLevel="0" collapsed="false">
      <c r="A2223" s="0" t="s">
        <v>3251</v>
      </c>
    </row>
    <row r="2224" customFormat="false" ht="12.8" hidden="false" customHeight="false" outlineLevel="0" collapsed="false">
      <c r="A2224" s="0" t="s">
        <v>3252</v>
      </c>
      <c r="B2224" s="0" t="s">
        <v>3253</v>
      </c>
    </row>
    <row r="2225" customFormat="false" ht="12.8" hidden="false" customHeight="false" outlineLevel="0" collapsed="false">
      <c r="A2225" s="0" t="s">
        <v>3254</v>
      </c>
      <c r="B2225" s="0" t="s">
        <v>3255</v>
      </c>
      <c r="C2225" s="0" t="s">
        <v>3256</v>
      </c>
    </row>
    <row r="2226" customFormat="false" ht="12.8" hidden="false" customHeight="false" outlineLevel="0" collapsed="false">
      <c r="A2226" s="0" t="s">
        <v>3257</v>
      </c>
    </row>
    <row r="2227" customFormat="false" ht="12.8" hidden="false" customHeight="false" outlineLevel="0" collapsed="false">
      <c r="A2227" s="0" t="s">
        <v>3258</v>
      </c>
    </row>
    <row r="2228" customFormat="false" ht="12.8" hidden="false" customHeight="false" outlineLevel="0" collapsed="false">
      <c r="A2228" s="0" t="s">
        <v>3259</v>
      </c>
      <c r="B2228" s="0" t="s">
        <v>3260</v>
      </c>
    </row>
    <row r="2229" customFormat="false" ht="12.8" hidden="false" customHeight="false" outlineLevel="0" collapsed="false">
      <c r="A2229" s="0" t="s">
        <v>3261</v>
      </c>
    </row>
    <row r="2230" customFormat="false" ht="12.8" hidden="false" customHeight="false" outlineLevel="0" collapsed="false">
      <c r="A2230" s="0" t="s">
        <v>3262</v>
      </c>
      <c r="B2230" s="0" t="s">
        <v>3263</v>
      </c>
    </row>
    <row r="2231" customFormat="false" ht="12.8" hidden="false" customHeight="false" outlineLevel="0" collapsed="false">
      <c r="A2231" s="0" t="s">
        <v>3264</v>
      </c>
    </row>
    <row r="2232" customFormat="false" ht="12.8" hidden="false" customHeight="false" outlineLevel="0" collapsed="false">
      <c r="A2232" s="0" t="s">
        <v>3265</v>
      </c>
    </row>
    <row r="2233" customFormat="false" ht="12.8" hidden="false" customHeight="false" outlineLevel="0" collapsed="false">
      <c r="A2233" s="0" t="s">
        <v>3266</v>
      </c>
    </row>
    <row r="2234" customFormat="false" ht="12.8" hidden="false" customHeight="false" outlineLevel="0" collapsed="false">
      <c r="A2234" s="0" t="s">
        <v>3267</v>
      </c>
    </row>
    <row r="2235" customFormat="false" ht="12.8" hidden="false" customHeight="false" outlineLevel="0" collapsed="false">
      <c r="A2235" s="0" t="s">
        <v>3268</v>
      </c>
    </row>
    <row r="2236" customFormat="false" ht="12.8" hidden="false" customHeight="false" outlineLevel="0" collapsed="false">
      <c r="A2236" s="0" t="s">
        <v>3269</v>
      </c>
    </row>
    <row r="2237" customFormat="false" ht="12.8" hidden="false" customHeight="false" outlineLevel="0" collapsed="false">
      <c r="A2237" s="0" t="s">
        <v>3270</v>
      </c>
      <c r="B2237" s="0" t="s">
        <v>3271</v>
      </c>
      <c r="C2237" s="0" t="s">
        <v>3272</v>
      </c>
    </row>
    <row r="2238" customFormat="false" ht="12.8" hidden="false" customHeight="false" outlineLevel="0" collapsed="false">
      <c r="A2238" s="0" t="s">
        <v>3273</v>
      </c>
    </row>
    <row r="2239" customFormat="false" ht="12.8" hidden="false" customHeight="false" outlineLevel="0" collapsed="false">
      <c r="A2239" s="0" t="s">
        <v>3274</v>
      </c>
    </row>
    <row r="2240" customFormat="false" ht="12.8" hidden="false" customHeight="false" outlineLevel="0" collapsed="false">
      <c r="A2240" s="0" t="s">
        <v>3275</v>
      </c>
    </row>
    <row r="2241" customFormat="false" ht="12.8" hidden="false" customHeight="false" outlineLevel="0" collapsed="false">
      <c r="A2241" s="0" t="s">
        <v>3276</v>
      </c>
    </row>
    <row r="2242" customFormat="false" ht="12.8" hidden="false" customHeight="false" outlineLevel="0" collapsed="false">
      <c r="A2242" s="0" t="s">
        <v>3277</v>
      </c>
      <c r="B2242" s="0" t="s">
        <v>3278</v>
      </c>
    </row>
    <row r="2243" customFormat="false" ht="12.8" hidden="false" customHeight="false" outlineLevel="0" collapsed="false">
      <c r="A2243" s="0" t="s">
        <v>3279</v>
      </c>
    </row>
    <row r="2244" customFormat="false" ht="12.8" hidden="false" customHeight="false" outlineLevel="0" collapsed="false">
      <c r="A2244" s="0" t="s">
        <v>3280</v>
      </c>
      <c r="B2244" s="0" t="s">
        <v>3281</v>
      </c>
    </row>
    <row r="2245" customFormat="false" ht="12.8" hidden="false" customHeight="false" outlineLevel="0" collapsed="false">
      <c r="A2245" s="0" t="s">
        <v>3282</v>
      </c>
    </row>
    <row r="2246" customFormat="false" ht="12.8" hidden="false" customHeight="false" outlineLevel="0" collapsed="false">
      <c r="A2246" s="0" t="s">
        <v>3283</v>
      </c>
    </row>
    <row r="2247" customFormat="false" ht="12.8" hidden="false" customHeight="false" outlineLevel="0" collapsed="false">
      <c r="A2247" s="0" t="s">
        <v>3284</v>
      </c>
    </row>
    <row r="2248" customFormat="false" ht="12.8" hidden="false" customHeight="false" outlineLevel="0" collapsed="false">
      <c r="A2248" s="0" t="s">
        <v>3285</v>
      </c>
    </row>
    <row r="2249" customFormat="false" ht="12.8" hidden="false" customHeight="false" outlineLevel="0" collapsed="false">
      <c r="A2249" s="0" t="s">
        <v>3286</v>
      </c>
    </row>
    <row r="2250" customFormat="false" ht="12.8" hidden="false" customHeight="false" outlineLevel="0" collapsed="false">
      <c r="A2250" s="0" t="s">
        <v>3287</v>
      </c>
      <c r="B2250" s="0" t="s">
        <v>3288</v>
      </c>
    </row>
    <row r="2251" customFormat="false" ht="12.8" hidden="false" customHeight="false" outlineLevel="0" collapsed="false">
      <c r="A2251" s="0" t="s">
        <v>3289</v>
      </c>
    </row>
    <row r="2252" customFormat="false" ht="12.8" hidden="false" customHeight="false" outlineLevel="0" collapsed="false">
      <c r="A2252" s="0" t="s">
        <v>3290</v>
      </c>
      <c r="B2252" s="0" t="s">
        <v>3291</v>
      </c>
      <c r="C2252" s="0" t="s">
        <v>3292</v>
      </c>
    </row>
    <row r="2253" customFormat="false" ht="12.8" hidden="false" customHeight="false" outlineLevel="0" collapsed="false">
      <c r="A2253" s="0" t="s">
        <v>3293</v>
      </c>
    </row>
    <row r="2254" customFormat="false" ht="12.8" hidden="false" customHeight="false" outlineLevel="0" collapsed="false">
      <c r="A2254" s="0" t="s">
        <v>3294</v>
      </c>
      <c r="B2254" s="0" t="s">
        <v>3295</v>
      </c>
    </row>
    <row r="2255" customFormat="false" ht="12.8" hidden="false" customHeight="false" outlineLevel="0" collapsed="false">
      <c r="A2255" s="0" t="s">
        <v>3296</v>
      </c>
    </row>
    <row r="2256" customFormat="false" ht="12.8" hidden="false" customHeight="false" outlineLevel="0" collapsed="false">
      <c r="A2256" s="0" t="s">
        <v>3297</v>
      </c>
    </row>
    <row r="2257" customFormat="false" ht="12.8" hidden="false" customHeight="false" outlineLevel="0" collapsed="false">
      <c r="A2257" s="0" t="s">
        <v>3298</v>
      </c>
      <c r="B2257" s="0" t="s">
        <v>3299</v>
      </c>
    </row>
    <row r="2258" customFormat="false" ht="12.8" hidden="false" customHeight="false" outlineLevel="0" collapsed="false">
      <c r="A2258" s="0" t="s">
        <v>3300</v>
      </c>
    </row>
    <row r="2259" customFormat="false" ht="12.8" hidden="false" customHeight="false" outlineLevel="0" collapsed="false">
      <c r="A2259" s="0" t="s">
        <v>3301</v>
      </c>
    </row>
    <row r="2261" customFormat="false" ht="12.8" hidden="false" customHeight="false" outlineLevel="0" collapsed="false">
      <c r="A2261" s="0" t="s">
        <v>3302</v>
      </c>
    </row>
    <row r="2262" customFormat="false" ht="12.8" hidden="false" customHeight="false" outlineLevel="0" collapsed="false">
      <c r="A2262" s="0" t="s">
        <v>3303</v>
      </c>
    </row>
    <row r="2263" customFormat="false" ht="12.8" hidden="false" customHeight="false" outlineLevel="0" collapsed="false">
      <c r="A2263" s="0" t="s">
        <v>3304</v>
      </c>
    </row>
    <row r="2264" customFormat="false" ht="12.8" hidden="false" customHeight="false" outlineLevel="0" collapsed="false">
      <c r="A2264" s="0" t="s">
        <v>3305</v>
      </c>
      <c r="B2264" s="0" t="s">
        <v>3306</v>
      </c>
    </row>
    <row r="2265" customFormat="false" ht="12.8" hidden="false" customHeight="false" outlineLevel="0" collapsed="false">
      <c r="A2265" s="0" t="s">
        <v>3307</v>
      </c>
      <c r="B2265" s="0" t="s">
        <v>3308</v>
      </c>
    </row>
    <row r="2266" customFormat="false" ht="12.8" hidden="false" customHeight="false" outlineLevel="0" collapsed="false">
      <c r="A2266" s="0" t="s">
        <v>3309</v>
      </c>
    </row>
    <row r="2267" customFormat="false" ht="12.8" hidden="false" customHeight="false" outlineLevel="0" collapsed="false">
      <c r="A2267" s="0" t="s">
        <v>3310</v>
      </c>
      <c r="B2267" s="0" t="s">
        <v>3311</v>
      </c>
    </row>
    <row r="2268" customFormat="false" ht="12.8" hidden="false" customHeight="false" outlineLevel="0" collapsed="false">
      <c r="A2268" s="0" t="s">
        <v>3312</v>
      </c>
    </row>
    <row r="2269" customFormat="false" ht="12.8" hidden="false" customHeight="false" outlineLevel="0" collapsed="false">
      <c r="A2269" s="0" t="s">
        <v>3313</v>
      </c>
      <c r="B2269" s="0" t="s">
        <v>3314</v>
      </c>
    </row>
    <row r="2270" customFormat="false" ht="12.8" hidden="false" customHeight="false" outlineLevel="0" collapsed="false">
      <c r="A2270" s="0" t="s">
        <v>3315</v>
      </c>
    </row>
    <row r="2271" customFormat="false" ht="12.8" hidden="false" customHeight="false" outlineLevel="0" collapsed="false">
      <c r="A2271" s="0" t="s">
        <v>3316</v>
      </c>
      <c r="B2271" s="0" t="s">
        <v>3317</v>
      </c>
      <c r="C2271" s="0" t="s">
        <v>3318</v>
      </c>
      <c r="D2271" s="0" t="e">
        <f aca="false">h¶_x0002_†ë_x000f_ôæù®x˜‘_x001b__x0010_U´_x0010__x0018_ÞŠªÚÂšÞtc_x001b_@=ß¡:±_x000c_uÌ_x0004_×£°IìDûÖB›ÐexUdy:Ùiôš'ÝEw×CS_x0013_Ú–×p[¸_x001b_ýô@ngÈ½ùÿsà_x000e_"D!PÖFJªo•öO5ô_x0013_Ä™‡–r$E¬Í€µ&gt;øï¯_x000c__x0005_¥_x0005_Ô!j!Ã×í+b_x000b_»²†</f>
        <v>#N/A</v>
      </c>
    </row>
    <row r="2272" customFormat="false" ht="12.8" hidden="false" customHeight="false" outlineLevel="0" collapsed="false">
      <c r="A2272" s="0" t="s">
        <v>3319</v>
      </c>
    </row>
    <row r="2273" customFormat="false" ht="12.8" hidden="false" customHeight="false" outlineLevel="0" collapsed="false">
      <c r="A2273" s="0" t="s">
        <v>3320</v>
      </c>
    </row>
    <row r="2274" customFormat="false" ht="12.8" hidden="false" customHeight="false" outlineLevel="0" collapsed="false">
      <c r="A2274" s="0" t="s">
        <v>3321</v>
      </c>
    </row>
    <row r="2275" customFormat="false" ht="12.8" hidden="false" customHeight="false" outlineLevel="0" collapsed="false">
      <c r="A2275" s="0" t="s">
        <v>3322</v>
      </c>
      <c r="B2275" s="0" t="s">
        <v>3323</v>
      </c>
    </row>
    <row r="2276" customFormat="false" ht="12.8" hidden="false" customHeight="false" outlineLevel="0" collapsed="false">
      <c r="A2276" s="0" t="s">
        <v>3324</v>
      </c>
    </row>
    <row r="2277" customFormat="false" ht="12.8" hidden="false" customHeight="false" outlineLevel="0" collapsed="false">
      <c r="A2277" s="0" t="s">
        <v>3325</v>
      </c>
      <c r="B2277" s="0" t="s">
        <v>3326</v>
      </c>
    </row>
    <row r="2278" customFormat="false" ht="12.8" hidden="false" customHeight="false" outlineLevel="0" collapsed="false">
      <c r="A2278" s="0" t="s">
        <v>3327</v>
      </c>
    </row>
    <row r="2279" customFormat="false" ht="12.8" hidden="false" customHeight="false" outlineLevel="0" collapsed="false">
      <c r="A2279" s="0" t="s">
        <v>3328</v>
      </c>
      <c r="B2279" s="0" t="s">
        <v>3329</v>
      </c>
    </row>
    <row r="2280" customFormat="false" ht="12.8" hidden="false" customHeight="false" outlineLevel="0" collapsed="false">
      <c r="A2280" s="0" t="s">
        <v>3330</v>
      </c>
    </row>
    <row r="2281" customFormat="false" ht="12.8" hidden="false" customHeight="false" outlineLevel="0" collapsed="false">
      <c r="A2281" s="0" t="s">
        <v>3331</v>
      </c>
    </row>
    <row r="2282" customFormat="false" ht="12.8" hidden="false" customHeight="false" outlineLevel="0" collapsed="false">
      <c r="A2282" s="0" t="s">
        <v>3332</v>
      </c>
    </row>
    <row r="2283" customFormat="false" ht="12.8" hidden="false" customHeight="false" outlineLevel="0" collapsed="false">
      <c r="A2283" s="0" t="s">
        <v>3333</v>
      </c>
    </row>
    <row r="2284" customFormat="false" ht="12.8" hidden="false" customHeight="false" outlineLevel="0" collapsed="false">
      <c r="A2284" s="0" t="s">
        <v>3334</v>
      </c>
      <c r="B2284" s="0" t="s">
        <v>3335</v>
      </c>
    </row>
    <row r="2285" customFormat="false" ht="12.8" hidden="false" customHeight="false" outlineLevel="0" collapsed="false">
      <c r="A2285" s="0" t="e">
        <f aca="false">þðã_x0017_åW_x0001_0@4üa-£ªÑ%[v`S‹DkÆc$w_x001e_?0ò%a´Ð]Wÿßu_x001a__x0006_ýÌVj¢Ó ay2Æ÷ü¸öõ„Z_x0007_s€Ú_x001e_åŸR_x0013_pn‚L_x0004_èîUãƒÁž²_x0001_pHº5Sìù&gt;êÆ_x0015_¹æ„c³e1Æ'^_x001c__x0013_³Æùý_x0005_^_x001f_Fo=ñìéÒ³y›d_x001c_U›nÂÈ„LT¢‡_x0014_Ï‹ðü#VŠ“ÝÉ»jn^ß˜öö\ž_x0017_•¶4k„ÕüØ&lt;_x0002__x001e_†û›t_x0018_.Êª_x001c_ûñ¦ZÉämÞÃ	ÍF_x0014_XŒ9‘V{Ü/‡_x000e_ùÜP_x000e_|»­&amp;êÓäÍÄOÑ¯…2L†_x0007__x0003_4‡ÎÈ_x001e_^·ÖK$_x0014_!5JƒÁŸ³¹Œ_x001e_ôu_x0001_p­”_x001c_{÷È_x001f_ÅV–T©~5£kª¡_x0006_ Ž¸ëm÷E#QYÌDº…Ìü;·;D_x001d_¢_x0018_Gìrþ:_*Ãv_x001e_*ß&amp;aô[_x000e_žÒ›–p.§7ì¸Ý@3é_x0003_J_x0004_×¾eä&lt;Ýy¥nïž[E¸¿rßVKTÿ._x0001_íô¨8u:ä5„‚¼Ã%Âto6~t¨…økC+¢Ý¹€˜à¿</f>
        <v>#N/A</v>
      </c>
      <c r="B2285" s="0" t="s">
        <v>3336</v>
      </c>
    </row>
    <row r="2286" customFormat="false" ht="12.8" hidden="false" customHeight="false" outlineLevel="0" collapsed="false">
      <c r="A2286" s="0" t="s">
        <v>3337</v>
      </c>
    </row>
    <row r="2287" customFormat="false" ht="12.8" hidden="false" customHeight="false" outlineLevel="0" collapsed="false">
      <c r="A2287" s="0" t="s">
        <v>3338</v>
      </c>
      <c r="B2287" s="0" t="s">
        <v>3339</v>
      </c>
      <c r="C2287" s="0" t="s">
        <v>3340</v>
      </c>
      <c r="D2287" s="0" t="s">
        <v>3341</v>
      </c>
    </row>
    <row r="2288" customFormat="false" ht="12.8" hidden="false" customHeight="false" outlineLevel="0" collapsed="false">
      <c r="A2288" s="0" t="s">
        <v>3342</v>
      </c>
    </row>
    <row r="2289" customFormat="false" ht="12.8" hidden="false" customHeight="false" outlineLevel="0" collapsed="false">
      <c r="A2289" s="0" t="s">
        <v>3343</v>
      </c>
    </row>
    <row r="2290" customFormat="false" ht="12.8" hidden="false" customHeight="false" outlineLevel="0" collapsed="false">
      <c r="A2290" s="0" t="s">
        <v>3344</v>
      </c>
    </row>
    <row r="2291" customFormat="false" ht="12.8" hidden="false" customHeight="false" outlineLevel="0" collapsed="false">
      <c r="A2291" s="0" t="s">
        <v>3345</v>
      </c>
      <c r="B2291" s="0" t="s">
        <v>3346</v>
      </c>
    </row>
    <row r="2292" customFormat="false" ht="12.8" hidden="false" customHeight="false" outlineLevel="0" collapsed="false">
      <c r="A2292" s="0" t="s">
        <v>3347</v>
      </c>
    </row>
    <row r="2293" customFormat="false" ht="12.8" hidden="false" customHeight="false" outlineLevel="0" collapsed="false">
      <c r="A2293" s="0" t="s">
        <v>3348</v>
      </c>
    </row>
    <row r="2294" customFormat="false" ht="12.8" hidden="false" customHeight="false" outlineLevel="0" collapsed="false">
      <c r="A2294" s="0" t="s">
        <v>3349</v>
      </c>
      <c r="B2294" s="0" t="s">
        <v>3350</v>
      </c>
    </row>
    <row r="2295" customFormat="false" ht="12.8" hidden="false" customHeight="false" outlineLevel="0" collapsed="false">
      <c r="A2295" s="0" t="s">
        <v>3351</v>
      </c>
    </row>
    <row r="2296" customFormat="false" ht="12.8" hidden="false" customHeight="false" outlineLevel="0" collapsed="false">
      <c r="A2296" s="0" t="s">
        <v>3352</v>
      </c>
      <c r="B2296" s="0" t="s">
        <v>3353</v>
      </c>
    </row>
    <row r="2297" customFormat="false" ht="12.8" hidden="false" customHeight="false" outlineLevel="0" collapsed="false">
      <c r="A2297" s="0" t="s">
        <v>3354</v>
      </c>
    </row>
    <row r="2298" customFormat="false" ht="12.8" hidden="false" customHeight="false" outlineLevel="0" collapsed="false">
      <c r="A2298" s="0" t="s">
        <v>3355</v>
      </c>
    </row>
    <row r="2299" customFormat="false" ht="12.8" hidden="false" customHeight="false" outlineLevel="0" collapsed="false">
      <c r="A2299" s="0" t="s">
        <v>3356</v>
      </c>
    </row>
    <row r="2300" customFormat="false" ht="12.8" hidden="false" customHeight="false" outlineLevel="0" collapsed="false">
      <c r="A2300" s="0" t="s">
        <v>3357</v>
      </c>
    </row>
    <row r="2301" customFormat="false" ht="12.8" hidden="false" customHeight="false" outlineLevel="0" collapsed="false">
      <c r="A2301" s="0" t="s">
        <v>3358</v>
      </c>
    </row>
    <row r="2302" customFormat="false" ht="12.8" hidden="false" customHeight="false" outlineLevel="0" collapsed="false">
      <c r="A2302" s="0" t="s">
        <v>3359</v>
      </c>
    </row>
    <row r="2303" customFormat="false" ht="12.8" hidden="false" customHeight="false" outlineLevel="0" collapsed="false">
      <c r="A2303" s="0" t="s">
        <v>3360</v>
      </c>
      <c r="B2303" s="0" t="s">
        <v>3361</v>
      </c>
      <c r="C2303" s="0" t="s">
        <v>3362</v>
      </c>
      <c r="D2303" s="0" t="s">
        <v>3363</v>
      </c>
      <c r="E2303" s="0" t="s">
        <v>3364</v>
      </c>
      <c r="F2303" s="0" t="s">
        <v>3365</v>
      </c>
      <c r="G2303" s="0" t="s">
        <v>3366</v>
      </c>
    </row>
    <row r="2304" customFormat="false" ht="12.8" hidden="false" customHeight="false" outlineLevel="0" collapsed="false">
      <c r="A2304" s="0" t="s">
        <v>3367</v>
      </c>
    </row>
    <row r="2305" customFormat="false" ht="12.8" hidden="false" customHeight="false" outlineLevel="0" collapsed="false">
      <c r="A2305" s="0" t="s">
        <v>3368</v>
      </c>
      <c r="B2305" s="0" t="s">
        <v>3369</v>
      </c>
    </row>
    <row r="2306" customFormat="false" ht="12.8" hidden="false" customHeight="false" outlineLevel="0" collapsed="false">
      <c r="A2306" s="0" t="s">
        <v>3370</v>
      </c>
      <c r="B2306" s="0" t="s">
        <v>3371</v>
      </c>
    </row>
    <row r="2307" customFormat="false" ht="12.8" hidden="false" customHeight="false" outlineLevel="0" collapsed="false">
      <c r="A2307" s="0" t="s">
        <v>3372</v>
      </c>
    </row>
    <row r="2308" customFormat="false" ht="12.8" hidden="false" customHeight="false" outlineLevel="0" collapsed="false">
      <c r="A2308" s="0" t="s">
        <v>3373</v>
      </c>
      <c r="B2308" s="0" t="s">
        <v>3374</v>
      </c>
    </row>
    <row r="2309" customFormat="false" ht="12.8" hidden="false" customHeight="false" outlineLevel="0" collapsed="false">
      <c r="A2309" s="0" t="s">
        <v>3375</v>
      </c>
      <c r="B2309" s="0" t="s">
        <v>3376</v>
      </c>
      <c r="C2309" s="0" t="s">
        <v>3377</v>
      </c>
    </row>
    <row r="2310" customFormat="false" ht="12.8" hidden="false" customHeight="false" outlineLevel="0" collapsed="false">
      <c r="A2310" s="0" t="s">
        <v>3378</v>
      </c>
      <c r="B2310" s="0" t="s">
        <v>3379</v>
      </c>
    </row>
    <row r="2311" customFormat="false" ht="12.8" hidden="false" customHeight="false" outlineLevel="0" collapsed="false">
      <c r="A2311" s="0" t="s">
        <v>3380</v>
      </c>
      <c r="B2311" s="0" t="s">
        <v>3381</v>
      </c>
      <c r="C2311" s="0" t="s">
        <v>3382</v>
      </c>
      <c r="D2311" s="0" t="s">
        <v>3383</v>
      </c>
    </row>
    <row r="2312" customFormat="false" ht="12.8" hidden="false" customHeight="false" outlineLevel="0" collapsed="false">
      <c r="A2312" s="0" t="s">
        <v>3384</v>
      </c>
    </row>
    <row r="2313" customFormat="false" ht="12.8" hidden="false" customHeight="false" outlineLevel="0" collapsed="false">
      <c r="A2313" s="0" t="s">
        <v>3385</v>
      </c>
    </row>
    <row r="2314" customFormat="false" ht="12.8" hidden="false" customHeight="false" outlineLevel="0" collapsed="false">
      <c r="A2314" s="0" t="s">
        <v>3386</v>
      </c>
    </row>
    <row r="2315" customFormat="false" ht="12.8" hidden="false" customHeight="false" outlineLevel="0" collapsed="false">
      <c r="A2315" s="0" t="s">
        <v>3387</v>
      </c>
    </row>
    <row r="2316" customFormat="false" ht="12.8" hidden="false" customHeight="false" outlineLevel="0" collapsed="false">
      <c r="A2316" s="0" t="s">
        <v>3388</v>
      </c>
    </row>
    <row r="2317" customFormat="false" ht="12.8" hidden="false" customHeight="false" outlineLevel="0" collapsed="false">
      <c r="A2317" s="0" t="s">
        <v>3389</v>
      </c>
    </row>
    <row r="2318" customFormat="false" ht="12.8" hidden="false" customHeight="false" outlineLevel="0" collapsed="false">
      <c r="A2318" s="0" t="s">
        <v>3390</v>
      </c>
      <c r="B2318" s="0" t="s">
        <v>3391</v>
      </c>
    </row>
    <row r="2319" customFormat="false" ht="12.8" hidden="false" customHeight="false" outlineLevel="0" collapsed="false">
      <c r="A2319" s="0" t="s">
        <v>3392</v>
      </c>
    </row>
    <row r="2320" customFormat="false" ht="12.8" hidden="false" customHeight="false" outlineLevel="0" collapsed="false">
      <c r="A2320" s="0" t="s">
        <v>3393</v>
      </c>
    </row>
    <row r="2321" customFormat="false" ht="12.8" hidden="false" customHeight="false" outlineLevel="0" collapsed="false">
      <c r="A2321" s="0" t="s">
        <v>3394</v>
      </c>
    </row>
    <row r="2322" customFormat="false" ht="12.8" hidden="false" customHeight="false" outlineLevel="0" collapsed="false">
      <c r="A2322" s="0" t="s">
        <v>3395</v>
      </c>
      <c r="B2322" s="0" t="s">
        <v>3396</v>
      </c>
    </row>
    <row r="2323" customFormat="false" ht="12.8" hidden="false" customHeight="false" outlineLevel="0" collapsed="false">
      <c r="A2323" s="0" t="s">
        <v>3397</v>
      </c>
    </row>
    <row r="2324" customFormat="false" ht="12.8" hidden="false" customHeight="false" outlineLevel="0" collapsed="false">
      <c r="A2324" s="0" t="s">
        <v>3398</v>
      </c>
    </row>
    <row r="2325" customFormat="false" ht="12.8" hidden="false" customHeight="false" outlineLevel="0" collapsed="false">
      <c r="A2325" s="0" t="s">
        <v>3399</v>
      </c>
    </row>
    <row r="2326" customFormat="false" ht="12.8" hidden="false" customHeight="false" outlineLevel="0" collapsed="false">
      <c r="A2326" s="0" t="s">
        <v>3400</v>
      </c>
    </row>
    <row r="2327" customFormat="false" ht="12.8" hidden="false" customHeight="false" outlineLevel="0" collapsed="false">
      <c r="A2327" s="0" t="s">
        <v>3401</v>
      </c>
    </row>
    <row r="2328" customFormat="false" ht="12.8" hidden="false" customHeight="false" outlineLevel="0" collapsed="false">
      <c r="A2328" s="0" t="s">
        <v>3402</v>
      </c>
    </row>
    <row r="2329" customFormat="false" ht="12.8" hidden="false" customHeight="false" outlineLevel="0" collapsed="false">
      <c r="A2329" s="0" t="s">
        <v>3403</v>
      </c>
    </row>
    <row r="2330" customFormat="false" ht="12.8" hidden="false" customHeight="false" outlineLevel="0" collapsed="false">
      <c r="A2330" s="0" t="s">
        <v>3404</v>
      </c>
      <c r="B2330" s="0" t="s">
        <v>3405</v>
      </c>
      <c r="C2330" s="0" t="s">
        <v>3406</v>
      </c>
    </row>
    <row r="2331" customFormat="false" ht="12.8" hidden="false" customHeight="false" outlineLevel="0" collapsed="false">
      <c r="A2331" s="0" t="s">
        <v>3407</v>
      </c>
      <c r="B2331" s="0" t="s">
        <v>3408</v>
      </c>
    </row>
    <row r="2332" customFormat="false" ht="12.8" hidden="false" customHeight="false" outlineLevel="0" collapsed="false">
      <c r="A2332" s="0" t="s">
        <v>3409</v>
      </c>
    </row>
    <row r="2333" customFormat="false" ht="12.8" hidden="false" customHeight="false" outlineLevel="0" collapsed="false">
      <c r="A2333" s="0" t="s">
        <v>3410</v>
      </c>
    </row>
    <row r="2334" customFormat="false" ht="12.8" hidden="false" customHeight="false" outlineLevel="0" collapsed="false">
      <c r="A2334" s="0" t="s">
        <v>3411</v>
      </c>
      <c r="B2334" s="0" t="s">
        <v>3412</v>
      </c>
    </row>
    <row r="2335" customFormat="false" ht="12.8" hidden="false" customHeight="false" outlineLevel="0" collapsed="false">
      <c r="A2335" s="0" t="s">
        <v>3413</v>
      </c>
    </row>
    <row r="2336" customFormat="false" ht="12.8" hidden="false" customHeight="false" outlineLevel="0" collapsed="false">
      <c r="A2336" s="0" t="s">
        <v>3414</v>
      </c>
    </row>
    <row r="2337" customFormat="false" ht="12.8" hidden="false" customHeight="false" outlineLevel="0" collapsed="false">
      <c r="A2337" s="0" t="s">
        <v>3415</v>
      </c>
      <c r="B2337" s="0" t="s">
        <v>3416</v>
      </c>
    </row>
    <row r="2338" customFormat="false" ht="12.8" hidden="false" customHeight="false" outlineLevel="0" collapsed="false">
      <c r="A2338" s="0" t="s">
        <v>3417</v>
      </c>
    </row>
    <row r="2339" customFormat="false" ht="12.8" hidden="false" customHeight="false" outlineLevel="0" collapsed="false">
      <c r="A2339" s="0" t="s">
        <v>3418</v>
      </c>
    </row>
    <row r="2340" customFormat="false" ht="12.8" hidden="false" customHeight="false" outlineLevel="0" collapsed="false">
      <c r="A2340" s="0" t="s">
        <v>3419</v>
      </c>
    </row>
    <row r="2341" customFormat="false" ht="12.8" hidden="false" customHeight="false" outlineLevel="0" collapsed="false">
      <c r="A2341" s="0" t="s">
        <v>3420</v>
      </c>
      <c r="B2341" s="0" t="s">
        <v>3421</v>
      </c>
      <c r="C2341" s="0" t="s">
        <v>3422</v>
      </c>
    </row>
    <row r="2342" customFormat="false" ht="12.8" hidden="false" customHeight="false" outlineLevel="0" collapsed="false">
      <c r="A2342" s="0" t="s">
        <v>3423</v>
      </c>
      <c r="B2342" s="0" t="s">
        <v>3424</v>
      </c>
      <c r="C2342" s="0" t="s">
        <v>3425</v>
      </c>
      <c r="D2342" s="0" t="s">
        <v>3426</v>
      </c>
      <c r="E2342" s="0" t="s">
        <v>3427</v>
      </c>
    </row>
    <row r="2343" customFormat="false" ht="12.8" hidden="false" customHeight="false" outlineLevel="0" collapsed="false">
      <c r="A2343" s="0" t="s">
        <v>3428</v>
      </c>
    </row>
    <row r="2344" customFormat="false" ht="12.8" hidden="false" customHeight="false" outlineLevel="0" collapsed="false">
      <c r="A2344" s="0" t="s">
        <v>3429</v>
      </c>
    </row>
    <row r="2345" customFormat="false" ht="12.8" hidden="false" customHeight="false" outlineLevel="0" collapsed="false">
      <c r="A2345" s="0" t="s">
        <v>3430</v>
      </c>
    </row>
    <row r="2346" customFormat="false" ht="12.8" hidden="false" customHeight="false" outlineLevel="0" collapsed="false">
      <c r="A2346" s="0" t="s">
        <v>3431</v>
      </c>
    </row>
    <row r="2347" customFormat="false" ht="12.8" hidden="false" customHeight="false" outlineLevel="0" collapsed="false">
      <c r="A2347" s="0" t="s">
        <v>3432</v>
      </c>
    </row>
    <row r="2348" customFormat="false" ht="12.8" hidden="false" customHeight="false" outlineLevel="0" collapsed="false">
      <c r="A2348" s="0" t="s">
        <v>3433</v>
      </c>
    </row>
    <row r="2349" customFormat="false" ht="12.8" hidden="false" customHeight="false" outlineLevel="0" collapsed="false">
      <c r="A2349" s="0" t="s">
        <v>3434</v>
      </c>
      <c r="B2349" s="0" t="s">
        <v>3435</v>
      </c>
    </row>
    <row r="2350" customFormat="false" ht="12.8" hidden="false" customHeight="false" outlineLevel="0" collapsed="false">
      <c r="A2350" s="0" t="s">
        <v>3436</v>
      </c>
      <c r="B2350" s="0" t="s">
        <v>3437</v>
      </c>
      <c r="C2350" s="0" t="s">
        <v>3438</v>
      </c>
    </row>
    <row r="2351" customFormat="false" ht="12.8" hidden="false" customHeight="false" outlineLevel="0" collapsed="false">
      <c r="A2351" s="0" t="s">
        <v>3439</v>
      </c>
    </row>
    <row r="2352" customFormat="false" ht="12.8" hidden="false" customHeight="false" outlineLevel="0" collapsed="false">
      <c r="A2352" s="0" t="s">
        <v>3440</v>
      </c>
    </row>
    <row r="2353" customFormat="false" ht="12.8" hidden="false" customHeight="false" outlineLevel="0" collapsed="false">
      <c r="A2353" s="0" t="s">
        <v>3441</v>
      </c>
    </row>
    <row r="2354" customFormat="false" ht="12.8" hidden="false" customHeight="false" outlineLevel="0" collapsed="false">
      <c r="A2354" s="0" t="s">
        <v>3442</v>
      </c>
    </row>
    <row r="2355" customFormat="false" ht="12.8" hidden="false" customHeight="false" outlineLevel="0" collapsed="false">
      <c r="A2355" s="0" t="s">
        <v>3443</v>
      </c>
      <c r="B2355" s="0" t="s">
        <v>3444</v>
      </c>
    </row>
    <row r="2356" customFormat="false" ht="12.8" hidden="false" customHeight="false" outlineLevel="0" collapsed="false">
      <c r="A2356" s="0" t="s">
        <v>3445</v>
      </c>
    </row>
    <row r="2357" customFormat="false" ht="12.8" hidden="false" customHeight="false" outlineLevel="0" collapsed="false">
      <c r="A2357" s="0" t="s">
        <v>3446</v>
      </c>
      <c r="B2357" s="0" t="s">
        <v>3447</v>
      </c>
      <c r="C2357" s="0" t="e">
        <f aca="false">c-,â‘ð‚t_x0008_¾ægÇ`xÊ½•´œ¿ÀŒ%±p6·|d_x0013_tÛ+æUVI_x0011_ÑÓ_x000f_&lt;éœÑLÐÕ’®TÚ)+È&gt;_x0017_t</f>
        <v>#N/A</v>
      </c>
    </row>
    <row r="2358" customFormat="false" ht="12.8" hidden="false" customHeight="false" outlineLevel="0" collapsed="false">
      <c r="A2358" s="0" t="s">
        <v>3448</v>
      </c>
      <c r="B2358" s="0" t="s">
        <v>3449</v>
      </c>
    </row>
    <row r="2359" customFormat="false" ht="12.8" hidden="false" customHeight="false" outlineLevel="0" collapsed="false">
      <c r="A2359" s="0" t="s">
        <v>3450</v>
      </c>
      <c r="B2359" s="0" t="s">
        <v>3451</v>
      </c>
      <c r="C2359" s="0" t="s">
        <v>3452</v>
      </c>
      <c r="D2359" s="0" t="s">
        <v>3453</v>
      </c>
    </row>
    <row r="2360" customFormat="false" ht="12.8" hidden="false" customHeight="false" outlineLevel="0" collapsed="false">
      <c r="A2360" s="0" t="s">
        <v>3454</v>
      </c>
    </row>
    <row r="2361" customFormat="false" ht="12.8" hidden="false" customHeight="false" outlineLevel="0" collapsed="false">
      <c r="A2361" s="0" t="s">
        <v>3455</v>
      </c>
    </row>
    <row r="2362" customFormat="false" ht="12.8" hidden="false" customHeight="false" outlineLevel="0" collapsed="false">
      <c r="A2362" s="0" t="s">
        <v>3456</v>
      </c>
    </row>
    <row r="2363" customFormat="false" ht="12.8" hidden="false" customHeight="false" outlineLevel="0" collapsed="false">
      <c r="A2363" s="0" t="s">
        <v>3457</v>
      </c>
      <c r="B2363" s="0" t="s">
        <v>3458</v>
      </c>
    </row>
    <row r="2364" customFormat="false" ht="12.8" hidden="false" customHeight="false" outlineLevel="0" collapsed="false">
      <c r="A2364" s="0" t="s">
        <v>3459</v>
      </c>
    </row>
    <row r="2365" customFormat="false" ht="12.8" hidden="false" customHeight="false" outlineLevel="0" collapsed="false">
      <c r="A2365" s="0" t="s">
        <v>3460</v>
      </c>
    </row>
    <row r="2366" customFormat="false" ht="12.8" hidden="false" customHeight="false" outlineLevel="0" collapsed="false">
      <c r="A2366" s="0" t="s">
        <v>3461</v>
      </c>
      <c r="B2366" s="0" t="s">
        <v>3462</v>
      </c>
    </row>
    <row r="2367" customFormat="false" ht="12.8" hidden="false" customHeight="false" outlineLevel="0" collapsed="false">
      <c r="A2367" s="0" t="s">
        <v>3463</v>
      </c>
    </row>
    <row r="2368" customFormat="false" ht="12.8" hidden="false" customHeight="false" outlineLevel="0" collapsed="false">
      <c r="A2368" s="0" t="s">
        <v>3464</v>
      </c>
    </row>
    <row r="2369" customFormat="false" ht="12.8" hidden="false" customHeight="false" outlineLevel="0" collapsed="false">
      <c r="A2369" s="0" t="s">
        <v>3465</v>
      </c>
    </row>
    <row r="2370" customFormat="false" ht="12.8" hidden="false" customHeight="false" outlineLevel="0" collapsed="false">
      <c r="A2370" s="0" t="s">
        <v>3466</v>
      </c>
    </row>
    <row r="2371" customFormat="false" ht="12.8" hidden="false" customHeight="false" outlineLevel="0" collapsed="false">
      <c r="A2371" s="0" t="s">
        <v>3467</v>
      </c>
      <c r="B2371" s="0" t="s">
        <v>3468</v>
      </c>
    </row>
    <row r="2372" customFormat="false" ht="12.8" hidden="false" customHeight="false" outlineLevel="0" collapsed="false">
      <c r="A2372" s="0" t="s">
        <v>3469</v>
      </c>
    </row>
    <row r="2373" customFormat="false" ht="12.8" hidden="false" customHeight="false" outlineLevel="0" collapsed="false">
      <c r="A2373" s="0" t="s">
        <v>3470</v>
      </c>
    </row>
    <row r="2374" customFormat="false" ht="12.8" hidden="false" customHeight="false" outlineLevel="0" collapsed="false">
      <c r="A2374" s="0" t="s">
        <v>3471</v>
      </c>
    </row>
    <row r="2375" customFormat="false" ht="12.8" hidden="false" customHeight="false" outlineLevel="0" collapsed="false">
      <c r="A2375" s="0" t="s">
        <v>3472</v>
      </c>
    </row>
    <row r="2376" customFormat="false" ht="12.8" hidden="false" customHeight="false" outlineLevel="0" collapsed="false">
      <c r="A2376" s="0" t="s">
        <v>3473</v>
      </c>
    </row>
    <row r="2377" customFormat="false" ht="12.8" hidden="false" customHeight="false" outlineLevel="0" collapsed="false">
      <c r="A2377" s="0" t="s">
        <v>3474</v>
      </c>
    </row>
    <row r="2378" customFormat="false" ht="12.8" hidden="false" customHeight="false" outlineLevel="0" collapsed="false">
      <c r="A2378" s="0" t="s">
        <v>3475</v>
      </c>
    </row>
    <row r="2379" customFormat="false" ht="12.8" hidden="false" customHeight="false" outlineLevel="0" collapsed="false">
      <c r="A2379" s="0" t="s">
        <v>3476</v>
      </c>
    </row>
    <row r="2380" customFormat="false" ht="12.8" hidden="false" customHeight="false" outlineLevel="0" collapsed="false">
      <c r="A2380" s="0" t="s">
        <v>3477</v>
      </c>
    </row>
    <row r="2381" customFormat="false" ht="12.8" hidden="false" customHeight="false" outlineLevel="0" collapsed="false">
      <c r="A2381" s="0" t="s">
        <v>3478</v>
      </c>
      <c r="B2381" s="0" t="s">
        <v>3479</v>
      </c>
    </row>
    <row r="2382" customFormat="false" ht="12.8" hidden="false" customHeight="false" outlineLevel="0" collapsed="false">
      <c r="A2382" s="0" t="s">
        <v>3480</v>
      </c>
    </row>
    <row r="2383" customFormat="false" ht="12.8" hidden="false" customHeight="false" outlineLevel="0" collapsed="false">
      <c r="A2383" s="0" t="s">
        <v>3481</v>
      </c>
    </row>
    <row r="2384" customFormat="false" ht="12.8" hidden="false" customHeight="false" outlineLevel="0" collapsed="false">
      <c r="A2384" s="0" t="s">
        <v>3482</v>
      </c>
    </row>
    <row r="2385" customFormat="false" ht="12.8" hidden="false" customHeight="false" outlineLevel="0" collapsed="false">
      <c r="A2385" s="0" t="s">
        <v>3483</v>
      </c>
    </row>
    <row r="2386" customFormat="false" ht="12.8" hidden="false" customHeight="false" outlineLevel="0" collapsed="false">
      <c r="A2386" s="0" t="s">
        <v>3484</v>
      </c>
    </row>
    <row r="2387" customFormat="false" ht="12.8" hidden="false" customHeight="false" outlineLevel="0" collapsed="false">
      <c r="A2387" s="0" t="s">
        <v>3485</v>
      </c>
      <c r="B2387" s="0" t="s">
        <v>3486</v>
      </c>
    </row>
    <row r="2388" customFormat="false" ht="12.8" hidden="false" customHeight="false" outlineLevel="0" collapsed="false">
      <c r="A2388" s="0" t="s">
        <v>3487</v>
      </c>
    </row>
    <row r="2389" customFormat="false" ht="12.8" hidden="false" customHeight="false" outlineLevel="0" collapsed="false">
      <c r="A2389" s="0" t="s">
        <v>3488</v>
      </c>
      <c r="B2389" s="0" t="s">
        <v>3489</v>
      </c>
    </row>
    <row r="2390" customFormat="false" ht="12.8" hidden="false" customHeight="false" outlineLevel="0" collapsed="false">
      <c r="A2390" s="0" t="s">
        <v>3490</v>
      </c>
      <c r="B2390" s="0" t="s">
        <v>3491</v>
      </c>
    </row>
    <row r="2391" customFormat="false" ht="12.8" hidden="false" customHeight="false" outlineLevel="0" collapsed="false">
      <c r="A2391" s="0" t="s">
        <v>3492</v>
      </c>
      <c r="B2391" s="0" t="s">
        <v>3493</v>
      </c>
    </row>
    <row r="2392" customFormat="false" ht="12.8" hidden="false" customHeight="false" outlineLevel="0" collapsed="false">
      <c r="A2392" s="0" t="s">
        <v>3494</v>
      </c>
    </row>
    <row r="2393" customFormat="false" ht="12.8" hidden="false" customHeight="false" outlineLevel="0" collapsed="false">
      <c r="A2393" s="0" t="s">
        <v>3495</v>
      </c>
    </row>
    <row r="2394" customFormat="false" ht="12.8" hidden="false" customHeight="false" outlineLevel="0" collapsed="false">
      <c r="A2394" s="0" t="s">
        <v>3496</v>
      </c>
    </row>
    <row r="2395" customFormat="false" ht="12.8" hidden="false" customHeight="false" outlineLevel="0" collapsed="false">
      <c r="A2395" s="0" t="s">
        <v>3497</v>
      </c>
      <c r="B2395" s="0" t="s">
        <v>3498</v>
      </c>
      <c r="C2395" s="0" t="s">
        <v>3499</v>
      </c>
      <c r="D2395" s="0" t="s">
        <v>3500</v>
      </c>
    </row>
    <row r="2396" customFormat="false" ht="12.8" hidden="false" customHeight="false" outlineLevel="0" collapsed="false">
      <c r="A2396" s="0" t="s">
        <v>3501</v>
      </c>
    </row>
    <row r="2397" customFormat="false" ht="12.8" hidden="false" customHeight="false" outlineLevel="0" collapsed="false">
      <c r="A2397" s="0" t="s">
        <v>3502</v>
      </c>
    </row>
    <row r="2398" customFormat="false" ht="12.8" hidden="false" customHeight="false" outlineLevel="0" collapsed="false">
      <c r="A2398" s="0" t="s">
        <v>3503</v>
      </c>
    </row>
    <row r="2399" customFormat="false" ht="12.8" hidden="false" customHeight="false" outlineLevel="0" collapsed="false">
      <c r="A2399" s="0" t="s">
        <v>3504</v>
      </c>
    </row>
    <row r="2400" customFormat="false" ht="12.8" hidden="false" customHeight="false" outlineLevel="0" collapsed="false">
      <c r="A2400" s="0" t="s">
        <v>3505</v>
      </c>
    </row>
    <row r="2401" customFormat="false" ht="12.8" hidden="false" customHeight="false" outlineLevel="0" collapsed="false">
      <c r="A2401" s="0" t="s">
        <v>3506</v>
      </c>
    </row>
    <row r="2402" customFormat="false" ht="12.8" hidden="false" customHeight="false" outlineLevel="0" collapsed="false">
      <c r="A2402" s="0" t="s">
        <v>3507</v>
      </c>
    </row>
    <row r="2403" customFormat="false" ht="12.8" hidden="false" customHeight="false" outlineLevel="0" collapsed="false">
      <c r="A2403" s="0" t="s">
        <v>3508</v>
      </c>
      <c r="B2403" s="0" t="s">
        <v>3509</v>
      </c>
      <c r="C2403" s="0" t="s">
        <v>3510</v>
      </c>
      <c r="D2403" s="0" t="s">
        <v>3511</v>
      </c>
    </row>
    <row r="2404" customFormat="false" ht="12.8" hidden="false" customHeight="false" outlineLevel="0" collapsed="false">
      <c r="A2404" s="0" t="s">
        <v>3512</v>
      </c>
    </row>
    <row r="2405" customFormat="false" ht="12.8" hidden="false" customHeight="false" outlineLevel="0" collapsed="false">
      <c r="A2405" s="0" t="s">
        <v>3513</v>
      </c>
    </row>
    <row r="2406" customFormat="false" ht="12.8" hidden="false" customHeight="false" outlineLevel="0" collapsed="false">
      <c r="A2406" s="0" t="s">
        <v>3514</v>
      </c>
      <c r="B2406" s="0" t="s">
        <v>3515</v>
      </c>
    </row>
    <row r="2407" customFormat="false" ht="12.8" hidden="false" customHeight="false" outlineLevel="0" collapsed="false">
      <c r="A2407" s="0" t="s">
        <v>3516</v>
      </c>
      <c r="B2407" s="0" t="s">
        <v>3517</v>
      </c>
    </row>
    <row r="2408" customFormat="false" ht="12.8" hidden="false" customHeight="false" outlineLevel="0" collapsed="false">
      <c r="A2408" s="0" t="s">
        <v>3518</v>
      </c>
    </row>
    <row r="2409" customFormat="false" ht="12.8" hidden="false" customHeight="false" outlineLevel="0" collapsed="false">
      <c r="A2409" s="0" t="s">
        <v>3519</v>
      </c>
    </row>
    <row r="2410" customFormat="false" ht="12.8" hidden="false" customHeight="false" outlineLevel="0" collapsed="false">
      <c r="A2410" s="0" t="s">
        <v>3520</v>
      </c>
    </row>
    <row r="2411" customFormat="false" ht="12.8" hidden="false" customHeight="false" outlineLevel="0" collapsed="false">
      <c r="A2411" s="0" t="s">
        <v>3521</v>
      </c>
    </row>
    <row r="2412" customFormat="false" ht="12.8" hidden="false" customHeight="false" outlineLevel="0" collapsed="false">
      <c r="A2412" s="0" t="s">
        <v>3522</v>
      </c>
    </row>
    <row r="2413" customFormat="false" ht="12.8" hidden="false" customHeight="false" outlineLevel="0" collapsed="false">
      <c r="A2413" s="0" t="s">
        <v>3523</v>
      </c>
    </row>
    <row r="2414" customFormat="false" ht="12.8" hidden="false" customHeight="false" outlineLevel="0" collapsed="false">
      <c r="A2414" s="0" t="s">
        <v>3524</v>
      </c>
    </row>
    <row r="2415" customFormat="false" ht="12.8" hidden="false" customHeight="false" outlineLevel="0" collapsed="false">
      <c r="A2415" s="0" t="s">
        <v>3525</v>
      </c>
    </row>
    <row r="2416" customFormat="false" ht="12.8" hidden="false" customHeight="false" outlineLevel="0" collapsed="false">
      <c r="A2416" s="0" t="s">
        <v>3526</v>
      </c>
    </row>
    <row r="2417" customFormat="false" ht="12.8" hidden="false" customHeight="false" outlineLevel="0" collapsed="false">
      <c r="A2417" s="0" t="s">
        <v>3527</v>
      </c>
    </row>
    <row r="2418" customFormat="false" ht="12.8" hidden="false" customHeight="false" outlineLevel="0" collapsed="false">
      <c r="A2418" s="0" t="s">
        <v>3528</v>
      </c>
    </row>
    <row r="2419" customFormat="false" ht="12.8" hidden="false" customHeight="false" outlineLevel="0" collapsed="false">
      <c r="A2419" s="0" t="s">
        <v>3529</v>
      </c>
    </row>
    <row r="2420" customFormat="false" ht="12.8" hidden="false" customHeight="false" outlineLevel="0" collapsed="false">
      <c r="A2420" s="0" t="s">
        <v>3530</v>
      </c>
    </row>
    <row r="2421" customFormat="false" ht="12.8" hidden="false" customHeight="false" outlineLevel="0" collapsed="false">
      <c r="A2421" s="0" t="s">
        <v>3531</v>
      </c>
      <c r="B2421" s="0" t="s">
        <v>3532</v>
      </c>
    </row>
    <row r="2422" customFormat="false" ht="12.8" hidden="false" customHeight="false" outlineLevel="0" collapsed="false">
      <c r="A2422" s="0" t="s">
        <v>3533</v>
      </c>
    </row>
    <row r="2423" customFormat="false" ht="12.8" hidden="false" customHeight="false" outlineLevel="0" collapsed="false">
      <c r="A2423" s="0" t="s">
        <v>3534</v>
      </c>
      <c r="B2423" s="0" t="s">
        <v>3535</v>
      </c>
      <c r="C2423" s="0" t="s">
        <v>3536</v>
      </c>
    </row>
    <row r="2424" customFormat="false" ht="12.8" hidden="false" customHeight="false" outlineLevel="0" collapsed="false">
      <c r="A2424" s="0" t="s">
        <v>3537</v>
      </c>
    </row>
    <row r="2425" customFormat="false" ht="12.8" hidden="false" customHeight="false" outlineLevel="0" collapsed="false">
      <c r="A2425" s="0" t="s">
        <v>3538</v>
      </c>
      <c r="B2425" s="0" t="s">
        <v>3539</v>
      </c>
      <c r="C2425" s="0" t="s">
        <v>3540</v>
      </c>
    </row>
    <row r="2426" customFormat="false" ht="12.8" hidden="false" customHeight="false" outlineLevel="0" collapsed="false">
      <c r="A2426" s="0" t="s">
        <v>3541</v>
      </c>
      <c r="B2426" s="0" t="s">
        <v>3542</v>
      </c>
    </row>
    <row r="2427" customFormat="false" ht="12.8" hidden="false" customHeight="false" outlineLevel="0" collapsed="false">
      <c r="A2427" s="0" t="s">
        <v>3543</v>
      </c>
    </row>
    <row r="2428" customFormat="false" ht="12.8" hidden="false" customHeight="false" outlineLevel="0" collapsed="false">
      <c r="A2428" s="0" t="s">
        <v>3544</v>
      </c>
    </row>
    <row r="2429" customFormat="false" ht="12.8" hidden="false" customHeight="false" outlineLevel="0" collapsed="false">
      <c r="A2429" s="0" t="s">
        <v>3545</v>
      </c>
    </row>
    <row r="2430" customFormat="false" ht="12.8" hidden="false" customHeight="false" outlineLevel="0" collapsed="false">
      <c r="A2430" s="0" t="s">
        <v>3546</v>
      </c>
      <c r="B2430" s="0" t="s">
        <v>3547</v>
      </c>
      <c r="C2430" s="0" t="s">
        <v>3548</v>
      </c>
    </row>
    <row r="2431" customFormat="false" ht="12.8" hidden="false" customHeight="false" outlineLevel="0" collapsed="false">
      <c r="A2431" s="0" t="s">
        <v>3549</v>
      </c>
      <c r="B2431" s="0" t="s">
        <v>3550</v>
      </c>
      <c r="C2431" s="0" t="s">
        <v>3551</v>
      </c>
    </row>
    <row r="2432" customFormat="false" ht="12.8" hidden="false" customHeight="false" outlineLevel="0" collapsed="false">
      <c r="A2432" s="0" t="s">
        <v>3552</v>
      </c>
    </row>
    <row r="2433" customFormat="false" ht="12.8" hidden="false" customHeight="false" outlineLevel="0" collapsed="false">
      <c r="A2433" s="0" t="s">
        <v>3553</v>
      </c>
    </row>
    <row r="2434" customFormat="false" ht="12.8" hidden="false" customHeight="false" outlineLevel="0" collapsed="false">
      <c r="A2434" s="0" t="s">
        <v>3554</v>
      </c>
      <c r="B2434" s="0" t="s">
        <v>3555</v>
      </c>
    </row>
    <row r="2435" customFormat="false" ht="12.8" hidden="false" customHeight="false" outlineLevel="0" collapsed="false">
      <c r="A2435" s="0" t="s">
        <v>3556</v>
      </c>
    </row>
    <row r="2436" customFormat="false" ht="12.8" hidden="false" customHeight="false" outlineLevel="0" collapsed="false">
      <c r="A2436" s="0" t="s">
        <v>3557</v>
      </c>
    </row>
    <row r="2437" customFormat="false" ht="12.8" hidden="false" customHeight="false" outlineLevel="0" collapsed="false">
      <c r="A2437" s="0" t="s">
        <v>3558</v>
      </c>
      <c r="B2437" s="0" t="s">
        <v>3559</v>
      </c>
    </row>
    <row r="2438" customFormat="false" ht="12.8" hidden="false" customHeight="false" outlineLevel="0" collapsed="false">
      <c r="A2438" s="0" t="s">
        <v>3560</v>
      </c>
    </row>
    <row r="2439" customFormat="false" ht="12.8" hidden="false" customHeight="false" outlineLevel="0" collapsed="false">
      <c r="A2439" s="0" t="s">
        <v>3561</v>
      </c>
    </row>
    <row r="2440" customFormat="false" ht="12.8" hidden="false" customHeight="false" outlineLevel="0" collapsed="false">
      <c r="A2440" s="0" t="s">
        <v>913</v>
      </c>
    </row>
    <row r="2441" customFormat="false" ht="12.8" hidden="false" customHeight="false" outlineLevel="0" collapsed="false">
      <c r="A2441" s="0" t="s">
        <v>3562</v>
      </c>
      <c r="B2441" s="0" t="s">
        <v>3563</v>
      </c>
      <c r="C2441" s="0" t="s">
        <v>3564</v>
      </c>
      <c r="D2441" s="0" t="s">
        <v>3565</v>
      </c>
    </row>
    <row r="2442" customFormat="false" ht="12.8" hidden="false" customHeight="false" outlineLevel="0" collapsed="false">
      <c r="A2442" s="0" t="s">
        <v>3566</v>
      </c>
    </row>
    <row r="2443" customFormat="false" ht="12.8" hidden="false" customHeight="false" outlineLevel="0" collapsed="false">
      <c r="A2443" s="0" t="s">
        <v>3567</v>
      </c>
      <c r="B2443" s="0" t="s">
        <v>3568</v>
      </c>
    </row>
    <row r="2444" customFormat="false" ht="12.8" hidden="false" customHeight="false" outlineLevel="0" collapsed="false">
      <c r="A2444" s="0" t="s">
        <v>3569</v>
      </c>
      <c r="B2444" s="0" t="s">
        <v>3570</v>
      </c>
    </row>
    <row r="2445" customFormat="false" ht="12.8" hidden="false" customHeight="false" outlineLevel="0" collapsed="false">
      <c r="A2445" s="0" t="s">
        <v>3571</v>
      </c>
    </row>
    <row r="2446" customFormat="false" ht="12.8" hidden="false" customHeight="false" outlineLevel="0" collapsed="false">
      <c r="A2446" s="0" t="s">
        <v>3572</v>
      </c>
    </row>
    <row r="2447" customFormat="false" ht="12.8" hidden="false" customHeight="false" outlineLevel="0" collapsed="false">
      <c r="A2447" s="0" t="s">
        <v>3573</v>
      </c>
    </row>
    <row r="2448" customFormat="false" ht="12.8" hidden="false" customHeight="false" outlineLevel="0" collapsed="false">
      <c r="A2448" s="0" t="e">
        <f aca="false">¬ïéÌæú`%_x0011_O_x0012_æ¼nh“´¿årío_x0014_ç™_x001d_Ë	TK)²ÕÝ[_x001c_À_ßö_x001c_)øWnÇ„Z‹õ Ñ~cÅ¤)Š\Tƒ2ùˆÌ©eXoKÆ_x001f_=?G]° Pü_x001b__x001e_Ó¬Ge_®-Y_x0018_úõ_x001a_HcW_x0012_¤ˆþ›_x0010_š_x0012_$RÍÚm5…Œn_x001f_=_x001e_#ùD7÷jcÇ6oìÂ_x001f__x000f_V¾?•Y5_x000b_~h|€†åÚ1dn³sRë™©@-ªôá_x0004_˜6¸Ó`_x0005_4tÀmÛ=ÿ_x001d_îƒÏ7È_x001a_Fûñ®_x0002_Õâ_x0018_”‡`Vµ¬Ø</f>
        <v>#N/A</v>
      </c>
      <c r="B2448" s="0" t="s">
        <v>3574</v>
      </c>
      <c r="C2448" s="0" t="s">
        <v>3575</v>
      </c>
    </row>
    <row r="2449" customFormat="false" ht="12.8" hidden="false" customHeight="false" outlineLevel="0" collapsed="false">
      <c r="A2449" s="0" t="s">
        <v>3576</v>
      </c>
      <c r="B2449" s="0" t="s">
        <v>3577</v>
      </c>
      <c r="C2449" s="0" t="s">
        <v>3578</v>
      </c>
    </row>
    <row r="2450" customFormat="false" ht="12.8" hidden="false" customHeight="false" outlineLevel="0" collapsed="false">
      <c r="A2450" s="0" t="s">
        <v>3579</v>
      </c>
    </row>
    <row r="2451" customFormat="false" ht="12.8" hidden="false" customHeight="false" outlineLevel="0" collapsed="false">
      <c r="A2451" s="0" t="s">
        <v>3580</v>
      </c>
    </row>
    <row r="2452" customFormat="false" ht="12.8" hidden="false" customHeight="false" outlineLevel="0" collapsed="false">
      <c r="A2452" s="0" t="s">
        <v>3581</v>
      </c>
    </row>
    <row r="2453" customFormat="false" ht="12.8" hidden="false" customHeight="false" outlineLevel="0" collapsed="false">
      <c r="A2453" s="0" t="s">
        <v>3582</v>
      </c>
      <c r="B2453" s="0" t="s">
        <v>3583</v>
      </c>
      <c r="C2453" s="0" t="s">
        <v>3584</v>
      </c>
    </row>
    <row r="2454" customFormat="false" ht="12.8" hidden="false" customHeight="false" outlineLevel="0" collapsed="false">
      <c r="A2454" s="0" t="s">
        <v>3585</v>
      </c>
    </row>
    <row r="2455" customFormat="false" ht="12.8" hidden="false" customHeight="false" outlineLevel="0" collapsed="false">
      <c r="A2455" s="0" t="s">
        <v>3586</v>
      </c>
      <c r="B2455" s="0" t="s">
        <v>3587</v>
      </c>
    </row>
    <row r="2456" customFormat="false" ht="12.8" hidden="false" customHeight="false" outlineLevel="0" collapsed="false">
      <c r="A2456" s="0" t="s">
        <v>3588</v>
      </c>
      <c r="B2456" s="0" t="s">
        <v>3589</v>
      </c>
    </row>
    <row r="2457" customFormat="false" ht="12.8" hidden="false" customHeight="false" outlineLevel="0" collapsed="false">
      <c r="A2457" s="0" t="s">
        <v>3590</v>
      </c>
      <c r="B2457" s="0" t="s">
        <v>3591</v>
      </c>
    </row>
    <row r="2458" customFormat="false" ht="12.8" hidden="false" customHeight="false" outlineLevel="0" collapsed="false">
      <c r="A2458" s="0" t="s">
        <v>3592</v>
      </c>
    </row>
    <row r="2459" customFormat="false" ht="12.8" hidden="false" customHeight="false" outlineLevel="0" collapsed="false">
      <c r="A2459" s="0" t="s">
        <v>3593</v>
      </c>
      <c r="B2459" s="0" t="s">
        <v>3594</v>
      </c>
    </row>
    <row r="2460" customFormat="false" ht="12.8" hidden="false" customHeight="false" outlineLevel="0" collapsed="false">
      <c r="A2460" s="0" t="s">
        <v>3595</v>
      </c>
    </row>
    <row r="2461" customFormat="false" ht="12.8" hidden="false" customHeight="false" outlineLevel="0" collapsed="false">
      <c r="A2461" s="0" t="s">
        <v>3596</v>
      </c>
    </row>
    <row r="2462" customFormat="false" ht="12.8" hidden="false" customHeight="false" outlineLevel="0" collapsed="false">
      <c r="A2462" s="0" t="s">
        <v>3597</v>
      </c>
    </row>
    <row r="2463" customFormat="false" ht="12.8" hidden="false" customHeight="false" outlineLevel="0" collapsed="false">
      <c r="A2463" s="0" t="s">
        <v>3598</v>
      </c>
    </row>
    <row r="2464" customFormat="false" ht="12.8" hidden="false" customHeight="false" outlineLevel="0" collapsed="false">
      <c r="A2464" s="0" t="s">
        <v>3599</v>
      </c>
    </row>
    <row r="2465" customFormat="false" ht="12.8" hidden="false" customHeight="false" outlineLevel="0" collapsed="false">
      <c r="A2465" s="0" t="s">
        <v>3600</v>
      </c>
    </row>
    <row r="2466" customFormat="false" ht="12.8" hidden="false" customHeight="false" outlineLevel="0" collapsed="false">
      <c r="A2466" s="0" t="s">
        <v>3601</v>
      </c>
    </row>
    <row r="2467" customFormat="false" ht="12.8" hidden="false" customHeight="false" outlineLevel="0" collapsed="false">
      <c r="A2467" s="0" t="s">
        <v>3602</v>
      </c>
    </row>
    <row r="2468" customFormat="false" ht="12.8" hidden="false" customHeight="false" outlineLevel="0" collapsed="false">
      <c r="A2468" s="0" t="s">
        <v>3603</v>
      </c>
      <c r="B2468" s="0" t="s">
        <v>3604</v>
      </c>
      <c r="C2468" s="0" t="s">
        <v>3605</v>
      </c>
    </row>
    <row r="2469" customFormat="false" ht="12.8" hidden="false" customHeight="false" outlineLevel="0" collapsed="false">
      <c r="A2469" s="0" t="s">
        <v>3606</v>
      </c>
      <c r="B2469" s="0" t="s">
        <v>3607</v>
      </c>
      <c r="C2469" s="0" t="s">
        <v>3608</v>
      </c>
    </row>
    <row r="2470" customFormat="false" ht="12.8" hidden="false" customHeight="false" outlineLevel="0" collapsed="false">
      <c r="A2470" s="0" t="s">
        <v>3609</v>
      </c>
      <c r="B2470" s="0" t="s">
        <v>3610</v>
      </c>
      <c r="C2470" s="0" t="s">
        <v>3611</v>
      </c>
      <c r="D2470" s="0" t="s">
        <v>3612</v>
      </c>
    </row>
    <row r="2471" customFormat="false" ht="12.8" hidden="false" customHeight="false" outlineLevel="0" collapsed="false">
      <c r="A2471" s="0" t="s">
        <v>3613</v>
      </c>
      <c r="B2471" s="0" t="s">
        <v>3614</v>
      </c>
      <c r="C2471" s="0" t="s">
        <v>3615</v>
      </c>
    </row>
    <row r="2472" customFormat="false" ht="12.8" hidden="false" customHeight="false" outlineLevel="0" collapsed="false">
      <c r="A2472" s="0" t="s">
        <v>3616</v>
      </c>
    </row>
    <row r="2473" customFormat="false" ht="12.8" hidden="false" customHeight="false" outlineLevel="0" collapsed="false">
      <c r="A2473" s="0" t="s">
        <v>3617</v>
      </c>
    </row>
    <row r="2474" customFormat="false" ht="12.8" hidden="false" customHeight="false" outlineLevel="0" collapsed="false">
      <c r="A2474" s="0" t="s">
        <v>3618</v>
      </c>
    </row>
    <row r="2475" customFormat="false" ht="12.8" hidden="false" customHeight="false" outlineLevel="0" collapsed="false">
      <c r="A2475" s="0" t="s">
        <v>3619</v>
      </c>
      <c r="B2475" s="0" t="s">
        <v>3620</v>
      </c>
    </row>
    <row r="2476" customFormat="false" ht="12.8" hidden="false" customHeight="false" outlineLevel="0" collapsed="false">
      <c r="A2476" s="0" t="s">
        <v>3621</v>
      </c>
    </row>
    <row r="2477" customFormat="false" ht="12.8" hidden="false" customHeight="false" outlineLevel="0" collapsed="false">
      <c r="A2477" s="0" t="s">
        <v>3622</v>
      </c>
    </row>
    <row r="2478" customFormat="false" ht="12.8" hidden="false" customHeight="false" outlineLevel="0" collapsed="false">
      <c r="A2478" s="0" t="s">
        <v>3623</v>
      </c>
    </row>
    <row r="2479" customFormat="false" ht="12.8" hidden="false" customHeight="false" outlineLevel="0" collapsed="false">
      <c r="A2479" s="0" t="s">
        <v>3624</v>
      </c>
    </row>
    <row r="2480" customFormat="false" ht="12.8" hidden="false" customHeight="false" outlineLevel="0" collapsed="false">
      <c r="A2480" s="0" t="s">
        <v>3625</v>
      </c>
      <c r="B2480" s="0" t="s">
        <v>3626</v>
      </c>
    </row>
    <row r="2481" customFormat="false" ht="12.8" hidden="false" customHeight="false" outlineLevel="0" collapsed="false">
      <c r="A2481" s="0" t="s">
        <v>3627</v>
      </c>
      <c r="B2481" s="0" t="s">
        <v>3628</v>
      </c>
    </row>
    <row r="2482" customFormat="false" ht="12.8" hidden="false" customHeight="false" outlineLevel="0" collapsed="false">
      <c r="A2482" s="0" t="s">
        <v>3629</v>
      </c>
    </row>
    <row r="2483" customFormat="false" ht="12.8" hidden="false" customHeight="false" outlineLevel="0" collapsed="false">
      <c r="A2483" s="0" t="s">
        <v>3630</v>
      </c>
    </row>
    <row r="2484" customFormat="false" ht="12.8" hidden="false" customHeight="false" outlineLevel="0" collapsed="false">
      <c r="A2484" s="0" t="s">
        <v>3631</v>
      </c>
    </row>
    <row r="2485" customFormat="false" ht="12.8" hidden="false" customHeight="false" outlineLevel="0" collapsed="false">
      <c r="A2485" s="0" t="s">
        <v>3632</v>
      </c>
      <c r="B2485" s="0" t="s">
        <v>3633</v>
      </c>
      <c r="C2485" s="0" t="s">
        <v>3634</v>
      </c>
    </row>
    <row r="2486" customFormat="false" ht="12.8" hidden="false" customHeight="false" outlineLevel="0" collapsed="false">
      <c r="A2486" s="0" t="s">
        <v>3635</v>
      </c>
      <c r="B2486" s="0" t="s">
        <v>3636</v>
      </c>
      <c r="C2486" s="0" t="s">
        <v>3637</v>
      </c>
    </row>
    <row r="2487" customFormat="false" ht="12.8" hidden="false" customHeight="false" outlineLevel="0" collapsed="false">
      <c r="A2487" s="0" t="s">
        <v>3638</v>
      </c>
    </row>
    <row r="2488" customFormat="false" ht="12.8" hidden="false" customHeight="false" outlineLevel="0" collapsed="false">
      <c r="A2488" s="0" t="s">
        <v>3639</v>
      </c>
    </row>
    <row r="2489" customFormat="false" ht="12.8" hidden="false" customHeight="false" outlineLevel="0" collapsed="false">
      <c r="A2489" s="0" t="s">
        <v>3640</v>
      </c>
    </row>
    <row r="2490" customFormat="false" ht="12.8" hidden="false" customHeight="false" outlineLevel="0" collapsed="false">
      <c r="A2490" s="0" t="s">
        <v>3641</v>
      </c>
    </row>
    <row r="2491" customFormat="false" ht="12.8" hidden="false" customHeight="false" outlineLevel="0" collapsed="false">
      <c r="A2491" s="0" t="s">
        <v>3642</v>
      </c>
    </row>
    <row r="2492" customFormat="false" ht="12.8" hidden="false" customHeight="false" outlineLevel="0" collapsed="false">
      <c r="B2492" s="0" t="s">
        <v>3643</v>
      </c>
    </row>
    <row r="2493" customFormat="false" ht="12.8" hidden="false" customHeight="false" outlineLevel="0" collapsed="false">
      <c r="A2493" s="0" t="s">
        <v>3644</v>
      </c>
      <c r="B2493" s="0" t="s">
        <v>3645</v>
      </c>
    </row>
    <row r="2494" customFormat="false" ht="12.8" hidden="false" customHeight="false" outlineLevel="0" collapsed="false">
      <c r="A2494" s="0" t="s">
        <v>3646</v>
      </c>
      <c r="B2494" s="0" t="s">
        <v>3647</v>
      </c>
    </row>
    <row r="2495" customFormat="false" ht="12.8" hidden="false" customHeight="false" outlineLevel="0" collapsed="false">
      <c r="A2495" s="0" t="s">
        <v>3648</v>
      </c>
    </row>
    <row r="2496" customFormat="false" ht="12.8" hidden="false" customHeight="false" outlineLevel="0" collapsed="false">
      <c r="A2496" s="0" t="s">
        <v>3649</v>
      </c>
    </row>
    <row r="2497" customFormat="false" ht="12.8" hidden="false" customHeight="false" outlineLevel="0" collapsed="false">
      <c r="A2497" s="0" t="s">
        <v>3650</v>
      </c>
    </row>
    <row r="2498" customFormat="false" ht="12.8" hidden="false" customHeight="false" outlineLevel="0" collapsed="false">
      <c r="A2498" s="0" t="s">
        <v>3651</v>
      </c>
    </row>
    <row r="2499" customFormat="false" ht="12.8" hidden="false" customHeight="false" outlineLevel="0" collapsed="false">
      <c r="A2499" s="0" t="s">
        <v>3652</v>
      </c>
    </row>
    <row r="2500" customFormat="false" ht="12.8" hidden="false" customHeight="false" outlineLevel="0" collapsed="false">
      <c r="A2500" s="0" t="s">
        <v>3653</v>
      </c>
    </row>
    <row r="2501" customFormat="false" ht="12.8" hidden="false" customHeight="false" outlineLevel="0" collapsed="false">
      <c r="A2501" s="0" t="s">
        <v>3654</v>
      </c>
      <c r="B2501" s="0" t="s">
        <v>3655</v>
      </c>
    </row>
    <row r="2502" customFormat="false" ht="12.8" hidden="false" customHeight="false" outlineLevel="0" collapsed="false">
      <c r="A2502" s="0" t="s">
        <v>3656</v>
      </c>
      <c r="B2502" s="0" t="s">
        <v>3657</v>
      </c>
      <c r="C2502" s="0" t="s">
        <v>3658</v>
      </c>
      <c r="D2502" s="0" t="s">
        <v>3659</v>
      </c>
    </row>
    <row r="2503" customFormat="false" ht="12.8" hidden="false" customHeight="false" outlineLevel="0" collapsed="false">
      <c r="A2503" s="0" t="s">
        <v>3660</v>
      </c>
      <c r="B2503" s="0" t="s">
        <v>3661</v>
      </c>
    </row>
    <row r="2504" customFormat="false" ht="12.8" hidden="false" customHeight="false" outlineLevel="0" collapsed="false">
      <c r="A2504" s="0" t="s">
        <v>3662</v>
      </c>
      <c r="B2504" s="0" t="s">
        <v>3663</v>
      </c>
      <c r="C2504" s="0" t="s">
        <v>3664</v>
      </c>
    </row>
    <row r="2505" customFormat="false" ht="12.8" hidden="false" customHeight="false" outlineLevel="0" collapsed="false">
      <c r="A2505" s="0" t="s">
        <v>3665</v>
      </c>
    </row>
    <row r="2506" customFormat="false" ht="12.8" hidden="false" customHeight="false" outlineLevel="0" collapsed="false">
      <c r="A2506" s="0" t="s">
        <v>3666</v>
      </c>
      <c r="B2506" s="0" t="s">
        <v>3667</v>
      </c>
    </row>
    <row r="2507" customFormat="false" ht="12.8" hidden="false" customHeight="false" outlineLevel="0" collapsed="false">
      <c r="A2507" s="0" t="s">
        <v>3668</v>
      </c>
    </row>
    <row r="2508" customFormat="false" ht="12.8" hidden="false" customHeight="false" outlineLevel="0" collapsed="false">
      <c r="A2508" s="0" t="s">
        <v>3669</v>
      </c>
    </row>
    <row r="2509" customFormat="false" ht="12.8" hidden="false" customHeight="false" outlineLevel="0" collapsed="false">
      <c r="A2509" s="0" t="s">
        <v>3670</v>
      </c>
    </row>
    <row r="2510" customFormat="false" ht="12.8" hidden="false" customHeight="false" outlineLevel="0" collapsed="false">
      <c r="A2510" s="0" t="s">
        <v>3671</v>
      </c>
    </row>
    <row r="2511" customFormat="false" ht="12.8" hidden="false" customHeight="false" outlineLevel="0" collapsed="false">
      <c r="A2511" s="0" t="s">
        <v>3672</v>
      </c>
    </row>
    <row r="2512" customFormat="false" ht="12.8" hidden="false" customHeight="false" outlineLevel="0" collapsed="false">
      <c r="A2512" s="0" t="s">
        <v>3673</v>
      </c>
      <c r="B2512" s="0" t="s">
        <v>3674</v>
      </c>
      <c r="C2512" s="0" t="s">
        <v>3675</v>
      </c>
      <c r="D2512" s="0" t="s">
        <v>3676</v>
      </c>
      <c r="E2512" s="0" t="s">
        <v>3677</v>
      </c>
      <c r="F2512" s="0" t="s">
        <v>3678</v>
      </c>
    </row>
    <row r="2513" customFormat="false" ht="12.8" hidden="false" customHeight="false" outlineLevel="0" collapsed="false">
      <c r="A2513" s="0" t="s">
        <v>3679</v>
      </c>
    </row>
    <row r="2514" customFormat="false" ht="12.8" hidden="false" customHeight="false" outlineLevel="0" collapsed="false">
      <c r="A2514" s="0" t="s">
        <v>3680</v>
      </c>
    </row>
    <row r="2515" customFormat="false" ht="12.8" hidden="false" customHeight="false" outlineLevel="0" collapsed="false">
      <c r="A2515" s="0" t="s">
        <v>3681</v>
      </c>
    </row>
    <row r="2516" customFormat="false" ht="12.8" hidden="false" customHeight="false" outlineLevel="0" collapsed="false">
      <c r="A2516" s="0" t="s">
        <v>3682</v>
      </c>
      <c r="B2516" s="0" t="s">
        <v>3683</v>
      </c>
      <c r="C2516" s="0" t="s">
        <v>3684</v>
      </c>
    </row>
    <row r="2517" customFormat="false" ht="12.8" hidden="false" customHeight="false" outlineLevel="0" collapsed="false">
      <c r="A2517" s="0" t="s">
        <v>3685</v>
      </c>
    </row>
    <row r="2518" customFormat="false" ht="12.8" hidden="false" customHeight="false" outlineLevel="0" collapsed="false">
      <c r="A2518" s="0" t="s">
        <v>3686</v>
      </c>
    </row>
    <row r="2519" customFormat="false" ht="12.8" hidden="false" customHeight="false" outlineLevel="0" collapsed="false">
      <c r="A2519" s="0" t="s">
        <v>3687</v>
      </c>
    </row>
    <row r="2520" customFormat="false" ht="12.8" hidden="false" customHeight="false" outlineLevel="0" collapsed="false">
      <c r="A2520" s="0" t="s">
        <v>3688</v>
      </c>
    </row>
    <row r="2521" customFormat="false" ht="12.8" hidden="false" customHeight="false" outlineLevel="0" collapsed="false">
      <c r="A2521" s="0" t="s">
        <v>3689</v>
      </c>
      <c r="B2521" s="0" t="s">
        <v>3690</v>
      </c>
    </row>
    <row r="2522" customFormat="false" ht="12.8" hidden="false" customHeight="false" outlineLevel="0" collapsed="false">
      <c r="A2522" s="0" t="s">
        <v>3691</v>
      </c>
    </row>
    <row r="2523" customFormat="false" ht="12.8" hidden="false" customHeight="false" outlineLevel="0" collapsed="false">
      <c r="A2523" s="0" t="s">
        <v>3692</v>
      </c>
      <c r="B2523" s="0" t="s">
        <v>3693</v>
      </c>
    </row>
    <row r="2524" customFormat="false" ht="12.8" hidden="false" customHeight="false" outlineLevel="0" collapsed="false">
      <c r="A2524" s="0" t="s">
        <v>3694</v>
      </c>
      <c r="B2524" s="0" t="s">
        <v>3695</v>
      </c>
      <c r="C2524" s="0" t="s">
        <v>3696</v>
      </c>
    </row>
    <row r="2525" customFormat="false" ht="12.8" hidden="false" customHeight="false" outlineLevel="0" collapsed="false">
      <c r="A2525" s="0" t="s">
        <v>3697</v>
      </c>
    </row>
    <row r="2526" customFormat="false" ht="12.8" hidden="false" customHeight="false" outlineLevel="0" collapsed="false">
      <c r="A2526" s="0" t="s">
        <v>3698</v>
      </c>
    </row>
    <row r="2527" customFormat="false" ht="12.8" hidden="false" customHeight="false" outlineLevel="0" collapsed="false">
      <c r="A2527" s="0" t="s">
        <v>3699</v>
      </c>
    </row>
    <row r="2528" customFormat="false" ht="12.8" hidden="false" customHeight="false" outlineLevel="0" collapsed="false">
      <c r="A2528" s="0" t="s">
        <v>3700</v>
      </c>
      <c r="B2528" s="0" t="s">
        <v>3701</v>
      </c>
    </row>
    <row r="2529" customFormat="false" ht="12.8" hidden="false" customHeight="false" outlineLevel="0" collapsed="false">
      <c r="A2529" s="0" t="s">
        <v>3702</v>
      </c>
    </row>
    <row r="2530" customFormat="false" ht="12.8" hidden="false" customHeight="false" outlineLevel="0" collapsed="false">
      <c r="A2530" s="0" t="s">
        <v>3703</v>
      </c>
    </row>
    <row r="2531" customFormat="false" ht="12.8" hidden="false" customHeight="false" outlineLevel="0" collapsed="false">
      <c r="A2531" s="0" t="s">
        <v>3704</v>
      </c>
    </row>
    <row r="2532" customFormat="false" ht="12.8" hidden="false" customHeight="false" outlineLevel="0" collapsed="false">
      <c r="A2532" s="0" t="s">
        <v>3705</v>
      </c>
    </row>
    <row r="2533" customFormat="false" ht="12.8" hidden="false" customHeight="false" outlineLevel="0" collapsed="false">
      <c r="A2533" s="0" t="s">
        <v>3706</v>
      </c>
      <c r="B2533" s="0" t="s">
        <v>3707</v>
      </c>
    </row>
    <row r="2534" customFormat="false" ht="12.8" hidden="false" customHeight="false" outlineLevel="0" collapsed="false">
      <c r="A2534" s="0" t="s">
        <v>3708</v>
      </c>
    </row>
    <row r="2535" customFormat="false" ht="12.8" hidden="false" customHeight="false" outlineLevel="0" collapsed="false">
      <c r="A2535" s="0" t="s">
        <v>3709</v>
      </c>
    </row>
    <row r="2536" customFormat="false" ht="12.8" hidden="false" customHeight="false" outlineLevel="0" collapsed="false">
      <c r="A2536" s="0" t="s">
        <v>3710</v>
      </c>
    </row>
    <row r="2537" customFormat="false" ht="12.8" hidden="false" customHeight="false" outlineLevel="0" collapsed="false">
      <c r="A2537" s="0" t="s">
        <v>3711</v>
      </c>
    </row>
    <row r="2538" customFormat="false" ht="12.8" hidden="false" customHeight="false" outlineLevel="0" collapsed="false">
      <c r="A2538" s="0" t="s">
        <v>3712</v>
      </c>
    </row>
    <row r="2539" customFormat="false" ht="12.8" hidden="false" customHeight="false" outlineLevel="0" collapsed="false">
      <c r="A2539" s="0" t="s">
        <v>3713</v>
      </c>
    </row>
    <row r="2540" customFormat="false" ht="12.8" hidden="false" customHeight="false" outlineLevel="0" collapsed="false">
      <c r="A2540" s="0" t="s">
        <v>3714</v>
      </c>
    </row>
    <row r="2541" customFormat="false" ht="12.8" hidden="false" customHeight="false" outlineLevel="0" collapsed="false">
      <c r="A2541" s="0" t="s">
        <v>3715</v>
      </c>
    </row>
    <row r="2542" customFormat="false" ht="12.8" hidden="false" customHeight="false" outlineLevel="0" collapsed="false">
      <c r="A2542" s="0" t="s">
        <v>3716</v>
      </c>
    </row>
    <row r="2543" customFormat="false" ht="12.8" hidden="false" customHeight="false" outlineLevel="0" collapsed="false">
      <c r="A2543" s="0" t="s">
        <v>3717</v>
      </c>
    </row>
    <row r="2544" customFormat="false" ht="12.8" hidden="false" customHeight="false" outlineLevel="0" collapsed="false">
      <c r="A2544" s="0" t="s">
        <v>3718</v>
      </c>
    </row>
    <row r="2545" customFormat="false" ht="12.8" hidden="false" customHeight="false" outlineLevel="0" collapsed="false">
      <c r="A2545" s="0" t="s">
        <v>3719</v>
      </c>
    </row>
    <row r="2546" customFormat="false" ht="12.8" hidden="false" customHeight="false" outlineLevel="0" collapsed="false">
      <c r="A2546" s="0" t="s">
        <v>3720</v>
      </c>
      <c r="B2546" s="0" t="s">
        <v>3721</v>
      </c>
    </row>
    <row r="2547" customFormat="false" ht="12.8" hidden="false" customHeight="false" outlineLevel="0" collapsed="false">
      <c r="A2547" s="0" t="s">
        <v>3722</v>
      </c>
    </row>
    <row r="2548" customFormat="false" ht="12.8" hidden="false" customHeight="false" outlineLevel="0" collapsed="false">
      <c r="A2548" s="0" t="s">
        <v>3723</v>
      </c>
    </row>
    <row r="2549" customFormat="false" ht="12.8" hidden="false" customHeight="false" outlineLevel="0" collapsed="false">
      <c r="A2549" s="0" t="s">
        <v>3724</v>
      </c>
    </row>
    <row r="2550" customFormat="false" ht="12.8" hidden="false" customHeight="false" outlineLevel="0" collapsed="false">
      <c r="A2550" s="0" t="s">
        <v>3725</v>
      </c>
    </row>
    <row r="2551" customFormat="false" ht="12.8" hidden="false" customHeight="false" outlineLevel="0" collapsed="false">
      <c r="A2551" s="0" t="s">
        <v>3726</v>
      </c>
    </row>
    <row r="2552" customFormat="false" ht="12.8" hidden="false" customHeight="false" outlineLevel="0" collapsed="false">
      <c r="A2552" s="0" t="s">
        <v>3727</v>
      </c>
    </row>
    <row r="2553" customFormat="false" ht="12.8" hidden="false" customHeight="false" outlineLevel="0" collapsed="false">
      <c r="A2553" s="0" t="s">
        <v>3728</v>
      </c>
    </row>
    <row r="2554" customFormat="false" ht="12.8" hidden="false" customHeight="false" outlineLevel="0" collapsed="false">
      <c r="A2554" s="0" t="s">
        <v>3729</v>
      </c>
      <c r="B2554" s="0" t="s">
        <v>3730</v>
      </c>
    </row>
    <row r="2555" customFormat="false" ht="12.8" hidden="false" customHeight="false" outlineLevel="0" collapsed="false">
      <c r="A2555" s="0" t="s">
        <v>3731</v>
      </c>
      <c r="B2555" s="0" t="s">
        <v>3732</v>
      </c>
    </row>
    <row r="2556" customFormat="false" ht="12.8" hidden="false" customHeight="false" outlineLevel="0" collapsed="false">
      <c r="A2556" s="0" t="s">
        <v>3733</v>
      </c>
      <c r="B2556" s="0" t="s">
        <v>3734</v>
      </c>
      <c r="C2556" s="0" t="s">
        <v>3735</v>
      </c>
    </row>
    <row r="2557" customFormat="false" ht="12.8" hidden="false" customHeight="false" outlineLevel="0" collapsed="false">
      <c r="A2557" s="0" t="s">
        <v>3736</v>
      </c>
      <c r="B2557" s="0" t="s">
        <v>3737</v>
      </c>
    </row>
    <row r="2558" customFormat="false" ht="12.8" hidden="false" customHeight="false" outlineLevel="0" collapsed="false">
      <c r="A2558" s="0" t="s">
        <v>3738</v>
      </c>
      <c r="B2558" s="0" t="s">
        <v>3739</v>
      </c>
    </row>
    <row r="2559" customFormat="false" ht="12.8" hidden="false" customHeight="false" outlineLevel="0" collapsed="false">
      <c r="A2559" s="0" t="s">
        <v>3740</v>
      </c>
    </row>
    <row r="2560" customFormat="false" ht="12.8" hidden="false" customHeight="false" outlineLevel="0" collapsed="false">
      <c r="A2560" s="0" t="s">
        <v>3741</v>
      </c>
    </row>
    <row r="2561" customFormat="false" ht="12.8" hidden="false" customHeight="false" outlineLevel="0" collapsed="false">
      <c r="A2561" s="0" t="s">
        <v>3742</v>
      </c>
    </row>
    <row r="2562" customFormat="false" ht="12.8" hidden="false" customHeight="false" outlineLevel="0" collapsed="false">
      <c r="A2562" s="0" t="s">
        <v>3743</v>
      </c>
    </row>
    <row r="2563" customFormat="false" ht="12.8" hidden="false" customHeight="false" outlineLevel="0" collapsed="false">
      <c r="A2563" s="0" t="s">
        <v>3744</v>
      </c>
      <c r="B2563" s="0" t="s">
        <v>3745</v>
      </c>
      <c r="C2563" s="0" t="s">
        <v>3746</v>
      </c>
      <c r="D2563" s="0" t="s">
        <v>3747</v>
      </c>
    </row>
    <row r="2564" customFormat="false" ht="12.8" hidden="false" customHeight="false" outlineLevel="0" collapsed="false">
      <c r="A2564" s="0" t="s">
        <v>3748</v>
      </c>
    </row>
    <row r="2565" customFormat="false" ht="12.8" hidden="false" customHeight="false" outlineLevel="0" collapsed="false">
      <c r="A2565" s="0" t="s">
        <v>3749</v>
      </c>
    </row>
    <row r="2566" customFormat="false" ht="12.8" hidden="false" customHeight="false" outlineLevel="0" collapsed="false">
      <c r="A2566" s="0" t="s">
        <v>3750</v>
      </c>
    </row>
    <row r="2567" customFormat="false" ht="12.8" hidden="false" customHeight="false" outlineLevel="0" collapsed="false">
      <c r="A2567" s="0" t="s">
        <v>3751</v>
      </c>
    </row>
    <row r="2568" customFormat="false" ht="12.8" hidden="false" customHeight="false" outlineLevel="0" collapsed="false">
      <c r="A2568" s="0" t="s">
        <v>3752</v>
      </c>
    </row>
    <row r="2569" customFormat="false" ht="12.8" hidden="false" customHeight="false" outlineLevel="0" collapsed="false">
      <c r="A2569" s="0" t="s">
        <v>3753</v>
      </c>
      <c r="B2569" s="0" t="s">
        <v>3754</v>
      </c>
      <c r="C2569" s="0" t="s">
        <v>3755</v>
      </c>
    </row>
    <row r="2570" customFormat="false" ht="12.8" hidden="false" customHeight="false" outlineLevel="0" collapsed="false">
      <c r="A2570" s="0" t="s">
        <v>3756</v>
      </c>
    </row>
    <row r="2571" customFormat="false" ht="12.8" hidden="false" customHeight="false" outlineLevel="0" collapsed="false">
      <c r="A2571" s="0" t="s">
        <v>3757</v>
      </c>
    </row>
    <row r="2572" customFormat="false" ht="12.8" hidden="false" customHeight="false" outlineLevel="0" collapsed="false">
      <c r="A2572" s="0" t="s">
        <v>3758</v>
      </c>
    </row>
    <row r="2573" customFormat="false" ht="12.8" hidden="false" customHeight="false" outlineLevel="0" collapsed="false">
      <c r="A2573" s="0" t="s">
        <v>3759</v>
      </c>
    </row>
    <row r="2574" customFormat="false" ht="12.8" hidden="false" customHeight="false" outlineLevel="0" collapsed="false">
      <c r="A2574" s="0" t="s">
        <v>3760</v>
      </c>
    </row>
    <row r="2575" customFormat="false" ht="12.8" hidden="false" customHeight="false" outlineLevel="0" collapsed="false">
      <c r="A2575" s="0" t="s">
        <v>3761</v>
      </c>
    </row>
    <row r="2576" customFormat="false" ht="12.8" hidden="false" customHeight="false" outlineLevel="0" collapsed="false">
      <c r="A2576" s="0" t="s">
        <v>3762</v>
      </c>
      <c r="B2576" s="0" t="s">
        <v>3763</v>
      </c>
    </row>
    <row r="2577" customFormat="false" ht="12.8" hidden="false" customHeight="false" outlineLevel="0" collapsed="false">
      <c r="A2577" s="0" t="s">
        <v>3764</v>
      </c>
    </row>
    <row r="2578" customFormat="false" ht="12.8" hidden="false" customHeight="false" outlineLevel="0" collapsed="false">
      <c r="A2578" s="0" t="s">
        <v>3765</v>
      </c>
    </row>
    <row r="2579" customFormat="false" ht="12.8" hidden="false" customHeight="false" outlineLevel="0" collapsed="false">
      <c r="A2579" s="0" t="s">
        <v>3766</v>
      </c>
    </row>
    <row r="2580" customFormat="false" ht="12.8" hidden="false" customHeight="false" outlineLevel="0" collapsed="false">
      <c r="A2580" s="0" t="s">
        <v>3767</v>
      </c>
    </row>
    <row r="2581" customFormat="false" ht="12.8" hidden="false" customHeight="false" outlineLevel="0" collapsed="false">
      <c r="A2581" s="0" t="s">
        <v>3768</v>
      </c>
      <c r="B2581" s="0" t="s">
        <v>3769</v>
      </c>
    </row>
    <row r="2582" customFormat="false" ht="12.8" hidden="false" customHeight="false" outlineLevel="0" collapsed="false">
      <c r="A2582" s="0" t="s">
        <v>3770</v>
      </c>
      <c r="B2582" s="0" t="s">
        <v>3771</v>
      </c>
    </row>
    <row r="2583" customFormat="false" ht="12.8" hidden="false" customHeight="false" outlineLevel="0" collapsed="false">
      <c r="A2583" s="0" t="s">
        <v>3772</v>
      </c>
      <c r="B2583" s="0" t="s">
        <v>3773</v>
      </c>
    </row>
    <row r="2584" customFormat="false" ht="12.8" hidden="false" customHeight="false" outlineLevel="0" collapsed="false">
      <c r="A2584" s="0" t="s">
        <v>3774</v>
      </c>
      <c r="B2584" s="0" t="s">
        <v>3775</v>
      </c>
    </row>
    <row r="2585" customFormat="false" ht="12.8" hidden="false" customHeight="false" outlineLevel="0" collapsed="false">
      <c r="A2585" s="0" t="s">
        <v>3776</v>
      </c>
      <c r="B2585" s="0" t="s">
        <v>3777</v>
      </c>
      <c r="C2585" s="0" t="s">
        <v>3778</v>
      </c>
    </row>
    <row r="2586" customFormat="false" ht="12.8" hidden="false" customHeight="false" outlineLevel="0" collapsed="false">
      <c r="A2586" s="0" t="s">
        <v>3779</v>
      </c>
      <c r="B2586" s="0" t="s">
        <v>3780</v>
      </c>
    </row>
    <row r="2587" customFormat="false" ht="12.8" hidden="false" customHeight="false" outlineLevel="0" collapsed="false">
      <c r="A2587" s="0" t="s">
        <v>3781</v>
      </c>
      <c r="B2587" s="0" t="s">
        <v>3782</v>
      </c>
    </row>
    <row r="2588" customFormat="false" ht="12.8" hidden="false" customHeight="false" outlineLevel="0" collapsed="false">
      <c r="A2588" s="0" t="s">
        <v>3783</v>
      </c>
    </row>
    <row r="2589" customFormat="false" ht="12.8" hidden="false" customHeight="false" outlineLevel="0" collapsed="false">
      <c r="A2589" s="0" t="s">
        <v>3784</v>
      </c>
    </row>
    <row r="2590" customFormat="false" ht="12.8" hidden="false" customHeight="false" outlineLevel="0" collapsed="false">
      <c r="A2590" s="0" t="s">
        <v>3785</v>
      </c>
    </row>
    <row r="2591" customFormat="false" ht="12.8" hidden="false" customHeight="false" outlineLevel="0" collapsed="false">
      <c r="A2591" s="0" t="s">
        <v>3786</v>
      </c>
    </row>
    <row r="2592" customFormat="false" ht="12.8" hidden="false" customHeight="false" outlineLevel="0" collapsed="false">
      <c r="A2592" s="0" t="s">
        <v>3787</v>
      </c>
      <c r="B2592" s="0" t="s">
        <v>3788</v>
      </c>
    </row>
    <row r="2593" customFormat="false" ht="12.8" hidden="false" customHeight="false" outlineLevel="0" collapsed="false">
      <c r="A2593" s="0" t="s">
        <v>3789</v>
      </c>
      <c r="B2593" s="0" t="s">
        <v>3790</v>
      </c>
    </row>
    <row r="2594" customFormat="false" ht="12.8" hidden="false" customHeight="false" outlineLevel="0" collapsed="false">
      <c r="A2594" s="0" t="s">
        <v>3791</v>
      </c>
      <c r="B2594" s="0" t="s">
        <v>3792</v>
      </c>
      <c r="C2594" s="0" t="s">
        <v>3793</v>
      </c>
    </row>
    <row r="2595" customFormat="false" ht="12.8" hidden="false" customHeight="false" outlineLevel="0" collapsed="false">
      <c r="A2595" s="0" t="s">
        <v>3794</v>
      </c>
    </row>
    <row r="2596" customFormat="false" ht="12.8" hidden="false" customHeight="false" outlineLevel="0" collapsed="false">
      <c r="A2596" s="0" t="s">
        <v>3795</v>
      </c>
    </row>
    <row r="2597" customFormat="false" ht="12.8" hidden="false" customHeight="false" outlineLevel="0" collapsed="false">
      <c r="A2597" s="0" t="s">
        <v>3796</v>
      </c>
      <c r="B2597" s="0" t="s">
        <v>3797</v>
      </c>
    </row>
    <row r="2598" customFormat="false" ht="12.8" hidden="false" customHeight="false" outlineLevel="0" collapsed="false">
      <c r="A2598" s="0" t="s">
        <v>3798</v>
      </c>
      <c r="B2598" s="0" t="s">
        <v>3799</v>
      </c>
    </row>
    <row r="2599" customFormat="false" ht="12.8" hidden="false" customHeight="false" outlineLevel="0" collapsed="false">
      <c r="A2599" s="0" t="s">
        <v>3800</v>
      </c>
    </row>
    <row r="2600" customFormat="false" ht="12.8" hidden="false" customHeight="false" outlineLevel="0" collapsed="false">
      <c r="A2600" s="0" t="s">
        <v>3801</v>
      </c>
    </row>
    <row r="2601" customFormat="false" ht="12.8" hidden="false" customHeight="false" outlineLevel="0" collapsed="false">
      <c r="A2601" s="0" t="s">
        <v>3802</v>
      </c>
    </row>
    <row r="2602" customFormat="false" ht="12.8" hidden="false" customHeight="false" outlineLevel="0" collapsed="false">
      <c r="A2602" s="0" t="s">
        <v>3803</v>
      </c>
    </row>
    <row r="2603" customFormat="false" ht="12.8" hidden="false" customHeight="false" outlineLevel="0" collapsed="false">
      <c r="A2603" s="0" t="s">
        <v>3804</v>
      </c>
    </row>
    <row r="2604" customFormat="false" ht="12.8" hidden="false" customHeight="false" outlineLevel="0" collapsed="false">
      <c r="A2604" s="0" t="s">
        <v>3805</v>
      </c>
    </row>
    <row r="2605" customFormat="false" ht="12.8" hidden="false" customHeight="false" outlineLevel="0" collapsed="false">
      <c r="A2605" s="0" t="s">
        <v>3806</v>
      </c>
    </row>
    <row r="2606" customFormat="false" ht="12.8" hidden="false" customHeight="false" outlineLevel="0" collapsed="false">
      <c r="A2606" s="0" t="s">
        <v>3807</v>
      </c>
      <c r="B2606" s="0" t="s">
        <v>3808</v>
      </c>
    </row>
    <row r="2607" customFormat="false" ht="12.8" hidden="false" customHeight="false" outlineLevel="0" collapsed="false">
      <c r="A2607" s="0" t="s">
        <v>3809</v>
      </c>
      <c r="B2607" s="0" t="s">
        <v>3810</v>
      </c>
    </row>
    <row r="2608" customFormat="false" ht="12.8" hidden="false" customHeight="false" outlineLevel="0" collapsed="false">
      <c r="A2608" s="0" t="s">
        <v>3811</v>
      </c>
      <c r="B2608" s="0" t="s">
        <v>3812</v>
      </c>
      <c r="C2608" s="0" t="s">
        <v>3813</v>
      </c>
    </row>
    <row r="2609" customFormat="false" ht="12.8" hidden="false" customHeight="false" outlineLevel="0" collapsed="false">
      <c r="A2609" s="0" t="s">
        <v>3814</v>
      </c>
    </row>
    <row r="2610" customFormat="false" ht="12.8" hidden="false" customHeight="false" outlineLevel="0" collapsed="false">
      <c r="A2610" s="0" t="s">
        <v>3815</v>
      </c>
    </row>
    <row r="2611" customFormat="false" ht="12.8" hidden="false" customHeight="false" outlineLevel="0" collapsed="false">
      <c r="A2611" s="0" t="s">
        <v>3816</v>
      </c>
    </row>
    <row r="2612" customFormat="false" ht="12.8" hidden="false" customHeight="false" outlineLevel="0" collapsed="false">
      <c r="A2612" s="0" t="s">
        <v>3817</v>
      </c>
      <c r="B2612" s="0" t="s">
        <v>3818</v>
      </c>
    </row>
    <row r="2613" customFormat="false" ht="12.8" hidden="false" customHeight="false" outlineLevel="0" collapsed="false">
      <c r="A2613" s="0" t="s">
        <v>3819</v>
      </c>
    </row>
    <row r="2614" customFormat="false" ht="12.8" hidden="false" customHeight="false" outlineLevel="0" collapsed="false">
      <c r="A2614" s="0" t="s">
        <v>3820</v>
      </c>
    </row>
    <row r="2615" customFormat="false" ht="12.8" hidden="false" customHeight="false" outlineLevel="0" collapsed="false">
      <c r="A2615" s="0" t="s">
        <v>3821</v>
      </c>
    </row>
    <row r="2616" customFormat="false" ht="12.8" hidden="false" customHeight="false" outlineLevel="0" collapsed="false">
      <c r="A2616" s="0" t="s">
        <v>3822</v>
      </c>
    </row>
    <row r="2617" customFormat="false" ht="12.8" hidden="false" customHeight="false" outlineLevel="0" collapsed="false">
      <c r="A2617" s="0" t="s">
        <v>3823</v>
      </c>
      <c r="B2617" s="0" t="s">
        <v>3824</v>
      </c>
    </row>
    <row r="2618" customFormat="false" ht="12.8" hidden="false" customHeight="false" outlineLevel="0" collapsed="false">
      <c r="A2618" s="0" t="s">
        <v>3825</v>
      </c>
    </row>
    <row r="2619" customFormat="false" ht="12.8" hidden="false" customHeight="false" outlineLevel="0" collapsed="false">
      <c r="A2619" s="0" t="s">
        <v>3826</v>
      </c>
      <c r="B2619" s="0" t="s">
        <v>3827</v>
      </c>
    </row>
    <row r="2620" customFormat="false" ht="12.8" hidden="false" customHeight="false" outlineLevel="0" collapsed="false">
      <c r="A2620" s="0" t="s">
        <v>3828</v>
      </c>
    </row>
    <row r="2621" customFormat="false" ht="12.8" hidden="false" customHeight="false" outlineLevel="0" collapsed="false">
      <c r="A2621" s="0" t="s">
        <v>3829</v>
      </c>
    </row>
    <row r="2622" customFormat="false" ht="12.8" hidden="false" customHeight="false" outlineLevel="0" collapsed="false">
      <c r="A2622" s="0" t="s">
        <v>3830</v>
      </c>
    </row>
    <row r="2623" customFormat="false" ht="12.8" hidden="false" customHeight="false" outlineLevel="0" collapsed="false">
      <c r="A2623" s="0" t="e">
        <f aca="false">ø¶ÆÝ+ªÔ¥²þ[¹ªmT&amp;n“\_x000e__x0007_Ý¸_x001b_¨Ìÿ×ðTíÏ«Y–Ô¤-_x0008_E_x001c_äÖð_x0005_Øö¡¾‡Ò}½MQ˜‘ý_x0003_¿¸o9»íQÃ6_x0002_Åû¾</f>
        <v>#N/A</v>
      </c>
    </row>
    <row r="2624" customFormat="false" ht="12.8" hidden="false" customHeight="false" outlineLevel="0" collapsed="false">
      <c r="A2624" s="0" t="s">
        <v>3831</v>
      </c>
    </row>
    <row r="2625" customFormat="false" ht="12.8" hidden="false" customHeight="false" outlineLevel="0" collapsed="false">
      <c r="A2625" s="0" t="s">
        <v>3832</v>
      </c>
      <c r="B2625" s="0" t="s">
        <v>3833</v>
      </c>
      <c r="C2625" s="0" t="s">
        <v>3834</v>
      </c>
    </row>
    <row r="2626" customFormat="false" ht="12.8" hidden="false" customHeight="false" outlineLevel="0" collapsed="false">
      <c r="A2626" s="0" t="s">
        <v>3835</v>
      </c>
      <c r="B2626" s="0" t="s">
        <v>3836</v>
      </c>
      <c r="C2626" s="0" t="s">
        <v>3837</v>
      </c>
    </row>
    <row r="2627" customFormat="false" ht="12.8" hidden="false" customHeight="false" outlineLevel="0" collapsed="false">
      <c r="A2627" s="0" t="s">
        <v>3838</v>
      </c>
    </row>
    <row r="2628" customFormat="false" ht="12.8" hidden="false" customHeight="false" outlineLevel="0" collapsed="false">
      <c r="A2628" s="0" t="s">
        <v>3839</v>
      </c>
    </row>
    <row r="2629" customFormat="false" ht="12.8" hidden="false" customHeight="false" outlineLevel="0" collapsed="false">
      <c r="A2629" s="0" t="s">
        <v>3840</v>
      </c>
      <c r="B2629" s="0" t="s">
        <v>3841</v>
      </c>
    </row>
    <row r="2630" customFormat="false" ht="12.8" hidden="false" customHeight="false" outlineLevel="0" collapsed="false">
      <c r="A2630" s="0" t="s">
        <v>3842</v>
      </c>
      <c r="B2630" s="0" t="s">
        <v>3843</v>
      </c>
    </row>
    <row r="2631" customFormat="false" ht="12.8" hidden="false" customHeight="false" outlineLevel="0" collapsed="false">
      <c r="A2631" s="0" t="s">
        <v>3844</v>
      </c>
    </row>
    <row r="2632" customFormat="false" ht="12.8" hidden="false" customHeight="false" outlineLevel="0" collapsed="false">
      <c r="A2632" s="0" t="s">
        <v>3845</v>
      </c>
    </row>
    <row r="2633" customFormat="false" ht="12.8" hidden="false" customHeight="false" outlineLevel="0" collapsed="false">
      <c r="A2633" s="0" t="s">
        <v>3846</v>
      </c>
    </row>
    <row r="2634" customFormat="false" ht="12.8" hidden="false" customHeight="false" outlineLevel="0" collapsed="false">
      <c r="A2634" s="0" t="s">
        <v>3847</v>
      </c>
    </row>
    <row r="2635" customFormat="false" ht="12.8" hidden="false" customHeight="false" outlineLevel="0" collapsed="false">
      <c r="A2635" s="0" t="s">
        <v>3848</v>
      </c>
      <c r="B2635" s="0" t="s">
        <v>3849</v>
      </c>
    </row>
    <row r="2636" customFormat="false" ht="12.8" hidden="false" customHeight="false" outlineLevel="0" collapsed="false">
      <c r="A2636" s="0" t="s">
        <v>3850</v>
      </c>
      <c r="B2636" s="0" t="s">
        <v>3851</v>
      </c>
    </row>
    <row r="2637" customFormat="false" ht="12.8" hidden="false" customHeight="false" outlineLevel="0" collapsed="false">
      <c r="A2637" s="0" t="s">
        <v>3852</v>
      </c>
      <c r="B2637" s="0" t="s">
        <v>3853</v>
      </c>
      <c r="C2637" s="0" t="s">
        <v>3854</v>
      </c>
    </row>
    <row r="2638" customFormat="false" ht="12.8" hidden="false" customHeight="false" outlineLevel="0" collapsed="false">
      <c r="A2638" s="0" t="s">
        <v>3855</v>
      </c>
    </row>
    <row r="2639" customFormat="false" ht="12.8" hidden="false" customHeight="false" outlineLevel="0" collapsed="false">
      <c r="A2639" s="0" t="s">
        <v>3856</v>
      </c>
    </row>
    <row r="2640" customFormat="false" ht="12.8" hidden="false" customHeight="false" outlineLevel="0" collapsed="false">
      <c r="A2640" s="0" t="s">
        <v>3857</v>
      </c>
    </row>
    <row r="2641" customFormat="false" ht="12.8" hidden="false" customHeight="false" outlineLevel="0" collapsed="false">
      <c r="A2641" s="0" t="s">
        <v>3858</v>
      </c>
      <c r="B2641" s="0" t="s">
        <v>3859</v>
      </c>
    </row>
    <row r="2642" customFormat="false" ht="12.8" hidden="false" customHeight="false" outlineLevel="0" collapsed="false">
      <c r="A2642" s="0" t="s">
        <v>3860</v>
      </c>
    </row>
    <row r="2643" customFormat="false" ht="12.8" hidden="false" customHeight="false" outlineLevel="0" collapsed="false">
      <c r="A2643" s="0" t="s">
        <v>3861</v>
      </c>
      <c r="B2643" s="0" t="s">
        <v>3862</v>
      </c>
      <c r="C2643" s="0" t="s">
        <v>3863</v>
      </c>
    </row>
    <row r="2644" customFormat="false" ht="12.8" hidden="false" customHeight="false" outlineLevel="0" collapsed="false">
      <c r="A2644" s="0" t="s">
        <v>3864</v>
      </c>
      <c r="B2644" s="0" t="s">
        <v>3865</v>
      </c>
    </row>
    <row r="2645" customFormat="false" ht="12.8" hidden="false" customHeight="false" outlineLevel="0" collapsed="false">
      <c r="A2645" s="0" t="s">
        <v>3866</v>
      </c>
      <c r="B2645" s="0" t="s">
        <v>3867</v>
      </c>
    </row>
    <row r="2646" customFormat="false" ht="12.8" hidden="false" customHeight="false" outlineLevel="0" collapsed="false">
      <c r="A2646" s="0" t="s">
        <v>3868</v>
      </c>
      <c r="B2646" s="0" t="s">
        <v>3869</v>
      </c>
    </row>
    <row r="2647" customFormat="false" ht="12.8" hidden="false" customHeight="false" outlineLevel="0" collapsed="false">
      <c r="A2647" s="0" t="s">
        <v>3870</v>
      </c>
    </row>
    <row r="2648" customFormat="false" ht="12.8" hidden="false" customHeight="false" outlineLevel="0" collapsed="false">
      <c r="A2648" s="0" t="s">
        <v>3871</v>
      </c>
      <c r="B2648" s="0" t="s">
        <v>3872</v>
      </c>
    </row>
    <row r="2649" customFormat="false" ht="12.8" hidden="false" customHeight="false" outlineLevel="0" collapsed="false">
      <c r="A2649" s="0" t="s">
        <v>3873</v>
      </c>
    </row>
    <row r="2650" customFormat="false" ht="12.8" hidden="false" customHeight="false" outlineLevel="0" collapsed="false">
      <c r="A2650" s="0" t="s">
        <v>3874</v>
      </c>
    </row>
    <row r="2651" customFormat="false" ht="12.8" hidden="false" customHeight="false" outlineLevel="0" collapsed="false">
      <c r="A2651" s="0" t="s">
        <v>3875</v>
      </c>
      <c r="B2651" s="0" t="s">
        <v>3876</v>
      </c>
    </row>
    <row r="2652" customFormat="false" ht="12.8" hidden="false" customHeight="false" outlineLevel="0" collapsed="false">
      <c r="A2652" s="0" t="s">
        <v>3877</v>
      </c>
    </row>
    <row r="2653" customFormat="false" ht="12.8" hidden="false" customHeight="false" outlineLevel="0" collapsed="false">
      <c r="A2653" s="0" t="s">
        <v>3878</v>
      </c>
    </row>
    <row r="2654" customFormat="false" ht="12.8" hidden="false" customHeight="false" outlineLevel="0" collapsed="false">
      <c r="A2654" s="0" t="s">
        <v>2517</v>
      </c>
    </row>
    <row r="2655" customFormat="false" ht="12.8" hidden="false" customHeight="false" outlineLevel="0" collapsed="false">
      <c r="A2655" s="0" t="s">
        <v>3879</v>
      </c>
    </row>
    <row r="2656" customFormat="false" ht="12.8" hidden="false" customHeight="false" outlineLevel="0" collapsed="false">
      <c r="A2656" s="0" t="s">
        <v>3880</v>
      </c>
    </row>
    <row r="2657" customFormat="false" ht="12.8" hidden="false" customHeight="false" outlineLevel="0" collapsed="false">
      <c r="A2657" s="0" t="s">
        <v>3881</v>
      </c>
      <c r="B2657" s="0" t="s">
        <v>3882</v>
      </c>
    </row>
    <row r="2658" customFormat="false" ht="12.8" hidden="false" customHeight="false" outlineLevel="0" collapsed="false">
      <c r="A2658" s="0" t="s">
        <v>3883</v>
      </c>
    </row>
    <row r="2659" customFormat="false" ht="12.8" hidden="false" customHeight="false" outlineLevel="0" collapsed="false">
      <c r="A2659" s="0" t="s">
        <v>3884</v>
      </c>
    </row>
    <row r="2660" customFormat="false" ht="12.8" hidden="false" customHeight="false" outlineLevel="0" collapsed="false">
      <c r="A2660" s="0" t="s">
        <v>3885</v>
      </c>
    </row>
    <row r="2661" customFormat="false" ht="12.8" hidden="false" customHeight="false" outlineLevel="0" collapsed="false">
      <c r="A2661" s="0" t="s">
        <v>3886</v>
      </c>
    </row>
    <row r="2662" customFormat="false" ht="12.8" hidden="false" customHeight="false" outlineLevel="0" collapsed="false">
      <c r="A2662" s="0" t="s">
        <v>3887</v>
      </c>
    </row>
    <row r="2663" customFormat="false" ht="12.8" hidden="false" customHeight="false" outlineLevel="0" collapsed="false">
      <c r="A2663" s="0" t="s">
        <v>3888</v>
      </c>
      <c r="B2663" s="0" t="s">
        <v>3889</v>
      </c>
    </row>
    <row r="2664" customFormat="false" ht="12.8" hidden="false" customHeight="false" outlineLevel="0" collapsed="false">
      <c r="A2664" s="0" t="s">
        <v>3890</v>
      </c>
      <c r="B2664" s="0" t="s">
        <v>3891</v>
      </c>
    </row>
    <row r="2665" customFormat="false" ht="12.8" hidden="false" customHeight="false" outlineLevel="0" collapsed="false">
      <c r="A2665" s="0" t="s">
        <v>3892</v>
      </c>
    </row>
    <row r="2666" customFormat="false" ht="12.8" hidden="false" customHeight="false" outlineLevel="0" collapsed="false">
      <c r="A2666" s="0" t="s">
        <v>3893</v>
      </c>
      <c r="B2666" s="0" t="s">
        <v>3894</v>
      </c>
      <c r="C2666" s="0" t="s">
        <v>3895</v>
      </c>
      <c r="D2666" s="0" t="s">
        <v>3896</v>
      </c>
    </row>
    <row r="2667" customFormat="false" ht="12.8" hidden="false" customHeight="false" outlineLevel="0" collapsed="false">
      <c r="A2667" s="0" t="s">
        <v>3897</v>
      </c>
    </row>
    <row r="2668" customFormat="false" ht="12.8" hidden="false" customHeight="false" outlineLevel="0" collapsed="false">
      <c r="A2668" s="0" t="s">
        <v>3898</v>
      </c>
      <c r="B2668" s="0" t="s">
        <v>3899</v>
      </c>
      <c r="C2668" s="0" t="s">
        <v>3900</v>
      </c>
    </row>
    <row r="2669" customFormat="false" ht="12.8" hidden="false" customHeight="false" outlineLevel="0" collapsed="false">
      <c r="A2669" s="0" t="s">
        <v>3901</v>
      </c>
    </row>
    <row r="2670" customFormat="false" ht="12.8" hidden="false" customHeight="false" outlineLevel="0" collapsed="false">
      <c r="A2670" s="0" t="s">
        <v>3902</v>
      </c>
    </row>
    <row r="2671" customFormat="false" ht="12.8" hidden="false" customHeight="false" outlineLevel="0" collapsed="false">
      <c r="A2671" s="0" t="s">
        <v>3903</v>
      </c>
    </row>
    <row r="2672" customFormat="false" ht="12.8" hidden="false" customHeight="false" outlineLevel="0" collapsed="false">
      <c r="A2672" s="0" t="s">
        <v>3904</v>
      </c>
    </row>
    <row r="2673" customFormat="false" ht="12.8" hidden="false" customHeight="false" outlineLevel="0" collapsed="false">
      <c r="A2673" s="0" t="s">
        <v>3905</v>
      </c>
    </row>
    <row r="2674" customFormat="false" ht="12.8" hidden="false" customHeight="false" outlineLevel="0" collapsed="false">
      <c r="A2674" s="0" t="s">
        <v>3906</v>
      </c>
    </row>
    <row r="2675" customFormat="false" ht="12.8" hidden="false" customHeight="false" outlineLevel="0" collapsed="false">
      <c r="A2675" s="0" t="s">
        <v>3907</v>
      </c>
      <c r="B2675" s="0" t="s">
        <v>3908</v>
      </c>
    </row>
    <row r="2676" customFormat="false" ht="12.8" hidden="false" customHeight="false" outlineLevel="0" collapsed="false">
      <c r="A2676" s="0" t="s">
        <v>3909</v>
      </c>
      <c r="B2676" s="0" t="s">
        <v>3910</v>
      </c>
    </row>
    <row r="2677" customFormat="false" ht="12.8" hidden="false" customHeight="false" outlineLevel="0" collapsed="false">
      <c r="A2677" s="0" t="s">
        <v>3911</v>
      </c>
      <c r="B2677" s="0" t="s">
        <v>3912</v>
      </c>
    </row>
    <row r="2678" customFormat="false" ht="12.8" hidden="false" customHeight="false" outlineLevel="0" collapsed="false">
      <c r="A2678" s="0" t="s">
        <v>3913</v>
      </c>
      <c r="B2678" s="0" t="s">
        <v>3914</v>
      </c>
    </row>
    <row r="2679" customFormat="false" ht="12.8" hidden="false" customHeight="false" outlineLevel="0" collapsed="false">
      <c r="A2679" s="0" t="s">
        <v>3915</v>
      </c>
    </row>
    <row r="2680" customFormat="false" ht="12.8" hidden="false" customHeight="false" outlineLevel="0" collapsed="false">
      <c r="A2680" s="0" t="s">
        <v>3916</v>
      </c>
      <c r="B2680" s="0" t="s">
        <v>3917</v>
      </c>
    </row>
    <row r="2681" customFormat="false" ht="12.8" hidden="false" customHeight="false" outlineLevel="0" collapsed="false">
      <c r="A2681" s="0" t="s">
        <v>3918</v>
      </c>
    </row>
    <row r="2682" customFormat="false" ht="12.8" hidden="false" customHeight="false" outlineLevel="0" collapsed="false">
      <c r="A2682" s="0" t="s">
        <v>3919</v>
      </c>
    </row>
    <row r="2683" customFormat="false" ht="12.8" hidden="false" customHeight="false" outlineLevel="0" collapsed="false">
      <c r="A2683" s="0" t="s">
        <v>3920</v>
      </c>
    </row>
    <row r="2684" customFormat="false" ht="12.8" hidden="false" customHeight="false" outlineLevel="0" collapsed="false">
      <c r="A2684" s="0" t="s">
        <v>3921</v>
      </c>
      <c r="B2684" s="0" t="s">
        <v>3922</v>
      </c>
      <c r="C2684" s="0" t="s">
        <v>3923</v>
      </c>
    </row>
    <row r="2685" customFormat="false" ht="12.8" hidden="false" customHeight="false" outlineLevel="0" collapsed="false">
      <c r="A2685" s="0" t="s">
        <v>3924</v>
      </c>
    </row>
    <row r="2686" customFormat="false" ht="12.8" hidden="false" customHeight="false" outlineLevel="0" collapsed="false">
      <c r="A2686" s="0" t="s">
        <v>3925</v>
      </c>
      <c r="B2686" s="0" t="s">
        <v>3926</v>
      </c>
      <c r="C2686" s="0" t="s">
        <v>3927</v>
      </c>
    </row>
    <row r="2687" customFormat="false" ht="12.8" hidden="false" customHeight="false" outlineLevel="0" collapsed="false">
      <c r="A2687" s="0" t="s">
        <v>3928</v>
      </c>
    </row>
    <row r="2688" customFormat="false" ht="12.8" hidden="false" customHeight="false" outlineLevel="0" collapsed="false">
      <c r="A2688" s="0" t="s">
        <v>3929</v>
      </c>
    </row>
    <row r="2689" customFormat="false" ht="12.8" hidden="false" customHeight="false" outlineLevel="0" collapsed="false">
      <c r="A2689" s="0" t="s">
        <v>3930</v>
      </c>
      <c r="B2689" s="0" t="s">
        <v>3931</v>
      </c>
      <c r="C2689" s="0" t="e">
        <f aca="false">k_x000b_é_x0004_L(A¦¯…–b_x0019_bŠâÛ*Bà¶}…Jð¨ôûuÿ‘ÊQ_x0018_Jd%v_x0001_pê_x0011_(wn_x0003_•à»ZÄJÚ&lt;Ôü….ÛÃýª†˜‰fgÐâŒ!jITiÓ8_x0005__x0001_O–ó•Þöô¡¢_x0011_=í}6„ãòP)üo‡âí¯jôT†â&lt;X6— …_x001f_÷Ž–¸×K¶îðÊ:÷³_x000e_m·[R4‚õ1õ±ËÛŽ¦üYÃ×òúUÆ÷Á"M_x0006__x0015_ë»Þ\²ÓÚ˜ô9_x0012_õ’qº7_x0007_›Œ:P_x0012_õÈ±KŒÍ_x000f_õ}sÉÃ‡_x001f_ðˆ×ñmÅÚ@A_x0010_í)@Ó_SwÇq"Ÿ‘ˆÓÔân_x0012_—ßu3|`y_x0013_&amp;¶_x001f__x0005_÷1	_x0015__x0007__x0012_&amp;ž8vqÐë3_x0015_YLÎ_x001c__x0003__x0007_±÷£F&gt;‡c¡_x000c_%YÇJè±Ð¾ X_x000e_˜ø#)Éƒ_x0003_Ö_x001a_Ö_x0018_ó$iÖÂçS_x001c_c~‹—ªØÐr_x0013_²_x0011_ã´41Û$</f>
        <v>#N/A</v>
      </c>
    </row>
    <row r="2690" customFormat="false" ht="12.8" hidden="false" customHeight="false" outlineLevel="0" collapsed="false">
      <c r="A2690" s="0" t="s">
        <v>3932</v>
      </c>
      <c r="B2690" s="0" t="s">
        <v>3933</v>
      </c>
    </row>
    <row r="2691" customFormat="false" ht="12.8" hidden="false" customHeight="false" outlineLevel="0" collapsed="false">
      <c r="A2691" s="0" t="s">
        <v>3934</v>
      </c>
    </row>
    <row r="2692" customFormat="false" ht="12.8" hidden="false" customHeight="false" outlineLevel="0" collapsed="false">
      <c r="A2692" s="0" t="s">
        <v>3935</v>
      </c>
    </row>
    <row r="2693" customFormat="false" ht="12.8" hidden="false" customHeight="false" outlineLevel="0" collapsed="false">
      <c r="A2693" s="0" t="s">
        <v>3936</v>
      </c>
      <c r="B2693" s="0" t="s">
        <v>3937</v>
      </c>
    </row>
    <row r="2694" customFormat="false" ht="12.8" hidden="false" customHeight="false" outlineLevel="0" collapsed="false">
      <c r="A2694" s="0" t="s">
        <v>3938</v>
      </c>
    </row>
    <row r="2695" customFormat="false" ht="12.8" hidden="false" customHeight="false" outlineLevel="0" collapsed="false">
      <c r="A2695" s="0" t="s">
        <v>3939</v>
      </c>
    </row>
    <row r="2696" customFormat="false" ht="12.8" hidden="false" customHeight="false" outlineLevel="0" collapsed="false">
      <c r="A2696" s="0" t="s">
        <v>3940</v>
      </c>
    </row>
    <row r="2697" customFormat="false" ht="12.8" hidden="false" customHeight="false" outlineLevel="0" collapsed="false">
      <c r="A2697" s="0" t="s">
        <v>3941</v>
      </c>
    </row>
    <row r="2698" customFormat="false" ht="12.8" hidden="false" customHeight="false" outlineLevel="0" collapsed="false">
      <c r="A2698" s="0" t="s">
        <v>3942</v>
      </c>
      <c r="B2698" s="0" t="s">
        <v>3943</v>
      </c>
      <c r="C2698" s="0" t="s">
        <v>3944</v>
      </c>
    </row>
    <row r="2699" customFormat="false" ht="12.8" hidden="false" customHeight="false" outlineLevel="0" collapsed="false">
      <c r="A2699" s="0" t="s">
        <v>3945</v>
      </c>
      <c r="B2699" s="0" t="s">
        <v>3946</v>
      </c>
    </row>
    <row r="2700" customFormat="false" ht="12.8" hidden="false" customHeight="false" outlineLevel="0" collapsed="false">
      <c r="A2700" s="0" t="s">
        <v>3947</v>
      </c>
      <c r="B2700" s="0" t="s">
        <v>3948</v>
      </c>
      <c r="C2700" s="0" t="s">
        <v>3949</v>
      </c>
    </row>
    <row r="2701" customFormat="false" ht="12.8" hidden="false" customHeight="false" outlineLevel="0" collapsed="false">
      <c r="A2701" s="0" t="s">
        <v>3950</v>
      </c>
    </row>
    <row r="2702" customFormat="false" ht="12.8" hidden="false" customHeight="false" outlineLevel="0" collapsed="false">
      <c r="A2702" s="0" t="s">
        <v>3951</v>
      </c>
      <c r="B2702" s="0" t="s">
        <v>3952</v>
      </c>
    </row>
    <row r="2703" customFormat="false" ht="12.8" hidden="false" customHeight="false" outlineLevel="0" collapsed="false">
      <c r="A2703" s="0" t="s">
        <v>3953</v>
      </c>
    </row>
    <row r="2704" customFormat="false" ht="12.8" hidden="false" customHeight="false" outlineLevel="0" collapsed="false">
      <c r="A2704" s="0" t="s">
        <v>3954</v>
      </c>
    </row>
    <row r="2705" customFormat="false" ht="12.8" hidden="false" customHeight="false" outlineLevel="0" collapsed="false">
      <c r="A2705" s="0" t="s">
        <v>3955</v>
      </c>
    </row>
    <row r="2706" customFormat="false" ht="12.8" hidden="false" customHeight="false" outlineLevel="0" collapsed="false">
      <c r="A2706" s="0" t="s">
        <v>3956</v>
      </c>
      <c r="B2706" s="0" t="s">
        <v>3957</v>
      </c>
    </row>
    <row r="2707" customFormat="false" ht="12.8" hidden="false" customHeight="false" outlineLevel="0" collapsed="false">
      <c r="A2707" s="0" t="s">
        <v>3958</v>
      </c>
    </row>
    <row r="2708" customFormat="false" ht="12.8" hidden="false" customHeight="false" outlineLevel="0" collapsed="false">
      <c r="A2708" s="0" t="s">
        <v>3959</v>
      </c>
      <c r="B2708" s="0" t="s">
        <v>3960</v>
      </c>
    </row>
    <row r="2709" customFormat="false" ht="12.8" hidden="false" customHeight="false" outlineLevel="0" collapsed="false">
      <c r="A2709" s="0" t="s">
        <v>3961</v>
      </c>
    </row>
    <row r="2710" customFormat="false" ht="12.8" hidden="false" customHeight="false" outlineLevel="0" collapsed="false">
      <c r="A2710" s="0" t="s">
        <v>3962</v>
      </c>
    </row>
    <row r="2711" customFormat="false" ht="12.8" hidden="false" customHeight="false" outlineLevel="0" collapsed="false">
      <c r="A2711" s="0" t="s">
        <v>3963</v>
      </c>
    </row>
    <row r="2712" customFormat="false" ht="12.8" hidden="false" customHeight="false" outlineLevel="0" collapsed="false">
      <c r="A2712" s="0" t="s">
        <v>3964</v>
      </c>
    </row>
    <row r="2713" customFormat="false" ht="12.8" hidden="false" customHeight="false" outlineLevel="0" collapsed="false">
      <c r="A2713" s="0" t="s">
        <v>3965</v>
      </c>
    </row>
    <row r="2714" customFormat="false" ht="12.8" hidden="false" customHeight="false" outlineLevel="0" collapsed="false">
      <c r="A2714" s="0" t="s">
        <v>3966</v>
      </c>
    </row>
    <row r="2715" customFormat="false" ht="12.8" hidden="false" customHeight="false" outlineLevel="0" collapsed="false">
      <c r="A2715" s="0" t="s">
        <v>3967</v>
      </c>
    </row>
    <row r="2716" customFormat="false" ht="12.8" hidden="false" customHeight="false" outlineLevel="0" collapsed="false">
      <c r="A2716" s="0" t="s">
        <v>3968</v>
      </c>
    </row>
    <row r="2717" customFormat="false" ht="12.8" hidden="false" customHeight="false" outlineLevel="0" collapsed="false">
      <c r="A2717" s="0" t="s">
        <v>3969</v>
      </c>
      <c r="B2717" s="0" t="s">
        <v>3970</v>
      </c>
    </row>
    <row r="2718" customFormat="false" ht="12.8" hidden="false" customHeight="false" outlineLevel="0" collapsed="false">
      <c r="A2718" s="0" t="s">
        <v>3971</v>
      </c>
    </row>
    <row r="2719" customFormat="false" ht="12.8" hidden="false" customHeight="false" outlineLevel="0" collapsed="false">
      <c r="A2719" s="0" t="s">
        <v>3972</v>
      </c>
    </row>
    <row r="2720" customFormat="false" ht="12.8" hidden="false" customHeight="false" outlineLevel="0" collapsed="false">
      <c r="A2720" s="0" t="s">
        <v>3973</v>
      </c>
    </row>
    <row r="2721" customFormat="false" ht="12.8" hidden="false" customHeight="false" outlineLevel="0" collapsed="false">
      <c r="A2721" s="0" t="s">
        <v>3974</v>
      </c>
    </row>
    <row r="2722" customFormat="false" ht="12.8" hidden="false" customHeight="false" outlineLevel="0" collapsed="false">
      <c r="A2722" s="0" t="s">
        <v>3975</v>
      </c>
    </row>
    <row r="2723" customFormat="false" ht="12.8" hidden="false" customHeight="false" outlineLevel="0" collapsed="false">
      <c r="A2723" s="0" t="s">
        <v>3976</v>
      </c>
      <c r="B2723" s="0" t="s">
        <v>3977</v>
      </c>
    </row>
    <row r="2724" customFormat="false" ht="12.8" hidden="false" customHeight="false" outlineLevel="0" collapsed="false">
      <c r="A2724" s="0" t="s">
        <v>3978</v>
      </c>
      <c r="B2724" s="0" t="s">
        <v>3979</v>
      </c>
    </row>
    <row r="2725" customFormat="false" ht="12.8" hidden="false" customHeight="false" outlineLevel="0" collapsed="false">
      <c r="A2725" s="0" t="s">
        <v>3980</v>
      </c>
      <c r="B2725" s="0" t="s">
        <v>3981</v>
      </c>
    </row>
    <row r="2726" customFormat="false" ht="12.8" hidden="false" customHeight="false" outlineLevel="0" collapsed="false">
      <c r="A2726" s="0" t="s">
        <v>3982</v>
      </c>
      <c r="B2726" s="0" t="s">
        <v>3983</v>
      </c>
    </row>
    <row r="2727" customFormat="false" ht="12.8" hidden="false" customHeight="false" outlineLevel="0" collapsed="false">
      <c r="A2727" s="0" t="s">
        <v>3984</v>
      </c>
      <c r="B2727" s="0" t="s">
        <v>3985</v>
      </c>
      <c r="C2727" s="0" t="s">
        <v>3986</v>
      </c>
    </row>
    <row r="2728" customFormat="false" ht="12.8" hidden="false" customHeight="false" outlineLevel="0" collapsed="false">
      <c r="A2728" s="0" t="s">
        <v>3987</v>
      </c>
    </row>
    <row r="2729" customFormat="false" ht="12.8" hidden="false" customHeight="false" outlineLevel="0" collapsed="false">
      <c r="A2729" s="0" t="s">
        <v>3988</v>
      </c>
    </row>
    <row r="2730" customFormat="false" ht="12.8" hidden="false" customHeight="false" outlineLevel="0" collapsed="false">
      <c r="A2730" s="0" t="s">
        <v>3989</v>
      </c>
    </row>
    <row r="2731" customFormat="false" ht="12.8" hidden="false" customHeight="false" outlineLevel="0" collapsed="false">
      <c r="A2731" s="0" t="s">
        <v>3990</v>
      </c>
      <c r="B2731" s="0" t="s">
        <v>3991</v>
      </c>
      <c r="C2731" s="0" t="s">
        <v>3992</v>
      </c>
    </row>
    <row r="2732" customFormat="false" ht="12.8" hidden="false" customHeight="false" outlineLevel="0" collapsed="false">
      <c r="A2732" s="0" t="s">
        <v>3993</v>
      </c>
      <c r="B2732" s="0" t="s">
        <v>3994</v>
      </c>
      <c r="C2732" s="0" t="s">
        <v>3995</v>
      </c>
    </row>
    <row r="2733" customFormat="false" ht="12.8" hidden="false" customHeight="false" outlineLevel="0" collapsed="false">
      <c r="A2733" s="0" t="s">
        <v>3996</v>
      </c>
    </row>
    <row r="2734" customFormat="false" ht="12.8" hidden="false" customHeight="false" outlineLevel="0" collapsed="false">
      <c r="A2734" s="0" t="s">
        <v>3997</v>
      </c>
      <c r="B2734" s="0" t="s">
        <v>3998</v>
      </c>
    </row>
    <row r="2735" customFormat="false" ht="12.8" hidden="false" customHeight="false" outlineLevel="0" collapsed="false">
      <c r="A2735" s="0" t="s">
        <v>3999</v>
      </c>
    </row>
    <row r="2736" customFormat="false" ht="12.8" hidden="false" customHeight="false" outlineLevel="0" collapsed="false">
      <c r="A2736" s="0" t="s">
        <v>4000</v>
      </c>
      <c r="B2736" s="0" t="s">
        <v>4001</v>
      </c>
    </row>
    <row r="2737" customFormat="false" ht="12.8" hidden="false" customHeight="false" outlineLevel="0" collapsed="false">
      <c r="A2737" s="0" t="s">
        <v>4002</v>
      </c>
      <c r="B2737" s="0" t="s">
        <v>4003</v>
      </c>
    </row>
    <row r="2738" customFormat="false" ht="12.8" hidden="false" customHeight="false" outlineLevel="0" collapsed="false">
      <c r="A2738" s="0" t="s">
        <v>4004</v>
      </c>
      <c r="B2738" s="0" t="s">
        <v>4005</v>
      </c>
      <c r="C2738" s="0" t="s">
        <v>4006</v>
      </c>
      <c r="D2738" s="0" t="s">
        <v>4007</v>
      </c>
    </row>
    <row r="2739" customFormat="false" ht="12.8" hidden="false" customHeight="false" outlineLevel="0" collapsed="false">
      <c r="A2739" s="0" t="s">
        <v>4008</v>
      </c>
    </row>
    <row r="2740" customFormat="false" ht="12.8" hidden="false" customHeight="false" outlineLevel="0" collapsed="false">
      <c r="A2740" s="0" t="s">
        <v>4009</v>
      </c>
    </row>
    <row r="2741" customFormat="false" ht="12.8" hidden="false" customHeight="false" outlineLevel="0" collapsed="false">
      <c r="A2741" s="0" t="s">
        <v>4010</v>
      </c>
    </row>
    <row r="2742" customFormat="false" ht="12.8" hidden="false" customHeight="false" outlineLevel="0" collapsed="false">
      <c r="A2742" s="0" t="s">
        <v>4011</v>
      </c>
      <c r="B2742" s="0" t="s">
        <v>4012</v>
      </c>
    </row>
    <row r="2743" customFormat="false" ht="12.8" hidden="false" customHeight="false" outlineLevel="0" collapsed="false">
      <c r="A2743" s="0" t="s">
        <v>4013</v>
      </c>
    </row>
    <row r="2744" customFormat="false" ht="12.8" hidden="false" customHeight="false" outlineLevel="0" collapsed="false">
      <c r="A2744" s="0" t="s">
        <v>4014</v>
      </c>
    </row>
    <row r="2745" customFormat="false" ht="12.8" hidden="false" customHeight="false" outlineLevel="0" collapsed="false">
      <c r="A2745" s="0" t="s">
        <v>4015</v>
      </c>
    </row>
    <row r="2746" customFormat="false" ht="12.8" hidden="false" customHeight="false" outlineLevel="0" collapsed="false">
      <c r="A2746" s="0" t="s">
        <v>4016</v>
      </c>
    </row>
    <row r="2747" customFormat="false" ht="12.8" hidden="false" customHeight="false" outlineLevel="0" collapsed="false">
      <c r="A2747" s="0" t="s">
        <v>4017</v>
      </c>
      <c r="B2747" s="0" t="s">
        <v>4018</v>
      </c>
    </row>
    <row r="2748" customFormat="false" ht="12.8" hidden="false" customHeight="false" outlineLevel="0" collapsed="false">
      <c r="A2748" s="0" t="s">
        <v>4019</v>
      </c>
    </row>
    <row r="2749" customFormat="false" ht="12.8" hidden="false" customHeight="false" outlineLevel="0" collapsed="false">
      <c r="A2749" s="0" t="s">
        <v>4020</v>
      </c>
    </row>
    <row r="2751" customFormat="false" ht="12.8" hidden="false" customHeight="false" outlineLevel="0" collapsed="false">
      <c r="A2751" s="0" t="s">
        <v>4021</v>
      </c>
      <c r="B2751" s="0" t="s">
        <v>4022</v>
      </c>
    </row>
    <row r="2752" customFormat="false" ht="12.8" hidden="false" customHeight="false" outlineLevel="0" collapsed="false">
      <c r="A2752" s="0" t="s">
        <v>4023</v>
      </c>
    </row>
    <row r="2753" customFormat="false" ht="12.8" hidden="false" customHeight="false" outlineLevel="0" collapsed="false">
      <c r="A2753" s="0" t="s">
        <v>4024</v>
      </c>
    </row>
    <row r="2754" customFormat="false" ht="12.8" hidden="false" customHeight="false" outlineLevel="0" collapsed="false">
      <c r="A2754" s="0" t="s">
        <v>4025</v>
      </c>
    </row>
    <row r="2755" customFormat="false" ht="12.8" hidden="false" customHeight="false" outlineLevel="0" collapsed="false">
      <c r="A2755" s="0" t="s">
        <v>4026</v>
      </c>
      <c r="B2755" s="0" t="s">
        <v>4027</v>
      </c>
    </row>
    <row r="2756" customFormat="false" ht="12.8" hidden="false" customHeight="false" outlineLevel="0" collapsed="false">
      <c r="A2756" s="0" t="s">
        <v>4028</v>
      </c>
    </row>
    <row r="2757" customFormat="false" ht="12.8" hidden="false" customHeight="false" outlineLevel="0" collapsed="false">
      <c r="A2757" s="0" t="s">
        <v>4029</v>
      </c>
      <c r="B2757" s="0" t="s">
        <v>4030</v>
      </c>
      <c r="C2757" s="0" t="s">
        <v>4031</v>
      </c>
    </row>
    <row r="2758" customFormat="false" ht="12.8" hidden="false" customHeight="false" outlineLevel="0" collapsed="false">
      <c r="A2758" s="0" t="s">
        <v>4032</v>
      </c>
    </row>
    <row r="2759" customFormat="false" ht="12.8" hidden="false" customHeight="false" outlineLevel="0" collapsed="false">
      <c r="A2759" s="0" t="s">
        <v>4033</v>
      </c>
      <c r="B2759" s="0" t="s">
        <v>4034</v>
      </c>
    </row>
    <row r="2760" customFormat="false" ht="12.8" hidden="false" customHeight="false" outlineLevel="0" collapsed="false">
      <c r="A2760" s="0" t="s">
        <v>4035</v>
      </c>
    </row>
    <row r="2761" customFormat="false" ht="12.8" hidden="false" customHeight="false" outlineLevel="0" collapsed="false">
      <c r="A2761" s="0" t="s">
        <v>4036</v>
      </c>
      <c r="B2761" s="0" t="s">
        <v>4037</v>
      </c>
    </row>
    <row r="2762" customFormat="false" ht="12.8" hidden="false" customHeight="false" outlineLevel="0" collapsed="false">
      <c r="A2762" s="0" t="s">
        <v>4038</v>
      </c>
    </row>
    <row r="2763" customFormat="false" ht="12.8" hidden="false" customHeight="false" outlineLevel="0" collapsed="false">
      <c r="A2763" s="0" t="s">
        <v>4039</v>
      </c>
    </row>
    <row r="2764" customFormat="false" ht="12.8" hidden="false" customHeight="false" outlineLevel="0" collapsed="false">
      <c r="A2764" s="0" t="s">
        <v>4040</v>
      </c>
      <c r="B2764" s="0" t="s">
        <v>4041</v>
      </c>
    </row>
    <row r="2765" customFormat="false" ht="12.8" hidden="false" customHeight="false" outlineLevel="0" collapsed="false">
      <c r="A2765" s="0" t="s">
        <v>4042</v>
      </c>
      <c r="B2765" s="0" t="s">
        <v>4043</v>
      </c>
    </row>
    <row r="2766" customFormat="false" ht="12.8" hidden="false" customHeight="false" outlineLevel="0" collapsed="false">
      <c r="A2766" s="0" t="s">
        <v>4044</v>
      </c>
    </row>
    <row r="2767" customFormat="false" ht="12.8" hidden="false" customHeight="false" outlineLevel="0" collapsed="false">
      <c r="A2767" s="0" t="s">
        <v>4045</v>
      </c>
      <c r="B2767" s="0" t="s">
        <v>4046</v>
      </c>
    </row>
    <row r="2768" customFormat="false" ht="12.8" hidden="false" customHeight="false" outlineLevel="0" collapsed="false">
      <c r="A2768" s="0" t="s">
        <v>4047</v>
      </c>
    </row>
    <row r="2769" customFormat="false" ht="12.8" hidden="false" customHeight="false" outlineLevel="0" collapsed="false">
      <c r="A2769" s="0" t="s">
        <v>4048</v>
      </c>
      <c r="B2769" s="0" t="s">
        <v>4049</v>
      </c>
    </row>
    <row r="2770" customFormat="false" ht="12.8" hidden="false" customHeight="false" outlineLevel="0" collapsed="false">
      <c r="A2770" s="0" t="s">
        <v>4050</v>
      </c>
    </row>
    <row r="2771" customFormat="false" ht="12.8" hidden="false" customHeight="false" outlineLevel="0" collapsed="false">
      <c r="A2771" s="0" t="s">
        <v>4051</v>
      </c>
    </row>
    <row r="2772" customFormat="false" ht="12.8" hidden="false" customHeight="false" outlineLevel="0" collapsed="false">
      <c r="A2772" s="0" t="s">
        <v>4052</v>
      </c>
    </row>
    <row r="2773" customFormat="false" ht="12.8" hidden="false" customHeight="false" outlineLevel="0" collapsed="false">
      <c r="A2773" s="0" t="s">
        <v>4053</v>
      </c>
    </row>
    <row r="2774" customFormat="false" ht="12.8" hidden="false" customHeight="false" outlineLevel="0" collapsed="false">
      <c r="A2774" s="0" t="s">
        <v>4054</v>
      </c>
    </row>
    <row r="2775" customFormat="false" ht="12.8" hidden="false" customHeight="false" outlineLevel="0" collapsed="false">
      <c r="A2775" s="0" t="s">
        <v>4055</v>
      </c>
      <c r="B2775" s="0" t="s">
        <v>4056</v>
      </c>
    </row>
    <row r="2776" customFormat="false" ht="12.8" hidden="false" customHeight="false" outlineLevel="0" collapsed="false">
      <c r="A2776" s="0" t="s">
        <v>4057</v>
      </c>
    </row>
    <row r="2777" customFormat="false" ht="12.8" hidden="false" customHeight="false" outlineLevel="0" collapsed="false">
      <c r="A2777" s="0" t="s">
        <v>4058</v>
      </c>
    </row>
    <row r="2778" customFormat="false" ht="12.8" hidden="false" customHeight="false" outlineLevel="0" collapsed="false">
      <c r="A2778" s="0" t="s">
        <v>4059</v>
      </c>
    </row>
    <row r="2779" customFormat="false" ht="12.8" hidden="false" customHeight="false" outlineLevel="0" collapsed="false">
      <c r="A2779" s="0" t="s">
        <v>4060</v>
      </c>
      <c r="B2779" s="0" t="s">
        <v>4061</v>
      </c>
      <c r="C2779" s="0" t="s">
        <v>4062</v>
      </c>
    </row>
    <row r="2780" customFormat="false" ht="12.8" hidden="false" customHeight="false" outlineLevel="0" collapsed="false">
      <c r="A2780" s="0" t="s">
        <v>4063</v>
      </c>
    </row>
    <row r="2781" customFormat="false" ht="12.8" hidden="false" customHeight="false" outlineLevel="0" collapsed="false">
      <c r="A2781" s="0" t="s">
        <v>4064</v>
      </c>
    </row>
    <row r="2782" customFormat="false" ht="12.8" hidden="false" customHeight="false" outlineLevel="0" collapsed="false">
      <c r="A2782" s="0" t="s">
        <v>4065</v>
      </c>
    </row>
    <row r="2783" customFormat="false" ht="12.8" hidden="false" customHeight="false" outlineLevel="0" collapsed="false">
      <c r="A2783" s="0" t="s">
        <v>4066</v>
      </c>
      <c r="B2783" s="0" t="s">
        <v>4067</v>
      </c>
      <c r="C2783" s="0" t="s">
        <v>4068</v>
      </c>
    </row>
    <row r="2784" customFormat="false" ht="12.8" hidden="false" customHeight="false" outlineLevel="0" collapsed="false">
      <c r="A2784" s="0" t="s">
        <v>4069</v>
      </c>
    </row>
    <row r="2785" customFormat="false" ht="12.8" hidden="false" customHeight="false" outlineLevel="0" collapsed="false">
      <c r="A2785" s="0" t="s">
        <v>4070</v>
      </c>
    </row>
    <row r="2786" customFormat="false" ht="12.8" hidden="false" customHeight="false" outlineLevel="0" collapsed="false">
      <c r="A2786" s="0" t="s">
        <v>4071</v>
      </c>
      <c r="B2786" s="0" t="s">
        <v>4072</v>
      </c>
    </row>
    <row r="2787" customFormat="false" ht="12.8" hidden="false" customHeight="false" outlineLevel="0" collapsed="false">
      <c r="A2787" s="0" t="s">
        <v>4073</v>
      </c>
    </row>
    <row r="2788" customFormat="false" ht="12.8" hidden="false" customHeight="false" outlineLevel="0" collapsed="false">
      <c r="A2788" s="0" t="s">
        <v>4074</v>
      </c>
    </row>
    <row r="2789" customFormat="false" ht="12.8" hidden="false" customHeight="false" outlineLevel="0" collapsed="false">
      <c r="A2789" s="0" t="s">
        <v>4075</v>
      </c>
      <c r="B2789" s="0" t="s">
        <v>4076</v>
      </c>
    </row>
    <row r="2790" customFormat="false" ht="12.8" hidden="false" customHeight="false" outlineLevel="0" collapsed="false">
      <c r="A2790" s="0" t="s">
        <v>4077</v>
      </c>
    </row>
    <row r="2791" customFormat="false" ht="12.8" hidden="false" customHeight="false" outlineLevel="0" collapsed="false">
      <c r="A2791" s="0" t="s">
        <v>4078</v>
      </c>
      <c r="B2791" s="0" t="s">
        <v>4079</v>
      </c>
      <c r="C2791" s="0" t="s">
        <v>4080</v>
      </c>
      <c r="D2791" s="0" t="s">
        <v>4081</v>
      </c>
    </row>
    <row r="2792" customFormat="false" ht="12.8" hidden="false" customHeight="false" outlineLevel="0" collapsed="false">
      <c r="A2792" s="0" t="s">
        <v>4082</v>
      </c>
    </row>
    <row r="2793" customFormat="false" ht="12.8" hidden="false" customHeight="false" outlineLevel="0" collapsed="false">
      <c r="A2793" s="0" t="s">
        <v>4083</v>
      </c>
    </row>
    <row r="2794" customFormat="false" ht="12.8" hidden="false" customHeight="false" outlineLevel="0" collapsed="false">
      <c r="A2794" s="0" t="s">
        <v>4084</v>
      </c>
    </row>
    <row r="2795" customFormat="false" ht="12.8" hidden="false" customHeight="false" outlineLevel="0" collapsed="false">
      <c r="A2795" s="0" t="s">
        <v>4085</v>
      </c>
    </row>
    <row r="2796" customFormat="false" ht="12.8" hidden="false" customHeight="false" outlineLevel="0" collapsed="false">
      <c r="A2796" s="0" t="s">
        <v>4086</v>
      </c>
      <c r="B2796" s="0" t="s">
        <v>4087</v>
      </c>
      <c r="C2796" s="0" t="s">
        <v>4088</v>
      </c>
    </row>
    <row r="2797" customFormat="false" ht="12.8" hidden="false" customHeight="false" outlineLevel="0" collapsed="false">
      <c r="A2797" s="0" t="s">
        <v>4089</v>
      </c>
    </row>
    <row r="2798" customFormat="false" ht="12.8" hidden="false" customHeight="false" outlineLevel="0" collapsed="false">
      <c r="A2798" s="0" t="s">
        <v>4090</v>
      </c>
    </row>
    <row r="2799" customFormat="false" ht="12.8" hidden="false" customHeight="false" outlineLevel="0" collapsed="false">
      <c r="A2799" s="0" t="s">
        <v>4091</v>
      </c>
    </row>
    <row r="2800" customFormat="false" ht="12.8" hidden="false" customHeight="false" outlineLevel="0" collapsed="false">
      <c r="A2800" s="0" t="s">
        <v>4092</v>
      </c>
    </row>
    <row r="2801" customFormat="false" ht="12.8" hidden="false" customHeight="false" outlineLevel="0" collapsed="false">
      <c r="A2801" s="0" t="s">
        <v>4093</v>
      </c>
      <c r="B2801" s="0" t="s">
        <v>4094</v>
      </c>
      <c r="C2801" s="0" t="s">
        <v>4095</v>
      </c>
    </row>
    <row r="2802" customFormat="false" ht="12.8" hidden="false" customHeight="false" outlineLevel="0" collapsed="false">
      <c r="A2802" s="0" t="s">
        <v>4096</v>
      </c>
    </row>
    <row r="2803" customFormat="false" ht="12.8" hidden="false" customHeight="false" outlineLevel="0" collapsed="false">
      <c r="A2803" s="0" t="s">
        <v>4097</v>
      </c>
    </row>
    <row r="2804" customFormat="false" ht="12.8" hidden="false" customHeight="false" outlineLevel="0" collapsed="false">
      <c r="A2804" s="0" t="s">
        <v>4098</v>
      </c>
      <c r="B2804" s="0" t="s">
        <v>4099</v>
      </c>
    </row>
    <row r="2805" customFormat="false" ht="12.8" hidden="false" customHeight="false" outlineLevel="0" collapsed="false">
      <c r="A2805" s="0" t="s">
        <v>4100</v>
      </c>
    </row>
    <row r="2806" customFormat="false" ht="12.8" hidden="false" customHeight="false" outlineLevel="0" collapsed="false">
      <c r="A2806" s="0" t="s">
        <v>4101</v>
      </c>
      <c r="B2806" s="0" t="s">
        <v>4102</v>
      </c>
    </row>
    <row r="2807" customFormat="false" ht="12.8" hidden="false" customHeight="false" outlineLevel="0" collapsed="false">
      <c r="A2807" s="0" t="s">
        <v>4103</v>
      </c>
    </row>
    <row r="2808" customFormat="false" ht="12.8" hidden="false" customHeight="false" outlineLevel="0" collapsed="false">
      <c r="A2808" s="0" t="s">
        <v>4104</v>
      </c>
    </row>
    <row r="2809" customFormat="false" ht="12.8" hidden="false" customHeight="false" outlineLevel="0" collapsed="false">
      <c r="A2809" s="0" t="s">
        <v>4105</v>
      </c>
      <c r="B2809" s="0" t="s">
        <v>2803</v>
      </c>
    </row>
    <row r="2810" customFormat="false" ht="12.8" hidden="false" customHeight="false" outlineLevel="0" collapsed="false">
      <c r="A2810" s="0" t="s">
        <v>4106</v>
      </c>
      <c r="B2810" s="0" t="s">
        <v>4107</v>
      </c>
    </row>
    <row r="2811" customFormat="false" ht="12.8" hidden="false" customHeight="false" outlineLevel="0" collapsed="false">
      <c r="A2811" s="0" t="s">
        <v>4108</v>
      </c>
      <c r="B2811" s="0" t="s">
        <v>4109</v>
      </c>
      <c r="C2811" s="0" t="s">
        <v>4110</v>
      </c>
    </row>
    <row r="2812" customFormat="false" ht="12.8" hidden="false" customHeight="false" outlineLevel="0" collapsed="false">
      <c r="A2812" s="0" t="s">
        <v>4111</v>
      </c>
    </row>
    <row r="2813" customFormat="false" ht="12.8" hidden="false" customHeight="false" outlineLevel="0" collapsed="false">
      <c r="A2813" s="0" t="s">
        <v>4112</v>
      </c>
    </row>
    <row r="2814" customFormat="false" ht="12.8" hidden="false" customHeight="false" outlineLevel="0" collapsed="false">
      <c r="A2814" s="0" t="s">
        <v>4113</v>
      </c>
    </row>
    <row r="2815" customFormat="false" ht="12.8" hidden="false" customHeight="false" outlineLevel="0" collapsed="false">
      <c r="A2815" s="0" t="s">
        <v>4114</v>
      </c>
    </row>
    <row r="2816" customFormat="false" ht="12.8" hidden="false" customHeight="false" outlineLevel="0" collapsed="false">
      <c r="A2816" s="0" t="s">
        <v>4115</v>
      </c>
    </row>
    <row r="2817" customFormat="false" ht="12.8" hidden="false" customHeight="false" outlineLevel="0" collapsed="false">
      <c r="A2817" s="0" t="s">
        <v>4116</v>
      </c>
    </row>
    <row r="2818" customFormat="false" ht="12.8" hidden="false" customHeight="false" outlineLevel="0" collapsed="false">
      <c r="A2818" s="0" t="s">
        <v>4117</v>
      </c>
    </row>
    <row r="2819" customFormat="false" ht="12.8" hidden="false" customHeight="false" outlineLevel="0" collapsed="false">
      <c r="A2819" s="0" t="s">
        <v>4118</v>
      </c>
      <c r="B2819" s="0" t="s">
        <v>4119</v>
      </c>
      <c r="C2819" s="0" t="s">
        <v>4120</v>
      </c>
      <c r="D2819" s="0" t="s">
        <v>4121</v>
      </c>
      <c r="E2819" s="0" t="s">
        <v>4122</v>
      </c>
    </row>
    <row r="2820" customFormat="false" ht="12.8" hidden="false" customHeight="false" outlineLevel="0" collapsed="false">
      <c r="A2820" s="0" t="s">
        <v>4123</v>
      </c>
    </row>
    <row r="2821" customFormat="false" ht="12.8" hidden="false" customHeight="false" outlineLevel="0" collapsed="false">
      <c r="A2821" s="0" t="s">
        <v>4124</v>
      </c>
    </row>
    <row r="2822" customFormat="false" ht="12.8" hidden="false" customHeight="false" outlineLevel="0" collapsed="false">
      <c r="A2822" s="0" t="s">
        <v>4125</v>
      </c>
    </row>
    <row r="2823" customFormat="false" ht="12.8" hidden="false" customHeight="false" outlineLevel="0" collapsed="false">
      <c r="A2823" s="0" t="s">
        <v>4126</v>
      </c>
      <c r="B2823" s="0" t="s">
        <v>4127</v>
      </c>
      <c r="C2823" s="0" t="s">
        <v>4128</v>
      </c>
      <c r="D2823" s="0" t="s">
        <v>4129</v>
      </c>
      <c r="E2823" s="0" t="s">
        <v>4130</v>
      </c>
    </row>
    <row r="2824" customFormat="false" ht="12.8" hidden="false" customHeight="false" outlineLevel="0" collapsed="false">
      <c r="A2824" s="0" t="s">
        <v>4131</v>
      </c>
    </row>
    <row r="2825" customFormat="false" ht="12.8" hidden="false" customHeight="false" outlineLevel="0" collapsed="false">
      <c r="A2825" s="0" t="s">
        <v>4132</v>
      </c>
    </row>
    <row r="2826" customFormat="false" ht="12.8" hidden="false" customHeight="false" outlineLevel="0" collapsed="false">
      <c r="A2826" s="0" t="s">
        <v>4133</v>
      </c>
      <c r="B2826" s="0" t="s">
        <v>4134</v>
      </c>
      <c r="C2826" s="0" t="s">
        <v>4135</v>
      </c>
      <c r="D2826" s="0" t="s">
        <v>4136</v>
      </c>
    </row>
    <row r="2827" customFormat="false" ht="12.8" hidden="false" customHeight="false" outlineLevel="0" collapsed="false">
      <c r="A2827" s="0" t="s">
        <v>4137</v>
      </c>
      <c r="B2827" s="0" t="s">
        <v>4138</v>
      </c>
    </row>
    <row r="2828" customFormat="false" ht="12.8" hidden="false" customHeight="false" outlineLevel="0" collapsed="false">
      <c r="A2828" s="0" t="s">
        <v>4139</v>
      </c>
    </row>
    <row r="2829" customFormat="false" ht="12.8" hidden="false" customHeight="false" outlineLevel="0" collapsed="false">
      <c r="A2829" s="0" t="s">
        <v>4140</v>
      </c>
      <c r="B2829" s="0" t="s">
        <v>4141</v>
      </c>
      <c r="C2829" s="0" t="s">
        <v>4142</v>
      </c>
    </row>
    <row r="2830" customFormat="false" ht="12.8" hidden="false" customHeight="false" outlineLevel="0" collapsed="false">
      <c r="A2830" s="0" t="s">
        <v>4143</v>
      </c>
    </row>
    <row r="2831" customFormat="false" ht="12.8" hidden="false" customHeight="false" outlineLevel="0" collapsed="false">
      <c r="A2831" s="0" t="s">
        <v>4144</v>
      </c>
    </row>
    <row r="2832" customFormat="false" ht="12.8" hidden="false" customHeight="false" outlineLevel="0" collapsed="false">
      <c r="A2832" s="0" t="s">
        <v>4145</v>
      </c>
      <c r="B2832" s="0" t="s">
        <v>4146</v>
      </c>
      <c r="C2832" s="0" t="s">
        <v>4147</v>
      </c>
    </row>
    <row r="2833" customFormat="false" ht="12.8" hidden="false" customHeight="false" outlineLevel="0" collapsed="false">
      <c r="A2833" s="0" t="s">
        <v>4148</v>
      </c>
    </row>
    <row r="2834" customFormat="false" ht="12.8" hidden="false" customHeight="false" outlineLevel="0" collapsed="false">
      <c r="A2834" s="0" t="s">
        <v>4149</v>
      </c>
    </row>
    <row r="2835" customFormat="false" ht="12.8" hidden="false" customHeight="false" outlineLevel="0" collapsed="false">
      <c r="A2835" s="0" t="s">
        <v>4150</v>
      </c>
      <c r="B2835" s="0" t="s">
        <v>4151</v>
      </c>
      <c r="C2835" s="0" t="s">
        <v>4152</v>
      </c>
      <c r="D2835" s="0" t="s">
        <v>4153</v>
      </c>
    </row>
    <row r="2836" customFormat="false" ht="12.8" hidden="false" customHeight="false" outlineLevel="0" collapsed="false">
      <c r="A2836" s="0" t="s">
        <v>4154</v>
      </c>
      <c r="B2836" s="0" t="s">
        <v>4155</v>
      </c>
      <c r="C2836" s="0" t="s">
        <v>4156</v>
      </c>
    </row>
    <row r="2837" customFormat="false" ht="12.8" hidden="false" customHeight="false" outlineLevel="0" collapsed="false">
      <c r="A2837" s="0" t="s">
        <v>4157</v>
      </c>
    </row>
    <row r="2838" customFormat="false" ht="12.8" hidden="false" customHeight="false" outlineLevel="0" collapsed="false">
      <c r="A2838" s="0" t="s">
        <v>4158</v>
      </c>
    </row>
    <row r="2839" customFormat="false" ht="12.8" hidden="false" customHeight="false" outlineLevel="0" collapsed="false">
      <c r="A2839" s="0" t="s">
        <v>4159</v>
      </c>
    </row>
    <row r="2840" customFormat="false" ht="12.8" hidden="false" customHeight="false" outlineLevel="0" collapsed="false">
      <c r="A2840" s="0" t="s">
        <v>4160</v>
      </c>
    </row>
    <row r="2841" customFormat="false" ht="12.8" hidden="false" customHeight="false" outlineLevel="0" collapsed="false">
      <c r="A2841" s="0" t="s">
        <v>4161</v>
      </c>
    </row>
    <row r="2842" customFormat="false" ht="12.8" hidden="false" customHeight="false" outlineLevel="0" collapsed="false">
      <c r="A2842" s="0" t="s">
        <v>4162</v>
      </c>
    </row>
    <row r="2843" customFormat="false" ht="12.8" hidden="false" customHeight="false" outlineLevel="0" collapsed="false">
      <c r="A2843" s="0" t="s">
        <v>4163</v>
      </c>
    </row>
    <row r="2844" customFormat="false" ht="12.8" hidden="false" customHeight="false" outlineLevel="0" collapsed="false">
      <c r="A2844" s="0" t="s">
        <v>4164</v>
      </c>
      <c r="B2844" s="0" t="s">
        <v>4165</v>
      </c>
    </row>
    <row r="2845" customFormat="false" ht="12.8" hidden="false" customHeight="false" outlineLevel="0" collapsed="false">
      <c r="A2845" s="0" t="s">
        <v>4166</v>
      </c>
      <c r="B2845" s="0" t="s">
        <v>4167</v>
      </c>
    </row>
    <row r="2846" customFormat="false" ht="12.8" hidden="false" customHeight="false" outlineLevel="0" collapsed="false">
      <c r="A2846" s="0" t="s">
        <v>4168</v>
      </c>
    </row>
    <row r="2847" customFormat="false" ht="12.8" hidden="false" customHeight="false" outlineLevel="0" collapsed="false">
      <c r="A2847" s="0" t="s">
        <v>4169</v>
      </c>
    </row>
    <row r="2848" customFormat="false" ht="12.8" hidden="false" customHeight="false" outlineLevel="0" collapsed="false">
      <c r="A2848" s="0" t="s">
        <v>4170</v>
      </c>
    </row>
    <row r="2849" customFormat="false" ht="12.8" hidden="false" customHeight="false" outlineLevel="0" collapsed="false">
      <c r="A2849" s="0" t="s">
        <v>4171</v>
      </c>
    </row>
    <row r="2850" customFormat="false" ht="12.8" hidden="false" customHeight="false" outlineLevel="0" collapsed="false">
      <c r="A2850" s="0" t="s">
        <v>4172</v>
      </c>
    </row>
    <row r="2851" customFormat="false" ht="12.8" hidden="false" customHeight="false" outlineLevel="0" collapsed="false">
      <c r="A2851" s="0" t="s">
        <v>4173</v>
      </c>
      <c r="B2851" s="0" t="s">
        <v>4174</v>
      </c>
      <c r="C2851" s="0" t="s">
        <v>4175</v>
      </c>
    </row>
    <row r="2852" customFormat="false" ht="12.8" hidden="false" customHeight="false" outlineLevel="0" collapsed="false">
      <c r="A2852" s="0" t="s">
        <v>4176</v>
      </c>
    </row>
    <row r="2853" customFormat="false" ht="12.8" hidden="false" customHeight="false" outlineLevel="0" collapsed="false">
      <c r="A2853" s="0" t="s">
        <v>4177</v>
      </c>
    </row>
    <row r="2854" customFormat="false" ht="12.8" hidden="false" customHeight="false" outlineLevel="0" collapsed="false">
      <c r="A2854" s="0" t="s">
        <v>4178</v>
      </c>
    </row>
    <row r="2855" customFormat="false" ht="12.8" hidden="false" customHeight="false" outlineLevel="0" collapsed="false">
      <c r="A2855" s="0" t="s">
        <v>4179</v>
      </c>
    </row>
    <row r="2856" customFormat="false" ht="12.8" hidden="false" customHeight="false" outlineLevel="0" collapsed="false">
      <c r="A2856" s="0" t="s">
        <v>4180</v>
      </c>
      <c r="B2856" s="0" t="s">
        <v>4181</v>
      </c>
      <c r="C2856" s="0" t="s">
        <v>4182</v>
      </c>
    </row>
    <row r="2857" customFormat="false" ht="12.8" hidden="false" customHeight="false" outlineLevel="0" collapsed="false">
      <c r="A2857" s="0" t="s">
        <v>4183</v>
      </c>
    </row>
    <row r="2858" customFormat="false" ht="12.8" hidden="false" customHeight="false" outlineLevel="0" collapsed="false">
      <c r="A2858" s="0" t="s">
        <v>4184</v>
      </c>
    </row>
    <row r="2859" customFormat="false" ht="12.8" hidden="false" customHeight="false" outlineLevel="0" collapsed="false">
      <c r="A2859" s="0" t="s">
        <v>4185</v>
      </c>
      <c r="B2859" s="0" t="s">
        <v>4186</v>
      </c>
    </row>
    <row r="2860" customFormat="false" ht="12.8" hidden="false" customHeight="false" outlineLevel="0" collapsed="false">
      <c r="A2860" s="0" t="s">
        <v>4187</v>
      </c>
    </row>
    <row r="2861" customFormat="false" ht="12.8" hidden="false" customHeight="false" outlineLevel="0" collapsed="false">
      <c r="A2861" s="0" t="s">
        <v>4188</v>
      </c>
    </row>
    <row r="2862" customFormat="false" ht="12.8" hidden="false" customHeight="false" outlineLevel="0" collapsed="false">
      <c r="A2862" s="0" t="s">
        <v>4189</v>
      </c>
    </row>
    <row r="2863" customFormat="false" ht="12.8" hidden="false" customHeight="false" outlineLevel="0" collapsed="false">
      <c r="A2863" s="0" t="s">
        <v>4190</v>
      </c>
    </row>
    <row r="2864" customFormat="false" ht="12.8" hidden="false" customHeight="false" outlineLevel="0" collapsed="false">
      <c r="A2864" s="0" t="s">
        <v>4191</v>
      </c>
    </row>
    <row r="2865" customFormat="false" ht="12.8" hidden="false" customHeight="false" outlineLevel="0" collapsed="false">
      <c r="A2865" s="0" t="s">
        <v>4192</v>
      </c>
    </row>
    <row r="2866" customFormat="false" ht="12.8" hidden="false" customHeight="false" outlineLevel="0" collapsed="false">
      <c r="A2866" s="0" t="s">
        <v>4193</v>
      </c>
    </row>
    <row r="2867" customFormat="false" ht="12.8" hidden="false" customHeight="false" outlineLevel="0" collapsed="false">
      <c r="A2867" s="0" t="s">
        <v>4194</v>
      </c>
      <c r="B2867" s="0" t="s">
        <v>4195</v>
      </c>
      <c r="C2867" s="0" t="s">
        <v>4196</v>
      </c>
      <c r="D2867" s="0" t="s">
        <v>4197</v>
      </c>
      <c r="E2867" s="0" t="s">
        <v>4198</v>
      </c>
      <c r="F2867" s="0" t="s">
        <v>4199</v>
      </c>
    </row>
    <row r="2868" customFormat="false" ht="12.8" hidden="false" customHeight="false" outlineLevel="0" collapsed="false">
      <c r="A2868" s="0" t="s">
        <v>4200</v>
      </c>
    </row>
    <row r="2869" customFormat="false" ht="12.8" hidden="false" customHeight="false" outlineLevel="0" collapsed="false">
      <c r="A2869" s="0" t="s">
        <v>4201</v>
      </c>
    </row>
    <row r="2870" customFormat="false" ht="12.8" hidden="false" customHeight="false" outlineLevel="0" collapsed="false">
      <c r="A2870" s="0" t="s">
        <v>4202</v>
      </c>
      <c r="B2870" s="0" t="s">
        <v>4203</v>
      </c>
      <c r="C2870" s="0" t="s">
        <v>4204</v>
      </c>
    </row>
    <row r="2871" customFormat="false" ht="12.8" hidden="false" customHeight="false" outlineLevel="0" collapsed="false">
      <c r="A2871" s="0" t="s">
        <v>4205</v>
      </c>
      <c r="B2871" s="0" t="s">
        <v>4206</v>
      </c>
    </row>
    <row r="2872" customFormat="false" ht="12.8" hidden="false" customHeight="false" outlineLevel="0" collapsed="false">
      <c r="A2872" s="0" t="s">
        <v>4207</v>
      </c>
    </row>
    <row r="2873" customFormat="false" ht="12.8" hidden="false" customHeight="false" outlineLevel="0" collapsed="false">
      <c r="A2873" s="0" t="s">
        <v>4208</v>
      </c>
    </row>
    <row r="2874" customFormat="false" ht="12.8" hidden="false" customHeight="false" outlineLevel="0" collapsed="false">
      <c r="A2874" s="0" t="s">
        <v>4209</v>
      </c>
      <c r="B2874" s="0" t="s">
        <v>4210</v>
      </c>
    </row>
    <row r="2875" customFormat="false" ht="12.8" hidden="false" customHeight="false" outlineLevel="0" collapsed="false">
      <c r="A2875" s="0" t="s">
        <v>4211</v>
      </c>
      <c r="B2875" s="0" t="s">
        <v>4212</v>
      </c>
      <c r="C2875" s="0" t="s">
        <v>4213</v>
      </c>
    </row>
    <row r="2876" customFormat="false" ht="12.8" hidden="false" customHeight="false" outlineLevel="0" collapsed="false">
      <c r="A2876" s="0" t="s">
        <v>4214</v>
      </c>
    </row>
    <row r="2877" customFormat="false" ht="12.8" hidden="false" customHeight="false" outlineLevel="0" collapsed="false">
      <c r="A2877" s="0" t="s">
        <v>4215</v>
      </c>
    </row>
    <row r="2878" customFormat="false" ht="12.8" hidden="false" customHeight="false" outlineLevel="0" collapsed="false">
      <c r="A2878" s="0" t="s">
        <v>4216</v>
      </c>
    </row>
    <row r="2879" customFormat="false" ht="12.8" hidden="false" customHeight="false" outlineLevel="0" collapsed="false">
      <c r="A2879" s="0" t="s">
        <v>4217</v>
      </c>
    </row>
    <row r="2880" customFormat="false" ht="12.8" hidden="false" customHeight="false" outlineLevel="0" collapsed="false">
      <c r="A2880" s="0" t="s">
        <v>4218</v>
      </c>
      <c r="B2880" s="0" t="s">
        <v>4219</v>
      </c>
    </row>
    <row r="2881" customFormat="false" ht="12.8" hidden="false" customHeight="false" outlineLevel="0" collapsed="false">
      <c r="A2881" s="0" t="s">
        <v>4220</v>
      </c>
    </row>
    <row r="2882" customFormat="false" ht="12.8" hidden="false" customHeight="false" outlineLevel="0" collapsed="false">
      <c r="A2882" s="0" t="s">
        <v>4221</v>
      </c>
    </row>
    <row r="2883" customFormat="false" ht="12.8" hidden="false" customHeight="false" outlineLevel="0" collapsed="false">
      <c r="A2883" s="0" t="s">
        <v>4222</v>
      </c>
    </row>
    <row r="2884" customFormat="false" ht="12.8" hidden="false" customHeight="false" outlineLevel="0" collapsed="false">
      <c r="A2884" s="0" t="s">
        <v>4223</v>
      </c>
    </row>
    <row r="2885" customFormat="false" ht="12.8" hidden="false" customHeight="false" outlineLevel="0" collapsed="false">
      <c r="A2885" s="0" t="s">
        <v>4224</v>
      </c>
      <c r="B2885" s="0" t="s">
        <v>4225</v>
      </c>
    </row>
    <row r="2886" customFormat="false" ht="12.8" hidden="false" customHeight="false" outlineLevel="0" collapsed="false">
      <c r="A2886" s="0" t="s">
        <v>4226</v>
      </c>
    </row>
    <row r="2887" customFormat="false" ht="12.8" hidden="false" customHeight="false" outlineLevel="0" collapsed="false">
      <c r="A2887" s="0" t="s">
        <v>4227</v>
      </c>
    </row>
    <row r="2888" customFormat="false" ht="12.8" hidden="false" customHeight="false" outlineLevel="0" collapsed="false">
      <c r="A2888" s="0" t="s">
        <v>4228</v>
      </c>
    </row>
    <row r="2889" customFormat="false" ht="12.8" hidden="false" customHeight="false" outlineLevel="0" collapsed="false">
      <c r="A2889" s="0" t="s">
        <v>4229</v>
      </c>
    </row>
    <row r="2890" customFormat="false" ht="12.8" hidden="false" customHeight="false" outlineLevel="0" collapsed="false">
      <c r="A2890" s="0" t="s">
        <v>4230</v>
      </c>
    </row>
    <row r="2891" customFormat="false" ht="12.8" hidden="false" customHeight="false" outlineLevel="0" collapsed="false">
      <c r="A2891" s="0" t="s">
        <v>4231</v>
      </c>
    </row>
    <row r="2892" customFormat="false" ht="12.8" hidden="false" customHeight="false" outlineLevel="0" collapsed="false">
      <c r="A2892" s="0" t="s">
        <v>4232</v>
      </c>
    </row>
    <row r="2893" customFormat="false" ht="12.8" hidden="false" customHeight="false" outlineLevel="0" collapsed="false">
      <c r="A2893" s="0" t="s">
        <v>4233</v>
      </c>
    </row>
    <row r="2894" customFormat="false" ht="12.8" hidden="false" customHeight="false" outlineLevel="0" collapsed="false">
      <c r="A2894" s="0" t="s">
        <v>4234</v>
      </c>
    </row>
    <row r="2895" customFormat="false" ht="12.8" hidden="false" customHeight="false" outlineLevel="0" collapsed="false">
      <c r="A2895" s="0" t="s">
        <v>4235</v>
      </c>
      <c r="B2895" s="0" t="s">
        <v>4236</v>
      </c>
      <c r="D2895" s="0" t="s">
        <v>4237</v>
      </c>
    </row>
    <row r="2896" customFormat="false" ht="12.8" hidden="false" customHeight="false" outlineLevel="0" collapsed="false">
      <c r="A2896" s="0" t="s">
        <v>4238</v>
      </c>
    </row>
    <row r="2897" customFormat="false" ht="12.8" hidden="false" customHeight="false" outlineLevel="0" collapsed="false">
      <c r="A2897" s="0" t="s">
        <v>4239</v>
      </c>
      <c r="B2897" s="0" t="s">
        <v>4240</v>
      </c>
      <c r="C2897" s="0" t="s">
        <v>4241</v>
      </c>
    </row>
    <row r="2898" customFormat="false" ht="12.8" hidden="false" customHeight="false" outlineLevel="0" collapsed="false">
      <c r="A2898" s="0" t="s">
        <v>4242</v>
      </c>
    </row>
    <row r="2899" customFormat="false" ht="12.8" hidden="false" customHeight="false" outlineLevel="0" collapsed="false">
      <c r="A2899" s="0" t="s">
        <v>4243</v>
      </c>
    </row>
    <row r="2900" customFormat="false" ht="12.8" hidden="false" customHeight="false" outlineLevel="0" collapsed="false">
      <c r="A2900" s="0" t="s">
        <v>4244</v>
      </c>
    </row>
    <row r="2901" customFormat="false" ht="12.8" hidden="false" customHeight="false" outlineLevel="0" collapsed="false">
      <c r="A2901" s="0" t="s">
        <v>4245</v>
      </c>
    </row>
    <row r="2902" customFormat="false" ht="12.8" hidden="false" customHeight="false" outlineLevel="0" collapsed="false">
      <c r="A2902" s="0" t="s">
        <v>4246</v>
      </c>
      <c r="B2902" s="0" t="s">
        <v>4247</v>
      </c>
      <c r="C2902" s="0" t="s">
        <v>4248</v>
      </c>
    </row>
    <row r="2903" customFormat="false" ht="12.8" hidden="false" customHeight="false" outlineLevel="0" collapsed="false">
      <c r="A2903" s="0" t="s">
        <v>4249</v>
      </c>
      <c r="B2903" s="0" t="s">
        <v>4250</v>
      </c>
    </row>
    <row r="2904" customFormat="false" ht="12.8" hidden="false" customHeight="false" outlineLevel="0" collapsed="false">
      <c r="A2904" s="0" t="s">
        <v>4251</v>
      </c>
    </row>
    <row r="2905" customFormat="false" ht="12.8" hidden="false" customHeight="false" outlineLevel="0" collapsed="false">
      <c r="B2905" s="0" t="s">
        <v>4252</v>
      </c>
    </row>
    <row r="2906" customFormat="false" ht="12.8" hidden="false" customHeight="false" outlineLevel="0" collapsed="false">
      <c r="A2906" s="0" t="s">
        <v>4253</v>
      </c>
    </row>
    <row r="2907" customFormat="false" ht="12.8" hidden="false" customHeight="false" outlineLevel="0" collapsed="false">
      <c r="A2907" s="0" t="s">
        <v>4254</v>
      </c>
    </row>
    <row r="2908" customFormat="false" ht="12.8" hidden="false" customHeight="false" outlineLevel="0" collapsed="false">
      <c r="A2908" s="0" t="s">
        <v>4255</v>
      </c>
      <c r="B2908" s="0" t="s">
        <v>4256</v>
      </c>
    </row>
    <row r="2909" customFormat="false" ht="12.8" hidden="false" customHeight="false" outlineLevel="0" collapsed="false">
      <c r="A2909" s="0" t="s">
        <v>4257</v>
      </c>
    </row>
    <row r="2910" customFormat="false" ht="12.8" hidden="false" customHeight="false" outlineLevel="0" collapsed="false">
      <c r="A2910" s="0" t="s">
        <v>4258</v>
      </c>
      <c r="B2910" s="0" t="s">
        <v>4259</v>
      </c>
    </row>
    <row r="2911" customFormat="false" ht="12.8" hidden="false" customHeight="false" outlineLevel="0" collapsed="false">
      <c r="A2911" s="0" t="s">
        <v>4260</v>
      </c>
    </row>
    <row r="2912" customFormat="false" ht="12.8" hidden="false" customHeight="false" outlineLevel="0" collapsed="false">
      <c r="A2912" s="0" t="s">
        <v>4261</v>
      </c>
    </row>
    <row r="2913" customFormat="false" ht="12.8" hidden="false" customHeight="false" outlineLevel="0" collapsed="false">
      <c r="A2913" s="0" t="s">
        <v>4262</v>
      </c>
      <c r="B2913" s="0" t="s">
        <v>4263</v>
      </c>
    </row>
    <row r="2914" customFormat="false" ht="12.8" hidden="false" customHeight="false" outlineLevel="0" collapsed="false">
      <c r="A2914" s="0" t="s">
        <v>4264</v>
      </c>
    </row>
    <row r="2915" customFormat="false" ht="12.8" hidden="false" customHeight="false" outlineLevel="0" collapsed="false">
      <c r="A2915" s="0" t="s">
        <v>4265</v>
      </c>
      <c r="B2915" s="0" t="s">
        <v>4266</v>
      </c>
    </row>
    <row r="2916" customFormat="false" ht="12.8" hidden="false" customHeight="false" outlineLevel="0" collapsed="false">
      <c r="A2916" s="0" t="s">
        <v>4267</v>
      </c>
      <c r="B2916" s="0" t="s">
        <v>4268</v>
      </c>
      <c r="C2916" s="0" t="s">
        <v>4269</v>
      </c>
    </row>
    <row r="2917" customFormat="false" ht="12.8" hidden="false" customHeight="false" outlineLevel="0" collapsed="false">
      <c r="A2917" s="0" t="s">
        <v>4270</v>
      </c>
    </row>
    <row r="2918" customFormat="false" ht="12.8" hidden="false" customHeight="false" outlineLevel="0" collapsed="false">
      <c r="A2918" s="0" t="s">
        <v>4271</v>
      </c>
    </row>
    <row r="2919" customFormat="false" ht="12.8" hidden="false" customHeight="false" outlineLevel="0" collapsed="false">
      <c r="A2919" s="0" t="s">
        <v>4272</v>
      </c>
    </row>
    <row r="2920" customFormat="false" ht="12.8" hidden="false" customHeight="false" outlineLevel="0" collapsed="false">
      <c r="A2920" s="0" t="s">
        <v>4273</v>
      </c>
      <c r="B2920" s="0" t="s">
        <v>4274</v>
      </c>
      <c r="C2920" s="0" t="s">
        <v>4275</v>
      </c>
    </row>
    <row r="2921" customFormat="false" ht="12.8" hidden="false" customHeight="false" outlineLevel="0" collapsed="false">
      <c r="A2921" s="0" t="s">
        <v>4276</v>
      </c>
    </row>
    <row r="2922" customFormat="false" ht="12.8" hidden="false" customHeight="false" outlineLevel="0" collapsed="false">
      <c r="A2922" s="0" t="s">
        <v>4277</v>
      </c>
    </row>
    <row r="2923" customFormat="false" ht="12.8" hidden="false" customHeight="false" outlineLevel="0" collapsed="false">
      <c r="A2923" s="0" t="s">
        <v>4278</v>
      </c>
      <c r="B2923" s="0" t="s">
        <v>4279</v>
      </c>
    </row>
    <row r="2924" customFormat="false" ht="12.8" hidden="false" customHeight="false" outlineLevel="0" collapsed="false">
      <c r="A2924" s="0" t="s">
        <v>4280</v>
      </c>
      <c r="B2924" s="0" t="s">
        <v>4281</v>
      </c>
    </row>
    <row r="2925" customFormat="false" ht="12.8" hidden="false" customHeight="false" outlineLevel="0" collapsed="false">
      <c r="A2925" s="0" t="s">
        <v>4282</v>
      </c>
    </row>
    <row r="2926" customFormat="false" ht="12.8" hidden="false" customHeight="false" outlineLevel="0" collapsed="false">
      <c r="A2926" s="0" t="s">
        <v>4283</v>
      </c>
    </row>
    <row r="2927" customFormat="false" ht="12.8" hidden="false" customHeight="false" outlineLevel="0" collapsed="false">
      <c r="A2927" s="0" t="s">
        <v>4284</v>
      </c>
    </row>
    <row r="2928" customFormat="false" ht="12.8" hidden="false" customHeight="false" outlineLevel="0" collapsed="false">
      <c r="A2928" s="0" t="s">
        <v>4285</v>
      </c>
    </row>
    <row r="2929" customFormat="false" ht="12.8" hidden="false" customHeight="false" outlineLevel="0" collapsed="false">
      <c r="A2929" s="0" t="s">
        <v>4286</v>
      </c>
    </row>
    <row r="2930" customFormat="false" ht="12.8" hidden="false" customHeight="false" outlineLevel="0" collapsed="false">
      <c r="A2930" s="0" t="s">
        <v>4287</v>
      </c>
    </row>
    <row r="2931" customFormat="false" ht="12.8" hidden="false" customHeight="false" outlineLevel="0" collapsed="false">
      <c r="A2931" s="0" t="s">
        <v>4288</v>
      </c>
    </row>
    <row r="2932" customFormat="false" ht="12.8" hidden="false" customHeight="false" outlineLevel="0" collapsed="false">
      <c r="A2932" s="0" t="s">
        <v>4289</v>
      </c>
    </row>
    <row r="2933" customFormat="false" ht="12.8" hidden="false" customHeight="false" outlineLevel="0" collapsed="false">
      <c r="A2933" s="0" t="s">
        <v>4290</v>
      </c>
    </row>
    <row r="2934" customFormat="false" ht="12.8" hidden="false" customHeight="false" outlineLevel="0" collapsed="false">
      <c r="A2934" s="0" t="s">
        <v>4291</v>
      </c>
      <c r="B2934" s="0" t="s">
        <v>4292</v>
      </c>
    </row>
    <row r="2935" customFormat="false" ht="12.8" hidden="false" customHeight="false" outlineLevel="0" collapsed="false">
      <c r="A2935" s="0" t="s">
        <v>4293</v>
      </c>
    </row>
    <row r="2936" customFormat="false" ht="12.8" hidden="false" customHeight="false" outlineLevel="0" collapsed="false">
      <c r="A2936" s="0" t="s">
        <v>4294</v>
      </c>
    </row>
    <row r="2937" customFormat="false" ht="12.8" hidden="false" customHeight="false" outlineLevel="0" collapsed="false">
      <c r="A2937" s="0" t="s">
        <v>4295</v>
      </c>
    </row>
    <row r="2938" customFormat="false" ht="12.8" hidden="false" customHeight="false" outlineLevel="0" collapsed="false">
      <c r="A2938" s="0" t="s">
        <v>4296</v>
      </c>
    </row>
    <row r="2939" customFormat="false" ht="12.8" hidden="false" customHeight="false" outlineLevel="0" collapsed="false">
      <c r="A2939" s="0" t="s">
        <v>4297</v>
      </c>
    </row>
    <row r="2940" customFormat="false" ht="12.8" hidden="false" customHeight="false" outlineLevel="0" collapsed="false">
      <c r="A2940" s="0" t="s">
        <v>4298</v>
      </c>
    </row>
    <row r="2941" customFormat="false" ht="12.8" hidden="false" customHeight="false" outlineLevel="0" collapsed="false">
      <c r="A2941" s="0" t="s">
        <v>4299</v>
      </c>
      <c r="B2941" s="0" t="s">
        <v>4300</v>
      </c>
    </row>
    <row r="2942" customFormat="false" ht="12.8" hidden="false" customHeight="false" outlineLevel="0" collapsed="false">
      <c r="A2942" s="0" t="s">
        <v>4301</v>
      </c>
      <c r="B2942" s="0" t="s">
        <v>4302</v>
      </c>
    </row>
    <row r="2943" customFormat="false" ht="12.8" hidden="false" customHeight="false" outlineLevel="0" collapsed="false">
      <c r="A2943" s="0" t="s">
        <v>4303</v>
      </c>
    </row>
    <row r="2944" customFormat="false" ht="12.8" hidden="false" customHeight="false" outlineLevel="0" collapsed="false">
      <c r="A2944" s="0" t="s">
        <v>4304</v>
      </c>
    </row>
    <row r="2945" customFormat="false" ht="12.8" hidden="false" customHeight="false" outlineLevel="0" collapsed="false">
      <c r="A2945" s="0" t="s">
        <v>4305</v>
      </c>
    </row>
    <row r="2946" customFormat="false" ht="12.8" hidden="false" customHeight="false" outlineLevel="0" collapsed="false">
      <c r="A2946" s="0" t="s">
        <v>4306</v>
      </c>
    </row>
    <row r="2947" customFormat="false" ht="12.8" hidden="false" customHeight="false" outlineLevel="0" collapsed="false">
      <c r="A2947" s="0" t="s">
        <v>4307</v>
      </c>
    </row>
    <row r="2948" customFormat="false" ht="12.8" hidden="false" customHeight="false" outlineLevel="0" collapsed="false">
      <c r="A2948" s="0" t="s">
        <v>4308</v>
      </c>
    </row>
    <row r="2949" customFormat="false" ht="12.8" hidden="false" customHeight="false" outlineLevel="0" collapsed="false">
      <c r="A2949" s="0" t="s">
        <v>4309</v>
      </c>
      <c r="B2949" s="0" t="s">
        <v>4310</v>
      </c>
      <c r="C2949" s="0" t="s">
        <v>4311</v>
      </c>
    </row>
    <row r="2950" customFormat="false" ht="12.8" hidden="false" customHeight="false" outlineLevel="0" collapsed="false">
      <c r="A2950" s="0" t="s">
        <v>4312</v>
      </c>
    </row>
    <row r="2951" customFormat="false" ht="12.8" hidden="false" customHeight="false" outlineLevel="0" collapsed="false">
      <c r="A2951" s="0" t="s">
        <v>4313</v>
      </c>
    </row>
    <row r="2952" customFormat="false" ht="12.8" hidden="false" customHeight="false" outlineLevel="0" collapsed="false">
      <c r="A2952" s="0" t="s">
        <v>4314</v>
      </c>
    </row>
    <row r="2953" customFormat="false" ht="12.8" hidden="false" customHeight="false" outlineLevel="0" collapsed="false">
      <c r="A2953" s="0" t="s">
        <v>4315</v>
      </c>
    </row>
    <row r="2954" customFormat="false" ht="12.8" hidden="false" customHeight="false" outlineLevel="0" collapsed="false">
      <c r="A2954" s="0" t="s">
        <v>4316</v>
      </c>
    </row>
    <row r="2955" customFormat="false" ht="12.8" hidden="false" customHeight="false" outlineLevel="0" collapsed="false">
      <c r="A2955" s="0" t="s">
        <v>4317</v>
      </c>
    </row>
    <row r="2956" customFormat="false" ht="12.8" hidden="false" customHeight="false" outlineLevel="0" collapsed="false">
      <c r="A2956" s="0" t="s">
        <v>4318</v>
      </c>
      <c r="B2956" s="0" t="s">
        <v>4319</v>
      </c>
    </row>
    <row r="2957" customFormat="false" ht="12.8" hidden="false" customHeight="false" outlineLevel="0" collapsed="false">
      <c r="A2957" s="0" t="s">
        <v>4320</v>
      </c>
    </row>
    <row r="2958" customFormat="false" ht="12.8" hidden="false" customHeight="false" outlineLevel="0" collapsed="false">
      <c r="A2958" s="0" t="s">
        <v>4321</v>
      </c>
    </row>
    <row r="2959" customFormat="false" ht="12.8" hidden="false" customHeight="false" outlineLevel="0" collapsed="false">
      <c r="A2959" s="0" t="s">
        <v>4322</v>
      </c>
      <c r="B2959" s="0" t="s">
        <v>4323</v>
      </c>
    </row>
    <row r="2960" customFormat="false" ht="12.8" hidden="false" customHeight="false" outlineLevel="0" collapsed="false">
      <c r="A2960" s="0" t="s">
        <v>4324</v>
      </c>
    </row>
    <row r="2961" customFormat="false" ht="12.8" hidden="false" customHeight="false" outlineLevel="0" collapsed="false">
      <c r="A2961" s="0" t="s">
        <v>4325</v>
      </c>
      <c r="B2961" s="0" t="s">
        <v>4326</v>
      </c>
      <c r="C2961" s="0" t="s">
        <v>4327</v>
      </c>
      <c r="D2961" s="0" t="s">
        <v>4328</v>
      </c>
    </row>
    <row r="2962" customFormat="false" ht="12.8" hidden="false" customHeight="false" outlineLevel="0" collapsed="false">
      <c r="A2962" s="0" t="s">
        <v>4329</v>
      </c>
    </row>
    <row r="2963" customFormat="false" ht="12.8" hidden="false" customHeight="false" outlineLevel="0" collapsed="false">
      <c r="A2963" s="0" t="s">
        <v>4330</v>
      </c>
    </row>
    <row r="2964" customFormat="false" ht="12.8" hidden="false" customHeight="false" outlineLevel="0" collapsed="false">
      <c r="A2964" s="0" t="s">
        <v>4331</v>
      </c>
    </row>
    <row r="2965" customFormat="false" ht="12.8" hidden="false" customHeight="false" outlineLevel="0" collapsed="false">
      <c r="A2965" s="0" t="s">
        <v>4332</v>
      </c>
    </row>
    <row r="2966" customFormat="false" ht="12.8" hidden="false" customHeight="false" outlineLevel="0" collapsed="false">
      <c r="A2966" s="0" t="s">
        <v>4333</v>
      </c>
    </row>
    <row r="2967" customFormat="false" ht="12.8" hidden="false" customHeight="false" outlineLevel="0" collapsed="false">
      <c r="A2967" s="0" t="s">
        <v>4334</v>
      </c>
    </row>
    <row r="2968" customFormat="false" ht="12.8" hidden="false" customHeight="false" outlineLevel="0" collapsed="false">
      <c r="A2968" s="0" t="s">
        <v>4335</v>
      </c>
      <c r="B2968" s="0" t="s">
        <v>4336</v>
      </c>
      <c r="C2968" s="0" t="s">
        <v>4337</v>
      </c>
    </row>
    <row r="2969" customFormat="false" ht="12.8" hidden="false" customHeight="false" outlineLevel="0" collapsed="false">
      <c r="A2969" s="0" t="s">
        <v>4338</v>
      </c>
    </row>
    <row r="2970" customFormat="false" ht="12.8" hidden="false" customHeight="false" outlineLevel="0" collapsed="false">
      <c r="A2970" s="0" t="s">
        <v>4339</v>
      </c>
      <c r="B2970" s="0" t="s">
        <v>4340</v>
      </c>
    </row>
    <row r="2971" customFormat="false" ht="12.8" hidden="false" customHeight="false" outlineLevel="0" collapsed="false">
      <c r="A2971" s="0" t="s">
        <v>4341</v>
      </c>
    </row>
    <row r="2972" customFormat="false" ht="12.8" hidden="false" customHeight="false" outlineLevel="0" collapsed="false">
      <c r="A2972" s="0" t="s">
        <v>4342</v>
      </c>
      <c r="B2972" s="0" t="s">
        <v>4343</v>
      </c>
    </row>
    <row r="2973" customFormat="false" ht="12.8" hidden="false" customHeight="false" outlineLevel="0" collapsed="false">
      <c r="A2973" s="0" t="s">
        <v>4344</v>
      </c>
    </row>
    <row r="2974" customFormat="false" ht="12.8" hidden="false" customHeight="false" outlineLevel="0" collapsed="false">
      <c r="A2974" s="0" t="s">
        <v>4345</v>
      </c>
    </row>
    <row r="2975" customFormat="false" ht="12.8" hidden="false" customHeight="false" outlineLevel="0" collapsed="false">
      <c r="A2975" s="0" t="s">
        <v>4346</v>
      </c>
    </row>
    <row r="2976" customFormat="false" ht="12.8" hidden="false" customHeight="false" outlineLevel="0" collapsed="false">
      <c r="A2976" s="0" t="s">
        <v>4347</v>
      </c>
    </row>
    <row r="2977" customFormat="false" ht="12.8" hidden="false" customHeight="false" outlineLevel="0" collapsed="false">
      <c r="A2977" s="0" t="s">
        <v>4348</v>
      </c>
      <c r="B2977" s="0" t="s">
        <v>4349</v>
      </c>
    </row>
    <row r="2978" customFormat="false" ht="12.8" hidden="false" customHeight="false" outlineLevel="0" collapsed="false">
      <c r="A2978" s="0" t="s">
        <v>4350</v>
      </c>
      <c r="B2978" s="0" t="s">
        <v>4351</v>
      </c>
    </row>
    <row r="2979" customFormat="false" ht="12.8" hidden="false" customHeight="false" outlineLevel="0" collapsed="false">
      <c r="A2979" s="0" t="s">
        <v>4352</v>
      </c>
      <c r="B2979" s="0" t="s">
        <v>4353</v>
      </c>
      <c r="C2979" s="0" t="s">
        <v>4354</v>
      </c>
    </row>
    <row r="2980" customFormat="false" ht="12.8" hidden="false" customHeight="false" outlineLevel="0" collapsed="false">
      <c r="A2980" s="0" t="s">
        <v>4355</v>
      </c>
      <c r="B2980" s="0" t="s">
        <v>4356</v>
      </c>
    </row>
    <row r="2981" customFormat="false" ht="12.8" hidden="false" customHeight="false" outlineLevel="0" collapsed="false">
      <c r="A2981" s="0" t="s">
        <v>1459</v>
      </c>
    </row>
    <row r="2982" customFormat="false" ht="12.8" hidden="false" customHeight="false" outlineLevel="0" collapsed="false">
      <c r="A2982" s="0" t="s">
        <v>4357</v>
      </c>
      <c r="B2982" s="0" t="s">
        <v>4358</v>
      </c>
    </row>
    <row r="2983" customFormat="false" ht="12.8" hidden="false" customHeight="false" outlineLevel="0" collapsed="false">
      <c r="A2983" s="0" t="s">
        <v>4359</v>
      </c>
    </row>
    <row r="2984" customFormat="false" ht="12.8" hidden="false" customHeight="false" outlineLevel="0" collapsed="false">
      <c r="A2984" s="0" t="s">
        <v>4360</v>
      </c>
    </row>
    <row r="2985" customFormat="false" ht="12.8" hidden="false" customHeight="false" outlineLevel="0" collapsed="false">
      <c r="A2985" s="0" t="s">
        <v>4361</v>
      </c>
    </row>
    <row r="2986" customFormat="false" ht="12.8" hidden="false" customHeight="false" outlineLevel="0" collapsed="false">
      <c r="A2986" s="0" t="s">
        <v>4362</v>
      </c>
    </row>
    <row r="2987" customFormat="false" ht="12.8" hidden="false" customHeight="false" outlineLevel="0" collapsed="false">
      <c r="A2987" s="0" t="s">
        <v>4363</v>
      </c>
    </row>
    <row r="2988" customFormat="false" ht="12.8" hidden="false" customHeight="false" outlineLevel="0" collapsed="false">
      <c r="A2988" s="0" t="s">
        <v>4364</v>
      </c>
      <c r="B2988" s="0" t="s">
        <v>4365</v>
      </c>
    </row>
    <row r="2989" customFormat="false" ht="12.8" hidden="false" customHeight="false" outlineLevel="0" collapsed="false">
      <c r="A2989" s="0" t="s">
        <v>4366</v>
      </c>
    </row>
    <row r="2990" customFormat="false" ht="12.8" hidden="false" customHeight="false" outlineLevel="0" collapsed="false">
      <c r="A2990" s="0" t="s">
        <v>4367</v>
      </c>
    </row>
    <row r="2991" customFormat="false" ht="12.8" hidden="false" customHeight="false" outlineLevel="0" collapsed="false">
      <c r="A2991" s="0" t="s">
        <v>4368</v>
      </c>
    </row>
    <row r="2992" customFormat="false" ht="12.8" hidden="false" customHeight="false" outlineLevel="0" collapsed="false">
      <c r="A2992" s="0" t="s">
        <v>4369</v>
      </c>
      <c r="B2992" s="0" t="s">
        <v>4370</v>
      </c>
    </row>
    <row r="2993" customFormat="false" ht="12.8" hidden="false" customHeight="false" outlineLevel="0" collapsed="false">
      <c r="A2993" s="0" t="s">
        <v>4371</v>
      </c>
    </row>
    <row r="2994" customFormat="false" ht="12.8" hidden="false" customHeight="false" outlineLevel="0" collapsed="false">
      <c r="A2994" s="0" t="s">
        <v>4372</v>
      </c>
      <c r="B2994" s="0" t="s">
        <v>4373</v>
      </c>
    </row>
    <row r="2995" customFormat="false" ht="12.8" hidden="false" customHeight="false" outlineLevel="0" collapsed="false">
      <c r="A2995" s="0" t="s">
        <v>4374</v>
      </c>
    </row>
    <row r="2996" customFormat="false" ht="12.8" hidden="false" customHeight="false" outlineLevel="0" collapsed="false">
      <c r="A2996" s="0" t="s">
        <v>4375</v>
      </c>
      <c r="B2996" s="0" t="s">
        <v>4376</v>
      </c>
    </row>
    <row r="2997" customFormat="false" ht="12.8" hidden="false" customHeight="false" outlineLevel="0" collapsed="false">
      <c r="A2997" s="0" t="s">
        <v>4377</v>
      </c>
    </row>
    <row r="2998" customFormat="false" ht="12.8" hidden="false" customHeight="false" outlineLevel="0" collapsed="false">
      <c r="A2998" s="0" t="s">
        <v>4378</v>
      </c>
    </row>
    <row r="2999" customFormat="false" ht="12.8" hidden="false" customHeight="false" outlineLevel="0" collapsed="false">
      <c r="A2999" s="0" t="s">
        <v>4379</v>
      </c>
    </row>
    <row r="3000" customFormat="false" ht="12.8" hidden="false" customHeight="false" outlineLevel="0" collapsed="false">
      <c r="A3000" s="0" t="s">
        <v>4380</v>
      </c>
      <c r="B3000" s="0" t="s">
        <v>4381</v>
      </c>
    </row>
    <row r="3001" customFormat="false" ht="12.8" hidden="false" customHeight="false" outlineLevel="0" collapsed="false">
      <c r="A3001" s="0" t="s">
        <v>4382</v>
      </c>
    </row>
    <row r="3002" customFormat="false" ht="12.8" hidden="false" customHeight="false" outlineLevel="0" collapsed="false">
      <c r="A3002" s="0" t="s">
        <v>4383</v>
      </c>
    </row>
    <row r="3003" customFormat="false" ht="12.8" hidden="false" customHeight="false" outlineLevel="0" collapsed="false">
      <c r="A3003" s="0" t="s">
        <v>4384</v>
      </c>
      <c r="B3003" s="0" t="s">
        <v>4385</v>
      </c>
    </row>
    <row r="3004" customFormat="false" ht="12.8" hidden="false" customHeight="false" outlineLevel="0" collapsed="false">
      <c r="A3004" s="0" t="s">
        <v>4386</v>
      </c>
    </row>
    <row r="3005" customFormat="false" ht="12.8" hidden="false" customHeight="false" outlineLevel="0" collapsed="false">
      <c r="A3005" s="0" t="s">
        <v>4387</v>
      </c>
    </row>
    <row r="3006" customFormat="false" ht="12.8" hidden="false" customHeight="false" outlineLevel="0" collapsed="false">
      <c r="A3006" s="0" t="s">
        <v>4388</v>
      </c>
    </row>
    <row r="3007" customFormat="false" ht="12.8" hidden="false" customHeight="false" outlineLevel="0" collapsed="false">
      <c r="A3007" s="0" t="s">
        <v>4389</v>
      </c>
    </row>
    <row r="3008" customFormat="false" ht="12.8" hidden="false" customHeight="false" outlineLevel="0" collapsed="false">
      <c r="A3008" s="0" t="s">
        <v>4390</v>
      </c>
    </row>
    <row r="3009" customFormat="false" ht="12.8" hidden="false" customHeight="false" outlineLevel="0" collapsed="false">
      <c r="A3009" s="0" t="s">
        <v>4391</v>
      </c>
      <c r="B3009" s="0" t="s">
        <v>4392</v>
      </c>
    </row>
    <row r="3010" customFormat="false" ht="12.8" hidden="false" customHeight="false" outlineLevel="0" collapsed="false">
      <c r="A3010" s="0" t="s">
        <v>4393</v>
      </c>
    </row>
    <row r="3011" customFormat="false" ht="12.8" hidden="false" customHeight="false" outlineLevel="0" collapsed="false">
      <c r="A3011" s="0" t="s">
        <v>4394</v>
      </c>
    </row>
    <row r="3012" customFormat="false" ht="12.8" hidden="false" customHeight="false" outlineLevel="0" collapsed="false">
      <c r="A3012" s="0" t="s">
        <v>4395</v>
      </c>
    </row>
    <row r="3013" customFormat="false" ht="12.8" hidden="false" customHeight="false" outlineLevel="0" collapsed="false">
      <c r="A3013" s="0" t="s">
        <v>4396</v>
      </c>
    </row>
    <row r="3014" customFormat="false" ht="12.8" hidden="false" customHeight="false" outlineLevel="0" collapsed="false">
      <c r="A3014" s="0" t="s">
        <v>4397</v>
      </c>
    </row>
    <row r="3015" customFormat="false" ht="12.8" hidden="false" customHeight="false" outlineLevel="0" collapsed="false">
      <c r="A3015" s="0" t="s">
        <v>4398</v>
      </c>
    </row>
    <row r="3016" customFormat="false" ht="12.8" hidden="false" customHeight="false" outlineLevel="0" collapsed="false">
      <c r="A3016" s="0" t="s">
        <v>4399</v>
      </c>
    </row>
    <row r="3017" customFormat="false" ht="12.8" hidden="false" customHeight="false" outlineLevel="0" collapsed="false">
      <c r="A3017" s="0" t="s">
        <v>4400</v>
      </c>
    </row>
    <row r="3018" customFormat="false" ht="12.8" hidden="false" customHeight="false" outlineLevel="0" collapsed="false">
      <c r="A3018" s="0" t="s">
        <v>4401</v>
      </c>
    </row>
    <row r="3019" customFormat="false" ht="12.8" hidden="false" customHeight="false" outlineLevel="0" collapsed="false">
      <c r="A3019" s="0" t="s">
        <v>4402</v>
      </c>
      <c r="B3019" s="0" t="s">
        <v>4403</v>
      </c>
      <c r="C3019" s="0" t="s">
        <v>4404</v>
      </c>
    </row>
    <row r="3020" customFormat="false" ht="12.8" hidden="false" customHeight="false" outlineLevel="0" collapsed="false">
      <c r="A3020" s="0" t="s">
        <v>4405</v>
      </c>
    </row>
    <row r="3021" customFormat="false" ht="12.8" hidden="false" customHeight="false" outlineLevel="0" collapsed="false">
      <c r="A3021" s="0" t="s">
        <v>4406</v>
      </c>
    </row>
    <row r="3022" customFormat="false" ht="12.8" hidden="false" customHeight="false" outlineLevel="0" collapsed="false">
      <c r="A3022" s="0" t="s">
        <v>4407</v>
      </c>
    </row>
    <row r="3023" customFormat="false" ht="12.8" hidden="false" customHeight="false" outlineLevel="0" collapsed="false">
      <c r="A3023" s="0" t="s">
        <v>4408</v>
      </c>
    </row>
    <row r="3024" customFormat="false" ht="12.8" hidden="false" customHeight="false" outlineLevel="0" collapsed="false">
      <c r="A3024" s="0" t="s">
        <v>4409</v>
      </c>
      <c r="B3024" s="0" t="s">
        <v>4410</v>
      </c>
    </row>
    <row r="3025" customFormat="false" ht="12.8" hidden="false" customHeight="false" outlineLevel="0" collapsed="false">
      <c r="A3025" s="0" t="s">
        <v>4411</v>
      </c>
    </row>
    <row r="3026" customFormat="false" ht="12.8" hidden="false" customHeight="false" outlineLevel="0" collapsed="false">
      <c r="A3026" s="0" t="s">
        <v>4412</v>
      </c>
    </row>
    <row r="3027" customFormat="false" ht="12.8" hidden="false" customHeight="false" outlineLevel="0" collapsed="false">
      <c r="A3027" s="0" t="s">
        <v>4413</v>
      </c>
    </row>
    <row r="3028" customFormat="false" ht="12.8" hidden="false" customHeight="false" outlineLevel="0" collapsed="false">
      <c r="A3028" s="0" t="s">
        <v>4414</v>
      </c>
      <c r="B3028" s="0" t="s">
        <v>4415</v>
      </c>
    </row>
    <row r="3029" customFormat="false" ht="12.8" hidden="false" customHeight="false" outlineLevel="0" collapsed="false">
      <c r="A3029" s="0" t="s">
        <v>4416</v>
      </c>
    </row>
    <row r="3030" customFormat="false" ht="12.8" hidden="false" customHeight="false" outlineLevel="0" collapsed="false">
      <c r="A3030" s="0" t="s">
        <v>4417</v>
      </c>
    </row>
    <row r="3031" customFormat="false" ht="12.8" hidden="false" customHeight="false" outlineLevel="0" collapsed="false">
      <c r="A3031" s="0" t="s">
        <v>4418</v>
      </c>
      <c r="B3031" s="0" t="s">
        <v>4419</v>
      </c>
    </row>
    <row r="3032" customFormat="false" ht="12.8" hidden="false" customHeight="false" outlineLevel="0" collapsed="false">
      <c r="A3032" s="0" t="s">
        <v>4420</v>
      </c>
      <c r="B3032" s="0" t="s">
        <v>4421</v>
      </c>
      <c r="C3032" s="0" t="s">
        <v>4422</v>
      </c>
    </row>
    <row r="3033" customFormat="false" ht="12.8" hidden="false" customHeight="false" outlineLevel="0" collapsed="false">
      <c r="A3033" s="0" t="s">
        <v>4423</v>
      </c>
    </row>
    <row r="3034" customFormat="false" ht="12.8" hidden="false" customHeight="false" outlineLevel="0" collapsed="false">
      <c r="A3034" s="0" t="s">
        <v>4424</v>
      </c>
    </row>
    <row r="3035" customFormat="false" ht="12.8" hidden="false" customHeight="false" outlineLevel="0" collapsed="false">
      <c r="A3035" s="0" t="s">
        <v>4425</v>
      </c>
    </row>
    <row r="3036" customFormat="false" ht="12.8" hidden="false" customHeight="false" outlineLevel="0" collapsed="false">
      <c r="A3036" s="0" t="s">
        <v>4426</v>
      </c>
    </row>
    <row r="3037" customFormat="false" ht="12.8" hidden="false" customHeight="false" outlineLevel="0" collapsed="false">
      <c r="A3037" s="0" t="s">
        <v>4427</v>
      </c>
    </row>
    <row r="3038" customFormat="false" ht="12.8" hidden="false" customHeight="false" outlineLevel="0" collapsed="false">
      <c r="A3038" s="0" t="s">
        <v>4428</v>
      </c>
      <c r="B3038" s="0" t="s">
        <v>4429</v>
      </c>
      <c r="C3038" s="0" t="s">
        <v>4430</v>
      </c>
    </row>
    <row r="3039" customFormat="false" ht="12.8" hidden="false" customHeight="false" outlineLevel="0" collapsed="false">
      <c r="A3039" s="0" t="s">
        <v>4431</v>
      </c>
    </row>
    <row r="3040" customFormat="false" ht="12.8" hidden="false" customHeight="false" outlineLevel="0" collapsed="false">
      <c r="A3040" s="0" t="s">
        <v>4432</v>
      </c>
    </row>
    <row r="3041" customFormat="false" ht="12.8" hidden="false" customHeight="false" outlineLevel="0" collapsed="false">
      <c r="A3041" s="0" t="s">
        <v>4433</v>
      </c>
    </row>
    <row r="3042" customFormat="false" ht="12.8" hidden="false" customHeight="false" outlineLevel="0" collapsed="false">
      <c r="A3042" s="0" t="s">
        <v>4434</v>
      </c>
    </row>
    <row r="3043" customFormat="false" ht="12.8" hidden="false" customHeight="false" outlineLevel="0" collapsed="false">
      <c r="A3043" s="0" t="s">
        <v>4435</v>
      </c>
    </row>
    <row r="3044" customFormat="false" ht="12.8" hidden="false" customHeight="false" outlineLevel="0" collapsed="false">
      <c r="A3044" s="0" t="s">
        <v>4436</v>
      </c>
    </row>
    <row r="3045" customFormat="false" ht="12.8" hidden="false" customHeight="false" outlineLevel="0" collapsed="false">
      <c r="A3045" s="0" t="s">
        <v>4437</v>
      </c>
    </row>
    <row r="3046" customFormat="false" ht="12.8" hidden="false" customHeight="false" outlineLevel="0" collapsed="false">
      <c r="A3046" s="0" t="s">
        <v>4438</v>
      </c>
    </row>
    <row r="3047" customFormat="false" ht="12.8" hidden="false" customHeight="false" outlineLevel="0" collapsed="false">
      <c r="A3047" s="0" t="s">
        <v>4439</v>
      </c>
    </row>
    <row r="3048" customFormat="false" ht="12.8" hidden="false" customHeight="false" outlineLevel="0" collapsed="false">
      <c r="A3048" s="0" t="s">
        <v>4440</v>
      </c>
    </row>
    <row r="3049" customFormat="false" ht="12.8" hidden="false" customHeight="false" outlineLevel="0" collapsed="false">
      <c r="A3049" s="0" t="s">
        <v>4441</v>
      </c>
    </row>
    <row r="3050" customFormat="false" ht="12.8" hidden="false" customHeight="false" outlineLevel="0" collapsed="false">
      <c r="A3050" s="0" t="s">
        <v>4442</v>
      </c>
      <c r="B3050" s="0" t="s">
        <v>4443</v>
      </c>
    </row>
    <row r="3051" customFormat="false" ht="12.8" hidden="false" customHeight="false" outlineLevel="0" collapsed="false">
      <c r="A3051" s="0" t="s">
        <v>4444</v>
      </c>
    </row>
    <row r="3052" customFormat="false" ht="12.8" hidden="false" customHeight="false" outlineLevel="0" collapsed="false">
      <c r="A3052" s="0" t="s">
        <v>4445</v>
      </c>
    </row>
    <row r="3053" customFormat="false" ht="12.8" hidden="false" customHeight="false" outlineLevel="0" collapsed="false">
      <c r="A3053" s="0" t="s">
        <v>4446</v>
      </c>
    </row>
    <row r="3054" customFormat="false" ht="12.8" hidden="false" customHeight="false" outlineLevel="0" collapsed="false">
      <c r="A3054" s="0" t="s">
        <v>4447</v>
      </c>
    </row>
    <row r="3055" customFormat="false" ht="12.8" hidden="false" customHeight="false" outlineLevel="0" collapsed="false">
      <c r="A3055" s="0" t="s">
        <v>4448</v>
      </c>
    </row>
    <row r="3056" customFormat="false" ht="12.8" hidden="false" customHeight="false" outlineLevel="0" collapsed="false">
      <c r="A3056" s="0" t="s">
        <v>4449</v>
      </c>
    </row>
    <row r="3057" customFormat="false" ht="12.8" hidden="false" customHeight="false" outlineLevel="0" collapsed="false">
      <c r="A3057" s="0" t="s">
        <v>4450</v>
      </c>
    </row>
    <row r="3058" customFormat="false" ht="12.8" hidden="false" customHeight="false" outlineLevel="0" collapsed="false">
      <c r="A3058" s="0" t="s">
        <v>4451</v>
      </c>
    </row>
    <row r="3059" customFormat="false" ht="12.8" hidden="false" customHeight="false" outlineLevel="0" collapsed="false">
      <c r="A3059" s="0" t="s">
        <v>4452</v>
      </c>
      <c r="B3059" s="0" t="s">
        <v>4453</v>
      </c>
    </row>
    <row r="3060" customFormat="false" ht="12.8" hidden="false" customHeight="false" outlineLevel="0" collapsed="false">
      <c r="A3060" s="0" t="s">
        <v>4454</v>
      </c>
    </row>
    <row r="3061" customFormat="false" ht="12.8" hidden="false" customHeight="false" outlineLevel="0" collapsed="false">
      <c r="A3061" s="0" t="s">
        <v>4455</v>
      </c>
      <c r="B3061" s="0" t="s">
        <v>4456</v>
      </c>
    </row>
    <row r="3062" customFormat="false" ht="12.8" hidden="false" customHeight="false" outlineLevel="0" collapsed="false">
      <c r="A3062" s="0" t="s">
        <v>4457</v>
      </c>
    </row>
    <row r="3063" customFormat="false" ht="12.8" hidden="false" customHeight="false" outlineLevel="0" collapsed="false">
      <c r="A3063" s="0" t="s">
        <v>4458</v>
      </c>
    </row>
    <row r="3064" customFormat="false" ht="12.8" hidden="false" customHeight="false" outlineLevel="0" collapsed="false">
      <c r="A3064" s="0" t="s">
        <v>4459</v>
      </c>
    </row>
    <row r="3065" customFormat="false" ht="12.8" hidden="false" customHeight="false" outlineLevel="0" collapsed="false">
      <c r="A3065" s="0" t="s">
        <v>4460</v>
      </c>
    </row>
    <row r="3066" customFormat="false" ht="12.8" hidden="false" customHeight="false" outlineLevel="0" collapsed="false">
      <c r="A3066" s="0" t="s">
        <v>4461</v>
      </c>
      <c r="B3066" s="0" t="s">
        <v>4462</v>
      </c>
    </row>
    <row r="3067" customFormat="false" ht="12.8" hidden="false" customHeight="false" outlineLevel="0" collapsed="false">
      <c r="A3067" s="0" t="s">
        <v>4463</v>
      </c>
    </row>
    <row r="3068" customFormat="false" ht="12.8" hidden="false" customHeight="false" outlineLevel="0" collapsed="false">
      <c r="A3068" s="0" t="s">
        <v>4464</v>
      </c>
    </row>
    <row r="3069" customFormat="false" ht="12.8" hidden="false" customHeight="false" outlineLevel="0" collapsed="false">
      <c r="A3069" s="0" t="s">
        <v>4465</v>
      </c>
    </row>
    <row r="3070" customFormat="false" ht="12.8" hidden="false" customHeight="false" outlineLevel="0" collapsed="false">
      <c r="A3070" s="0" t="s">
        <v>4466</v>
      </c>
    </row>
    <row r="3071" customFormat="false" ht="12.8" hidden="false" customHeight="false" outlineLevel="0" collapsed="false">
      <c r="A3071" s="0" t="s">
        <v>4467</v>
      </c>
      <c r="B3071" s="0" t="s">
        <v>4468</v>
      </c>
    </row>
    <row r="3072" customFormat="false" ht="12.8" hidden="false" customHeight="false" outlineLevel="0" collapsed="false">
      <c r="A3072" s="0" t="s">
        <v>4469</v>
      </c>
      <c r="B3072" s="0" t="s">
        <v>4470</v>
      </c>
    </row>
    <row r="3073" customFormat="false" ht="12.8" hidden="false" customHeight="false" outlineLevel="0" collapsed="false">
      <c r="A3073" s="0" t="s">
        <v>4471</v>
      </c>
    </row>
    <row r="3074" customFormat="false" ht="12.8" hidden="false" customHeight="false" outlineLevel="0" collapsed="false">
      <c r="A3074" s="0" t="s">
        <v>4472</v>
      </c>
      <c r="B3074" s="0" t="s">
        <v>4473</v>
      </c>
      <c r="C3074" s="0" t="s">
        <v>4474</v>
      </c>
    </row>
    <row r="3075" customFormat="false" ht="12.8" hidden="false" customHeight="false" outlineLevel="0" collapsed="false">
      <c r="A3075" s="0" t="s">
        <v>4475</v>
      </c>
    </row>
    <row r="3076" customFormat="false" ht="12.8" hidden="false" customHeight="false" outlineLevel="0" collapsed="false">
      <c r="A3076" s="0" t="s">
        <v>4476</v>
      </c>
      <c r="B3076" s="0" t="s">
        <v>4477</v>
      </c>
    </row>
    <row r="3077" customFormat="false" ht="12.8" hidden="false" customHeight="false" outlineLevel="0" collapsed="false">
      <c r="A3077" s="0" t="s">
        <v>4478</v>
      </c>
    </row>
    <row r="3078" customFormat="false" ht="12.8" hidden="false" customHeight="false" outlineLevel="0" collapsed="false">
      <c r="A3078" s="0" t="s">
        <v>4479</v>
      </c>
    </row>
    <row r="3079" customFormat="false" ht="12.8" hidden="false" customHeight="false" outlineLevel="0" collapsed="false">
      <c r="A3079" s="0" t="s">
        <v>4480</v>
      </c>
    </row>
    <row r="3080" customFormat="false" ht="12.8" hidden="false" customHeight="false" outlineLevel="0" collapsed="false">
      <c r="A3080" s="0" t="s">
        <v>4481</v>
      </c>
      <c r="B3080" s="0" t="s">
        <v>4482</v>
      </c>
    </row>
    <row r="3081" customFormat="false" ht="12.8" hidden="false" customHeight="false" outlineLevel="0" collapsed="false">
      <c r="A3081" s="0" t="s">
        <v>4483</v>
      </c>
    </row>
    <row r="3082" customFormat="false" ht="12.8" hidden="false" customHeight="false" outlineLevel="0" collapsed="false">
      <c r="A3082" s="0" t="s">
        <v>4484</v>
      </c>
    </row>
    <row r="3083" customFormat="false" ht="12.8" hidden="false" customHeight="false" outlineLevel="0" collapsed="false">
      <c r="A3083" s="0" t="s">
        <v>4485</v>
      </c>
    </row>
    <row r="3084" customFormat="false" ht="12.8" hidden="false" customHeight="false" outlineLevel="0" collapsed="false">
      <c r="A3084" s="0" t="s">
        <v>4486</v>
      </c>
    </row>
    <row r="3085" customFormat="false" ht="12.8" hidden="false" customHeight="false" outlineLevel="0" collapsed="false">
      <c r="A3085" s="0" t="s">
        <v>4487</v>
      </c>
    </row>
    <row r="3086" customFormat="false" ht="12.8" hidden="false" customHeight="false" outlineLevel="0" collapsed="false">
      <c r="A3086" s="0" t="s">
        <v>4488</v>
      </c>
    </row>
    <row r="3087" customFormat="false" ht="12.8" hidden="false" customHeight="false" outlineLevel="0" collapsed="false">
      <c r="A3087" s="0" t="s">
        <v>4489</v>
      </c>
    </row>
    <row r="3088" customFormat="false" ht="12.8" hidden="false" customHeight="false" outlineLevel="0" collapsed="false">
      <c r="A3088" s="0" t="s">
        <v>4490</v>
      </c>
    </row>
    <row r="3089" customFormat="false" ht="12.8" hidden="false" customHeight="false" outlineLevel="0" collapsed="false">
      <c r="A3089" s="0" t="s">
        <v>4491</v>
      </c>
    </row>
    <row r="3090" customFormat="false" ht="12.8" hidden="false" customHeight="false" outlineLevel="0" collapsed="false">
      <c r="A3090" s="0" t="s">
        <v>4492</v>
      </c>
    </row>
    <row r="3091" customFormat="false" ht="12.8" hidden="false" customHeight="false" outlineLevel="0" collapsed="false">
      <c r="A3091" s="0" t="s">
        <v>4493</v>
      </c>
    </row>
    <row r="3092" customFormat="false" ht="12.8" hidden="false" customHeight="false" outlineLevel="0" collapsed="false">
      <c r="A3092" s="0" t="s">
        <v>4494</v>
      </c>
    </row>
    <row r="3093" customFormat="false" ht="12.8" hidden="false" customHeight="false" outlineLevel="0" collapsed="false">
      <c r="A3093" s="0" t="s">
        <v>4495</v>
      </c>
      <c r="B3093" s="0" t="s">
        <v>4496</v>
      </c>
    </row>
    <row r="3094" customFormat="false" ht="12.8" hidden="false" customHeight="false" outlineLevel="0" collapsed="false">
      <c r="A3094" s="0" t="s">
        <v>4497</v>
      </c>
      <c r="B3094" s="0" t="s">
        <v>4498</v>
      </c>
    </row>
    <row r="3095" customFormat="false" ht="12.8" hidden="false" customHeight="false" outlineLevel="0" collapsed="false">
      <c r="A3095" s="0" t="s">
        <v>4499</v>
      </c>
    </row>
    <row r="3096" customFormat="false" ht="12.8" hidden="false" customHeight="false" outlineLevel="0" collapsed="false">
      <c r="A3096" s="0" t="s">
        <v>4500</v>
      </c>
    </row>
    <row r="3097" customFormat="false" ht="12.8" hidden="false" customHeight="false" outlineLevel="0" collapsed="false">
      <c r="A3097" s="0" t="s">
        <v>4501</v>
      </c>
    </row>
    <row r="3098" customFormat="false" ht="12.8" hidden="false" customHeight="false" outlineLevel="0" collapsed="false">
      <c r="A3098" s="0" t="s">
        <v>4502</v>
      </c>
    </row>
    <row r="3099" customFormat="false" ht="12.8" hidden="false" customHeight="false" outlineLevel="0" collapsed="false">
      <c r="A3099" s="0" t="s">
        <v>4503</v>
      </c>
    </row>
    <row r="3100" customFormat="false" ht="12.8" hidden="false" customHeight="false" outlineLevel="0" collapsed="false">
      <c r="A3100" s="0" t="s">
        <v>4504</v>
      </c>
      <c r="B3100" s="0" t="s">
        <v>4505</v>
      </c>
      <c r="C3100" s="0" t="s">
        <v>4506</v>
      </c>
    </row>
    <row r="3101" customFormat="false" ht="12.8" hidden="false" customHeight="false" outlineLevel="0" collapsed="false">
      <c r="A3101" s="0" t="s">
        <v>4507</v>
      </c>
      <c r="B3101" s="0" t="s">
        <v>4508</v>
      </c>
    </row>
    <row r="3102" customFormat="false" ht="12.8" hidden="false" customHeight="false" outlineLevel="0" collapsed="false">
      <c r="A3102" s="0" t="s">
        <v>4509</v>
      </c>
      <c r="B3102" s="0" t="s">
        <v>4510</v>
      </c>
    </row>
    <row r="3103" customFormat="false" ht="12.8" hidden="false" customHeight="false" outlineLevel="0" collapsed="false">
      <c r="A3103" s="0" t="s">
        <v>4511</v>
      </c>
      <c r="B3103" s="0" t="s">
        <v>4512</v>
      </c>
      <c r="C3103" s="0" t="s">
        <v>4513</v>
      </c>
      <c r="D3103" s="0" t="s">
        <v>4514</v>
      </c>
    </row>
    <row r="3104" customFormat="false" ht="12.8" hidden="false" customHeight="false" outlineLevel="0" collapsed="false">
      <c r="A3104" s="0" t="s">
        <v>4515</v>
      </c>
    </row>
    <row r="3105" customFormat="false" ht="12.8" hidden="false" customHeight="false" outlineLevel="0" collapsed="false">
      <c r="A3105" s="0" t="s">
        <v>4516</v>
      </c>
    </row>
    <row r="3106" customFormat="false" ht="12.8" hidden="false" customHeight="false" outlineLevel="0" collapsed="false">
      <c r="A3106" s="0" t="s">
        <v>4517</v>
      </c>
      <c r="B3106" s="0" t="s">
        <v>4518</v>
      </c>
    </row>
    <row r="3107" customFormat="false" ht="12.8" hidden="false" customHeight="false" outlineLevel="0" collapsed="false">
      <c r="A3107" s="0" t="s">
        <v>4519</v>
      </c>
    </row>
    <row r="3108" customFormat="false" ht="12.8" hidden="false" customHeight="false" outlineLevel="0" collapsed="false">
      <c r="A3108" s="0" t="s">
        <v>4520</v>
      </c>
    </row>
    <row r="3109" customFormat="false" ht="12.8" hidden="false" customHeight="false" outlineLevel="0" collapsed="false">
      <c r="A3109" s="0" t="s">
        <v>4521</v>
      </c>
    </row>
    <row r="3110" customFormat="false" ht="12.8" hidden="false" customHeight="false" outlineLevel="0" collapsed="false">
      <c r="A3110" s="0" t="s">
        <v>4522</v>
      </c>
    </row>
    <row r="3111" customFormat="false" ht="12.8" hidden="false" customHeight="false" outlineLevel="0" collapsed="false">
      <c r="A3111" s="0" t="s">
        <v>4523</v>
      </c>
    </row>
    <row r="3112" customFormat="false" ht="12.8" hidden="false" customHeight="false" outlineLevel="0" collapsed="false">
      <c r="A3112" s="0" t="s">
        <v>4524</v>
      </c>
      <c r="B3112" s="0" t="s">
        <v>4525</v>
      </c>
      <c r="C3112" s="0" t="s">
        <v>4526</v>
      </c>
      <c r="D3112" s="0" t="s">
        <v>4527</v>
      </c>
    </row>
    <row r="3113" customFormat="false" ht="12.8" hidden="false" customHeight="false" outlineLevel="0" collapsed="false">
      <c r="A3113" s="0" t="s">
        <v>4528</v>
      </c>
    </row>
    <row r="3114" customFormat="false" ht="12.8" hidden="false" customHeight="false" outlineLevel="0" collapsed="false">
      <c r="A3114" s="0" t="s">
        <v>4529</v>
      </c>
      <c r="B3114" s="0" t="s">
        <v>4530</v>
      </c>
    </row>
    <row r="3115" customFormat="false" ht="12.8" hidden="false" customHeight="false" outlineLevel="0" collapsed="false">
      <c r="A3115" s="0" t="s">
        <v>4531</v>
      </c>
    </row>
    <row r="3116" customFormat="false" ht="12.8" hidden="false" customHeight="false" outlineLevel="0" collapsed="false">
      <c r="A3116" s="0" t="s">
        <v>4532</v>
      </c>
    </row>
    <row r="3117" customFormat="false" ht="12.8" hidden="false" customHeight="false" outlineLevel="0" collapsed="false">
      <c r="A3117" s="0" t="s">
        <v>4533</v>
      </c>
    </row>
    <row r="3118" customFormat="false" ht="12.8" hidden="false" customHeight="false" outlineLevel="0" collapsed="false">
      <c r="A3118" s="0" t="s">
        <v>4534</v>
      </c>
    </row>
    <row r="3119" customFormat="false" ht="12.8" hidden="false" customHeight="false" outlineLevel="0" collapsed="false">
      <c r="A3119" s="0" t="s">
        <v>4535</v>
      </c>
    </row>
    <row r="3120" customFormat="false" ht="12.8" hidden="false" customHeight="false" outlineLevel="0" collapsed="false">
      <c r="A3120" s="0" t="s">
        <v>4536</v>
      </c>
    </row>
    <row r="3121" customFormat="false" ht="12.8" hidden="false" customHeight="false" outlineLevel="0" collapsed="false">
      <c r="A3121" s="0" t="s">
        <v>4537</v>
      </c>
      <c r="B3121" s="0" t="s">
        <v>4538</v>
      </c>
      <c r="C3121" s="0" t="s">
        <v>4539</v>
      </c>
    </row>
    <row r="3122" customFormat="false" ht="12.8" hidden="false" customHeight="false" outlineLevel="0" collapsed="false">
      <c r="A3122" s="0" t="s">
        <v>4540</v>
      </c>
    </row>
    <row r="3123" customFormat="false" ht="12.8" hidden="false" customHeight="false" outlineLevel="0" collapsed="false">
      <c r="A3123" s="0" t="s">
        <v>4541</v>
      </c>
    </row>
    <row r="3124" customFormat="false" ht="12.8" hidden="false" customHeight="false" outlineLevel="0" collapsed="false">
      <c r="A3124" s="0" t="s">
        <v>4542</v>
      </c>
    </row>
    <row r="3125" customFormat="false" ht="12.8" hidden="false" customHeight="false" outlineLevel="0" collapsed="false">
      <c r="A3125" s="0" t="s">
        <v>4543</v>
      </c>
    </row>
    <row r="3126" customFormat="false" ht="12.8" hidden="false" customHeight="false" outlineLevel="0" collapsed="false">
      <c r="A3126" s="0" t="s">
        <v>4544</v>
      </c>
    </row>
    <row r="3127" customFormat="false" ht="12.8" hidden="false" customHeight="false" outlineLevel="0" collapsed="false">
      <c r="A3127" s="0" t="s">
        <v>4545</v>
      </c>
      <c r="B3127" s="0" t="s">
        <v>4546</v>
      </c>
    </row>
    <row r="3128" customFormat="false" ht="12.8" hidden="false" customHeight="false" outlineLevel="0" collapsed="false">
      <c r="A3128" s="0" t="s">
        <v>4547</v>
      </c>
    </row>
    <row r="3129" customFormat="false" ht="12.8" hidden="false" customHeight="false" outlineLevel="0" collapsed="false">
      <c r="A3129" s="0" t="s">
        <v>4548</v>
      </c>
    </row>
    <row r="3130" customFormat="false" ht="12.8" hidden="false" customHeight="false" outlineLevel="0" collapsed="false">
      <c r="A3130" s="0" t="s">
        <v>4549</v>
      </c>
      <c r="B3130" s="0" t="s">
        <v>4550</v>
      </c>
      <c r="C3130" s="0" t="s">
        <v>4551</v>
      </c>
    </row>
    <row r="3131" customFormat="false" ht="12.8" hidden="false" customHeight="false" outlineLevel="0" collapsed="false">
      <c r="A3131" s="0" t="s">
        <v>4552</v>
      </c>
    </row>
    <row r="3132" customFormat="false" ht="12.8" hidden="false" customHeight="false" outlineLevel="0" collapsed="false">
      <c r="A3132" s="0" t="s">
        <v>4553</v>
      </c>
      <c r="B3132" s="0" t="s">
        <v>4554</v>
      </c>
    </row>
    <row r="3133" customFormat="false" ht="12.8" hidden="false" customHeight="false" outlineLevel="0" collapsed="false">
      <c r="A3133" s="0" t="s">
        <v>4555</v>
      </c>
    </row>
    <row r="3134" customFormat="false" ht="12.8" hidden="false" customHeight="false" outlineLevel="0" collapsed="false">
      <c r="A3134" s="0" t="s">
        <v>4556</v>
      </c>
      <c r="B3134" s="0" t="s">
        <v>4557</v>
      </c>
      <c r="C3134" s="0" t="s">
        <v>4558</v>
      </c>
    </row>
    <row r="3135" customFormat="false" ht="12.8" hidden="false" customHeight="false" outlineLevel="0" collapsed="false">
      <c r="A3135" s="0" t="s">
        <v>4559</v>
      </c>
    </row>
    <row r="3136" customFormat="false" ht="12.8" hidden="false" customHeight="false" outlineLevel="0" collapsed="false">
      <c r="A3136" s="0" t="s">
        <v>4560</v>
      </c>
      <c r="B3136" s="0" t="s">
        <v>4561</v>
      </c>
    </row>
    <row r="3137" customFormat="false" ht="12.8" hidden="false" customHeight="false" outlineLevel="0" collapsed="false">
      <c r="A3137" s="0" t="s">
        <v>4562</v>
      </c>
      <c r="B3137" s="0" t="s">
        <v>4563</v>
      </c>
    </row>
    <row r="3138" customFormat="false" ht="12.8" hidden="false" customHeight="false" outlineLevel="0" collapsed="false">
      <c r="A3138" s="0" t="s">
        <v>4564</v>
      </c>
    </row>
    <row r="3139" customFormat="false" ht="12.8" hidden="false" customHeight="false" outlineLevel="0" collapsed="false">
      <c r="A3139" s="0" t="s">
        <v>4565</v>
      </c>
      <c r="B3139" s="0" t="s">
        <v>4566</v>
      </c>
    </row>
    <row r="3140" customFormat="false" ht="12.8" hidden="false" customHeight="false" outlineLevel="0" collapsed="false">
      <c r="A3140" s="0" t="s">
        <v>4567</v>
      </c>
    </row>
    <row r="3141" customFormat="false" ht="12.8" hidden="false" customHeight="false" outlineLevel="0" collapsed="false">
      <c r="A3141" s="0" t="s">
        <v>4568</v>
      </c>
      <c r="B3141" s="0" t="s">
        <v>4569</v>
      </c>
      <c r="C3141" s="0" t="s">
        <v>4570</v>
      </c>
    </row>
    <row r="3142" customFormat="false" ht="12.8" hidden="false" customHeight="false" outlineLevel="0" collapsed="false">
      <c r="A3142" s="0" t="s">
        <v>4571</v>
      </c>
      <c r="B3142" s="0" t="s">
        <v>4572</v>
      </c>
    </row>
    <row r="3143" customFormat="false" ht="12.8" hidden="false" customHeight="false" outlineLevel="0" collapsed="false">
      <c r="A3143" s="0" t="s">
        <v>4573</v>
      </c>
    </row>
    <row r="3144" customFormat="false" ht="12.8" hidden="false" customHeight="false" outlineLevel="0" collapsed="false">
      <c r="A3144" s="0" t="s">
        <v>4574</v>
      </c>
    </row>
    <row r="3145" customFormat="false" ht="12.8" hidden="false" customHeight="false" outlineLevel="0" collapsed="false">
      <c r="A3145" s="0" t="s">
        <v>4575</v>
      </c>
      <c r="B3145" s="0" t="s">
        <v>4576</v>
      </c>
    </row>
    <row r="3146" customFormat="false" ht="12.8" hidden="false" customHeight="false" outlineLevel="0" collapsed="false">
      <c r="A3146" s="0" t="s">
        <v>4577</v>
      </c>
      <c r="B3146" s="0" t="s">
        <v>4578</v>
      </c>
      <c r="C3146" s="0" t="s">
        <v>4579</v>
      </c>
      <c r="D3146" s="0" t="s">
        <v>4580</v>
      </c>
      <c r="E3146" s="0" t="s">
        <v>4581</v>
      </c>
    </row>
    <row r="3147" customFormat="false" ht="12.8" hidden="false" customHeight="false" outlineLevel="0" collapsed="false">
      <c r="A3147" s="0" t="s">
        <v>4582</v>
      </c>
    </row>
    <row r="3148" customFormat="false" ht="12.8" hidden="false" customHeight="false" outlineLevel="0" collapsed="false">
      <c r="A3148" s="0" t="s">
        <v>4583</v>
      </c>
    </row>
    <row r="3149" customFormat="false" ht="12.8" hidden="false" customHeight="false" outlineLevel="0" collapsed="false">
      <c r="B3149" s="0" t="s">
        <v>4584</v>
      </c>
    </row>
    <row r="3150" customFormat="false" ht="12.8" hidden="false" customHeight="false" outlineLevel="0" collapsed="false">
      <c r="A3150" s="0" t="s">
        <v>4585</v>
      </c>
      <c r="B3150" s="0" t="s">
        <v>4586</v>
      </c>
    </row>
    <row r="3151" customFormat="false" ht="12.8" hidden="false" customHeight="false" outlineLevel="0" collapsed="false">
      <c r="A3151" s="0" t="s">
        <v>4587</v>
      </c>
    </row>
    <row r="3152" customFormat="false" ht="12.8" hidden="false" customHeight="false" outlineLevel="0" collapsed="false">
      <c r="A3152" s="0" t="s">
        <v>4588</v>
      </c>
      <c r="B3152" s="0" t="s">
        <v>4589</v>
      </c>
      <c r="C3152" s="0" t="s">
        <v>4590</v>
      </c>
      <c r="D3152" s="0" t="s">
        <v>4591</v>
      </c>
    </row>
    <row r="3153" customFormat="false" ht="12.8" hidden="false" customHeight="false" outlineLevel="0" collapsed="false">
      <c r="A3153" s="0" t="s">
        <v>4592</v>
      </c>
      <c r="B3153" s="0" t="s">
        <v>4593</v>
      </c>
    </row>
    <row r="3154" customFormat="false" ht="12.8" hidden="false" customHeight="false" outlineLevel="0" collapsed="false">
      <c r="A3154" s="0" t="s">
        <v>4594</v>
      </c>
    </row>
    <row r="3155" customFormat="false" ht="12.8" hidden="false" customHeight="false" outlineLevel="0" collapsed="false">
      <c r="A3155" s="0" t="s">
        <v>4595</v>
      </c>
    </row>
    <row r="3156" customFormat="false" ht="12.8" hidden="false" customHeight="false" outlineLevel="0" collapsed="false">
      <c r="A3156" s="0" t="s">
        <v>4596</v>
      </c>
    </row>
    <row r="3157" customFormat="false" ht="12.8" hidden="false" customHeight="false" outlineLevel="0" collapsed="false">
      <c r="A3157" s="0" t="s">
        <v>4597</v>
      </c>
      <c r="B3157" s="0" t="s">
        <v>4598</v>
      </c>
    </row>
    <row r="3158" customFormat="false" ht="12.8" hidden="false" customHeight="false" outlineLevel="0" collapsed="false">
      <c r="A3158" s="0" t="s">
        <v>4599</v>
      </c>
      <c r="B3158" s="0" t="s">
        <v>4600</v>
      </c>
    </row>
    <row r="3159" customFormat="false" ht="12.8" hidden="false" customHeight="false" outlineLevel="0" collapsed="false">
      <c r="A3159" s="0" t="s">
        <v>4601</v>
      </c>
    </row>
    <row r="3160" customFormat="false" ht="12.8" hidden="false" customHeight="false" outlineLevel="0" collapsed="false">
      <c r="A3160" s="0" t="s">
        <v>4602</v>
      </c>
    </row>
    <row r="3161" customFormat="false" ht="12.8" hidden="false" customHeight="false" outlineLevel="0" collapsed="false">
      <c r="A3161" s="0" t="s">
        <v>4603</v>
      </c>
      <c r="B3161" s="0" t="s">
        <v>4604</v>
      </c>
    </row>
    <row r="3162" customFormat="false" ht="12.8" hidden="false" customHeight="false" outlineLevel="0" collapsed="false">
      <c r="A3162" s="0" t="s">
        <v>4605</v>
      </c>
      <c r="B3162" s="0" t="s">
        <v>4606</v>
      </c>
      <c r="C3162" s="0" t="s">
        <v>4607</v>
      </c>
      <c r="D3162" s="0" t="s">
        <v>4608</v>
      </c>
    </row>
    <row r="3163" customFormat="false" ht="12.8" hidden="false" customHeight="false" outlineLevel="0" collapsed="false">
      <c r="A3163" s="0" t="s">
        <v>4609</v>
      </c>
    </row>
    <row r="3164" customFormat="false" ht="12.8" hidden="false" customHeight="false" outlineLevel="0" collapsed="false">
      <c r="A3164" s="0" t="s">
        <v>4610</v>
      </c>
    </row>
    <row r="3165" customFormat="false" ht="12.8" hidden="false" customHeight="false" outlineLevel="0" collapsed="false">
      <c r="A3165" s="0" t="s">
        <v>4611</v>
      </c>
    </row>
    <row r="3166" customFormat="false" ht="12.8" hidden="false" customHeight="false" outlineLevel="0" collapsed="false">
      <c r="A3166" s="0" t="s">
        <v>4612</v>
      </c>
      <c r="B3166" s="0" t="s">
        <v>4613</v>
      </c>
      <c r="C3166" s="0" t="s">
        <v>4614</v>
      </c>
    </row>
    <row r="3167" customFormat="false" ht="12.8" hidden="false" customHeight="false" outlineLevel="0" collapsed="false">
      <c r="A3167" s="0" t="s">
        <v>4615</v>
      </c>
    </row>
    <row r="3168" customFormat="false" ht="12.8" hidden="false" customHeight="false" outlineLevel="0" collapsed="false">
      <c r="A3168" s="0" t="s">
        <v>4616</v>
      </c>
      <c r="B3168" s="0" t="s">
        <v>4617</v>
      </c>
      <c r="C3168" s="0" t="s">
        <v>4618</v>
      </c>
    </row>
    <row r="3169" customFormat="false" ht="12.8" hidden="false" customHeight="false" outlineLevel="0" collapsed="false">
      <c r="A3169" s="0" t="s">
        <v>4619</v>
      </c>
      <c r="B3169" s="0" t="s">
        <v>4620</v>
      </c>
    </row>
    <row r="3170" customFormat="false" ht="12.8" hidden="false" customHeight="false" outlineLevel="0" collapsed="false">
      <c r="A3170" s="0" t="s">
        <v>4621</v>
      </c>
    </row>
    <row r="3171" customFormat="false" ht="12.8" hidden="false" customHeight="false" outlineLevel="0" collapsed="false">
      <c r="A3171" s="0" t="s">
        <v>4622</v>
      </c>
      <c r="B3171" s="0" t="s">
        <v>4623</v>
      </c>
    </row>
    <row r="3172" customFormat="false" ht="12.8" hidden="false" customHeight="false" outlineLevel="0" collapsed="false">
      <c r="A3172" s="0" t="s">
        <v>4624</v>
      </c>
      <c r="B3172" s="0" t="s">
        <v>4625</v>
      </c>
      <c r="C3172" s="0" t="s">
        <v>4626</v>
      </c>
    </row>
    <row r="3173" customFormat="false" ht="12.8" hidden="false" customHeight="false" outlineLevel="0" collapsed="false">
      <c r="A3173" s="0" t="s">
        <v>4627</v>
      </c>
      <c r="B3173" s="0" t="s">
        <v>4628</v>
      </c>
    </row>
    <row r="3174" customFormat="false" ht="12.8" hidden="false" customHeight="false" outlineLevel="0" collapsed="false">
      <c r="A3174" s="0" t="s">
        <v>4629</v>
      </c>
      <c r="B3174" s="0" t="s">
        <v>4630</v>
      </c>
      <c r="C3174" s="0" t="s">
        <v>4631</v>
      </c>
    </row>
    <row r="3175" customFormat="false" ht="12.8" hidden="false" customHeight="false" outlineLevel="0" collapsed="false">
      <c r="A3175" s="0" t="s">
        <v>4632</v>
      </c>
    </row>
    <row r="3176" customFormat="false" ht="12.8" hidden="false" customHeight="false" outlineLevel="0" collapsed="false">
      <c r="A3176" s="0" t="s">
        <v>4633</v>
      </c>
      <c r="B3176" s="0" t="s">
        <v>4634</v>
      </c>
      <c r="C3176" s="0" t="s">
        <v>4635</v>
      </c>
    </row>
    <row r="3177" customFormat="false" ht="12.8" hidden="false" customHeight="false" outlineLevel="0" collapsed="false">
      <c r="A3177" s="0" t="s">
        <v>4636</v>
      </c>
    </row>
    <row r="3178" customFormat="false" ht="12.8" hidden="false" customHeight="false" outlineLevel="0" collapsed="false">
      <c r="A3178" s="0" t="s">
        <v>4637</v>
      </c>
    </row>
    <row r="3179" customFormat="false" ht="12.8" hidden="false" customHeight="false" outlineLevel="0" collapsed="false">
      <c r="A3179" s="0" t="s">
        <v>4638</v>
      </c>
    </row>
    <row r="3180" customFormat="false" ht="12.8" hidden="false" customHeight="false" outlineLevel="0" collapsed="false">
      <c r="A3180" s="0" t="s">
        <v>4639</v>
      </c>
    </row>
    <row r="3181" customFormat="false" ht="12.8" hidden="false" customHeight="false" outlineLevel="0" collapsed="false">
      <c r="A3181" s="0" t="s">
        <v>4640</v>
      </c>
      <c r="B3181" s="0" t="s">
        <v>4641</v>
      </c>
    </row>
    <row r="3182" customFormat="false" ht="12.8" hidden="false" customHeight="false" outlineLevel="0" collapsed="false">
      <c r="A3182" s="0" t="s">
        <v>4642</v>
      </c>
    </row>
    <row r="3183" customFormat="false" ht="12.8" hidden="false" customHeight="false" outlineLevel="0" collapsed="false">
      <c r="A3183" s="0" t="s">
        <v>4643</v>
      </c>
    </row>
    <row r="3184" customFormat="false" ht="12.8" hidden="false" customHeight="false" outlineLevel="0" collapsed="false">
      <c r="A3184" s="0" t="s">
        <v>4644</v>
      </c>
    </row>
    <row r="3185" customFormat="false" ht="12.8" hidden="false" customHeight="false" outlineLevel="0" collapsed="false">
      <c r="A3185" s="0" t="s">
        <v>4645</v>
      </c>
      <c r="B3185" s="0" t="s">
        <v>4646</v>
      </c>
    </row>
    <row r="3186" customFormat="false" ht="12.8" hidden="false" customHeight="false" outlineLevel="0" collapsed="false">
      <c r="A3186" s="0" t="s">
        <v>4647</v>
      </c>
      <c r="B3186" s="0" t="s">
        <v>4648</v>
      </c>
    </row>
    <row r="3187" customFormat="false" ht="12.8" hidden="false" customHeight="false" outlineLevel="0" collapsed="false">
      <c r="A3187" s="0" t="s">
        <v>4649</v>
      </c>
    </row>
    <row r="3188" customFormat="false" ht="12.8" hidden="false" customHeight="false" outlineLevel="0" collapsed="false">
      <c r="A3188" s="0" t="s">
        <v>4650</v>
      </c>
      <c r="B3188" s="0" t="s">
        <v>4651</v>
      </c>
    </row>
    <row r="3189" customFormat="false" ht="12.8" hidden="false" customHeight="false" outlineLevel="0" collapsed="false">
      <c r="A3189" s="0" t="s">
        <v>4652</v>
      </c>
    </row>
    <row r="3190" customFormat="false" ht="12.8" hidden="false" customHeight="false" outlineLevel="0" collapsed="false">
      <c r="A3190" s="0" t="s">
        <v>4653</v>
      </c>
      <c r="B3190" s="0" t="s">
        <v>4654</v>
      </c>
    </row>
    <row r="3191" customFormat="false" ht="12.8" hidden="false" customHeight="false" outlineLevel="0" collapsed="false">
      <c r="A3191" s="0" t="s">
        <v>4655</v>
      </c>
    </row>
    <row r="3192" customFormat="false" ht="12.8" hidden="false" customHeight="false" outlineLevel="0" collapsed="false">
      <c r="A3192" s="0" t="s">
        <v>4656</v>
      </c>
    </row>
    <row r="3193" customFormat="false" ht="12.8" hidden="false" customHeight="false" outlineLevel="0" collapsed="false">
      <c r="A3193" s="0" t="s">
        <v>4657</v>
      </c>
    </row>
    <row r="3194" customFormat="false" ht="12.8" hidden="false" customHeight="false" outlineLevel="0" collapsed="false">
      <c r="A3194" s="0" t="s">
        <v>4658</v>
      </c>
    </row>
    <row r="3195" customFormat="false" ht="12.8" hidden="false" customHeight="false" outlineLevel="0" collapsed="false">
      <c r="A3195" s="0" t="s">
        <v>4659</v>
      </c>
    </row>
    <row r="3196" customFormat="false" ht="12.8" hidden="false" customHeight="false" outlineLevel="0" collapsed="false">
      <c r="A3196" s="0" t="s">
        <v>4660</v>
      </c>
    </row>
    <row r="3197" customFormat="false" ht="12.8" hidden="false" customHeight="false" outlineLevel="0" collapsed="false">
      <c r="A3197" s="0" t="s">
        <v>4661</v>
      </c>
    </row>
    <row r="3198" customFormat="false" ht="12.8" hidden="false" customHeight="false" outlineLevel="0" collapsed="false">
      <c r="A3198" s="0" t="s">
        <v>4662</v>
      </c>
    </row>
    <row r="3199" customFormat="false" ht="12.8" hidden="false" customHeight="false" outlineLevel="0" collapsed="false">
      <c r="A3199" s="0" t="s">
        <v>4663</v>
      </c>
    </row>
    <row r="3200" customFormat="false" ht="12.8" hidden="false" customHeight="false" outlineLevel="0" collapsed="false">
      <c r="A3200" s="0" t="s">
        <v>4664</v>
      </c>
    </row>
    <row r="3201" customFormat="false" ht="12.8" hidden="false" customHeight="false" outlineLevel="0" collapsed="false">
      <c r="A3201" s="0" t="s">
        <v>4665</v>
      </c>
      <c r="B3201" s="0" t="s">
        <v>4666</v>
      </c>
    </row>
    <row r="3202" customFormat="false" ht="12.8" hidden="false" customHeight="false" outlineLevel="0" collapsed="false">
      <c r="A3202" s="0" t="s">
        <v>4667</v>
      </c>
    </row>
    <row r="3203" customFormat="false" ht="12.8" hidden="false" customHeight="false" outlineLevel="0" collapsed="false">
      <c r="A3203" s="0" t="s">
        <v>4668</v>
      </c>
    </row>
    <row r="3204" customFormat="false" ht="12.8" hidden="false" customHeight="false" outlineLevel="0" collapsed="false">
      <c r="A3204" s="0" t="s">
        <v>4669</v>
      </c>
    </row>
    <row r="3205" customFormat="false" ht="12.8" hidden="false" customHeight="false" outlineLevel="0" collapsed="false">
      <c r="A3205" s="0" t="s">
        <v>4670</v>
      </c>
    </row>
    <row r="3206" customFormat="false" ht="12.8" hidden="false" customHeight="false" outlineLevel="0" collapsed="false">
      <c r="A3206" s="0" t="s">
        <v>4671</v>
      </c>
      <c r="B3206" s="0" t="s">
        <v>4672</v>
      </c>
      <c r="C3206" s="0" t="s">
        <v>4673</v>
      </c>
      <c r="D3206" s="0" t="s">
        <v>4674</v>
      </c>
    </row>
    <row r="3207" customFormat="false" ht="12.8" hidden="false" customHeight="false" outlineLevel="0" collapsed="false">
      <c r="A3207" s="0" t="s">
        <v>4675</v>
      </c>
    </row>
    <row r="3208" customFormat="false" ht="12.8" hidden="false" customHeight="false" outlineLevel="0" collapsed="false">
      <c r="A3208" s="0" t="s">
        <v>4676</v>
      </c>
      <c r="B3208" s="0" t="s">
        <v>4677</v>
      </c>
      <c r="C3208" s="0" t="s">
        <v>4678</v>
      </c>
    </row>
    <row r="3209" customFormat="false" ht="12.8" hidden="false" customHeight="false" outlineLevel="0" collapsed="false">
      <c r="A3209" s="0" t="s">
        <v>4679</v>
      </c>
    </row>
    <row r="3210" customFormat="false" ht="12.8" hidden="false" customHeight="false" outlineLevel="0" collapsed="false">
      <c r="A3210" s="0" t="s">
        <v>4680</v>
      </c>
      <c r="B3210" s="0" t="s">
        <v>4681</v>
      </c>
      <c r="C3210" s="0" t="s">
        <v>4682</v>
      </c>
    </row>
    <row r="3211" customFormat="false" ht="12.8" hidden="false" customHeight="false" outlineLevel="0" collapsed="false">
      <c r="A3211" s="0" t="s">
        <v>4683</v>
      </c>
      <c r="B3211" s="0" t="s">
        <v>4684</v>
      </c>
    </row>
    <row r="3212" customFormat="false" ht="12.8" hidden="false" customHeight="false" outlineLevel="0" collapsed="false">
      <c r="A3212" s="0" t="s">
        <v>4685</v>
      </c>
    </row>
    <row r="3213" customFormat="false" ht="12.8" hidden="false" customHeight="false" outlineLevel="0" collapsed="false">
      <c r="A3213" s="0" t="s">
        <v>4686</v>
      </c>
    </row>
    <row r="3214" customFormat="false" ht="12.8" hidden="false" customHeight="false" outlineLevel="0" collapsed="false">
      <c r="A3214" s="0" t="s">
        <v>4687</v>
      </c>
    </row>
    <row r="3215" customFormat="false" ht="12.8" hidden="false" customHeight="false" outlineLevel="0" collapsed="false">
      <c r="A3215" s="0" t="s">
        <v>4688</v>
      </c>
    </row>
    <row r="3216" customFormat="false" ht="12.8" hidden="false" customHeight="false" outlineLevel="0" collapsed="false">
      <c r="A3216" s="0" t="s">
        <v>4689</v>
      </c>
    </row>
    <row r="3217" customFormat="false" ht="12.8" hidden="false" customHeight="false" outlineLevel="0" collapsed="false">
      <c r="A3217" s="0" t="s">
        <v>4690</v>
      </c>
    </row>
    <row r="3218" customFormat="false" ht="12.8" hidden="false" customHeight="false" outlineLevel="0" collapsed="false">
      <c r="A3218" s="0" t="s">
        <v>4691</v>
      </c>
    </row>
    <row r="3219" customFormat="false" ht="12.8" hidden="false" customHeight="false" outlineLevel="0" collapsed="false">
      <c r="A3219" s="0" t="s">
        <v>4692</v>
      </c>
      <c r="B3219" s="0" t="s">
        <v>4693</v>
      </c>
    </row>
    <row r="3220" customFormat="false" ht="12.8" hidden="false" customHeight="false" outlineLevel="0" collapsed="false">
      <c r="A3220" s="0" t="s">
        <v>4694</v>
      </c>
    </row>
    <row r="3221" customFormat="false" ht="12.8" hidden="false" customHeight="false" outlineLevel="0" collapsed="false">
      <c r="A3221" s="0" t="s">
        <v>4695</v>
      </c>
    </row>
    <row r="3222" customFormat="false" ht="12.8" hidden="false" customHeight="false" outlineLevel="0" collapsed="false">
      <c r="A3222" s="0" t="s">
        <v>4696</v>
      </c>
    </row>
    <row r="3223" customFormat="false" ht="12.8" hidden="false" customHeight="false" outlineLevel="0" collapsed="false">
      <c r="A3223" s="0" t="s">
        <v>4697</v>
      </c>
    </row>
    <row r="3224" customFormat="false" ht="12.8" hidden="false" customHeight="false" outlineLevel="0" collapsed="false">
      <c r="A3224" s="0" t="s">
        <v>4698</v>
      </c>
      <c r="B3224" s="0" t="s">
        <v>4699</v>
      </c>
    </row>
    <row r="3225" customFormat="false" ht="12.8" hidden="false" customHeight="false" outlineLevel="0" collapsed="false">
      <c r="A3225" s="0" t="s">
        <v>4700</v>
      </c>
    </row>
    <row r="3226" customFormat="false" ht="12.8" hidden="false" customHeight="false" outlineLevel="0" collapsed="false">
      <c r="A3226" s="0" t="s">
        <v>4701</v>
      </c>
    </row>
    <row r="3227" customFormat="false" ht="12.8" hidden="false" customHeight="false" outlineLevel="0" collapsed="false">
      <c r="A3227" s="0" t="s">
        <v>4702</v>
      </c>
      <c r="B3227" s="0" t="s">
        <v>4703</v>
      </c>
    </row>
    <row r="3228" customFormat="false" ht="12.8" hidden="false" customHeight="false" outlineLevel="0" collapsed="false">
      <c r="A3228" s="0" t="s">
        <v>4704</v>
      </c>
    </row>
    <row r="3229" customFormat="false" ht="12.8" hidden="false" customHeight="false" outlineLevel="0" collapsed="false">
      <c r="A3229" s="0" t="s">
        <v>4705</v>
      </c>
      <c r="B3229" s="0" t="s">
        <v>4706</v>
      </c>
    </row>
    <row r="3230" customFormat="false" ht="12.8" hidden="false" customHeight="false" outlineLevel="0" collapsed="false">
      <c r="A3230" s="0" t="s">
        <v>4707</v>
      </c>
      <c r="B3230" s="0" t="s">
        <v>4708</v>
      </c>
    </row>
    <row r="3231" customFormat="false" ht="12.8" hidden="false" customHeight="false" outlineLevel="0" collapsed="false">
      <c r="A3231" s="0" t="s">
        <v>4709</v>
      </c>
    </row>
    <row r="3232" customFormat="false" ht="12.8" hidden="false" customHeight="false" outlineLevel="0" collapsed="false">
      <c r="A3232" s="0" t="s">
        <v>4710</v>
      </c>
    </row>
    <row r="3233" customFormat="false" ht="12.8" hidden="false" customHeight="false" outlineLevel="0" collapsed="false">
      <c r="A3233" s="0" t="s">
        <v>4711</v>
      </c>
      <c r="B3233" s="0" t="s">
        <v>4712</v>
      </c>
    </row>
    <row r="3234" customFormat="false" ht="12.8" hidden="false" customHeight="false" outlineLevel="0" collapsed="false">
      <c r="A3234" s="0" t="s">
        <v>4713</v>
      </c>
    </row>
    <row r="3235" customFormat="false" ht="12.8" hidden="false" customHeight="false" outlineLevel="0" collapsed="false">
      <c r="A3235" s="0" t="s">
        <v>4714</v>
      </c>
    </row>
    <row r="3236" customFormat="false" ht="12.8" hidden="false" customHeight="false" outlineLevel="0" collapsed="false">
      <c r="A3236" s="0" t="s">
        <v>4715</v>
      </c>
    </row>
    <row r="3237" customFormat="false" ht="12.8" hidden="false" customHeight="false" outlineLevel="0" collapsed="false">
      <c r="A3237" s="0" t="s">
        <v>4716</v>
      </c>
    </row>
    <row r="3238" customFormat="false" ht="12.8" hidden="false" customHeight="false" outlineLevel="0" collapsed="false">
      <c r="A3238" s="0" t="s">
        <v>4717</v>
      </c>
    </row>
    <row r="3239" customFormat="false" ht="12.8" hidden="false" customHeight="false" outlineLevel="0" collapsed="false">
      <c r="A3239" s="0" t="s">
        <v>4718</v>
      </c>
      <c r="B3239" s="0" t="s">
        <v>4719</v>
      </c>
      <c r="C3239" s="0" t="s">
        <v>4720</v>
      </c>
    </row>
    <row r="3240" customFormat="false" ht="12.8" hidden="false" customHeight="false" outlineLevel="0" collapsed="false">
      <c r="A3240" s="0" t="s">
        <v>4721</v>
      </c>
      <c r="B3240" s="0" t="s">
        <v>4722</v>
      </c>
    </row>
    <row r="3241" customFormat="false" ht="12.8" hidden="false" customHeight="false" outlineLevel="0" collapsed="false">
      <c r="A3241" s="0" t="s">
        <v>4723</v>
      </c>
    </row>
    <row r="3242" customFormat="false" ht="12.8" hidden="false" customHeight="false" outlineLevel="0" collapsed="false">
      <c r="A3242" s="0" t="s">
        <v>4724</v>
      </c>
    </row>
    <row r="3243" customFormat="false" ht="12.8" hidden="false" customHeight="false" outlineLevel="0" collapsed="false">
      <c r="A3243" s="0" t="s">
        <v>4725</v>
      </c>
    </row>
    <row r="3244" customFormat="false" ht="12.8" hidden="false" customHeight="false" outlineLevel="0" collapsed="false">
      <c r="A3244" s="0" t="s">
        <v>4726</v>
      </c>
    </row>
    <row r="3245" customFormat="false" ht="12.8" hidden="false" customHeight="false" outlineLevel="0" collapsed="false">
      <c r="A3245" s="0" t="s">
        <v>4727</v>
      </c>
    </row>
    <row r="3246" customFormat="false" ht="12.8" hidden="false" customHeight="false" outlineLevel="0" collapsed="false">
      <c r="A3246" s="0" t="s">
        <v>4728</v>
      </c>
      <c r="B3246" s="0" t="s">
        <v>4729</v>
      </c>
    </row>
    <row r="3247" customFormat="false" ht="12.8" hidden="false" customHeight="false" outlineLevel="0" collapsed="false">
      <c r="A3247" s="0" t="s">
        <v>4730</v>
      </c>
    </row>
    <row r="3248" customFormat="false" ht="12.8" hidden="false" customHeight="false" outlineLevel="0" collapsed="false">
      <c r="A3248" s="0" t="s">
        <v>4731</v>
      </c>
      <c r="B3248" s="0" t="s">
        <v>4732</v>
      </c>
    </row>
    <row r="3249" customFormat="false" ht="12.8" hidden="false" customHeight="false" outlineLevel="0" collapsed="false">
      <c r="A3249" s="0" t="s">
        <v>4733</v>
      </c>
      <c r="B3249" s="0" t="s">
        <v>4734</v>
      </c>
    </row>
    <row r="3250" customFormat="false" ht="12.8" hidden="false" customHeight="false" outlineLevel="0" collapsed="false">
      <c r="A3250" s="0" t="s">
        <v>4735</v>
      </c>
    </row>
    <row r="3251" customFormat="false" ht="12.8" hidden="false" customHeight="false" outlineLevel="0" collapsed="false">
      <c r="A3251" s="0" t="s">
        <v>4736</v>
      </c>
    </row>
    <row r="3252" customFormat="false" ht="12.8" hidden="false" customHeight="false" outlineLevel="0" collapsed="false">
      <c r="A3252" s="0" t="s">
        <v>4737</v>
      </c>
    </row>
    <row r="3253" customFormat="false" ht="12.8" hidden="false" customHeight="false" outlineLevel="0" collapsed="false">
      <c r="A3253" s="0" t="s">
        <v>4738</v>
      </c>
    </row>
    <row r="3254" customFormat="false" ht="12.8" hidden="false" customHeight="false" outlineLevel="0" collapsed="false">
      <c r="A3254" s="0" t="s">
        <v>4739</v>
      </c>
    </row>
    <row r="3255" customFormat="false" ht="12.8" hidden="false" customHeight="false" outlineLevel="0" collapsed="false">
      <c r="A3255" s="0" t="s">
        <v>4740</v>
      </c>
      <c r="B3255" s="0" t="s">
        <v>4741</v>
      </c>
    </row>
    <row r="3256" customFormat="false" ht="12.8" hidden="false" customHeight="false" outlineLevel="0" collapsed="false">
      <c r="A3256" s="0" t="s">
        <v>4742</v>
      </c>
    </row>
    <row r="3257" customFormat="false" ht="12.8" hidden="false" customHeight="false" outlineLevel="0" collapsed="false">
      <c r="A3257" s="0" t="s">
        <v>4743</v>
      </c>
    </row>
    <row r="3258" customFormat="false" ht="12.8" hidden="false" customHeight="false" outlineLevel="0" collapsed="false">
      <c r="A3258" s="0" t="s">
        <v>4744</v>
      </c>
    </row>
    <row r="3259" customFormat="false" ht="12.8" hidden="false" customHeight="false" outlineLevel="0" collapsed="false">
      <c r="A3259" s="0" t="s">
        <v>4745</v>
      </c>
      <c r="B3259" s="0" t="s">
        <v>4746</v>
      </c>
    </row>
    <row r="3260" customFormat="false" ht="12.8" hidden="false" customHeight="false" outlineLevel="0" collapsed="false">
      <c r="A3260" s="0" t="s">
        <v>4747</v>
      </c>
    </row>
    <row r="3261" customFormat="false" ht="12.8" hidden="false" customHeight="false" outlineLevel="0" collapsed="false">
      <c r="A3261" s="0" t="s">
        <v>4748</v>
      </c>
      <c r="B3261" s="0" t="s">
        <v>4749</v>
      </c>
      <c r="C3261" s="0" t="s">
        <v>4750</v>
      </c>
    </row>
    <row r="3262" customFormat="false" ht="12.8" hidden="false" customHeight="false" outlineLevel="0" collapsed="false">
      <c r="A3262" s="0" t="s">
        <v>4751</v>
      </c>
    </row>
    <row r="3263" customFormat="false" ht="12.8" hidden="false" customHeight="false" outlineLevel="0" collapsed="false">
      <c r="A3263" s="0" t="s">
        <v>4752</v>
      </c>
    </row>
    <row r="3264" customFormat="false" ht="12.8" hidden="false" customHeight="false" outlineLevel="0" collapsed="false">
      <c r="A3264" s="0" t="s">
        <v>4753</v>
      </c>
      <c r="B3264" s="0" t="s">
        <v>4754</v>
      </c>
    </row>
    <row r="3265" customFormat="false" ht="12.8" hidden="false" customHeight="false" outlineLevel="0" collapsed="false">
      <c r="A3265" s="0" t="s">
        <v>4755</v>
      </c>
    </row>
    <row r="3266" customFormat="false" ht="12.8" hidden="false" customHeight="false" outlineLevel="0" collapsed="false">
      <c r="A3266" s="0" t="s">
        <v>4756</v>
      </c>
      <c r="B3266" s="0" t="s">
        <v>4757</v>
      </c>
    </row>
    <row r="3267" customFormat="false" ht="12.8" hidden="false" customHeight="false" outlineLevel="0" collapsed="false">
      <c r="A3267" s="0" t="s">
        <v>4758</v>
      </c>
    </row>
    <row r="3268" customFormat="false" ht="12.8" hidden="false" customHeight="false" outlineLevel="0" collapsed="false">
      <c r="A3268" s="0" t="s">
        <v>4759</v>
      </c>
    </row>
    <row r="3269" customFormat="false" ht="12.8" hidden="false" customHeight="false" outlineLevel="0" collapsed="false">
      <c r="A3269" s="0" t="s">
        <v>4760</v>
      </c>
    </row>
    <row r="3270" customFormat="false" ht="12.8" hidden="false" customHeight="false" outlineLevel="0" collapsed="false">
      <c r="A3270" s="0" t="s">
        <v>4761</v>
      </c>
    </row>
    <row r="3271" customFormat="false" ht="12.8" hidden="false" customHeight="false" outlineLevel="0" collapsed="false">
      <c r="A3271" s="0" t="s">
        <v>4762</v>
      </c>
    </row>
    <row r="3272" customFormat="false" ht="12.8" hidden="false" customHeight="false" outlineLevel="0" collapsed="false">
      <c r="A3272" s="0" t="s">
        <v>4763</v>
      </c>
    </row>
    <row r="3273" customFormat="false" ht="12.8" hidden="false" customHeight="false" outlineLevel="0" collapsed="false">
      <c r="A3273" s="0" t="s">
        <v>4764</v>
      </c>
      <c r="B3273" s="0" t="s">
        <v>4765</v>
      </c>
    </row>
    <row r="3274" customFormat="false" ht="12.8" hidden="false" customHeight="false" outlineLevel="0" collapsed="false">
      <c r="A3274" s="0" t="s">
        <v>4766</v>
      </c>
    </row>
    <row r="3275" customFormat="false" ht="12.8" hidden="false" customHeight="false" outlineLevel="0" collapsed="false">
      <c r="A3275" s="0" t="s">
        <v>4767</v>
      </c>
    </row>
    <row r="3276" customFormat="false" ht="12.8" hidden="false" customHeight="false" outlineLevel="0" collapsed="false">
      <c r="A3276" s="0" t="s">
        <v>4768</v>
      </c>
    </row>
    <row r="3277" customFormat="false" ht="12.8" hidden="false" customHeight="false" outlineLevel="0" collapsed="false">
      <c r="A3277" s="0" t="s">
        <v>4769</v>
      </c>
      <c r="B3277" s="0" t="s">
        <v>4770</v>
      </c>
    </row>
    <row r="3278" customFormat="false" ht="12.8" hidden="false" customHeight="false" outlineLevel="0" collapsed="false">
      <c r="A3278" s="0" t="s">
        <v>4771</v>
      </c>
    </row>
    <row r="3279" customFormat="false" ht="12.8" hidden="false" customHeight="false" outlineLevel="0" collapsed="false">
      <c r="A3279" s="0" t="s">
        <v>4772</v>
      </c>
      <c r="B3279" s="0" t="s">
        <v>4773</v>
      </c>
    </row>
    <row r="3280" customFormat="false" ht="12.8" hidden="false" customHeight="false" outlineLevel="0" collapsed="false">
      <c r="A3280" s="0" t="s">
        <v>4774</v>
      </c>
    </row>
    <row r="3281" customFormat="false" ht="12.8" hidden="false" customHeight="false" outlineLevel="0" collapsed="false">
      <c r="A3281" s="0" t="s">
        <v>4775</v>
      </c>
      <c r="B3281" s="0" t="s">
        <v>4776</v>
      </c>
    </row>
    <row r="3282" customFormat="false" ht="12.8" hidden="false" customHeight="false" outlineLevel="0" collapsed="false">
      <c r="A3282" s="0" t="s">
        <v>4777</v>
      </c>
      <c r="B3282" s="0" t="s">
        <v>4778</v>
      </c>
    </row>
    <row r="3283" customFormat="false" ht="12.8" hidden="false" customHeight="false" outlineLevel="0" collapsed="false">
      <c r="A3283" s="0" t="s">
        <v>4779</v>
      </c>
    </row>
    <row r="3284" customFormat="false" ht="12.8" hidden="false" customHeight="false" outlineLevel="0" collapsed="false">
      <c r="A3284" s="0" t="s">
        <v>4780</v>
      </c>
      <c r="B3284" s="0" t="s">
        <v>4781</v>
      </c>
    </row>
    <row r="3285" customFormat="false" ht="12.8" hidden="false" customHeight="false" outlineLevel="0" collapsed="false">
      <c r="A3285" s="0" t="s">
        <v>4782</v>
      </c>
      <c r="B3285" s="0" t="s">
        <v>4783</v>
      </c>
    </row>
    <row r="3286" customFormat="false" ht="12.8" hidden="false" customHeight="false" outlineLevel="0" collapsed="false">
      <c r="A3286" s="0" t="s">
        <v>4784</v>
      </c>
    </row>
    <row r="3287" customFormat="false" ht="12.8" hidden="false" customHeight="false" outlineLevel="0" collapsed="false">
      <c r="A3287" s="0" t="s">
        <v>4785</v>
      </c>
    </row>
    <row r="3288" customFormat="false" ht="12.8" hidden="false" customHeight="false" outlineLevel="0" collapsed="false">
      <c r="A3288" s="0" t="s">
        <v>4786</v>
      </c>
    </row>
    <row r="3289" customFormat="false" ht="12.8" hidden="false" customHeight="false" outlineLevel="0" collapsed="false">
      <c r="A3289" s="0" t="s">
        <v>4787</v>
      </c>
      <c r="B3289" s="0" t="s">
        <v>4788</v>
      </c>
      <c r="C3289" s="0" t="s">
        <v>4789</v>
      </c>
    </row>
    <row r="3290" customFormat="false" ht="12.8" hidden="false" customHeight="false" outlineLevel="0" collapsed="false">
      <c r="A3290" s="0" t="s">
        <v>4790</v>
      </c>
    </row>
    <row r="3291" customFormat="false" ht="12.8" hidden="false" customHeight="false" outlineLevel="0" collapsed="false">
      <c r="A3291" s="0" t="s">
        <v>4791</v>
      </c>
      <c r="B3291" s="0" t="s">
        <v>4792</v>
      </c>
    </row>
    <row r="3292" customFormat="false" ht="12.8" hidden="false" customHeight="false" outlineLevel="0" collapsed="false">
      <c r="A3292" s="0" t="s">
        <v>4793</v>
      </c>
    </row>
    <row r="3293" customFormat="false" ht="12.8" hidden="false" customHeight="false" outlineLevel="0" collapsed="false">
      <c r="A3293" s="0" t="s">
        <v>4794</v>
      </c>
    </row>
    <row r="3294" customFormat="false" ht="12.8" hidden="false" customHeight="false" outlineLevel="0" collapsed="false">
      <c r="A3294" s="0" t="s">
        <v>4795</v>
      </c>
    </row>
    <row r="3295" customFormat="false" ht="12.8" hidden="false" customHeight="false" outlineLevel="0" collapsed="false">
      <c r="A3295" s="0" t="s">
        <v>4796</v>
      </c>
      <c r="B3295" s="0" t="s">
        <v>4797</v>
      </c>
    </row>
    <row r="3296" customFormat="false" ht="12.8" hidden="false" customHeight="false" outlineLevel="0" collapsed="false">
      <c r="A3296" s="0" t="s">
        <v>4798</v>
      </c>
    </row>
    <row r="3297" customFormat="false" ht="12.8" hidden="false" customHeight="false" outlineLevel="0" collapsed="false">
      <c r="A3297" s="0" t="s">
        <v>4799</v>
      </c>
      <c r="B3297" s="0" t="s">
        <v>4800</v>
      </c>
    </row>
    <row r="3298" customFormat="false" ht="12.8" hidden="false" customHeight="false" outlineLevel="0" collapsed="false">
      <c r="A3298" s="0" t="s">
        <v>4801</v>
      </c>
    </row>
    <row r="3299" customFormat="false" ht="12.8" hidden="false" customHeight="false" outlineLevel="0" collapsed="false">
      <c r="A3299" s="0" t="s">
        <v>4802</v>
      </c>
    </row>
    <row r="3300" customFormat="false" ht="12.8" hidden="false" customHeight="false" outlineLevel="0" collapsed="false">
      <c r="A3300" s="0" t="s">
        <v>4803</v>
      </c>
    </row>
    <row r="3301" customFormat="false" ht="12.8" hidden="false" customHeight="false" outlineLevel="0" collapsed="false">
      <c r="A3301" s="0" t="s">
        <v>4804</v>
      </c>
      <c r="B3301" s="0" t="s">
        <v>4805</v>
      </c>
      <c r="C3301" s="0" t="s">
        <v>4806</v>
      </c>
      <c r="D3301" s="0" t="s">
        <v>4807</v>
      </c>
    </row>
    <row r="3302" customFormat="false" ht="12.8" hidden="false" customHeight="false" outlineLevel="0" collapsed="false">
      <c r="A3302" s="0" t="s">
        <v>4808</v>
      </c>
      <c r="B3302" s="0" t="s">
        <v>4809</v>
      </c>
    </row>
    <row r="3303" customFormat="false" ht="12.8" hidden="false" customHeight="false" outlineLevel="0" collapsed="false">
      <c r="A3303" s="0" t="s">
        <v>4810</v>
      </c>
    </row>
    <row r="3304" customFormat="false" ht="12.8" hidden="false" customHeight="false" outlineLevel="0" collapsed="false">
      <c r="A3304" s="0" t="s">
        <v>4811</v>
      </c>
    </row>
    <row r="3305" customFormat="false" ht="12.8" hidden="false" customHeight="false" outlineLevel="0" collapsed="false">
      <c r="A3305" s="0" t="s">
        <v>4812</v>
      </c>
      <c r="B3305" s="0" t="s">
        <v>4813</v>
      </c>
    </row>
    <row r="3306" customFormat="false" ht="12.8" hidden="false" customHeight="false" outlineLevel="0" collapsed="false">
      <c r="A3306" s="0" t="s">
        <v>4814</v>
      </c>
      <c r="B3306" s="0" t="s">
        <v>4815</v>
      </c>
    </row>
    <row r="3307" customFormat="false" ht="12.8" hidden="false" customHeight="false" outlineLevel="0" collapsed="false">
      <c r="A3307" s="0" t="s">
        <v>4816</v>
      </c>
      <c r="B3307" s="0" t="s">
        <v>4817</v>
      </c>
    </row>
    <row r="3308" customFormat="false" ht="12.8" hidden="false" customHeight="false" outlineLevel="0" collapsed="false">
      <c r="A3308" s="0" t="s">
        <v>4818</v>
      </c>
    </row>
    <row r="3309" customFormat="false" ht="12.8" hidden="false" customHeight="false" outlineLevel="0" collapsed="false">
      <c r="A3309" s="0" t="s">
        <v>4819</v>
      </c>
      <c r="B3309" s="0" t="s">
        <v>4820</v>
      </c>
    </row>
    <row r="3310" customFormat="false" ht="12.8" hidden="false" customHeight="false" outlineLevel="0" collapsed="false">
      <c r="A3310" s="0" t="s">
        <v>4821</v>
      </c>
      <c r="B3310" s="0" t="s">
        <v>4822</v>
      </c>
    </row>
    <row r="3311" customFormat="false" ht="12.8" hidden="false" customHeight="false" outlineLevel="0" collapsed="false">
      <c r="A3311" s="0" t="s">
        <v>4823</v>
      </c>
    </row>
    <row r="3312" customFormat="false" ht="12.8" hidden="false" customHeight="false" outlineLevel="0" collapsed="false">
      <c r="A3312" s="0" t="s">
        <v>4824</v>
      </c>
      <c r="B3312" s="0" t="s">
        <v>4825</v>
      </c>
      <c r="C3312" s="0" t="s">
        <v>4826</v>
      </c>
    </row>
    <row r="3313" customFormat="false" ht="12.8" hidden="false" customHeight="false" outlineLevel="0" collapsed="false">
      <c r="A3313" s="0" t="s">
        <v>4827</v>
      </c>
      <c r="B3313" s="0" t="s">
        <v>4828</v>
      </c>
      <c r="C3313" s="0" t="s">
        <v>4829</v>
      </c>
    </row>
    <row r="3314" customFormat="false" ht="12.8" hidden="false" customHeight="false" outlineLevel="0" collapsed="false">
      <c r="A3314" s="0" t="s">
        <v>4830</v>
      </c>
    </row>
    <row r="3315" customFormat="false" ht="12.8" hidden="false" customHeight="false" outlineLevel="0" collapsed="false">
      <c r="A3315" s="0" t="s">
        <v>4831</v>
      </c>
    </row>
    <row r="3316" customFormat="false" ht="12.8" hidden="false" customHeight="false" outlineLevel="0" collapsed="false">
      <c r="A3316" s="0" t="s">
        <v>4832</v>
      </c>
    </row>
    <row r="3317" customFormat="false" ht="12.8" hidden="false" customHeight="false" outlineLevel="0" collapsed="false">
      <c r="A3317" s="0" t="s">
        <v>4833</v>
      </c>
      <c r="B3317" s="0" t="s">
        <v>4834</v>
      </c>
    </row>
    <row r="3318" customFormat="false" ht="12.8" hidden="false" customHeight="false" outlineLevel="0" collapsed="false">
      <c r="A3318" s="0" t="s">
        <v>4835</v>
      </c>
      <c r="B3318" s="0" t="s">
        <v>4836</v>
      </c>
    </row>
    <row r="3319" customFormat="false" ht="12.8" hidden="false" customHeight="false" outlineLevel="0" collapsed="false">
      <c r="A3319" s="0" t="s">
        <v>4837</v>
      </c>
      <c r="B3319" s="0" t="s">
        <v>4838</v>
      </c>
    </row>
    <row r="3320" customFormat="false" ht="12.8" hidden="false" customHeight="false" outlineLevel="0" collapsed="false">
      <c r="A3320" s="0" t="s">
        <v>4839</v>
      </c>
      <c r="B3320" s="0" t="s">
        <v>4840</v>
      </c>
    </row>
    <row r="3321" customFormat="false" ht="12.8" hidden="false" customHeight="false" outlineLevel="0" collapsed="false">
      <c r="A3321" s="0" t="s">
        <v>4841</v>
      </c>
    </row>
    <row r="3322" customFormat="false" ht="12.8" hidden="false" customHeight="false" outlineLevel="0" collapsed="false">
      <c r="A3322" s="0" t="s">
        <v>4842</v>
      </c>
    </row>
    <row r="3323" customFormat="false" ht="12.8" hidden="false" customHeight="false" outlineLevel="0" collapsed="false">
      <c r="A3323" s="0" t="s">
        <v>4843</v>
      </c>
      <c r="B3323" s="0" t="s">
        <v>4844</v>
      </c>
    </row>
    <row r="3324" customFormat="false" ht="12.8" hidden="false" customHeight="false" outlineLevel="0" collapsed="false">
      <c r="A3324" s="0" t="s">
        <v>4845</v>
      </c>
    </row>
    <row r="3325" customFormat="false" ht="12.8" hidden="false" customHeight="false" outlineLevel="0" collapsed="false">
      <c r="A3325" s="0" t="s">
        <v>4846</v>
      </c>
    </row>
    <row r="3326" customFormat="false" ht="12.8" hidden="false" customHeight="false" outlineLevel="0" collapsed="false">
      <c r="A3326" s="0" t="s">
        <v>4847</v>
      </c>
    </row>
    <row r="3327" customFormat="false" ht="12.8" hidden="false" customHeight="false" outlineLevel="0" collapsed="false">
      <c r="A3327" s="0" t="s">
        <v>4848</v>
      </c>
    </row>
    <row r="3328" customFormat="false" ht="12.8" hidden="false" customHeight="false" outlineLevel="0" collapsed="false">
      <c r="A3328" s="0" t="s">
        <v>4849</v>
      </c>
    </row>
    <row r="3329" customFormat="false" ht="12.8" hidden="false" customHeight="false" outlineLevel="0" collapsed="false">
      <c r="A3329" s="0" t="s">
        <v>4850</v>
      </c>
      <c r="B3329" s="0" t="s">
        <v>4851</v>
      </c>
      <c r="C3329" s="0" t="s">
        <v>4852</v>
      </c>
    </row>
    <row r="3330" customFormat="false" ht="12.8" hidden="false" customHeight="false" outlineLevel="0" collapsed="false">
      <c r="A3330" s="0" t="s">
        <v>4853</v>
      </c>
    </row>
    <row r="3331" customFormat="false" ht="12.8" hidden="false" customHeight="false" outlineLevel="0" collapsed="false">
      <c r="A3331" s="0" t="s">
        <v>4854</v>
      </c>
    </row>
    <row r="3332" customFormat="false" ht="12.8" hidden="false" customHeight="false" outlineLevel="0" collapsed="false">
      <c r="A3332" s="0" t="s">
        <v>4855</v>
      </c>
    </row>
    <row r="3333" customFormat="false" ht="12.8" hidden="false" customHeight="false" outlineLevel="0" collapsed="false">
      <c r="A3333" s="0" t="s">
        <v>4856</v>
      </c>
    </row>
    <row r="3334" customFormat="false" ht="12.8" hidden="false" customHeight="false" outlineLevel="0" collapsed="false">
      <c r="A3334" s="0" t="s">
        <v>4857</v>
      </c>
    </row>
    <row r="3335" customFormat="false" ht="12.8" hidden="false" customHeight="false" outlineLevel="0" collapsed="false">
      <c r="A3335" s="0" t="s">
        <v>4858</v>
      </c>
    </row>
    <row r="3336" customFormat="false" ht="12.8" hidden="false" customHeight="false" outlineLevel="0" collapsed="false">
      <c r="A3336" s="0" t="s">
        <v>4859</v>
      </c>
    </row>
    <row r="3337" customFormat="false" ht="12.8" hidden="false" customHeight="false" outlineLevel="0" collapsed="false">
      <c r="A3337" s="0" t="s">
        <v>4860</v>
      </c>
      <c r="B3337" s="0" t="s">
        <v>4861</v>
      </c>
      <c r="C3337" s="0" t="s">
        <v>4862</v>
      </c>
    </row>
    <row r="3338" customFormat="false" ht="12.8" hidden="false" customHeight="false" outlineLevel="0" collapsed="false">
      <c r="A3338" s="0" t="s">
        <v>4863</v>
      </c>
      <c r="B3338" s="0" t="s">
        <v>4864</v>
      </c>
      <c r="C3338" s="0" t="s">
        <v>4865</v>
      </c>
    </row>
    <row r="3339" customFormat="false" ht="12.8" hidden="false" customHeight="false" outlineLevel="0" collapsed="false">
      <c r="A3339" s="0" t="s">
        <v>4866</v>
      </c>
      <c r="B3339" s="0" t="s">
        <v>4867</v>
      </c>
      <c r="C3339" s="0" t="s">
        <v>4868</v>
      </c>
    </row>
    <row r="3340" customFormat="false" ht="12.8" hidden="false" customHeight="false" outlineLevel="0" collapsed="false">
      <c r="A3340" s="0" t="s">
        <v>4869</v>
      </c>
    </row>
    <row r="3341" customFormat="false" ht="12.8" hidden="false" customHeight="false" outlineLevel="0" collapsed="false">
      <c r="A3341" s="0" t="s">
        <v>4870</v>
      </c>
      <c r="B3341" s="0" t="s">
        <v>4871</v>
      </c>
    </row>
    <row r="3342" customFormat="false" ht="12.8" hidden="false" customHeight="false" outlineLevel="0" collapsed="false">
      <c r="A3342" s="0" t="s">
        <v>4872</v>
      </c>
      <c r="B3342" s="0" t="s">
        <v>4873</v>
      </c>
    </row>
    <row r="3343" customFormat="false" ht="12.8" hidden="false" customHeight="false" outlineLevel="0" collapsed="false">
      <c r="A3343" s="0" t="s">
        <v>4874</v>
      </c>
    </row>
    <row r="3344" customFormat="false" ht="12.8" hidden="false" customHeight="false" outlineLevel="0" collapsed="false">
      <c r="A3344" s="0" t="s">
        <v>4875</v>
      </c>
    </row>
    <row r="3345" customFormat="false" ht="12.8" hidden="false" customHeight="false" outlineLevel="0" collapsed="false">
      <c r="A3345" s="0" t="s">
        <v>4876</v>
      </c>
    </row>
    <row r="3346" customFormat="false" ht="12.8" hidden="false" customHeight="false" outlineLevel="0" collapsed="false">
      <c r="A3346" s="0" t="s">
        <v>4877</v>
      </c>
      <c r="B3346" s="0" t="s">
        <v>4878</v>
      </c>
    </row>
    <row r="3347" customFormat="false" ht="12.8" hidden="false" customHeight="false" outlineLevel="0" collapsed="false">
      <c r="A3347" s="0" t="s">
        <v>4879</v>
      </c>
    </row>
    <row r="3348" customFormat="false" ht="12.8" hidden="false" customHeight="false" outlineLevel="0" collapsed="false">
      <c r="A3348" s="0" t="s">
        <v>4880</v>
      </c>
      <c r="B3348" s="0" t="s">
        <v>4881</v>
      </c>
    </row>
    <row r="3349" customFormat="false" ht="12.8" hidden="false" customHeight="false" outlineLevel="0" collapsed="false">
      <c r="A3349" s="0" t="s">
        <v>4882</v>
      </c>
      <c r="B3349" s="0" t="s">
        <v>4883</v>
      </c>
    </row>
    <row r="3350" customFormat="false" ht="12.8" hidden="false" customHeight="false" outlineLevel="0" collapsed="false">
      <c r="A3350" s="0" t="s">
        <v>4884</v>
      </c>
    </row>
    <row r="3351" customFormat="false" ht="12.8" hidden="false" customHeight="false" outlineLevel="0" collapsed="false">
      <c r="A3351" s="0" t="s">
        <v>4885</v>
      </c>
    </row>
    <row r="3352" customFormat="false" ht="12.8" hidden="false" customHeight="false" outlineLevel="0" collapsed="false">
      <c r="A3352" s="0" t="s">
        <v>4886</v>
      </c>
      <c r="B3352" s="0" t="s">
        <v>4887</v>
      </c>
    </row>
    <row r="3353" customFormat="false" ht="12.8" hidden="false" customHeight="false" outlineLevel="0" collapsed="false">
      <c r="A3353" s="0" t="s">
        <v>4888</v>
      </c>
    </row>
    <row r="3354" customFormat="false" ht="12.8" hidden="false" customHeight="false" outlineLevel="0" collapsed="false">
      <c r="A3354" s="0" t="s">
        <v>4889</v>
      </c>
    </row>
    <row r="3355" customFormat="false" ht="12.8" hidden="false" customHeight="false" outlineLevel="0" collapsed="false">
      <c r="A3355" s="0" t="s">
        <v>4890</v>
      </c>
    </row>
    <row r="3356" customFormat="false" ht="12.8" hidden="false" customHeight="false" outlineLevel="0" collapsed="false">
      <c r="A3356" s="0" t="s">
        <v>4891</v>
      </c>
    </row>
    <row r="3357" customFormat="false" ht="12.8" hidden="false" customHeight="false" outlineLevel="0" collapsed="false">
      <c r="A3357" s="0" t="s">
        <v>4892</v>
      </c>
    </row>
    <row r="3358" customFormat="false" ht="12.8" hidden="false" customHeight="false" outlineLevel="0" collapsed="false">
      <c r="A3358" s="0" t="s">
        <v>4893</v>
      </c>
      <c r="B3358" s="0" t="s">
        <v>4894</v>
      </c>
    </row>
    <row r="3359" customFormat="false" ht="12.8" hidden="false" customHeight="false" outlineLevel="0" collapsed="false">
      <c r="A3359" s="0" t="s">
        <v>4895</v>
      </c>
      <c r="B3359" s="0" t="s">
        <v>4896</v>
      </c>
    </row>
    <row r="3360" customFormat="false" ht="12.8" hidden="false" customHeight="false" outlineLevel="0" collapsed="false">
      <c r="A3360" s="0" t="s">
        <v>4897</v>
      </c>
    </row>
    <row r="3361" customFormat="false" ht="12.8" hidden="false" customHeight="false" outlineLevel="0" collapsed="false">
      <c r="A3361" s="0" t="s">
        <v>4898</v>
      </c>
    </row>
    <row r="3362" customFormat="false" ht="12.8" hidden="false" customHeight="false" outlineLevel="0" collapsed="false">
      <c r="A3362" s="0" t="s">
        <v>4899</v>
      </c>
    </row>
    <row r="3363" customFormat="false" ht="12.8" hidden="false" customHeight="false" outlineLevel="0" collapsed="false">
      <c r="A3363" s="0" t="s">
        <v>4900</v>
      </c>
    </row>
    <row r="3364" customFormat="false" ht="12.8" hidden="false" customHeight="false" outlineLevel="0" collapsed="false">
      <c r="A3364" s="0" t="s">
        <v>4901</v>
      </c>
      <c r="B3364" s="0" t="s">
        <v>4902</v>
      </c>
    </row>
    <row r="3365" customFormat="false" ht="12.8" hidden="false" customHeight="false" outlineLevel="0" collapsed="false">
      <c r="A3365" s="0" t="s">
        <v>4903</v>
      </c>
    </row>
    <row r="3367" customFormat="false" ht="12.8" hidden="false" customHeight="false" outlineLevel="0" collapsed="false">
      <c r="A3367" s="0" t="s">
        <v>4904</v>
      </c>
      <c r="B3367" s="0" t="s">
        <v>4905</v>
      </c>
    </row>
    <row r="3368" customFormat="false" ht="12.8" hidden="false" customHeight="false" outlineLevel="0" collapsed="false">
      <c r="A3368" s="0" t="s">
        <v>4906</v>
      </c>
    </row>
    <row r="3369" customFormat="false" ht="12.8" hidden="false" customHeight="false" outlineLevel="0" collapsed="false">
      <c r="A3369" s="0" t="s">
        <v>4907</v>
      </c>
    </row>
    <row r="3370" customFormat="false" ht="12.8" hidden="false" customHeight="false" outlineLevel="0" collapsed="false">
      <c r="A3370" s="0" t="s">
        <v>4908</v>
      </c>
      <c r="B3370" s="0" t="s">
        <v>4909</v>
      </c>
      <c r="C3370" s="0" t="s">
        <v>4910</v>
      </c>
    </row>
    <row r="3371" customFormat="false" ht="12.8" hidden="false" customHeight="false" outlineLevel="0" collapsed="false">
      <c r="A3371" s="0" t="s">
        <v>4911</v>
      </c>
    </row>
    <row r="3372" customFormat="false" ht="12.8" hidden="false" customHeight="false" outlineLevel="0" collapsed="false">
      <c r="A3372" s="0" t="s">
        <v>4912</v>
      </c>
    </row>
    <row r="3373" customFormat="false" ht="12.8" hidden="false" customHeight="false" outlineLevel="0" collapsed="false">
      <c r="A3373" s="0" t="s">
        <v>4913</v>
      </c>
      <c r="B3373" s="0" t="s">
        <v>4914</v>
      </c>
      <c r="C3373" s="0" t="s">
        <v>4915</v>
      </c>
      <c r="D3373" s="0" t="s">
        <v>4916</v>
      </c>
    </row>
    <row r="3374" customFormat="false" ht="12.8" hidden="false" customHeight="false" outlineLevel="0" collapsed="false">
      <c r="A3374" s="0" t="s">
        <v>4917</v>
      </c>
    </row>
    <row r="3375" customFormat="false" ht="12.8" hidden="false" customHeight="false" outlineLevel="0" collapsed="false">
      <c r="A3375" s="0" t="s">
        <v>4918</v>
      </c>
      <c r="B3375" s="0" t="s">
        <v>4919</v>
      </c>
      <c r="C3375" s="0" t="s">
        <v>4920</v>
      </c>
      <c r="D3375" s="0" t="s">
        <v>4921</v>
      </c>
    </row>
    <row r="3376" customFormat="false" ht="12.8" hidden="false" customHeight="false" outlineLevel="0" collapsed="false">
      <c r="A3376" s="0" t="s">
        <v>4922</v>
      </c>
    </row>
    <row r="3377" customFormat="false" ht="12.8" hidden="false" customHeight="false" outlineLevel="0" collapsed="false">
      <c r="A3377" s="0" t="s">
        <v>4923</v>
      </c>
    </row>
    <row r="3378" customFormat="false" ht="12.8" hidden="false" customHeight="false" outlineLevel="0" collapsed="false">
      <c r="A3378" s="0" t="s">
        <v>4924</v>
      </c>
    </row>
    <row r="3379" customFormat="false" ht="12.8" hidden="false" customHeight="false" outlineLevel="0" collapsed="false">
      <c r="A3379" s="0" t="s">
        <v>4925</v>
      </c>
    </row>
    <row r="3380" customFormat="false" ht="12.8" hidden="false" customHeight="false" outlineLevel="0" collapsed="false">
      <c r="A3380" s="0" t="s">
        <v>4926</v>
      </c>
    </row>
    <row r="3381" customFormat="false" ht="12.8" hidden="false" customHeight="false" outlineLevel="0" collapsed="false">
      <c r="A3381" s="0" t="s">
        <v>4927</v>
      </c>
    </row>
    <row r="3382" customFormat="false" ht="12.8" hidden="false" customHeight="false" outlineLevel="0" collapsed="false">
      <c r="A3382" s="0" t="s">
        <v>4928</v>
      </c>
      <c r="B3382" s="0" t="s">
        <v>4929</v>
      </c>
      <c r="C3382" s="0" t="s">
        <v>4930</v>
      </c>
    </row>
    <row r="3383" customFormat="false" ht="12.8" hidden="false" customHeight="false" outlineLevel="0" collapsed="false">
      <c r="A3383" s="0" t="s">
        <v>4931</v>
      </c>
    </row>
    <row r="3384" customFormat="false" ht="12.8" hidden="false" customHeight="false" outlineLevel="0" collapsed="false">
      <c r="A3384" s="0" t="s">
        <v>4932</v>
      </c>
    </row>
    <row r="3385" customFormat="false" ht="12.8" hidden="false" customHeight="false" outlineLevel="0" collapsed="false">
      <c r="A3385" s="0" t="s">
        <v>4933</v>
      </c>
    </row>
    <row r="3386" customFormat="false" ht="12.8" hidden="false" customHeight="false" outlineLevel="0" collapsed="false">
      <c r="A3386" s="0" t="s">
        <v>4934</v>
      </c>
    </row>
    <row r="3387" customFormat="false" ht="12.8" hidden="false" customHeight="false" outlineLevel="0" collapsed="false">
      <c r="A3387" s="0" t="s">
        <v>4935</v>
      </c>
      <c r="B3387" s="0" t="s">
        <v>4936</v>
      </c>
    </row>
    <row r="3388" customFormat="false" ht="12.8" hidden="false" customHeight="false" outlineLevel="0" collapsed="false">
      <c r="A3388" s="0" t="s">
        <v>4937</v>
      </c>
      <c r="B3388" s="0" t="s">
        <v>4938</v>
      </c>
      <c r="C3388" s="0" t="s">
        <v>4939</v>
      </c>
    </row>
    <row r="3389" customFormat="false" ht="12.8" hidden="false" customHeight="false" outlineLevel="0" collapsed="false">
      <c r="A3389" s="0" t="s">
        <v>4940</v>
      </c>
      <c r="B3389" s="0" t="s">
        <v>4941</v>
      </c>
    </row>
    <row r="3390" customFormat="false" ht="12.8" hidden="false" customHeight="false" outlineLevel="0" collapsed="false">
      <c r="A3390" s="0" t="s">
        <v>4942</v>
      </c>
    </row>
    <row r="3391" customFormat="false" ht="12.8" hidden="false" customHeight="false" outlineLevel="0" collapsed="false">
      <c r="A3391" s="0" t="s">
        <v>4943</v>
      </c>
    </row>
    <row r="3392" customFormat="false" ht="12.8" hidden="false" customHeight="false" outlineLevel="0" collapsed="false">
      <c r="A3392" s="0" t="s">
        <v>4944</v>
      </c>
    </row>
    <row r="3393" customFormat="false" ht="12.8" hidden="false" customHeight="false" outlineLevel="0" collapsed="false">
      <c r="A3393" s="0" t="s">
        <v>4945</v>
      </c>
    </row>
    <row r="3394" customFormat="false" ht="12.8" hidden="false" customHeight="false" outlineLevel="0" collapsed="false">
      <c r="A3394" s="0" t="s">
        <v>4946</v>
      </c>
      <c r="B3394" s="0" t="s">
        <v>4947</v>
      </c>
    </row>
    <row r="3395" customFormat="false" ht="12.8" hidden="false" customHeight="false" outlineLevel="0" collapsed="false">
      <c r="A3395" s="0" t="s">
        <v>4948</v>
      </c>
    </row>
    <row r="3396" customFormat="false" ht="12.8" hidden="false" customHeight="false" outlineLevel="0" collapsed="false">
      <c r="A3396" s="0" t="s">
        <v>4949</v>
      </c>
      <c r="B3396" s="0" t="s">
        <v>4950</v>
      </c>
      <c r="C3396" s="0" t="s">
        <v>4951</v>
      </c>
    </row>
    <row r="3397" customFormat="false" ht="12.8" hidden="false" customHeight="false" outlineLevel="0" collapsed="false">
      <c r="A3397" s="0" t="s">
        <v>4952</v>
      </c>
    </row>
    <row r="3398" customFormat="false" ht="12.8" hidden="false" customHeight="false" outlineLevel="0" collapsed="false">
      <c r="A3398" s="0" t="s">
        <v>4953</v>
      </c>
    </row>
    <row r="3399" customFormat="false" ht="12.8" hidden="false" customHeight="false" outlineLevel="0" collapsed="false">
      <c r="A3399" s="0" t="s">
        <v>4954</v>
      </c>
    </row>
    <row r="3400" customFormat="false" ht="12.8" hidden="false" customHeight="false" outlineLevel="0" collapsed="false">
      <c r="A3400" s="0" t="s">
        <v>4955</v>
      </c>
    </row>
    <row r="3401" customFormat="false" ht="12.8" hidden="false" customHeight="false" outlineLevel="0" collapsed="false">
      <c r="A3401" s="0" t="s">
        <v>4956</v>
      </c>
      <c r="B3401" s="0" t="s">
        <v>4957</v>
      </c>
      <c r="C3401" s="0" t="s">
        <v>4958</v>
      </c>
      <c r="D3401" s="0" t="s">
        <v>4959</v>
      </c>
      <c r="E3401" s="0" t="s">
        <v>4960</v>
      </c>
    </row>
    <row r="3402" customFormat="false" ht="12.8" hidden="false" customHeight="false" outlineLevel="0" collapsed="false">
      <c r="A3402" s="0" t="s">
        <v>4961</v>
      </c>
    </row>
    <row r="3403" customFormat="false" ht="12.8" hidden="false" customHeight="false" outlineLevel="0" collapsed="false">
      <c r="A3403" s="0" t="s">
        <v>4962</v>
      </c>
      <c r="B3403" s="0" t="s">
        <v>4963</v>
      </c>
    </row>
    <row r="3404" customFormat="false" ht="12.8" hidden="false" customHeight="false" outlineLevel="0" collapsed="false">
      <c r="A3404" s="0" t="s">
        <v>4964</v>
      </c>
    </row>
    <row r="3405" customFormat="false" ht="12.8" hidden="false" customHeight="false" outlineLevel="0" collapsed="false">
      <c r="A3405" s="0" t="s">
        <v>4965</v>
      </c>
    </row>
    <row r="3406" customFormat="false" ht="12.8" hidden="false" customHeight="false" outlineLevel="0" collapsed="false">
      <c r="A3406" s="0" t="s">
        <v>4966</v>
      </c>
    </row>
    <row r="3407" customFormat="false" ht="12.8" hidden="false" customHeight="false" outlineLevel="0" collapsed="false">
      <c r="A3407" s="0" t="s">
        <v>4967</v>
      </c>
    </row>
    <row r="3408" customFormat="false" ht="12.8" hidden="false" customHeight="false" outlineLevel="0" collapsed="false">
      <c r="A3408" s="0" t="s">
        <v>4968</v>
      </c>
      <c r="B3408" s="0" t="s">
        <v>4969</v>
      </c>
      <c r="C3408" s="0" t="s">
        <v>4970</v>
      </c>
    </row>
    <row r="3409" customFormat="false" ht="12.8" hidden="false" customHeight="false" outlineLevel="0" collapsed="false">
      <c r="A3409" s="0" t="s">
        <v>4971</v>
      </c>
    </row>
    <row r="3410" customFormat="false" ht="12.8" hidden="false" customHeight="false" outlineLevel="0" collapsed="false">
      <c r="A3410" s="0" t="s">
        <v>4972</v>
      </c>
    </row>
    <row r="3411" customFormat="false" ht="12.8" hidden="false" customHeight="false" outlineLevel="0" collapsed="false">
      <c r="A3411" s="0" t="s">
        <v>4973</v>
      </c>
    </row>
    <row r="3412" customFormat="false" ht="12.8" hidden="false" customHeight="false" outlineLevel="0" collapsed="false">
      <c r="A3412" s="0" t="s">
        <v>4974</v>
      </c>
    </row>
    <row r="3413" customFormat="false" ht="12.8" hidden="false" customHeight="false" outlineLevel="0" collapsed="false">
      <c r="A3413" s="0" t="s">
        <v>4975</v>
      </c>
    </row>
    <row r="3414" customFormat="false" ht="12.8" hidden="false" customHeight="false" outlineLevel="0" collapsed="false">
      <c r="A3414" s="0" t="s">
        <v>4976</v>
      </c>
    </row>
    <row r="3415" customFormat="false" ht="12.8" hidden="false" customHeight="false" outlineLevel="0" collapsed="false">
      <c r="A3415" s="0" t="s">
        <v>4977</v>
      </c>
    </row>
    <row r="3416" customFormat="false" ht="12.8" hidden="false" customHeight="false" outlineLevel="0" collapsed="false">
      <c r="A3416" s="0" t="s">
        <v>4978</v>
      </c>
      <c r="B3416" s="0" t="s">
        <v>4979</v>
      </c>
      <c r="C3416" s="0" t="s">
        <v>4980</v>
      </c>
      <c r="D3416" s="0" t="s">
        <v>4981</v>
      </c>
      <c r="E3416" s="0" t="s">
        <v>4982</v>
      </c>
    </row>
    <row r="3417" customFormat="false" ht="12.8" hidden="false" customHeight="false" outlineLevel="0" collapsed="false">
      <c r="A3417" s="0" t="s">
        <v>4983</v>
      </c>
      <c r="B3417" s="0" t="s">
        <v>4984</v>
      </c>
      <c r="C3417" s="0" t="s">
        <v>4985</v>
      </c>
    </row>
    <row r="3418" customFormat="false" ht="12.8" hidden="false" customHeight="false" outlineLevel="0" collapsed="false">
      <c r="A3418" s="0" t="s">
        <v>4986</v>
      </c>
      <c r="B3418" s="0" t="s">
        <v>4987</v>
      </c>
    </row>
    <row r="3419" customFormat="false" ht="12.8" hidden="false" customHeight="false" outlineLevel="0" collapsed="false">
      <c r="A3419" s="0" t="s">
        <v>4988</v>
      </c>
      <c r="B3419" s="0" t="s">
        <v>4989</v>
      </c>
      <c r="C3419" s="0" t="s">
        <v>4990</v>
      </c>
    </row>
    <row r="3420" customFormat="false" ht="12.8" hidden="false" customHeight="false" outlineLevel="0" collapsed="false">
      <c r="A3420" s="0" t="s">
        <v>4991</v>
      </c>
    </row>
    <row r="3421" customFormat="false" ht="12.8" hidden="false" customHeight="false" outlineLevel="0" collapsed="false">
      <c r="A3421" s="0" t="s">
        <v>4992</v>
      </c>
    </row>
    <row r="3422" customFormat="false" ht="12.8" hidden="false" customHeight="false" outlineLevel="0" collapsed="false">
      <c r="A3422" s="0" t="s">
        <v>4993</v>
      </c>
    </row>
    <row r="3423" customFormat="false" ht="12.8" hidden="false" customHeight="false" outlineLevel="0" collapsed="false">
      <c r="A3423" s="0" t="s">
        <v>4994</v>
      </c>
    </row>
    <row r="3424" customFormat="false" ht="12.8" hidden="false" customHeight="false" outlineLevel="0" collapsed="false">
      <c r="A3424" s="0" t="s">
        <v>4995</v>
      </c>
    </row>
    <row r="3425" customFormat="false" ht="12.8" hidden="false" customHeight="false" outlineLevel="0" collapsed="false">
      <c r="A3425" s="0" t="s">
        <v>4996</v>
      </c>
    </row>
    <row r="3426" customFormat="false" ht="12.8" hidden="false" customHeight="false" outlineLevel="0" collapsed="false">
      <c r="A3426" s="0" t="s">
        <v>4997</v>
      </c>
    </row>
    <row r="3427" customFormat="false" ht="12.8" hidden="false" customHeight="false" outlineLevel="0" collapsed="false">
      <c r="A3427" s="0" t="s">
        <v>4998</v>
      </c>
    </row>
    <row r="3428" customFormat="false" ht="12.8" hidden="false" customHeight="false" outlineLevel="0" collapsed="false">
      <c r="A3428" s="0" t="s">
        <v>4999</v>
      </c>
    </row>
    <row r="3429" customFormat="false" ht="12.8" hidden="false" customHeight="false" outlineLevel="0" collapsed="false">
      <c r="A3429" s="0" t="s">
        <v>5000</v>
      </c>
    </row>
    <row r="3430" customFormat="false" ht="12.8" hidden="false" customHeight="false" outlineLevel="0" collapsed="false">
      <c r="A3430" s="0" t="s">
        <v>5001</v>
      </c>
    </row>
    <row r="3431" customFormat="false" ht="12.8" hidden="false" customHeight="false" outlineLevel="0" collapsed="false">
      <c r="A3431" s="0" t="s">
        <v>5002</v>
      </c>
      <c r="B3431" s="0" t="s">
        <v>5003</v>
      </c>
    </row>
    <row r="3432" customFormat="false" ht="12.8" hidden="false" customHeight="false" outlineLevel="0" collapsed="false">
      <c r="A3432" s="0" t="s">
        <v>5004</v>
      </c>
    </row>
    <row r="3433" customFormat="false" ht="12.8" hidden="false" customHeight="false" outlineLevel="0" collapsed="false">
      <c r="A3433" s="0" t="s">
        <v>5005</v>
      </c>
    </row>
    <row r="3434" customFormat="false" ht="12.8" hidden="false" customHeight="false" outlineLevel="0" collapsed="false">
      <c r="A3434" s="0" t="s">
        <v>5006</v>
      </c>
      <c r="B3434" s="0" t="s">
        <v>5007</v>
      </c>
    </row>
    <row r="3435" customFormat="false" ht="12.8" hidden="false" customHeight="false" outlineLevel="0" collapsed="false">
      <c r="A3435" s="0" t="s">
        <v>5008</v>
      </c>
    </row>
    <row r="3436" customFormat="false" ht="12.8" hidden="false" customHeight="false" outlineLevel="0" collapsed="false">
      <c r="A3436" s="0" t="s">
        <v>5009</v>
      </c>
    </row>
    <row r="3437" customFormat="false" ht="12.8" hidden="false" customHeight="false" outlineLevel="0" collapsed="false">
      <c r="A3437" s="0" t="s">
        <v>5010</v>
      </c>
      <c r="B3437" s="0" t="s">
        <v>5011</v>
      </c>
    </row>
    <row r="3438" customFormat="false" ht="12.8" hidden="false" customHeight="false" outlineLevel="0" collapsed="false">
      <c r="A3438" s="0" t="s">
        <v>5012</v>
      </c>
    </row>
    <row r="3439" customFormat="false" ht="12.8" hidden="false" customHeight="false" outlineLevel="0" collapsed="false">
      <c r="A3439" s="0" t="s">
        <v>5013</v>
      </c>
    </row>
    <row r="3440" customFormat="false" ht="12.8" hidden="false" customHeight="false" outlineLevel="0" collapsed="false">
      <c r="A3440" s="0" t="s">
        <v>2109</v>
      </c>
    </row>
    <row r="3441" customFormat="false" ht="12.8" hidden="false" customHeight="false" outlineLevel="0" collapsed="false">
      <c r="A3441" s="0" t="s">
        <v>5014</v>
      </c>
    </row>
    <row r="3442" customFormat="false" ht="12.8" hidden="false" customHeight="false" outlineLevel="0" collapsed="false">
      <c r="A3442" s="0" t="s">
        <v>5015</v>
      </c>
    </row>
    <row r="3443" customFormat="false" ht="12.8" hidden="false" customHeight="false" outlineLevel="0" collapsed="false">
      <c r="A3443" s="0" t="s">
        <v>5016</v>
      </c>
    </row>
    <row r="3444" customFormat="false" ht="12.8" hidden="false" customHeight="false" outlineLevel="0" collapsed="false">
      <c r="A3444" s="0" t="s">
        <v>5017</v>
      </c>
    </row>
    <row r="3445" customFormat="false" ht="12.8" hidden="false" customHeight="false" outlineLevel="0" collapsed="false">
      <c r="A3445" s="0" t="s">
        <v>5018</v>
      </c>
    </row>
    <row r="3446" customFormat="false" ht="12.8" hidden="false" customHeight="false" outlineLevel="0" collapsed="false">
      <c r="A3446" s="0" t="s">
        <v>5019</v>
      </c>
    </row>
    <row r="3447" customFormat="false" ht="12.8" hidden="false" customHeight="false" outlineLevel="0" collapsed="false">
      <c r="A3447" s="0" t="s">
        <v>5020</v>
      </c>
    </row>
    <row r="3448" customFormat="false" ht="12.8" hidden="false" customHeight="false" outlineLevel="0" collapsed="false">
      <c r="A3448" s="0" t="s">
        <v>5021</v>
      </c>
    </row>
    <row r="3449" customFormat="false" ht="12.8" hidden="false" customHeight="false" outlineLevel="0" collapsed="false">
      <c r="A3449" s="0" t="s">
        <v>5022</v>
      </c>
    </row>
    <row r="3450" customFormat="false" ht="12.8" hidden="false" customHeight="false" outlineLevel="0" collapsed="false">
      <c r="A3450" s="0" t="s">
        <v>5023</v>
      </c>
    </row>
    <row r="3451" customFormat="false" ht="12.8" hidden="false" customHeight="false" outlineLevel="0" collapsed="false">
      <c r="A3451" s="0" t="s">
        <v>5024</v>
      </c>
    </row>
    <row r="3452" customFormat="false" ht="12.8" hidden="false" customHeight="false" outlineLevel="0" collapsed="false">
      <c r="A3452" s="0" t="s">
        <v>5025</v>
      </c>
    </row>
    <row r="3453" customFormat="false" ht="12.8" hidden="false" customHeight="false" outlineLevel="0" collapsed="false">
      <c r="A3453" s="0" t="s">
        <v>5026</v>
      </c>
      <c r="B3453" s="0" t="s">
        <v>5027</v>
      </c>
    </row>
    <row r="3454" customFormat="false" ht="12.8" hidden="false" customHeight="false" outlineLevel="0" collapsed="false">
      <c r="A3454" s="0" t="s">
        <v>5028</v>
      </c>
    </row>
    <row r="3455" customFormat="false" ht="12.8" hidden="false" customHeight="false" outlineLevel="0" collapsed="false">
      <c r="A3455" s="0" t="s">
        <v>5029</v>
      </c>
    </row>
    <row r="3456" customFormat="false" ht="12.8" hidden="false" customHeight="false" outlineLevel="0" collapsed="false">
      <c r="A3456" s="0" t="s">
        <v>5030</v>
      </c>
    </row>
    <row r="3457" customFormat="false" ht="12.8" hidden="false" customHeight="false" outlineLevel="0" collapsed="false">
      <c r="A3457" s="0" t="s">
        <v>5031</v>
      </c>
    </row>
    <row r="3458" customFormat="false" ht="12.8" hidden="false" customHeight="false" outlineLevel="0" collapsed="false">
      <c r="A3458" s="0" t="s">
        <v>5032</v>
      </c>
    </row>
    <row r="3459" customFormat="false" ht="12.8" hidden="false" customHeight="false" outlineLevel="0" collapsed="false">
      <c r="A3459" s="0" t="s">
        <v>5033</v>
      </c>
    </row>
    <row r="3460" customFormat="false" ht="12.8" hidden="false" customHeight="false" outlineLevel="0" collapsed="false">
      <c r="A3460" s="0" t="s">
        <v>5034</v>
      </c>
    </row>
    <row r="3461" customFormat="false" ht="12.8" hidden="false" customHeight="false" outlineLevel="0" collapsed="false">
      <c r="A3461" s="0" t="s">
        <v>5035</v>
      </c>
      <c r="B3461" s="0" t="s">
        <v>5036</v>
      </c>
      <c r="C3461" s="0" t="s">
        <v>5037</v>
      </c>
      <c r="D3461" s="0" t="s">
        <v>5038</v>
      </c>
      <c r="E3461" s="0" t="s">
        <v>5039</v>
      </c>
      <c r="F3461" s="0" t="s">
        <v>5040</v>
      </c>
    </row>
    <row r="3462" customFormat="false" ht="12.8" hidden="false" customHeight="false" outlineLevel="0" collapsed="false">
      <c r="A3462" s="0" t="s">
        <v>5041</v>
      </c>
      <c r="B3462" s="0" t="s">
        <v>5042</v>
      </c>
    </row>
    <row r="3463" customFormat="false" ht="12.8" hidden="false" customHeight="false" outlineLevel="0" collapsed="false">
      <c r="A3463" s="0" t="s">
        <v>5043</v>
      </c>
    </row>
    <row r="3464" customFormat="false" ht="12.8" hidden="false" customHeight="false" outlineLevel="0" collapsed="false">
      <c r="A3464" s="0" t="s">
        <v>5044</v>
      </c>
    </row>
    <row r="3465" customFormat="false" ht="12.8" hidden="false" customHeight="false" outlineLevel="0" collapsed="false">
      <c r="A3465" s="0" t="s">
        <v>5045</v>
      </c>
    </row>
    <row r="3466" customFormat="false" ht="12.8" hidden="false" customHeight="false" outlineLevel="0" collapsed="false">
      <c r="A3466" s="0" t="s">
        <v>5046</v>
      </c>
    </row>
    <row r="3467" customFormat="false" ht="12.8" hidden="false" customHeight="false" outlineLevel="0" collapsed="false">
      <c r="A3467" s="0" t="e">
        <f aca="false">[(õ‹ë©_x0001_œ_x0018_1]/$rô¬W•µ/j7</f>
        <v>#N/A</v>
      </c>
    </row>
    <row r="3468" customFormat="false" ht="12.8" hidden="false" customHeight="false" outlineLevel="0" collapsed="false">
      <c r="A3468" s="0" t="s">
        <v>5047</v>
      </c>
      <c r="B3468" s="0" t="s">
        <v>5048</v>
      </c>
    </row>
    <row r="3469" customFormat="false" ht="12.8" hidden="false" customHeight="false" outlineLevel="0" collapsed="false">
      <c r="A3469" s="0" t="s">
        <v>5049</v>
      </c>
      <c r="B3469" s="0" t="s">
        <v>5050</v>
      </c>
    </row>
    <row r="3470" customFormat="false" ht="12.8" hidden="false" customHeight="false" outlineLevel="0" collapsed="false">
      <c r="A3470" s="0" t="s">
        <v>5051</v>
      </c>
    </row>
    <row r="3471" customFormat="false" ht="12.8" hidden="false" customHeight="false" outlineLevel="0" collapsed="false">
      <c r="A3471" s="0" t="s">
        <v>5052</v>
      </c>
    </row>
    <row r="3472" customFormat="false" ht="12.8" hidden="false" customHeight="false" outlineLevel="0" collapsed="false">
      <c r="A3472" s="0" t="s">
        <v>5053</v>
      </c>
    </row>
    <row r="3473" customFormat="false" ht="12.8" hidden="false" customHeight="false" outlineLevel="0" collapsed="false">
      <c r="A3473" s="0" t="s">
        <v>5054</v>
      </c>
      <c r="B3473" s="0" t="s">
        <v>5055</v>
      </c>
      <c r="C3473" s="0" t="s">
        <v>5056</v>
      </c>
      <c r="D3473" s="0" t="s">
        <v>5057</v>
      </c>
    </row>
    <row r="3474" customFormat="false" ht="12.8" hidden="false" customHeight="false" outlineLevel="0" collapsed="false">
      <c r="A3474" s="0" t="s">
        <v>5058</v>
      </c>
      <c r="B3474" s="0" t="s">
        <v>5059</v>
      </c>
      <c r="C3474" s="0" t="s">
        <v>5060</v>
      </c>
    </row>
    <row r="3475" customFormat="false" ht="12.8" hidden="false" customHeight="false" outlineLevel="0" collapsed="false">
      <c r="A3475" s="0" t="s">
        <v>5061</v>
      </c>
    </row>
    <row r="3476" customFormat="false" ht="12.8" hidden="false" customHeight="false" outlineLevel="0" collapsed="false">
      <c r="A3476" s="0" t="s">
        <v>5062</v>
      </c>
    </row>
    <row r="3477" customFormat="false" ht="12.8" hidden="false" customHeight="false" outlineLevel="0" collapsed="false">
      <c r="A3477" s="0" t="s">
        <v>5063</v>
      </c>
    </row>
    <row r="3478" customFormat="false" ht="12.8" hidden="false" customHeight="false" outlineLevel="0" collapsed="false">
      <c r="A3478" s="0" t="s">
        <v>5064</v>
      </c>
    </row>
    <row r="3479" customFormat="false" ht="12.8" hidden="false" customHeight="false" outlineLevel="0" collapsed="false">
      <c r="A3479" s="0" t="s">
        <v>5065</v>
      </c>
    </row>
    <row r="3480" customFormat="false" ht="12.8" hidden="false" customHeight="false" outlineLevel="0" collapsed="false">
      <c r="A3480" s="0" t="s">
        <v>5066</v>
      </c>
    </row>
    <row r="3481" customFormat="false" ht="12.8" hidden="false" customHeight="false" outlineLevel="0" collapsed="false">
      <c r="A3481" s="0" t="s">
        <v>5067</v>
      </c>
    </row>
    <row r="3482" customFormat="false" ht="12.8" hidden="false" customHeight="false" outlineLevel="0" collapsed="false">
      <c r="A3482" s="0" t="s">
        <v>5068</v>
      </c>
      <c r="B3482" s="0" t="s">
        <v>5069</v>
      </c>
      <c r="C3482" s="0" t="s">
        <v>5070</v>
      </c>
    </row>
    <row r="3483" customFormat="false" ht="12.8" hidden="false" customHeight="false" outlineLevel="0" collapsed="false">
      <c r="A3483" s="0" t="s">
        <v>5071</v>
      </c>
    </row>
    <row r="3484" customFormat="false" ht="12.8" hidden="false" customHeight="false" outlineLevel="0" collapsed="false">
      <c r="A3484" s="0" t="s">
        <v>5072</v>
      </c>
    </row>
    <row r="3485" customFormat="false" ht="12.8" hidden="false" customHeight="false" outlineLevel="0" collapsed="false">
      <c r="A3485" s="0" t="s">
        <v>5073</v>
      </c>
    </row>
    <row r="3486" customFormat="false" ht="12.8" hidden="false" customHeight="false" outlineLevel="0" collapsed="false">
      <c r="A3486" s="0" t="s">
        <v>5074</v>
      </c>
    </row>
    <row r="3487" customFormat="false" ht="12.8" hidden="false" customHeight="false" outlineLevel="0" collapsed="false">
      <c r="A3487" s="0" t="s">
        <v>5075</v>
      </c>
    </row>
    <row r="3488" customFormat="false" ht="12.8" hidden="false" customHeight="false" outlineLevel="0" collapsed="false">
      <c r="A3488" s="0" t="s">
        <v>5076</v>
      </c>
    </row>
    <row r="3489" customFormat="false" ht="12.8" hidden="false" customHeight="false" outlineLevel="0" collapsed="false">
      <c r="A3489" s="0" t="s">
        <v>5077</v>
      </c>
    </row>
    <row r="3490" customFormat="false" ht="12.8" hidden="false" customHeight="false" outlineLevel="0" collapsed="false">
      <c r="A3490" s="0" t="s">
        <v>5078</v>
      </c>
      <c r="B3490" s="0" t="s">
        <v>5079</v>
      </c>
    </row>
    <row r="3491" customFormat="false" ht="12.8" hidden="false" customHeight="false" outlineLevel="0" collapsed="false">
      <c r="A3491" s="0" t="s">
        <v>5080</v>
      </c>
    </row>
    <row r="3492" customFormat="false" ht="12.8" hidden="false" customHeight="false" outlineLevel="0" collapsed="false">
      <c r="A3492" s="0" t="s">
        <v>5081</v>
      </c>
    </row>
    <row r="3493" customFormat="false" ht="12.8" hidden="false" customHeight="false" outlineLevel="0" collapsed="false">
      <c r="A3493" s="0" t="s">
        <v>5082</v>
      </c>
      <c r="B3493" s="0" t="s">
        <v>5083</v>
      </c>
      <c r="C3493" s="0" t="s">
        <v>5084</v>
      </c>
    </row>
    <row r="3494" customFormat="false" ht="12.8" hidden="false" customHeight="false" outlineLevel="0" collapsed="false">
      <c r="A3494" s="0" t="s">
        <v>5085</v>
      </c>
    </row>
    <row r="3495" customFormat="false" ht="12.8" hidden="false" customHeight="false" outlineLevel="0" collapsed="false">
      <c r="A3495" s="0" t="s">
        <v>5086</v>
      </c>
    </row>
    <row r="3496" customFormat="false" ht="12.8" hidden="false" customHeight="false" outlineLevel="0" collapsed="false">
      <c r="A3496" s="0" t="s">
        <v>5087</v>
      </c>
      <c r="B3496" s="0" t="s">
        <v>5088</v>
      </c>
    </row>
    <row r="3497" customFormat="false" ht="12.8" hidden="false" customHeight="false" outlineLevel="0" collapsed="false">
      <c r="A3497" s="0" t="s">
        <v>5089</v>
      </c>
      <c r="B3497" s="0" t="s">
        <v>5090</v>
      </c>
    </row>
    <row r="3498" customFormat="false" ht="12.8" hidden="false" customHeight="false" outlineLevel="0" collapsed="false">
      <c r="A3498" s="0" t="s">
        <v>5091</v>
      </c>
    </row>
    <row r="3499" customFormat="false" ht="12.8" hidden="false" customHeight="false" outlineLevel="0" collapsed="false">
      <c r="A3499" s="0" t="s">
        <v>5092</v>
      </c>
    </row>
    <row r="3500" customFormat="false" ht="12.8" hidden="false" customHeight="false" outlineLevel="0" collapsed="false">
      <c r="A3500" s="0" t="s">
        <v>5093</v>
      </c>
    </row>
    <row r="3501" customFormat="false" ht="12.8" hidden="false" customHeight="false" outlineLevel="0" collapsed="false">
      <c r="A3501" s="0" t="s">
        <v>5094</v>
      </c>
    </row>
    <row r="3502" customFormat="false" ht="12.8" hidden="false" customHeight="false" outlineLevel="0" collapsed="false">
      <c r="A3502" s="0" t="s">
        <v>5095</v>
      </c>
    </row>
    <row r="3503" customFormat="false" ht="12.8" hidden="false" customHeight="false" outlineLevel="0" collapsed="false">
      <c r="A3503" s="0" t="s">
        <v>5096</v>
      </c>
    </row>
    <row r="3504" customFormat="false" ht="12.8" hidden="false" customHeight="false" outlineLevel="0" collapsed="false">
      <c r="A3504" s="0" t="s">
        <v>5097</v>
      </c>
    </row>
    <row r="3505" customFormat="false" ht="12.8" hidden="false" customHeight="false" outlineLevel="0" collapsed="false">
      <c r="A3505" s="0" t="s">
        <v>5098</v>
      </c>
      <c r="B3505" s="0" t="s">
        <v>5099</v>
      </c>
    </row>
    <row r="3506" customFormat="false" ht="12.8" hidden="false" customHeight="false" outlineLevel="0" collapsed="false">
      <c r="A3506" s="0" t="s">
        <v>5100</v>
      </c>
      <c r="B3506" s="0" t="s">
        <v>5101</v>
      </c>
    </row>
    <row r="3507" customFormat="false" ht="12.8" hidden="false" customHeight="false" outlineLevel="0" collapsed="false">
      <c r="A3507" s="0" t="s">
        <v>5102</v>
      </c>
    </row>
    <row r="3508" customFormat="false" ht="12.8" hidden="false" customHeight="false" outlineLevel="0" collapsed="false">
      <c r="A3508" s="0" t="s">
        <v>5103</v>
      </c>
      <c r="B3508" s="0" t="s">
        <v>5104</v>
      </c>
    </row>
    <row r="3509" customFormat="false" ht="12.8" hidden="false" customHeight="false" outlineLevel="0" collapsed="false">
      <c r="A3509" s="0" t="s">
        <v>5105</v>
      </c>
      <c r="B3509" s="0" t="s">
        <v>5106</v>
      </c>
    </row>
    <row r="3510" customFormat="false" ht="12.8" hidden="false" customHeight="false" outlineLevel="0" collapsed="false">
      <c r="A3510" s="0" t="s">
        <v>5107</v>
      </c>
    </row>
    <row r="3511" customFormat="false" ht="12.8" hidden="false" customHeight="false" outlineLevel="0" collapsed="false">
      <c r="A3511" s="0" t="s">
        <v>5108</v>
      </c>
    </row>
    <row r="3512" customFormat="false" ht="12.8" hidden="false" customHeight="false" outlineLevel="0" collapsed="false">
      <c r="A3512" s="0" t="s">
        <v>5109</v>
      </c>
    </row>
    <row r="3513" customFormat="false" ht="12.8" hidden="false" customHeight="false" outlineLevel="0" collapsed="false">
      <c r="A3513" s="0" t="s">
        <v>5110</v>
      </c>
    </row>
    <row r="3514" customFormat="false" ht="12.8" hidden="false" customHeight="false" outlineLevel="0" collapsed="false">
      <c r="A3514" s="0" t="s">
        <v>5111</v>
      </c>
    </row>
    <row r="3515" customFormat="false" ht="12.8" hidden="false" customHeight="false" outlineLevel="0" collapsed="false">
      <c r="A3515" s="0" t="s">
        <v>5112</v>
      </c>
      <c r="B3515" s="0" t="s">
        <v>5113</v>
      </c>
      <c r="C3515" s="0" t="s">
        <v>5114</v>
      </c>
    </row>
    <row r="3516" customFormat="false" ht="12.8" hidden="false" customHeight="false" outlineLevel="0" collapsed="false">
      <c r="A3516" s="0" t="s">
        <v>5115</v>
      </c>
    </row>
    <row r="3517" customFormat="false" ht="12.8" hidden="false" customHeight="false" outlineLevel="0" collapsed="false">
      <c r="A3517" s="0" t="s">
        <v>5116</v>
      </c>
      <c r="B3517" s="0" t="s">
        <v>5117</v>
      </c>
    </row>
    <row r="3518" customFormat="false" ht="12.8" hidden="false" customHeight="false" outlineLevel="0" collapsed="false">
      <c r="A3518" s="0" t="s">
        <v>5118</v>
      </c>
      <c r="B3518" s="0" t="s">
        <v>5119</v>
      </c>
      <c r="C3518" s="0" t="s">
        <v>5120</v>
      </c>
    </row>
    <row r="3519" customFormat="false" ht="12.8" hidden="false" customHeight="false" outlineLevel="0" collapsed="false">
      <c r="A3519" s="0" t="s">
        <v>5121</v>
      </c>
    </row>
    <row r="3520" customFormat="false" ht="12.8" hidden="false" customHeight="false" outlineLevel="0" collapsed="false">
      <c r="A3520" s="0" t="s">
        <v>5122</v>
      </c>
      <c r="B3520" s="0" t="s">
        <v>5123</v>
      </c>
    </row>
    <row r="3521" customFormat="false" ht="12.8" hidden="false" customHeight="false" outlineLevel="0" collapsed="false">
      <c r="A3521" s="0" t="s">
        <v>5124</v>
      </c>
    </row>
    <row r="3522" customFormat="false" ht="12.8" hidden="false" customHeight="false" outlineLevel="0" collapsed="false">
      <c r="A3522" s="0" t="s">
        <v>5125</v>
      </c>
    </row>
    <row r="3523" customFormat="false" ht="12.8" hidden="false" customHeight="false" outlineLevel="0" collapsed="false">
      <c r="A3523" s="0" t="s">
        <v>5126</v>
      </c>
    </row>
    <row r="3524" customFormat="false" ht="12.8" hidden="false" customHeight="false" outlineLevel="0" collapsed="false">
      <c r="A3524" s="0" t="s">
        <v>5127</v>
      </c>
      <c r="B3524" s="0" t="s">
        <v>5128</v>
      </c>
      <c r="C3524" s="0" t="s">
        <v>5129</v>
      </c>
      <c r="D3524" s="0" t="s">
        <v>5130</v>
      </c>
      <c r="E3524" s="0" t="s">
        <v>5131</v>
      </c>
    </row>
    <row r="3525" customFormat="false" ht="12.8" hidden="false" customHeight="false" outlineLevel="0" collapsed="false">
      <c r="A3525" s="0" t="s">
        <v>5132</v>
      </c>
      <c r="B3525" s="0" t="s">
        <v>5133</v>
      </c>
    </row>
    <row r="3526" customFormat="false" ht="12.8" hidden="false" customHeight="false" outlineLevel="0" collapsed="false">
      <c r="A3526" s="0" t="s">
        <v>5134</v>
      </c>
    </row>
    <row r="3527" customFormat="false" ht="12.8" hidden="false" customHeight="false" outlineLevel="0" collapsed="false">
      <c r="A3527" s="0" t="s">
        <v>5135</v>
      </c>
      <c r="B3527" s="0" t="s">
        <v>5136</v>
      </c>
      <c r="C3527" s="0" t="s">
        <v>5137</v>
      </c>
      <c r="D3527" s="0" t="s">
        <v>5138</v>
      </c>
      <c r="E3527" s="0" t="s">
        <v>5139</v>
      </c>
    </row>
    <row r="3528" customFormat="false" ht="12.8" hidden="false" customHeight="false" outlineLevel="0" collapsed="false">
      <c r="A3528" s="0" t="s">
        <v>5140</v>
      </c>
    </row>
    <row r="3529" customFormat="false" ht="12.8" hidden="false" customHeight="false" outlineLevel="0" collapsed="false">
      <c r="A3529" s="0" t="s">
        <v>5141</v>
      </c>
      <c r="B3529" s="0" t="s">
        <v>5142</v>
      </c>
    </row>
    <row r="3530" customFormat="false" ht="12.8" hidden="false" customHeight="false" outlineLevel="0" collapsed="false">
      <c r="A3530" s="0" t="s">
        <v>5143</v>
      </c>
    </row>
    <row r="3531" customFormat="false" ht="12.8" hidden="false" customHeight="false" outlineLevel="0" collapsed="false">
      <c r="A3531" s="0" t="s">
        <v>5144</v>
      </c>
    </row>
    <row r="3532" customFormat="false" ht="12.8" hidden="false" customHeight="false" outlineLevel="0" collapsed="false">
      <c r="A3532" s="0" t="s">
        <v>5145</v>
      </c>
    </row>
    <row r="3533" customFormat="false" ht="12.8" hidden="false" customHeight="false" outlineLevel="0" collapsed="false">
      <c r="A3533" s="0" t="s">
        <v>5146</v>
      </c>
      <c r="B3533" s="0" t="s">
        <v>5147</v>
      </c>
      <c r="C3533" s="0" t="s">
        <v>5148</v>
      </c>
    </row>
    <row r="3534" customFormat="false" ht="12.8" hidden="false" customHeight="false" outlineLevel="0" collapsed="false">
      <c r="A3534" s="0" t="s">
        <v>5149</v>
      </c>
    </row>
    <row r="3535" customFormat="false" ht="12.8" hidden="false" customHeight="false" outlineLevel="0" collapsed="false">
      <c r="A3535" s="0" t="s">
        <v>5150</v>
      </c>
    </row>
    <row r="3536" customFormat="false" ht="12.8" hidden="false" customHeight="false" outlineLevel="0" collapsed="false">
      <c r="A3536" s="0" t="s">
        <v>5151</v>
      </c>
      <c r="B3536" s="0" t="s">
        <v>5152</v>
      </c>
      <c r="C3536" s="0" t="s">
        <v>5153</v>
      </c>
    </row>
    <row r="3537" customFormat="false" ht="12.8" hidden="false" customHeight="false" outlineLevel="0" collapsed="false">
      <c r="A3537" s="0" t="s">
        <v>5154</v>
      </c>
    </row>
    <row r="3538" customFormat="false" ht="12.8" hidden="false" customHeight="false" outlineLevel="0" collapsed="false">
      <c r="A3538" s="0" t="s">
        <v>5155</v>
      </c>
    </row>
    <row r="3539" customFormat="false" ht="12.8" hidden="false" customHeight="false" outlineLevel="0" collapsed="false">
      <c r="A3539" s="0" t="s">
        <v>5156</v>
      </c>
    </row>
    <row r="3540" customFormat="false" ht="12.8" hidden="false" customHeight="false" outlineLevel="0" collapsed="false">
      <c r="A3540" s="0" t="s">
        <v>5157</v>
      </c>
    </row>
    <row r="3541" customFormat="false" ht="12.8" hidden="false" customHeight="false" outlineLevel="0" collapsed="false">
      <c r="A3541" s="0" t="s">
        <v>5158</v>
      </c>
      <c r="B3541" s="0" t="s">
        <v>5159</v>
      </c>
    </row>
    <row r="3542" customFormat="false" ht="12.8" hidden="false" customHeight="false" outlineLevel="0" collapsed="false">
      <c r="A3542" s="0" t="s">
        <v>5160</v>
      </c>
    </row>
    <row r="3543" customFormat="false" ht="12.8" hidden="false" customHeight="false" outlineLevel="0" collapsed="false">
      <c r="A3543" s="0" t="s">
        <v>5161</v>
      </c>
    </row>
    <row r="3544" customFormat="false" ht="12.8" hidden="false" customHeight="false" outlineLevel="0" collapsed="false">
      <c r="A3544" s="0" t="s">
        <v>5162</v>
      </c>
    </row>
    <row r="3545" customFormat="false" ht="12.8" hidden="false" customHeight="false" outlineLevel="0" collapsed="false">
      <c r="A3545" s="0" t="s">
        <v>5163</v>
      </c>
    </row>
    <row r="3546" customFormat="false" ht="12.8" hidden="false" customHeight="false" outlineLevel="0" collapsed="false">
      <c r="A3546" s="0" t="s">
        <v>5164</v>
      </c>
      <c r="B3546" s="0" t="s">
        <v>5165</v>
      </c>
      <c r="C3546" s="0" t="s">
        <v>5166</v>
      </c>
    </row>
    <row r="3547" customFormat="false" ht="12.8" hidden="false" customHeight="false" outlineLevel="0" collapsed="false">
      <c r="A3547" s="0" t="s">
        <v>5167</v>
      </c>
    </row>
    <row r="3548" customFormat="false" ht="12.8" hidden="false" customHeight="false" outlineLevel="0" collapsed="false">
      <c r="A3548" s="0" t="s">
        <v>5168</v>
      </c>
    </row>
    <row r="3549" customFormat="false" ht="12.8" hidden="false" customHeight="false" outlineLevel="0" collapsed="false">
      <c r="A3549" s="0" t="s">
        <v>5169</v>
      </c>
    </row>
    <row r="3550" customFormat="false" ht="12.8" hidden="false" customHeight="false" outlineLevel="0" collapsed="false">
      <c r="A3550" s="0" t="s">
        <v>5170</v>
      </c>
    </row>
    <row r="3551" customFormat="false" ht="12.8" hidden="false" customHeight="false" outlineLevel="0" collapsed="false">
      <c r="A3551" s="0" t="s">
        <v>5171</v>
      </c>
    </row>
    <row r="3552" customFormat="false" ht="12.8" hidden="false" customHeight="false" outlineLevel="0" collapsed="false">
      <c r="A3552" s="0" t="s">
        <v>5172</v>
      </c>
      <c r="B3552" s="0" t="s">
        <v>5173</v>
      </c>
    </row>
    <row r="3553" customFormat="false" ht="12.8" hidden="false" customHeight="false" outlineLevel="0" collapsed="false">
      <c r="A3553" s="0" t="s">
        <v>5174</v>
      </c>
      <c r="B3553" s="0" t="s">
        <v>5175</v>
      </c>
    </row>
    <row r="3554" customFormat="false" ht="12.8" hidden="false" customHeight="false" outlineLevel="0" collapsed="false">
      <c r="A3554" s="0" t="s">
        <v>5176</v>
      </c>
    </row>
    <row r="3555" customFormat="false" ht="12.8" hidden="false" customHeight="false" outlineLevel="0" collapsed="false">
      <c r="A3555" s="0" t="s">
        <v>5177</v>
      </c>
    </row>
    <row r="3556" customFormat="false" ht="12.8" hidden="false" customHeight="false" outlineLevel="0" collapsed="false">
      <c r="A3556" s="0" t="s">
        <v>5178</v>
      </c>
    </row>
    <row r="3557" customFormat="false" ht="12.8" hidden="false" customHeight="false" outlineLevel="0" collapsed="false">
      <c r="A3557" s="0" t="s">
        <v>5179</v>
      </c>
    </row>
    <row r="3558" customFormat="false" ht="12.8" hidden="false" customHeight="false" outlineLevel="0" collapsed="false">
      <c r="A3558" s="0" t="s">
        <v>5180</v>
      </c>
    </row>
    <row r="3559" customFormat="false" ht="12.8" hidden="false" customHeight="false" outlineLevel="0" collapsed="false">
      <c r="A3559" s="0" t="s">
        <v>5181</v>
      </c>
      <c r="B3559" s="0" t="s">
        <v>5182</v>
      </c>
    </row>
    <row r="3560" customFormat="false" ht="12.8" hidden="false" customHeight="false" outlineLevel="0" collapsed="false">
      <c r="A3560" s="0" t="s">
        <v>5183</v>
      </c>
    </row>
    <row r="3561" customFormat="false" ht="12.8" hidden="false" customHeight="false" outlineLevel="0" collapsed="false">
      <c r="A3561" s="0" t="s">
        <v>5184</v>
      </c>
    </row>
    <row r="3562" customFormat="false" ht="12.8" hidden="false" customHeight="false" outlineLevel="0" collapsed="false">
      <c r="A3562" s="0" t="s">
        <v>5185</v>
      </c>
    </row>
    <row r="3563" customFormat="false" ht="12.8" hidden="false" customHeight="false" outlineLevel="0" collapsed="false">
      <c r="A3563" s="0" t="s">
        <v>5186</v>
      </c>
    </row>
    <row r="3564" customFormat="false" ht="12.8" hidden="false" customHeight="false" outlineLevel="0" collapsed="false">
      <c r="A3564" s="0" t="s">
        <v>5187</v>
      </c>
    </row>
    <row r="3565" customFormat="false" ht="12.8" hidden="false" customHeight="false" outlineLevel="0" collapsed="false">
      <c r="A3565" s="0" t="s">
        <v>5188</v>
      </c>
      <c r="B3565" s="0" t="s">
        <v>5189</v>
      </c>
      <c r="C3565" s="0" t="s">
        <v>5190</v>
      </c>
    </row>
    <row r="3566" customFormat="false" ht="12.8" hidden="false" customHeight="false" outlineLevel="0" collapsed="false">
      <c r="A3566" s="0" t="s">
        <v>5191</v>
      </c>
      <c r="B3566" s="0" t="s">
        <v>5192</v>
      </c>
    </row>
    <row r="3567" customFormat="false" ht="12.8" hidden="false" customHeight="false" outlineLevel="0" collapsed="false">
      <c r="A3567" s="0" t="s">
        <v>5193</v>
      </c>
    </row>
    <row r="3568" customFormat="false" ht="12.8" hidden="false" customHeight="false" outlineLevel="0" collapsed="false">
      <c r="A3568" s="0" t="s">
        <v>5194</v>
      </c>
      <c r="B3568" s="0" t="s">
        <v>5195</v>
      </c>
    </row>
    <row r="3569" customFormat="false" ht="12.8" hidden="false" customHeight="false" outlineLevel="0" collapsed="false">
      <c r="A3569" s="0" t="s">
        <v>5196</v>
      </c>
    </row>
    <row r="3570" customFormat="false" ht="12.8" hidden="false" customHeight="false" outlineLevel="0" collapsed="false">
      <c r="A3570" s="0" t="s">
        <v>5197</v>
      </c>
    </row>
    <row r="3571" customFormat="false" ht="12.8" hidden="false" customHeight="false" outlineLevel="0" collapsed="false">
      <c r="A3571" s="0" t="s">
        <v>5198</v>
      </c>
      <c r="B3571" s="0" t="s">
        <v>5199</v>
      </c>
    </row>
    <row r="3572" customFormat="false" ht="12.8" hidden="false" customHeight="false" outlineLevel="0" collapsed="false">
      <c r="A3572" s="0" t="s">
        <v>5200</v>
      </c>
      <c r="B3572" s="0" t="s">
        <v>5201</v>
      </c>
    </row>
    <row r="3573" customFormat="false" ht="12.8" hidden="false" customHeight="false" outlineLevel="0" collapsed="false">
      <c r="A3573" s="0" t="s">
        <v>5202</v>
      </c>
    </row>
    <row r="3574" customFormat="false" ht="12.8" hidden="false" customHeight="false" outlineLevel="0" collapsed="false">
      <c r="A3574" s="0" t="s">
        <v>5203</v>
      </c>
      <c r="B3574" s="0" t="s">
        <v>5204</v>
      </c>
    </row>
    <row r="3575" customFormat="false" ht="12.8" hidden="false" customHeight="false" outlineLevel="0" collapsed="false">
      <c r="A3575" s="0" t="s">
        <v>5205</v>
      </c>
    </row>
    <row r="3576" customFormat="false" ht="12.8" hidden="false" customHeight="false" outlineLevel="0" collapsed="false">
      <c r="A3576" s="0" t="s">
        <v>5206</v>
      </c>
    </row>
    <row r="3577" customFormat="false" ht="12.8" hidden="false" customHeight="false" outlineLevel="0" collapsed="false">
      <c r="A3577" s="0" t="s">
        <v>5207</v>
      </c>
    </row>
    <row r="3578" customFormat="false" ht="12.8" hidden="false" customHeight="false" outlineLevel="0" collapsed="false">
      <c r="A3578" s="0" t="s">
        <v>5208</v>
      </c>
    </row>
    <row r="3579" customFormat="false" ht="12.8" hidden="false" customHeight="false" outlineLevel="0" collapsed="false">
      <c r="A3579" s="0" t="s">
        <v>5209</v>
      </c>
    </row>
    <row r="3580" customFormat="false" ht="12.8" hidden="false" customHeight="false" outlineLevel="0" collapsed="false">
      <c r="A3580" s="0" t="s">
        <v>5210</v>
      </c>
    </row>
    <row r="3581" customFormat="false" ht="12.8" hidden="false" customHeight="false" outlineLevel="0" collapsed="false">
      <c r="A3581" s="0" t="s">
        <v>5211</v>
      </c>
    </row>
    <row r="3582" customFormat="false" ht="12.8" hidden="false" customHeight="false" outlineLevel="0" collapsed="false">
      <c r="A3582" s="0" t="s">
        <v>5212</v>
      </c>
      <c r="B3582" s="0" t="s">
        <v>5213</v>
      </c>
      <c r="C3582" s="0" t="s">
        <v>5214</v>
      </c>
      <c r="D3582" s="0" t="s">
        <v>5215</v>
      </c>
    </row>
    <row r="3583" customFormat="false" ht="12.8" hidden="false" customHeight="false" outlineLevel="0" collapsed="false">
      <c r="A3583" s="0" t="s">
        <v>5216</v>
      </c>
    </row>
    <row r="3584" customFormat="false" ht="12.8" hidden="false" customHeight="false" outlineLevel="0" collapsed="false">
      <c r="A3584" s="0" t="s">
        <v>5217</v>
      </c>
      <c r="B3584" s="0" t="s">
        <v>5218</v>
      </c>
    </row>
    <row r="3585" customFormat="false" ht="12.8" hidden="false" customHeight="false" outlineLevel="0" collapsed="false">
      <c r="A3585" s="0" t="s">
        <v>5219</v>
      </c>
    </row>
    <row r="3586" customFormat="false" ht="12.8" hidden="false" customHeight="false" outlineLevel="0" collapsed="false">
      <c r="A3586" s="0" t="s">
        <v>5220</v>
      </c>
    </row>
    <row r="3587" customFormat="false" ht="12.8" hidden="false" customHeight="false" outlineLevel="0" collapsed="false">
      <c r="A3587" s="0" t="s">
        <v>5221</v>
      </c>
    </row>
    <row r="3588" customFormat="false" ht="12.8" hidden="false" customHeight="false" outlineLevel="0" collapsed="false">
      <c r="A3588" s="0" t="s">
        <v>5222</v>
      </c>
    </row>
    <row r="3589" customFormat="false" ht="12.8" hidden="false" customHeight="false" outlineLevel="0" collapsed="false">
      <c r="A3589" s="0" t="s">
        <v>5223</v>
      </c>
    </row>
    <row r="3590" customFormat="false" ht="12.8" hidden="false" customHeight="false" outlineLevel="0" collapsed="false">
      <c r="A3590" s="0" t="s">
        <v>5224</v>
      </c>
    </row>
    <row r="3591" customFormat="false" ht="12.8" hidden="false" customHeight="false" outlineLevel="0" collapsed="false">
      <c r="A3591" s="0" t="s">
        <v>5225</v>
      </c>
      <c r="B3591" s="0" t="s">
        <v>5226</v>
      </c>
    </row>
    <row r="3592" customFormat="false" ht="12.8" hidden="false" customHeight="false" outlineLevel="0" collapsed="false">
      <c r="A3592" s="0" t="s">
        <v>5227</v>
      </c>
    </row>
    <row r="3593" customFormat="false" ht="12.8" hidden="false" customHeight="false" outlineLevel="0" collapsed="false">
      <c r="A3593" s="0" t="s">
        <v>5228</v>
      </c>
      <c r="B3593" s="0" t="s">
        <v>5229</v>
      </c>
      <c r="C3593" s="0" t="s">
        <v>5230</v>
      </c>
    </row>
    <row r="3594" customFormat="false" ht="12.8" hidden="false" customHeight="false" outlineLevel="0" collapsed="false">
      <c r="A3594" s="0" t="s">
        <v>5231</v>
      </c>
    </row>
    <row r="3595" customFormat="false" ht="12.8" hidden="false" customHeight="false" outlineLevel="0" collapsed="false">
      <c r="A3595" s="0" t="s">
        <v>5232</v>
      </c>
    </row>
    <row r="3596" customFormat="false" ht="12.8" hidden="false" customHeight="false" outlineLevel="0" collapsed="false">
      <c r="A3596" s="0" t="s">
        <v>5233</v>
      </c>
    </row>
    <row r="3597" customFormat="false" ht="12.8" hidden="false" customHeight="false" outlineLevel="0" collapsed="false">
      <c r="A3597" s="0" t="s">
        <v>5234</v>
      </c>
    </row>
    <row r="3598" customFormat="false" ht="12.8" hidden="false" customHeight="false" outlineLevel="0" collapsed="false">
      <c r="A3598" s="0" t="s">
        <v>5235</v>
      </c>
    </row>
    <row r="3599" customFormat="false" ht="12.8" hidden="false" customHeight="false" outlineLevel="0" collapsed="false">
      <c r="A3599" s="0" t="s">
        <v>5236</v>
      </c>
    </row>
    <row r="3600" customFormat="false" ht="12.8" hidden="false" customHeight="false" outlineLevel="0" collapsed="false">
      <c r="A3600" s="0" t="s">
        <v>5237</v>
      </c>
      <c r="B3600" s="0" t="s">
        <v>5238</v>
      </c>
    </row>
    <row r="3601" customFormat="false" ht="12.8" hidden="false" customHeight="false" outlineLevel="0" collapsed="false">
      <c r="A3601" s="0" t="s">
        <v>5239</v>
      </c>
    </row>
    <row r="3602" customFormat="false" ht="12.8" hidden="false" customHeight="false" outlineLevel="0" collapsed="false">
      <c r="A3602" s="0" t="s">
        <v>5240</v>
      </c>
    </row>
    <row r="3603" customFormat="false" ht="12.8" hidden="false" customHeight="false" outlineLevel="0" collapsed="false">
      <c r="A3603" s="0" t="s">
        <v>5241</v>
      </c>
      <c r="B3603" s="0" t="s">
        <v>5242</v>
      </c>
    </row>
    <row r="3604" customFormat="false" ht="12.8" hidden="false" customHeight="false" outlineLevel="0" collapsed="false">
      <c r="A3604" s="0" t="s">
        <v>5243</v>
      </c>
      <c r="B3604" s="0" t="s">
        <v>5244</v>
      </c>
      <c r="C3604" s="0" t="s">
        <v>5245</v>
      </c>
    </row>
    <row r="3605" customFormat="false" ht="12.8" hidden="false" customHeight="false" outlineLevel="0" collapsed="false">
      <c r="A3605" s="0" t="s">
        <v>5246</v>
      </c>
      <c r="B3605" s="0" t="s">
        <v>5247</v>
      </c>
      <c r="C3605" s="0" t="s">
        <v>5248</v>
      </c>
      <c r="D3605" s="0" t="s">
        <v>5249</v>
      </c>
    </row>
    <row r="3606" customFormat="false" ht="12.8" hidden="false" customHeight="false" outlineLevel="0" collapsed="false">
      <c r="A3606" s="0" t="s">
        <v>5250</v>
      </c>
    </row>
    <row r="3607" customFormat="false" ht="12.8" hidden="false" customHeight="false" outlineLevel="0" collapsed="false">
      <c r="A3607" s="0" t="s">
        <v>5251</v>
      </c>
    </row>
    <row r="3608" customFormat="false" ht="12.8" hidden="false" customHeight="false" outlineLevel="0" collapsed="false">
      <c r="A3608" s="0" t="s">
        <v>5252</v>
      </c>
    </row>
    <row r="3609" customFormat="false" ht="12.8" hidden="false" customHeight="false" outlineLevel="0" collapsed="false">
      <c r="A3609" s="0" t="s">
        <v>5253</v>
      </c>
    </row>
    <row r="3610" customFormat="false" ht="12.8" hidden="false" customHeight="false" outlineLevel="0" collapsed="false">
      <c r="A3610" s="0" t="s">
        <v>5254</v>
      </c>
    </row>
    <row r="3611" customFormat="false" ht="12.8" hidden="false" customHeight="false" outlineLevel="0" collapsed="false">
      <c r="A3611" s="0" t="s">
        <v>5255</v>
      </c>
    </row>
    <row r="3612" customFormat="false" ht="12.8" hidden="false" customHeight="false" outlineLevel="0" collapsed="false">
      <c r="A3612" s="0" t="s">
        <v>5256</v>
      </c>
    </row>
    <row r="3613" customFormat="false" ht="12.8" hidden="false" customHeight="false" outlineLevel="0" collapsed="false">
      <c r="A3613" s="0" t="s">
        <v>5257</v>
      </c>
    </row>
    <row r="3614" customFormat="false" ht="12.8" hidden="false" customHeight="false" outlineLevel="0" collapsed="false">
      <c r="A3614" s="0" t="s">
        <v>5258</v>
      </c>
      <c r="B3614" s="0" t="s">
        <v>5259</v>
      </c>
    </row>
    <row r="3615" customFormat="false" ht="12.8" hidden="false" customHeight="false" outlineLevel="0" collapsed="false">
      <c r="A3615" s="0" t="s">
        <v>5260</v>
      </c>
    </row>
    <row r="3616" customFormat="false" ht="12.8" hidden="false" customHeight="false" outlineLevel="0" collapsed="false">
      <c r="A3616" s="0" t="s">
        <v>5261</v>
      </c>
    </row>
    <row r="3617" customFormat="false" ht="12.8" hidden="false" customHeight="false" outlineLevel="0" collapsed="false">
      <c r="A3617" s="0" t="s">
        <v>5262</v>
      </c>
      <c r="B3617" s="0" t="s">
        <v>5263</v>
      </c>
    </row>
    <row r="3618" customFormat="false" ht="12.8" hidden="false" customHeight="false" outlineLevel="0" collapsed="false">
      <c r="A3618" s="0" t="s">
        <v>5264</v>
      </c>
      <c r="B3618" s="0" t="s">
        <v>5265</v>
      </c>
    </row>
    <row r="3619" customFormat="false" ht="12.8" hidden="false" customHeight="false" outlineLevel="0" collapsed="false">
      <c r="A3619" s="0" t="s">
        <v>5266</v>
      </c>
    </row>
    <row r="3620" customFormat="false" ht="12.8" hidden="false" customHeight="false" outlineLevel="0" collapsed="false">
      <c r="A3620" s="0" t="s">
        <v>5267</v>
      </c>
    </row>
    <row r="3621" customFormat="false" ht="12.8" hidden="false" customHeight="false" outlineLevel="0" collapsed="false">
      <c r="A3621" s="0" t="s">
        <v>5268</v>
      </c>
      <c r="B3621" s="0" t="s">
        <v>5269</v>
      </c>
      <c r="C3621" s="0" t="s">
        <v>5270</v>
      </c>
    </row>
    <row r="3622" customFormat="false" ht="12.8" hidden="false" customHeight="false" outlineLevel="0" collapsed="false">
      <c r="A3622" s="0" t="s">
        <v>5271</v>
      </c>
      <c r="B3622" s="0" t="s">
        <v>5272</v>
      </c>
    </row>
    <row r="3623" customFormat="false" ht="12.8" hidden="false" customHeight="false" outlineLevel="0" collapsed="false">
      <c r="A3623" s="0" t="s">
        <v>5273</v>
      </c>
      <c r="B3623" s="0" t="s">
        <v>5274</v>
      </c>
      <c r="C3623" s="0" t="s">
        <v>5275</v>
      </c>
    </row>
    <row r="3624" customFormat="false" ht="12.8" hidden="false" customHeight="false" outlineLevel="0" collapsed="false">
      <c r="A3624" s="0" t="s">
        <v>5276</v>
      </c>
    </row>
    <row r="3625" customFormat="false" ht="12.8" hidden="false" customHeight="false" outlineLevel="0" collapsed="false">
      <c r="A3625" s="0" t="s">
        <v>5277</v>
      </c>
      <c r="B3625" s="0" t="s">
        <v>5278</v>
      </c>
      <c r="C3625" s="0" t="s">
        <v>5279</v>
      </c>
    </row>
    <row r="3626" customFormat="false" ht="12.8" hidden="false" customHeight="false" outlineLevel="0" collapsed="false">
      <c r="A3626" s="0" t="s">
        <v>5280</v>
      </c>
    </row>
    <row r="3627" customFormat="false" ht="12.8" hidden="false" customHeight="false" outlineLevel="0" collapsed="false">
      <c r="A3627" s="0" t="s">
        <v>5281</v>
      </c>
      <c r="B3627" s="0" t="s">
        <v>5282</v>
      </c>
      <c r="C3627" s="0" t="s">
        <v>5283</v>
      </c>
    </row>
    <row r="3628" customFormat="false" ht="12.8" hidden="false" customHeight="false" outlineLevel="0" collapsed="false">
      <c r="A3628" s="0" t="s">
        <v>5284</v>
      </c>
      <c r="B3628" s="0" t="s">
        <v>5285</v>
      </c>
      <c r="C3628" s="0" t="s">
        <v>5286</v>
      </c>
    </row>
    <row r="3629" customFormat="false" ht="12.8" hidden="false" customHeight="false" outlineLevel="0" collapsed="false">
      <c r="A3629" s="0" t="s">
        <v>5287</v>
      </c>
    </row>
    <row r="3630" customFormat="false" ht="12.8" hidden="false" customHeight="false" outlineLevel="0" collapsed="false">
      <c r="A3630" s="0" t="s">
        <v>5288</v>
      </c>
    </row>
    <row r="3631" customFormat="false" ht="12.8" hidden="false" customHeight="false" outlineLevel="0" collapsed="false">
      <c r="A3631" s="0" t="s">
        <v>5289</v>
      </c>
      <c r="B3631" s="0" t="s">
        <v>5290</v>
      </c>
    </row>
    <row r="3632" customFormat="false" ht="12.8" hidden="false" customHeight="false" outlineLevel="0" collapsed="false">
      <c r="A3632" s="0" t="s">
        <v>5291</v>
      </c>
      <c r="B3632" s="0" t="s">
        <v>5292</v>
      </c>
    </row>
    <row r="3633" customFormat="false" ht="12.8" hidden="false" customHeight="false" outlineLevel="0" collapsed="false">
      <c r="A3633" s="0" t="s">
        <v>5293</v>
      </c>
    </row>
    <row r="3634" customFormat="false" ht="12.8" hidden="false" customHeight="false" outlineLevel="0" collapsed="false">
      <c r="A3634" s="0" t="s">
        <v>5294</v>
      </c>
    </row>
    <row r="3635" customFormat="false" ht="12.8" hidden="false" customHeight="false" outlineLevel="0" collapsed="false">
      <c r="A3635" s="0" t="s">
        <v>5295</v>
      </c>
      <c r="B3635" s="0" t="s">
        <v>5296</v>
      </c>
      <c r="C3635" s="0" t="s">
        <v>5297</v>
      </c>
    </row>
    <row r="3636" customFormat="false" ht="12.8" hidden="false" customHeight="false" outlineLevel="0" collapsed="false">
      <c r="A3636" s="0" t="s">
        <v>5298</v>
      </c>
    </row>
    <row r="3637" customFormat="false" ht="102.2" hidden="false" customHeight="false" outlineLevel="0" collapsed="false">
      <c r="A3637" s="1" t="s">
        <v>5299</v>
      </c>
      <c r="B3637" s="0" t="s">
        <v>5300</v>
      </c>
    </row>
    <row r="3638" customFormat="false" ht="12.8" hidden="false" customHeight="false" outlineLevel="0" collapsed="false">
      <c r="A3638" s="0" t="s">
        <v>5301</v>
      </c>
    </row>
    <row r="3639" customFormat="false" ht="12.8" hidden="false" customHeight="false" outlineLevel="0" collapsed="false">
      <c r="A3639" s="0" t="s">
        <v>5302</v>
      </c>
    </row>
    <row r="3640" customFormat="false" ht="12.8" hidden="false" customHeight="false" outlineLevel="0" collapsed="false">
      <c r="A3640" s="0" t="s">
        <v>5303</v>
      </c>
      <c r="B3640" s="0" t="s">
        <v>5304</v>
      </c>
    </row>
    <row r="3641" customFormat="false" ht="12.8" hidden="false" customHeight="false" outlineLevel="0" collapsed="false">
      <c r="A3641" s="0" t="s">
        <v>5305</v>
      </c>
    </row>
    <row r="3642" customFormat="false" ht="12.8" hidden="false" customHeight="false" outlineLevel="0" collapsed="false">
      <c r="A3642" s="0" t="s">
        <v>5306</v>
      </c>
    </row>
    <row r="3643" customFormat="false" ht="12.8" hidden="false" customHeight="false" outlineLevel="0" collapsed="false">
      <c r="A3643" s="0" t="s">
        <v>5307</v>
      </c>
    </row>
    <row r="3644" customFormat="false" ht="12.8" hidden="false" customHeight="false" outlineLevel="0" collapsed="false">
      <c r="A3644" s="0" t="s">
        <v>5308</v>
      </c>
    </row>
    <row r="3645" customFormat="false" ht="12.8" hidden="false" customHeight="false" outlineLevel="0" collapsed="false">
      <c r="A3645" s="0" t="s">
        <v>5309</v>
      </c>
    </row>
    <row r="3646" customFormat="false" ht="12.8" hidden="false" customHeight="false" outlineLevel="0" collapsed="false">
      <c r="A3646" s="0" t="s">
        <v>5310</v>
      </c>
    </row>
    <row r="3647" customFormat="false" ht="12.8" hidden="false" customHeight="false" outlineLevel="0" collapsed="false">
      <c r="A3647" s="0" t="s">
        <v>5311</v>
      </c>
    </row>
    <row r="3648" customFormat="false" ht="12.8" hidden="false" customHeight="false" outlineLevel="0" collapsed="false">
      <c r="A3648" s="0" t="s">
        <v>5312</v>
      </c>
      <c r="B3648" s="0" t="s">
        <v>5313</v>
      </c>
    </row>
    <row r="3649" customFormat="false" ht="12.8" hidden="false" customHeight="false" outlineLevel="0" collapsed="false">
      <c r="A3649" s="0" t="s">
        <v>5314</v>
      </c>
      <c r="B3649" s="0" t="s">
        <v>5315</v>
      </c>
    </row>
    <row r="3650" customFormat="false" ht="12.8" hidden="false" customHeight="false" outlineLevel="0" collapsed="false">
      <c r="A3650" s="0" t="s">
        <v>5316</v>
      </c>
    </row>
    <row r="3651" customFormat="false" ht="12.8" hidden="false" customHeight="false" outlineLevel="0" collapsed="false">
      <c r="A3651" s="0" t="s">
        <v>5317</v>
      </c>
      <c r="B3651" s="0" t="s">
        <v>5318</v>
      </c>
      <c r="C3651" s="0" t="s">
        <v>5319</v>
      </c>
    </row>
    <row r="3652" customFormat="false" ht="12.8" hidden="false" customHeight="false" outlineLevel="0" collapsed="false">
      <c r="A3652" s="0" t="s">
        <v>5320</v>
      </c>
    </row>
    <row r="3653" customFormat="false" ht="12.8" hidden="false" customHeight="false" outlineLevel="0" collapsed="false">
      <c r="A3653" s="0" t="s">
        <v>5321</v>
      </c>
    </row>
    <row r="3654" customFormat="false" ht="12.8" hidden="false" customHeight="false" outlineLevel="0" collapsed="false">
      <c r="A3654" s="0" t="s">
        <v>5322</v>
      </c>
      <c r="B3654" s="0" t="s">
        <v>5323</v>
      </c>
    </row>
    <row r="3655" customFormat="false" ht="12.8" hidden="false" customHeight="false" outlineLevel="0" collapsed="false">
      <c r="A3655" s="0" t="s">
        <v>5324</v>
      </c>
      <c r="B3655" s="0" t="s">
        <v>5325</v>
      </c>
    </row>
    <row r="3656" customFormat="false" ht="12.8" hidden="false" customHeight="false" outlineLevel="0" collapsed="false">
      <c r="A3656" s="0" t="s">
        <v>5326</v>
      </c>
    </row>
    <row r="3657" customFormat="false" ht="12.8" hidden="false" customHeight="false" outlineLevel="0" collapsed="false">
      <c r="A3657" s="0" t="s">
        <v>5327</v>
      </c>
      <c r="B3657" s="0" t="s">
        <v>5328</v>
      </c>
    </row>
    <row r="3658" customFormat="false" ht="12.8" hidden="false" customHeight="false" outlineLevel="0" collapsed="false">
      <c r="A3658" s="0" t="s">
        <v>5329</v>
      </c>
    </row>
    <row r="3659" customFormat="false" ht="12.8" hidden="false" customHeight="false" outlineLevel="0" collapsed="false">
      <c r="A3659" s="0" t="s">
        <v>5330</v>
      </c>
    </row>
    <row r="3660" customFormat="false" ht="12.8" hidden="false" customHeight="false" outlineLevel="0" collapsed="false">
      <c r="A3660" s="0" t="s">
        <v>5331</v>
      </c>
    </row>
    <row r="3661" customFormat="false" ht="12.8" hidden="false" customHeight="false" outlineLevel="0" collapsed="false">
      <c r="A3661" s="0" t="s">
        <v>5332</v>
      </c>
    </row>
    <row r="3662" customFormat="false" ht="12.8" hidden="false" customHeight="false" outlineLevel="0" collapsed="false">
      <c r="A3662" s="0" t="s">
        <v>5333</v>
      </c>
      <c r="B3662" s="0" t="s">
        <v>5334</v>
      </c>
      <c r="C3662" s="0" t="s">
        <v>5335</v>
      </c>
    </row>
    <row r="3663" customFormat="false" ht="12.8" hidden="false" customHeight="false" outlineLevel="0" collapsed="false">
      <c r="A3663" s="0" t="s">
        <v>5336</v>
      </c>
      <c r="B3663" s="0" t="s">
        <v>5337</v>
      </c>
    </row>
    <row r="3664" customFormat="false" ht="12.8" hidden="false" customHeight="false" outlineLevel="0" collapsed="false">
      <c r="A3664" s="0" t="s">
        <v>5338</v>
      </c>
      <c r="B3664" s="0" t="s">
        <v>5339</v>
      </c>
    </row>
    <row r="3665" customFormat="false" ht="12.8" hidden="false" customHeight="false" outlineLevel="0" collapsed="false">
      <c r="A3665" s="0" t="s">
        <v>5340</v>
      </c>
    </row>
    <row r="3666" customFormat="false" ht="12.8" hidden="false" customHeight="false" outlineLevel="0" collapsed="false">
      <c r="A3666" s="0" t="s">
        <v>5341</v>
      </c>
    </row>
    <row r="3667" customFormat="false" ht="12.8" hidden="false" customHeight="false" outlineLevel="0" collapsed="false">
      <c r="A3667" s="0" t="s">
        <v>5342</v>
      </c>
    </row>
    <row r="3668" customFormat="false" ht="12.8" hidden="false" customHeight="false" outlineLevel="0" collapsed="false">
      <c r="A3668" s="0" t="s">
        <v>5343</v>
      </c>
      <c r="B3668" s="0" t="s">
        <v>5344</v>
      </c>
    </row>
    <row r="3669" customFormat="false" ht="12.8" hidden="false" customHeight="false" outlineLevel="0" collapsed="false">
      <c r="A3669" s="0" t="s">
        <v>5345</v>
      </c>
    </row>
    <row r="3670" customFormat="false" ht="12.8" hidden="false" customHeight="false" outlineLevel="0" collapsed="false">
      <c r="A3670" s="0" t="s">
        <v>5346</v>
      </c>
    </row>
    <row r="3671" customFormat="false" ht="12.8" hidden="false" customHeight="false" outlineLevel="0" collapsed="false">
      <c r="A3671" s="0" t="s">
        <v>5347</v>
      </c>
    </row>
    <row r="3672" customFormat="false" ht="12.8" hidden="false" customHeight="false" outlineLevel="0" collapsed="false">
      <c r="A3672" s="0" t="s">
        <v>5348</v>
      </c>
    </row>
    <row r="3673" customFormat="false" ht="12.8" hidden="false" customHeight="false" outlineLevel="0" collapsed="false">
      <c r="A3673" s="0" t="s">
        <v>5349</v>
      </c>
    </row>
    <row r="3674" customFormat="false" ht="12.8" hidden="false" customHeight="false" outlineLevel="0" collapsed="false">
      <c r="A3674" s="0" t="s">
        <v>5350</v>
      </c>
      <c r="B3674" s="0" t="s">
        <v>5351</v>
      </c>
    </row>
    <row r="3675" customFormat="false" ht="12.8" hidden="false" customHeight="false" outlineLevel="0" collapsed="false">
      <c r="A3675" s="0" t="s">
        <v>5352</v>
      </c>
    </row>
    <row r="3676" customFormat="false" ht="12.8" hidden="false" customHeight="false" outlineLevel="0" collapsed="false">
      <c r="A3676" s="0" t="s">
        <v>5353</v>
      </c>
    </row>
    <row r="3677" customFormat="false" ht="12.8" hidden="false" customHeight="false" outlineLevel="0" collapsed="false">
      <c r="A3677" s="0" t="s">
        <v>5354</v>
      </c>
      <c r="B3677" s="0" t="s">
        <v>5355</v>
      </c>
      <c r="C3677" s="0" t="s">
        <v>5356</v>
      </c>
    </row>
    <row r="3678" customFormat="false" ht="12.8" hidden="false" customHeight="false" outlineLevel="0" collapsed="false">
      <c r="A3678" s="0" t="s">
        <v>5357</v>
      </c>
    </row>
    <row r="3679" customFormat="false" ht="12.8" hidden="false" customHeight="false" outlineLevel="0" collapsed="false">
      <c r="A3679" s="0" t="s">
        <v>5358</v>
      </c>
    </row>
    <row r="3680" customFormat="false" ht="12.8" hidden="false" customHeight="false" outlineLevel="0" collapsed="false">
      <c r="A3680" s="0" t="s">
        <v>5359</v>
      </c>
      <c r="B3680" s="0" t="s">
        <v>5360</v>
      </c>
    </row>
    <row r="3681" customFormat="false" ht="12.8" hidden="false" customHeight="false" outlineLevel="0" collapsed="false">
      <c r="A3681" s="0" t="s">
        <v>5361</v>
      </c>
      <c r="B3681" s="0" t="s">
        <v>5362</v>
      </c>
      <c r="C3681" s="0" t="s">
        <v>5363</v>
      </c>
    </row>
    <row r="3682" customFormat="false" ht="12.8" hidden="false" customHeight="false" outlineLevel="0" collapsed="false">
      <c r="A3682" s="0" t="s">
        <v>5364</v>
      </c>
    </row>
    <row r="3683" customFormat="false" ht="12.8" hidden="false" customHeight="false" outlineLevel="0" collapsed="false">
      <c r="A3683" s="0" t="s">
        <v>5365</v>
      </c>
    </row>
    <row r="3684" customFormat="false" ht="12.8" hidden="false" customHeight="false" outlineLevel="0" collapsed="false">
      <c r="A3684" s="0" t="s">
        <v>5366</v>
      </c>
    </row>
    <row r="3685" customFormat="false" ht="12.8" hidden="false" customHeight="false" outlineLevel="0" collapsed="false">
      <c r="A3685" s="0" t="s">
        <v>5367</v>
      </c>
    </row>
    <row r="3686" customFormat="false" ht="12.8" hidden="false" customHeight="false" outlineLevel="0" collapsed="false">
      <c r="A3686" s="0" t="s">
        <v>5368</v>
      </c>
    </row>
    <row r="3687" customFormat="false" ht="12.8" hidden="false" customHeight="false" outlineLevel="0" collapsed="false">
      <c r="A3687" s="0" t="s">
        <v>5369</v>
      </c>
    </row>
    <row r="3688" customFormat="false" ht="12.8" hidden="false" customHeight="false" outlineLevel="0" collapsed="false">
      <c r="A3688" s="0" t="s">
        <v>5370</v>
      </c>
    </row>
    <row r="3689" customFormat="false" ht="12.8" hidden="false" customHeight="false" outlineLevel="0" collapsed="false">
      <c r="A3689" s="0" t="s">
        <v>5371</v>
      </c>
    </row>
    <row r="3690" customFormat="false" ht="12.8" hidden="false" customHeight="false" outlineLevel="0" collapsed="false">
      <c r="A3690" s="0" t="s">
        <v>5372</v>
      </c>
      <c r="B3690" s="0" t="s">
        <v>5373</v>
      </c>
      <c r="C3690" s="0" t="s">
        <v>5374</v>
      </c>
    </row>
    <row r="3691" customFormat="false" ht="12.8" hidden="false" customHeight="false" outlineLevel="0" collapsed="false">
      <c r="A3691" s="0" t="s">
        <v>5375</v>
      </c>
    </row>
    <row r="3692" customFormat="false" ht="12.8" hidden="false" customHeight="false" outlineLevel="0" collapsed="false">
      <c r="A3692" s="0" t="s">
        <v>5376</v>
      </c>
      <c r="B3692" s="0" t="s">
        <v>5377</v>
      </c>
    </row>
    <row r="3693" customFormat="false" ht="12.8" hidden="false" customHeight="false" outlineLevel="0" collapsed="false">
      <c r="A3693" s="0" t="s">
        <v>5378</v>
      </c>
      <c r="B3693" s="0" t="s">
        <v>5379</v>
      </c>
    </row>
    <row r="3694" customFormat="false" ht="12.8" hidden="false" customHeight="false" outlineLevel="0" collapsed="false">
      <c r="A3694" s="0" t="s">
        <v>5380</v>
      </c>
    </row>
    <row r="3695" customFormat="false" ht="12.8" hidden="false" customHeight="false" outlineLevel="0" collapsed="false">
      <c r="A3695" s="0" t="s">
        <v>5381</v>
      </c>
    </row>
    <row r="3696" customFormat="false" ht="12.8" hidden="false" customHeight="false" outlineLevel="0" collapsed="false">
      <c r="A3696" s="0" t="s">
        <v>5382</v>
      </c>
    </row>
    <row r="3697" customFormat="false" ht="12.8" hidden="false" customHeight="false" outlineLevel="0" collapsed="false">
      <c r="A3697" s="0" t="s">
        <v>5383</v>
      </c>
    </row>
    <row r="3698" customFormat="false" ht="12.8" hidden="false" customHeight="false" outlineLevel="0" collapsed="false">
      <c r="A3698" s="0" t="s">
        <v>5384</v>
      </c>
    </row>
    <row r="3699" customFormat="false" ht="12.8" hidden="false" customHeight="false" outlineLevel="0" collapsed="false">
      <c r="A3699" s="0" t="s">
        <v>5385</v>
      </c>
      <c r="B3699" s="0" t="s">
        <v>5386</v>
      </c>
      <c r="C3699" s="0" t="s">
        <v>5387</v>
      </c>
      <c r="D3699" s="0" t="s">
        <v>5388</v>
      </c>
      <c r="E3699" s="0" t="s">
        <v>5389</v>
      </c>
    </row>
    <row r="3700" customFormat="false" ht="12.8" hidden="false" customHeight="false" outlineLevel="0" collapsed="false">
      <c r="A3700" s="0" t="s">
        <v>5390</v>
      </c>
      <c r="B3700" s="0" t="s">
        <v>5391</v>
      </c>
      <c r="C3700" s="0" t="s">
        <v>5392</v>
      </c>
    </row>
    <row r="3701" customFormat="false" ht="12.8" hidden="false" customHeight="false" outlineLevel="0" collapsed="false">
      <c r="A3701" s="0" t="s">
        <v>5393</v>
      </c>
    </row>
    <row r="3702" customFormat="false" ht="12.8" hidden="false" customHeight="false" outlineLevel="0" collapsed="false">
      <c r="A3702" s="0" t="s">
        <v>5394</v>
      </c>
      <c r="B3702" s="0" t="s">
        <v>5395</v>
      </c>
    </row>
    <row r="3703" customFormat="false" ht="12.8" hidden="false" customHeight="false" outlineLevel="0" collapsed="false">
      <c r="A3703" s="0" t="s">
        <v>5396</v>
      </c>
    </row>
    <row r="3704" customFormat="false" ht="12.8" hidden="false" customHeight="false" outlineLevel="0" collapsed="false">
      <c r="A3704" s="0" t="s">
        <v>5397</v>
      </c>
    </row>
    <row r="3705" customFormat="false" ht="12.8" hidden="false" customHeight="false" outlineLevel="0" collapsed="false">
      <c r="A3705" s="0" t="s">
        <v>5398</v>
      </c>
      <c r="B3705" s="0" t="s">
        <v>5399</v>
      </c>
    </row>
    <row r="3706" customFormat="false" ht="12.8" hidden="false" customHeight="false" outlineLevel="0" collapsed="false">
      <c r="A3706" s="0" t="s">
        <v>5400</v>
      </c>
    </row>
    <row r="3707" customFormat="false" ht="12.8" hidden="false" customHeight="false" outlineLevel="0" collapsed="false">
      <c r="A3707" s="0" t="s">
        <v>5401</v>
      </c>
    </row>
    <row r="3708" customFormat="false" ht="12.8" hidden="false" customHeight="false" outlineLevel="0" collapsed="false">
      <c r="A3708" s="0" t="s">
        <v>5402</v>
      </c>
    </row>
    <row r="3709" customFormat="false" ht="12.8" hidden="false" customHeight="false" outlineLevel="0" collapsed="false">
      <c r="A3709" s="0" t="s">
        <v>5403</v>
      </c>
    </row>
    <row r="3710" customFormat="false" ht="12.8" hidden="false" customHeight="false" outlineLevel="0" collapsed="false">
      <c r="A3710" s="0" t="s">
        <v>5404</v>
      </c>
    </row>
    <row r="3711" customFormat="false" ht="12.8" hidden="false" customHeight="false" outlineLevel="0" collapsed="false">
      <c r="A3711" s="0" t="s">
        <v>5405</v>
      </c>
    </row>
    <row r="3712" customFormat="false" ht="12.8" hidden="false" customHeight="false" outlineLevel="0" collapsed="false">
      <c r="A3712" s="0" t="s">
        <v>5406</v>
      </c>
      <c r="B3712" s="0" t="s">
        <v>5407</v>
      </c>
    </row>
    <row r="3713" customFormat="false" ht="12.8" hidden="false" customHeight="false" outlineLevel="0" collapsed="false">
      <c r="A3713" s="0" t="s">
        <v>5408</v>
      </c>
    </row>
    <row r="3714" customFormat="false" ht="12.8" hidden="false" customHeight="false" outlineLevel="0" collapsed="false">
      <c r="A3714" s="0" t="s">
        <v>5409</v>
      </c>
      <c r="B3714" s="0" t="s">
        <v>5410</v>
      </c>
    </row>
    <row r="3715" customFormat="false" ht="12.8" hidden="false" customHeight="false" outlineLevel="0" collapsed="false">
      <c r="A3715" s="0" t="s">
        <v>5411</v>
      </c>
      <c r="B3715" s="0" t="s">
        <v>5412</v>
      </c>
      <c r="C3715" s="0" t="s">
        <v>5413</v>
      </c>
    </row>
    <row r="3716" customFormat="false" ht="12.8" hidden="false" customHeight="false" outlineLevel="0" collapsed="false">
      <c r="A3716" s="0" t="s">
        <v>5414</v>
      </c>
    </row>
    <row r="3717" customFormat="false" ht="12.8" hidden="false" customHeight="false" outlineLevel="0" collapsed="false">
      <c r="A3717" s="0" t="s">
        <v>5415</v>
      </c>
    </row>
    <row r="3718" customFormat="false" ht="12.8" hidden="false" customHeight="false" outlineLevel="0" collapsed="false">
      <c r="A3718" s="0" t="s">
        <v>5416</v>
      </c>
    </row>
    <row r="3719" customFormat="false" ht="12.8" hidden="false" customHeight="false" outlineLevel="0" collapsed="false">
      <c r="A3719" s="0" t="s">
        <v>5417</v>
      </c>
    </row>
    <row r="3720" customFormat="false" ht="12.8" hidden="false" customHeight="false" outlineLevel="0" collapsed="false">
      <c r="A3720" s="0" t="s">
        <v>5418</v>
      </c>
    </row>
    <row r="3721" customFormat="false" ht="12.8" hidden="false" customHeight="false" outlineLevel="0" collapsed="false">
      <c r="A3721" s="0" t="s">
        <v>5419</v>
      </c>
    </row>
    <row r="3722" customFormat="false" ht="12.8" hidden="false" customHeight="false" outlineLevel="0" collapsed="false">
      <c r="A3722" s="0" t="s">
        <v>5420</v>
      </c>
    </row>
    <row r="3723" customFormat="false" ht="12.8" hidden="false" customHeight="false" outlineLevel="0" collapsed="false">
      <c r="A3723" s="0" t="s">
        <v>5421</v>
      </c>
    </row>
    <row r="3724" customFormat="false" ht="12.8" hidden="false" customHeight="false" outlineLevel="0" collapsed="false">
      <c r="A3724" s="0" t="s">
        <v>5422</v>
      </c>
    </row>
    <row r="3725" customFormat="false" ht="12.8" hidden="false" customHeight="false" outlineLevel="0" collapsed="false">
      <c r="A3725" s="0" t="s">
        <v>5423</v>
      </c>
      <c r="B3725" s="0" t="s">
        <v>5424</v>
      </c>
      <c r="C3725" s="0" t="s">
        <v>5425</v>
      </c>
      <c r="D3725" s="0" t="s">
        <v>5426</v>
      </c>
    </row>
    <row r="3726" customFormat="false" ht="12.8" hidden="false" customHeight="false" outlineLevel="0" collapsed="false">
      <c r="A3726" s="0" t="s">
        <v>5427</v>
      </c>
      <c r="B3726" s="0" t="s">
        <v>5428</v>
      </c>
      <c r="C3726" s="0" t="s">
        <v>5429</v>
      </c>
    </row>
    <row r="3727" customFormat="false" ht="12.8" hidden="false" customHeight="false" outlineLevel="0" collapsed="false">
      <c r="A3727" s="0" t="s">
        <v>5430</v>
      </c>
      <c r="B3727" s="0" t="s">
        <v>5431</v>
      </c>
    </row>
    <row r="3728" customFormat="false" ht="12.8" hidden="false" customHeight="false" outlineLevel="0" collapsed="false">
      <c r="A3728" s="0" t="s">
        <v>5432</v>
      </c>
    </row>
    <row r="3729" customFormat="false" ht="12.8" hidden="false" customHeight="false" outlineLevel="0" collapsed="false">
      <c r="A3729" s="0" t="s">
        <v>5433</v>
      </c>
    </row>
    <row r="3730" customFormat="false" ht="12.8" hidden="false" customHeight="false" outlineLevel="0" collapsed="false">
      <c r="A3730" s="0" t="s">
        <v>5434</v>
      </c>
    </row>
    <row r="3731" customFormat="false" ht="12.8" hidden="false" customHeight="false" outlineLevel="0" collapsed="false">
      <c r="A3731" s="0" t="s">
        <v>5435</v>
      </c>
    </row>
    <row r="3732" customFormat="false" ht="12.8" hidden="false" customHeight="false" outlineLevel="0" collapsed="false">
      <c r="A3732" s="0" t="s">
        <v>5436</v>
      </c>
    </row>
    <row r="3733" customFormat="false" ht="12.8" hidden="false" customHeight="false" outlineLevel="0" collapsed="false">
      <c r="A3733" s="0" t="s">
        <v>5437</v>
      </c>
    </row>
    <row r="3734" customFormat="false" ht="12.8" hidden="false" customHeight="false" outlineLevel="0" collapsed="false">
      <c r="A3734" s="0" t="s">
        <v>5438</v>
      </c>
    </row>
    <row r="3735" customFormat="false" ht="12.8" hidden="false" customHeight="false" outlineLevel="0" collapsed="false">
      <c r="A3735" s="0" t="s">
        <v>5439</v>
      </c>
    </row>
    <row r="3736" customFormat="false" ht="12.8" hidden="false" customHeight="false" outlineLevel="0" collapsed="false">
      <c r="A3736" s="0" t="s">
        <v>5440</v>
      </c>
    </row>
    <row r="3737" customFormat="false" ht="12.8" hidden="false" customHeight="false" outlineLevel="0" collapsed="false">
      <c r="A3737" s="0" t="s">
        <v>5441</v>
      </c>
    </row>
    <row r="3738" customFormat="false" ht="12.8" hidden="false" customHeight="false" outlineLevel="0" collapsed="false">
      <c r="A3738" s="0" t="s">
        <v>5442</v>
      </c>
    </row>
    <row r="3739" customFormat="false" ht="12.8" hidden="false" customHeight="false" outlineLevel="0" collapsed="false">
      <c r="A3739" s="0" t="s">
        <v>5443</v>
      </c>
    </row>
    <row r="3740" customFormat="false" ht="12.8" hidden="false" customHeight="false" outlineLevel="0" collapsed="false">
      <c r="A3740" s="0" t="s">
        <v>5444</v>
      </c>
      <c r="B3740" s="0" t="s">
        <v>5445</v>
      </c>
    </row>
    <row r="3741" customFormat="false" ht="12.8" hidden="false" customHeight="false" outlineLevel="0" collapsed="false">
      <c r="A3741" s="0" t="s">
        <v>5446</v>
      </c>
      <c r="B3741" s="0" t="s">
        <v>5447</v>
      </c>
      <c r="C3741" s="0" t="s">
        <v>5448</v>
      </c>
    </row>
    <row r="3742" customFormat="false" ht="12.8" hidden="false" customHeight="false" outlineLevel="0" collapsed="false">
      <c r="A3742" s="0" t="s">
        <v>5449</v>
      </c>
    </row>
    <row r="3743" customFormat="false" ht="12.8" hidden="false" customHeight="false" outlineLevel="0" collapsed="false">
      <c r="A3743" s="0" t="s">
        <v>5450</v>
      </c>
      <c r="B3743" s="0" t="s">
        <v>5451</v>
      </c>
    </row>
    <row r="3744" customFormat="false" ht="12.8" hidden="false" customHeight="false" outlineLevel="0" collapsed="false">
      <c r="A3744" s="0" t="s">
        <v>5452</v>
      </c>
      <c r="B3744" s="0" t="s">
        <v>5453</v>
      </c>
    </row>
    <row r="3745" customFormat="false" ht="12.8" hidden="false" customHeight="false" outlineLevel="0" collapsed="false">
      <c r="A3745" s="0" t="s">
        <v>5454</v>
      </c>
    </row>
    <row r="3746" customFormat="false" ht="12.8" hidden="false" customHeight="false" outlineLevel="0" collapsed="false">
      <c r="A3746" s="0" t="s">
        <v>5455</v>
      </c>
    </row>
    <row r="3747" customFormat="false" ht="12.8" hidden="false" customHeight="false" outlineLevel="0" collapsed="false">
      <c r="A3747" s="0" t="s">
        <v>5456</v>
      </c>
    </row>
    <row r="3748" customFormat="false" ht="12.8" hidden="false" customHeight="false" outlineLevel="0" collapsed="false">
      <c r="A3748" s="0" t="s">
        <v>5457</v>
      </c>
      <c r="B3748" s="0" t="s">
        <v>5458</v>
      </c>
    </row>
    <row r="3749" customFormat="false" ht="12.8" hidden="false" customHeight="false" outlineLevel="0" collapsed="false">
      <c r="A3749" s="0" t="s">
        <v>5459</v>
      </c>
    </row>
    <row r="3750" customFormat="false" ht="12.8" hidden="false" customHeight="false" outlineLevel="0" collapsed="false">
      <c r="A3750" s="0" t="s">
        <v>5460</v>
      </c>
    </row>
    <row r="3751" customFormat="false" ht="12.8" hidden="false" customHeight="false" outlineLevel="0" collapsed="false">
      <c r="A3751" s="0" t="s">
        <v>5461</v>
      </c>
      <c r="B3751" s="0" t="s">
        <v>5462</v>
      </c>
    </row>
    <row r="3752" customFormat="false" ht="12.8" hidden="false" customHeight="false" outlineLevel="0" collapsed="false">
      <c r="A3752" s="0" t="s">
        <v>5463</v>
      </c>
    </row>
    <row r="3753" customFormat="false" ht="12.8" hidden="false" customHeight="false" outlineLevel="0" collapsed="false">
      <c r="A3753" s="0" t="s">
        <v>5464</v>
      </c>
    </row>
    <row r="3754" customFormat="false" ht="12.8" hidden="false" customHeight="false" outlineLevel="0" collapsed="false">
      <c r="A3754" s="0" t="s">
        <v>5465</v>
      </c>
      <c r="B3754" s="0" t="s">
        <v>5466</v>
      </c>
      <c r="C3754" s="0" t="s">
        <v>5467</v>
      </c>
    </row>
    <row r="3755" customFormat="false" ht="12.8" hidden="false" customHeight="false" outlineLevel="0" collapsed="false">
      <c r="A3755" s="0" t="s">
        <v>5468</v>
      </c>
    </row>
    <row r="3756" customFormat="false" ht="12.8" hidden="false" customHeight="false" outlineLevel="0" collapsed="false">
      <c r="A3756" s="0" t="s">
        <v>5469</v>
      </c>
    </row>
    <row r="3757" customFormat="false" ht="12.8" hidden="false" customHeight="false" outlineLevel="0" collapsed="false">
      <c r="A3757" s="0" t="s">
        <v>5470</v>
      </c>
      <c r="B3757" s="0" t="s">
        <v>5471</v>
      </c>
    </row>
    <row r="3758" customFormat="false" ht="12.8" hidden="false" customHeight="false" outlineLevel="0" collapsed="false">
      <c r="A3758" s="0" t="s">
        <v>5472</v>
      </c>
      <c r="B3758" s="0" t="s">
        <v>5473</v>
      </c>
    </row>
    <row r="3759" customFormat="false" ht="12.8" hidden="false" customHeight="false" outlineLevel="0" collapsed="false">
      <c r="A3759" s="0" t="s">
        <v>5474</v>
      </c>
    </row>
    <row r="3760" customFormat="false" ht="12.8" hidden="false" customHeight="false" outlineLevel="0" collapsed="false">
      <c r="A3760" s="0" t="s">
        <v>5475</v>
      </c>
    </row>
    <row r="3761" customFormat="false" ht="12.8" hidden="false" customHeight="false" outlineLevel="0" collapsed="false">
      <c r="A3761" s="0" t="s">
        <v>5476</v>
      </c>
    </row>
    <row r="3762" customFormat="false" ht="12.8" hidden="false" customHeight="false" outlineLevel="0" collapsed="false">
      <c r="A3762" s="0" t="s">
        <v>5477</v>
      </c>
    </row>
    <row r="3763" customFormat="false" ht="12.8" hidden="false" customHeight="false" outlineLevel="0" collapsed="false">
      <c r="A3763" s="0" t="s">
        <v>5478</v>
      </c>
    </row>
    <row r="3764" customFormat="false" ht="12.8" hidden="false" customHeight="false" outlineLevel="0" collapsed="false">
      <c r="A3764" s="0" t="s">
        <v>5479</v>
      </c>
    </row>
    <row r="3765" customFormat="false" ht="12.8" hidden="false" customHeight="false" outlineLevel="0" collapsed="false">
      <c r="A3765" s="0" t="s">
        <v>5480</v>
      </c>
    </row>
    <row r="3766" customFormat="false" ht="12.8" hidden="false" customHeight="false" outlineLevel="0" collapsed="false">
      <c r="A3766" s="0" t="s">
        <v>5481</v>
      </c>
      <c r="B3766" s="0" t="s">
        <v>5482</v>
      </c>
    </row>
    <row r="3767" customFormat="false" ht="12.8" hidden="false" customHeight="false" outlineLevel="0" collapsed="false">
      <c r="A3767" s="0" t="s">
        <v>5483</v>
      </c>
    </row>
    <row r="3768" customFormat="false" ht="12.8" hidden="false" customHeight="false" outlineLevel="0" collapsed="false">
      <c r="A3768" s="0" t="s">
        <v>5484</v>
      </c>
    </row>
    <row r="3769" customFormat="false" ht="12.8" hidden="false" customHeight="false" outlineLevel="0" collapsed="false">
      <c r="A3769" s="0" t="s">
        <v>5485</v>
      </c>
    </row>
    <row r="3770" customFormat="false" ht="12.8" hidden="false" customHeight="false" outlineLevel="0" collapsed="false">
      <c r="A3770" s="0" t="s">
        <v>5486</v>
      </c>
      <c r="B3770" s="0" t="s">
        <v>5487</v>
      </c>
      <c r="C3770" s="0" t="s">
        <v>5488</v>
      </c>
    </row>
    <row r="3771" customFormat="false" ht="12.8" hidden="false" customHeight="false" outlineLevel="0" collapsed="false">
      <c r="A3771" s="0" t="s">
        <v>5489</v>
      </c>
    </row>
    <row r="3772" customFormat="false" ht="12.8" hidden="false" customHeight="false" outlineLevel="0" collapsed="false">
      <c r="A3772" s="0" t="s">
        <v>5490</v>
      </c>
    </row>
    <row r="3773" customFormat="false" ht="12.8" hidden="false" customHeight="false" outlineLevel="0" collapsed="false">
      <c r="A3773" s="0" t="s">
        <v>5491</v>
      </c>
      <c r="B3773" s="0" t="s">
        <v>5492</v>
      </c>
    </row>
    <row r="3774" customFormat="false" ht="12.8" hidden="false" customHeight="false" outlineLevel="0" collapsed="false">
      <c r="A3774" s="0" t="s">
        <v>5493</v>
      </c>
      <c r="B3774" s="0" t="s">
        <v>5494</v>
      </c>
      <c r="C3774" s="0" t="s">
        <v>5495</v>
      </c>
    </row>
    <row r="3775" customFormat="false" ht="12.8" hidden="false" customHeight="false" outlineLevel="0" collapsed="false">
      <c r="A3775" s="0" t="s">
        <v>5496</v>
      </c>
    </row>
    <row r="3776" customFormat="false" ht="12.8" hidden="false" customHeight="false" outlineLevel="0" collapsed="false">
      <c r="A3776" s="0" t="s">
        <v>5497</v>
      </c>
      <c r="B3776" s="0" t="s">
        <v>5498</v>
      </c>
    </row>
    <row r="3777" customFormat="false" ht="12.8" hidden="false" customHeight="false" outlineLevel="0" collapsed="false">
      <c r="A3777" s="0" t="s">
        <v>5499</v>
      </c>
    </row>
    <row r="3778" customFormat="false" ht="12.8" hidden="false" customHeight="false" outlineLevel="0" collapsed="false">
      <c r="A3778" s="0" t="s">
        <v>5500</v>
      </c>
      <c r="B3778" s="0" t="s">
        <v>5501</v>
      </c>
      <c r="C3778" s="0" t="s">
        <v>5502</v>
      </c>
    </row>
    <row r="3779" customFormat="false" ht="12.8" hidden="false" customHeight="false" outlineLevel="0" collapsed="false">
      <c r="A3779" s="0" t="s">
        <v>5503</v>
      </c>
      <c r="B3779" s="0" t="s">
        <v>5504</v>
      </c>
    </row>
    <row r="3780" customFormat="false" ht="12.8" hidden="false" customHeight="false" outlineLevel="0" collapsed="false">
      <c r="A3780" s="0" t="s">
        <v>5505</v>
      </c>
    </row>
    <row r="3781" customFormat="false" ht="12.8" hidden="false" customHeight="false" outlineLevel="0" collapsed="false">
      <c r="A3781" s="0" t="s">
        <v>5506</v>
      </c>
    </row>
    <row r="3782" customFormat="false" ht="12.8" hidden="false" customHeight="false" outlineLevel="0" collapsed="false">
      <c r="A3782" s="0" t="s">
        <v>5507</v>
      </c>
    </row>
    <row r="3783" customFormat="false" ht="12.8" hidden="false" customHeight="false" outlineLevel="0" collapsed="false">
      <c r="A3783" s="0" t="s">
        <v>5508</v>
      </c>
      <c r="B3783" s="0" t="s">
        <v>5509</v>
      </c>
      <c r="C3783" s="0" t="s">
        <v>5510</v>
      </c>
    </row>
    <row r="3784" customFormat="false" ht="12.8" hidden="false" customHeight="false" outlineLevel="0" collapsed="false">
      <c r="A3784" s="0" t="s">
        <v>5511</v>
      </c>
    </row>
    <row r="3785" customFormat="false" ht="12.8" hidden="false" customHeight="false" outlineLevel="0" collapsed="false">
      <c r="A3785" s="0" t="s">
        <v>5512</v>
      </c>
      <c r="B3785" s="0" t="s">
        <v>5513</v>
      </c>
    </row>
    <row r="3786" customFormat="false" ht="12.8" hidden="false" customHeight="false" outlineLevel="0" collapsed="false">
      <c r="A3786" s="0" t="s">
        <v>5514</v>
      </c>
    </row>
    <row r="3787" customFormat="false" ht="12.8" hidden="false" customHeight="false" outlineLevel="0" collapsed="false">
      <c r="A3787" s="0" t="s">
        <v>5515</v>
      </c>
    </row>
    <row r="3788" customFormat="false" ht="12.8" hidden="false" customHeight="false" outlineLevel="0" collapsed="false">
      <c r="A3788" s="0" t="s">
        <v>5516</v>
      </c>
    </row>
    <row r="3789" customFormat="false" ht="12.8" hidden="false" customHeight="false" outlineLevel="0" collapsed="false">
      <c r="A3789" s="0" t="s">
        <v>5517</v>
      </c>
    </row>
    <row r="3790" customFormat="false" ht="12.8" hidden="false" customHeight="false" outlineLevel="0" collapsed="false">
      <c r="A3790" s="0" t="s">
        <v>5518</v>
      </c>
    </row>
    <row r="3791" customFormat="false" ht="12.8" hidden="false" customHeight="false" outlineLevel="0" collapsed="false">
      <c r="A3791" s="0" t="s">
        <v>5519</v>
      </c>
    </row>
    <row r="3792" customFormat="false" ht="12.8" hidden="false" customHeight="false" outlineLevel="0" collapsed="false">
      <c r="A3792" s="0" t="s">
        <v>5520</v>
      </c>
    </row>
    <row r="3793" customFormat="false" ht="12.8" hidden="false" customHeight="false" outlineLevel="0" collapsed="false">
      <c r="A3793" s="0" t="s">
        <v>5521</v>
      </c>
      <c r="B3793" s="0" t="s">
        <v>5522</v>
      </c>
    </row>
    <row r="3794" customFormat="false" ht="12.8" hidden="false" customHeight="false" outlineLevel="0" collapsed="false">
      <c r="A3794" s="0" t="s">
        <v>5523</v>
      </c>
    </row>
    <row r="3795" customFormat="false" ht="12.8" hidden="false" customHeight="false" outlineLevel="0" collapsed="false">
      <c r="A3795" s="0" t="s">
        <v>5524</v>
      </c>
    </row>
    <row r="3796" customFormat="false" ht="12.8" hidden="false" customHeight="false" outlineLevel="0" collapsed="false">
      <c r="A3796" s="0" t="s">
        <v>5525</v>
      </c>
    </row>
    <row r="3797" customFormat="false" ht="12.8" hidden="false" customHeight="false" outlineLevel="0" collapsed="false">
      <c r="A3797" s="0" t="s">
        <v>5526</v>
      </c>
    </row>
    <row r="3798" customFormat="false" ht="12.8" hidden="false" customHeight="false" outlineLevel="0" collapsed="false">
      <c r="A3798" s="0" t="s">
        <v>5527</v>
      </c>
    </row>
    <row r="3799" customFormat="false" ht="12.8" hidden="false" customHeight="false" outlineLevel="0" collapsed="false">
      <c r="A3799" s="0" t="s">
        <v>5528</v>
      </c>
      <c r="B3799" s="0" t="s">
        <v>5529</v>
      </c>
    </row>
    <row r="3800" customFormat="false" ht="12.8" hidden="false" customHeight="false" outlineLevel="0" collapsed="false">
      <c r="A3800" s="0" t="s">
        <v>5530</v>
      </c>
    </row>
    <row r="3801" customFormat="false" ht="12.8" hidden="false" customHeight="false" outlineLevel="0" collapsed="false">
      <c r="A3801" s="0" t="s">
        <v>5531</v>
      </c>
      <c r="B3801" s="0" t="s">
        <v>5532</v>
      </c>
    </row>
    <row r="3802" customFormat="false" ht="12.8" hidden="false" customHeight="false" outlineLevel="0" collapsed="false">
      <c r="A3802" s="0" t="s">
        <v>5533</v>
      </c>
      <c r="B3802" s="0" t="s">
        <v>5534</v>
      </c>
      <c r="C3802" s="0" t="s">
        <v>5535</v>
      </c>
      <c r="D3802" s="0" t="s">
        <v>5536</v>
      </c>
    </row>
    <row r="3803" customFormat="false" ht="12.8" hidden="false" customHeight="false" outlineLevel="0" collapsed="false">
      <c r="A3803" s="0" t="s">
        <v>5537</v>
      </c>
    </row>
    <row r="3804" customFormat="false" ht="12.8" hidden="false" customHeight="false" outlineLevel="0" collapsed="false">
      <c r="A3804" s="0" t="s">
        <v>5538</v>
      </c>
      <c r="B3804" s="0" t="s">
        <v>5539</v>
      </c>
    </row>
    <row r="3805" customFormat="false" ht="12.8" hidden="false" customHeight="false" outlineLevel="0" collapsed="false">
      <c r="A3805" s="0" t="s">
        <v>5540</v>
      </c>
      <c r="B3805" s="0" t="s">
        <v>5541</v>
      </c>
      <c r="C3805" s="0" t="s">
        <v>5542</v>
      </c>
      <c r="D3805" s="0" t="s">
        <v>5543</v>
      </c>
      <c r="E3805" s="0" t="s">
        <v>5544</v>
      </c>
    </row>
    <row r="3806" customFormat="false" ht="12.8" hidden="false" customHeight="false" outlineLevel="0" collapsed="false">
      <c r="A3806" s="0" t="s">
        <v>5545</v>
      </c>
      <c r="B3806" s="0" t="s">
        <v>5546</v>
      </c>
      <c r="C3806" s="0" t="s">
        <v>5547</v>
      </c>
    </row>
    <row r="3807" customFormat="false" ht="12.8" hidden="false" customHeight="false" outlineLevel="0" collapsed="false">
      <c r="A3807" s="0" t="s">
        <v>5548</v>
      </c>
      <c r="B3807" s="0" t="s">
        <v>5549</v>
      </c>
    </row>
    <row r="3808" customFormat="false" ht="12.8" hidden="false" customHeight="false" outlineLevel="0" collapsed="false">
      <c r="A3808" s="0" t="s">
        <v>5550</v>
      </c>
    </row>
    <row r="3809" customFormat="false" ht="12.8" hidden="false" customHeight="false" outlineLevel="0" collapsed="false">
      <c r="A3809" s="0" t="s">
        <v>5551</v>
      </c>
    </row>
    <row r="3810" customFormat="false" ht="12.8" hidden="false" customHeight="false" outlineLevel="0" collapsed="false">
      <c r="A3810" s="0" t="s">
        <v>5552</v>
      </c>
      <c r="B3810" s="0" t="s">
        <v>5553</v>
      </c>
    </row>
    <row r="3811" customFormat="false" ht="12.8" hidden="false" customHeight="false" outlineLevel="0" collapsed="false">
      <c r="A3811" s="0" t="s">
        <v>5554</v>
      </c>
      <c r="B3811" s="0" t="s">
        <v>5555</v>
      </c>
      <c r="C3811" s="0" t="s">
        <v>5556</v>
      </c>
    </row>
    <row r="3812" customFormat="false" ht="12.8" hidden="false" customHeight="false" outlineLevel="0" collapsed="false">
      <c r="A3812" s="0" t="s">
        <v>5557</v>
      </c>
    </row>
    <row r="3813" customFormat="false" ht="12.8" hidden="false" customHeight="false" outlineLevel="0" collapsed="false">
      <c r="A3813" s="0" t="s">
        <v>5558</v>
      </c>
    </row>
    <row r="3814" customFormat="false" ht="12.8" hidden="false" customHeight="false" outlineLevel="0" collapsed="false">
      <c r="A3814" s="0" t="s">
        <v>5559</v>
      </c>
    </row>
    <row r="3815" customFormat="false" ht="12.8" hidden="false" customHeight="false" outlineLevel="0" collapsed="false">
      <c r="A3815" s="0" t="s">
        <v>5560</v>
      </c>
    </row>
    <row r="3816" customFormat="false" ht="12.8" hidden="false" customHeight="false" outlineLevel="0" collapsed="false">
      <c r="A3816" s="0" t="s">
        <v>5561</v>
      </c>
      <c r="B3816" s="0" t="s">
        <v>5562</v>
      </c>
    </row>
    <row r="3817" customFormat="false" ht="12.8" hidden="false" customHeight="false" outlineLevel="0" collapsed="false">
      <c r="A3817" s="0" t="s">
        <v>5563</v>
      </c>
    </row>
    <row r="3818" customFormat="false" ht="12.8" hidden="false" customHeight="false" outlineLevel="0" collapsed="false">
      <c r="A3818" s="0" t="s">
        <v>5564</v>
      </c>
      <c r="B3818" s="0" t="s">
        <v>5565</v>
      </c>
    </row>
    <row r="3819" customFormat="false" ht="12.8" hidden="false" customHeight="false" outlineLevel="0" collapsed="false">
      <c r="A3819" s="0" t="s">
        <v>5566</v>
      </c>
    </row>
    <row r="3820" customFormat="false" ht="12.8" hidden="false" customHeight="false" outlineLevel="0" collapsed="false">
      <c r="A3820" s="0" t="s">
        <v>5567</v>
      </c>
    </row>
    <row r="3821" customFormat="false" ht="12.8" hidden="false" customHeight="false" outlineLevel="0" collapsed="false">
      <c r="A3821" s="0" t="s">
        <v>5568</v>
      </c>
    </row>
    <row r="3822" customFormat="false" ht="12.8" hidden="false" customHeight="false" outlineLevel="0" collapsed="false">
      <c r="A3822" s="0" t="s">
        <v>5569</v>
      </c>
      <c r="B3822" s="0" t="s">
        <v>5570</v>
      </c>
    </row>
    <row r="3823" customFormat="false" ht="12.8" hidden="false" customHeight="false" outlineLevel="0" collapsed="false">
      <c r="A3823" s="0" t="s">
        <v>5571</v>
      </c>
      <c r="B3823" s="0" t="s">
        <v>5572</v>
      </c>
      <c r="C3823" s="0" t="s">
        <v>5573</v>
      </c>
    </row>
    <row r="3824" customFormat="false" ht="12.8" hidden="false" customHeight="false" outlineLevel="0" collapsed="false">
      <c r="A3824" s="0" t="s">
        <v>5574</v>
      </c>
    </row>
    <row r="3825" customFormat="false" ht="12.8" hidden="false" customHeight="false" outlineLevel="0" collapsed="false">
      <c r="A3825" s="0" t="s">
        <v>5575</v>
      </c>
      <c r="B3825" s="0" t="s">
        <v>5576</v>
      </c>
    </row>
    <row r="3826" customFormat="false" ht="12.8" hidden="false" customHeight="false" outlineLevel="0" collapsed="false">
      <c r="A3826" s="0" t="s">
        <v>5577</v>
      </c>
    </row>
    <row r="3827" customFormat="false" ht="12.8" hidden="false" customHeight="false" outlineLevel="0" collapsed="false">
      <c r="A3827" s="0" t="s">
        <v>5578</v>
      </c>
    </row>
    <row r="3828" customFormat="false" ht="12.8" hidden="false" customHeight="false" outlineLevel="0" collapsed="false">
      <c r="A3828" s="0" t="s">
        <v>5579</v>
      </c>
    </row>
    <row r="3829" customFormat="false" ht="12.8" hidden="false" customHeight="false" outlineLevel="0" collapsed="false">
      <c r="A3829" s="0" t="s">
        <v>5580</v>
      </c>
    </row>
    <row r="3830" customFormat="false" ht="12.8" hidden="false" customHeight="false" outlineLevel="0" collapsed="false">
      <c r="A3830" s="0" t="s">
        <v>5581</v>
      </c>
      <c r="B3830" s="0" t="s">
        <v>5582</v>
      </c>
    </row>
    <row r="3831" customFormat="false" ht="12.8" hidden="false" customHeight="false" outlineLevel="0" collapsed="false">
      <c r="A3831" s="0" t="s">
        <v>5583</v>
      </c>
    </row>
    <row r="3832" customFormat="false" ht="12.8" hidden="false" customHeight="false" outlineLevel="0" collapsed="false">
      <c r="A3832" s="0" t="s">
        <v>5584</v>
      </c>
      <c r="B3832" s="0" t="s">
        <v>5585</v>
      </c>
    </row>
    <row r="3833" customFormat="false" ht="12.8" hidden="false" customHeight="false" outlineLevel="0" collapsed="false">
      <c r="A3833" s="0" t="s">
        <v>5586</v>
      </c>
    </row>
    <row r="3834" customFormat="false" ht="12.8" hidden="false" customHeight="false" outlineLevel="0" collapsed="false">
      <c r="A3834" s="0" t="s">
        <v>5587</v>
      </c>
    </row>
    <row r="3835" customFormat="false" ht="12.8" hidden="false" customHeight="false" outlineLevel="0" collapsed="false">
      <c r="A3835" s="0" t="s">
        <v>5588</v>
      </c>
    </row>
    <row r="3836" customFormat="false" ht="12.8" hidden="false" customHeight="false" outlineLevel="0" collapsed="false">
      <c r="A3836" s="0" t="s">
        <v>5589</v>
      </c>
    </row>
    <row r="3837" customFormat="false" ht="12.8" hidden="false" customHeight="false" outlineLevel="0" collapsed="false">
      <c r="A3837" s="0" t="s">
        <v>5590</v>
      </c>
    </row>
    <row r="3838" customFormat="false" ht="12.8" hidden="false" customHeight="false" outlineLevel="0" collapsed="false">
      <c r="A3838" s="0" t="s">
        <v>5591</v>
      </c>
    </row>
    <row r="3839" customFormat="false" ht="12.8" hidden="false" customHeight="false" outlineLevel="0" collapsed="false">
      <c r="A3839" s="0" t="s">
        <v>5592</v>
      </c>
      <c r="B3839" s="0" t="s">
        <v>5593</v>
      </c>
      <c r="C3839" s="0" t="s">
        <v>5594</v>
      </c>
    </row>
    <row r="3840" customFormat="false" ht="12.8" hidden="false" customHeight="false" outlineLevel="0" collapsed="false">
      <c r="A3840" s="0" t="s">
        <v>5595</v>
      </c>
    </row>
    <row r="3841" customFormat="false" ht="12.8" hidden="false" customHeight="false" outlineLevel="0" collapsed="false">
      <c r="A3841" s="0" t="s">
        <v>5596</v>
      </c>
    </row>
    <row r="3842" customFormat="false" ht="12.8" hidden="false" customHeight="false" outlineLevel="0" collapsed="false">
      <c r="A3842" s="0" t="s">
        <v>5597</v>
      </c>
    </row>
    <row r="3843" customFormat="false" ht="12.8" hidden="false" customHeight="false" outlineLevel="0" collapsed="false">
      <c r="A3843" s="0" t="s">
        <v>5598</v>
      </c>
    </row>
    <row r="3844" customFormat="false" ht="12.8" hidden="false" customHeight="false" outlineLevel="0" collapsed="false">
      <c r="A3844" s="0" t="s">
        <v>5599</v>
      </c>
    </row>
    <row r="3845" customFormat="false" ht="12.8" hidden="false" customHeight="false" outlineLevel="0" collapsed="false">
      <c r="A3845" s="0" t="s">
        <v>5600</v>
      </c>
    </row>
    <row r="3846" customFormat="false" ht="12.8" hidden="false" customHeight="false" outlineLevel="0" collapsed="false">
      <c r="A3846" s="0" t="s">
        <v>5601</v>
      </c>
    </row>
    <row r="3847" customFormat="false" ht="12.8" hidden="false" customHeight="false" outlineLevel="0" collapsed="false">
      <c r="A3847" s="0" t="s">
        <v>5602</v>
      </c>
      <c r="B3847" s="0" t="s">
        <v>5603</v>
      </c>
    </row>
    <row r="3848" customFormat="false" ht="12.8" hidden="false" customHeight="false" outlineLevel="0" collapsed="false">
      <c r="A3848" s="0" t="s">
        <v>5604</v>
      </c>
      <c r="B3848" s="0" t="s">
        <v>5605</v>
      </c>
    </row>
    <row r="3849" customFormat="false" ht="12.8" hidden="false" customHeight="false" outlineLevel="0" collapsed="false">
      <c r="A3849" s="0" t="s">
        <v>5606</v>
      </c>
    </row>
    <row r="3850" customFormat="false" ht="12.8" hidden="false" customHeight="false" outlineLevel="0" collapsed="false">
      <c r="A3850" s="0" t="s">
        <v>5607</v>
      </c>
    </row>
    <row r="3851" customFormat="false" ht="12.8" hidden="false" customHeight="false" outlineLevel="0" collapsed="false">
      <c r="A3851" s="0" t="s">
        <v>5608</v>
      </c>
    </row>
    <row r="3852" customFormat="false" ht="12.8" hidden="false" customHeight="false" outlineLevel="0" collapsed="false">
      <c r="A3852" s="0" t="s">
        <v>5609</v>
      </c>
      <c r="B3852" s="0" t="s">
        <v>5610</v>
      </c>
    </row>
    <row r="3853" customFormat="false" ht="12.8" hidden="false" customHeight="false" outlineLevel="0" collapsed="false">
      <c r="A3853" s="0" t="s">
        <v>5611</v>
      </c>
    </row>
    <row r="3854" customFormat="false" ht="12.8" hidden="false" customHeight="false" outlineLevel="0" collapsed="false">
      <c r="A3854" s="0" t="s">
        <v>5612</v>
      </c>
      <c r="B3854" s="0" t="s">
        <v>5613</v>
      </c>
    </row>
    <row r="3855" customFormat="false" ht="12.8" hidden="false" customHeight="false" outlineLevel="0" collapsed="false">
      <c r="A3855" s="0" t="s">
        <v>5614</v>
      </c>
    </row>
    <row r="3856" customFormat="false" ht="12.8" hidden="false" customHeight="false" outlineLevel="0" collapsed="false">
      <c r="A3856" s="0" t="s">
        <v>5615</v>
      </c>
    </row>
    <row r="3857" customFormat="false" ht="12.8" hidden="false" customHeight="false" outlineLevel="0" collapsed="false">
      <c r="A3857" s="0" t="s">
        <v>5616</v>
      </c>
    </row>
    <row r="3858" customFormat="false" ht="12.8" hidden="false" customHeight="false" outlineLevel="0" collapsed="false">
      <c r="A3858" s="0" t="s">
        <v>5617</v>
      </c>
    </row>
    <row r="3859" customFormat="false" ht="12.8" hidden="false" customHeight="false" outlineLevel="0" collapsed="false">
      <c r="A3859" s="0" t="s">
        <v>5618</v>
      </c>
      <c r="B3859" s="0" t="s">
        <v>5619</v>
      </c>
    </row>
    <row r="3860" customFormat="false" ht="12.8" hidden="false" customHeight="false" outlineLevel="0" collapsed="false">
      <c r="A3860" s="0" t="s">
        <v>5620</v>
      </c>
    </row>
    <row r="3861" customFormat="false" ht="12.8" hidden="false" customHeight="false" outlineLevel="0" collapsed="false">
      <c r="A3861" s="0" t="s">
        <v>5621</v>
      </c>
    </row>
    <row r="3862" customFormat="false" ht="12.8" hidden="false" customHeight="false" outlineLevel="0" collapsed="false">
      <c r="A3862" s="0" t="s">
        <v>5622</v>
      </c>
    </row>
    <row r="3863" customFormat="false" ht="12.8" hidden="false" customHeight="false" outlineLevel="0" collapsed="false">
      <c r="A3863" s="0" t="s">
        <v>5623</v>
      </c>
    </row>
    <row r="3864" customFormat="false" ht="12.8" hidden="false" customHeight="false" outlineLevel="0" collapsed="false">
      <c r="A3864" s="0" t="s">
        <v>5624</v>
      </c>
    </row>
    <row r="3865" customFormat="false" ht="12.8" hidden="false" customHeight="false" outlineLevel="0" collapsed="false">
      <c r="B3865" s="0" t="s">
        <v>5625</v>
      </c>
      <c r="C3865" s="0" t="s">
        <v>5626</v>
      </c>
    </row>
    <row r="3866" customFormat="false" ht="12.8" hidden="false" customHeight="false" outlineLevel="0" collapsed="false">
      <c r="A3866" s="0" t="s">
        <v>5627</v>
      </c>
    </row>
    <row r="3867" customFormat="false" ht="12.8" hidden="false" customHeight="false" outlineLevel="0" collapsed="false">
      <c r="A3867" s="0" t="s">
        <v>5628</v>
      </c>
    </row>
    <row r="3868" customFormat="false" ht="12.8" hidden="false" customHeight="false" outlineLevel="0" collapsed="false">
      <c r="A3868" s="0" t="s">
        <v>5629</v>
      </c>
    </row>
    <row r="3869" customFormat="false" ht="12.8" hidden="false" customHeight="false" outlineLevel="0" collapsed="false">
      <c r="A3869" s="0" t="s">
        <v>5630</v>
      </c>
    </row>
    <row r="3870" customFormat="false" ht="12.8" hidden="false" customHeight="false" outlineLevel="0" collapsed="false">
      <c r="A3870" s="0" t="s">
        <v>5631</v>
      </c>
      <c r="B3870" s="0" t="s">
        <v>5632</v>
      </c>
      <c r="C3870" s="0" t="s">
        <v>5633</v>
      </c>
    </row>
    <row r="3871" customFormat="false" ht="12.8" hidden="false" customHeight="false" outlineLevel="0" collapsed="false">
      <c r="A3871" s="0" t="s">
        <v>5634</v>
      </c>
    </row>
    <row r="3872" customFormat="false" ht="12.8" hidden="false" customHeight="false" outlineLevel="0" collapsed="false">
      <c r="A3872" s="0" t="s">
        <v>5635</v>
      </c>
    </row>
    <row r="3873" customFormat="false" ht="12.8" hidden="false" customHeight="false" outlineLevel="0" collapsed="false">
      <c r="B3873" s="0" t="s">
        <v>5636</v>
      </c>
    </row>
    <row r="3874" customFormat="false" ht="12.8" hidden="false" customHeight="false" outlineLevel="0" collapsed="false">
      <c r="A3874" s="0" t="s">
        <v>5637</v>
      </c>
      <c r="B3874" s="0" t="s">
        <v>5638</v>
      </c>
    </row>
    <row r="3875" customFormat="false" ht="12.8" hidden="false" customHeight="false" outlineLevel="0" collapsed="false">
      <c r="A3875" s="0" t="s">
        <v>5639</v>
      </c>
    </row>
    <row r="3876" customFormat="false" ht="12.8" hidden="false" customHeight="false" outlineLevel="0" collapsed="false">
      <c r="A3876" s="0" t="s">
        <v>5640</v>
      </c>
    </row>
    <row r="3877" customFormat="false" ht="12.8" hidden="false" customHeight="false" outlineLevel="0" collapsed="false">
      <c r="A3877" s="0" t="s">
        <v>5641</v>
      </c>
      <c r="B3877" s="0" t="s">
        <v>5642</v>
      </c>
    </row>
    <row r="3878" customFormat="false" ht="12.8" hidden="false" customHeight="false" outlineLevel="0" collapsed="false">
      <c r="A3878" s="0" t="s">
        <v>5643</v>
      </c>
    </row>
    <row r="3879" customFormat="false" ht="12.8" hidden="false" customHeight="false" outlineLevel="0" collapsed="false">
      <c r="A3879" s="0" t="s">
        <v>5644</v>
      </c>
    </row>
    <row r="3880" customFormat="false" ht="12.8" hidden="false" customHeight="false" outlineLevel="0" collapsed="false">
      <c r="A3880" s="0" t="s">
        <v>5645</v>
      </c>
    </row>
    <row r="3881" customFormat="false" ht="12.8" hidden="false" customHeight="false" outlineLevel="0" collapsed="false">
      <c r="A3881" s="0" t="s">
        <v>5646</v>
      </c>
      <c r="B3881" s="0" t="s">
        <v>5647</v>
      </c>
    </row>
    <row r="3882" customFormat="false" ht="12.8" hidden="false" customHeight="false" outlineLevel="0" collapsed="false">
      <c r="A3882" s="0" t="s">
        <v>5648</v>
      </c>
    </row>
    <row r="3883" customFormat="false" ht="12.8" hidden="false" customHeight="false" outlineLevel="0" collapsed="false">
      <c r="A3883" s="0" t="s">
        <v>5649</v>
      </c>
      <c r="B3883" s="0" t="s">
        <v>5650</v>
      </c>
    </row>
    <row r="3884" customFormat="false" ht="12.8" hidden="false" customHeight="false" outlineLevel="0" collapsed="false">
      <c r="A3884" s="0" t="s">
        <v>5651</v>
      </c>
      <c r="B3884" s="0" t="s">
        <v>5652</v>
      </c>
      <c r="C3884" s="0" t="s">
        <v>5653</v>
      </c>
    </row>
    <row r="3885" customFormat="false" ht="12.8" hidden="false" customHeight="false" outlineLevel="0" collapsed="false">
      <c r="A3885" s="0" t="s">
        <v>5654</v>
      </c>
    </row>
    <row r="3886" customFormat="false" ht="12.8" hidden="false" customHeight="false" outlineLevel="0" collapsed="false">
      <c r="A3886" s="0" t="s">
        <v>5655</v>
      </c>
      <c r="B3886" s="0" t="s">
        <v>5656</v>
      </c>
    </row>
    <row r="3887" customFormat="false" ht="12.8" hidden="false" customHeight="false" outlineLevel="0" collapsed="false">
      <c r="A3887" s="0" t="s">
        <v>5657</v>
      </c>
    </row>
    <row r="3888" customFormat="false" ht="12.8" hidden="false" customHeight="false" outlineLevel="0" collapsed="false">
      <c r="A3888" s="0" t="s">
        <v>5658</v>
      </c>
    </row>
    <row r="3889" customFormat="false" ht="12.8" hidden="false" customHeight="false" outlineLevel="0" collapsed="false">
      <c r="A3889" s="0" t="s">
        <v>5659</v>
      </c>
    </row>
    <row r="3890" customFormat="false" ht="12.8" hidden="false" customHeight="false" outlineLevel="0" collapsed="false">
      <c r="A3890" s="0" t="s">
        <v>5660</v>
      </c>
    </row>
    <row r="3891" customFormat="false" ht="12.8" hidden="false" customHeight="false" outlineLevel="0" collapsed="false">
      <c r="A3891" s="0" t="s">
        <v>5661</v>
      </c>
    </row>
    <row r="3892" customFormat="false" ht="12.8" hidden="false" customHeight="false" outlineLevel="0" collapsed="false">
      <c r="A3892" s="0" t="s">
        <v>5662</v>
      </c>
    </row>
    <row r="3893" customFormat="false" ht="12.8" hidden="false" customHeight="false" outlineLevel="0" collapsed="false">
      <c r="A3893" s="0" t="s">
        <v>5663</v>
      </c>
      <c r="B3893" s="0" t="s">
        <v>5664</v>
      </c>
      <c r="C3893" s="0" t="s">
        <v>5665</v>
      </c>
      <c r="D3893" s="0" t="s">
        <v>5666</v>
      </c>
    </row>
    <row r="3894" customFormat="false" ht="12.8" hidden="false" customHeight="false" outlineLevel="0" collapsed="false">
      <c r="A3894" s="0" t="s">
        <v>5667</v>
      </c>
    </row>
    <row r="3895" customFormat="false" ht="12.8" hidden="false" customHeight="false" outlineLevel="0" collapsed="false">
      <c r="A3895" s="0" t="s">
        <v>5668</v>
      </c>
    </row>
    <row r="3896" customFormat="false" ht="12.8" hidden="false" customHeight="false" outlineLevel="0" collapsed="false">
      <c r="A3896" s="0" t="s">
        <v>5669</v>
      </c>
    </row>
    <row r="3897" customFormat="false" ht="12.8" hidden="false" customHeight="false" outlineLevel="0" collapsed="false">
      <c r="A3897" s="0" t="s">
        <v>5670</v>
      </c>
    </row>
    <row r="3898" customFormat="false" ht="12.8" hidden="false" customHeight="false" outlineLevel="0" collapsed="false">
      <c r="A3898" s="0" t="s">
        <v>5671</v>
      </c>
    </row>
    <row r="3899" customFormat="false" ht="12.8" hidden="false" customHeight="false" outlineLevel="0" collapsed="false">
      <c r="A3899" s="0" t="s">
        <v>5672</v>
      </c>
    </row>
    <row r="3900" customFormat="false" ht="12.8" hidden="false" customHeight="false" outlineLevel="0" collapsed="false">
      <c r="A3900" s="0" t="s">
        <v>5673</v>
      </c>
    </row>
    <row r="3901" customFormat="false" ht="12.8" hidden="false" customHeight="false" outlineLevel="0" collapsed="false">
      <c r="A3901" s="0" t="s">
        <v>5674</v>
      </c>
      <c r="B3901" s="0" t="s">
        <v>5675</v>
      </c>
    </row>
    <row r="3902" customFormat="false" ht="12.8" hidden="false" customHeight="false" outlineLevel="0" collapsed="false">
      <c r="A3902" s="0" t="s">
        <v>5676</v>
      </c>
    </row>
    <row r="3903" customFormat="false" ht="12.8" hidden="false" customHeight="false" outlineLevel="0" collapsed="false">
      <c r="A3903" s="0" t="s">
        <v>5677</v>
      </c>
      <c r="B3903" s="0" t="s">
        <v>5678</v>
      </c>
      <c r="C3903" s="0" t="s">
        <v>5679</v>
      </c>
    </row>
    <row r="3904" customFormat="false" ht="12.8" hidden="false" customHeight="false" outlineLevel="0" collapsed="false">
      <c r="A3904" s="0" t="s">
        <v>5680</v>
      </c>
      <c r="B3904" s="0" t="s">
        <v>5681</v>
      </c>
    </row>
    <row r="3905" customFormat="false" ht="12.8" hidden="false" customHeight="false" outlineLevel="0" collapsed="false">
      <c r="A3905" s="0" t="s">
        <v>5682</v>
      </c>
    </row>
    <row r="3906" customFormat="false" ht="12.8" hidden="false" customHeight="false" outlineLevel="0" collapsed="false">
      <c r="A3906" s="0" t="s">
        <v>5683</v>
      </c>
      <c r="B3906" s="0" t="s">
        <v>5684</v>
      </c>
    </row>
    <row r="3907" customFormat="false" ht="12.8" hidden="false" customHeight="false" outlineLevel="0" collapsed="false">
      <c r="A3907" s="0" t="s">
        <v>5685</v>
      </c>
      <c r="B3907" s="0" t="s">
        <v>5686</v>
      </c>
    </row>
    <row r="3908" customFormat="false" ht="12.8" hidden="false" customHeight="false" outlineLevel="0" collapsed="false">
      <c r="A3908" s="0" t="s">
        <v>5687</v>
      </c>
    </row>
    <row r="3909" customFormat="false" ht="12.8" hidden="false" customHeight="false" outlineLevel="0" collapsed="false">
      <c r="A3909" s="0" t="s">
        <v>5688</v>
      </c>
      <c r="B3909" s="0" t="s">
        <v>5689</v>
      </c>
    </row>
    <row r="3910" customFormat="false" ht="12.8" hidden="false" customHeight="false" outlineLevel="0" collapsed="false">
      <c r="A3910" s="0" t="s">
        <v>5690</v>
      </c>
      <c r="B3910" s="0" t="s">
        <v>5691</v>
      </c>
    </row>
    <row r="3911" customFormat="false" ht="12.8" hidden="false" customHeight="false" outlineLevel="0" collapsed="false">
      <c r="A3911" s="0" t="s">
        <v>5692</v>
      </c>
      <c r="B3911" s="0" t="s">
        <v>5693</v>
      </c>
    </row>
    <row r="3912" customFormat="false" ht="12.8" hidden="false" customHeight="false" outlineLevel="0" collapsed="false">
      <c r="A3912" s="0" t="s">
        <v>5694</v>
      </c>
    </row>
    <row r="3913" customFormat="false" ht="12.8" hidden="false" customHeight="false" outlineLevel="0" collapsed="false">
      <c r="A3913" s="0" t="s">
        <v>5695</v>
      </c>
    </row>
    <row r="3914" customFormat="false" ht="12.8" hidden="false" customHeight="false" outlineLevel="0" collapsed="false">
      <c r="A3914" s="0" t="s">
        <v>5696</v>
      </c>
    </row>
    <row r="3915" customFormat="false" ht="12.8" hidden="false" customHeight="false" outlineLevel="0" collapsed="false">
      <c r="A3915" s="0" t="s">
        <v>5697</v>
      </c>
    </row>
    <row r="3916" customFormat="false" ht="12.8" hidden="false" customHeight="false" outlineLevel="0" collapsed="false">
      <c r="A3916" s="0" t="s">
        <v>5698</v>
      </c>
    </row>
    <row r="3917" customFormat="false" ht="12.8" hidden="false" customHeight="false" outlineLevel="0" collapsed="false">
      <c r="A3917" s="0" t="s">
        <v>5699</v>
      </c>
    </row>
    <row r="3918" customFormat="false" ht="12.8" hidden="false" customHeight="false" outlineLevel="0" collapsed="false">
      <c r="A3918" s="0" t="s">
        <v>5700</v>
      </c>
    </row>
    <row r="3919" customFormat="false" ht="12.8" hidden="false" customHeight="false" outlineLevel="0" collapsed="false">
      <c r="A3919" s="0" t="s">
        <v>5701</v>
      </c>
    </row>
    <row r="3920" customFormat="false" ht="12.8" hidden="false" customHeight="false" outlineLevel="0" collapsed="false">
      <c r="A3920" s="0" t="s">
        <v>5702</v>
      </c>
      <c r="B3920" s="0" t="s">
        <v>5703</v>
      </c>
      <c r="C3920" s="0" t="s">
        <v>5704</v>
      </c>
    </row>
    <row r="3921" customFormat="false" ht="12.8" hidden="false" customHeight="false" outlineLevel="0" collapsed="false">
      <c r="A3921" s="0" t="s">
        <v>5705</v>
      </c>
    </row>
    <row r="3922" customFormat="false" ht="12.8" hidden="false" customHeight="false" outlineLevel="0" collapsed="false">
      <c r="A3922" s="0" t="s">
        <v>5706</v>
      </c>
    </row>
    <row r="3923" customFormat="false" ht="12.8" hidden="false" customHeight="false" outlineLevel="0" collapsed="false">
      <c r="A3923" s="0" t="s">
        <v>5707</v>
      </c>
      <c r="B3923" s="0" t="s">
        <v>5708</v>
      </c>
      <c r="C3923" s="0" t="s">
        <v>5709</v>
      </c>
    </row>
    <row r="3924" customFormat="false" ht="12.8" hidden="false" customHeight="false" outlineLevel="0" collapsed="false">
      <c r="B3924" s="0" t="s">
        <v>5710</v>
      </c>
    </row>
    <row r="3925" customFormat="false" ht="12.8" hidden="false" customHeight="false" outlineLevel="0" collapsed="false">
      <c r="A3925" s="0" t="s">
        <v>5711</v>
      </c>
    </row>
    <row r="3926" customFormat="false" ht="12.8" hidden="false" customHeight="false" outlineLevel="0" collapsed="false">
      <c r="A3926" s="0" t="s">
        <v>5712</v>
      </c>
      <c r="B3926" s="0" t="s">
        <v>5713</v>
      </c>
    </row>
    <row r="3927" customFormat="false" ht="12.8" hidden="false" customHeight="false" outlineLevel="0" collapsed="false">
      <c r="A3927" s="0" t="s">
        <v>5714</v>
      </c>
      <c r="B3927" s="0" t="s">
        <v>5715</v>
      </c>
    </row>
    <row r="3928" customFormat="false" ht="12.8" hidden="false" customHeight="false" outlineLevel="0" collapsed="false">
      <c r="A3928" s="0" t="s">
        <v>5716</v>
      </c>
      <c r="B3928" s="0" t="s">
        <v>5717</v>
      </c>
    </row>
    <row r="3929" customFormat="false" ht="12.8" hidden="false" customHeight="false" outlineLevel="0" collapsed="false">
      <c r="A3929" s="0" t="s">
        <v>5718</v>
      </c>
      <c r="B3929" s="0" t="s">
        <v>5719</v>
      </c>
    </row>
    <row r="3930" customFormat="false" ht="12.8" hidden="false" customHeight="false" outlineLevel="0" collapsed="false">
      <c r="A3930" s="0" t="s">
        <v>5720</v>
      </c>
    </row>
    <row r="3931" customFormat="false" ht="12.8" hidden="false" customHeight="false" outlineLevel="0" collapsed="false">
      <c r="A3931" s="0" t="s">
        <v>5721</v>
      </c>
      <c r="B3931" s="0" t="s">
        <v>5722</v>
      </c>
    </row>
    <row r="3932" customFormat="false" ht="12.8" hidden="false" customHeight="false" outlineLevel="0" collapsed="false">
      <c r="A3932" s="0" t="s">
        <v>5723</v>
      </c>
    </row>
    <row r="3933" customFormat="false" ht="12.8" hidden="false" customHeight="false" outlineLevel="0" collapsed="false">
      <c r="A3933" s="0" t="s">
        <v>5724</v>
      </c>
    </row>
    <row r="3934" customFormat="false" ht="12.8" hidden="false" customHeight="false" outlineLevel="0" collapsed="false">
      <c r="A3934" s="0" t="s">
        <v>5725</v>
      </c>
    </row>
    <row r="3935" customFormat="false" ht="12.8" hidden="false" customHeight="false" outlineLevel="0" collapsed="false">
      <c r="A3935" s="0" t="s">
        <v>5726</v>
      </c>
    </row>
    <row r="3936" customFormat="false" ht="12.8" hidden="false" customHeight="false" outlineLevel="0" collapsed="false">
      <c r="A3936" s="0" t="s">
        <v>5727</v>
      </c>
      <c r="B3936" s="0" t="s">
        <v>5728</v>
      </c>
      <c r="C3936" s="0" t="s">
        <v>5729</v>
      </c>
    </row>
    <row r="3937" customFormat="false" ht="12.8" hidden="false" customHeight="false" outlineLevel="0" collapsed="false">
      <c r="A3937" s="0" t="s">
        <v>5730</v>
      </c>
    </row>
    <row r="3938" customFormat="false" ht="12.8" hidden="false" customHeight="false" outlineLevel="0" collapsed="false">
      <c r="A3938" s="0" t="s">
        <v>5731</v>
      </c>
      <c r="B3938" s="0" t="s">
        <v>5732</v>
      </c>
    </row>
    <row r="3939" customFormat="false" ht="12.8" hidden="false" customHeight="false" outlineLevel="0" collapsed="false">
      <c r="A3939" s="0" t="s">
        <v>5733</v>
      </c>
      <c r="B3939" s="0" t="s">
        <v>5734</v>
      </c>
    </row>
    <row r="3940" customFormat="false" ht="12.8" hidden="false" customHeight="false" outlineLevel="0" collapsed="false">
      <c r="A3940" s="0" t="s">
        <v>5735</v>
      </c>
    </row>
    <row r="3941" customFormat="false" ht="12.8" hidden="false" customHeight="false" outlineLevel="0" collapsed="false">
      <c r="A3941" s="0" t="s">
        <v>5736</v>
      </c>
    </row>
    <row r="3942" customFormat="false" ht="12.8" hidden="false" customHeight="false" outlineLevel="0" collapsed="false">
      <c r="A3942" s="0" t="s">
        <v>5737</v>
      </c>
    </row>
    <row r="3943" customFormat="false" ht="12.8" hidden="false" customHeight="false" outlineLevel="0" collapsed="false">
      <c r="A3943" s="0" t="s">
        <v>5738</v>
      </c>
      <c r="B3943" s="0" t="s">
        <v>5739</v>
      </c>
    </row>
    <row r="3944" customFormat="false" ht="12.8" hidden="false" customHeight="false" outlineLevel="0" collapsed="false">
      <c r="A3944" s="0" t="s">
        <v>5740</v>
      </c>
      <c r="B3944" s="0" t="s">
        <v>5741</v>
      </c>
    </row>
    <row r="3945" customFormat="false" ht="12.8" hidden="false" customHeight="false" outlineLevel="0" collapsed="false">
      <c r="A3945" s="0" t="s">
        <v>5742</v>
      </c>
    </row>
    <row r="3946" customFormat="false" ht="12.8" hidden="false" customHeight="false" outlineLevel="0" collapsed="false">
      <c r="A3946" s="0" t="s">
        <v>5743</v>
      </c>
    </row>
    <row r="3947" customFormat="false" ht="12.8" hidden="false" customHeight="false" outlineLevel="0" collapsed="false">
      <c r="A3947" s="0" t="s">
        <v>5744</v>
      </c>
    </row>
    <row r="3948" customFormat="false" ht="12.8" hidden="false" customHeight="false" outlineLevel="0" collapsed="false">
      <c r="A3948" s="0" t="s">
        <v>5745</v>
      </c>
    </row>
    <row r="3949" customFormat="false" ht="12.8" hidden="false" customHeight="false" outlineLevel="0" collapsed="false">
      <c r="A3949" s="0" t="s">
        <v>5746</v>
      </c>
    </row>
    <row r="3950" customFormat="false" ht="12.8" hidden="false" customHeight="false" outlineLevel="0" collapsed="false">
      <c r="A3950" s="0" t="s">
        <v>5747</v>
      </c>
    </row>
    <row r="3951" customFormat="false" ht="12.8" hidden="false" customHeight="false" outlineLevel="0" collapsed="false">
      <c r="A3951" s="0" t="s">
        <v>5748</v>
      </c>
    </row>
    <row r="3952" customFormat="false" ht="12.8" hidden="false" customHeight="false" outlineLevel="0" collapsed="false">
      <c r="A3952" s="0" t="s">
        <v>5749</v>
      </c>
    </row>
    <row r="3953" customFormat="false" ht="12.8" hidden="false" customHeight="false" outlineLevel="0" collapsed="false">
      <c r="A3953" s="0" t="s">
        <v>5750</v>
      </c>
      <c r="B3953" s="0" t="s">
        <v>5751</v>
      </c>
    </row>
    <row r="3954" customFormat="false" ht="12.8" hidden="false" customHeight="false" outlineLevel="0" collapsed="false">
      <c r="A3954" s="0" t="s">
        <v>5752</v>
      </c>
    </row>
    <row r="3955" customFormat="false" ht="12.8" hidden="false" customHeight="false" outlineLevel="0" collapsed="false">
      <c r="A3955" s="0" t="s">
        <v>5753</v>
      </c>
      <c r="B3955" s="0" t="s">
        <v>5754</v>
      </c>
      <c r="C3955" s="0" t="s">
        <v>5755</v>
      </c>
      <c r="D3955" s="0" t="s">
        <v>5756</v>
      </c>
      <c r="E3955" s="0" t="s">
        <v>5757</v>
      </c>
      <c r="G3955" s="0" t="s">
        <v>5758</v>
      </c>
    </row>
    <row r="3956" customFormat="false" ht="12.8" hidden="false" customHeight="false" outlineLevel="0" collapsed="false">
      <c r="A3956" s="0" t="s">
        <v>5759</v>
      </c>
    </row>
    <row r="3957" customFormat="false" ht="12.8" hidden="false" customHeight="false" outlineLevel="0" collapsed="false">
      <c r="A3957" s="0" t="s">
        <v>5760</v>
      </c>
    </row>
    <row r="3958" customFormat="false" ht="12.8" hidden="false" customHeight="false" outlineLevel="0" collapsed="false">
      <c r="A3958" s="0" t="s">
        <v>5761</v>
      </c>
      <c r="B3958" s="0" t="s">
        <v>5762</v>
      </c>
    </row>
    <row r="3959" customFormat="false" ht="12.8" hidden="false" customHeight="false" outlineLevel="0" collapsed="false">
      <c r="A3959" s="0" t="s">
        <v>5763</v>
      </c>
    </row>
    <row r="3960" customFormat="false" ht="12.8" hidden="false" customHeight="false" outlineLevel="0" collapsed="false">
      <c r="A3960" s="0" t="s">
        <v>5764</v>
      </c>
    </row>
    <row r="3961" customFormat="false" ht="12.8" hidden="false" customHeight="false" outlineLevel="0" collapsed="false">
      <c r="A3961" s="0" t="s">
        <v>5765</v>
      </c>
    </row>
    <row r="3962" customFormat="false" ht="12.8" hidden="false" customHeight="false" outlineLevel="0" collapsed="false">
      <c r="A3962" s="0" t="s">
        <v>5766</v>
      </c>
      <c r="B3962" s="0" t="s">
        <v>5767</v>
      </c>
    </row>
    <row r="3963" customFormat="false" ht="12.8" hidden="false" customHeight="false" outlineLevel="0" collapsed="false">
      <c r="A3963" s="0" t="s">
        <v>5768</v>
      </c>
    </row>
    <row r="3964" customFormat="false" ht="12.8" hidden="false" customHeight="false" outlineLevel="0" collapsed="false">
      <c r="A3964" s="0" t="s">
        <v>5769</v>
      </c>
      <c r="B3964" s="0" t="s">
        <v>5770</v>
      </c>
    </row>
    <row r="3965" customFormat="false" ht="12.8" hidden="false" customHeight="false" outlineLevel="0" collapsed="false">
      <c r="A3965" s="0" t="s">
        <v>5771</v>
      </c>
    </row>
    <row r="3966" customFormat="false" ht="12.8" hidden="false" customHeight="false" outlineLevel="0" collapsed="false">
      <c r="A3966" s="0" t="s">
        <v>5772</v>
      </c>
      <c r="B3966" s="0" t="s">
        <v>5773</v>
      </c>
      <c r="C3966" s="0" t="s">
        <v>5774</v>
      </c>
    </row>
    <row r="3967" customFormat="false" ht="12.8" hidden="false" customHeight="false" outlineLevel="0" collapsed="false">
      <c r="A3967" s="0" t="s">
        <v>5775</v>
      </c>
    </row>
    <row r="3968" customFormat="false" ht="12.8" hidden="false" customHeight="false" outlineLevel="0" collapsed="false">
      <c r="A3968" s="0" t="s">
        <v>5776</v>
      </c>
    </row>
    <row r="3969" customFormat="false" ht="12.8" hidden="false" customHeight="false" outlineLevel="0" collapsed="false">
      <c r="A3969" s="0" t="s">
        <v>5777</v>
      </c>
    </row>
    <row r="3970" customFormat="false" ht="12.8" hidden="false" customHeight="false" outlineLevel="0" collapsed="false">
      <c r="A3970" s="0" t="s">
        <v>5778</v>
      </c>
    </row>
    <row r="3971" customFormat="false" ht="12.8" hidden="false" customHeight="false" outlineLevel="0" collapsed="false">
      <c r="A3971" s="0" t="s">
        <v>5779</v>
      </c>
      <c r="B3971" s="0" t="s">
        <v>5780</v>
      </c>
      <c r="C3971" s="0" t="s">
        <v>5781</v>
      </c>
    </row>
    <row r="3972" customFormat="false" ht="12.8" hidden="false" customHeight="false" outlineLevel="0" collapsed="false">
      <c r="A3972" s="0" t="s">
        <v>5782</v>
      </c>
    </row>
    <row r="3973" customFormat="false" ht="12.8" hidden="false" customHeight="false" outlineLevel="0" collapsed="false">
      <c r="A3973" s="0" t="s">
        <v>5783</v>
      </c>
    </row>
    <row r="3974" customFormat="false" ht="12.8" hidden="false" customHeight="false" outlineLevel="0" collapsed="false">
      <c r="A3974" s="0" t="s">
        <v>5784</v>
      </c>
    </row>
    <row r="3975" customFormat="false" ht="12.8" hidden="false" customHeight="false" outlineLevel="0" collapsed="false">
      <c r="A3975" s="0" t="s">
        <v>5785</v>
      </c>
    </row>
    <row r="3976" customFormat="false" ht="12.8" hidden="false" customHeight="false" outlineLevel="0" collapsed="false">
      <c r="A3976" s="0" t="s">
        <v>5786</v>
      </c>
      <c r="B3976" s="0" t="s">
        <v>5787</v>
      </c>
    </row>
    <row r="3977" customFormat="false" ht="12.8" hidden="false" customHeight="false" outlineLevel="0" collapsed="false">
      <c r="A3977" s="0" t="s">
        <v>5788</v>
      </c>
      <c r="B3977" s="0" t="s">
        <v>5789</v>
      </c>
    </row>
    <row r="3978" customFormat="false" ht="12.8" hidden="false" customHeight="false" outlineLevel="0" collapsed="false">
      <c r="A3978" s="0" t="s">
        <v>5790</v>
      </c>
    </row>
    <row r="3979" customFormat="false" ht="12.8" hidden="false" customHeight="false" outlineLevel="0" collapsed="false">
      <c r="A3979" s="0" t="s">
        <v>5791</v>
      </c>
    </row>
    <row r="3980" customFormat="false" ht="12.8" hidden="false" customHeight="false" outlineLevel="0" collapsed="false">
      <c r="A3980" s="0" t="s">
        <v>5792</v>
      </c>
    </row>
    <row r="3981" customFormat="false" ht="12.8" hidden="false" customHeight="false" outlineLevel="0" collapsed="false">
      <c r="A3981" s="0" t="s">
        <v>5793</v>
      </c>
    </row>
    <row r="3982" customFormat="false" ht="12.8" hidden="false" customHeight="false" outlineLevel="0" collapsed="false">
      <c r="A3982" s="0" t="s">
        <v>5794</v>
      </c>
    </row>
    <row r="3983" customFormat="false" ht="12.8" hidden="false" customHeight="false" outlineLevel="0" collapsed="false">
      <c r="A3983" s="0" t="s">
        <v>5795</v>
      </c>
    </row>
    <row r="3984" customFormat="false" ht="12.8" hidden="false" customHeight="false" outlineLevel="0" collapsed="false">
      <c r="A3984" s="0" t="s">
        <v>5796</v>
      </c>
    </row>
    <row r="3985" customFormat="false" ht="12.8" hidden="false" customHeight="false" outlineLevel="0" collapsed="false">
      <c r="A3985" s="0" t="s">
        <v>5797</v>
      </c>
    </row>
    <row r="3986" customFormat="false" ht="12.8" hidden="false" customHeight="false" outlineLevel="0" collapsed="false">
      <c r="A3986" s="0" t="s">
        <v>5798</v>
      </c>
    </row>
    <row r="3987" customFormat="false" ht="12.8" hidden="false" customHeight="false" outlineLevel="0" collapsed="false">
      <c r="A3987" s="0" t="s">
        <v>5799</v>
      </c>
      <c r="B3987" s="0" t="s">
        <v>5800</v>
      </c>
    </row>
    <row r="3988" customFormat="false" ht="12.8" hidden="false" customHeight="false" outlineLevel="0" collapsed="false">
      <c r="A3988" s="0" t="s">
        <v>5801</v>
      </c>
    </row>
    <row r="3989" customFormat="false" ht="12.8" hidden="false" customHeight="false" outlineLevel="0" collapsed="false">
      <c r="A3989" s="0" t="s">
        <v>5802</v>
      </c>
      <c r="B3989" s="0" t="s">
        <v>5803</v>
      </c>
      <c r="C3989" s="0" t="s">
        <v>5804</v>
      </c>
      <c r="D3989" s="0" t="s">
        <v>5805</v>
      </c>
    </row>
    <row r="3990" customFormat="false" ht="12.8" hidden="false" customHeight="false" outlineLevel="0" collapsed="false">
      <c r="A3990" s="0" t="s">
        <v>5806</v>
      </c>
      <c r="B3990" s="0" t="s">
        <v>5807</v>
      </c>
    </row>
    <row r="3991" customFormat="false" ht="12.8" hidden="false" customHeight="false" outlineLevel="0" collapsed="false">
      <c r="A3991" s="0" t="s">
        <v>5808</v>
      </c>
    </row>
    <row r="3992" customFormat="false" ht="12.8" hidden="false" customHeight="false" outlineLevel="0" collapsed="false">
      <c r="A3992" s="0" t="s">
        <v>5809</v>
      </c>
      <c r="B3992" s="0" t="s">
        <v>5810</v>
      </c>
    </row>
    <row r="3993" customFormat="false" ht="12.8" hidden="false" customHeight="false" outlineLevel="0" collapsed="false">
      <c r="A3993" s="0" t="s">
        <v>5811</v>
      </c>
    </row>
    <row r="3994" customFormat="false" ht="12.8" hidden="false" customHeight="false" outlineLevel="0" collapsed="false">
      <c r="A3994" s="0" t="s">
        <v>5812</v>
      </c>
    </row>
    <row r="3995" customFormat="false" ht="12.8" hidden="false" customHeight="false" outlineLevel="0" collapsed="false">
      <c r="A3995" s="0" t="s">
        <v>5813</v>
      </c>
    </row>
    <row r="3996" customFormat="false" ht="12.8" hidden="false" customHeight="false" outlineLevel="0" collapsed="false">
      <c r="A3996" s="0" t="s">
        <v>5814</v>
      </c>
      <c r="B3996" s="0" t="s">
        <v>5815</v>
      </c>
      <c r="C3996" s="0" t="s">
        <v>5816</v>
      </c>
    </row>
    <row r="3997" customFormat="false" ht="12.8" hidden="false" customHeight="false" outlineLevel="0" collapsed="false">
      <c r="A3997" s="0" t="s">
        <v>5817</v>
      </c>
      <c r="B3997" s="0" t="s">
        <v>5818</v>
      </c>
    </row>
    <row r="3998" customFormat="false" ht="12.8" hidden="false" customHeight="false" outlineLevel="0" collapsed="false">
      <c r="A3998" s="0" t="s">
        <v>5819</v>
      </c>
    </row>
    <row r="3999" customFormat="false" ht="12.8" hidden="false" customHeight="false" outlineLevel="0" collapsed="false">
      <c r="A3999" s="0" t="s">
        <v>5820</v>
      </c>
    </row>
    <row r="4000" customFormat="false" ht="12.8" hidden="false" customHeight="false" outlineLevel="0" collapsed="false">
      <c r="A4000" s="0" t="s">
        <v>5821</v>
      </c>
    </row>
    <row r="4001" customFormat="false" ht="12.8" hidden="false" customHeight="false" outlineLevel="0" collapsed="false">
      <c r="A4001" s="0" t="s">
        <v>5822</v>
      </c>
    </row>
    <row r="4002" customFormat="false" ht="12.8" hidden="false" customHeight="false" outlineLevel="0" collapsed="false">
      <c r="A4002" s="0" t="s">
        <v>5823</v>
      </c>
    </row>
    <row r="4003" customFormat="false" ht="12.8" hidden="false" customHeight="false" outlineLevel="0" collapsed="false">
      <c r="A4003" s="0" t="s">
        <v>5824</v>
      </c>
      <c r="B4003" s="0" t="s">
        <v>4722</v>
      </c>
    </row>
    <row r="4004" customFormat="false" ht="12.8" hidden="false" customHeight="false" outlineLevel="0" collapsed="false">
      <c r="A4004" s="0" t="s">
        <v>5825</v>
      </c>
      <c r="B4004" s="0" t="s">
        <v>5826</v>
      </c>
    </row>
    <row r="4005" customFormat="false" ht="12.8" hidden="false" customHeight="false" outlineLevel="0" collapsed="false">
      <c r="A4005" s="0" t="s">
        <v>5827</v>
      </c>
    </row>
    <row r="4006" customFormat="false" ht="12.8" hidden="false" customHeight="false" outlineLevel="0" collapsed="false">
      <c r="A4006" s="0" t="s">
        <v>5828</v>
      </c>
      <c r="B4006" s="0" t="s">
        <v>5829</v>
      </c>
    </row>
    <row r="4007" customFormat="false" ht="12.8" hidden="false" customHeight="false" outlineLevel="0" collapsed="false">
      <c r="A4007" s="0" t="s">
        <v>5830</v>
      </c>
    </row>
    <row r="4008" customFormat="false" ht="12.8" hidden="false" customHeight="false" outlineLevel="0" collapsed="false">
      <c r="A4008" s="0" t="s">
        <v>5831</v>
      </c>
      <c r="B4008" s="0" t="s">
        <v>5832</v>
      </c>
      <c r="C4008" s="0" t="s">
        <v>5833</v>
      </c>
    </row>
    <row r="4009" customFormat="false" ht="12.8" hidden="false" customHeight="false" outlineLevel="0" collapsed="false">
      <c r="A4009" s="0" t="s">
        <v>5834</v>
      </c>
      <c r="B4009" s="0" t="s">
        <v>5835</v>
      </c>
    </row>
    <row r="4010" customFormat="false" ht="12.8" hidden="false" customHeight="false" outlineLevel="0" collapsed="false">
      <c r="A4010" s="0" t="s">
        <v>5836</v>
      </c>
    </row>
    <row r="4011" customFormat="false" ht="12.8" hidden="false" customHeight="false" outlineLevel="0" collapsed="false">
      <c r="A4011" s="0" t="s">
        <v>5837</v>
      </c>
    </row>
    <row r="4012" customFormat="false" ht="12.8" hidden="false" customHeight="false" outlineLevel="0" collapsed="false">
      <c r="A4012" s="0" t="s">
        <v>5838</v>
      </c>
    </row>
    <row r="4013" customFormat="false" ht="12.8" hidden="false" customHeight="false" outlineLevel="0" collapsed="false">
      <c r="A4013" s="0" t="s">
        <v>5839</v>
      </c>
    </row>
    <row r="4014" customFormat="false" ht="12.8" hidden="false" customHeight="false" outlineLevel="0" collapsed="false">
      <c r="A4014" s="0" t="s">
        <v>5840</v>
      </c>
    </row>
    <row r="4015" customFormat="false" ht="12.8" hidden="false" customHeight="false" outlineLevel="0" collapsed="false">
      <c r="A4015" s="0" t="s">
        <v>5841</v>
      </c>
    </row>
    <row r="4016" customFormat="false" ht="12.8" hidden="false" customHeight="false" outlineLevel="0" collapsed="false">
      <c r="A4016" s="0" t="s">
        <v>5842</v>
      </c>
    </row>
    <row r="4017" customFormat="false" ht="12.8" hidden="false" customHeight="false" outlineLevel="0" collapsed="false">
      <c r="A4017" s="0" t="s">
        <v>5843</v>
      </c>
    </row>
    <row r="4018" customFormat="false" ht="12.8" hidden="false" customHeight="false" outlineLevel="0" collapsed="false">
      <c r="A4018" s="0" t="s">
        <v>5844</v>
      </c>
    </row>
    <row r="4019" customFormat="false" ht="12.8" hidden="false" customHeight="false" outlineLevel="0" collapsed="false">
      <c r="A4019" s="0" t="s">
        <v>5845</v>
      </c>
      <c r="B4019" s="0" t="s">
        <v>5846</v>
      </c>
    </row>
    <row r="4020" customFormat="false" ht="12.8" hidden="false" customHeight="false" outlineLevel="0" collapsed="false">
      <c r="A4020" s="0" t="s">
        <v>5847</v>
      </c>
      <c r="B4020" s="0" t="s">
        <v>5848</v>
      </c>
      <c r="C4020" s="0" t="s">
        <v>5849</v>
      </c>
    </row>
    <row r="4021" customFormat="false" ht="12.8" hidden="false" customHeight="false" outlineLevel="0" collapsed="false">
      <c r="A4021" s="0" t="s">
        <v>5850</v>
      </c>
    </row>
    <row r="4022" customFormat="false" ht="12.8" hidden="false" customHeight="false" outlineLevel="0" collapsed="false">
      <c r="A4022" s="0" t="s">
        <v>5851</v>
      </c>
      <c r="B4022" s="0" t="s">
        <v>5852</v>
      </c>
      <c r="C4022" s="0" t="s">
        <v>5853</v>
      </c>
    </row>
    <row r="4023" customFormat="false" ht="12.8" hidden="false" customHeight="false" outlineLevel="0" collapsed="false">
      <c r="A4023" s="0" t="s">
        <v>5854</v>
      </c>
    </row>
    <row r="4024" customFormat="false" ht="12.8" hidden="false" customHeight="false" outlineLevel="0" collapsed="false">
      <c r="A4024" s="0" t="s">
        <v>5855</v>
      </c>
    </row>
    <row r="4025" customFormat="false" ht="12.8" hidden="false" customHeight="false" outlineLevel="0" collapsed="false">
      <c r="A4025" s="0" t="s">
        <v>5856</v>
      </c>
    </row>
    <row r="4026" customFormat="false" ht="12.8" hidden="false" customHeight="false" outlineLevel="0" collapsed="false">
      <c r="A4026" s="0" t="s">
        <v>5857</v>
      </c>
      <c r="B4026" s="0" t="s">
        <v>5858</v>
      </c>
    </row>
    <row r="4027" customFormat="false" ht="12.8" hidden="false" customHeight="false" outlineLevel="0" collapsed="false">
      <c r="A4027" s="0" t="s">
        <v>5859</v>
      </c>
    </row>
    <row r="4028" customFormat="false" ht="12.8" hidden="false" customHeight="false" outlineLevel="0" collapsed="false">
      <c r="A4028" s="0" t="s">
        <v>5860</v>
      </c>
    </row>
    <row r="4029" customFormat="false" ht="12.8" hidden="false" customHeight="false" outlineLevel="0" collapsed="false">
      <c r="A4029" s="0" t="s">
        <v>5861</v>
      </c>
    </row>
    <row r="4030" customFormat="false" ht="12.8" hidden="false" customHeight="false" outlineLevel="0" collapsed="false">
      <c r="A4030" s="0" t="s">
        <v>5862</v>
      </c>
    </row>
    <row r="4031" customFormat="false" ht="12.8" hidden="false" customHeight="false" outlineLevel="0" collapsed="false">
      <c r="A4031" s="0" t="s">
        <v>5863</v>
      </c>
    </row>
    <row r="4032" customFormat="false" ht="12.8" hidden="false" customHeight="false" outlineLevel="0" collapsed="false">
      <c r="A4032" s="0" t="s">
        <v>5864</v>
      </c>
    </row>
    <row r="4033" customFormat="false" ht="12.8" hidden="false" customHeight="false" outlineLevel="0" collapsed="false">
      <c r="A4033" s="0" t="s">
        <v>5865</v>
      </c>
      <c r="B4033" s="0" t="s">
        <v>5866</v>
      </c>
    </row>
    <row r="4034" customFormat="false" ht="12.8" hidden="false" customHeight="false" outlineLevel="0" collapsed="false">
      <c r="A4034" s="0" t="s">
        <v>5867</v>
      </c>
      <c r="B4034" s="0" t="s">
        <v>5868</v>
      </c>
    </row>
    <row r="4035" customFormat="false" ht="12.8" hidden="false" customHeight="false" outlineLevel="0" collapsed="false">
      <c r="A4035" s="0" t="s">
        <v>5869</v>
      </c>
      <c r="B4035" s="0" t="s">
        <v>5870</v>
      </c>
    </row>
    <row r="4036" customFormat="false" ht="12.8" hidden="false" customHeight="false" outlineLevel="0" collapsed="false">
      <c r="A4036" s="0" t="s">
        <v>5871</v>
      </c>
      <c r="B4036" s="0" t="s">
        <v>5872</v>
      </c>
    </row>
    <row r="4037" customFormat="false" ht="12.8" hidden="false" customHeight="false" outlineLevel="0" collapsed="false">
      <c r="A4037" s="0" t="s">
        <v>5873</v>
      </c>
      <c r="B4037" s="0" t="s">
        <v>5874</v>
      </c>
    </row>
    <row r="4038" customFormat="false" ht="12.8" hidden="false" customHeight="false" outlineLevel="0" collapsed="false">
      <c r="A4038" s="0" t="s">
        <v>5875</v>
      </c>
      <c r="B4038" s="0" t="s">
        <v>5876</v>
      </c>
      <c r="C4038" s="0" t="s">
        <v>5877</v>
      </c>
    </row>
    <row r="4039" customFormat="false" ht="12.8" hidden="false" customHeight="false" outlineLevel="0" collapsed="false">
      <c r="A4039" s="0" t="s">
        <v>5878</v>
      </c>
    </row>
    <row r="4040" customFormat="false" ht="12.8" hidden="false" customHeight="false" outlineLevel="0" collapsed="false">
      <c r="A4040" s="0" t="s">
        <v>5879</v>
      </c>
    </row>
    <row r="4041" customFormat="false" ht="12.8" hidden="false" customHeight="false" outlineLevel="0" collapsed="false">
      <c r="A4041" s="0" t="s">
        <v>5880</v>
      </c>
    </row>
    <row r="4042" customFormat="false" ht="12.8" hidden="false" customHeight="false" outlineLevel="0" collapsed="false">
      <c r="A4042" s="0" t="s">
        <v>5881</v>
      </c>
    </row>
    <row r="4043" customFormat="false" ht="12.8" hidden="false" customHeight="false" outlineLevel="0" collapsed="false">
      <c r="A4043" s="0" t="s">
        <v>5882</v>
      </c>
    </row>
    <row r="4044" customFormat="false" ht="12.8" hidden="false" customHeight="false" outlineLevel="0" collapsed="false">
      <c r="A4044" s="0" t="s">
        <v>5883</v>
      </c>
    </row>
    <row r="4045" customFormat="false" ht="12.8" hidden="false" customHeight="false" outlineLevel="0" collapsed="false">
      <c r="A4045" s="0" t="s">
        <v>5884</v>
      </c>
      <c r="B4045" s="0" t="s">
        <v>5885</v>
      </c>
      <c r="C4045" s="0" t="s">
        <v>5886</v>
      </c>
      <c r="D4045" s="0" t="s">
        <v>5887</v>
      </c>
    </row>
    <row r="4046" customFormat="false" ht="12.8" hidden="false" customHeight="false" outlineLevel="0" collapsed="false">
      <c r="A4046" s="0" t="s">
        <v>5888</v>
      </c>
      <c r="B4046" s="0" t="s">
        <v>5889</v>
      </c>
    </row>
    <row r="4047" customFormat="false" ht="12.8" hidden="false" customHeight="false" outlineLevel="0" collapsed="false">
      <c r="A4047" s="0" t="s">
        <v>5890</v>
      </c>
      <c r="B4047" s="0" t="s">
        <v>5891</v>
      </c>
    </row>
    <row r="4048" customFormat="false" ht="12.8" hidden="false" customHeight="false" outlineLevel="0" collapsed="false">
      <c r="A4048" s="0" t="s">
        <v>5892</v>
      </c>
    </row>
    <row r="4049" customFormat="false" ht="12.8" hidden="false" customHeight="false" outlineLevel="0" collapsed="false">
      <c r="A4049" s="0" t="s">
        <v>5893</v>
      </c>
      <c r="B4049" s="0" t="s">
        <v>5894</v>
      </c>
    </row>
    <row r="4050" customFormat="false" ht="12.8" hidden="false" customHeight="false" outlineLevel="0" collapsed="false">
      <c r="A4050" s="0" t="s">
        <v>69</v>
      </c>
    </row>
    <row r="4051" customFormat="false" ht="12.8" hidden="false" customHeight="false" outlineLevel="0" collapsed="false">
      <c r="A4051" s="0" t="s">
        <v>5895</v>
      </c>
    </row>
    <row r="4052" customFormat="false" ht="12.8" hidden="false" customHeight="false" outlineLevel="0" collapsed="false">
      <c r="A4052" s="0" t="s">
        <v>5896</v>
      </c>
    </row>
    <row r="4053" customFormat="false" ht="12.8" hidden="false" customHeight="false" outlineLevel="0" collapsed="false">
      <c r="A4053" s="0" t="s">
        <v>5897</v>
      </c>
    </row>
    <row r="4054" customFormat="false" ht="12.8" hidden="false" customHeight="false" outlineLevel="0" collapsed="false">
      <c r="A4054" s="0" t="s">
        <v>5898</v>
      </c>
    </row>
    <row r="4055" customFormat="false" ht="12.8" hidden="false" customHeight="false" outlineLevel="0" collapsed="false">
      <c r="A4055" s="0" t="s">
        <v>5899</v>
      </c>
    </row>
    <row r="4056" customFormat="false" ht="12.8" hidden="false" customHeight="false" outlineLevel="0" collapsed="false">
      <c r="A4056" s="0" t="s">
        <v>5900</v>
      </c>
    </row>
    <row r="4057" customFormat="false" ht="12.8" hidden="false" customHeight="false" outlineLevel="0" collapsed="false">
      <c r="A4057" s="0" t="s">
        <v>5901</v>
      </c>
    </row>
    <row r="4058" customFormat="false" ht="12.8" hidden="false" customHeight="false" outlineLevel="0" collapsed="false">
      <c r="A4058" s="0" t="s">
        <v>5902</v>
      </c>
      <c r="B4058" s="0" t="s">
        <v>5903</v>
      </c>
    </row>
    <row r="4059" customFormat="false" ht="12.8" hidden="false" customHeight="false" outlineLevel="0" collapsed="false">
      <c r="A4059" s="0" t="s">
        <v>5904</v>
      </c>
    </row>
    <row r="4060" customFormat="false" ht="12.8" hidden="false" customHeight="false" outlineLevel="0" collapsed="false">
      <c r="A4060" s="0" t="s">
        <v>5905</v>
      </c>
    </row>
    <row r="4061" customFormat="false" ht="12.8" hidden="false" customHeight="false" outlineLevel="0" collapsed="false">
      <c r="A4061" s="0" t="s">
        <v>5906</v>
      </c>
      <c r="B4061" s="0" t="s">
        <v>5907</v>
      </c>
    </row>
    <row r="4062" customFormat="false" ht="12.8" hidden="false" customHeight="false" outlineLevel="0" collapsed="false">
      <c r="A4062" s="0" t="s">
        <v>5908</v>
      </c>
      <c r="B4062" s="0" t="s">
        <v>5909</v>
      </c>
    </row>
    <row r="4063" customFormat="false" ht="12.8" hidden="false" customHeight="false" outlineLevel="0" collapsed="false">
      <c r="A4063" s="0" t="s">
        <v>5910</v>
      </c>
      <c r="B4063" s="0" t="s">
        <v>5911</v>
      </c>
    </row>
    <row r="4064" customFormat="false" ht="12.8" hidden="false" customHeight="false" outlineLevel="0" collapsed="false">
      <c r="A4064" s="0" t="s">
        <v>5912</v>
      </c>
    </row>
    <row r="4065" customFormat="false" ht="12.8" hidden="false" customHeight="false" outlineLevel="0" collapsed="false">
      <c r="A4065" s="0" t="s">
        <v>5913</v>
      </c>
    </row>
    <row r="4066" customFormat="false" ht="12.8" hidden="false" customHeight="false" outlineLevel="0" collapsed="false">
      <c r="A4066" s="0" t="s">
        <v>5914</v>
      </c>
    </row>
    <row r="4067" customFormat="false" ht="12.8" hidden="false" customHeight="false" outlineLevel="0" collapsed="false">
      <c r="A4067" s="0" t="s">
        <v>5915</v>
      </c>
      <c r="B4067" s="0" t="s">
        <v>5916</v>
      </c>
    </row>
    <row r="4068" customFormat="false" ht="12.8" hidden="false" customHeight="false" outlineLevel="0" collapsed="false">
      <c r="A4068" s="0" t="s">
        <v>5917</v>
      </c>
    </row>
    <row r="4069" customFormat="false" ht="12.8" hidden="false" customHeight="false" outlineLevel="0" collapsed="false">
      <c r="A4069" s="0" t="s">
        <v>5918</v>
      </c>
    </row>
    <row r="4070" customFormat="false" ht="12.8" hidden="false" customHeight="false" outlineLevel="0" collapsed="false">
      <c r="A4070" s="0" t="s">
        <v>5919</v>
      </c>
    </row>
    <row r="4071" customFormat="false" ht="12.8" hidden="false" customHeight="false" outlineLevel="0" collapsed="false">
      <c r="A4071" s="0" t="s">
        <v>5920</v>
      </c>
    </row>
    <row r="4072" customFormat="false" ht="12.8" hidden="false" customHeight="false" outlineLevel="0" collapsed="false">
      <c r="A4072" s="0" t="s">
        <v>5921</v>
      </c>
      <c r="B4072" s="0" t="s">
        <v>5922</v>
      </c>
    </row>
    <row r="4073" customFormat="false" ht="12.8" hidden="false" customHeight="false" outlineLevel="0" collapsed="false">
      <c r="A4073" s="0" t="s">
        <v>5923</v>
      </c>
    </row>
    <row r="4074" customFormat="false" ht="12.8" hidden="false" customHeight="false" outlineLevel="0" collapsed="false">
      <c r="A4074" s="0" t="s">
        <v>5924</v>
      </c>
    </row>
    <row r="4075" customFormat="false" ht="12.8" hidden="false" customHeight="false" outlineLevel="0" collapsed="false">
      <c r="A4075" s="0" t="s">
        <v>5925</v>
      </c>
    </row>
    <row r="4076" customFormat="false" ht="12.8" hidden="false" customHeight="false" outlineLevel="0" collapsed="false">
      <c r="A4076" s="0" t="s">
        <v>5926</v>
      </c>
      <c r="B4076" s="0" t="s">
        <v>5927</v>
      </c>
      <c r="C4076" s="0" t="s">
        <v>5928</v>
      </c>
    </row>
    <row r="4077" customFormat="false" ht="12.8" hidden="false" customHeight="false" outlineLevel="0" collapsed="false">
      <c r="A4077" s="0" t="s">
        <v>5929</v>
      </c>
      <c r="B4077" s="0" t="s">
        <v>5930</v>
      </c>
    </row>
    <row r="4078" customFormat="false" ht="12.8" hidden="false" customHeight="false" outlineLevel="0" collapsed="false">
      <c r="A4078" s="0" t="s">
        <v>5931</v>
      </c>
    </row>
    <row r="4079" customFormat="false" ht="12.8" hidden="false" customHeight="false" outlineLevel="0" collapsed="false">
      <c r="A4079" s="0" t="s">
        <v>5932</v>
      </c>
      <c r="B4079" s="0" t="s">
        <v>5933</v>
      </c>
    </row>
    <row r="4080" customFormat="false" ht="12.8" hidden="false" customHeight="false" outlineLevel="0" collapsed="false">
      <c r="A4080" s="0" t="s">
        <v>5934</v>
      </c>
    </row>
    <row r="4081" customFormat="false" ht="12.8" hidden="false" customHeight="false" outlineLevel="0" collapsed="false">
      <c r="A4081" s="0" t="s">
        <v>5935</v>
      </c>
      <c r="B4081" s="0" t="s">
        <v>5936</v>
      </c>
      <c r="C4081" s="0" t="s">
        <v>5937</v>
      </c>
      <c r="D4081" s="0" t="s">
        <v>5938</v>
      </c>
    </row>
    <row r="4082" customFormat="false" ht="12.8" hidden="false" customHeight="false" outlineLevel="0" collapsed="false">
      <c r="A4082" s="0" t="s">
        <v>5939</v>
      </c>
      <c r="B4082" s="0" t="s">
        <v>5940</v>
      </c>
    </row>
    <row r="4083" customFormat="false" ht="12.8" hidden="false" customHeight="false" outlineLevel="0" collapsed="false">
      <c r="A4083" s="0" t="s">
        <v>5941</v>
      </c>
    </row>
    <row r="4084" customFormat="false" ht="12.8" hidden="false" customHeight="false" outlineLevel="0" collapsed="false">
      <c r="A4084" s="0" t="s">
        <v>5942</v>
      </c>
    </row>
    <row r="4085" customFormat="false" ht="12.8" hidden="false" customHeight="false" outlineLevel="0" collapsed="false">
      <c r="A4085" s="0" t="s">
        <v>5943</v>
      </c>
    </row>
    <row r="4086" customFormat="false" ht="12.8" hidden="false" customHeight="false" outlineLevel="0" collapsed="false">
      <c r="A4086" s="0" t="s">
        <v>5944</v>
      </c>
    </row>
    <row r="4087" customFormat="false" ht="12.8" hidden="false" customHeight="false" outlineLevel="0" collapsed="false">
      <c r="A4087" s="0" t="s">
        <v>5945</v>
      </c>
    </row>
    <row r="4088" customFormat="false" ht="12.8" hidden="false" customHeight="false" outlineLevel="0" collapsed="false">
      <c r="A4088" s="0" t="s">
        <v>5946</v>
      </c>
      <c r="B4088" s="0" t="s">
        <v>5947</v>
      </c>
    </row>
    <row r="4089" customFormat="false" ht="12.8" hidden="false" customHeight="false" outlineLevel="0" collapsed="false">
      <c r="A4089" s="0" t="s">
        <v>5948</v>
      </c>
    </row>
    <row r="4090" customFormat="false" ht="12.8" hidden="false" customHeight="false" outlineLevel="0" collapsed="false">
      <c r="A4090" s="0" t="s">
        <v>5949</v>
      </c>
    </row>
    <row r="4091" customFormat="false" ht="12.8" hidden="false" customHeight="false" outlineLevel="0" collapsed="false">
      <c r="A4091" s="0" t="s">
        <v>5950</v>
      </c>
    </row>
    <row r="4092" customFormat="false" ht="12.8" hidden="false" customHeight="false" outlineLevel="0" collapsed="false">
      <c r="A4092" s="0" t="s">
        <v>5951</v>
      </c>
    </row>
    <row r="4093" customFormat="false" ht="12.8" hidden="false" customHeight="false" outlineLevel="0" collapsed="false">
      <c r="A4093" s="0" t="s">
        <v>5952</v>
      </c>
      <c r="B4093" s="0" t="s">
        <v>5953</v>
      </c>
    </row>
    <row r="4094" customFormat="false" ht="12.8" hidden="false" customHeight="false" outlineLevel="0" collapsed="false">
      <c r="A4094" s="0" t="s">
        <v>5954</v>
      </c>
      <c r="B4094" s="0" t="s">
        <v>5955</v>
      </c>
      <c r="C4094" s="0" t="s">
        <v>5956</v>
      </c>
    </row>
    <row r="4095" customFormat="false" ht="12.8" hidden="false" customHeight="false" outlineLevel="0" collapsed="false">
      <c r="A4095" s="0" t="s">
        <v>5957</v>
      </c>
    </row>
    <row r="4096" customFormat="false" ht="12.8" hidden="false" customHeight="false" outlineLevel="0" collapsed="false">
      <c r="A4096" s="0" t="s">
        <v>5958</v>
      </c>
      <c r="B4096" s="0" t="s">
        <v>5959</v>
      </c>
    </row>
    <row r="4097" customFormat="false" ht="12.8" hidden="false" customHeight="false" outlineLevel="0" collapsed="false">
      <c r="A4097" s="0" t="s">
        <v>5960</v>
      </c>
      <c r="B4097" s="0" t="s">
        <v>5961</v>
      </c>
      <c r="C4097" s="0" t="s">
        <v>5962</v>
      </c>
    </row>
    <row r="4098" customFormat="false" ht="12.8" hidden="false" customHeight="false" outlineLevel="0" collapsed="false">
      <c r="A4098" s="0" t="s">
        <v>5963</v>
      </c>
    </row>
    <row r="4099" customFormat="false" ht="12.8" hidden="false" customHeight="false" outlineLevel="0" collapsed="false">
      <c r="A4099" s="0" t="s">
        <v>5964</v>
      </c>
      <c r="B4099" s="0" t="s">
        <v>5965</v>
      </c>
    </row>
    <row r="4100" customFormat="false" ht="12.8" hidden="false" customHeight="false" outlineLevel="0" collapsed="false">
      <c r="A4100" s="0" t="s">
        <v>5966</v>
      </c>
    </row>
    <row r="4101" customFormat="false" ht="12.8" hidden="false" customHeight="false" outlineLevel="0" collapsed="false">
      <c r="A4101" s="0" t="s">
        <v>5967</v>
      </c>
      <c r="B4101" s="0" t="s">
        <v>5968</v>
      </c>
    </row>
    <row r="4102" customFormat="false" ht="12.8" hidden="false" customHeight="false" outlineLevel="0" collapsed="false">
      <c r="A4102" s="0" t="s">
        <v>5969</v>
      </c>
      <c r="B4102" s="0" t="s">
        <v>5970</v>
      </c>
    </row>
    <row r="4103" customFormat="false" ht="12.8" hidden="false" customHeight="false" outlineLevel="0" collapsed="false">
      <c r="A4103" s="0" t="s">
        <v>5971</v>
      </c>
    </row>
    <row r="4104" customFormat="false" ht="12.8" hidden="false" customHeight="false" outlineLevel="0" collapsed="false">
      <c r="A4104" s="0" t="s">
        <v>5972</v>
      </c>
    </row>
    <row r="4105" customFormat="false" ht="12.8" hidden="false" customHeight="false" outlineLevel="0" collapsed="false">
      <c r="A4105" s="0" t="s">
        <v>5973</v>
      </c>
    </row>
    <row r="4106" customFormat="false" ht="12.8" hidden="false" customHeight="false" outlineLevel="0" collapsed="false">
      <c r="A4106" s="0" t="s">
        <v>5974</v>
      </c>
    </row>
    <row r="4107" customFormat="false" ht="12.8" hidden="false" customHeight="false" outlineLevel="0" collapsed="false">
      <c r="A4107" s="0" t="s">
        <v>5975</v>
      </c>
    </row>
    <row r="4108" customFormat="false" ht="12.8" hidden="false" customHeight="false" outlineLevel="0" collapsed="false">
      <c r="A4108" s="0" t="s">
        <v>5976</v>
      </c>
    </row>
    <row r="4109" customFormat="false" ht="12.8" hidden="false" customHeight="false" outlineLevel="0" collapsed="false">
      <c r="A4109" s="0" t="s">
        <v>5977</v>
      </c>
    </row>
    <row r="4110" customFormat="false" ht="12.8" hidden="false" customHeight="false" outlineLevel="0" collapsed="false">
      <c r="A4110" s="0" t="s">
        <v>5978</v>
      </c>
      <c r="B4110" s="0" t="s">
        <v>5979</v>
      </c>
      <c r="C4110" s="0" t="s">
        <v>5980</v>
      </c>
      <c r="D4110" s="0" t="s">
        <v>5981</v>
      </c>
      <c r="E4110" s="0" t="s">
        <v>5982</v>
      </c>
    </row>
    <row r="4111" customFormat="false" ht="12.8" hidden="false" customHeight="false" outlineLevel="0" collapsed="false">
      <c r="A4111" s="0" t="s">
        <v>5983</v>
      </c>
      <c r="B4111" s="0" t="s">
        <v>5984</v>
      </c>
    </row>
    <row r="4112" customFormat="false" ht="12.8" hidden="false" customHeight="false" outlineLevel="0" collapsed="false">
      <c r="A4112" s="0" t="s">
        <v>5985</v>
      </c>
    </row>
    <row r="4113" customFormat="false" ht="12.8" hidden="false" customHeight="false" outlineLevel="0" collapsed="false">
      <c r="A4113" s="0" t="s">
        <v>5986</v>
      </c>
      <c r="B4113" s="0" t="s">
        <v>5987</v>
      </c>
      <c r="C4113" s="0" t="s">
        <v>5988</v>
      </c>
      <c r="D4113" s="0" t="s">
        <v>5989</v>
      </c>
    </row>
    <row r="4114" customFormat="false" ht="12.8" hidden="false" customHeight="false" outlineLevel="0" collapsed="false">
      <c r="A4114" s="0" t="s">
        <v>5990</v>
      </c>
    </row>
    <row r="4115" customFormat="false" ht="12.8" hidden="false" customHeight="false" outlineLevel="0" collapsed="false">
      <c r="A4115" s="0" t="s">
        <v>5991</v>
      </c>
    </row>
    <row r="4116" customFormat="false" ht="12.8" hidden="false" customHeight="false" outlineLevel="0" collapsed="false">
      <c r="A4116" s="0" t="s">
        <v>5992</v>
      </c>
      <c r="B4116" s="0" t="s">
        <v>5993</v>
      </c>
    </row>
    <row r="4117" customFormat="false" ht="12.8" hidden="false" customHeight="false" outlineLevel="0" collapsed="false">
      <c r="A4117" s="0" t="s">
        <v>5994</v>
      </c>
    </row>
    <row r="4118" customFormat="false" ht="12.8" hidden="false" customHeight="false" outlineLevel="0" collapsed="false">
      <c r="A4118" s="0" t="s">
        <v>5995</v>
      </c>
    </row>
    <row r="4119" customFormat="false" ht="12.8" hidden="false" customHeight="false" outlineLevel="0" collapsed="false">
      <c r="A4119" s="0" t="s">
        <v>5996</v>
      </c>
      <c r="B4119" s="0" t="s">
        <v>5997</v>
      </c>
    </row>
    <row r="4120" customFormat="false" ht="12.8" hidden="false" customHeight="false" outlineLevel="0" collapsed="false">
      <c r="A4120" s="0" t="s">
        <v>5998</v>
      </c>
    </row>
    <row r="4121" customFormat="false" ht="12.8" hidden="false" customHeight="false" outlineLevel="0" collapsed="false">
      <c r="A4121" s="0" t="s">
        <v>5999</v>
      </c>
      <c r="B4121" s="0" t="s">
        <v>6000</v>
      </c>
    </row>
    <row r="4122" customFormat="false" ht="12.8" hidden="false" customHeight="false" outlineLevel="0" collapsed="false">
      <c r="A4122" s="0" t="s">
        <v>6001</v>
      </c>
    </row>
    <row r="4123" customFormat="false" ht="12.8" hidden="false" customHeight="false" outlineLevel="0" collapsed="false">
      <c r="A4123" s="0" t="s">
        <v>6002</v>
      </c>
    </row>
    <row r="4124" customFormat="false" ht="12.8" hidden="false" customHeight="false" outlineLevel="0" collapsed="false">
      <c r="A4124" s="0" t="s">
        <v>6003</v>
      </c>
    </row>
    <row r="4125" customFormat="false" ht="12.8" hidden="false" customHeight="false" outlineLevel="0" collapsed="false">
      <c r="A4125" s="0" t="s">
        <v>6004</v>
      </c>
    </row>
    <row r="4126" customFormat="false" ht="12.8" hidden="false" customHeight="false" outlineLevel="0" collapsed="false">
      <c r="A4126" s="0" t="s">
        <v>6005</v>
      </c>
    </row>
    <row r="4127" customFormat="false" ht="12.8" hidden="false" customHeight="false" outlineLevel="0" collapsed="false">
      <c r="A4127" s="0" t="s">
        <v>6006</v>
      </c>
      <c r="B4127" s="0" t="s">
        <v>6007</v>
      </c>
      <c r="C4127" s="0" t="s">
        <v>6008</v>
      </c>
      <c r="D4127" s="0" t="s">
        <v>6009</v>
      </c>
    </row>
    <row r="4128" customFormat="false" ht="12.8" hidden="false" customHeight="false" outlineLevel="0" collapsed="false">
      <c r="A4128" s="0" t="s">
        <v>6010</v>
      </c>
    </row>
    <row r="4129" customFormat="false" ht="12.8" hidden="false" customHeight="false" outlineLevel="0" collapsed="false">
      <c r="A4129" s="0" t="s">
        <v>6011</v>
      </c>
    </row>
    <row r="4130" customFormat="false" ht="12.8" hidden="false" customHeight="false" outlineLevel="0" collapsed="false">
      <c r="A4130" s="0" t="s">
        <v>6012</v>
      </c>
      <c r="B4130" s="0" t="s">
        <v>6013</v>
      </c>
    </row>
    <row r="4131" customFormat="false" ht="12.8" hidden="false" customHeight="false" outlineLevel="0" collapsed="false">
      <c r="A4131" s="0" t="s">
        <v>6014</v>
      </c>
      <c r="B4131" s="0" t="s">
        <v>6015</v>
      </c>
    </row>
    <row r="4132" customFormat="false" ht="12.8" hidden="false" customHeight="false" outlineLevel="0" collapsed="false">
      <c r="A4132" s="0" t="s">
        <v>6016</v>
      </c>
    </row>
    <row r="4133" customFormat="false" ht="12.8" hidden="false" customHeight="false" outlineLevel="0" collapsed="false">
      <c r="A4133" s="0" t="s">
        <v>6017</v>
      </c>
    </row>
    <row r="4134" customFormat="false" ht="12.8" hidden="false" customHeight="false" outlineLevel="0" collapsed="false">
      <c r="A4134" s="0" t="s">
        <v>6018</v>
      </c>
    </row>
    <row r="4135" customFormat="false" ht="12.8" hidden="false" customHeight="false" outlineLevel="0" collapsed="false">
      <c r="A4135" s="0" t="s">
        <v>6019</v>
      </c>
    </row>
    <row r="4136" customFormat="false" ht="12.8" hidden="false" customHeight="false" outlineLevel="0" collapsed="false">
      <c r="A4136" s="0" t="s">
        <v>6020</v>
      </c>
    </row>
    <row r="4137" customFormat="false" ht="12.8" hidden="false" customHeight="false" outlineLevel="0" collapsed="false">
      <c r="A4137" s="0" t="s">
        <v>6021</v>
      </c>
    </row>
    <row r="4138" customFormat="false" ht="12.8" hidden="false" customHeight="false" outlineLevel="0" collapsed="false">
      <c r="A4138" s="0" t="s">
        <v>6022</v>
      </c>
    </row>
    <row r="4139" customFormat="false" ht="12.8" hidden="false" customHeight="false" outlineLevel="0" collapsed="false">
      <c r="A4139" s="0" t="s">
        <v>6023</v>
      </c>
    </row>
    <row r="4140" customFormat="false" ht="12.8" hidden="false" customHeight="false" outlineLevel="0" collapsed="false">
      <c r="A4140" s="0" t="s">
        <v>6024</v>
      </c>
      <c r="B4140" s="0" t="s">
        <v>6025</v>
      </c>
      <c r="C4140" s="0" t="s">
        <v>6026</v>
      </c>
      <c r="D4140" s="0" t="s">
        <v>6027</v>
      </c>
    </row>
    <row r="4141" customFormat="false" ht="12.8" hidden="false" customHeight="false" outlineLevel="0" collapsed="false">
      <c r="A4141" s="0" t="s">
        <v>6028</v>
      </c>
    </row>
    <row r="4142" customFormat="false" ht="12.8" hidden="false" customHeight="false" outlineLevel="0" collapsed="false">
      <c r="A4142" s="0" t="s">
        <v>6029</v>
      </c>
      <c r="B4142" s="0" t="s">
        <v>6030</v>
      </c>
    </row>
    <row r="4143" customFormat="false" ht="12.8" hidden="false" customHeight="false" outlineLevel="0" collapsed="false">
      <c r="A4143" s="0" t="s">
        <v>6031</v>
      </c>
    </row>
    <row r="4144" customFormat="false" ht="12.8" hidden="false" customHeight="false" outlineLevel="0" collapsed="false">
      <c r="A4144" s="0" t="s">
        <v>6032</v>
      </c>
      <c r="B4144" s="0" t="s">
        <v>6033</v>
      </c>
    </row>
    <row r="4145" customFormat="false" ht="12.8" hidden="false" customHeight="false" outlineLevel="0" collapsed="false">
      <c r="A4145" s="0" t="s">
        <v>6034</v>
      </c>
      <c r="B4145" s="0" t="s">
        <v>6035</v>
      </c>
    </row>
    <row r="4146" customFormat="false" ht="12.8" hidden="false" customHeight="false" outlineLevel="0" collapsed="false">
      <c r="A4146" s="0" t="s">
        <v>6036</v>
      </c>
    </row>
    <row r="4147" customFormat="false" ht="12.8" hidden="false" customHeight="false" outlineLevel="0" collapsed="false">
      <c r="A4147" s="0" t="s">
        <v>6037</v>
      </c>
    </row>
    <row r="4148" customFormat="false" ht="12.8" hidden="false" customHeight="false" outlineLevel="0" collapsed="false">
      <c r="A4148" s="0" t="s">
        <v>6038</v>
      </c>
      <c r="B4148" s="0" t="s">
        <v>6039</v>
      </c>
      <c r="C4148" s="0" t="s">
        <v>6040</v>
      </c>
    </row>
    <row r="4149" customFormat="false" ht="12.8" hidden="false" customHeight="false" outlineLevel="0" collapsed="false">
      <c r="A4149" s="0" t="s">
        <v>6041</v>
      </c>
    </row>
    <row r="4150" customFormat="false" ht="12.8" hidden="false" customHeight="false" outlineLevel="0" collapsed="false">
      <c r="A4150" s="0" t="s">
        <v>6042</v>
      </c>
      <c r="B4150" s="0" t="s">
        <v>6043</v>
      </c>
    </row>
    <row r="4151" customFormat="false" ht="12.8" hidden="false" customHeight="false" outlineLevel="0" collapsed="false">
      <c r="A4151" s="0" t="s">
        <v>6044</v>
      </c>
    </row>
    <row r="4152" customFormat="false" ht="12.8" hidden="false" customHeight="false" outlineLevel="0" collapsed="false">
      <c r="A4152" s="0" t="s">
        <v>6045</v>
      </c>
      <c r="B4152" s="0" t="s">
        <v>6046</v>
      </c>
    </row>
    <row r="4153" customFormat="false" ht="12.8" hidden="false" customHeight="false" outlineLevel="0" collapsed="false">
      <c r="A4153" s="0" t="s">
        <v>6047</v>
      </c>
      <c r="B4153" s="0" t="s">
        <v>6048</v>
      </c>
      <c r="C4153" s="0" t="s">
        <v>6049</v>
      </c>
      <c r="D4153" s="0" t="s">
        <v>6050</v>
      </c>
    </row>
    <row r="4154" customFormat="false" ht="12.8" hidden="false" customHeight="false" outlineLevel="0" collapsed="false">
      <c r="A4154" s="0" t="s">
        <v>6051</v>
      </c>
    </row>
    <row r="4155" customFormat="false" ht="12.8" hidden="false" customHeight="false" outlineLevel="0" collapsed="false">
      <c r="A4155" s="0" t="s">
        <v>6052</v>
      </c>
    </row>
    <row r="4156" customFormat="false" ht="12.8" hidden="false" customHeight="false" outlineLevel="0" collapsed="false">
      <c r="A4156" s="0" t="s">
        <v>6053</v>
      </c>
    </row>
    <row r="4157" customFormat="false" ht="12.8" hidden="false" customHeight="false" outlineLevel="0" collapsed="false">
      <c r="A4157" s="0" t="s">
        <v>6054</v>
      </c>
    </row>
    <row r="4158" customFormat="false" ht="12.8" hidden="false" customHeight="false" outlineLevel="0" collapsed="false">
      <c r="A4158" s="0" t="s">
        <v>6055</v>
      </c>
    </row>
    <row r="4159" customFormat="false" ht="12.8" hidden="false" customHeight="false" outlineLevel="0" collapsed="false">
      <c r="A4159" s="0" t="s">
        <v>6056</v>
      </c>
      <c r="B4159" s="0" t="s">
        <v>6057</v>
      </c>
    </row>
    <row r="4160" customFormat="false" ht="12.8" hidden="false" customHeight="false" outlineLevel="0" collapsed="false">
      <c r="A4160" s="0" t="s">
        <v>6058</v>
      </c>
      <c r="B4160" s="0" t="s">
        <v>6059</v>
      </c>
    </row>
    <row r="4161" customFormat="false" ht="12.8" hidden="false" customHeight="false" outlineLevel="0" collapsed="false">
      <c r="A4161" s="0" t="s">
        <v>6060</v>
      </c>
    </row>
    <row r="4162" customFormat="false" ht="12.8" hidden="false" customHeight="false" outlineLevel="0" collapsed="false">
      <c r="A4162" s="0" t="s">
        <v>6061</v>
      </c>
    </row>
    <row r="4163" customFormat="false" ht="12.8" hidden="false" customHeight="false" outlineLevel="0" collapsed="false">
      <c r="A4163" s="0" t="s">
        <v>6062</v>
      </c>
      <c r="B4163" s="0" t="s">
        <v>6063</v>
      </c>
    </row>
    <row r="4164" customFormat="false" ht="12.8" hidden="false" customHeight="false" outlineLevel="0" collapsed="false">
      <c r="A4164" s="0" t="s">
        <v>6064</v>
      </c>
    </row>
    <row r="4165" customFormat="false" ht="12.8" hidden="false" customHeight="false" outlineLevel="0" collapsed="false">
      <c r="A4165" s="0" t="s">
        <v>6065</v>
      </c>
      <c r="B4165" s="0" t="s">
        <v>6066</v>
      </c>
    </row>
    <row r="4166" customFormat="false" ht="12.8" hidden="false" customHeight="false" outlineLevel="0" collapsed="false">
      <c r="A4166" s="0" t="s">
        <v>6067</v>
      </c>
      <c r="B4166" s="0" t="s">
        <v>6068</v>
      </c>
    </row>
    <row r="4167" customFormat="false" ht="12.8" hidden="false" customHeight="false" outlineLevel="0" collapsed="false">
      <c r="A4167" s="0" t="s">
        <v>6069</v>
      </c>
    </row>
    <row r="4169" customFormat="false" ht="12.8" hidden="false" customHeight="false" outlineLevel="0" collapsed="false">
      <c r="A4169" s="0" t="s">
        <v>6070</v>
      </c>
      <c r="B4169" s="0" t="s">
        <v>6071</v>
      </c>
      <c r="C4169" s="0" t="s">
        <v>6072</v>
      </c>
    </row>
    <row r="4170" customFormat="false" ht="12.8" hidden="false" customHeight="false" outlineLevel="0" collapsed="false">
      <c r="A4170" s="0" t="s">
        <v>6073</v>
      </c>
      <c r="B4170" s="0" t="s">
        <v>6074</v>
      </c>
    </row>
    <row r="4171" customFormat="false" ht="12.8" hidden="false" customHeight="false" outlineLevel="0" collapsed="false">
      <c r="A4171" s="0" t="s">
        <v>6075</v>
      </c>
      <c r="B4171" s="0" t="s">
        <v>6076</v>
      </c>
    </row>
    <row r="4172" customFormat="false" ht="12.8" hidden="false" customHeight="false" outlineLevel="0" collapsed="false">
      <c r="A4172" s="0" t="s">
        <v>6077</v>
      </c>
      <c r="B4172" s="0" t="s">
        <v>6078</v>
      </c>
      <c r="C4172" s="0" t="s">
        <v>6079</v>
      </c>
    </row>
    <row r="4173" customFormat="false" ht="12.8" hidden="false" customHeight="false" outlineLevel="0" collapsed="false">
      <c r="A4173" s="0" t="s">
        <v>6080</v>
      </c>
    </row>
    <row r="4174" customFormat="false" ht="12.8" hidden="false" customHeight="false" outlineLevel="0" collapsed="false">
      <c r="A4174" s="0" t="s">
        <v>6081</v>
      </c>
    </row>
    <row r="4175" customFormat="false" ht="12.8" hidden="false" customHeight="false" outlineLevel="0" collapsed="false">
      <c r="A4175" s="0" t="s">
        <v>6082</v>
      </c>
    </row>
    <row r="4176" customFormat="false" ht="12.8" hidden="false" customHeight="false" outlineLevel="0" collapsed="false">
      <c r="A4176" s="0" t="s">
        <v>6083</v>
      </c>
    </row>
    <row r="4177" customFormat="false" ht="12.8" hidden="false" customHeight="false" outlineLevel="0" collapsed="false">
      <c r="A4177" s="0" t="s">
        <v>6084</v>
      </c>
      <c r="B4177" s="0" t="s">
        <v>6085</v>
      </c>
      <c r="C4177" s="0" t="s">
        <v>6086</v>
      </c>
      <c r="D4177" s="0" t="s">
        <v>6087</v>
      </c>
    </row>
    <row r="4178" customFormat="false" ht="12.8" hidden="false" customHeight="false" outlineLevel="0" collapsed="false">
      <c r="A4178" s="0" t="s">
        <v>6088</v>
      </c>
    </row>
    <row r="4179" customFormat="false" ht="12.8" hidden="false" customHeight="false" outlineLevel="0" collapsed="false">
      <c r="A4179" s="0" t="s">
        <v>6089</v>
      </c>
      <c r="B4179" s="0" t="s">
        <v>6090</v>
      </c>
      <c r="C4179" s="0" t="s">
        <v>6091</v>
      </c>
    </row>
    <row r="4180" customFormat="false" ht="12.8" hidden="false" customHeight="false" outlineLevel="0" collapsed="false">
      <c r="A4180" s="0" t="s">
        <v>6092</v>
      </c>
      <c r="B4180" s="0" t="s">
        <v>6093</v>
      </c>
    </row>
    <row r="4181" customFormat="false" ht="12.8" hidden="false" customHeight="false" outlineLevel="0" collapsed="false">
      <c r="A4181" s="0" t="s">
        <v>6094</v>
      </c>
    </row>
    <row r="4182" customFormat="false" ht="12.8" hidden="false" customHeight="false" outlineLevel="0" collapsed="false">
      <c r="A4182" s="0" t="s">
        <v>6095</v>
      </c>
    </row>
    <row r="4183" customFormat="false" ht="12.8" hidden="false" customHeight="false" outlineLevel="0" collapsed="false">
      <c r="A4183" s="0" t="s">
        <v>6096</v>
      </c>
      <c r="B4183" s="0" t="s">
        <v>6097</v>
      </c>
    </row>
    <row r="4185" customFormat="false" ht="12.8" hidden="false" customHeight="false" outlineLevel="0" collapsed="false">
      <c r="A4185" s="0" t="s">
        <v>6098</v>
      </c>
      <c r="B4185" s="0" t="s">
        <v>6099</v>
      </c>
    </row>
    <row r="4186" customFormat="false" ht="12.8" hidden="false" customHeight="false" outlineLevel="0" collapsed="false">
      <c r="A4186" s="0" t="s">
        <v>6100</v>
      </c>
    </row>
    <row r="4187" customFormat="false" ht="12.8" hidden="false" customHeight="false" outlineLevel="0" collapsed="false">
      <c r="A4187" s="0" t="s">
        <v>6101</v>
      </c>
    </row>
    <row r="4188" customFormat="false" ht="12.8" hidden="false" customHeight="false" outlineLevel="0" collapsed="false">
      <c r="A4188" s="0" t="s">
        <v>6102</v>
      </c>
    </row>
    <row r="4189" customFormat="false" ht="12.8" hidden="false" customHeight="false" outlineLevel="0" collapsed="false">
      <c r="A4189" s="0" t="s">
        <v>6103</v>
      </c>
      <c r="B4189" s="0" t="s">
        <v>6104</v>
      </c>
    </row>
    <row r="4190" customFormat="false" ht="12.8" hidden="false" customHeight="false" outlineLevel="0" collapsed="false">
      <c r="A4190" s="0" t="s">
        <v>6105</v>
      </c>
    </row>
    <row r="4191" customFormat="false" ht="12.8" hidden="false" customHeight="false" outlineLevel="0" collapsed="false">
      <c r="A4191" s="0" t="s">
        <v>6106</v>
      </c>
    </row>
    <row r="4192" customFormat="false" ht="12.8" hidden="false" customHeight="false" outlineLevel="0" collapsed="false">
      <c r="A4192" s="0" t="s">
        <v>6107</v>
      </c>
      <c r="B4192" s="0" t="s">
        <v>6108</v>
      </c>
    </row>
    <row r="4193" customFormat="false" ht="12.8" hidden="false" customHeight="false" outlineLevel="0" collapsed="false">
      <c r="A4193" s="0" t="s">
        <v>6109</v>
      </c>
      <c r="B4193" s="0" t="s">
        <v>6110</v>
      </c>
      <c r="C4193" s="0" t="s">
        <v>6111</v>
      </c>
    </row>
    <row r="4194" customFormat="false" ht="12.8" hidden="false" customHeight="false" outlineLevel="0" collapsed="false">
      <c r="A4194" s="0" t="s">
        <v>6112</v>
      </c>
    </row>
    <row r="4195" customFormat="false" ht="12.8" hidden="false" customHeight="false" outlineLevel="0" collapsed="false">
      <c r="A4195" s="0" t="e">
        <f aca="false">ö_x0007__x001b_ËÎÑi_x0008__x0003_;¨_”já_x000e_Â_x0014_e¼_x001d_¿A2oá_x0012_¯cškßë@Œsyãç}Ãbr_x001a_›ûU…`ÝP†|Ïú_x0016_T_x0010_‹Þ¶ÜŸS¢ùŒóÈ&amp;íq¤ÐŽ¡&lt;_x0013_D±é_x0017__x0005_Z¤%¿1_x001d_ÓQ’‘</f>
        <v>#N/A</v>
      </c>
      <c r="B4195" s="0" t="s">
        <v>6113</v>
      </c>
    </row>
    <row r="4196" customFormat="false" ht="12.8" hidden="false" customHeight="false" outlineLevel="0" collapsed="false">
      <c r="A4196" s="0" t="s">
        <v>6114</v>
      </c>
    </row>
    <row r="4197" customFormat="false" ht="12.8" hidden="false" customHeight="false" outlineLevel="0" collapsed="false">
      <c r="A4197" s="0" t="s">
        <v>6115</v>
      </c>
    </row>
    <row r="4198" customFormat="false" ht="12.8" hidden="false" customHeight="false" outlineLevel="0" collapsed="false">
      <c r="A4198" s="0" t="s">
        <v>6116</v>
      </c>
    </row>
    <row r="4199" customFormat="false" ht="12.8" hidden="false" customHeight="false" outlineLevel="0" collapsed="false">
      <c r="A4199" s="0" t="s">
        <v>6117</v>
      </c>
    </row>
    <row r="4200" customFormat="false" ht="12.8" hidden="false" customHeight="false" outlineLevel="0" collapsed="false">
      <c r="A4200" s="0" t="s">
        <v>6118</v>
      </c>
    </row>
    <row r="4201" customFormat="false" ht="12.8" hidden="false" customHeight="false" outlineLevel="0" collapsed="false">
      <c r="A4201" s="0" t="s">
        <v>6119</v>
      </c>
    </row>
    <row r="4202" customFormat="false" ht="12.8" hidden="false" customHeight="false" outlineLevel="0" collapsed="false">
      <c r="A4202" s="0" t="s">
        <v>6120</v>
      </c>
      <c r="B4202" s="0" t="s">
        <v>6121</v>
      </c>
    </row>
    <row r="4203" customFormat="false" ht="12.8" hidden="false" customHeight="false" outlineLevel="0" collapsed="false">
      <c r="A4203" s="0" t="s">
        <v>6122</v>
      </c>
    </row>
    <row r="4204" customFormat="false" ht="12.8" hidden="false" customHeight="false" outlineLevel="0" collapsed="false">
      <c r="A4204" s="0" t="s">
        <v>6123</v>
      </c>
    </row>
    <row r="4205" customFormat="false" ht="12.8" hidden="false" customHeight="false" outlineLevel="0" collapsed="false">
      <c r="A4205" s="0" t="s">
        <v>6124</v>
      </c>
    </row>
    <row r="4206" customFormat="false" ht="12.8" hidden="false" customHeight="false" outlineLevel="0" collapsed="false">
      <c r="A4206" s="0" t="s">
        <v>6125</v>
      </c>
      <c r="B4206" s="0" t="s">
        <v>6126</v>
      </c>
      <c r="C4206" s="0" t="s">
        <v>6127</v>
      </c>
      <c r="D4206" s="0" t="s">
        <v>6128</v>
      </c>
      <c r="E4206" s="0" t="s">
        <v>6129</v>
      </c>
    </row>
    <row r="4207" customFormat="false" ht="12.8" hidden="false" customHeight="false" outlineLevel="0" collapsed="false">
      <c r="A4207" s="0" t="s">
        <v>6130</v>
      </c>
    </row>
    <row r="4208" customFormat="false" ht="12.8" hidden="false" customHeight="false" outlineLevel="0" collapsed="false">
      <c r="A4208" s="0" t="s">
        <v>6131</v>
      </c>
    </row>
    <row r="4209" customFormat="false" ht="12.8" hidden="false" customHeight="false" outlineLevel="0" collapsed="false">
      <c r="A4209" s="0" t="s">
        <v>6132</v>
      </c>
    </row>
    <row r="4210" customFormat="false" ht="12.8" hidden="false" customHeight="false" outlineLevel="0" collapsed="false">
      <c r="A4210" s="0" t="s">
        <v>6133</v>
      </c>
    </row>
    <row r="4211" customFormat="false" ht="12.8" hidden="false" customHeight="false" outlineLevel="0" collapsed="false">
      <c r="A4211" s="0" t="s">
        <v>6134</v>
      </c>
    </row>
    <row r="4212" customFormat="false" ht="12.8" hidden="false" customHeight="false" outlineLevel="0" collapsed="false">
      <c r="A4212" s="0" t="s">
        <v>6135</v>
      </c>
    </row>
    <row r="4213" customFormat="false" ht="12.8" hidden="false" customHeight="false" outlineLevel="0" collapsed="false">
      <c r="A4213" s="0" t="s">
        <v>6136</v>
      </c>
    </row>
    <row r="4214" customFormat="false" ht="12.8" hidden="false" customHeight="false" outlineLevel="0" collapsed="false">
      <c r="A4214" s="0" t="s">
        <v>6137</v>
      </c>
    </row>
    <row r="4215" customFormat="false" ht="12.8" hidden="false" customHeight="false" outlineLevel="0" collapsed="false">
      <c r="A4215" s="0" t="s">
        <v>6138</v>
      </c>
    </row>
    <row r="4216" customFormat="false" ht="12.8" hidden="false" customHeight="false" outlineLevel="0" collapsed="false">
      <c r="A4216" s="0" t="s">
        <v>6139</v>
      </c>
    </row>
    <row r="4217" customFormat="false" ht="12.8" hidden="false" customHeight="false" outlineLevel="0" collapsed="false">
      <c r="A4217" s="0" t="s">
        <v>6140</v>
      </c>
    </row>
    <row r="4218" customFormat="false" ht="12.8" hidden="false" customHeight="false" outlineLevel="0" collapsed="false">
      <c r="A4218" s="0" t="s">
        <v>6141</v>
      </c>
    </row>
    <row r="4219" customFormat="false" ht="12.8" hidden="false" customHeight="false" outlineLevel="0" collapsed="false">
      <c r="A4219" s="0" t="s">
        <v>6142</v>
      </c>
    </row>
    <row r="4220" customFormat="false" ht="12.8" hidden="false" customHeight="false" outlineLevel="0" collapsed="false">
      <c r="A4220" s="0" t="s">
        <v>6143</v>
      </c>
    </row>
    <row r="4221" customFormat="false" ht="12.8" hidden="false" customHeight="false" outlineLevel="0" collapsed="false">
      <c r="A4221" s="0" t="s">
        <v>6144</v>
      </c>
    </row>
    <row r="4222" customFormat="false" ht="12.8" hidden="false" customHeight="false" outlineLevel="0" collapsed="false">
      <c r="A4222" s="0" t="s">
        <v>6145</v>
      </c>
      <c r="B4222" s="0" t="s">
        <v>6146</v>
      </c>
    </row>
    <row r="4223" customFormat="false" ht="12.8" hidden="false" customHeight="false" outlineLevel="0" collapsed="false">
      <c r="A4223" s="0" t="s">
        <v>6147</v>
      </c>
      <c r="B4223" s="0" t="s">
        <v>6148</v>
      </c>
    </row>
    <row r="4224" customFormat="false" ht="12.8" hidden="false" customHeight="false" outlineLevel="0" collapsed="false">
      <c r="A4224" s="0" t="s">
        <v>6149</v>
      </c>
    </row>
    <row r="4225" customFormat="false" ht="12.8" hidden="false" customHeight="false" outlineLevel="0" collapsed="false">
      <c r="A4225" s="0" t="s">
        <v>6150</v>
      </c>
      <c r="B4225" s="0" t="s">
        <v>6151</v>
      </c>
    </row>
    <row r="4226" customFormat="false" ht="12.8" hidden="false" customHeight="false" outlineLevel="0" collapsed="false">
      <c r="A4226" s="0" t="s">
        <v>6152</v>
      </c>
    </row>
    <row r="4227" customFormat="false" ht="12.8" hidden="false" customHeight="false" outlineLevel="0" collapsed="false">
      <c r="A4227" s="0" t="s">
        <v>6153</v>
      </c>
    </row>
    <row r="4228" customFormat="false" ht="12.8" hidden="false" customHeight="false" outlineLevel="0" collapsed="false">
      <c r="A4228" s="0" t="s">
        <v>6154</v>
      </c>
    </row>
    <row r="4229" customFormat="false" ht="12.8" hidden="false" customHeight="false" outlineLevel="0" collapsed="false">
      <c r="A4229" s="0" t="s">
        <v>6155</v>
      </c>
      <c r="B4229" s="0" t="s">
        <v>6156</v>
      </c>
      <c r="C4229" s="0" t="s">
        <v>6157</v>
      </c>
      <c r="D4229" s="0" t="s">
        <v>6158</v>
      </c>
    </row>
    <row r="4230" customFormat="false" ht="12.8" hidden="false" customHeight="false" outlineLevel="0" collapsed="false">
      <c r="A4230" s="0" t="s">
        <v>6159</v>
      </c>
      <c r="B4230" s="0" t="s">
        <v>6160</v>
      </c>
      <c r="C4230" s="0" t="s">
        <v>6161</v>
      </c>
    </row>
    <row r="4231" customFormat="false" ht="12.8" hidden="false" customHeight="false" outlineLevel="0" collapsed="false">
      <c r="A4231" s="0" t="s">
        <v>6162</v>
      </c>
      <c r="B4231" s="0" t="s">
        <v>6163</v>
      </c>
    </row>
    <row r="4232" customFormat="false" ht="12.8" hidden="false" customHeight="false" outlineLevel="0" collapsed="false">
      <c r="A4232" s="0" t="s">
        <v>6164</v>
      </c>
      <c r="B4232" s="0" t="s">
        <v>6165</v>
      </c>
    </row>
    <row r="4233" customFormat="false" ht="12.8" hidden="false" customHeight="false" outlineLevel="0" collapsed="false">
      <c r="A4233" s="0" t="s">
        <v>6166</v>
      </c>
    </row>
    <row r="4234" customFormat="false" ht="12.8" hidden="false" customHeight="false" outlineLevel="0" collapsed="false">
      <c r="A4234" s="0" t="s">
        <v>6167</v>
      </c>
      <c r="B4234" s="0" t="s">
        <v>6168</v>
      </c>
      <c r="C4234" s="0" t="s">
        <v>6169</v>
      </c>
    </row>
    <row r="4235" customFormat="false" ht="12.8" hidden="false" customHeight="false" outlineLevel="0" collapsed="false">
      <c r="A4235" s="0" t="s">
        <v>6170</v>
      </c>
    </row>
    <row r="4236" customFormat="false" ht="12.8" hidden="false" customHeight="false" outlineLevel="0" collapsed="false">
      <c r="A4236" s="0" t="s">
        <v>6171</v>
      </c>
      <c r="B4236" s="0" t="s">
        <v>6172</v>
      </c>
      <c r="C4236" s="0" t="s">
        <v>6173</v>
      </c>
      <c r="D4236" s="0" t="s">
        <v>6174</v>
      </c>
      <c r="E4236" s="0" t="s">
        <v>6175</v>
      </c>
    </row>
    <row r="4237" customFormat="false" ht="12.8" hidden="false" customHeight="false" outlineLevel="0" collapsed="false">
      <c r="A4237" s="0" t="s">
        <v>6176</v>
      </c>
    </row>
    <row r="4238" customFormat="false" ht="12.8" hidden="false" customHeight="false" outlineLevel="0" collapsed="false">
      <c r="A4238" s="0" t="s">
        <v>6177</v>
      </c>
    </row>
    <row r="4239" customFormat="false" ht="12.8" hidden="false" customHeight="false" outlineLevel="0" collapsed="false">
      <c r="A4239" s="0" t="s">
        <v>6178</v>
      </c>
      <c r="B4239" s="0" t="s">
        <v>6179</v>
      </c>
    </row>
    <row r="4240" customFormat="false" ht="12.8" hidden="false" customHeight="false" outlineLevel="0" collapsed="false">
      <c r="A4240" s="0" t="s">
        <v>6180</v>
      </c>
      <c r="B4240" s="0" t="s">
        <v>6181</v>
      </c>
      <c r="C4240" s="0" t="s">
        <v>6182</v>
      </c>
    </row>
    <row r="4241" customFormat="false" ht="12.8" hidden="false" customHeight="false" outlineLevel="0" collapsed="false">
      <c r="A4241" s="0" t="s">
        <v>6183</v>
      </c>
      <c r="B4241" s="0" t="s">
        <v>6184</v>
      </c>
    </row>
    <row r="4242" customFormat="false" ht="12.8" hidden="false" customHeight="false" outlineLevel="0" collapsed="false">
      <c r="B4242" s="0" t="s">
        <v>6185</v>
      </c>
    </row>
    <row r="4243" customFormat="false" ht="12.8" hidden="false" customHeight="false" outlineLevel="0" collapsed="false">
      <c r="A4243" s="0" t="s">
        <v>6186</v>
      </c>
    </row>
    <row r="4244" customFormat="false" ht="12.8" hidden="false" customHeight="false" outlineLevel="0" collapsed="false">
      <c r="A4244" s="0" t="s">
        <v>6187</v>
      </c>
    </row>
    <row r="4245" customFormat="false" ht="12.8" hidden="false" customHeight="false" outlineLevel="0" collapsed="false">
      <c r="A4245" s="0" t="s">
        <v>6188</v>
      </c>
    </row>
    <row r="4246" customFormat="false" ht="12.8" hidden="false" customHeight="false" outlineLevel="0" collapsed="false">
      <c r="A4246" s="0" t="s">
        <v>6189</v>
      </c>
    </row>
    <row r="4247" customFormat="false" ht="12.8" hidden="false" customHeight="false" outlineLevel="0" collapsed="false">
      <c r="A4247" s="0" t="s">
        <v>6190</v>
      </c>
      <c r="B4247" s="0" t="s">
        <v>6191</v>
      </c>
    </row>
    <row r="4248" customFormat="false" ht="12.8" hidden="false" customHeight="false" outlineLevel="0" collapsed="false">
      <c r="A4248" s="0" t="s">
        <v>6192</v>
      </c>
      <c r="B4248" s="0" t="s">
        <v>6193</v>
      </c>
      <c r="C4248" s="0" t="s">
        <v>6194</v>
      </c>
      <c r="D4248" s="0" t="s">
        <v>6195</v>
      </c>
    </row>
    <row r="4249" customFormat="false" ht="12.8" hidden="false" customHeight="false" outlineLevel="0" collapsed="false">
      <c r="A4249" s="0" t="s">
        <v>6196</v>
      </c>
      <c r="B4249" s="0" t="s">
        <v>6197</v>
      </c>
      <c r="C4249" s="0" t="s">
        <v>6198</v>
      </c>
      <c r="D4249" s="0" t="s">
        <v>6199</v>
      </c>
    </row>
    <row r="4250" customFormat="false" ht="12.8" hidden="false" customHeight="false" outlineLevel="0" collapsed="false">
      <c r="A4250" s="0" t="s">
        <v>6200</v>
      </c>
    </row>
    <row r="4251" customFormat="false" ht="12.8" hidden="false" customHeight="false" outlineLevel="0" collapsed="false">
      <c r="A4251" s="0" t="s">
        <v>6201</v>
      </c>
    </row>
    <row r="4252" customFormat="false" ht="12.8" hidden="false" customHeight="false" outlineLevel="0" collapsed="false">
      <c r="A4252" s="0" t="s">
        <v>6202</v>
      </c>
    </row>
    <row r="4253" customFormat="false" ht="12.8" hidden="false" customHeight="false" outlineLevel="0" collapsed="false">
      <c r="A4253" s="0" t="s">
        <v>6203</v>
      </c>
    </row>
    <row r="4254" customFormat="false" ht="12.8" hidden="false" customHeight="false" outlineLevel="0" collapsed="false">
      <c r="A4254" s="0" t="s">
        <v>6204</v>
      </c>
    </row>
    <row r="4255" customFormat="false" ht="12.8" hidden="false" customHeight="false" outlineLevel="0" collapsed="false">
      <c r="A4255" s="0" t="s">
        <v>6205</v>
      </c>
    </row>
    <row r="4256" customFormat="false" ht="12.8" hidden="false" customHeight="false" outlineLevel="0" collapsed="false">
      <c r="A4256" s="0" t="s">
        <v>6206</v>
      </c>
      <c r="B4256" s="0" t="s">
        <v>6207</v>
      </c>
    </row>
    <row r="4257" customFormat="false" ht="12.8" hidden="false" customHeight="false" outlineLevel="0" collapsed="false">
      <c r="A4257" s="0" t="s">
        <v>6208</v>
      </c>
      <c r="B4257" s="0" t="s">
        <v>6209</v>
      </c>
    </row>
    <row r="4258" customFormat="false" ht="12.8" hidden="false" customHeight="false" outlineLevel="0" collapsed="false">
      <c r="A4258" s="0" t="s">
        <v>6210</v>
      </c>
      <c r="B4258" s="0" t="s">
        <v>6211</v>
      </c>
      <c r="C4258" s="0" t="s">
        <v>6212</v>
      </c>
    </row>
    <row r="4259" customFormat="false" ht="12.8" hidden="false" customHeight="false" outlineLevel="0" collapsed="false">
      <c r="A4259" s="0" t="s">
        <v>6213</v>
      </c>
      <c r="B4259" s="0" t="s">
        <v>6214</v>
      </c>
    </row>
    <row r="4260" customFormat="false" ht="12.8" hidden="false" customHeight="false" outlineLevel="0" collapsed="false">
      <c r="A4260" s="0" t="s">
        <v>6215</v>
      </c>
      <c r="B4260" s="0" t="s">
        <v>6216</v>
      </c>
    </row>
    <row r="4261" customFormat="false" ht="12.8" hidden="false" customHeight="false" outlineLevel="0" collapsed="false">
      <c r="A4261" s="0" t="s">
        <v>6217</v>
      </c>
    </row>
    <row r="4262" customFormat="false" ht="12.8" hidden="false" customHeight="false" outlineLevel="0" collapsed="false">
      <c r="A4262" s="0" t="s">
        <v>6218</v>
      </c>
    </row>
    <row r="4263" customFormat="false" ht="12.8" hidden="false" customHeight="false" outlineLevel="0" collapsed="false">
      <c r="A4263" s="0" t="s">
        <v>6219</v>
      </c>
    </row>
    <row r="4264" customFormat="false" ht="12.8" hidden="false" customHeight="false" outlineLevel="0" collapsed="false">
      <c r="A4264" s="0" t="s">
        <v>6220</v>
      </c>
    </row>
    <row r="4265" customFormat="false" ht="12.8" hidden="false" customHeight="false" outlineLevel="0" collapsed="false">
      <c r="A4265" s="0" t="s">
        <v>6221</v>
      </c>
    </row>
    <row r="4266" customFormat="false" ht="12.8" hidden="false" customHeight="false" outlineLevel="0" collapsed="false">
      <c r="A4266" s="0" t="s">
        <v>6222</v>
      </c>
    </row>
    <row r="4267" customFormat="false" ht="12.8" hidden="false" customHeight="false" outlineLevel="0" collapsed="false">
      <c r="A4267" s="0" t="s">
        <v>6223</v>
      </c>
    </row>
    <row r="4268" customFormat="false" ht="12.8" hidden="false" customHeight="false" outlineLevel="0" collapsed="false">
      <c r="A4268" s="0" t="s">
        <v>6224</v>
      </c>
    </row>
    <row r="4269" customFormat="false" ht="12.8" hidden="false" customHeight="false" outlineLevel="0" collapsed="false">
      <c r="A4269" s="0" t="s">
        <v>6225</v>
      </c>
    </row>
    <row r="4270" customFormat="false" ht="12.8" hidden="false" customHeight="false" outlineLevel="0" collapsed="false">
      <c r="A4270" s="0" t="s">
        <v>6226</v>
      </c>
      <c r="B4270" s="0" t="s">
        <v>6227</v>
      </c>
    </row>
    <row r="4271" customFormat="false" ht="12.8" hidden="false" customHeight="false" outlineLevel="0" collapsed="false">
      <c r="A4271" s="0" t="s">
        <v>6228</v>
      </c>
      <c r="B4271" s="0" t="s">
        <v>6229</v>
      </c>
    </row>
    <row r="4272" customFormat="false" ht="12.8" hidden="false" customHeight="false" outlineLevel="0" collapsed="false">
      <c r="A4272" s="0" t="s">
        <v>6230</v>
      </c>
      <c r="B4272" s="0" t="s">
        <v>6231</v>
      </c>
    </row>
    <row r="4273" customFormat="false" ht="12.8" hidden="false" customHeight="false" outlineLevel="0" collapsed="false">
      <c r="A4273" s="0" t="s">
        <v>6232</v>
      </c>
      <c r="B4273" s="0" t="s">
        <v>6233</v>
      </c>
    </row>
    <row r="4274" customFormat="false" ht="12.8" hidden="false" customHeight="false" outlineLevel="0" collapsed="false">
      <c r="A4274" s="0" t="s">
        <v>6234</v>
      </c>
    </row>
    <row r="4275" customFormat="false" ht="12.8" hidden="false" customHeight="false" outlineLevel="0" collapsed="false">
      <c r="A4275" s="0" t="s">
        <v>6235</v>
      </c>
    </row>
    <row r="4276" customFormat="false" ht="12.8" hidden="false" customHeight="false" outlineLevel="0" collapsed="false">
      <c r="A4276" s="0" t="s">
        <v>6236</v>
      </c>
      <c r="B4276" s="0" t="s">
        <v>6237</v>
      </c>
    </row>
    <row r="4277" customFormat="false" ht="12.8" hidden="false" customHeight="false" outlineLevel="0" collapsed="false">
      <c r="A4277" s="0" t="s">
        <v>6238</v>
      </c>
    </row>
    <row r="4278" customFormat="false" ht="12.8" hidden="false" customHeight="false" outlineLevel="0" collapsed="false">
      <c r="A4278" s="0" t="s">
        <v>6239</v>
      </c>
    </row>
    <row r="4279" customFormat="false" ht="12.8" hidden="false" customHeight="false" outlineLevel="0" collapsed="false">
      <c r="A4279" s="0" t="s">
        <v>6240</v>
      </c>
    </row>
    <row r="4280" customFormat="false" ht="12.8" hidden="false" customHeight="false" outlineLevel="0" collapsed="false">
      <c r="A4280" s="0" t="s">
        <v>6241</v>
      </c>
    </row>
    <row r="4281" customFormat="false" ht="12.8" hidden="false" customHeight="false" outlineLevel="0" collapsed="false">
      <c r="A4281" s="0" t="s">
        <v>6242</v>
      </c>
      <c r="B4281" s="0" t="s">
        <v>6243</v>
      </c>
    </row>
    <row r="4282" customFormat="false" ht="12.8" hidden="false" customHeight="false" outlineLevel="0" collapsed="false">
      <c r="A4282" s="0" t="s">
        <v>6244</v>
      </c>
      <c r="B4282" s="0" t="s">
        <v>6245</v>
      </c>
    </row>
    <row r="4283" customFormat="false" ht="12.8" hidden="false" customHeight="false" outlineLevel="0" collapsed="false">
      <c r="A4283" s="0" t="s">
        <v>6246</v>
      </c>
    </row>
    <row r="4284" customFormat="false" ht="12.8" hidden="false" customHeight="false" outlineLevel="0" collapsed="false">
      <c r="A4284" s="0" t="s">
        <v>6247</v>
      </c>
    </row>
    <row r="4285" customFormat="false" ht="12.8" hidden="false" customHeight="false" outlineLevel="0" collapsed="false">
      <c r="A4285" s="0" t="s">
        <v>6248</v>
      </c>
    </row>
    <row r="4286" customFormat="false" ht="12.8" hidden="false" customHeight="false" outlineLevel="0" collapsed="false">
      <c r="A4286" s="0" t="s">
        <v>6249</v>
      </c>
      <c r="B4286" s="0" t="s">
        <v>6250</v>
      </c>
      <c r="C4286" s="0" t="s">
        <v>6251</v>
      </c>
    </row>
    <row r="4287" customFormat="false" ht="12.8" hidden="false" customHeight="false" outlineLevel="0" collapsed="false">
      <c r="A4287" s="0" t="s">
        <v>6252</v>
      </c>
    </row>
    <row r="4288" customFormat="false" ht="12.8" hidden="false" customHeight="false" outlineLevel="0" collapsed="false">
      <c r="A4288" s="0" t="s">
        <v>6253</v>
      </c>
      <c r="B4288" s="0" t="s">
        <v>6254</v>
      </c>
    </row>
    <row r="4289" customFormat="false" ht="12.8" hidden="false" customHeight="false" outlineLevel="0" collapsed="false">
      <c r="A4289" s="0" t="s">
        <v>6255</v>
      </c>
      <c r="B4289" s="0" t="s">
        <v>6256</v>
      </c>
    </row>
    <row r="4290" customFormat="false" ht="12.8" hidden="false" customHeight="false" outlineLevel="0" collapsed="false">
      <c r="A4290" s="0" t="s">
        <v>6257</v>
      </c>
    </row>
    <row r="4291" customFormat="false" ht="12.8" hidden="false" customHeight="false" outlineLevel="0" collapsed="false">
      <c r="A4291" s="0" t="s">
        <v>6258</v>
      </c>
    </row>
    <row r="4292" customFormat="false" ht="12.8" hidden="false" customHeight="false" outlineLevel="0" collapsed="false">
      <c r="A4292" s="0" t="s">
        <v>6259</v>
      </c>
    </row>
    <row r="4293" customFormat="false" ht="12.8" hidden="false" customHeight="false" outlineLevel="0" collapsed="false">
      <c r="A4293" s="0" t="s">
        <v>6260</v>
      </c>
    </row>
    <row r="4294" customFormat="false" ht="12.8" hidden="false" customHeight="false" outlineLevel="0" collapsed="false">
      <c r="A4294" s="0" t="s">
        <v>6261</v>
      </c>
      <c r="B4294" s="0" t="s">
        <v>6262</v>
      </c>
    </row>
    <row r="4295" customFormat="false" ht="12.8" hidden="false" customHeight="false" outlineLevel="0" collapsed="false">
      <c r="A4295" s="0" t="s">
        <v>6263</v>
      </c>
      <c r="B4295" s="0" t="s">
        <v>6264</v>
      </c>
    </row>
    <row r="4296" customFormat="false" ht="12.8" hidden="false" customHeight="false" outlineLevel="0" collapsed="false">
      <c r="A4296" s="0" t="s">
        <v>6265</v>
      </c>
    </row>
    <row r="4297" customFormat="false" ht="12.8" hidden="false" customHeight="false" outlineLevel="0" collapsed="false">
      <c r="A4297" s="0" t="s">
        <v>6266</v>
      </c>
    </row>
    <row r="4298" customFormat="false" ht="12.8" hidden="false" customHeight="false" outlineLevel="0" collapsed="false">
      <c r="A4298" s="0" t="s">
        <v>6267</v>
      </c>
    </row>
    <row r="4299" customFormat="false" ht="12.8" hidden="false" customHeight="false" outlineLevel="0" collapsed="false">
      <c r="A4299" s="0" t="s">
        <v>6268</v>
      </c>
    </row>
    <row r="4300" customFormat="false" ht="12.8" hidden="false" customHeight="false" outlineLevel="0" collapsed="false">
      <c r="A4300" s="0" t="s">
        <v>6269</v>
      </c>
    </row>
    <row r="4301" customFormat="false" ht="12.8" hidden="false" customHeight="false" outlineLevel="0" collapsed="false">
      <c r="A4301" s="0" t="s">
        <v>6270</v>
      </c>
    </row>
    <row r="4302" customFormat="false" ht="12.8" hidden="false" customHeight="false" outlineLevel="0" collapsed="false">
      <c r="A4302" s="0" t="s">
        <v>6271</v>
      </c>
    </row>
    <row r="4303" customFormat="false" ht="12.8" hidden="false" customHeight="false" outlineLevel="0" collapsed="false">
      <c r="A4303" s="0" t="s">
        <v>6272</v>
      </c>
    </row>
    <row r="4304" customFormat="false" ht="12.8" hidden="false" customHeight="false" outlineLevel="0" collapsed="false">
      <c r="A4304" s="0" t="s">
        <v>6273</v>
      </c>
      <c r="B4304" s="0" t="s">
        <v>6274</v>
      </c>
    </row>
    <row r="4305" customFormat="false" ht="12.8" hidden="false" customHeight="false" outlineLevel="0" collapsed="false">
      <c r="A4305" s="0" t="s">
        <v>6275</v>
      </c>
      <c r="B4305" s="0" t="s">
        <v>6276</v>
      </c>
      <c r="C4305" s="0" t="s">
        <v>6277</v>
      </c>
    </row>
    <row r="4306" customFormat="false" ht="12.8" hidden="false" customHeight="false" outlineLevel="0" collapsed="false">
      <c r="A4306" s="0" t="s">
        <v>6278</v>
      </c>
    </row>
    <row r="4307" customFormat="false" ht="12.8" hidden="false" customHeight="false" outlineLevel="0" collapsed="false">
      <c r="A4307" s="0" t="s">
        <v>6279</v>
      </c>
    </row>
    <row r="4308" customFormat="false" ht="12.8" hidden="false" customHeight="false" outlineLevel="0" collapsed="false">
      <c r="A4308" s="0" t="s">
        <v>6280</v>
      </c>
      <c r="B4308" s="0" t="s">
        <v>6281</v>
      </c>
      <c r="C4308" s="0" t="s">
        <v>6282</v>
      </c>
    </row>
    <row r="4309" customFormat="false" ht="12.8" hidden="false" customHeight="false" outlineLevel="0" collapsed="false">
      <c r="A4309" s="0" t="s">
        <v>6283</v>
      </c>
      <c r="B4309" s="0" t="s">
        <v>6284</v>
      </c>
    </row>
    <row r="4310" customFormat="false" ht="12.8" hidden="false" customHeight="false" outlineLevel="0" collapsed="false">
      <c r="A4310" s="0" t="s">
        <v>6285</v>
      </c>
    </row>
    <row r="4311" customFormat="false" ht="12.8" hidden="false" customHeight="false" outlineLevel="0" collapsed="false">
      <c r="A4311" s="0" t="s">
        <v>6286</v>
      </c>
    </row>
    <row r="4312" customFormat="false" ht="12.8" hidden="false" customHeight="false" outlineLevel="0" collapsed="false">
      <c r="A4312" s="0" t="s">
        <v>6287</v>
      </c>
    </row>
    <row r="4313" customFormat="false" ht="12.8" hidden="false" customHeight="false" outlineLevel="0" collapsed="false">
      <c r="A4313" s="0" t="s">
        <v>6288</v>
      </c>
    </row>
    <row r="4314" customFormat="false" ht="12.8" hidden="false" customHeight="false" outlineLevel="0" collapsed="false">
      <c r="A4314" s="0" t="s">
        <v>6289</v>
      </c>
    </row>
    <row r="4315" customFormat="false" ht="12.8" hidden="false" customHeight="false" outlineLevel="0" collapsed="false">
      <c r="A4315" s="0" t="s">
        <v>6290</v>
      </c>
    </row>
    <row r="4316" customFormat="false" ht="12.8" hidden="false" customHeight="false" outlineLevel="0" collapsed="false">
      <c r="A4316" s="0" t="s">
        <v>6291</v>
      </c>
      <c r="B4316" s="0" t="s">
        <v>6292</v>
      </c>
    </row>
    <row r="4317" customFormat="false" ht="12.8" hidden="false" customHeight="false" outlineLevel="0" collapsed="false">
      <c r="A4317" s="0" t="s">
        <v>6293</v>
      </c>
    </row>
    <row r="4318" customFormat="false" ht="12.8" hidden="false" customHeight="false" outlineLevel="0" collapsed="false">
      <c r="A4318" s="0" t="s">
        <v>6294</v>
      </c>
    </row>
    <row r="4319" customFormat="false" ht="12.8" hidden="false" customHeight="false" outlineLevel="0" collapsed="false">
      <c r="A4319" s="0" t="s">
        <v>6295</v>
      </c>
      <c r="B4319" s="0" t="s">
        <v>6296</v>
      </c>
    </row>
    <row r="4320" customFormat="false" ht="12.8" hidden="false" customHeight="false" outlineLevel="0" collapsed="false">
      <c r="A4320" s="0" t="s">
        <v>6297</v>
      </c>
      <c r="B4320" s="0" t="s">
        <v>6298</v>
      </c>
    </row>
    <row r="4321" customFormat="false" ht="12.8" hidden="false" customHeight="false" outlineLevel="0" collapsed="false">
      <c r="A4321" s="0" t="s">
        <v>6299</v>
      </c>
    </row>
    <row r="4322" customFormat="false" ht="12.8" hidden="false" customHeight="false" outlineLevel="0" collapsed="false">
      <c r="A4322" s="0" t="s">
        <v>6300</v>
      </c>
    </row>
    <row r="4323" customFormat="false" ht="12.8" hidden="false" customHeight="false" outlineLevel="0" collapsed="false">
      <c r="A4323" s="0" t="s">
        <v>6301</v>
      </c>
    </row>
    <row r="4324" customFormat="false" ht="12.8" hidden="false" customHeight="false" outlineLevel="0" collapsed="false">
      <c r="A4324" s="0" t="s">
        <v>6302</v>
      </c>
    </row>
    <row r="4325" customFormat="false" ht="12.8" hidden="false" customHeight="false" outlineLevel="0" collapsed="false">
      <c r="A4325" s="0" t="s">
        <v>6303</v>
      </c>
    </row>
    <row r="4326" customFormat="false" ht="12.8" hidden="false" customHeight="false" outlineLevel="0" collapsed="false">
      <c r="A4326" s="0" t="s">
        <v>6304</v>
      </c>
      <c r="B4326" s="0" t="s">
        <v>6305</v>
      </c>
    </row>
    <row r="4327" customFormat="false" ht="12.8" hidden="false" customHeight="false" outlineLevel="0" collapsed="false">
      <c r="A4327" s="0" t="s">
        <v>6306</v>
      </c>
    </row>
    <row r="4328" customFormat="false" ht="12.8" hidden="false" customHeight="false" outlineLevel="0" collapsed="false">
      <c r="A4328" s="0" t="s">
        <v>6307</v>
      </c>
      <c r="B4328" s="0" t="s">
        <v>6308</v>
      </c>
    </row>
    <row r="4329" customFormat="false" ht="12.8" hidden="false" customHeight="false" outlineLevel="0" collapsed="false">
      <c r="A4329" s="0" t="s">
        <v>6309</v>
      </c>
    </row>
    <row r="4330" customFormat="false" ht="12.8" hidden="false" customHeight="false" outlineLevel="0" collapsed="false">
      <c r="A4330" s="0" t="s">
        <v>6310</v>
      </c>
    </row>
    <row r="4331" customFormat="false" ht="12.8" hidden="false" customHeight="false" outlineLevel="0" collapsed="false">
      <c r="A4331" s="0" t="s">
        <v>6311</v>
      </c>
      <c r="B4331" s="0" t="s">
        <v>6312</v>
      </c>
      <c r="C4331" s="0" t="s">
        <v>6313</v>
      </c>
    </row>
    <row r="4332" customFormat="false" ht="12.8" hidden="false" customHeight="false" outlineLevel="0" collapsed="false">
      <c r="A4332" s="0" t="s">
        <v>6314</v>
      </c>
      <c r="B4332" s="0" t="s">
        <v>6315</v>
      </c>
    </row>
    <row r="4333" customFormat="false" ht="12.8" hidden="false" customHeight="false" outlineLevel="0" collapsed="false">
      <c r="A4333" s="0" t="s">
        <v>6316</v>
      </c>
    </row>
    <row r="4334" customFormat="false" ht="12.8" hidden="false" customHeight="false" outlineLevel="0" collapsed="false">
      <c r="A4334" s="0" t="s">
        <v>6317</v>
      </c>
      <c r="B4334" s="0" t="s">
        <v>6318</v>
      </c>
    </row>
    <row r="4335" customFormat="false" ht="12.8" hidden="false" customHeight="false" outlineLevel="0" collapsed="false">
      <c r="A4335" s="0" t="s">
        <v>6319</v>
      </c>
      <c r="B4335" s="0" t="s">
        <v>6320</v>
      </c>
      <c r="C4335" s="0" t="s">
        <v>6321</v>
      </c>
    </row>
    <row r="4336" customFormat="false" ht="12.8" hidden="false" customHeight="false" outlineLevel="0" collapsed="false">
      <c r="A4336" s="0" t="s">
        <v>6322</v>
      </c>
    </row>
    <row r="4337" customFormat="false" ht="12.8" hidden="false" customHeight="false" outlineLevel="0" collapsed="false">
      <c r="A4337" s="0" t="s">
        <v>6323</v>
      </c>
      <c r="B4337" s="0" t="s">
        <v>6324</v>
      </c>
      <c r="C4337" s="0" t="s">
        <v>6325</v>
      </c>
    </row>
    <row r="4338" customFormat="false" ht="12.8" hidden="false" customHeight="false" outlineLevel="0" collapsed="false">
      <c r="A4338" s="0" t="s">
        <v>6326</v>
      </c>
      <c r="B4338" s="0" t="s">
        <v>6327</v>
      </c>
    </row>
    <row r="4339" customFormat="false" ht="12.8" hidden="false" customHeight="false" outlineLevel="0" collapsed="false">
      <c r="A4339" s="0" t="s">
        <v>6328</v>
      </c>
      <c r="B4339" s="0" t="s">
        <v>6329</v>
      </c>
    </row>
    <row r="4340" customFormat="false" ht="12.8" hidden="false" customHeight="false" outlineLevel="0" collapsed="false">
      <c r="A4340" s="0" t="s">
        <v>6330</v>
      </c>
      <c r="B4340" s="0" t="s">
        <v>6331</v>
      </c>
    </row>
    <row r="4342" customFormat="false" ht="12.8" hidden="false" customHeight="false" outlineLevel="0" collapsed="false">
      <c r="A4342" s="0" t="s">
        <v>6332</v>
      </c>
      <c r="B4342" s="0" t="s">
        <v>6333</v>
      </c>
    </row>
    <row r="4343" customFormat="false" ht="12.8" hidden="false" customHeight="false" outlineLevel="0" collapsed="false">
      <c r="A4343" s="0" t="s">
        <v>6334</v>
      </c>
    </row>
    <row r="4344" customFormat="false" ht="12.8" hidden="false" customHeight="false" outlineLevel="0" collapsed="false">
      <c r="A4344" s="0" t="s">
        <v>6335</v>
      </c>
    </row>
    <row r="4345" customFormat="false" ht="12.8" hidden="false" customHeight="false" outlineLevel="0" collapsed="false">
      <c r="A4345" s="0" t="s">
        <v>6336</v>
      </c>
    </row>
    <row r="4346" customFormat="false" ht="12.8" hidden="false" customHeight="false" outlineLevel="0" collapsed="false">
      <c r="A4346" s="0" t="s">
        <v>6337</v>
      </c>
      <c r="B4346" s="0" t="s">
        <v>6338</v>
      </c>
    </row>
    <row r="4347" customFormat="false" ht="12.8" hidden="false" customHeight="false" outlineLevel="0" collapsed="false">
      <c r="A4347" s="0" t="s">
        <v>6339</v>
      </c>
    </row>
    <row r="4348" customFormat="false" ht="12.8" hidden="false" customHeight="false" outlineLevel="0" collapsed="false">
      <c r="A4348" s="0" t="s">
        <v>6340</v>
      </c>
    </row>
    <row r="4349" customFormat="false" ht="12.8" hidden="false" customHeight="false" outlineLevel="0" collapsed="false">
      <c r="A4349" s="0" t="s">
        <v>6341</v>
      </c>
    </row>
    <row r="4350" customFormat="false" ht="12.8" hidden="false" customHeight="false" outlineLevel="0" collapsed="false">
      <c r="A4350" s="0" t="s">
        <v>6342</v>
      </c>
    </row>
    <row r="4351" customFormat="false" ht="12.8" hidden="false" customHeight="false" outlineLevel="0" collapsed="false">
      <c r="A4351" s="0" t="s">
        <v>6343</v>
      </c>
      <c r="B4351" s="0" t="s">
        <v>6344</v>
      </c>
    </row>
    <row r="4352" customFormat="false" ht="12.8" hidden="false" customHeight="false" outlineLevel="0" collapsed="false">
      <c r="A4352" s="0" t="s">
        <v>6345</v>
      </c>
    </row>
    <row r="4353" customFormat="false" ht="12.8" hidden="false" customHeight="false" outlineLevel="0" collapsed="false">
      <c r="A4353" s="0" t="s">
        <v>6346</v>
      </c>
    </row>
    <row r="4354" customFormat="false" ht="12.8" hidden="false" customHeight="false" outlineLevel="0" collapsed="false">
      <c r="A4354" s="0" t="s">
        <v>6347</v>
      </c>
    </row>
    <row r="4355" customFormat="false" ht="12.8" hidden="false" customHeight="false" outlineLevel="0" collapsed="false">
      <c r="A4355" s="0" t="s">
        <v>6348</v>
      </c>
    </row>
    <row r="4356" customFormat="false" ht="12.8" hidden="false" customHeight="false" outlineLevel="0" collapsed="false">
      <c r="A4356" s="0" t="s">
        <v>6349</v>
      </c>
    </row>
    <row r="4357" customFormat="false" ht="12.8" hidden="false" customHeight="false" outlineLevel="0" collapsed="false">
      <c r="A4357" s="0" t="s">
        <v>6350</v>
      </c>
    </row>
    <row r="4358" customFormat="false" ht="12.8" hidden="false" customHeight="false" outlineLevel="0" collapsed="false">
      <c r="A4358" s="0" t="s">
        <v>6351</v>
      </c>
    </row>
    <row r="4359" customFormat="false" ht="12.8" hidden="false" customHeight="false" outlineLevel="0" collapsed="false">
      <c r="A4359" s="0" t="s">
        <v>6352</v>
      </c>
    </row>
    <row r="4360" customFormat="false" ht="12.8" hidden="false" customHeight="false" outlineLevel="0" collapsed="false">
      <c r="A4360" s="0" t="s">
        <v>6353</v>
      </c>
    </row>
    <row r="4361" customFormat="false" ht="12.8" hidden="false" customHeight="false" outlineLevel="0" collapsed="false">
      <c r="A4361" s="0" t="s">
        <v>6354</v>
      </c>
    </row>
    <row r="4362" customFormat="false" ht="12.8" hidden="false" customHeight="false" outlineLevel="0" collapsed="false">
      <c r="A4362" s="0" t="s">
        <v>6355</v>
      </c>
    </row>
    <row r="4363" customFormat="false" ht="12.8" hidden="false" customHeight="false" outlineLevel="0" collapsed="false">
      <c r="A4363" s="0" t="s">
        <v>6356</v>
      </c>
    </row>
    <row r="4364" customFormat="false" ht="12.8" hidden="false" customHeight="false" outlineLevel="0" collapsed="false">
      <c r="A4364" s="0" t="s">
        <v>6357</v>
      </c>
    </row>
    <row r="4365" customFormat="false" ht="12.8" hidden="false" customHeight="false" outlineLevel="0" collapsed="false">
      <c r="A4365" s="0" t="s">
        <v>6358</v>
      </c>
      <c r="B4365" s="0" t="s">
        <v>6359</v>
      </c>
    </row>
    <row r="4366" customFormat="false" ht="12.8" hidden="false" customHeight="false" outlineLevel="0" collapsed="false">
      <c r="A4366" s="0" t="s">
        <v>6360</v>
      </c>
    </row>
    <row r="4367" customFormat="false" ht="12.8" hidden="false" customHeight="false" outlineLevel="0" collapsed="false">
      <c r="A4367" s="0" t="s">
        <v>6361</v>
      </c>
      <c r="B4367" s="0" t="s">
        <v>6362</v>
      </c>
    </row>
    <row r="4368" customFormat="false" ht="12.8" hidden="false" customHeight="false" outlineLevel="0" collapsed="false">
      <c r="A4368" s="0" t="s">
        <v>6363</v>
      </c>
      <c r="B4368" s="0" t="s">
        <v>6364</v>
      </c>
    </row>
    <row r="4369" customFormat="false" ht="12.8" hidden="false" customHeight="false" outlineLevel="0" collapsed="false">
      <c r="A4369" s="0" t="s">
        <v>6365</v>
      </c>
    </row>
    <row r="4370" customFormat="false" ht="12.8" hidden="false" customHeight="false" outlineLevel="0" collapsed="false">
      <c r="A4370" s="0" t="s">
        <v>6366</v>
      </c>
    </row>
    <row r="4371" customFormat="false" ht="12.8" hidden="false" customHeight="false" outlineLevel="0" collapsed="false">
      <c r="A4371" s="0" t="s">
        <v>6367</v>
      </c>
    </row>
    <row r="4372" customFormat="false" ht="12.8" hidden="false" customHeight="false" outlineLevel="0" collapsed="false">
      <c r="A4372" s="0" t="s">
        <v>6368</v>
      </c>
    </row>
    <row r="4373" customFormat="false" ht="12.8" hidden="false" customHeight="false" outlineLevel="0" collapsed="false">
      <c r="A4373" s="0" t="s">
        <v>6369</v>
      </c>
      <c r="B4373" s="0" t="s">
        <v>6370</v>
      </c>
      <c r="C4373" s="0" t="s">
        <v>6371</v>
      </c>
      <c r="D4373" s="0" t="s">
        <v>6372</v>
      </c>
      <c r="E4373" s="0" t="s">
        <v>6373</v>
      </c>
    </row>
    <row r="4374" customFormat="false" ht="12.8" hidden="false" customHeight="false" outlineLevel="0" collapsed="false">
      <c r="A4374" s="0" t="s">
        <v>6374</v>
      </c>
    </row>
    <row r="4375" customFormat="false" ht="12.8" hidden="false" customHeight="false" outlineLevel="0" collapsed="false">
      <c r="A4375" s="0" t="e">
        <f aca="false">§ìšªj¥ŠŠø¯™_x000f_Ísd!4Ðe-õ*YAY°_x000b__x0010_¬ šÜ_x0011_â›P_x0003_L¢J¹Å</f>
        <v>#N/A</v>
      </c>
      <c r="B4375" s="0" t="s">
        <v>6375</v>
      </c>
    </row>
    <row r="4376" customFormat="false" ht="12.8" hidden="false" customHeight="false" outlineLevel="0" collapsed="false">
      <c r="A4376" s="0" t="s">
        <v>6376</v>
      </c>
    </row>
    <row r="4377" customFormat="false" ht="12.8" hidden="false" customHeight="false" outlineLevel="0" collapsed="false">
      <c r="A4377" s="0" t="s">
        <v>6377</v>
      </c>
    </row>
    <row r="4378" customFormat="false" ht="12.8" hidden="false" customHeight="false" outlineLevel="0" collapsed="false">
      <c r="A4378" s="0" t="s">
        <v>6378</v>
      </c>
      <c r="B4378" s="0" t="s">
        <v>6379</v>
      </c>
      <c r="C4378" s="0" t="n">
        <v>6</v>
      </c>
    </row>
    <row r="4379" customFormat="false" ht="12.8" hidden="false" customHeight="false" outlineLevel="0" collapsed="false">
      <c r="A4379" s="0" t="s">
        <v>6380</v>
      </c>
    </row>
    <row r="4380" customFormat="false" ht="12.8" hidden="false" customHeight="false" outlineLevel="0" collapsed="false">
      <c r="A4380" s="0" t="s">
        <v>6381</v>
      </c>
    </row>
    <row r="4381" customFormat="false" ht="12.8" hidden="false" customHeight="false" outlineLevel="0" collapsed="false">
      <c r="A4381" s="0" t="s">
        <v>6382</v>
      </c>
    </row>
    <row r="4382" customFormat="false" ht="12.8" hidden="false" customHeight="false" outlineLevel="0" collapsed="false">
      <c r="A4382" s="0" t="s">
        <v>6383</v>
      </c>
    </row>
    <row r="4383" customFormat="false" ht="12.8" hidden="false" customHeight="false" outlineLevel="0" collapsed="false">
      <c r="A4383" s="0" t="s">
        <v>6384</v>
      </c>
    </row>
    <row r="4384" customFormat="false" ht="12.8" hidden="false" customHeight="false" outlineLevel="0" collapsed="false">
      <c r="A4384" s="0" t="s">
        <v>6385</v>
      </c>
    </row>
    <row r="4385" customFormat="false" ht="12.8" hidden="false" customHeight="false" outlineLevel="0" collapsed="false">
      <c r="A4385" s="0" t="s">
        <v>6386</v>
      </c>
    </row>
    <row r="4386" customFormat="false" ht="12.8" hidden="false" customHeight="false" outlineLevel="0" collapsed="false">
      <c r="A4386" s="0" t="s">
        <v>6387</v>
      </c>
    </row>
    <row r="4387" customFormat="false" ht="12.8" hidden="false" customHeight="false" outlineLevel="0" collapsed="false">
      <c r="A4387" s="0" t="s">
        <v>6388</v>
      </c>
      <c r="B4387" s="0" t="s">
        <v>6389</v>
      </c>
      <c r="C4387" s="0" t="s">
        <v>6390</v>
      </c>
    </row>
    <row r="4388" customFormat="false" ht="12.8" hidden="false" customHeight="false" outlineLevel="0" collapsed="false">
      <c r="A4388" s="0" t="s">
        <v>6391</v>
      </c>
    </row>
    <row r="4389" customFormat="false" ht="12.8" hidden="false" customHeight="false" outlineLevel="0" collapsed="false">
      <c r="A4389" s="0" t="s">
        <v>6392</v>
      </c>
    </row>
    <row r="4390" customFormat="false" ht="12.8" hidden="false" customHeight="false" outlineLevel="0" collapsed="false">
      <c r="A4390" s="0" t="s">
        <v>6393</v>
      </c>
    </row>
    <row r="4391" customFormat="false" ht="12.8" hidden="false" customHeight="false" outlineLevel="0" collapsed="false">
      <c r="A4391" s="0" t="s">
        <v>6394</v>
      </c>
    </row>
    <row r="4392" customFormat="false" ht="12.8" hidden="false" customHeight="false" outlineLevel="0" collapsed="false">
      <c r="A4392" s="0" t="s">
        <v>6395</v>
      </c>
    </row>
    <row r="4393" customFormat="false" ht="12.8" hidden="false" customHeight="false" outlineLevel="0" collapsed="false">
      <c r="A4393" s="0" t="s">
        <v>6396</v>
      </c>
    </row>
    <row r="4394" customFormat="false" ht="12.8" hidden="false" customHeight="false" outlineLevel="0" collapsed="false">
      <c r="A4394" s="0" t="s">
        <v>6397</v>
      </c>
    </row>
    <row r="4395" customFormat="false" ht="12.8" hidden="false" customHeight="false" outlineLevel="0" collapsed="false">
      <c r="A4395" s="0" t="s">
        <v>6398</v>
      </c>
    </row>
    <row r="4396" customFormat="false" ht="12.8" hidden="false" customHeight="false" outlineLevel="0" collapsed="false">
      <c r="A4396" s="0" t="s">
        <v>6399</v>
      </c>
    </row>
    <row r="4398" customFormat="false" ht="12.8" hidden="false" customHeight="false" outlineLevel="0" collapsed="false">
      <c r="A4398" s="0" t="s">
        <v>6400</v>
      </c>
      <c r="B4398" s="0" t="s">
        <v>6401</v>
      </c>
    </row>
    <row r="4399" customFormat="false" ht="12.8" hidden="false" customHeight="false" outlineLevel="0" collapsed="false">
      <c r="A4399" s="0" t="s">
        <v>6402</v>
      </c>
    </row>
    <row r="4401" customFormat="false" ht="12.8" hidden="false" customHeight="false" outlineLevel="0" collapsed="false">
      <c r="A4401" s="0" t="s">
        <v>6403</v>
      </c>
      <c r="B4401" s="0" t="e">
        <f aca="false">m‘3_x000f_üÁÎ9´AgíŒ÷Ä_x0006_ôv&amp;ÐMQ‰¤:È_x0003_ZEg6Ðp‡Á_x001b_™*ê`M_x0013_ë…Î£9PÃ;_x0001_"y^EÕî¾U«€ÀÒCœ¼Ì_x0006_x¢•óZùªkº¡_x0013__-#6Œ!jKG_x0002_©7þªü7_x0007_M‰_x0008__x001c_y]›ÈYÿo_x0005_®” ’&gt;E‹¼ºÇ_x000b_È_x0015_‚_x0013_··_x0019_2¦!žEØg6_x000c_3¬W_x001d_@ÆçüÔàŠbký^#Ðtvp˜ôòIâ B½LTÌ\´_x001d_jö¡á!ä-îµE_x0010_2ëB¾cóÇ\ð€_x0019_C_x001b_g•_x000b_•´a_x000b_È_x000c_å_x000b__x0008_rXäÍú_x0018__x0012_k#°Î§ÃöÎ4‹Y™_x0001_£¦c¡ß×slSù&amp;k_x001c_Ÿ&amp;ŒìHG;©Ò¶ç&lt;Ã	äq·ð_x000c_-a{XD#Í@</f>
        <v>#N/A</v>
      </c>
    </row>
    <row r="4402" customFormat="false" ht="12.8" hidden="false" customHeight="false" outlineLevel="0" collapsed="false">
      <c r="A4402" s="0" t="s">
        <v>6404</v>
      </c>
    </row>
    <row r="4403" customFormat="false" ht="12.8" hidden="false" customHeight="false" outlineLevel="0" collapsed="false">
      <c r="A4403" s="0" t="s">
        <v>6405</v>
      </c>
    </row>
    <row r="4404" customFormat="false" ht="12.8" hidden="false" customHeight="false" outlineLevel="0" collapsed="false">
      <c r="A4404" s="0" t="s">
        <v>6406</v>
      </c>
    </row>
    <row r="4405" customFormat="false" ht="12.8" hidden="false" customHeight="false" outlineLevel="0" collapsed="false">
      <c r="A4405" s="0" t="s">
        <v>6407</v>
      </c>
      <c r="B4405" s="0" t="s">
        <v>6408</v>
      </c>
    </row>
    <row r="4406" customFormat="false" ht="12.8" hidden="false" customHeight="false" outlineLevel="0" collapsed="false">
      <c r="A4406" s="0" t="s">
        <v>6409</v>
      </c>
    </row>
    <row r="4407" customFormat="false" ht="12.8" hidden="false" customHeight="false" outlineLevel="0" collapsed="false">
      <c r="A4407" s="0" t="s">
        <v>6410</v>
      </c>
    </row>
    <row r="4408" customFormat="false" ht="12.8" hidden="false" customHeight="false" outlineLevel="0" collapsed="false">
      <c r="A4408" s="0" t="s">
        <v>6411</v>
      </c>
    </row>
    <row r="4409" customFormat="false" ht="12.8" hidden="false" customHeight="false" outlineLevel="0" collapsed="false">
      <c r="A4409" s="0" t="s">
        <v>6412</v>
      </c>
      <c r="B4409" s="0" t="s">
        <v>6413</v>
      </c>
      <c r="C4409" s="0" t="s">
        <v>6414</v>
      </c>
    </row>
    <row r="4410" customFormat="false" ht="12.8" hidden="false" customHeight="false" outlineLevel="0" collapsed="false">
      <c r="A4410" s="0" t="s">
        <v>6415</v>
      </c>
    </row>
    <row r="4411" customFormat="false" ht="12.8" hidden="false" customHeight="false" outlineLevel="0" collapsed="false">
      <c r="A4411" s="0" t="s">
        <v>6416</v>
      </c>
      <c r="B4411" s="0" t="s">
        <v>6417</v>
      </c>
    </row>
    <row r="4412" customFormat="false" ht="12.8" hidden="false" customHeight="false" outlineLevel="0" collapsed="false">
      <c r="A4412" s="0" t="s">
        <v>6418</v>
      </c>
      <c r="B4412" s="0" t="s">
        <v>6419</v>
      </c>
    </row>
    <row r="4413" customFormat="false" ht="12.8" hidden="false" customHeight="false" outlineLevel="0" collapsed="false">
      <c r="A4413" s="0" t="s">
        <v>6420</v>
      </c>
      <c r="B4413" s="0" t="s">
        <v>6421</v>
      </c>
    </row>
    <row r="4414" customFormat="false" ht="12.8" hidden="false" customHeight="false" outlineLevel="0" collapsed="false">
      <c r="A4414" s="0" t="s">
        <v>6422</v>
      </c>
      <c r="B4414" s="0" t="s">
        <v>6423</v>
      </c>
      <c r="C4414" s="0" t="s">
        <v>6424</v>
      </c>
      <c r="D4414" s="0" t="s">
        <v>6425</v>
      </c>
      <c r="E4414" s="0" t="s">
        <v>6426</v>
      </c>
    </row>
    <row r="4415" customFormat="false" ht="12.8" hidden="false" customHeight="false" outlineLevel="0" collapsed="false">
      <c r="A4415" s="0" t="s">
        <v>6427</v>
      </c>
    </row>
    <row r="4416" customFormat="false" ht="12.8" hidden="false" customHeight="false" outlineLevel="0" collapsed="false">
      <c r="A4416" s="0" t="s">
        <v>6428</v>
      </c>
      <c r="B4416" s="0" t="s">
        <v>6429</v>
      </c>
      <c r="C4416" s="0" t="s">
        <v>6430</v>
      </c>
    </row>
    <row r="4417" customFormat="false" ht="12.8" hidden="false" customHeight="false" outlineLevel="0" collapsed="false">
      <c r="A4417" s="0" t="s">
        <v>6431</v>
      </c>
    </row>
    <row r="4418" customFormat="false" ht="12.8" hidden="false" customHeight="false" outlineLevel="0" collapsed="false">
      <c r="A4418" s="0" t="s">
        <v>6432</v>
      </c>
    </row>
    <row r="4419" customFormat="false" ht="12.8" hidden="false" customHeight="false" outlineLevel="0" collapsed="false">
      <c r="A4419" s="0" t="s">
        <v>6433</v>
      </c>
      <c r="B4419" s="0" t="s">
        <v>6434</v>
      </c>
    </row>
    <row r="4420" customFormat="false" ht="12.8" hidden="false" customHeight="false" outlineLevel="0" collapsed="false">
      <c r="A4420" s="0" t="s">
        <v>6435</v>
      </c>
      <c r="B4420" s="0" t="s">
        <v>6436</v>
      </c>
    </row>
    <row r="4421" customFormat="false" ht="12.8" hidden="false" customHeight="false" outlineLevel="0" collapsed="false">
      <c r="A4421" s="0" t="s">
        <v>6437</v>
      </c>
    </row>
    <row r="4422" customFormat="false" ht="12.8" hidden="false" customHeight="false" outlineLevel="0" collapsed="false">
      <c r="A4422" s="0" t="s">
        <v>6438</v>
      </c>
    </row>
    <row r="4423" customFormat="false" ht="12.8" hidden="false" customHeight="false" outlineLevel="0" collapsed="false">
      <c r="A4423" s="0" t="s">
        <v>6439</v>
      </c>
      <c r="B4423" s="0" t="s">
        <v>6440</v>
      </c>
    </row>
    <row r="4424" customFormat="false" ht="12.8" hidden="false" customHeight="false" outlineLevel="0" collapsed="false">
      <c r="A4424" s="0" t="s">
        <v>6441</v>
      </c>
      <c r="B4424" s="0" t="s">
        <v>6442</v>
      </c>
      <c r="C4424" s="0" t="s">
        <v>6443</v>
      </c>
    </row>
    <row r="4425" customFormat="false" ht="12.8" hidden="false" customHeight="false" outlineLevel="0" collapsed="false">
      <c r="A4425" s="0" t="s">
        <v>6444</v>
      </c>
    </row>
    <row r="4426" customFormat="false" ht="12.8" hidden="false" customHeight="false" outlineLevel="0" collapsed="false">
      <c r="A4426" s="0" t="s">
        <v>6445</v>
      </c>
    </row>
    <row r="4427" customFormat="false" ht="12.8" hidden="false" customHeight="false" outlineLevel="0" collapsed="false">
      <c r="A4427" s="0" t="s">
        <v>6446</v>
      </c>
    </row>
    <row r="4428" customFormat="false" ht="12.8" hidden="false" customHeight="false" outlineLevel="0" collapsed="false">
      <c r="A4428" s="0" t="s">
        <v>6447</v>
      </c>
      <c r="B4428" s="0" t="s">
        <v>6448</v>
      </c>
      <c r="C4428" s="0" t="s">
        <v>6449</v>
      </c>
    </row>
    <row r="4429" customFormat="false" ht="12.8" hidden="false" customHeight="false" outlineLevel="0" collapsed="false">
      <c r="A4429" s="0" t="s">
        <v>6450</v>
      </c>
      <c r="B4429" s="0" t="s">
        <v>6451</v>
      </c>
    </row>
    <row r="4430" customFormat="false" ht="12.8" hidden="false" customHeight="false" outlineLevel="0" collapsed="false">
      <c r="A4430" s="0" t="s">
        <v>6452</v>
      </c>
    </row>
    <row r="4431" customFormat="false" ht="12.8" hidden="false" customHeight="false" outlineLevel="0" collapsed="false">
      <c r="A4431" s="0" t="s">
        <v>6453</v>
      </c>
    </row>
    <row r="4432" customFormat="false" ht="12.8" hidden="false" customHeight="false" outlineLevel="0" collapsed="false">
      <c r="A4432" s="0" t="s">
        <v>6454</v>
      </c>
    </row>
    <row r="4433" customFormat="false" ht="12.8" hidden="false" customHeight="false" outlineLevel="0" collapsed="false">
      <c r="A4433" s="0" t="s">
        <v>6455</v>
      </c>
    </row>
    <row r="4434" customFormat="false" ht="12.8" hidden="false" customHeight="false" outlineLevel="0" collapsed="false">
      <c r="A4434" s="0" t="s">
        <v>6456</v>
      </c>
    </row>
    <row r="4435" customFormat="false" ht="12.8" hidden="false" customHeight="false" outlineLevel="0" collapsed="false">
      <c r="A4435" s="0" t="s">
        <v>6457</v>
      </c>
    </row>
    <row r="4436" customFormat="false" ht="12.8" hidden="false" customHeight="false" outlineLevel="0" collapsed="false">
      <c r="A4436" s="0" t="s">
        <v>6458</v>
      </c>
    </row>
    <row r="4437" customFormat="false" ht="12.8" hidden="false" customHeight="false" outlineLevel="0" collapsed="false">
      <c r="A4437" s="0" t="s">
        <v>6459</v>
      </c>
    </row>
    <row r="4438" customFormat="false" ht="12.8" hidden="false" customHeight="false" outlineLevel="0" collapsed="false">
      <c r="A4438" s="0" t="s">
        <v>6460</v>
      </c>
    </row>
    <row r="4439" customFormat="false" ht="12.8" hidden="false" customHeight="false" outlineLevel="0" collapsed="false">
      <c r="A4439" s="0" t="s">
        <v>6461</v>
      </c>
    </row>
    <row r="4440" customFormat="false" ht="12.8" hidden="false" customHeight="false" outlineLevel="0" collapsed="false">
      <c r="A4440" s="0" t="s">
        <v>6462</v>
      </c>
    </row>
    <row r="4441" customFormat="false" ht="12.8" hidden="false" customHeight="false" outlineLevel="0" collapsed="false">
      <c r="A4441" s="0" t="s">
        <v>6463</v>
      </c>
    </row>
    <row r="4442" customFormat="false" ht="12.8" hidden="false" customHeight="false" outlineLevel="0" collapsed="false">
      <c r="A4442" s="0" t="s">
        <v>6464</v>
      </c>
    </row>
    <row r="4443" customFormat="false" ht="12.8" hidden="false" customHeight="false" outlineLevel="0" collapsed="false">
      <c r="A4443" s="0" t="s">
        <v>6465</v>
      </c>
    </row>
    <row r="4444" customFormat="false" ht="12.8" hidden="false" customHeight="false" outlineLevel="0" collapsed="false">
      <c r="A4444" s="0" t="s">
        <v>6466</v>
      </c>
      <c r="B4444" s="0" t="s">
        <v>6467</v>
      </c>
    </row>
    <row r="4445" customFormat="false" ht="12.8" hidden="false" customHeight="false" outlineLevel="0" collapsed="false">
      <c r="A4445" s="0" t="s">
        <v>6468</v>
      </c>
    </row>
    <row r="4446" customFormat="false" ht="12.8" hidden="false" customHeight="false" outlineLevel="0" collapsed="false">
      <c r="A4446" s="0" t="s">
        <v>6469</v>
      </c>
      <c r="B4446" s="0" t="s">
        <v>6470</v>
      </c>
    </row>
    <row r="4447" customFormat="false" ht="12.8" hidden="false" customHeight="false" outlineLevel="0" collapsed="false">
      <c r="A4447" s="0" t="s">
        <v>6471</v>
      </c>
    </row>
    <row r="4448" customFormat="false" ht="12.8" hidden="false" customHeight="false" outlineLevel="0" collapsed="false">
      <c r="A4448" s="0" t="s">
        <v>6472</v>
      </c>
    </row>
    <row r="4449" customFormat="false" ht="12.8" hidden="false" customHeight="false" outlineLevel="0" collapsed="false">
      <c r="A4449" s="0" t="s">
        <v>6473</v>
      </c>
    </row>
    <row r="4450" customFormat="false" ht="12.8" hidden="false" customHeight="false" outlineLevel="0" collapsed="false">
      <c r="A4450" s="0" t="s">
        <v>6474</v>
      </c>
    </row>
    <row r="4451" customFormat="false" ht="12.8" hidden="false" customHeight="false" outlineLevel="0" collapsed="false">
      <c r="A4451" s="0" t="s">
        <v>6475</v>
      </c>
    </row>
    <row r="4452" customFormat="false" ht="12.8" hidden="false" customHeight="false" outlineLevel="0" collapsed="false">
      <c r="A4452" s="0" t="s">
        <v>6476</v>
      </c>
    </row>
    <row r="4453" customFormat="false" ht="12.8" hidden="false" customHeight="false" outlineLevel="0" collapsed="false">
      <c r="A4453" s="0" t="s">
        <v>6477</v>
      </c>
    </row>
    <row r="4454" customFormat="false" ht="12.8" hidden="false" customHeight="false" outlineLevel="0" collapsed="false">
      <c r="A4454" s="0" t="s">
        <v>6478</v>
      </c>
      <c r="B4454" s="0" t="s">
        <v>6479</v>
      </c>
    </row>
    <row r="4455" customFormat="false" ht="12.8" hidden="false" customHeight="false" outlineLevel="0" collapsed="false">
      <c r="A4455" s="0" t="s">
        <v>6480</v>
      </c>
    </row>
    <row r="4456" customFormat="false" ht="12.8" hidden="false" customHeight="false" outlineLevel="0" collapsed="false">
      <c r="A4456" s="0" t="s">
        <v>6481</v>
      </c>
    </row>
    <row r="4457" customFormat="false" ht="12.8" hidden="false" customHeight="false" outlineLevel="0" collapsed="false">
      <c r="A4457" s="0" t="s">
        <v>6482</v>
      </c>
    </row>
    <row r="4458" customFormat="false" ht="12.8" hidden="false" customHeight="false" outlineLevel="0" collapsed="false">
      <c r="A4458" s="0" t="s">
        <v>6483</v>
      </c>
    </row>
    <row r="4459" customFormat="false" ht="12.8" hidden="false" customHeight="false" outlineLevel="0" collapsed="false">
      <c r="A4459" s="0" t="s">
        <v>6484</v>
      </c>
    </row>
    <row r="4460" customFormat="false" ht="12.8" hidden="false" customHeight="false" outlineLevel="0" collapsed="false">
      <c r="A4460" s="0" t="s">
        <v>6485</v>
      </c>
    </row>
    <row r="4461" customFormat="false" ht="12.8" hidden="false" customHeight="false" outlineLevel="0" collapsed="false">
      <c r="A4461" s="0" t="s">
        <v>6486</v>
      </c>
    </row>
    <row r="4462" customFormat="false" ht="12.8" hidden="false" customHeight="false" outlineLevel="0" collapsed="false">
      <c r="A4462" s="0" t="s">
        <v>6487</v>
      </c>
      <c r="B4462" s="0" t="s">
        <v>6488</v>
      </c>
    </row>
    <row r="4463" customFormat="false" ht="12.8" hidden="false" customHeight="false" outlineLevel="0" collapsed="false">
      <c r="A4463" s="0" t="s">
        <v>6489</v>
      </c>
    </row>
    <row r="4464" customFormat="false" ht="12.8" hidden="false" customHeight="false" outlineLevel="0" collapsed="false">
      <c r="A4464" s="0" t="s">
        <v>6490</v>
      </c>
    </row>
    <row r="4465" customFormat="false" ht="12.8" hidden="false" customHeight="false" outlineLevel="0" collapsed="false">
      <c r="A4465" s="0" t="s">
        <v>6491</v>
      </c>
    </row>
    <row r="4466" customFormat="false" ht="12.8" hidden="false" customHeight="false" outlineLevel="0" collapsed="false">
      <c r="A4466" s="0" t="s">
        <v>6492</v>
      </c>
      <c r="B4466" s="0" t="s">
        <v>6493</v>
      </c>
    </row>
    <row r="4467" customFormat="false" ht="12.8" hidden="false" customHeight="false" outlineLevel="0" collapsed="false">
      <c r="A4467" s="0" t="s">
        <v>6494</v>
      </c>
    </row>
    <row r="4468" customFormat="false" ht="12.8" hidden="false" customHeight="false" outlineLevel="0" collapsed="false">
      <c r="A4468" s="0" t="s">
        <v>6495</v>
      </c>
    </row>
    <row r="4469" customFormat="false" ht="12.8" hidden="false" customHeight="false" outlineLevel="0" collapsed="false">
      <c r="A4469" s="0" t="s">
        <v>6496</v>
      </c>
    </row>
    <row r="4470" customFormat="false" ht="12.8" hidden="false" customHeight="false" outlineLevel="0" collapsed="false">
      <c r="A4470" s="0" t="s">
        <v>6497</v>
      </c>
    </row>
    <row r="4471" customFormat="false" ht="12.8" hidden="false" customHeight="false" outlineLevel="0" collapsed="false">
      <c r="A4471" s="0" t="s">
        <v>6498</v>
      </c>
    </row>
    <row r="4472" customFormat="false" ht="12.8" hidden="false" customHeight="false" outlineLevel="0" collapsed="false">
      <c r="A4472" s="0" t="s">
        <v>6499</v>
      </c>
    </row>
    <row r="4473" customFormat="false" ht="12.8" hidden="false" customHeight="false" outlineLevel="0" collapsed="false">
      <c r="A4473" s="0" t="s">
        <v>6500</v>
      </c>
      <c r="B4473" s="0" t="s">
        <v>6501</v>
      </c>
      <c r="C4473" s="0" t="s">
        <v>6502</v>
      </c>
    </row>
    <row r="4474" customFormat="false" ht="12.8" hidden="false" customHeight="false" outlineLevel="0" collapsed="false">
      <c r="A4474" s="0" t="s">
        <v>6503</v>
      </c>
    </row>
    <row r="4475" customFormat="false" ht="12.8" hidden="false" customHeight="false" outlineLevel="0" collapsed="false">
      <c r="A4475" s="0" t="s">
        <v>6504</v>
      </c>
      <c r="B4475" s="0" t="s">
        <v>6505</v>
      </c>
      <c r="C4475" s="0" t="s">
        <v>6506</v>
      </c>
    </row>
    <row r="4476" customFormat="false" ht="12.8" hidden="false" customHeight="false" outlineLevel="0" collapsed="false">
      <c r="A4476" s="0" t="s">
        <v>6507</v>
      </c>
    </row>
    <row r="4477" customFormat="false" ht="12.8" hidden="false" customHeight="false" outlineLevel="0" collapsed="false">
      <c r="A4477" s="0" t="s">
        <v>6508</v>
      </c>
    </row>
    <row r="4478" customFormat="false" ht="12.8" hidden="false" customHeight="false" outlineLevel="0" collapsed="false">
      <c r="A4478" s="0" t="s">
        <v>6509</v>
      </c>
    </row>
    <row r="4479" customFormat="false" ht="12.8" hidden="false" customHeight="false" outlineLevel="0" collapsed="false">
      <c r="A4479" s="0" t="s">
        <v>6510</v>
      </c>
      <c r="B4479" s="0" t="s">
        <v>6511</v>
      </c>
      <c r="C4479" s="0" t="s">
        <v>6512</v>
      </c>
    </row>
    <row r="4480" customFormat="false" ht="12.8" hidden="false" customHeight="false" outlineLevel="0" collapsed="false">
      <c r="A4480" s="0" t="s">
        <v>6513</v>
      </c>
      <c r="B4480" s="0" t="s">
        <v>6514</v>
      </c>
    </row>
    <row r="4481" customFormat="false" ht="12.8" hidden="false" customHeight="false" outlineLevel="0" collapsed="false">
      <c r="A4481" s="0" t="s">
        <v>6515</v>
      </c>
    </row>
    <row r="4482" customFormat="false" ht="12.8" hidden="false" customHeight="false" outlineLevel="0" collapsed="false">
      <c r="A4482" s="0" t="s">
        <v>6516</v>
      </c>
    </row>
    <row r="4483" customFormat="false" ht="12.8" hidden="false" customHeight="false" outlineLevel="0" collapsed="false">
      <c r="A4483" s="0" t="s">
        <v>6517</v>
      </c>
      <c r="B4483" s="0" t="s">
        <v>6518</v>
      </c>
    </row>
    <row r="4484" customFormat="false" ht="12.8" hidden="false" customHeight="false" outlineLevel="0" collapsed="false">
      <c r="A4484" s="0" t="s">
        <v>6519</v>
      </c>
    </row>
    <row r="4485" customFormat="false" ht="12.8" hidden="false" customHeight="false" outlineLevel="0" collapsed="false">
      <c r="A4485" s="0" t="s">
        <v>6520</v>
      </c>
    </row>
    <row r="4486" customFormat="false" ht="12.8" hidden="false" customHeight="false" outlineLevel="0" collapsed="false">
      <c r="A4486" s="0" t="s">
        <v>6521</v>
      </c>
      <c r="B4486" s="0" t="s">
        <v>6522</v>
      </c>
    </row>
    <row r="4487" customFormat="false" ht="12.8" hidden="false" customHeight="false" outlineLevel="0" collapsed="false">
      <c r="A4487" s="0" t="s">
        <v>6523</v>
      </c>
    </row>
    <row r="4488" customFormat="false" ht="12.8" hidden="false" customHeight="false" outlineLevel="0" collapsed="false">
      <c r="A4488" s="0" t="s">
        <v>6524</v>
      </c>
    </row>
    <row r="4489" customFormat="false" ht="12.8" hidden="false" customHeight="false" outlineLevel="0" collapsed="false">
      <c r="A4489" s="0" t="s">
        <v>6525</v>
      </c>
    </row>
    <row r="4490" customFormat="false" ht="12.8" hidden="false" customHeight="false" outlineLevel="0" collapsed="false">
      <c r="A4490" s="0" t="s">
        <v>6526</v>
      </c>
    </row>
    <row r="4491" customFormat="false" ht="12.8" hidden="false" customHeight="false" outlineLevel="0" collapsed="false">
      <c r="A4491" s="0" t="s">
        <v>6527</v>
      </c>
      <c r="B4491" s="0" t="s">
        <v>6528</v>
      </c>
      <c r="C4491" s="0" t="s">
        <v>6529</v>
      </c>
    </row>
    <row r="4492" customFormat="false" ht="12.8" hidden="false" customHeight="false" outlineLevel="0" collapsed="false">
      <c r="A4492" s="0" t="s">
        <v>6530</v>
      </c>
      <c r="B4492" s="0" t="s">
        <v>6531</v>
      </c>
    </row>
    <row r="4494" customFormat="false" ht="12.8" hidden="false" customHeight="false" outlineLevel="0" collapsed="false">
      <c r="A4494" s="0" t="s">
        <v>6532</v>
      </c>
    </row>
    <row r="4495" customFormat="false" ht="12.8" hidden="false" customHeight="false" outlineLevel="0" collapsed="false">
      <c r="A4495" s="0" t="s">
        <v>6533</v>
      </c>
    </row>
    <row r="4496" customFormat="false" ht="12.8" hidden="false" customHeight="false" outlineLevel="0" collapsed="false">
      <c r="A4496" s="0" t="s">
        <v>6534</v>
      </c>
    </row>
    <row r="4497" customFormat="false" ht="12.8" hidden="false" customHeight="false" outlineLevel="0" collapsed="false">
      <c r="A4497" s="0" t="s">
        <v>6535</v>
      </c>
    </row>
    <row r="4498" customFormat="false" ht="12.8" hidden="false" customHeight="false" outlineLevel="0" collapsed="false">
      <c r="A4498" s="0" t="s">
        <v>6536</v>
      </c>
    </row>
    <row r="4499" customFormat="false" ht="12.8" hidden="false" customHeight="false" outlineLevel="0" collapsed="false">
      <c r="A4499" s="0" t="s">
        <v>6537</v>
      </c>
    </row>
    <row r="4500" customFormat="false" ht="12.8" hidden="false" customHeight="false" outlineLevel="0" collapsed="false">
      <c r="A4500" s="0" t="s">
        <v>6538</v>
      </c>
      <c r="B4500" s="0" t="s">
        <v>6539</v>
      </c>
    </row>
    <row r="4501" customFormat="false" ht="12.8" hidden="false" customHeight="false" outlineLevel="0" collapsed="false">
      <c r="A4501" s="0" t="s">
        <v>6540</v>
      </c>
      <c r="B4501" s="0" t="s">
        <v>6536</v>
      </c>
    </row>
    <row r="4502" customFormat="false" ht="12.8" hidden="false" customHeight="false" outlineLevel="0" collapsed="false">
      <c r="A4502" s="0" t="s">
        <v>6541</v>
      </c>
    </row>
    <row r="4503" customFormat="false" ht="12.8" hidden="false" customHeight="false" outlineLevel="0" collapsed="false">
      <c r="A4503" s="0" t="s">
        <v>6542</v>
      </c>
      <c r="B4503" s="0" t="s">
        <v>6543</v>
      </c>
      <c r="D4503" s="0" t="s">
        <v>6544</v>
      </c>
    </row>
    <row r="4504" customFormat="false" ht="12.8" hidden="false" customHeight="false" outlineLevel="0" collapsed="false">
      <c r="A4504" s="0" t="s">
        <v>6545</v>
      </c>
      <c r="B4504" s="0" t="s">
        <v>6546</v>
      </c>
      <c r="C4504" s="0" t="s">
        <v>6547</v>
      </c>
    </row>
    <row r="4505" customFormat="false" ht="12.8" hidden="false" customHeight="false" outlineLevel="0" collapsed="false">
      <c r="A4505" s="0" t="s">
        <v>6548</v>
      </c>
    </row>
    <row r="4506" customFormat="false" ht="12.8" hidden="false" customHeight="false" outlineLevel="0" collapsed="false">
      <c r="A4506" s="0" t="s">
        <v>6549</v>
      </c>
      <c r="B4506" s="0" t="s">
        <v>6550</v>
      </c>
      <c r="C4506" s="0" t="s">
        <v>6551</v>
      </c>
    </row>
    <row r="4507" customFormat="false" ht="12.8" hidden="false" customHeight="false" outlineLevel="0" collapsed="false">
      <c r="A4507" s="0" t="s">
        <v>6552</v>
      </c>
    </row>
    <row r="4508" customFormat="false" ht="12.8" hidden="false" customHeight="false" outlineLevel="0" collapsed="false">
      <c r="A4508" s="0" t="s">
        <v>6553</v>
      </c>
    </row>
    <row r="4509" customFormat="false" ht="12.8" hidden="false" customHeight="false" outlineLevel="0" collapsed="false">
      <c r="A4509" s="0" t="s">
        <v>6554</v>
      </c>
      <c r="B4509" s="0" t="s">
        <v>6555</v>
      </c>
    </row>
    <row r="4510" customFormat="false" ht="12.8" hidden="false" customHeight="false" outlineLevel="0" collapsed="false">
      <c r="A4510" s="0" t="s">
        <v>6556</v>
      </c>
      <c r="B4510" s="0" t="s">
        <v>6557</v>
      </c>
    </row>
    <row r="4511" customFormat="false" ht="12.8" hidden="false" customHeight="false" outlineLevel="0" collapsed="false">
      <c r="A4511" s="0" t="s">
        <v>6558</v>
      </c>
      <c r="B4511" s="0" t="s">
        <v>6559</v>
      </c>
      <c r="C4511" s="0" t="s">
        <v>6560</v>
      </c>
      <c r="D4511" s="0" t="s">
        <v>6561</v>
      </c>
      <c r="E4511" s="0" t="s">
        <v>6562</v>
      </c>
    </row>
    <row r="4512" customFormat="false" ht="12.8" hidden="false" customHeight="false" outlineLevel="0" collapsed="false">
      <c r="A4512" s="0" t="s">
        <v>6563</v>
      </c>
    </row>
    <row r="4513" customFormat="false" ht="12.8" hidden="false" customHeight="false" outlineLevel="0" collapsed="false">
      <c r="A4513" s="0" t="s">
        <v>6564</v>
      </c>
    </row>
    <row r="4514" customFormat="false" ht="12.8" hidden="false" customHeight="false" outlineLevel="0" collapsed="false">
      <c r="A4514" s="0" t="s">
        <v>6565</v>
      </c>
      <c r="B4514" s="0" t="s">
        <v>6566</v>
      </c>
    </row>
    <row r="4515" customFormat="false" ht="12.8" hidden="false" customHeight="false" outlineLevel="0" collapsed="false">
      <c r="A4515" s="0" t="s">
        <v>6567</v>
      </c>
    </row>
    <row r="4516" customFormat="false" ht="12.8" hidden="false" customHeight="false" outlineLevel="0" collapsed="false">
      <c r="A4516" s="0" t="s">
        <v>6568</v>
      </c>
    </row>
    <row r="4517" customFormat="false" ht="12.8" hidden="false" customHeight="false" outlineLevel="0" collapsed="false">
      <c r="A4517" s="0" t="s">
        <v>6569</v>
      </c>
    </row>
    <row r="4518" customFormat="false" ht="12.8" hidden="false" customHeight="false" outlineLevel="0" collapsed="false">
      <c r="A4518" s="0" t="s">
        <v>6570</v>
      </c>
    </row>
    <row r="4519" customFormat="false" ht="12.8" hidden="false" customHeight="false" outlineLevel="0" collapsed="false">
      <c r="A4519" s="0" t="s">
        <v>6571</v>
      </c>
    </row>
    <row r="4520" customFormat="false" ht="12.8" hidden="false" customHeight="false" outlineLevel="0" collapsed="false">
      <c r="A4520" s="0" t="s">
        <v>6572</v>
      </c>
    </row>
    <row r="4521" customFormat="false" ht="12.8" hidden="false" customHeight="false" outlineLevel="0" collapsed="false">
      <c r="A4521" s="0" t="s">
        <v>6573</v>
      </c>
      <c r="B4521" s="0" t="s">
        <v>6574</v>
      </c>
    </row>
    <row r="4522" customFormat="false" ht="12.8" hidden="false" customHeight="false" outlineLevel="0" collapsed="false">
      <c r="A4522" s="0" t="s">
        <v>6575</v>
      </c>
      <c r="B4522" s="0" t="s">
        <v>6576</v>
      </c>
      <c r="C4522" s="0" t="s">
        <v>6577</v>
      </c>
    </row>
    <row r="4523" customFormat="false" ht="12.8" hidden="false" customHeight="false" outlineLevel="0" collapsed="false">
      <c r="A4523" s="0" t="s">
        <v>6578</v>
      </c>
    </row>
    <row r="4524" customFormat="false" ht="12.8" hidden="false" customHeight="false" outlineLevel="0" collapsed="false">
      <c r="A4524" s="0" t="s">
        <v>6579</v>
      </c>
    </row>
    <row r="4525" customFormat="false" ht="12.8" hidden="false" customHeight="false" outlineLevel="0" collapsed="false">
      <c r="A4525" s="0" t="s">
        <v>6580</v>
      </c>
      <c r="B4525" s="0" t="s">
        <v>6581</v>
      </c>
    </row>
    <row r="4526" customFormat="false" ht="12.8" hidden="false" customHeight="false" outlineLevel="0" collapsed="false">
      <c r="A4526" s="0" t="s">
        <v>6582</v>
      </c>
    </row>
    <row r="4527" customFormat="false" ht="12.8" hidden="false" customHeight="false" outlineLevel="0" collapsed="false">
      <c r="A4527" s="0" t="s">
        <v>6583</v>
      </c>
      <c r="B4527" s="0" t="s">
        <v>6584</v>
      </c>
      <c r="C4527" s="0" t="s">
        <v>6585</v>
      </c>
    </row>
    <row r="4528" customFormat="false" ht="12.8" hidden="false" customHeight="false" outlineLevel="0" collapsed="false">
      <c r="A4528" s="0" t="s">
        <v>6586</v>
      </c>
      <c r="B4528" s="0" t="s">
        <v>6587</v>
      </c>
    </row>
    <row r="4529" customFormat="false" ht="12.8" hidden="false" customHeight="false" outlineLevel="0" collapsed="false">
      <c r="A4529" s="0" t="s">
        <v>6588</v>
      </c>
    </row>
    <row r="4530" customFormat="false" ht="12.8" hidden="false" customHeight="false" outlineLevel="0" collapsed="false">
      <c r="A4530" s="0" t="s">
        <v>6589</v>
      </c>
      <c r="B4530" s="0" t="s">
        <v>6590</v>
      </c>
    </row>
    <row r="4531" customFormat="false" ht="12.8" hidden="false" customHeight="false" outlineLevel="0" collapsed="false">
      <c r="A4531" s="0" t="s">
        <v>6591</v>
      </c>
    </row>
    <row r="4532" customFormat="false" ht="12.8" hidden="false" customHeight="false" outlineLevel="0" collapsed="false">
      <c r="A4532" s="0" t="s">
        <v>6592</v>
      </c>
      <c r="B4532" s="0" t="s">
        <v>6593</v>
      </c>
      <c r="C4532" s="0" t="s">
        <v>6594</v>
      </c>
    </row>
    <row r="4533" customFormat="false" ht="12.8" hidden="false" customHeight="false" outlineLevel="0" collapsed="false">
      <c r="A4533" s="0" t="s">
        <v>6595</v>
      </c>
      <c r="B4533" s="0" t="s">
        <v>6596</v>
      </c>
      <c r="C4533" s="0" t="s">
        <v>6597</v>
      </c>
    </row>
    <row r="4534" customFormat="false" ht="12.8" hidden="false" customHeight="false" outlineLevel="0" collapsed="false">
      <c r="A4534" s="0" t="s">
        <v>6598</v>
      </c>
      <c r="B4534" s="0" t="s">
        <v>6599</v>
      </c>
    </row>
    <row r="4535" customFormat="false" ht="12.8" hidden="false" customHeight="false" outlineLevel="0" collapsed="false">
      <c r="A4535" s="0" t="s">
        <v>6600</v>
      </c>
      <c r="B4535" s="0" t="s">
        <v>6601</v>
      </c>
    </row>
    <row r="4536" customFormat="false" ht="12.8" hidden="false" customHeight="false" outlineLevel="0" collapsed="false">
      <c r="A4536" s="0" t="s">
        <v>6602</v>
      </c>
      <c r="B4536" s="0" t="s">
        <v>6603</v>
      </c>
    </row>
    <row r="4537" customFormat="false" ht="12.8" hidden="false" customHeight="false" outlineLevel="0" collapsed="false">
      <c r="A4537" s="0" t="s">
        <v>6604</v>
      </c>
    </row>
    <row r="4538" customFormat="false" ht="12.8" hidden="false" customHeight="false" outlineLevel="0" collapsed="false">
      <c r="A4538" s="0" t="s">
        <v>6605</v>
      </c>
    </row>
    <row r="4539" customFormat="false" ht="12.8" hidden="false" customHeight="false" outlineLevel="0" collapsed="false">
      <c r="A4539" s="0" t="s">
        <v>6606</v>
      </c>
    </row>
    <row r="4540" customFormat="false" ht="12.8" hidden="false" customHeight="false" outlineLevel="0" collapsed="false">
      <c r="A4540" s="0" t="s">
        <v>6607</v>
      </c>
      <c r="B4540" s="0" t="s">
        <v>6608</v>
      </c>
    </row>
    <row r="4541" customFormat="false" ht="12.8" hidden="false" customHeight="false" outlineLevel="0" collapsed="false">
      <c r="A4541" s="0" t="s">
        <v>6609</v>
      </c>
    </row>
    <row r="4542" customFormat="false" ht="12.8" hidden="false" customHeight="false" outlineLevel="0" collapsed="false">
      <c r="A4542" s="0" t="s">
        <v>6610</v>
      </c>
    </row>
    <row r="4543" customFormat="false" ht="12.8" hidden="false" customHeight="false" outlineLevel="0" collapsed="false">
      <c r="A4543" s="0" t="s">
        <v>6611</v>
      </c>
    </row>
    <row r="4544" customFormat="false" ht="12.8" hidden="false" customHeight="false" outlineLevel="0" collapsed="false">
      <c r="A4544" s="0" t="s">
        <v>6612</v>
      </c>
      <c r="B4544" s="0" t="s">
        <v>6613</v>
      </c>
    </row>
    <row r="4545" customFormat="false" ht="12.8" hidden="false" customHeight="false" outlineLevel="0" collapsed="false">
      <c r="A4545" s="0" t="s">
        <v>6614</v>
      </c>
    </row>
    <row r="4546" customFormat="false" ht="12.8" hidden="false" customHeight="false" outlineLevel="0" collapsed="false">
      <c r="A4546" s="0" t="s">
        <v>6615</v>
      </c>
      <c r="B4546" s="0" t="s">
        <v>6616</v>
      </c>
    </row>
    <row r="4547" customFormat="false" ht="12.8" hidden="false" customHeight="false" outlineLevel="0" collapsed="false">
      <c r="A4547" s="0" t="s">
        <v>6617</v>
      </c>
      <c r="B4547" s="0" t="s">
        <v>6618</v>
      </c>
    </row>
    <row r="4548" customFormat="false" ht="12.8" hidden="false" customHeight="false" outlineLevel="0" collapsed="false">
      <c r="A4548" s="0" t="s">
        <v>6619</v>
      </c>
    </row>
    <row r="4549" customFormat="false" ht="12.8" hidden="false" customHeight="false" outlineLevel="0" collapsed="false">
      <c r="A4549" s="0" t="s">
        <v>6620</v>
      </c>
    </row>
    <row r="4550" customFormat="false" ht="12.8" hidden="false" customHeight="false" outlineLevel="0" collapsed="false">
      <c r="A4550" s="0" t="s">
        <v>6621</v>
      </c>
      <c r="B4550" s="0" t="s">
        <v>6622</v>
      </c>
      <c r="C4550" s="0" t="s">
        <v>6623</v>
      </c>
    </row>
    <row r="4551" customFormat="false" ht="12.8" hidden="false" customHeight="false" outlineLevel="0" collapsed="false">
      <c r="A4551" s="0" t="s">
        <v>6624</v>
      </c>
    </row>
    <row r="4552" customFormat="false" ht="12.8" hidden="false" customHeight="false" outlineLevel="0" collapsed="false">
      <c r="A4552" s="0" t="s">
        <v>6625</v>
      </c>
    </row>
    <row r="4553" customFormat="false" ht="12.8" hidden="false" customHeight="false" outlineLevel="0" collapsed="false">
      <c r="A4553" s="0" t="s">
        <v>6626</v>
      </c>
    </row>
    <row r="4554" customFormat="false" ht="12.8" hidden="false" customHeight="false" outlineLevel="0" collapsed="false">
      <c r="A4554" s="0" t="s">
        <v>6627</v>
      </c>
    </row>
    <row r="4555" customFormat="false" ht="12.8" hidden="false" customHeight="false" outlineLevel="0" collapsed="false">
      <c r="A4555" s="0" t="s">
        <v>6628</v>
      </c>
    </row>
    <row r="4556" customFormat="false" ht="12.8" hidden="false" customHeight="false" outlineLevel="0" collapsed="false">
      <c r="A4556" s="0" t="s">
        <v>6629</v>
      </c>
    </row>
    <row r="4557" customFormat="false" ht="12.8" hidden="false" customHeight="false" outlineLevel="0" collapsed="false">
      <c r="A4557" s="0" t="s">
        <v>6630</v>
      </c>
    </row>
    <row r="4558" customFormat="false" ht="12.8" hidden="false" customHeight="false" outlineLevel="0" collapsed="false">
      <c r="A4558" s="0" t="s">
        <v>6631</v>
      </c>
    </row>
    <row r="4559" customFormat="false" ht="12.8" hidden="false" customHeight="false" outlineLevel="0" collapsed="false">
      <c r="A4559" s="0" t="s">
        <v>6632</v>
      </c>
    </row>
    <row r="4560" customFormat="false" ht="12.8" hidden="false" customHeight="false" outlineLevel="0" collapsed="false">
      <c r="A4560" s="0" t="s">
        <v>6633</v>
      </c>
    </row>
    <row r="4561" customFormat="false" ht="12.8" hidden="false" customHeight="false" outlineLevel="0" collapsed="false">
      <c r="A4561" s="0" t="s">
        <v>6634</v>
      </c>
      <c r="B4561" s="0" t="s">
        <v>6635</v>
      </c>
    </row>
    <row r="4562" customFormat="false" ht="12.8" hidden="false" customHeight="false" outlineLevel="0" collapsed="false">
      <c r="A4562" s="0" t="s">
        <v>6636</v>
      </c>
      <c r="B4562" s="0" t="s">
        <v>6637</v>
      </c>
    </row>
    <row r="4563" customFormat="false" ht="12.8" hidden="false" customHeight="false" outlineLevel="0" collapsed="false">
      <c r="A4563" s="0" t="s">
        <v>6638</v>
      </c>
    </row>
    <row r="4564" customFormat="false" ht="12.8" hidden="false" customHeight="false" outlineLevel="0" collapsed="false">
      <c r="A4564" s="0" t="s">
        <v>6639</v>
      </c>
    </row>
    <row r="4565" customFormat="false" ht="12.8" hidden="false" customHeight="false" outlineLevel="0" collapsed="false">
      <c r="A4565" s="0" t="s">
        <v>6640</v>
      </c>
      <c r="B4565" s="0" t="s">
        <v>6641</v>
      </c>
      <c r="C4565" s="0" t="s">
        <v>6642</v>
      </c>
    </row>
    <row r="4566" customFormat="false" ht="12.8" hidden="false" customHeight="false" outlineLevel="0" collapsed="false">
      <c r="A4566" s="0" t="s">
        <v>6643</v>
      </c>
    </row>
    <row r="4567" customFormat="false" ht="12.8" hidden="false" customHeight="false" outlineLevel="0" collapsed="false">
      <c r="A4567" s="0" t="s">
        <v>6644</v>
      </c>
    </row>
    <row r="4568" customFormat="false" ht="12.8" hidden="false" customHeight="false" outlineLevel="0" collapsed="false">
      <c r="A4568" s="0" t="s">
        <v>6645</v>
      </c>
    </row>
    <row r="4569" customFormat="false" ht="12.8" hidden="false" customHeight="false" outlineLevel="0" collapsed="false">
      <c r="A4569" s="0" t="s">
        <v>6646</v>
      </c>
      <c r="B4569" s="0" t="s">
        <v>6647</v>
      </c>
      <c r="C4569" s="0" t="s">
        <v>6648</v>
      </c>
    </row>
    <row r="4570" customFormat="false" ht="12.8" hidden="false" customHeight="false" outlineLevel="0" collapsed="false">
      <c r="A4570" s="0" t="s">
        <v>6649</v>
      </c>
    </row>
    <row r="4571" customFormat="false" ht="12.8" hidden="false" customHeight="false" outlineLevel="0" collapsed="false">
      <c r="A4571" s="0" t="s">
        <v>6650</v>
      </c>
    </row>
    <row r="4572" customFormat="false" ht="12.8" hidden="false" customHeight="false" outlineLevel="0" collapsed="false">
      <c r="A4572" s="0" t="s">
        <v>6651</v>
      </c>
    </row>
    <row r="4573" customFormat="false" ht="12.8" hidden="false" customHeight="false" outlineLevel="0" collapsed="false">
      <c r="A4573" s="0" t="s">
        <v>6652</v>
      </c>
      <c r="B4573" s="0" t="s">
        <v>6653</v>
      </c>
    </row>
    <row r="4574" customFormat="false" ht="12.8" hidden="false" customHeight="false" outlineLevel="0" collapsed="false">
      <c r="A4574" s="0" t="s">
        <v>6654</v>
      </c>
    </row>
    <row r="4575" customFormat="false" ht="12.8" hidden="false" customHeight="false" outlineLevel="0" collapsed="false">
      <c r="A4575" s="0" t="s">
        <v>6655</v>
      </c>
    </row>
    <row r="4576" customFormat="false" ht="12.8" hidden="false" customHeight="false" outlineLevel="0" collapsed="false">
      <c r="A4576" s="0" t="s">
        <v>6656</v>
      </c>
    </row>
    <row r="4577" customFormat="false" ht="12.8" hidden="false" customHeight="false" outlineLevel="0" collapsed="false">
      <c r="A4577" s="0" t="s">
        <v>6657</v>
      </c>
    </row>
    <row r="4578" customFormat="false" ht="12.8" hidden="false" customHeight="false" outlineLevel="0" collapsed="false">
      <c r="A4578" s="0" t="s">
        <v>6658</v>
      </c>
      <c r="B4578" s="0" t="s">
        <v>6659</v>
      </c>
      <c r="C4578" s="0" t="s">
        <v>6660</v>
      </c>
      <c r="D4578" s="0" t="s">
        <v>6661</v>
      </c>
    </row>
    <row r="4579" customFormat="false" ht="12.8" hidden="false" customHeight="false" outlineLevel="0" collapsed="false">
      <c r="A4579" s="0" t="s">
        <v>6662</v>
      </c>
    </row>
    <row r="4580" customFormat="false" ht="12.8" hidden="false" customHeight="false" outlineLevel="0" collapsed="false">
      <c r="A4580" s="0" t="s">
        <v>6663</v>
      </c>
    </row>
    <row r="4581" customFormat="false" ht="12.8" hidden="false" customHeight="false" outlineLevel="0" collapsed="false">
      <c r="A4581" s="0" t="s">
        <v>6664</v>
      </c>
    </row>
    <row r="4582" customFormat="false" ht="12.8" hidden="false" customHeight="false" outlineLevel="0" collapsed="false">
      <c r="A4582" s="0" t="s">
        <v>6665</v>
      </c>
    </row>
    <row r="4583" customFormat="false" ht="12.8" hidden="false" customHeight="false" outlineLevel="0" collapsed="false">
      <c r="A4583" s="0" t="s">
        <v>6666</v>
      </c>
      <c r="B4583" s="0" t="s">
        <v>6667</v>
      </c>
      <c r="C4583" s="0" t="s">
        <v>6668</v>
      </c>
    </row>
    <row r="4584" customFormat="false" ht="12.8" hidden="false" customHeight="false" outlineLevel="0" collapsed="false">
      <c r="A4584" s="0" t="s">
        <v>6669</v>
      </c>
    </row>
    <row r="4585" customFormat="false" ht="12.8" hidden="false" customHeight="false" outlineLevel="0" collapsed="false">
      <c r="A4585" s="0" t="s">
        <v>6670</v>
      </c>
    </row>
    <row r="4586" customFormat="false" ht="12.8" hidden="false" customHeight="false" outlineLevel="0" collapsed="false">
      <c r="A4586" s="0" t="s">
        <v>6671</v>
      </c>
    </row>
    <row r="4587" customFormat="false" ht="12.8" hidden="false" customHeight="false" outlineLevel="0" collapsed="false">
      <c r="A4587" s="0" t="s">
        <v>6672</v>
      </c>
      <c r="B4587" s="0" t="s">
        <v>6673</v>
      </c>
    </row>
    <row r="4588" customFormat="false" ht="12.8" hidden="false" customHeight="false" outlineLevel="0" collapsed="false">
      <c r="A4588" s="0" t="s">
        <v>6674</v>
      </c>
    </row>
    <row r="4589" customFormat="false" ht="12.8" hidden="false" customHeight="false" outlineLevel="0" collapsed="false">
      <c r="A4589" s="0" t="s">
        <v>6675</v>
      </c>
    </row>
    <row r="4590" customFormat="false" ht="12.8" hidden="false" customHeight="false" outlineLevel="0" collapsed="false">
      <c r="A4590" s="0" t="s">
        <v>6676</v>
      </c>
      <c r="B4590" s="0" t="s">
        <v>6677</v>
      </c>
      <c r="C4590" s="0" t="s">
        <v>6678</v>
      </c>
    </row>
    <row r="4591" customFormat="false" ht="12.8" hidden="false" customHeight="false" outlineLevel="0" collapsed="false">
      <c r="A4591" s="0" t="s">
        <v>6679</v>
      </c>
    </row>
    <row r="4592" customFormat="false" ht="12.8" hidden="false" customHeight="false" outlineLevel="0" collapsed="false">
      <c r="A4592" s="0" t="s">
        <v>6680</v>
      </c>
      <c r="B4592" s="0" t="s">
        <v>6681</v>
      </c>
    </row>
    <row r="4593" customFormat="false" ht="12.8" hidden="false" customHeight="false" outlineLevel="0" collapsed="false">
      <c r="A4593" s="0" t="s">
        <v>6682</v>
      </c>
    </row>
    <row r="4594" customFormat="false" ht="12.8" hidden="false" customHeight="false" outlineLevel="0" collapsed="false">
      <c r="A4594" s="0" t="s">
        <v>6683</v>
      </c>
    </row>
    <row r="4595" customFormat="false" ht="12.8" hidden="false" customHeight="false" outlineLevel="0" collapsed="false">
      <c r="A4595" s="0" t="s">
        <v>6684</v>
      </c>
    </row>
    <row r="4596" customFormat="false" ht="12.8" hidden="false" customHeight="false" outlineLevel="0" collapsed="false">
      <c r="A4596" s="0" t="s">
        <v>6685</v>
      </c>
    </row>
    <row r="4597" customFormat="false" ht="12.8" hidden="false" customHeight="false" outlineLevel="0" collapsed="false">
      <c r="A4597" s="0" t="s">
        <v>6686</v>
      </c>
    </row>
    <row r="4598" customFormat="false" ht="12.8" hidden="false" customHeight="false" outlineLevel="0" collapsed="false">
      <c r="A4598" s="0" t="s">
        <v>6687</v>
      </c>
    </row>
    <row r="4599" customFormat="false" ht="12.8" hidden="false" customHeight="false" outlineLevel="0" collapsed="false">
      <c r="A4599" s="0" t="s">
        <v>6688</v>
      </c>
    </row>
    <row r="4600" customFormat="false" ht="12.8" hidden="false" customHeight="false" outlineLevel="0" collapsed="false">
      <c r="A4600" s="0" t="s">
        <v>6689</v>
      </c>
      <c r="B4600" s="0" t="s">
        <v>6690</v>
      </c>
    </row>
    <row r="4601" customFormat="false" ht="12.8" hidden="false" customHeight="false" outlineLevel="0" collapsed="false">
      <c r="A4601" s="0" t="s">
        <v>6691</v>
      </c>
    </row>
    <row r="4602" customFormat="false" ht="12.8" hidden="false" customHeight="false" outlineLevel="0" collapsed="false">
      <c r="A4602" s="0" t="s">
        <v>6692</v>
      </c>
      <c r="B4602" s="0" t="s">
        <v>6693</v>
      </c>
    </row>
    <row r="4603" customFormat="false" ht="12.8" hidden="false" customHeight="false" outlineLevel="0" collapsed="false">
      <c r="A4603" s="0" t="s">
        <v>6694</v>
      </c>
    </row>
    <row r="4604" customFormat="false" ht="12.8" hidden="false" customHeight="false" outlineLevel="0" collapsed="false">
      <c r="A4604" s="0" t="s">
        <v>6695</v>
      </c>
      <c r="B4604" s="0" t="s">
        <v>6696</v>
      </c>
      <c r="C4604" s="0" t="s">
        <v>6697</v>
      </c>
    </row>
    <row r="4605" customFormat="false" ht="12.8" hidden="false" customHeight="false" outlineLevel="0" collapsed="false">
      <c r="A4605" s="0" t="s">
        <v>6698</v>
      </c>
      <c r="B4605" s="0" t="s">
        <v>6699</v>
      </c>
    </row>
    <row r="4606" customFormat="false" ht="12.8" hidden="false" customHeight="false" outlineLevel="0" collapsed="false">
      <c r="A4606" s="0" t="s">
        <v>6700</v>
      </c>
      <c r="B4606" s="0" t="s">
        <v>6701</v>
      </c>
      <c r="C4606" s="0" t="s">
        <v>6702</v>
      </c>
    </row>
    <row r="4607" customFormat="false" ht="12.8" hidden="false" customHeight="false" outlineLevel="0" collapsed="false">
      <c r="A4607" s="0" t="s">
        <v>6703</v>
      </c>
      <c r="B4607" s="0" t="s">
        <v>6704</v>
      </c>
      <c r="C4607" s="0" t="s">
        <v>6705</v>
      </c>
      <c r="D4607" s="0" t="s">
        <v>6706</v>
      </c>
      <c r="E4607" s="0" t="s">
        <v>6707</v>
      </c>
    </row>
    <row r="4608" customFormat="false" ht="12.8" hidden="false" customHeight="false" outlineLevel="0" collapsed="false">
      <c r="A4608" s="0" t="s">
        <v>6708</v>
      </c>
      <c r="B4608" s="0" t="s">
        <v>6709</v>
      </c>
    </row>
    <row r="4609" customFormat="false" ht="12.8" hidden="false" customHeight="false" outlineLevel="0" collapsed="false">
      <c r="A4609" s="0" t="s">
        <v>6710</v>
      </c>
    </row>
    <row r="4610" customFormat="false" ht="12.8" hidden="false" customHeight="false" outlineLevel="0" collapsed="false">
      <c r="A4610" s="0" t="s">
        <v>6711</v>
      </c>
    </row>
    <row r="4611" customFormat="false" ht="12.8" hidden="false" customHeight="false" outlineLevel="0" collapsed="false">
      <c r="A4611" s="0" t="s">
        <v>6712</v>
      </c>
    </row>
    <row r="4612" customFormat="false" ht="12.8" hidden="false" customHeight="false" outlineLevel="0" collapsed="false">
      <c r="A4612" s="0" t="s">
        <v>6713</v>
      </c>
      <c r="B4612" s="0" t="s">
        <v>6714</v>
      </c>
      <c r="C4612" s="0" t="s">
        <v>6715</v>
      </c>
    </row>
    <row r="4613" customFormat="false" ht="12.8" hidden="false" customHeight="false" outlineLevel="0" collapsed="false">
      <c r="A4613" s="0" t="s">
        <v>6716</v>
      </c>
    </row>
    <row r="4614" customFormat="false" ht="12.8" hidden="false" customHeight="false" outlineLevel="0" collapsed="false">
      <c r="A4614" s="0" t="s">
        <v>6717</v>
      </c>
      <c r="B4614" s="0" t="s">
        <v>6718</v>
      </c>
      <c r="C4614" s="0" t="s">
        <v>6719</v>
      </c>
    </row>
    <row r="4615" customFormat="false" ht="12.8" hidden="false" customHeight="false" outlineLevel="0" collapsed="false">
      <c r="A4615" s="0" t="s">
        <v>6720</v>
      </c>
    </row>
    <row r="4616" customFormat="false" ht="12.8" hidden="false" customHeight="false" outlineLevel="0" collapsed="false">
      <c r="A4616" s="0" t="s">
        <v>6721</v>
      </c>
    </row>
    <row r="4617" customFormat="false" ht="12.8" hidden="false" customHeight="false" outlineLevel="0" collapsed="false">
      <c r="A4617" s="0" t="s">
        <v>6722</v>
      </c>
    </row>
    <row r="4618" customFormat="false" ht="12.8" hidden="false" customHeight="false" outlineLevel="0" collapsed="false">
      <c r="A4618" s="0" t="s">
        <v>6723</v>
      </c>
    </row>
    <row r="4619" customFormat="false" ht="12.8" hidden="false" customHeight="false" outlineLevel="0" collapsed="false">
      <c r="A4619" s="0" t="s">
        <v>6724</v>
      </c>
    </row>
    <row r="4620" customFormat="false" ht="12.8" hidden="false" customHeight="false" outlineLevel="0" collapsed="false">
      <c r="A4620" s="0" t="s">
        <v>6725</v>
      </c>
      <c r="B4620" s="0" t="s">
        <v>6726</v>
      </c>
    </row>
    <row r="4621" customFormat="false" ht="12.8" hidden="false" customHeight="false" outlineLevel="0" collapsed="false">
      <c r="A4621" s="0" t="s">
        <v>6727</v>
      </c>
    </row>
    <row r="4622" customFormat="false" ht="12.8" hidden="false" customHeight="false" outlineLevel="0" collapsed="false">
      <c r="A4622" s="0" t="s">
        <v>6728</v>
      </c>
    </row>
    <row r="4623" customFormat="false" ht="12.8" hidden="false" customHeight="false" outlineLevel="0" collapsed="false">
      <c r="A4623" s="0" t="s">
        <v>6729</v>
      </c>
    </row>
    <row r="4624" customFormat="false" ht="12.8" hidden="false" customHeight="false" outlineLevel="0" collapsed="false">
      <c r="A4624" s="0" t="s">
        <v>6730</v>
      </c>
    </row>
    <row r="4625" customFormat="false" ht="12.8" hidden="false" customHeight="false" outlineLevel="0" collapsed="false">
      <c r="A4625" s="0" t="s">
        <v>6731</v>
      </c>
    </row>
    <row r="4626" customFormat="false" ht="12.8" hidden="false" customHeight="false" outlineLevel="0" collapsed="false">
      <c r="A4626" s="0" t="s">
        <v>6732</v>
      </c>
    </row>
    <row r="4627" customFormat="false" ht="12.8" hidden="false" customHeight="false" outlineLevel="0" collapsed="false">
      <c r="A4627" s="0" t="s">
        <v>6733</v>
      </c>
      <c r="B4627" s="0" t="s">
        <v>6734</v>
      </c>
    </row>
    <row r="4628" customFormat="false" ht="12.8" hidden="false" customHeight="false" outlineLevel="0" collapsed="false">
      <c r="A4628" s="0" t="s">
        <v>6735</v>
      </c>
      <c r="B4628" s="0" t="s">
        <v>6736</v>
      </c>
    </row>
    <row r="4629" customFormat="false" ht="12.8" hidden="false" customHeight="false" outlineLevel="0" collapsed="false">
      <c r="A4629" s="0" t="s">
        <v>6737</v>
      </c>
    </row>
    <row r="4630" customFormat="false" ht="12.8" hidden="false" customHeight="false" outlineLevel="0" collapsed="false">
      <c r="A4630" s="0" t="s">
        <v>6738</v>
      </c>
    </row>
    <row r="4631" customFormat="false" ht="12.8" hidden="false" customHeight="false" outlineLevel="0" collapsed="false">
      <c r="A4631" s="0" t="s">
        <v>6739</v>
      </c>
    </row>
    <row r="4632" customFormat="false" ht="12.8" hidden="false" customHeight="false" outlineLevel="0" collapsed="false">
      <c r="A4632" s="0" t="s">
        <v>6740</v>
      </c>
    </row>
    <row r="4633" customFormat="false" ht="12.8" hidden="false" customHeight="false" outlineLevel="0" collapsed="false">
      <c r="A4633" s="0" t="s">
        <v>6741</v>
      </c>
    </row>
    <row r="4634" customFormat="false" ht="12.8" hidden="false" customHeight="false" outlineLevel="0" collapsed="false">
      <c r="A4634" s="0" t="s">
        <v>6742</v>
      </c>
      <c r="B4634" s="0" t="s">
        <v>6743</v>
      </c>
    </row>
    <row r="4635" customFormat="false" ht="12.8" hidden="false" customHeight="false" outlineLevel="0" collapsed="false">
      <c r="A4635" s="0" t="s">
        <v>6744</v>
      </c>
    </row>
    <row r="4636" customFormat="false" ht="12.8" hidden="false" customHeight="false" outlineLevel="0" collapsed="false">
      <c r="A4636" s="0" t="s">
        <v>6745</v>
      </c>
    </row>
    <row r="4637" customFormat="false" ht="12.8" hidden="false" customHeight="false" outlineLevel="0" collapsed="false">
      <c r="A4637" s="0" t="s">
        <v>6746</v>
      </c>
    </row>
    <row r="4638" customFormat="false" ht="12.8" hidden="false" customHeight="false" outlineLevel="0" collapsed="false">
      <c r="A4638" s="0" t="s">
        <v>6747</v>
      </c>
      <c r="B4638" s="0" t="s">
        <v>6748</v>
      </c>
    </row>
    <row r="4639" customFormat="false" ht="12.8" hidden="false" customHeight="false" outlineLevel="0" collapsed="false">
      <c r="A4639" s="0" t="s">
        <v>6749</v>
      </c>
    </row>
    <row r="4640" customFormat="false" ht="12.8" hidden="false" customHeight="false" outlineLevel="0" collapsed="false">
      <c r="A4640" s="0" t="e">
        <f aca="false">‹Í'</f>
        <v>#N/A</v>
      </c>
    </row>
    <row r="4641" customFormat="false" ht="12.8" hidden="false" customHeight="false" outlineLevel="0" collapsed="false">
      <c r="A4641" s="0" t="s">
        <v>6750</v>
      </c>
      <c r="B4641" s="0" t="s">
        <v>6751</v>
      </c>
    </row>
    <row r="4642" customFormat="false" ht="12.8" hidden="false" customHeight="false" outlineLevel="0" collapsed="false">
      <c r="A4642" s="0" t="s">
        <v>6752</v>
      </c>
    </row>
    <row r="4643" customFormat="false" ht="12.8" hidden="false" customHeight="false" outlineLevel="0" collapsed="false">
      <c r="A4643" s="0" t="s">
        <v>6753</v>
      </c>
    </row>
    <row r="4644" customFormat="false" ht="12.8" hidden="false" customHeight="false" outlineLevel="0" collapsed="false">
      <c r="A4644" s="0" t="s">
        <v>6754</v>
      </c>
    </row>
    <row r="4645" customFormat="false" ht="12.8" hidden="false" customHeight="false" outlineLevel="0" collapsed="false">
      <c r="A4645" s="0" t="s">
        <v>6755</v>
      </c>
    </row>
    <row r="4646" customFormat="false" ht="12.8" hidden="false" customHeight="false" outlineLevel="0" collapsed="false">
      <c r="A4646" s="0" t="s">
        <v>6756</v>
      </c>
    </row>
    <row r="4647" customFormat="false" ht="12.8" hidden="false" customHeight="false" outlineLevel="0" collapsed="false">
      <c r="A4647" s="0" t="s">
        <v>6757</v>
      </c>
      <c r="B4647" s="0" t="s">
        <v>6758</v>
      </c>
    </row>
    <row r="4648" customFormat="false" ht="12.8" hidden="false" customHeight="false" outlineLevel="0" collapsed="false">
      <c r="A4648" s="0" t="s">
        <v>6759</v>
      </c>
    </row>
    <row r="4649" customFormat="false" ht="12.8" hidden="false" customHeight="false" outlineLevel="0" collapsed="false">
      <c r="A4649" s="0" t="s">
        <v>6760</v>
      </c>
    </row>
    <row r="4650" customFormat="false" ht="12.8" hidden="false" customHeight="false" outlineLevel="0" collapsed="false">
      <c r="A4650" s="0" t="s">
        <v>6761</v>
      </c>
    </row>
    <row r="4651" customFormat="false" ht="12.8" hidden="false" customHeight="false" outlineLevel="0" collapsed="false">
      <c r="A4651" s="0" t="s">
        <v>6762</v>
      </c>
      <c r="B4651" s="0" t="s">
        <v>6763</v>
      </c>
    </row>
    <row r="4652" customFormat="false" ht="12.8" hidden="false" customHeight="false" outlineLevel="0" collapsed="false">
      <c r="A4652" s="0" t="s">
        <v>6764</v>
      </c>
    </row>
    <row r="4653" customFormat="false" ht="12.8" hidden="false" customHeight="false" outlineLevel="0" collapsed="false">
      <c r="A4653" s="0" t="s">
        <v>6765</v>
      </c>
      <c r="B4653" s="0" t="s">
        <v>6766</v>
      </c>
    </row>
    <row r="4654" customFormat="false" ht="12.8" hidden="false" customHeight="false" outlineLevel="0" collapsed="false">
      <c r="A4654" s="0" t="s">
        <v>6767</v>
      </c>
      <c r="B4654" s="0" t="s">
        <v>6768</v>
      </c>
    </row>
    <row r="4655" customFormat="false" ht="12.8" hidden="false" customHeight="false" outlineLevel="0" collapsed="false">
      <c r="A4655" s="0" t="s">
        <v>6769</v>
      </c>
    </row>
    <row r="4656" customFormat="false" ht="12.8" hidden="false" customHeight="false" outlineLevel="0" collapsed="false">
      <c r="A4656" s="0" t="s">
        <v>6770</v>
      </c>
      <c r="B4656" s="0" t="s">
        <v>6771</v>
      </c>
    </row>
    <row r="4657" customFormat="false" ht="12.8" hidden="false" customHeight="false" outlineLevel="0" collapsed="false">
      <c r="A4657" s="0" t="s">
        <v>6772</v>
      </c>
      <c r="B4657" s="0" t="s">
        <v>6773</v>
      </c>
    </row>
    <row r="4658" customFormat="false" ht="12.8" hidden="false" customHeight="false" outlineLevel="0" collapsed="false">
      <c r="A4658" s="0" t="s">
        <v>6774</v>
      </c>
      <c r="B4658" s="0" t="s">
        <v>6775</v>
      </c>
    </row>
    <row r="4659" customFormat="false" ht="12.8" hidden="false" customHeight="false" outlineLevel="0" collapsed="false">
      <c r="A4659" s="0" t="s">
        <v>6776</v>
      </c>
    </row>
    <row r="4660" customFormat="false" ht="12.8" hidden="false" customHeight="false" outlineLevel="0" collapsed="false">
      <c r="A4660" s="0" t="s">
        <v>6777</v>
      </c>
      <c r="B4660" s="0" t="s">
        <v>6778</v>
      </c>
      <c r="C4660" s="0" t="s">
        <v>6779</v>
      </c>
      <c r="D4660" s="0" t="s">
        <v>6780</v>
      </c>
      <c r="E4660" s="0" t="s">
        <v>6781</v>
      </c>
    </row>
    <row r="4661" customFormat="false" ht="12.8" hidden="false" customHeight="false" outlineLevel="0" collapsed="false">
      <c r="A4661" s="0" t="s">
        <v>6782</v>
      </c>
      <c r="B4661" s="0" t="s">
        <v>6783</v>
      </c>
    </row>
    <row r="4662" customFormat="false" ht="12.8" hidden="false" customHeight="false" outlineLevel="0" collapsed="false">
      <c r="A4662" s="0" t="s">
        <v>6784</v>
      </c>
    </row>
    <row r="4663" customFormat="false" ht="12.8" hidden="false" customHeight="false" outlineLevel="0" collapsed="false">
      <c r="A4663" s="0" t="s">
        <v>6785</v>
      </c>
    </row>
    <row r="4664" customFormat="false" ht="12.8" hidden="false" customHeight="false" outlineLevel="0" collapsed="false">
      <c r="A4664" s="0" t="s">
        <v>6786</v>
      </c>
    </row>
    <row r="4665" customFormat="false" ht="12.8" hidden="false" customHeight="false" outlineLevel="0" collapsed="false">
      <c r="A4665" s="0" t="s">
        <v>6787</v>
      </c>
      <c r="B4665" s="0" t="s">
        <v>6788</v>
      </c>
    </row>
    <row r="4666" customFormat="false" ht="12.8" hidden="false" customHeight="false" outlineLevel="0" collapsed="false">
      <c r="A4666" s="0" t="s">
        <v>6789</v>
      </c>
    </row>
    <row r="4667" customFormat="false" ht="12.8" hidden="false" customHeight="false" outlineLevel="0" collapsed="false">
      <c r="A4667" s="0" t="s">
        <v>6790</v>
      </c>
      <c r="B4667" s="0" t="s">
        <v>6791</v>
      </c>
      <c r="C4667" s="0" t="s">
        <v>6792</v>
      </c>
      <c r="D4667" s="0" t="s">
        <v>6793</v>
      </c>
    </row>
    <row r="4668" customFormat="false" ht="12.8" hidden="false" customHeight="false" outlineLevel="0" collapsed="false">
      <c r="A4668" s="0" t="s">
        <v>6794</v>
      </c>
    </row>
    <row r="4669" customFormat="false" ht="12.8" hidden="false" customHeight="false" outlineLevel="0" collapsed="false">
      <c r="A4669" s="0" t="s">
        <v>6795</v>
      </c>
      <c r="B4669" s="0" t="s">
        <v>6796</v>
      </c>
    </row>
    <row r="4670" customFormat="false" ht="12.8" hidden="false" customHeight="false" outlineLevel="0" collapsed="false">
      <c r="A4670" s="0" t="s">
        <v>6797</v>
      </c>
      <c r="B4670" s="0" t="s">
        <v>6798</v>
      </c>
    </row>
    <row r="4671" customFormat="false" ht="12.8" hidden="false" customHeight="false" outlineLevel="0" collapsed="false">
      <c r="A4671" s="0" t="s">
        <v>6799</v>
      </c>
      <c r="B4671" s="0" t="s">
        <v>6800</v>
      </c>
      <c r="C4671" s="0" t="s">
        <v>6801</v>
      </c>
    </row>
    <row r="4672" customFormat="false" ht="12.8" hidden="false" customHeight="false" outlineLevel="0" collapsed="false">
      <c r="A4672" s="0" t="s">
        <v>6802</v>
      </c>
    </row>
    <row r="4673" customFormat="false" ht="12.8" hidden="false" customHeight="false" outlineLevel="0" collapsed="false">
      <c r="A4673" s="0" t="s">
        <v>6803</v>
      </c>
    </row>
    <row r="4674" customFormat="false" ht="12.8" hidden="false" customHeight="false" outlineLevel="0" collapsed="false">
      <c r="A4674" s="0" t="s">
        <v>6804</v>
      </c>
    </row>
    <row r="4675" customFormat="false" ht="12.8" hidden="false" customHeight="false" outlineLevel="0" collapsed="false">
      <c r="A4675" s="0" t="s">
        <v>6805</v>
      </c>
    </row>
    <row r="4676" customFormat="false" ht="12.8" hidden="false" customHeight="false" outlineLevel="0" collapsed="false">
      <c r="A4676" s="0" t="s">
        <v>6806</v>
      </c>
    </row>
    <row r="4677" customFormat="false" ht="12.8" hidden="false" customHeight="false" outlineLevel="0" collapsed="false">
      <c r="A4677" s="0" t="s">
        <v>6807</v>
      </c>
    </row>
    <row r="4678" customFormat="false" ht="12.8" hidden="false" customHeight="false" outlineLevel="0" collapsed="false">
      <c r="A4678" s="0" t="s">
        <v>6808</v>
      </c>
      <c r="B4678" s="0" t="s">
        <v>6809</v>
      </c>
    </row>
    <row r="4679" customFormat="false" ht="12.8" hidden="false" customHeight="false" outlineLevel="0" collapsed="false">
      <c r="A4679" s="0" t="s">
        <v>6810</v>
      </c>
    </row>
    <row r="4680" customFormat="false" ht="12.8" hidden="false" customHeight="false" outlineLevel="0" collapsed="false">
      <c r="A4680" s="0" t="s">
        <v>6811</v>
      </c>
    </row>
    <row r="4681" customFormat="false" ht="12.8" hidden="false" customHeight="false" outlineLevel="0" collapsed="false">
      <c r="A4681" s="0" t="s">
        <v>6812</v>
      </c>
      <c r="B4681" s="0" t="s">
        <v>6813</v>
      </c>
      <c r="C4681" s="0" t="s">
        <v>6814</v>
      </c>
    </row>
    <row r="4682" customFormat="false" ht="12.8" hidden="false" customHeight="false" outlineLevel="0" collapsed="false">
      <c r="A4682" s="0" t="s">
        <v>6815</v>
      </c>
    </row>
    <row r="4683" customFormat="false" ht="12.8" hidden="false" customHeight="false" outlineLevel="0" collapsed="false">
      <c r="A4683" s="0" t="s">
        <v>6816</v>
      </c>
      <c r="B4683" s="0" t="s">
        <v>6817</v>
      </c>
    </row>
    <row r="4684" customFormat="false" ht="12.8" hidden="false" customHeight="false" outlineLevel="0" collapsed="false">
      <c r="A4684" s="0" t="s">
        <v>6818</v>
      </c>
    </row>
    <row r="4685" customFormat="false" ht="12.8" hidden="false" customHeight="false" outlineLevel="0" collapsed="false">
      <c r="A4685" s="0" t="s">
        <v>6819</v>
      </c>
    </row>
    <row r="4686" customFormat="false" ht="12.8" hidden="false" customHeight="false" outlineLevel="0" collapsed="false">
      <c r="A4686" s="0" t="s">
        <v>6820</v>
      </c>
    </row>
    <row r="4687" customFormat="false" ht="12.8" hidden="false" customHeight="false" outlineLevel="0" collapsed="false">
      <c r="A4687" s="0" t="s">
        <v>6821</v>
      </c>
    </row>
    <row r="4688" customFormat="false" ht="12.8" hidden="false" customHeight="false" outlineLevel="0" collapsed="false">
      <c r="A4688" s="0" t="s">
        <v>6822</v>
      </c>
    </row>
    <row r="4689" customFormat="false" ht="12.8" hidden="false" customHeight="false" outlineLevel="0" collapsed="false">
      <c r="A4689" s="0" t="s">
        <v>6823</v>
      </c>
      <c r="B4689" s="0" t="s">
        <v>6824</v>
      </c>
      <c r="C4689" s="0" t="s">
        <v>6825</v>
      </c>
    </row>
    <row r="4690" customFormat="false" ht="12.8" hidden="false" customHeight="false" outlineLevel="0" collapsed="false">
      <c r="A4690" s="0" t="s">
        <v>6826</v>
      </c>
    </row>
    <row r="4691" customFormat="false" ht="12.8" hidden="false" customHeight="false" outlineLevel="0" collapsed="false">
      <c r="A4691" s="0" t="s">
        <v>6827</v>
      </c>
    </row>
    <row r="4692" customFormat="false" ht="12.8" hidden="false" customHeight="false" outlineLevel="0" collapsed="false">
      <c r="A4692" s="0" t="s">
        <v>6828</v>
      </c>
      <c r="B4692" s="0" t="s">
        <v>6829</v>
      </c>
    </row>
    <row r="4693" customFormat="false" ht="12.8" hidden="false" customHeight="false" outlineLevel="0" collapsed="false">
      <c r="A4693" s="0" t="s">
        <v>6830</v>
      </c>
      <c r="B4693" s="0" t="s">
        <v>6831</v>
      </c>
      <c r="C4693" s="0" t="s">
        <v>6832</v>
      </c>
    </row>
    <row r="4694" customFormat="false" ht="12.8" hidden="false" customHeight="false" outlineLevel="0" collapsed="false">
      <c r="A4694" s="0" t="s">
        <v>6833</v>
      </c>
      <c r="B4694" s="0" t="s">
        <v>6834</v>
      </c>
    </row>
    <row r="4695" customFormat="false" ht="12.8" hidden="false" customHeight="false" outlineLevel="0" collapsed="false">
      <c r="A4695" s="0" t="s">
        <v>6835</v>
      </c>
    </row>
    <row r="4696" customFormat="false" ht="12.8" hidden="false" customHeight="false" outlineLevel="0" collapsed="false">
      <c r="A4696" s="0" t="s">
        <v>6836</v>
      </c>
    </row>
    <row r="4697" customFormat="false" ht="12.8" hidden="false" customHeight="false" outlineLevel="0" collapsed="false">
      <c r="A4697" s="0" t="s">
        <v>6837</v>
      </c>
    </row>
    <row r="4698" customFormat="false" ht="12.8" hidden="false" customHeight="false" outlineLevel="0" collapsed="false">
      <c r="A4698" s="0" t="s">
        <v>6838</v>
      </c>
    </row>
    <row r="4699" customFormat="false" ht="12.8" hidden="false" customHeight="false" outlineLevel="0" collapsed="false">
      <c r="A4699" s="0" t="s">
        <v>6839</v>
      </c>
      <c r="B4699" s="0" t="s">
        <v>6840</v>
      </c>
    </row>
    <row r="4700" customFormat="false" ht="12.8" hidden="false" customHeight="false" outlineLevel="0" collapsed="false">
      <c r="A4700" s="0" t="s">
        <v>6841</v>
      </c>
    </row>
    <row r="4701" customFormat="false" ht="12.8" hidden="false" customHeight="false" outlineLevel="0" collapsed="false">
      <c r="A4701" s="0" t="s">
        <v>6842</v>
      </c>
    </row>
    <row r="4702" customFormat="false" ht="12.8" hidden="false" customHeight="false" outlineLevel="0" collapsed="false">
      <c r="A4702" s="0" t="s">
        <v>6843</v>
      </c>
    </row>
    <row r="4703" customFormat="false" ht="12.8" hidden="false" customHeight="false" outlineLevel="0" collapsed="false">
      <c r="A4703" s="0" t="s">
        <v>6844</v>
      </c>
      <c r="B4703" s="0" t="s">
        <v>6845</v>
      </c>
    </row>
    <row r="4704" customFormat="false" ht="12.8" hidden="false" customHeight="false" outlineLevel="0" collapsed="false">
      <c r="A4704" s="0" t="s">
        <v>6846</v>
      </c>
    </row>
    <row r="4705" customFormat="false" ht="12.8" hidden="false" customHeight="false" outlineLevel="0" collapsed="false">
      <c r="A4705" s="0" t="s">
        <v>6847</v>
      </c>
      <c r="B4705" s="0" t="s">
        <v>6848</v>
      </c>
    </row>
    <row r="4706" customFormat="false" ht="12.8" hidden="false" customHeight="false" outlineLevel="0" collapsed="false">
      <c r="A4706" s="0" t="s">
        <v>6849</v>
      </c>
    </row>
    <row r="4707" customFormat="false" ht="12.8" hidden="false" customHeight="false" outlineLevel="0" collapsed="false">
      <c r="A4707" s="0" t="s">
        <v>6850</v>
      </c>
    </row>
    <row r="4708" customFormat="false" ht="12.8" hidden="false" customHeight="false" outlineLevel="0" collapsed="false">
      <c r="A4708" s="0" t="s">
        <v>6851</v>
      </c>
    </row>
    <row r="4709" customFormat="false" ht="12.8" hidden="false" customHeight="false" outlineLevel="0" collapsed="false">
      <c r="A4709" s="0" t="s">
        <v>6852</v>
      </c>
      <c r="B4709" s="0" t="s">
        <v>6853</v>
      </c>
    </row>
    <row r="4710" customFormat="false" ht="12.8" hidden="false" customHeight="false" outlineLevel="0" collapsed="false">
      <c r="A4710" s="0" t="s">
        <v>6854</v>
      </c>
      <c r="B4710" s="0" t="s">
        <v>6855</v>
      </c>
      <c r="C4710" s="0" t="s">
        <v>6856</v>
      </c>
      <c r="D4710" s="0" t="s">
        <v>6857</v>
      </c>
    </row>
    <row r="4711" customFormat="false" ht="12.8" hidden="false" customHeight="false" outlineLevel="0" collapsed="false">
      <c r="A4711" s="0" t="s">
        <v>6858</v>
      </c>
    </row>
    <row r="4712" customFormat="false" ht="12.8" hidden="false" customHeight="false" outlineLevel="0" collapsed="false">
      <c r="A4712" s="0" t="s">
        <v>6859</v>
      </c>
      <c r="B4712" s="0" t="s">
        <v>6860</v>
      </c>
    </row>
    <row r="4713" customFormat="false" ht="12.8" hidden="false" customHeight="false" outlineLevel="0" collapsed="false">
      <c r="A4713" s="0" t="s">
        <v>6861</v>
      </c>
      <c r="B4713" s="0" t="s">
        <v>6862</v>
      </c>
      <c r="C4713" s="0" t="s">
        <v>6863</v>
      </c>
    </row>
    <row r="4714" customFormat="false" ht="12.8" hidden="false" customHeight="false" outlineLevel="0" collapsed="false">
      <c r="A4714" s="0" t="s">
        <v>6864</v>
      </c>
      <c r="B4714" s="0" t="s">
        <v>6865</v>
      </c>
      <c r="C4714" s="0" t="s">
        <v>6866</v>
      </c>
      <c r="D4714" s="0" t="s">
        <v>6867</v>
      </c>
    </row>
    <row r="4715" customFormat="false" ht="12.8" hidden="false" customHeight="false" outlineLevel="0" collapsed="false">
      <c r="A4715" s="0" t="s">
        <v>6868</v>
      </c>
      <c r="B4715" s="0" t="s">
        <v>6869</v>
      </c>
      <c r="C4715" s="0" t="s">
        <v>6870</v>
      </c>
      <c r="D4715" s="0" t="s">
        <v>6871</v>
      </c>
    </row>
    <row r="4716" customFormat="false" ht="12.8" hidden="false" customHeight="false" outlineLevel="0" collapsed="false">
      <c r="A4716" s="0" t="s">
        <v>6872</v>
      </c>
    </row>
    <row r="4717" customFormat="false" ht="12.8" hidden="false" customHeight="false" outlineLevel="0" collapsed="false">
      <c r="A4717" s="0" t="s">
        <v>6873</v>
      </c>
    </row>
    <row r="4718" customFormat="false" ht="12.8" hidden="false" customHeight="false" outlineLevel="0" collapsed="false">
      <c r="A4718" s="0" t="s">
        <v>6874</v>
      </c>
    </row>
    <row r="4719" customFormat="false" ht="12.8" hidden="false" customHeight="false" outlineLevel="0" collapsed="false">
      <c r="A4719" s="0" t="s">
        <v>6875</v>
      </c>
    </row>
    <row r="4720" customFormat="false" ht="12.8" hidden="false" customHeight="false" outlineLevel="0" collapsed="false">
      <c r="A4720" s="0" t="s">
        <v>6876</v>
      </c>
    </row>
    <row r="4721" customFormat="false" ht="12.8" hidden="false" customHeight="false" outlineLevel="0" collapsed="false">
      <c r="A4721" s="0" t="s">
        <v>6877</v>
      </c>
    </row>
    <row r="4722" customFormat="false" ht="12.8" hidden="false" customHeight="false" outlineLevel="0" collapsed="false">
      <c r="A4722" s="0" t="s">
        <v>6878</v>
      </c>
    </row>
    <row r="4723" customFormat="false" ht="12.8" hidden="false" customHeight="false" outlineLevel="0" collapsed="false">
      <c r="A4723" s="0" t="s">
        <v>6879</v>
      </c>
      <c r="B4723" s="0" t="s">
        <v>6880</v>
      </c>
      <c r="C4723" s="0" t="s">
        <v>6881</v>
      </c>
    </row>
    <row r="4724" customFormat="false" ht="12.8" hidden="false" customHeight="false" outlineLevel="0" collapsed="false">
      <c r="A4724" s="0" t="s">
        <v>6882</v>
      </c>
    </row>
    <row r="4725" customFormat="false" ht="12.8" hidden="false" customHeight="false" outlineLevel="0" collapsed="false">
      <c r="A4725" s="0" t="s">
        <v>6883</v>
      </c>
    </row>
    <row r="4726" customFormat="false" ht="12.8" hidden="false" customHeight="false" outlineLevel="0" collapsed="false">
      <c r="A4726" s="0" t="s">
        <v>6884</v>
      </c>
      <c r="B4726" s="0" t="s">
        <v>6885</v>
      </c>
      <c r="C4726" s="0" t="s">
        <v>6886</v>
      </c>
    </row>
    <row r="4727" customFormat="false" ht="12.8" hidden="false" customHeight="false" outlineLevel="0" collapsed="false">
      <c r="A4727" s="0" t="s">
        <v>6887</v>
      </c>
    </row>
    <row r="4728" customFormat="false" ht="12.8" hidden="false" customHeight="false" outlineLevel="0" collapsed="false">
      <c r="A4728" s="0" t="s">
        <v>6888</v>
      </c>
    </row>
    <row r="4729" customFormat="false" ht="12.8" hidden="false" customHeight="false" outlineLevel="0" collapsed="false">
      <c r="A4729" s="0" t="s">
        <v>6889</v>
      </c>
    </row>
    <row r="4730" customFormat="false" ht="12.8" hidden="false" customHeight="false" outlineLevel="0" collapsed="false">
      <c r="A4730" s="0" t="s">
        <v>6890</v>
      </c>
    </row>
    <row r="4731" customFormat="false" ht="12.8" hidden="false" customHeight="false" outlineLevel="0" collapsed="false">
      <c r="A4731" s="0" t="s">
        <v>6891</v>
      </c>
    </row>
    <row r="4732" customFormat="false" ht="12.8" hidden="false" customHeight="false" outlineLevel="0" collapsed="false">
      <c r="A4732" s="0" t="s">
        <v>6892</v>
      </c>
    </row>
    <row r="4733" customFormat="false" ht="12.8" hidden="false" customHeight="false" outlineLevel="0" collapsed="false">
      <c r="A4733" s="0" t="s">
        <v>6893</v>
      </c>
    </row>
    <row r="4734" customFormat="false" ht="12.8" hidden="false" customHeight="false" outlineLevel="0" collapsed="false">
      <c r="A4734" s="0" t="s">
        <v>6894</v>
      </c>
    </row>
    <row r="4735" customFormat="false" ht="12.8" hidden="false" customHeight="false" outlineLevel="0" collapsed="false">
      <c r="A4735" s="0" t="s">
        <v>6895</v>
      </c>
    </row>
    <row r="4736" customFormat="false" ht="12.8" hidden="false" customHeight="false" outlineLevel="0" collapsed="false">
      <c r="A4736" s="0" t="s">
        <v>6896</v>
      </c>
      <c r="B4736" s="0" t="s">
        <v>6897</v>
      </c>
    </row>
    <row r="4737" customFormat="false" ht="12.8" hidden="false" customHeight="false" outlineLevel="0" collapsed="false">
      <c r="A4737" s="0" t="s">
        <v>6898</v>
      </c>
    </row>
    <row r="4738" customFormat="false" ht="12.8" hidden="false" customHeight="false" outlineLevel="0" collapsed="false">
      <c r="A4738" s="0" t="s">
        <v>6899</v>
      </c>
    </row>
    <row r="4739" customFormat="false" ht="12.8" hidden="false" customHeight="false" outlineLevel="0" collapsed="false">
      <c r="A4739" s="0" t="s">
        <v>6900</v>
      </c>
    </row>
    <row r="4740" customFormat="false" ht="12.8" hidden="false" customHeight="false" outlineLevel="0" collapsed="false">
      <c r="A4740" s="0" t="s">
        <v>6901</v>
      </c>
    </row>
    <row r="4741" customFormat="false" ht="12.8" hidden="false" customHeight="false" outlineLevel="0" collapsed="false">
      <c r="A4741" s="0" t="s">
        <v>6902</v>
      </c>
    </row>
    <row r="4742" customFormat="false" ht="12.8" hidden="false" customHeight="false" outlineLevel="0" collapsed="false">
      <c r="A4742" s="0" t="s">
        <v>6903</v>
      </c>
      <c r="B4742" s="0" t="s">
        <v>6904</v>
      </c>
      <c r="C4742" s="0" t="s">
        <v>6905</v>
      </c>
    </row>
    <row r="4743" customFormat="false" ht="12.8" hidden="false" customHeight="false" outlineLevel="0" collapsed="false">
      <c r="A4743" s="0" t="s">
        <v>6906</v>
      </c>
    </row>
    <row r="4744" customFormat="false" ht="12.8" hidden="false" customHeight="false" outlineLevel="0" collapsed="false">
      <c r="A4744" s="0" t="s">
        <v>6907</v>
      </c>
    </row>
    <row r="4745" customFormat="false" ht="12.8" hidden="false" customHeight="false" outlineLevel="0" collapsed="false">
      <c r="A4745" s="0" t="s">
        <v>6908</v>
      </c>
    </row>
    <row r="4746" customFormat="false" ht="12.8" hidden="false" customHeight="false" outlineLevel="0" collapsed="false">
      <c r="A4746" s="0" t="s">
        <v>6909</v>
      </c>
      <c r="B4746" s="0" t="s">
        <v>6910</v>
      </c>
      <c r="C4746" s="0" t="s">
        <v>6911</v>
      </c>
      <c r="D4746" s="0" t="s">
        <v>6912</v>
      </c>
    </row>
    <row r="4747" customFormat="false" ht="12.8" hidden="false" customHeight="false" outlineLevel="0" collapsed="false">
      <c r="A4747" s="0" t="s">
        <v>6913</v>
      </c>
    </row>
    <row r="4748" customFormat="false" ht="12.8" hidden="false" customHeight="false" outlineLevel="0" collapsed="false">
      <c r="A4748" s="0" t="s">
        <v>6914</v>
      </c>
      <c r="B4748" s="0" t="s">
        <v>6915</v>
      </c>
    </row>
    <row r="4749" customFormat="false" ht="12.8" hidden="false" customHeight="false" outlineLevel="0" collapsed="false">
      <c r="A4749" s="0" t="s">
        <v>6916</v>
      </c>
    </row>
    <row r="4750" customFormat="false" ht="12.8" hidden="false" customHeight="false" outlineLevel="0" collapsed="false">
      <c r="A4750" s="0" t="s">
        <v>6917</v>
      </c>
    </row>
    <row r="4751" customFormat="false" ht="12.8" hidden="false" customHeight="false" outlineLevel="0" collapsed="false">
      <c r="A4751" s="0" t="s">
        <v>6918</v>
      </c>
    </row>
    <row r="4752" customFormat="false" ht="12.8" hidden="false" customHeight="false" outlineLevel="0" collapsed="false">
      <c r="A4752" s="0" t="s">
        <v>2631</v>
      </c>
      <c r="B4752" s="0" t="s">
        <v>6919</v>
      </c>
    </row>
    <row r="4753" customFormat="false" ht="12.8" hidden="false" customHeight="false" outlineLevel="0" collapsed="false">
      <c r="A4753" s="0" t="s">
        <v>6920</v>
      </c>
    </row>
    <row r="4754" customFormat="false" ht="12.8" hidden="false" customHeight="false" outlineLevel="0" collapsed="false">
      <c r="A4754" s="0" t="s">
        <v>6921</v>
      </c>
      <c r="B4754" s="0" t="s">
        <v>6922</v>
      </c>
    </row>
    <row r="4755" customFormat="false" ht="12.8" hidden="false" customHeight="false" outlineLevel="0" collapsed="false">
      <c r="A4755" s="0" t="s">
        <v>6923</v>
      </c>
    </row>
    <row r="4756" customFormat="false" ht="12.8" hidden="false" customHeight="false" outlineLevel="0" collapsed="false">
      <c r="A4756" s="0" t="s">
        <v>6924</v>
      </c>
    </row>
    <row r="4757" customFormat="false" ht="12.8" hidden="false" customHeight="false" outlineLevel="0" collapsed="false">
      <c r="A4757" s="0" t="s">
        <v>6925</v>
      </c>
    </row>
    <row r="4758" customFormat="false" ht="12.8" hidden="false" customHeight="false" outlineLevel="0" collapsed="false">
      <c r="A4758" s="0" t="s">
        <v>6926</v>
      </c>
    </row>
    <row r="4759" customFormat="false" ht="12.8" hidden="false" customHeight="false" outlineLevel="0" collapsed="false">
      <c r="A4759" s="0" t="s">
        <v>6927</v>
      </c>
      <c r="B4759" s="0" t="s">
        <v>6928</v>
      </c>
    </row>
    <row r="4760" customFormat="false" ht="12.8" hidden="false" customHeight="false" outlineLevel="0" collapsed="false">
      <c r="A4760" s="0" t="s">
        <v>6929</v>
      </c>
    </row>
    <row r="4761" customFormat="false" ht="12.8" hidden="false" customHeight="false" outlineLevel="0" collapsed="false">
      <c r="A4761" s="0" t="s">
        <v>6930</v>
      </c>
      <c r="B4761" s="0" t="s">
        <v>6931</v>
      </c>
      <c r="C4761" s="0" t="s">
        <v>6932</v>
      </c>
    </row>
    <row r="4762" customFormat="false" ht="12.8" hidden="false" customHeight="false" outlineLevel="0" collapsed="false">
      <c r="A4762" s="0" t="s">
        <v>6933</v>
      </c>
    </row>
    <row r="4763" customFormat="false" ht="12.8" hidden="false" customHeight="false" outlineLevel="0" collapsed="false">
      <c r="A4763" s="0" t="s">
        <v>6934</v>
      </c>
      <c r="B4763" s="0" t="s">
        <v>6935</v>
      </c>
    </row>
    <row r="4764" customFormat="false" ht="12.8" hidden="false" customHeight="false" outlineLevel="0" collapsed="false">
      <c r="A4764" s="0" t="s">
        <v>6936</v>
      </c>
      <c r="B4764" s="0" t="s">
        <v>6937</v>
      </c>
    </row>
    <row r="4765" customFormat="false" ht="12.8" hidden="false" customHeight="false" outlineLevel="0" collapsed="false">
      <c r="A4765" s="0" t="s">
        <v>6938</v>
      </c>
    </row>
    <row r="4766" customFormat="false" ht="12.8" hidden="false" customHeight="false" outlineLevel="0" collapsed="false">
      <c r="A4766" s="0" t="s">
        <v>6939</v>
      </c>
    </row>
    <row r="4767" customFormat="false" ht="12.8" hidden="false" customHeight="false" outlineLevel="0" collapsed="false">
      <c r="A4767" s="0" t="s">
        <v>6940</v>
      </c>
    </row>
    <row r="4768" customFormat="false" ht="12.8" hidden="false" customHeight="false" outlineLevel="0" collapsed="false">
      <c r="A4768" s="0" t="s">
        <v>6941</v>
      </c>
      <c r="B4768" s="0" t="s">
        <v>6942</v>
      </c>
      <c r="C4768" s="0" t="s">
        <v>6943</v>
      </c>
    </row>
    <row r="4769" customFormat="false" ht="12.8" hidden="false" customHeight="false" outlineLevel="0" collapsed="false">
      <c r="A4769" s="0" t="s">
        <v>6944</v>
      </c>
    </row>
    <row r="4770" customFormat="false" ht="12.8" hidden="false" customHeight="false" outlineLevel="0" collapsed="false">
      <c r="A4770" s="0" t="s">
        <v>6945</v>
      </c>
    </row>
    <row r="4771" customFormat="false" ht="12.8" hidden="false" customHeight="false" outlineLevel="0" collapsed="false">
      <c r="A4771" s="0" t="s">
        <v>6946</v>
      </c>
    </row>
    <row r="4772" customFormat="false" ht="12.8" hidden="false" customHeight="false" outlineLevel="0" collapsed="false">
      <c r="A4772" s="0" t="s">
        <v>6947</v>
      </c>
    </row>
    <row r="4773" customFormat="false" ht="12.8" hidden="false" customHeight="false" outlineLevel="0" collapsed="false">
      <c r="A4773" s="0" t="s">
        <v>6948</v>
      </c>
      <c r="B4773" s="0" t="s">
        <v>6949</v>
      </c>
    </row>
    <row r="4774" customFormat="false" ht="12.8" hidden="false" customHeight="false" outlineLevel="0" collapsed="false">
      <c r="A4774" s="0" t="s">
        <v>6950</v>
      </c>
    </row>
    <row r="4775" customFormat="false" ht="12.8" hidden="false" customHeight="false" outlineLevel="0" collapsed="false">
      <c r="A4775" s="0" t="s">
        <v>6951</v>
      </c>
    </row>
    <row r="4776" customFormat="false" ht="12.8" hidden="false" customHeight="false" outlineLevel="0" collapsed="false">
      <c r="A4776" s="0" t="s">
        <v>6952</v>
      </c>
    </row>
    <row r="4777" customFormat="false" ht="12.8" hidden="false" customHeight="false" outlineLevel="0" collapsed="false">
      <c r="A4777" s="0" t="s">
        <v>6953</v>
      </c>
    </row>
    <row r="4778" customFormat="false" ht="12.8" hidden="false" customHeight="false" outlineLevel="0" collapsed="false">
      <c r="A4778" s="0" t="s">
        <v>6954</v>
      </c>
    </row>
    <row r="4779" customFormat="false" ht="12.8" hidden="false" customHeight="false" outlineLevel="0" collapsed="false">
      <c r="A4779" s="0" t="s">
        <v>6955</v>
      </c>
      <c r="B4779" s="0" t="s">
        <v>6956</v>
      </c>
    </row>
    <row r="4780" customFormat="false" ht="12.8" hidden="false" customHeight="false" outlineLevel="0" collapsed="false">
      <c r="A4780" s="0" t="s">
        <v>6957</v>
      </c>
    </row>
    <row r="4781" customFormat="false" ht="12.8" hidden="false" customHeight="false" outlineLevel="0" collapsed="false">
      <c r="A4781" s="0" t="s">
        <v>6958</v>
      </c>
      <c r="B4781" s="0" t="s">
        <v>6959</v>
      </c>
      <c r="C4781" s="0" t="s">
        <v>6960</v>
      </c>
    </row>
    <row r="4782" customFormat="false" ht="12.8" hidden="false" customHeight="false" outlineLevel="0" collapsed="false">
      <c r="A4782" s="0" t="s">
        <v>6961</v>
      </c>
    </row>
    <row r="4783" customFormat="false" ht="12.8" hidden="false" customHeight="false" outlineLevel="0" collapsed="false">
      <c r="A4783" s="0" t="s">
        <v>6962</v>
      </c>
    </row>
    <row r="4784" customFormat="false" ht="12.8" hidden="false" customHeight="false" outlineLevel="0" collapsed="false">
      <c r="A4784" s="0" t="s">
        <v>6963</v>
      </c>
      <c r="B4784" s="0" t="s">
        <v>6964</v>
      </c>
    </row>
    <row r="4785" customFormat="false" ht="12.8" hidden="false" customHeight="false" outlineLevel="0" collapsed="false">
      <c r="A4785" s="0" t="s">
        <v>6965</v>
      </c>
    </row>
    <row r="4786" customFormat="false" ht="12.8" hidden="false" customHeight="false" outlineLevel="0" collapsed="false">
      <c r="A4786" s="0" t="s">
        <v>6966</v>
      </c>
    </row>
    <row r="4787" customFormat="false" ht="12.8" hidden="false" customHeight="false" outlineLevel="0" collapsed="false">
      <c r="A4787" s="0" t="s">
        <v>6967</v>
      </c>
      <c r="B4787" s="0" t="s">
        <v>6968</v>
      </c>
      <c r="C4787" s="0" t="s">
        <v>6969</v>
      </c>
      <c r="D4787" s="0" t="s">
        <v>6970</v>
      </c>
    </row>
    <row r="4788" customFormat="false" ht="12.8" hidden="false" customHeight="false" outlineLevel="0" collapsed="false">
      <c r="A4788" s="0" t="s">
        <v>6971</v>
      </c>
    </row>
    <row r="4789" customFormat="false" ht="12.8" hidden="false" customHeight="false" outlineLevel="0" collapsed="false">
      <c r="A4789" s="0" t="s">
        <v>6972</v>
      </c>
    </row>
    <row r="4790" customFormat="false" ht="12.8" hidden="false" customHeight="false" outlineLevel="0" collapsed="false">
      <c r="A4790" s="0" t="s">
        <v>6973</v>
      </c>
    </row>
    <row r="4791" customFormat="false" ht="12.8" hidden="false" customHeight="false" outlineLevel="0" collapsed="false">
      <c r="A4791" s="0" t="s">
        <v>6974</v>
      </c>
    </row>
    <row r="4792" customFormat="false" ht="12.8" hidden="false" customHeight="false" outlineLevel="0" collapsed="false">
      <c r="A4792" s="0" t="s">
        <v>6975</v>
      </c>
    </row>
    <row r="4793" customFormat="false" ht="12.8" hidden="false" customHeight="false" outlineLevel="0" collapsed="false">
      <c r="A4793" s="0" t="s">
        <v>6976</v>
      </c>
      <c r="B4793" s="0" t="s">
        <v>6977</v>
      </c>
    </row>
    <row r="4794" customFormat="false" ht="12.8" hidden="false" customHeight="false" outlineLevel="0" collapsed="false">
      <c r="B4794" s="0" t="s">
        <v>6978</v>
      </c>
    </row>
    <row r="4795" customFormat="false" ht="12.8" hidden="false" customHeight="false" outlineLevel="0" collapsed="false">
      <c r="A4795" s="0" t="s">
        <v>6979</v>
      </c>
    </row>
    <row r="4796" customFormat="false" ht="12.8" hidden="false" customHeight="false" outlineLevel="0" collapsed="false">
      <c r="A4796" s="0" t="s">
        <v>6980</v>
      </c>
    </row>
    <row r="4797" customFormat="false" ht="12.8" hidden="false" customHeight="false" outlineLevel="0" collapsed="false">
      <c r="A4797" s="0" t="s">
        <v>6981</v>
      </c>
      <c r="B4797" s="0" t="s">
        <v>6982</v>
      </c>
      <c r="C4797" s="0" t="s">
        <v>6983</v>
      </c>
      <c r="D4797" s="0" t="s">
        <v>6984</v>
      </c>
    </row>
    <row r="4798" customFormat="false" ht="12.8" hidden="false" customHeight="false" outlineLevel="0" collapsed="false">
      <c r="A4798" s="0" t="s">
        <v>6985</v>
      </c>
    </row>
    <row r="4799" customFormat="false" ht="12.8" hidden="false" customHeight="false" outlineLevel="0" collapsed="false">
      <c r="A4799" s="0" t="s">
        <v>6986</v>
      </c>
      <c r="B4799" s="0" t="s">
        <v>6987</v>
      </c>
    </row>
    <row r="4800" customFormat="false" ht="12.8" hidden="false" customHeight="false" outlineLevel="0" collapsed="false">
      <c r="A4800" s="0" t="s">
        <v>6988</v>
      </c>
    </row>
    <row r="4801" customFormat="false" ht="12.8" hidden="false" customHeight="false" outlineLevel="0" collapsed="false">
      <c r="A4801" s="0" t="s">
        <v>6989</v>
      </c>
      <c r="B4801" s="0" t="s">
        <v>6990</v>
      </c>
    </row>
    <row r="4802" customFormat="false" ht="12.8" hidden="false" customHeight="false" outlineLevel="0" collapsed="false">
      <c r="A4802" s="0" t="s">
        <v>6991</v>
      </c>
    </row>
    <row r="4803" customFormat="false" ht="12.8" hidden="false" customHeight="false" outlineLevel="0" collapsed="false">
      <c r="A4803" s="0" t="s">
        <v>6992</v>
      </c>
    </row>
    <row r="4804" customFormat="false" ht="12.8" hidden="false" customHeight="false" outlineLevel="0" collapsed="false">
      <c r="A4804" s="0" t="s">
        <v>6993</v>
      </c>
    </row>
    <row r="4805" customFormat="false" ht="12.8" hidden="false" customHeight="false" outlineLevel="0" collapsed="false">
      <c r="A4805" s="0" t="s">
        <v>6994</v>
      </c>
    </row>
    <row r="4806" customFormat="false" ht="12.8" hidden="false" customHeight="false" outlineLevel="0" collapsed="false">
      <c r="A4806" s="0" t="s">
        <v>6995</v>
      </c>
      <c r="B4806" s="0" t="s">
        <v>6996</v>
      </c>
    </row>
    <row r="4807" customFormat="false" ht="12.8" hidden="false" customHeight="false" outlineLevel="0" collapsed="false">
      <c r="A4807" s="0" t="s">
        <v>6997</v>
      </c>
    </row>
    <row r="4808" customFormat="false" ht="12.8" hidden="false" customHeight="false" outlineLevel="0" collapsed="false">
      <c r="A4808" s="0" t="s">
        <v>6998</v>
      </c>
    </row>
    <row r="4809" customFormat="false" ht="12.8" hidden="false" customHeight="false" outlineLevel="0" collapsed="false">
      <c r="A4809" s="0" t="s">
        <v>6999</v>
      </c>
      <c r="B4809" s="0" t="s">
        <v>7000</v>
      </c>
    </row>
    <row r="4810" customFormat="false" ht="12.8" hidden="false" customHeight="false" outlineLevel="0" collapsed="false">
      <c r="A4810" s="0" t="s">
        <v>7001</v>
      </c>
      <c r="B4810" s="0" t="s">
        <v>7002</v>
      </c>
    </row>
    <row r="4811" customFormat="false" ht="12.8" hidden="false" customHeight="false" outlineLevel="0" collapsed="false">
      <c r="A4811" s="0" t="s">
        <v>7003</v>
      </c>
    </row>
    <row r="4812" customFormat="false" ht="12.8" hidden="false" customHeight="false" outlineLevel="0" collapsed="false">
      <c r="A4812" s="0" t="s">
        <v>7004</v>
      </c>
      <c r="B4812" s="0" t="s">
        <v>7005</v>
      </c>
    </row>
    <row r="4813" customFormat="false" ht="12.8" hidden="false" customHeight="false" outlineLevel="0" collapsed="false">
      <c r="A4813" s="0" t="s">
        <v>7006</v>
      </c>
    </row>
    <row r="4814" customFormat="false" ht="12.8" hidden="false" customHeight="false" outlineLevel="0" collapsed="false">
      <c r="A4814" s="0" t="s">
        <v>7007</v>
      </c>
    </row>
    <row r="4815" customFormat="false" ht="12.8" hidden="false" customHeight="false" outlineLevel="0" collapsed="false">
      <c r="A4815" s="0" t="s">
        <v>7008</v>
      </c>
    </row>
    <row r="4816" customFormat="false" ht="12.8" hidden="false" customHeight="false" outlineLevel="0" collapsed="false">
      <c r="A4816" s="0" t="s">
        <v>7009</v>
      </c>
      <c r="B4816" s="0" t="s">
        <v>7010</v>
      </c>
    </row>
    <row r="4817" customFormat="false" ht="12.8" hidden="false" customHeight="false" outlineLevel="0" collapsed="false">
      <c r="A4817" s="0" t="s">
        <v>7011</v>
      </c>
    </row>
    <row r="4818" customFormat="false" ht="12.8" hidden="false" customHeight="false" outlineLevel="0" collapsed="false">
      <c r="A4818" s="0" t="s">
        <v>7012</v>
      </c>
    </row>
    <row r="4819" customFormat="false" ht="12.8" hidden="false" customHeight="false" outlineLevel="0" collapsed="false">
      <c r="A4819" s="0" t="s">
        <v>7013</v>
      </c>
      <c r="B4819" s="0" t="s">
        <v>7014</v>
      </c>
      <c r="C4819" s="0" t="s">
        <v>7015</v>
      </c>
      <c r="D4819" s="0" t="s">
        <v>7016</v>
      </c>
      <c r="E4819" s="0" t="s">
        <v>7017</v>
      </c>
      <c r="F4819" s="0" t="s">
        <v>7018</v>
      </c>
      <c r="G4819" s="0" t="s">
        <v>7019</v>
      </c>
      <c r="H4819" s="0" t="s">
        <v>7020</v>
      </c>
    </row>
    <row r="4820" customFormat="false" ht="12.8" hidden="false" customHeight="false" outlineLevel="0" collapsed="false">
      <c r="A4820" s="0" t="s">
        <v>7021</v>
      </c>
    </row>
    <row r="4821" customFormat="false" ht="12.8" hidden="false" customHeight="false" outlineLevel="0" collapsed="false">
      <c r="A4821" s="0" t="s">
        <v>7022</v>
      </c>
      <c r="B4821" s="0" t="s">
        <v>7023</v>
      </c>
    </row>
    <row r="4822" customFormat="false" ht="12.8" hidden="false" customHeight="false" outlineLevel="0" collapsed="false">
      <c r="A4822" s="0" t="s">
        <v>7024</v>
      </c>
    </row>
    <row r="4823" customFormat="false" ht="12.8" hidden="false" customHeight="false" outlineLevel="0" collapsed="false">
      <c r="A4823" s="0" t="s">
        <v>7025</v>
      </c>
    </row>
    <row r="4824" customFormat="false" ht="12.8" hidden="false" customHeight="false" outlineLevel="0" collapsed="false">
      <c r="A4824" s="0" t="s">
        <v>7026</v>
      </c>
    </row>
    <row r="4825" customFormat="false" ht="12.8" hidden="false" customHeight="false" outlineLevel="0" collapsed="false">
      <c r="A4825" s="0" t="s">
        <v>7027</v>
      </c>
    </row>
    <row r="4826" customFormat="false" ht="12.8" hidden="false" customHeight="false" outlineLevel="0" collapsed="false">
      <c r="A4826" s="0" t="s">
        <v>7028</v>
      </c>
      <c r="B4826" s="0" t="s">
        <v>7029</v>
      </c>
      <c r="C4826" s="0" t="s">
        <v>7030</v>
      </c>
      <c r="D4826" s="0" t="s">
        <v>7031</v>
      </c>
    </row>
    <row r="4827" customFormat="false" ht="12.8" hidden="false" customHeight="false" outlineLevel="0" collapsed="false">
      <c r="A4827" s="0" t="n">
        <v>9</v>
      </c>
    </row>
    <row r="4828" customFormat="false" ht="12.8" hidden="false" customHeight="false" outlineLevel="0" collapsed="false">
      <c r="A4828" s="0" t="s">
        <v>7032</v>
      </c>
    </row>
    <row r="4829" customFormat="false" ht="12.8" hidden="false" customHeight="false" outlineLevel="0" collapsed="false">
      <c r="A4829" s="0" t="s">
        <v>7033</v>
      </c>
    </row>
    <row r="4830" customFormat="false" ht="12.8" hidden="false" customHeight="false" outlineLevel="0" collapsed="false">
      <c r="A4830" s="0" t="s">
        <v>7034</v>
      </c>
    </row>
    <row r="4831" customFormat="false" ht="12.8" hidden="false" customHeight="false" outlineLevel="0" collapsed="false">
      <c r="A4831" s="0" t="s">
        <v>7035</v>
      </c>
      <c r="B4831" s="0" t="s">
        <v>7036</v>
      </c>
    </row>
    <row r="4832" customFormat="false" ht="12.8" hidden="false" customHeight="false" outlineLevel="0" collapsed="false">
      <c r="A4832" s="0" t="s">
        <v>7037</v>
      </c>
    </row>
    <row r="4833" customFormat="false" ht="12.8" hidden="false" customHeight="false" outlineLevel="0" collapsed="false">
      <c r="A4833" s="0" t="s">
        <v>7038</v>
      </c>
    </row>
    <row r="4834" customFormat="false" ht="12.8" hidden="false" customHeight="false" outlineLevel="0" collapsed="false">
      <c r="A4834" s="0" t="s">
        <v>7039</v>
      </c>
    </row>
    <row r="4835" customFormat="false" ht="12.8" hidden="false" customHeight="false" outlineLevel="0" collapsed="false">
      <c r="A4835" s="0" t="s">
        <v>7040</v>
      </c>
    </row>
    <row r="4836" customFormat="false" ht="12.8" hidden="false" customHeight="false" outlineLevel="0" collapsed="false">
      <c r="A4836" s="0" t="s">
        <v>7041</v>
      </c>
      <c r="B4836" s="0" t="s">
        <v>7042</v>
      </c>
      <c r="C4836" s="0" t="s">
        <v>7043</v>
      </c>
    </row>
    <row r="4837" customFormat="false" ht="12.8" hidden="false" customHeight="false" outlineLevel="0" collapsed="false">
      <c r="A4837" s="0" t="s">
        <v>7044</v>
      </c>
      <c r="B4837" s="0" t="s">
        <v>7045</v>
      </c>
      <c r="C4837" s="0" t="s">
        <v>7046</v>
      </c>
      <c r="D4837" s="0" t="s">
        <v>7047</v>
      </c>
    </row>
    <row r="4838" customFormat="false" ht="12.8" hidden="false" customHeight="false" outlineLevel="0" collapsed="false">
      <c r="A4838" s="0" t="s">
        <v>7048</v>
      </c>
      <c r="B4838" s="0" t="s">
        <v>7049</v>
      </c>
    </row>
    <row r="4839" customFormat="false" ht="12.8" hidden="false" customHeight="false" outlineLevel="0" collapsed="false">
      <c r="A4839" s="0" t="s">
        <v>7050</v>
      </c>
    </row>
    <row r="4840" customFormat="false" ht="12.8" hidden="false" customHeight="false" outlineLevel="0" collapsed="false">
      <c r="A4840" s="0" t="s">
        <v>7051</v>
      </c>
      <c r="B4840" s="0" t="s">
        <v>7052</v>
      </c>
      <c r="C4840" s="0" t="s">
        <v>7053</v>
      </c>
      <c r="D4840" s="0" t="s">
        <v>7054</v>
      </c>
    </row>
    <row r="4841" customFormat="false" ht="12.8" hidden="false" customHeight="false" outlineLevel="0" collapsed="false">
      <c r="A4841" s="0" t="s">
        <v>7055</v>
      </c>
    </row>
    <row r="4842" customFormat="false" ht="12.8" hidden="false" customHeight="false" outlineLevel="0" collapsed="false">
      <c r="A4842" s="0" t="s">
        <v>7056</v>
      </c>
      <c r="B4842" s="0" t="s">
        <v>7057</v>
      </c>
    </row>
    <row r="4843" customFormat="false" ht="12.8" hidden="false" customHeight="false" outlineLevel="0" collapsed="false">
      <c r="A4843" s="0" t="s">
        <v>7058</v>
      </c>
    </row>
    <row r="4844" customFormat="false" ht="12.8" hidden="false" customHeight="false" outlineLevel="0" collapsed="false">
      <c r="A4844" s="0" t="s">
        <v>7059</v>
      </c>
    </row>
    <row r="4845" customFormat="false" ht="12.8" hidden="false" customHeight="false" outlineLevel="0" collapsed="false">
      <c r="A4845" s="0" t="s">
        <v>7060</v>
      </c>
      <c r="B4845" s="0" t="s">
        <v>7061</v>
      </c>
    </row>
    <row r="4846" customFormat="false" ht="12.8" hidden="false" customHeight="false" outlineLevel="0" collapsed="false">
      <c r="A4846" s="0" t="s">
        <v>7062</v>
      </c>
    </row>
    <row r="4847" customFormat="false" ht="12.8" hidden="false" customHeight="false" outlineLevel="0" collapsed="false">
      <c r="A4847" s="0" t="s">
        <v>7063</v>
      </c>
    </row>
    <row r="4848" customFormat="false" ht="12.8" hidden="false" customHeight="false" outlineLevel="0" collapsed="false">
      <c r="A4848" s="0" t="s">
        <v>7064</v>
      </c>
    </row>
    <row r="4849" customFormat="false" ht="12.8" hidden="false" customHeight="false" outlineLevel="0" collapsed="false">
      <c r="A4849" s="0" t="s">
        <v>7065</v>
      </c>
    </row>
    <row r="4850" customFormat="false" ht="12.8" hidden="false" customHeight="false" outlineLevel="0" collapsed="false">
      <c r="A4850" s="0" t="s">
        <v>7066</v>
      </c>
      <c r="B4850" s="0" t="s">
        <v>7067</v>
      </c>
    </row>
    <row r="4851" customFormat="false" ht="12.8" hidden="false" customHeight="false" outlineLevel="0" collapsed="false">
      <c r="A4851" s="0" t="s">
        <v>7068</v>
      </c>
    </row>
    <row r="4852" customFormat="false" ht="12.8" hidden="false" customHeight="false" outlineLevel="0" collapsed="false">
      <c r="A4852" s="0" t="s">
        <v>7069</v>
      </c>
      <c r="B4852" s="0" t="s">
        <v>7070</v>
      </c>
    </row>
    <row r="4853" customFormat="false" ht="12.8" hidden="false" customHeight="false" outlineLevel="0" collapsed="false">
      <c r="A4853" s="0" t="s">
        <v>7071</v>
      </c>
    </row>
    <row r="4854" customFormat="false" ht="12.8" hidden="false" customHeight="false" outlineLevel="0" collapsed="false">
      <c r="A4854" s="0" t="s">
        <v>7072</v>
      </c>
    </row>
    <row r="4855" customFormat="false" ht="12.8" hidden="false" customHeight="false" outlineLevel="0" collapsed="false">
      <c r="A4855" s="0" t="s">
        <v>7073</v>
      </c>
    </row>
    <row r="4856" customFormat="false" ht="12.8" hidden="false" customHeight="false" outlineLevel="0" collapsed="false">
      <c r="A4856" s="0" t="s">
        <v>7074</v>
      </c>
      <c r="B4856" s="0" t="s">
        <v>7075</v>
      </c>
      <c r="C4856" s="0" t="s">
        <v>7076</v>
      </c>
    </row>
    <row r="4857" customFormat="false" ht="12.8" hidden="false" customHeight="false" outlineLevel="0" collapsed="false">
      <c r="A4857" s="0" t="s">
        <v>7077</v>
      </c>
      <c r="B4857" s="0" t="s">
        <v>7078</v>
      </c>
    </row>
    <row r="4858" customFormat="false" ht="12.8" hidden="false" customHeight="false" outlineLevel="0" collapsed="false">
      <c r="A4858" s="0" t="s">
        <v>7079</v>
      </c>
      <c r="B4858" s="0" t="s">
        <v>7080</v>
      </c>
    </row>
    <row r="4859" customFormat="false" ht="12.8" hidden="false" customHeight="false" outlineLevel="0" collapsed="false">
      <c r="A4859" s="0" t="s">
        <v>7081</v>
      </c>
    </row>
    <row r="4860" customFormat="false" ht="12.8" hidden="false" customHeight="false" outlineLevel="0" collapsed="false">
      <c r="A4860" s="0" t="s">
        <v>7082</v>
      </c>
      <c r="B4860" s="0" t="s">
        <v>7083</v>
      </c>
      <c r="C4860" s="0" t="s">
        <v>7084</v>
      </c>
      <c r="D4860" s="0" t="s">
        <v>7085</v>
      </c>
      <c r="E4860" s="0" t="s">
        <v>7086</v>
      </c>
    </row>
    <row r="4861" customFormat="false" ht="12.8" hidden="false" customHeight="false" outlineLevel="0" collapsed="false">
      <c r="A4861" s="0" t="s">
        <v>7087</v>
      </c>
    </row>
    <row r="4862" customFormat="false" ht="12.8" hidden="false" customHeight="false" outlineLevel="0" collapsed="false">
      <c r="A4862" s="0" t="s">
        <v>7088</v>
      </c>
    </row>
    <row r="4863" customFormat="false" ht="12.8" hidden="false" customHeight="false" outlineLevel="0" collapsed="false">
      <c r="A4863" s="0" t="s">
        <v>7089</v>
      </c>
    </row>
    <row r="4864" customFormat="false" ht="12.8" hidden="false" customHeight="false" outlineLevel="0" collapsed="false">
      <c r="A4864" s="0" t="s">
        <v>7090</v>
      </c>
    </row>
    <row r="4865" customFormat="false" ht="12.8" hidden="false" customHeight="false" outlineLevel="0" collapsed="false">
      <c r="A4865" s="0" t="s">
        <v>7091</v>
      </c>
    </row>
    <row r="4866" customFormat="false" ht="12.8" hidden="false" customHeight="false" outlineLevel="0" collapsed="false">
      <c r="A4866" s="0" t="s">
        <v>7092</v>
      </c>
      <c r="B4866" s="0" t="s">
        <v>7093</v>
      </c>
    </row>
    <row r="4867" customFormat="false" ht="12.8" hidden="false" customHeight="false" outlineLevel="0" collapsed="false">
      <c r="A4867" s="0" t="s">
        <v>7094</v>
      </c>
      <c r="B4867" s="0" t="s">
        <v>7095</v>
      </c>
      <c r="C4867" s="0" t="s">
        <v>7096</v>
      </c>
    </row>
    <row r="4868" customFormat="false" ht="12.8" hidden="false" customHeight="false" outlineLevel="0" collapsed="false">
      <c r="A4868" s="0" t="s">
        <v>7097</v>
      </c>
      <c r="B4868" s="0" t="s">
        <v>7098</v>
      </c>
      <c r="C4868" s="0" t="s">
        <v>7099</v>
      </c>
    </row>
    <row r="4869" customFormat="false" ht="12.8" hidden="false" customHeight="false" outlineLevel="0" collapsed="false">
      <c r="A4869" s="0" t="s">
        <v>7100</v>
      </c>
      <c r="B4869" s="0" t="s">
        <v>7101</v>
      </c>
    </row>
    <row r="4870" customFormat="false" ht="12.8" hidden="false" customHeight="false" outlineLevel="0" collapsed="false">
      <c r="A4870" s="0" t="s">
        <v>7102</v>
      </c>
      <c r="B4870" s="0" t="s">
        <v>7103</v>
      </c>
    </row>
    <row r="4871" customFormat="false" ht="12.8" hidden="false" customHeight="false" outlineLevel="0" collapsed="false">
      <c r="A4871" s="0" t="s">
        <v>7104</v>
      </c>
    </row>
    <row r="4872" customFormat="false" ht="12.8" hidden="false" customHeight="false" outlineLevel="0" collapsed="false">
      <c r="A4872" s="0" t="s">
        <v>7105</v>
      </c>
    </row>
    <row r="4873" customFormat="false" ht="12.8" hidden="false" customHeight="false" outlineLevel="0" collapsed="false">
      <c r="A4873" s="0" t="s">
        <v>7106</v>
      </c>
      <c r="B4873" s="0" t="s">
        <v>7107</v>
      </c>
    </row>
    <row r="4874" customFormat="false" ht="12.8" hidden="false" customHeight="false" outlineLevel="0" collapsed="false">
      <c r="A4874" s="0" t="s">
        <v>7108</v>
      </c>
    </row>
    <row r="4875" customFormat="false" ht="12.8" hidden="false" customHeight="false" outlineLevel="0" collapsed="false">
      <c r="A4875" s="0" t="s">
        <v>7109</v>
      </c>
    </row>
    <row r="4876" customFormat="false" ht="12.8" hidden="false" customHeight="false" outlineLevel="0" collapsed="false">
      <c r="A4876" s="0" t="s">
        <v>7110</v>
      </c>
    </row>
    <row r="4877" customFormat="false" ht="12.8" hidden="false" customHeight="false" outlineLevel="0" collapsed="false">
      <c r="A4877" s="0" t="s">
        <v>7111</v>
      </c>
    </row>
    <row r="4878" customFormat="false" ht="12.8" hidden="false" customHeight="false" outlineLevel="0" collapsed="false">
      <c r="A4878" s="0" t="s">
        <v>7112</v>
      </c>
    </row>
    <row r="4879" customFormat="false" ht="12.8" hidden="false" customHeight="false" outlineLevel="0" collapsed="false">
      <c r="A4879" s="0" t="s">
        <v>7113</v>
      </c>
    </row>
    <row r="4880" customFormat="false" ht="12.8" hidden="false" customHeight="false" outlineLevel="0" collapsed="false">
      <c r="A4880" s="0" t="s">
        <v>7114</v>
      </c>
    </row>
    <row r="4881" customFormat="false" ht="12.8" hidden="false" customHeight="false" outlineLevel="0" collapsed="false">
      <c r="A4881" s="0" t="s">
        <v>7115</v>
      </c>
    </row>
    <row r="4882" customFormat="false" ht="12.8" hidden="false" customHeight="false" outlineLevel="0" collapsed="false">
      <c r="A4882" s="0" t="s">
        <v>7116</v>
      </c>
      <c r="B4882" s="0" t="s">
        <v>7117</v>
      </c>
      <c r="C4882" s="0" t="s">
        <v>7118</v>
      </c>
    </row>
    <row r="4883" customFormat="false" ht="12.8" hidden="false" customHeight="false" outlineLevel="0" collapsed="false">
      <c r="A4883" s="0" t="s">
        <v>7119</v>
      </c>
    </row>
    <row r="4884" customFormat="false" ht="12.8" hidden="false" customHeight="false" outlineLevel="0" collapsed="false">
      <c r="A4884" s="0" t="s">
        <v>7120</v>
      </c>
    </row>
    <row r="4885" customFormat="false" ht="12.8" hidden="false" customHeight="false" outlineLevel="0" collapsed="false">
      <c r="A4885" s="0" t="s">
        <v>7121</v>
      </c>
      <c r="B4885" s="0" t="s">
        <v>7122</v>
      </c>
    </row>
    <row r="4886" customFormat="false" ht="12.8" hidden="false" customHeight="false" outlineLevel="0" collapsed="false">
      <c r="A4886" s="0" t="s">
        <v>7123</v>
      </c>
    </row>
    <row r="4887" customFormat="false" ht="12.8" hidden="false" customHeight="false" outlineLevel="0" collapsed="false">
      <c r="A4887" s="0" t="s">
        <v>7124</v>
      </c>
      <c r="B4887" s="0" t="s">
        <v>7125</v>
      </c>
    </row>
    <row r="4888" customFormat="false" ht="12.8" hidden="false" customHeight="false" outlineLevel="0" collapsed="false">
      <c r="A4888" s="0" t="s">
        <v>7126</v>
      </c>
    </row>
    <row r="4889" customFormat="false" ht="12.8" hidden="false" customHeight="false" outlineLevel="0" collapsed="false">
      <c r="A4889" s="0" t="s">
        <v>7127</v>
      </c>
    </row>
    <row r="4890" customFormat="false" ht="12.8" hidden="false" customHeight="false" outlineLevel="0" collapsed="false">
      <c r="A4890" s="0" t="s">
        <v>7128</v>
      </c>
    </row>
    <row r="4891" customFormat="false" ht="12.8" hidden="false" customHeight="false" outlineLevel="0" collapsed="false">
      <c r="A4891" s="0" t="s">
        <v>7129</v>
      </c>
    </row>
    <row r="4892" customFormat="false" ht="12.8" hidden="false" customHeight="false" outlineLevel="0" collapsed="false">
      <c r="A4892" s="0" t="s">
        <v>7130</v>
      </c>
    </row>
    <row r="4893" customFormat="false" ht="12.8" hidden="false" customHeight="false" outlineLevel="0" collapsed="false">
      <c r="A4893" s="0" t="s">
        <v>7131</v>
      </c>
    </row>
    <row r="4894" customFormat="false" ht="12.8" hidden="false" customHeight="false" outlineLevel="0" collapsed="false">
      <c r="A4894" s="0" t="s">
        <v>7132</v>
      </c>
      <c r="B4894" s="0" t="s">
        <v>7133</v>
      </c>
    </row>
    <row r="4895" customFormat="false" ht="12.8" hidden="false" customHeight="false" outlineLevel="0" collapsed="false">
      <c r="A4895" s="0" t="s">
        <v>7134</v>
      </c>
    </row>
    <row r="4896" customFormat="false" ht="12.8" hidden="false" customHeight="false" outlineLevel="0" collapsed="false">
      <c r="A4896" s="0" t="s">
        <v>7135</v>
      </c>
    </row>
    <row r="4897" customFormat="false" ht="12.8" hidden="false" customHeight="false" outlineLevel="0" collapsed="false">
      <c r="A4897" s="0" t="s">
        <v>7136</v>
      </c>
    </row>
    <row r="4898" customFormat="false" ht="12.8" hidden="false" customHeight="false" outlineLevel="0" collapsed="false">
      <c r="A4898" s="0" t="s">
        <v>7137</v>
      </c>
    </row>
    <row r="4899" customFormat="false" ht="12.8" hidden="false" customHeight="false" outlineLevel="0" collapsed="false">
      <c r="A4899" s="0" t="s">
        <v>7138</v>
      </c>
      <c r="B4899" s="0" t="s">
        <v>7139</v>
      </c>
    </row>
    <row r="4900" customFormat="false" ht="12.8" hidden="false" customHeight="false" outlineLevel="0" collapsed="false">
      <c r="A4900" s="0" t="s">
        <v>7140</v>
      </c>
    </row>
    <row r="4901" customFormat="false" ht="12.8" hidden="false" customHeight="false" outlineLevel="0" collapsed="false">
      <c r="A4901" s="0" t="s">
        <v>7141</v>
      </c>
      <c r="B4901" s="0" t="s">
        <v>7142</v>
      </c>
      <c r="C4901" s="0" t="s">
        <v>7143</v>
      </c>
    </row>
    <row r="4902" customFormat="false" ht="12.8" hidden="false" customHeight="false" outlineLevel="0" collapsed="false">
      <c r="A4902" s="0" t="s">
        <v>7144</v>
      </c>
    </row>
    <row r="4903" customFormat="false" ht="12.8" hidden="false" customHeight="false" outlineLevel="0" collapsed="false">
      <c r="A4903" s="0" t="s">
        <v>7145</v>
      </c>
    </row>
    <row r="4904" customFormat="false" ht="12.8" hidden="false" customHeight="false" outlineLevel="0" collapsed="false">
      <c r="A4904" s="0" t="s">
        <v>7146</v>
      </c>
      <c r="B4904" s="0" t="s">
        <v>7147</v>
      </c>
      <c r="C4904" s="0" t="s">
        <v>7148</v>
      </c>
    </row>
    <row r="4905" customFormat="false" ht="12.8" hidden="false" customHeight="false" outlineLevel="0" collapsed="false">
      <c r="A4905" s="0" t="s">
        <v>7149</v>
      </c>
    </row>
    <row r="4906" customFormat="false" ht="12.8" hidden="false" customHeight="false" outlineLevel="0" collapsed="false">
      <c r="A4906" s="0" t="s">
        <v>7150</v>
      </c>
      <c r="B4906" s="0" t="s">
        <v>7151</v>
      </c>
      <c r="C4906" s="0" t="s">
        <v>7152</v>
      </c>
    </row>
    <row r="4907" customFormat="false" ht="12.8" hidden="false" customHeight="false" outlineLevel="0" collapsed="false">
      <c r="A4907" s="0" t="s">
        <v>7153</v>
      </c>
    </row>
    <row r="4908" customFormat="false" ht="12.8" hidden="false" customHeight="false" outlineLevel="0" collapsed="false">
      <c r="A4908" s="0" t="s">
        <v>7154</v>
      </c>
    </row>
    <row r="4909" customFormat="false" ht="12.8" hidden="false" customHeight="false" outlineLevel="0" collapsed="false">
      <c r="A4909" s="0" t="s">
        <v>7155</v>
      </c>
    </row>
    <row r="4910" customFormat="false" ht="12.8" hidden="false" customHeight="false" outlineLevel="0" collapsed="false">
      <c r="A4910" s="0" t="s">
        <v>7156</v>
      </c>
      <c r="B4910" s="0" t="s">
        <v>7157</v>
      </c>
    </row>
    <row r="4911" customFormat="false" ht="12.8" hidden="false" customHeight="false" outlineLevel="0" collapsed="false">
      <c r="A4911" s="0" t="s">
        <v>7158</v>
      </c>
    </row>
    <row r="4912" customFormat="false" ht="12.8" hidden="false" customHeight="false" outlineLevel="0" collapsed="false">
      <c r="A4912" s="0" t="s">
        <v>7159</v>
      </c>
    </row>
    <row r="4913" customFormat="false" ht="12.8" hidden="false" customHeight="false" outlineLevel="0" collapsed="false">
      <c r="A4913" s="0" t="s">
        <v>7160</v>
      </c>
    </row>
    <row r="4914" customFormat="false" ht="12.8" hidden="false" customHeight="false" outlineLevel="0" collapsed="false">
      <c r="A4914" s="0" t="s">
        <v>7161</v>
      </c>
      <c r="B4914" s="0" t="s">
        <v>7162</v>
      </c>
      <c r="C4914" s="0" t="s">
        <v>7163</v>
      </c>
      <c r="D4914" s="0" t="s">
        <v>7164</v>
      </c>
    </row>
    <row r="4915" customFormat="false" ht="12.8" hidden="false" customHeight="false" outlineLevel="0" collapsed="false">
      <c r="A4915" s="0" t="s">
        <v>7165</v>
      </c>
    </row>
    <row r="4916" customFormat="false" ht="12.8" hidden="false" customHeight="false" outlineLevel="0" collapsed="false">
      <c r="A4916" s="0" t="s">
        <v>7166</v>
      </c>
    </row>
    <row r="4917" customFormat="false" ht="12.8" hidden="false" customHeight="false" outlineLevel="0" collapsed="false">
      <c r="A4917" s="0" t="s">
        <v>7167</v>
      </c>
    </row>
    <row r="4918" customFormat="false" ht="12.8" hidden="false" customHeight="false" outlineLevel="0" collapsed="false">
      <c r="A4918" s="0" t="s">
        <v>7168</v>
      </c>
    </row>
    <row r="4919" customFormat="false" ht="12.8" hidden="false" customHeight="false" outlineLevel="0" collapsed="false">
      <c r="A4919" s="0" t="s">
        <v>7169</v>
      </c>
    </row>
    <row r="4920" customFormat="false" ht="12.8" hidden="false" customHeight="false" outlineLevel="0" collapsed="false">
      <c r="A4920" s="0" t="s">
        <v>7170</v>
      </c>
    </row>
    <row r="4921" customFormat="false" ht="12.8" hidden="false" customHeight="false" outlineLevel="0" collapsed="false">
      <c r="A4921" s="0" t="s">
        <v>7171</v>
      </c>
    </row>
    <row r="4922" customFormat="false" ht="12.8" hidden="false" customHeight="false" outlineLevel="0" collapsed="false">
      <c r="A4922" s="0" t="s">
        <v>7172</v>
      </c>
      <c r="B4922" s="0" t="s">
        <v>7173</v>
      </c>
    </row>
    <row r="4923" customFormat="false" ht="12.8" hidden="false" customHeight="false" outlineLevel="0" collapsed="false">
      <c r="A4923" s="0" t="s">
        <v>7174</v>
      </c>
      <c r="B4923" s="0" t="s">
        <v>7175</v>
      </c>
      <c r="C4923" s="0" t="s">
        <v>7176</v>
      </c>
    </row>
    <row r="4924" customFormat="false" ht="12.8" hidden="false" customHeight="false" outlineLevel="0" collapsed="false">
      <c r="A4924" s="0" t="s">
        <v>7177</v>
      </c>
    </row>
    <row r="4925" customFormat="false" ht="12.8" hidden="false" customHeight="false" outlineLevel="0" collapsed="false">
      <c r="A4925" s="0" t="s">
        <v>7178</v>
      </c>
      <c r="B4925" s="0" t="s">
        <v>7179</v>
      </c>
      <c r="C4925" s="0" t="s">
        <v>7180</v>
      </c>
      <c r="D4925" s="0" t="s">
        <v>7181</v>
      </c>
    </row>
    <row r="4926" customFormat="false" ht="12.8" hidden="false" customHeight="false" outlineLevel="0" collapsed="false">
      <c r="A4926" s="0" t="s">
        <v>7182</v>
      </c>
      <c r="B4926" s="0" t="s">
        <v>7183</v>
      </c>
      <c r="C4926" s="0" t="s">
        <v>7184</v>
      </c>
    </row>
    <row r="4927" customFormat="false" ht="12.8" hidden="false" customHeight="false" outlineLevel="0" collapsed="false">
      <c r="A4927" s="0" t="s">
        <v>7185</v>
      </c>
    </row>
    <row r="4928" customFormat="false" ht="12.8" hidden="false" customHeight="false" outlineLevel="0" collapsed="false">
      <c r="A4928" s="0" t="s">
        <v>7186</v>
      </c>
      <c r="B4928" s="0" t="s">
        <v>7187</v>
      </c>
    </row>
    <row r="4929" customFormat="false" ht="12.8" hidden="false" customHeight="false" outlineLevel="0" collapsed="false">
      <c r="A4929" s="0" t="s">
        <v>7188</v>
      </c>
      <c r="B4929" s="0" t="s">
        <v>7189</v>
      </c>
    </row>
    <row r="4930" customFormat="false" ht="12.8" hidden="false" customHeight="false" outlineLevel="0" collapsed="false">
      <c r="A4930" s="0" t="s">
        <v>7190</v>
      </c>
      <c r="B4930" s="0" t="s">
        <v>7191</v>
      </c>
      <c r="C4930" s="0" t="s">
        <v>7192</v>
      </c>
    </row>
    <row r="4931" customFormat="false" ht="12.8" hidden="false" customHeight="false" outlineLevel="0" collapsed="false">
      <c r="A4931" s="0" t="s">
        <v>7193</v>
      </c>
      <c r="B4931" s="0" t="s">
        <v>7194</v>
      </c>
    </row>
    <row r="4932" customFormat="false" ht="12.8" hidden="false" customHeight="false" outlineLevel="0" collapsed="false">
      <c r="A4932" s="0" t="s">
        <v>7195</v>
      </c>
      <c r="B4932" s="0" t="s">
        <v>7196</v>
      </c>
    </row>
    <row r="4933" customFormat="false" ht="12.8" hidden="false" customHeight="false" outlineLevel="0" collapsed="false">
      <c r="A4933" s="0" t="s">
        <v>7197</v>
      </c>
    </row>
    <row r="4934" customFormat="false" ht="12.8" hidden="false" customHeight="false" outlineLevel="0" collapsed="false">
      <c r="A4934" s="0" t="s">
        <v>7198</v>
      </c>
    </row>
    <row r="4935" customFormat="false" ht="12.8" hidden="false" customHeight="false" outlineLevel="0" collapsed="false">
      <c r="A4935" s="0" t="s">
        <v>7199</v>
      </c>
    </row>
    <row r="4936" customFormat="false" ht="12.8" hidden="false" customHeight="false" outlineLevel="0" collapsed="false">
      <c r="A4936" s="0" t="s">
        <v>7200</v>
      </c>
    </row>
    <row r="4937" customFormat="false" ht="12.8" hidden="false" customHeight="false" outlineLevel="0" collapsed="false">
      <c r="A4937" s="0" t="s">
        <v>7201</v>
      </c>
    </row>
    <row r="4938" customFormat="false" ht="12.8" hidden="false" customHeight="false" outlineLevel="0" collapsed="false">
      <c r="A4938" s="0" t="s">
        <v>7202</v>
      </c>
    </row>
    <row r="4939" customFormat="false" ht="12.8" hidden="false" customHeight="false" outlineLevel="0" collapsed="false">
      <c r="A4939" s="0" t="s">
        <v>7203</v>
      </c>
    </row>
    <row r="4940" customFormat="false" ht="12.8" hidden="false" customHeight="false" outlineLevel="0" collapsed="false">
      <c r="A4940" s="0" t="s">
        <v>7204</v>
      </c>
    </row>
    <row r="4941" customFormat="false" ht="12.8" hidden="false" customHeight="false" outlineLevel="0" collapsed="false">
      <c r="A4941" s="0" t="s">
        <v>7205</v>
      </c>
    </row>
    <row r="4942" customFormat="false" ht="12.8" hidden="false" customHeight="false" outlineLevel="0" collapsed="false">
      <c r="A4942" s="0" t="s">
        <v>7206</v>
      </c>
    </row>
    <row r="4943" customFormat="false" ht="12.8" hidden="false" customHeight="false" outlineLevel="0" collapsed="false">
      <c r="A4943" s="0" t="s">
        <v>7207</v>
      </c>
      <c r="B4943" s="0" t="s">
        <v>7208</v>
      </c>
    </row>
    <row r="4944" customFormat="false" ht="12.8" hidden="false" customHeight="false" outlineLevel="0" collapsed="false">
      <c r="A4944" s="0" t="s">
        <v>7209</v>
      </c>
      <c r="B4944" s="0" t="s">
        <v>7210</v>
      </c>
      <c r="C4944" s="0" t="s">
        <v>7211</v>
      </c>
      <c r="D4944" s="0" t="s">
        <v>7212</v>
      </c>
      <c r="E4944" s="0" t="s">
        <v>7213</v>
      </c>
    </row>
    <row r="4945" customFormat="false" ht="12.8" hidden="false" customHeight="false" outlineLevel="0" collapsed="false">
      <c r="A4945" s="0" t="s">
        <v>7214</v>
      </c>
    </row>
    <row r="4946" customFormat="false" ht="12.8" hidden="false" customHeight="false" outlineLevel="0" collapsed="false">
      <c r="A4946" s="0" t="s">
        <v>7215</v>
      </c>
    </row>
    <row r="4947" customFormat="false" ht="12.8" hidden="false" customHeight="false" outlineLevel="0" collapsed="false">
      <c r="A4947" s="0" t="s">
        <v>7216</v>
      </c>
      <c r="B4947" s="0" t="s">
        <v>7217</v>
      </c>
    </row>
    <row r="4948" customFormat="false" ht="12.8" hidden="false" customHeight="false" outlineLevel="0" collapsed="false">
      <c r="A4948" s="0" t="s">
        <v>7218</v>
      </c>
      <c r="B4948" s="0" t="s">
        <v>7219</v>
      </c>
    </row>
    <row r="4949" customFormat="false" ht="12.8" hidden="false" customHeight="false" outlineLevel="0" collapsed="false">
      <c r="A4949" s="0" t="s">
        <v>7220</v>
      </c>
      <c r="B4949" s="0" t="s">
        <v>7221</v>
      </c>
      <c r="C4949" s="0" t="s">
        <v>7222</v>
      </c>
    </row>
    <row r="4950" customFormat="false" ht="12.8" hidden="false" customHeight="false" outlineLevel="0" collapsed="false">
      <c r="A4950" s="0" t="s">
        <v>7223</v>
      </c>
      <c r="B4950" s="0" t="s">
        <v>7224</v>
      </c>
      <c r="C4950" s="0" t="s">
        <v>7225</v>
      </c>
    </row>
    <row r="4951" customFormat="false" ht="12.8" hidden="false" customHeight="false" outlineLevel="0" collapsed="false">
      <c r="A4951" s="0" t="s">
        <v>7226</v>
      </c>
      <c r="B4951" s="0" t="s">
        <v>7227</v>
      </c>
    </row>
    <row r="4952" customFormat="false" ht="12.8" hidden="false" customHeight="false" outlineLevel="0" collapsed="false">
      <c r="A4952" s="0" t="s">
        <v>7228</v>
      </c>
    </row>
    <row r="4953" customFormat="false" ht="12.8" hidden="false" customHeight="false" outlineLevel="0" collapsed="false">
      <c r="A4953" s="0" t="s">
        <v>7229</v>
      </c>
    </row>
    <row r="4954" customFormat="false" ht="12.8" hidden="false" customHeight="false" outlineLevel="0" collapsed="false">
      <c r="A4954" s="0" t="s">
        <v>7230</v>
      </c>
    </row>
    <row r="4955" customFormat="false" ht="12.8" hidden="false" customHeight="false" outlineLevel="0" collapsed="false">
      <c r="A4955" s="0" t="s">
        <v>7231</v>
      </c>
    </row>
    <row r="4956" customFormat="false" ht="12.8" hidden="false" customHeight="false" outlineLevel="0" collapsed="false">
      <c r="A4956" s="0" t="s">
        <v>7232</v>
      </c>
    </row>
    <row r="4957" customFormat="false" ht="12.8" hidden="false" customHeight="false" outlineLevel="0" collapsed="false">
      <c r="A4957" s="0" t="s">
        <v>7233</v>
      </c>
      <c r="B4957" s="0" t="s">
        <v>7234</v>
      </c>
    </row>
    <row r="4958" customFormat="false" ht="12.8" hidden="false" customHeight="false" outlineLevel="0" collapsed="false">
      <c r="A4958" s="0" t="s">
        <v>7235</v>
      </c>
    </row>
    <row r="4959" customFormat="false" ht="12.8" hidden="false" customHeight="false" outlineLevel="0" collapsed="false">
      <c r="A4959" s="0" t="s">
        <v>7236</v>
      </c>
    </row>
    <row r="4960" customFormat="false" ht="12.8" hidden="false" customHeight="false" outlineLevel="0" collapsed="false">
      <c r="A4960" s="0" t="s">
        <v>7237</v>
      </c>
      <c r="B4960" s="0" t="s">
        <v>7238</v>
      </c>
    </row>
    <row r="4961" customFormat="false" ht="12.8" hidden="false" customHeight="false" outlineLevel="0" collapsed="false">
      <c r="A4961" s="0" t="s">
        <v>7239</v>
      </c>
      <c r="B4961" s="0" t="s">
        <v>7240</v>
      </c>
    </row>
    <row r="4962" customFormat="false" ht="12.8" hidden="false" customHeight="false" outlineLevel="0" collapsed="false">
      <c r="A4962" s="0" t="s">
        <v>7241</v>
      </c>
    </row>
    <row r="4963" customFormat="false" ht="12.8" hidden="false" customHeight="false" outlineLevel="0" collapsed="false">
      <c r="A4963" s="0" t="s">
        <v>7242</v>
      </c>
      <c r="B4963" s="0" t="s">
        <v>7243</v>
      </c>
    </row>
    <row r="4964" customFormat="false" ht="12.8" hidden="false" customHeight="false" outlineLevel="0" collapsed="false">
      <c r="A4964" s="0" t="s">
        <v>7244</v>
      </c>
      <c r="B4964" s="0" t="s">
        <v>7245</v>
      </c>
      <c r="D4964" s="0" t="s">
        <v>7246</v>
      </c>
    </row>
    <row r="4965" customFormat="false" ht="12.8" hidden="false" customHeight="false" outlineLevel="0" collapsed="false">
      <c r="A4965" s="0" t="s">
        <v>7247</v>
      </c>
    </row>
    <row r="4966" customFormat="false" ht="12.8" hidden="false" customHeight="false" outlineLevel="0" collapsed="false">
      <c r="A4966" s="0" t="s">
        <v>7248</v>
      </c>
      <c r="B4966" s="0" t="s">
        <v>7249</v>
      </c>
      <c r="C4966" s="0" t="s">
        <v>7250</v>
      </c>
    </row>
    <row r="4967" customFormat="false" ht="12.8" hidden="false" customHeight="false" outlineLevel="0" collapsed="false">
      <c r="A4967" s="0" t="s">
        <v>7251</v>
      </c>
      <c r="B4967" s="0" t="s">
        <v>7252</v>
      </c>
    </row>
    <row r="4968" customFormat="false" ht="12.8" hidden="false" customHeight="false" outlineLevel="0" collapsed="false">
      <c r="A4968" s="0" t="s">
        <v>7253</v>
      </c>
    </row>
    <row r="4969" customFormat="false" ht="12.8" hidden="false" customHeight="false" outlineLevel="0" collapsed="false">
      <c r="A4969" s="0" t="s">
        <v>7254</v>
      </c>
    </row>
    <row r="4970" customFormat="false" ht="12.8" hidden="false" customHeight="false" outlineLevel="0" collapsed="false">
      <c r="A4970" s="0" t="s">
        <v>7255</v>
      </c>
    </row>
    <row r="4971" customFormat="false" ht="12.8" hidden="false" customHeight="false" outlineLevel="0" collapsed="false">
      <c r="A4971" s="0" t="s">
        <v>7256</v>
      </c>
    </row>
    <row r="4972" customFormat="false" ht="12.8" hidden="false" customHeight="false" outlineLevel="0" collapsed="false">
      <c r="A4972" s="0" t="s">
        <v>7257</v>
      </c>
    </row>
    <row r="4973" customFormat="false" ht="12.8" hidden="false" customHeight="false" outlineLevel="0" collapsed="false">
      <c r="A4973" s="0" t="s">
        <v>7258</v>
      </c>
      <c r="B4973" s="0" t="s">
        <v>7259</v>
      </c>
    </row>
    <row r="4974" customFormat="false" ht="12.8" hidden="false" customHeight="false" outlineLevel="0" collapsed="false">
      <c r="A4974" s="0" t="s">
        <v>7260</v>
      </c>
    </row>
    <row r="4975" customFormat="false" ht="12.8" hidden="false" customHeight="false" outlineLevel="0" collapsed="false">
      <c r="A4975" s="0" t="s">
        <v>7261</v>
      </c>
      <c r="B4975" s="0" t="s">
        <v>7262</v>
      </c>
    </row>
    <row r="4976" customFormat="false" ht="12.8" hidden="false" customHeight="false" outlineLevel="0" collapsed="false">
      <c r="A4976" s="0" t="s">
        <v>7263</v>
      </c>
      <c r="B4976" s="0" t="s">
        <v>7264</v>
      </c>
      <c r="C4976" s="0" t="s">
        <v>7265</v>
      </c>
      <c r="D4976" s="0" t="s">
        <v>7266</v>
      </c>
    </row>
    <row r="4977" customFormat="false" ht="12.8" hidden="false" customHeight="false" outlineLevel="0" collapsed="false">
      <c r="A4977" s="0" t="s">
        <v>7267</v>
      </c>
      <c r="B4977" s="0" t="s">
        <v>7268</v>
      </c>
    </row>
    <row r="4978" customFormat="false" ht="12.8" hidden="false" customHeight="false" outlineLevel="0" collapsed="false">
      <c r="A4978" s="0" t="s">
        <v>7269</v>
      </c>
    </row>
    <row r="4979" customFormat="false" ht="12.8" hidden="false" customHeight="false" outlineLevel="0" collapsed="false">
      <c r="A4979" s="0" t="s">
        <v>7270</v>
      </c>
      <c r="B4979" s="0" t="s">
        <v>7271</v>
      </c>
    </row>
    <row r="4980" customFormat="false" ht="12.8" hidden="false" customHeight="false" outlineLevel="0" collapsed="false">
      <c r="A4980" s="0" t="s">
        <v>7272</v>
      </c>
      <c r="B4980" s="0" t="s">
        <v>7273</v>
      </c>
    </row>
    <row r="4981" customFormat="false" ht="12.8" hidden="false" customHeight="false" outlineLevel="0" collapsed="false">
      <c r="A4981" s="0" t="s">
        <v>7274</v>
      </c>
    </row>
    <row r="4982" customFormat="false" ht="12.8" hidden="false" customHeight="false" outlineLevel="0" collapsed="false">
      <c r="A4982" s="0" t="s">
        <v>7275</v>
      </c>
    </row>
    <row r="4983" customFormat="false" ht="12.8" hidden="false" customHeight="false" outlineLevel="0" collapsed="false">
      <c r="A4983" s="0" t="s">
        <v>7276</v>
      </c>
    </row>
    <row r="4984" customFormat="false" ht="12.8" hidden="false" customHeight="false" outlineLevel="0" collapsed="false">
      <c r="A4984" s="0" t="s">
        <v>7277</v>
      </c>
    </row>
    <row r="4985" customFormat="false" ht="12.8" hidden="false" customHeight="false" outlineLevel="0" collapsed="false">
      <c r="A4985" s="0" t="s">
        <v>7278</v>
      </c>
    </row>
    <row r="4986" customFormat="false" ht="12.8" hidden="false" customHeight="false" outlineLevel="0" collapsed="false">
      <c r="A4986" s="0" t="s">
        <v>7279</v>
      </c>
    </row>
    <row r="4987" customFormat="false" ht="12.8" hidden="false" customHeight="false" outlineLevel="0" collapsed="false">
      <c r="A4987" s="0" t="s">
        <v>7280</v>
      </c>
    </row>
    <row r="4988" customFormat="false" ht="12.8" hidden="false" customHeight="false" outlineLevel="0" collapsed="false">
      <c r="A4988" s="0" t="s">
        <v>7281</v>
      </c>
    </row>
    <row r="4989" customFormat="false" ht="12.8" hidden="false" customHeight="false" outlineLevel="0" collapsed="false">
      <c r="A4989" s="0" t="s">
        <v>7282</v>
      </c>
      <c r="B4989" s="0" t="s">
        <v>7283</v>
      </c>
      <c r="C4989" s="0" t="s">
        <v>7284</v>
      </c>
    </row>
    <row r="4990" customFormat="false" ht="12.8" hidden="false" customHeight="false" outlineLevel="0" collapsed="false">
      <c r="A4990" s="0" t="s">
        <v>7285</v>
      </c>
      <c r="B4990" s="0" t="s">
        <v>7286</v>
      </c>
    </row>
    <row r="4991" customFormat="false" ht="12.8" hidden="false" customHeight="false" outlineLevel="0" collapsed="false">
      <c r="A4991" s="0" t="s">
        <v>7287</v>
      </c>
      <c r="B4991" s="0" t="s">
        <v>7288</v>
      </c>
    </row>
    <row r="4992" customFormat="false" ht="12.8" hidden="false" customHeight="false" outlineLevel="0" collapsed="false">
      <c r="A4992" s="0" t="s">
        <v>7289</v>
      </c>
    </row>
    <row r="4993" customFormat="false" ht="12.8" hidden="false" customHeight="false" outlineLevel="0" collapsed="false">
      <c r="A4993" s="0" t="s">
        <v>7290</v>
      </c>
      <c r="B4993" s="0" t="s">
        <v>7291</v>
      </c>
    </row>
    <row r="4994" customFormat="false" ht="12.8" hidden="false" customHeight="false" outlineLevel="0" collapsed="false">
      <c r="A4994" s="0" t="s">
        <v>7292</v>
      </c>
      <c r="B4994" s="0" t="s">
        <v>7293</v>
      </c>
    </row>
    <row r="4995" customFormat="false" ht="12.8" hidden="false" customHeight="false" outlineLevel="0" collapsed="false">
      <c r="A4995" s="0" t="s">
        <v>7294</v>
      </c>
    </row>
    <row r="4996" customFormat="false" ht="12.8" hidden="false" customHeight="false" outlineLevel="0" collapsed="false">
      <c r="A4996" s="0" t="s">
        <v>7295</v>
      </c>
    </row>
    <row r="4997" customFormat="false" ht="12.8" hidden="false" customHeight="false" outlineLevel="0" collapsed="false">
      <c r="A4997" s="0" t="s">
        <v>7296</v>
      </c>
      <c r="B4997" s="0" t="s">
        <v>7297</v>
      </c>
    </row>
    <row r="4998" customFormat="false" ht="12.8" hidden="false" customHeight="false" outlineLevel="0" collapsed="false">
      <c r="A4998" s="0" t="s">
        <v>7298</v>
      </c>
      <c r="B4998" s="0" t="s">
        <v>7299</v>
      </c>
    </row>
    <row r="4999" customFormat="false" ht="12.8" hidden="false" customHeight="false" outlineLevel="0" collapsed="false">
      <c r="A4999" s="0" t="s">
        <v>7300</v>
      </c>
      <c r="B4999" s="0" t="s">
        <v>7301</v>
      </c>
      <c r="C4999" s="0" t="s">
        <v>7302</v>
      </c>
    </row>
    <row r="5000" customFormat="false" ht="12.8" hidden="false" customHeight="false" outlineLevel="0" collapsed="false">
      <c r="A5000" s="0" t="s">
        <v>7303</v>
      </c>
    </row>
    <row r="5001" customFormat="false" ht="12.8" hidden="false" customHeight="false" outlineLevel="0" collapsed="false">
      <c r="A5001" s="0" t="s">
        <v>7304</v>
      </c>
    </row>
    <row r="5002" customFormat="false" ht="12.8" hidden="false" customHeight="false" outlineLevel="0" collapsed="false">
      <c r="A5002" s="0" t="s">
        <v>7305</v>
      </c>
    </row>
    <row r="5003" customFormat="false" ht="12.8" hidden="false" customHeight="false" outlineLevel="0" collapsed="false">
      <c r="A5003" s="0" t="s">
        <v>7306</v>
      </c>
    </row>
    <row r="5004" customFormat="false" ht="12.8" hidden="false" customHeight="false" outlineLevel="0" collapsed="false">
      <c r="A5004" s="0" t="s">
        <v>7307</v>
      </c>
      <c r="B5004" s="0" t="s">
        <v>7308</v>
      </c>
    </row>
    <row r="5005" customFormat="false" ht="12.8" hidden="false" customHeight="false" outlineLevel="0" collapsed="false">
      <c r="A5005" s="0" t="s">
        <v>7309</v>
      </c>
    </row>
    <row r="5006" customFormat="false" ht="12.8" hidden="false" customHeight="false" outlineLevel="0" collapsed="false">
      <c r="A5006" s="0" t="s">
        <v>7310</v>
      </c>
    </row>
    <row r="5007" customFormat="false" ht="12.8" hidden="false" customHeight="false" outlineLevel="0" collapsed="false">
      <c r="A5007" s="0" t="s">
        <v>7311</v>
      </c>
    </row>
    <row r="5008" customFormat="false" ht="12.8" hidden="false" customHeight="false" outlineLevel="0" collapsed="false">
      <c r="A5008" s="0" t="s">
        <v>7312</v>
      </c>
    </row>
    <row r="5009" customFormat="false" ht="12.8" hidden="false" customHeight="false" outlineLevel="0" collapsed="false">
      <c r="A5009" s="0" t="s">
        <v>7313</v>
      </c>
      <c r="B5009" s="0" t="s">
        <v>7314</v>
      </c>
      <c r="C5009" s="0" t="s">
        <v>7315</v>
      </c>
    </row>
    <row r="5010" customFormat="false" ht="12.8" hidden="false" customHeight="false" outlineLevel="0" collapsed="false">
      <c r="A5010" s="0" t="s">
        <v>7316</v>
      </c>
      <c r="B5010" s="0" t="s">
        <v>7317</v>
      </c>
      <c r="C5010" s="0" t="s">
        <v>7318</v>
      </c>
    </row>
    <row r="5011" customFormat="false" ht="12.8" hidden="false" customHeight="false" outlineLevel="0" collapsed="false">
      <c r="A5011" s="0" t="s">
        <v>7319</v>
      </c>
    </row>
    <row r="5012" customFormat="false" ht="12.8" hidden="false" customHeight="false" outlineLevel="0" collapsed="false">
      <c r="A5012" s="0" t="s">
        <v>6532</v>
      </c>
      <c r="B5012" s="0" t="s">
        <v>7320</v>
      </c>
      <c r="C5012" s="0" t="s">
        <v>7321</v>
      </c>
    </row>
    <row r="5013" customFormat="false" ht="12.8" hidden="false" customHeight="false" outlineLevel="0" collapsed="false">
      <c r="A5013" s="0" t="s">
        <v>7322</v>
      </c>
    </row>
    <row r="5014" customFormat="false" ht="12.8" hidden="false" customHeight="false" outlineLevel="0" collapsed="false">
      <c r="A5014" s="0" t="s">
        <v>7323</v>
      </c>
    </row>
    <row r="5015" customFormat="false" ht="12.8" hidden="false" customHeight="false" outlineLevel="0" collapsed="false">
      <c r="A5015" s="0" t="s">
        <v>7324</v>
      </c>
      <c r="B5015" s="0" t="s">
        <v>7325</v>
      </c>
    </row>
    <row r="5016" customFormat="false" ht="12.8" hidden="false" customHeight="false" outlineLevel="0" collapsed="false">
      <c r="A5016" s="0" t="s">
        <v>7326</v>
      </c>
      <c r="B5016" s="0" t="s">
        <v>7327</v>
      </c>
      <c r="C5016" s="0" t="s">
        <v>7328</v>
      </c>
    </row>
    <row r="5017" customFormat="false" ht="12.8" hidden="false" customHeight="false" outlineLevel="0" collapsed="false">
      <c r="A5017" s="0" t="s">
        <v>7329</v>
      </c>
    </row>
    <row r="5018" customFormat="false" ht="12.8" hidden="false" customHeight="false" outlineLevel="0" collapsed="false">
      <c r="A5018" s="0" t="s">
        <v>7330</v>
      </c>
      <c r="B5018" s="0" t="s">
        <v>7331</v>
      </c>
    </row>
    <row r="5019" customFormat="false" ht="12.8" hidden="false" customHeight="false" outlineLevel="0" collapsed="false">
      <c r="A5019" s="0" t="s">
        <v>7332</v>
      </c>
    </row>
    <row r="5020" customFormat="false" ht="12.8" hidden="false" customHeight="false" outlineLevel="0" collapsed="false">
      <c r="A5020" s="0" t="s">
        <v>7333</v>
      </c>
    </row>
    <row r="5021" customFormat="false" ht="12.8" hidden="false" customHeight="false" outlineLevel="0" collapsed="false">
      <c r="A5021" s="0" t="s">
        <v>7334</v>
      </c>
    </row>
    <row r="5022" customFormat="false" ht="12.8" hidden="false" customHeight="false" outlineLevel="0" collapsed="false">
      <c r="A5022" s="0" t="s">
        <v>7335</v>
      </c>
      <c r="B5022" s="0" t="s">
        <v>7336</v>
      </c>
      <c r="C5022" s="0" t="s">
        <v>7337</v>
      </c>
    </row>
    <row r="5023" customFormat="false" ht="12.8" hidden="false" customHeight="false" outlineLevel="0" collapsed="false">
      <c r="A5023" s="0" t="s">
        <v>7338</v>
      </c>
    </row>
    <row r="5024" customFormat="false" ht="12.8" hidden="false" customHeight="false" outlineLevel="0" collapsed="false">
      <c r="A5024" s="0" t="s">
        <v>7339</v>
      </c>
      <c r="B5024" s="0" t="s">
        <v>7340</v>
      </c>
    </row>
    <row r="5025" customFormat="false" ht="12.8" hidden="false" customHeight="false" outlineLevel="0" collapsed="false">
      <c r="A5025" s="0" t="s">
        <v>4843</v>
      </c>
    </row>
    <row r="5026" customFormat="false" ht="12.8" hidden="false" customHeight="false" outlineLevel="0" collapsed="false">
      <c r="A5026" s="0" t="s">
        <v>7341</v>
      </c>
    </row>
    <row r="5027" customFormat="false" ht="12.8" hidden="false" customHeight="false" outlineLevel="0" collapsed="false">
      <c r="A5027" s="0" t="s">
        <v>7342</v>
      </c>
    </row>
    <row r="5028" customFormat="false" ht="12.8" hidden="false" customHeight="false" outlineLevel="0" collapsed="false">
      <c r="A5028" s="0" t="s">
        <v>7343</v>
      </c>
    </row>
    <row r="5029" customFormat="false" ht="12.8" hidden="false" customHeight="false" outlineLevel="0" collapsed="false">
      <c r="A5029" s="0" t="s">
        <v>7344</v>
      </c>
    </row>
    <row r="5030" customFormat="false" ht="12.8" hidden="false" customHeight="false" outlineLevel="0" collapsed="false">
      <c r="A5030" s="0" t="s">
        <v>7345</v>
      </c>
      <c r="B5030" s="0" t="s">
        <v>7346</v>
      </c>
    </row>
    <row r="5031" customFormat="false" ht="12.8" hidden="false" customHeight="false" outlineLevel="0" collapsed="false">
      <c r="A5031" s="0" t="s">
        <v>7347</v>
      </c>
    </row>
    <row r="5032" customFormat="false" ht="12.8" hidden="false" customHeight="false" outlineLevel="0" collapsed="false">
      <c r="A5032" s="0" t="s">
        <v>7348</v>
      </c>
    </row>
    <row r="5033" customFormat="false" ht="12.8" hidden="false" customHeight="false" outlineLevel="0" collapsed="false">
      <c r="A5033" s="0" t="s">
        <v>7349</v>
      </c>
    </row>
    <row r="5034" customFormat="false" ht="12.8" hidden="false" customHeight="false" outlineLevel="0" collapsed="false">
      <c r="A5034" s="0" t="s">
        <v>7350</v>
      </c>
    </row>
    <row r="5035" customFormat="false" ht="12.8" hidden="false" customHeight="false" outlineLevel="0" collapsed="false">
      <c r="A5035" s="0" t="s">
        <v>7351</v>
      </c>
    </row>
    <row r="5036" customFormat="false" ht="12.8" hidden="false" customHeight="false" outlineLevel="0" collapsed="false">
      <c r="A5036" s="0" t="s">
        <v>7352</v>
      </c>
    </row>
    <row r="5037" customFormat="false" ht="12.8" hidden="false" customHeight="false" outlineLevel="0" collapsed="false">
      <c r="A5037" s="0" t="s">
        <v>7353</v>
      </c>
    </row>
    <row r="5038" customFormat="false" ht="12.8" hidden="false" customHeight="false" outlineLevel="0" collapsed="false">
      <c r="A5038" s="0" t="s">
        <v>7354</v>
      </c>
    </row>
    <row r="5039" customFormat="false" ht="12.8" hidden="false" customHeight="false" outlineLevel="0" collapsed="false">
      <c r="A5039" s="0" t="s">
        <v>7355</v>
      </c>
      <c r="B5039" s="0" t="s">
        <v>7356</v>
      </c>
      <c r="C5039" s="0" t="s">
        <v>7357</v>
      </c>
      <c r="D5039" s="0" t="s">
        <v>7358</v>
      </c>
      <c r="E5039" s="0" t="s">
        <v>7359</v>
      </c>
    </row>
    <row r="5040" customFormat="false" ht="12.8" hidden="false" customHeight="false" outlineLevel="0" collapsed="false">
      <c r="A5040" s="0" t="s">
        <v>7360</v>
      </c>
    </row>
    <row r="5041" customFormat="false" ht="12.8" hidden="false" customHeight="false" outlineLevel="0" collapsed="false">
      <c r="A5041" s="0" t="s">
        <v>7361</v>
      </c>
      <c r="B5041" s="0" t="e">
        <f aca="false">i7ê²öƒèsì=ùóoâóg_x0005_s¿Ué¹_x0010_·\;“bpƒ*rf_x0011_)•Gæ#]wb§™_x0014_5¥zÉq‘ð·ü'ª}§5ÙµËù¥ç_x001c_âEÇz_x0013__x0006_Ö©æ÷_x0004_¨˜ŽÉ8Éùé[¡8_x000c__x0012_SšüýÝS_x001a_Ä 6K@Ö_x0015_pùÚ@{˜Ýœ_x000b_ÊPBää}0_x0007_–2zVOè8ç÷_x0003_æ;[_x001a_ÊØ_x000c__x0005_ËH_x000f_¨ìH_x0011_æ»7§°õ_x001f_­·ò_x0010_Ü_x0007__x001e_ƒ_x0017_}¦¸g¹V³Ö’ì¬^a@Ìu\Ò÷›~_x0019_AÐ&lt;Ô°_x0010_N&amp;„6_x0019_._x0010_Äx[_x0013_=K_x0003_õñæë.%ì_¬_x0003_çƒÚº®ÕP$2Ì/5Í¯¶_x001d_Läùz_x0008_è†&lt;_x0002_·³Œ‰øg»_x000b_[ª_x0007__x0003_H˜_x0002__x0017_Ô9’_x0011_Î}‘ª‹&gt;â/@LNã¸ð³öÔ_x0011_r¨¨íúö¼´0Wþæ_x001e_Ì.šÄ_x001e_}ËñžÄ_x0001__x0005_@ñ_x0003_[é‡_x001b_ùÍ¯òˆ_x001e_9éì’Þ§µTG…ÄºC¡.c ˆr[Ÿ8›&amp;ëí¯_x0015__x001e__x000f_†_x001b_4_x0010_(ðƒD£J1™_x0012_¯².Û†·_x0006_Ñ_x0005_µ&lt;ctk€_9lý¢/üpíUç·îÓ2‘Ù§Ú[tH¦I¿Ø_x0004_§S_x0019_rûtWç_x001d_c3ñ`ˆú‘v\Æ‚uy;÷hMÅ×ò7‚–£Ã^ ÿ“¡[0¶—_x0002_nhDC«_x0015_haãÑ•û_x001e_†@žüÒ2Œ&lt;é•&gt;B_x001c_ñ7çä´ë¼cŒ.œÎ‚Á¼ðpjÝÐBˆòö_x0011__x001b_ˆqê¶ˆGÝµ~]ñ_x0008_ÃX10f_x0005__x0017_û</f>
        <v>#N/A</v>
      </c>
    </row>
    <row r="5042" customFormat="false" ht="12.8" hidden="false" customHeight="false" outlineLevel="0" collapsed="false">
      <c r="A5042" s="0" t="s">
        <v>7362</v>
      </c>
      <c r="B5042" s="0" t="s">
        <v>7363</v>
      </c>
    </row>
    <row r="5043" customFormat="false" ht="12.8" hidden="false" customHeight="false" outlineLevel="0" collapsed="false">
      <c r="A5043" s="0" t="s">
        <v>7364</v>
      </c>
      <c r="B5043" s="0" t="s">
        <v>7365</v>
      </c>
      <c r="C5043" s="0" t="s">
        <v>7366</v>
      </c>
    </row>
    <row r="5044" customFormat="false" ht="12.8" hidden="false" customHeight="false" outlineLevel="0" collapsed="false">
      <c r="A5044" s="0" t="s">
        <v>7367</v>
      </c>
    </row>
    <row r="5045" customFormat="false" ht="12.8" hidden="false" customHeight="false" outlineLevel="0" collapsed="false">
      <c r="A5045" s="0" t="s">
        <v>7368</v>
      </c>
    </row>
    <row r="5046" customFormat="false" ht="12.8" hidden="false" customHeight="false" outlineLevel="0" collapsed="false">
      <c r="A5046" s="0" t="s">
        <v>7369</v>
      </c>
      <c r="B5046" s="0" t="s">
        <v>7370</v>
      </c>
    </row>
    <row r="5047" customFormat="false" ht="12.8" hidden="false" customHeight="false" outlineLevel="0" collapsed="false">
      <c r="A5047" s="0" t="s">
        <v>7371</v>
      </c>
    </row>
    <row r="5048" customFormat="false" ht="12.8" hidden="false" customHeight="false" outlineLevel="0" collapsed="false">
      <c r="A5048" s="0" t="s">
        <v>7372</v>
      </c>
      <c r="B5048" s="0" t="s">
        <v>7373</v>
      </c>
    </row>
    <row r="5050" customFormat="false" ht="12.8" hidden="false" customHeight="false" outlineLevel="0" collapsed="false">
      <c r="A5050" s="0" t="s">
        <v>7374</v>
      </c>
    </row>
    <row r="5051" customFormat="false" ht="12.8" hidden="false" customHeight="false" outlineLevel="0" collapsed="false">
      <c r="A5051" s="0" t="s">
        <v>7375</v>
      </c>
    </row>
    <row r="5052" customFormat="false" ht="12.8" hidden="false" customHeight="false" outlineLevel="0" collapsed="false">
      <c r="A5052" s="0" t="s">
        <v>7376</v>
      </c>
    </row>
    <row r="5053" customFormat="false" ht="12.8" hidden="false" customHeight="false" outlineLevel="0" collapsed="false">
      <c r="A5053" s="0" t="s">
        <v>7377</v>
      </c>
    </row>
    <row r="5054" customFormat="false" ht="12.8" hidden="false" customHeight="false" outlineLevel="0" collapsed="false">
      <c r="A5054" s="0" t="s">
        <v>7378</v>
      </c>
    </row>
    <row r="5055" customFormat="false" ht="12.8" hidden="false" customHeight="false" outlineLevel="0" collapsed="false">
      <c r="A5055" s="0" t="s">
        <v>7379</v>
      </c>
    </row>
    <row r="5056" customFormat="false" ht="12.8" hidden="false" customHeight="false" outlineLevel="0" collapsed="false">
      <c r="A5056" s="0" t="s">
        <v>7380</v>
      </c>
      <c r="B5056" s="0" t="s">
        <v>7381</v>
      </c>
      <c r="C5056" s="0" t="s">
        <v>7382</v>
      </c>
    </row>
    <row r="5057" customFormat="false" ht="12.8" hidden="false" customHeight="false" outlineLevel="0" collapsed="false">
      <c r="A5057" s="0" t="s">
        <v>7383</v>
      </c>
    </row>
    <row r="5058" customFormat="false" ht="12.8" hidden="false" customHeight="false" outlineLevel="0" collapsed="false">
      <c r="A5058" s="0" t="s">
        <v>7384</v>
      </c>
    </row>
    <row r="5059" customFormat="false" ht="12.8" hidden="false" customHeight="false" outlineLevel="0" collapsed="false">
      <c r="A5059" s="0" t="s">
        <v>7385</v>
      </c>
    </row>
    <row r="5060" customFormat="false" ht="12.8" hidden="false" customHeight="false" outlineLevel="0" collapsed="false">
      <c r="A5060" s="0" t="s">
        <v>7386</v>
      </c>
    </row>
    <row r="5061" customFormat="false" ht="12.8" hidden="false" customHeight="false" outlineLevel="0" collapsed="false">
      <c r="A5061" s="0" t="s">
        <v>7387</v>
      </c>
      <c r="B5061" s="0" t="s">
        <v>7388</v>
      </c>
    </row>
    <row r="5062" customFormat="false" ht="12.8" hidden="false" customHeight="false" outlineLevel="0" collapsed="false">
      <c r="A5062" s="0" t="s">
        <v>7389</v>
      </c>
      <c r="B5062" s="0" t="s">
        <v>7390</v>
      </c>
      <c r="C5062" s="0" t="s">
        <v>7391</v>
      </c>
    </row>
    <row r="5063" customFormat="false" ht="12.8" hidden="false" customHeight="false" outlineLevel="0" collapsed="false">
      <c r="A5063" s="0" t="s">
        <v>7392</v>
      </c>
    </row>
    <row r="5064" customFormat="false" ht="12.8" hidden="false" customHeight="false" outlineLevel="0" collapsed="false">
      <c r="A5064" s="0" t="s">
        <v>7393</v>
      </c>
      <c r="B5064" s="0" t="s">
        <v>7394</v>
      </c>
    </row>
    <row r="5065" customFormat="false" ht="12.8" hidden="false" customHeight="false" outlineLevel="0" collapsed="false">
      <c r="A5065" s="0" t="s">
        <v>7395</v>
      </c>
    </row>
    <row r="5066" customFormat="false" ht="12.8" hidden="false" customHeight="false" outlineLevel="0" collapsed="false">
      <c r="A5066" s="0" t="s">
        <v>7396</v>
      </c>
    </row>
    <row r="5067" customFormat="false" ht="12.8" hidden="false" customHeight="false" outlineLevel="0" collapsed="false">
      <c r="A5067" s="0" t="s">
        <v>7397</v>
      </c>
      <c r="B5067" s="0" t="s">
        <v>7398</v>
      </c>
    </row>
    <row r="5068" customFormat="false" ht="12.8" hidden="false" customHeight="false" outlineLevel="0" collapsed="false">
      <c r="A5068" s="0" t="s">
        <v>7399</v>
      </c>
      <c r="B5068" s="0" t="s">
        <v>7400</v>
      </c>
    </row>
    <row r="5069" customFormat="false" ht="12.8" hidden="false" customHeight="false" outlineLevel="0" collapsed="false">
      <c r="A5069" s="0" t="s">
        <v>7401</v>
      </c>
    </row>
    <row r="5070" customFormat="false" ht="12.8" hidden="false" customHeight="false" outlineLevel="0" collapsed="false">
      <c r="A5070" s="0" t="s">
        <v>7402</v>
      </c>
    </row>
    <row r="5071" customFormat="false" ht="12.8" hidden="false" customHeight="false" outlineLevel="0" collapsed="false">
      <c r="A5071" s="0" t="s">
        <v>7403</v>
      </c>
      <c r="B5071" s="0" t="s">
        <v>7404</v>
      </c>
    </row>
    <row r="5072" customFormat="false" ht="12.8" hidden="false" customHeight="false" outlineLevel="0" collapsed="false">
      <c r="A5072" s="0" t="s">
        <v>7405</v>
      </c>
    </row>
    <row r="5073" customFormat="false" ht="12.8" hidden="false" customHeight="false" outlineLevel="0" collapsed="false">
      <c r="A5073" s="0" t="s">
        <v>7406</v>
      </c>
    </row>
    <row r="5074" customFormat="false" ht="12.8" hidden="false" customHeight="false" outlineLevel="0" collapsed="false">
      <c r="A5074" s="0" t="s">
        <v>7407</v>
      </c>
    </row>
    <row r="5075" customFormat="false" ht="12.8" hidden="false" customHeight="false" outlineLevel="0" collapsed="false">
      <c r="A5075" s="0" t="s">
        <v>7408</v>
      </c>
    </row>
    <row r="5076" customFormat="false" ht="12.8" hidden="false" customHeight="false" outlineLevel="0" collapsed="false">
      <c r="A5076" s="0" t="s">
        <v>7409</v>
      </c>
    </row>
    <row r="5077" customFormat="false" ht="12.8" hidden="false" customHeight="false" outlineLevel="0" collapsed="false">
      <c r="A5077" s="0" t="s">
        <v>7410</v>
      </c>
    </row>
    <row r="5078" customFormat="false" ht="12.8" hidden="false" customHeight="false" outlineLevel="0" collapsed="false">
      <c r="A5078" s="0" t="s">
        <v>7411</v>
      </c>
    </row>
    <row r="5079" customFormat="false" ht="12.8" hidden="false" customHeight="false" outlineLevel="0" collapsed="false">
      <c r="A5079" s="0" t="s">
        <v>7412</v>
      </c>
    </row>
    <row r="5080" customFormat="false" ht="12.8" hidden="false" customHeight="false" outlineLevel="0" collapsed="false">
      <c r="A5080" s="0" t="s">
        <v>7413</v>
      </c>
    </row>
    <row r="5081" customFormat="false" ht="12.8" hidden="false" customHeight="false" outlineLevel="0" collapsed="false">
      <c r="A5081" s="0" t="s">
        <v>7414</v>
      </c>
    </row>
    <row r="5082" customFormat="false" ht="12.8" hidden="false" customHeight="false" outlineLevel="0" collapsed="false">
      <c r="A5082" s="0" t="s">
        <v>7415</v>
      </c>
    </row>
    <row r="5083" customFormat="false" ht="12.8" hidden="false" customHeight="false" outlineLevel="0" collapsed="false">
      <c r="A5083" s="0" t="s">
        <v>7416</v>
      </c>
      <c r="B5083" s="0" t="s">
        <v>7417</v>
      </c>
      <c r="C5083" s="0" t="s">
        <v>7418</v>
      </c>
      <c r="D5083" s="0" t="s">
        <v>7419</v>
      </c>
      <c r="E5083" s="0" t="s">
        <v>7420</v>
      </c>
    </row>
    <row r="5084" customFormat="false" ht="12.8" hidden="false" customHeight="false" outlineLevel="0" collapsed="false">
      <c r="A5084" s="0" t="s">
        <v>7421</v>
      </c>
      <c r="B5084" s="0" t="s">
        <v>7422</v>
      </c>
    </row>
    <row r="5085" customFormat="false" ht="12.8" hidden="false" customHeight="false" outlineLevel="0" collapsed="false">
      <c r="A5085" s="0" t="s">
        <v>7423</v>
      </c>
    </row>
    <row r="5086" customFormat="false" ht="12.8" hidden="false" customHeight="false" outlineLevel="0" collapsed="false">
      <c r="A5086" s="0" t="s">
        <v>7424</v>
      </c>
      <c r="B5086" s="0" t="s">
        <v>7425</v>
      </c>
    </row>
    <row r="5087" customFormat="false" ht="12.8" hidden="false" customHeight="false" outlineLevel="0" collapsed="false">
      <c r="A5087" s="0" t="s">
        <v>7426</v>
      </c>
    </row>
    <row r="5088" customFormat="false" ht="12.8" hidden="false" customHeight="false" outlineLevel="0" collapsed="false">
      <c r="A5088" s="0" t="s">
        <v>7427</v>
      </c>
    </row>
    <row r="5089" customFormat="false" ht="12.8" hidden="false" customHeight="false" outlineLevel="0" collapsed="false">
      <c r="A5089" s="0" t="s">
        <v>7428</v>
      </c>
    </row>
    <row r="5090" customFormat="false" ht="12.8" hidden="false" customHeight="false" outlineLevel="0" collapsed="false">
      <c r="A5090" s="0" t="s">
        <v>7429</v>
      </c>
      <c r="B5090" s="0" t="s">
        <v>7430</v>
      </c>
    </row>
    <row r="5091" customFormat="false" ht="12.8" hidden="false" customHeight="false" outlineLevel="0" collapsed="false">
      <c r="A5091" s="0" t="s">
        <v>7431</v>
      </c>
      <c r="B5091" s="0" t="s">
        <v>7432</v>
      </c>
    </row>
    <row r="5092" customFormat="false" ht="12.8" hidden="false" customHeight="false" outlineLevel="0" collapsed="false">
      <c r="A5092" s="0" t="s">
        <v>7433</v>
      </c>
      <c r="B5092" s="0" t="s">
        <v>7434</v>
      </c>
      <c r="C5092" s="0" t="s">
        <v>7435</v>
      </c>
    </row>
    <row r="5093" customFormat="false" ht="12.8" hidden="false" customHeight="false" outlineLevel="0" collapsed="false">
      <c r="A5093" s="0" t="s">
        <v>7436</v>
      </c>
    </row>
    <row r="5094" customFormat="false" ht="12.8" hidden="false" customHeight="false" outlineLevel="0" collapsed="false">
      <c r="A5094" s="0" t="s">
        <v>7437</v>
      </c>
      <c r="B5094" s="0" t="s">
        <v>7438</v>
      </c>
    </row>
    <row r="5095" customFormat="false" ht="12.8" hidden="false" customHeight="false" outlineLevel="0" collapsed="false">
      <c r="A5095" s="0" t="s">
        <v>7439</v>
      </c>
    </row>
    <row r="5096" customFormat="false" ht="12.8" hidden="false" customHeight="false" outlineLevel="0" collapsed="false">
      <c r="A5096" s="0" t="s">
        <v>7440</v>
      </c>
      <c r="B5096" s="0" t="s">
        <v>7441</v>
      </c>
      <c r="C5096" s="0" t="s">
        <v>7442</v>
      </c>
    </row>
    <row r="5097" customFormat="false" ht="12.8" hidden="false" customHeight="false" outlineLevel="0" collapsed="false">
      <c r="A5097" s="0" t="s">
        <v>7443</v>
      </c>
    </row>
    <row r="5098" customFormat="false" ht="12.8" hidden="false" customHeight="false" outlineLevel="0" collapsed="false">
      <c r="A5098" s="0" t="s">
        <v>7444</v>
      </c>
    </row>
    <row r="5099" customFormat="false" ht="12.8" hidden="false" customHeight="false" outlineLevel="0" collapsed="false">
      <c r="A5099" s="0" t="s">
        <v>7445</v>
      </c>
      <c r="B5099" s="0" t="s">
        <v>7446</v>
      </c>
    </row>
    <row r="5100" customFormat="false" ht="12.8" hidden="false" customHeight="false" outlineLevel="0" collapsed="false">
      <c r="A5100" s="0" t="s">
        <v>7447</v>
      </c>
    </row>
    <row r="5101" customFormat="false" ht="12.8" hidden="false" customHeight="false" outlineLevel="0" collapsed="false">
      <c r="A5101" s="0" t="s">
        <v>7448</v>
      </c>
      <c r="B5101" s="0" t="s">
        <v>7449</v>
      </c>
      <c r="C5101" s="0" t="s">
        <v>7450</v>
      </c>
    </row>
    <row r="5102" customFormat="false" ht="12.8" hidden="false" customHeight="false" outlineLevel="0" collapsed="false">
      <c r="A5102" s="0" t="s">
        <v>7451</v>
      </c>
    </row>
    <row r="5103" customFormat="false" ht="12.8" hidden="false" customHeight="false" outlineLevel="0" collapsed="false">
      <c r="A5103" s="0" t="s">
        <v>7452</v>
      </c>
      <c r="B5103" s="0" t="s">
        <v>7453</v>
      </c>
      <c r="C5103" s="0" t="s">
        <v>7454</v>
      </c>
      <c r="D5103" s="0" t="s">
        <v>7455</v>
      </c>
    </row>
    <row r="5104" customFormat="false" ht="12.8" hidden="false" customHeight="false" outlineLevel="0" collapsed="false">
      <c r="A5104" s="0" t="s">
        <v>7456</v>
      </c>
      <c r="B5104" s="0" t="s">
        <v>7457</v>
      </c>
    </row>
    <row r="5105" customFormat="false" ht="12.8" hidden="false" customHeight="false" outlineLevel="0" collapsed="false">
      <c r="A5105" s="0" t="s">
        <v>7458</v>
      </c>
    </row>
    <row r="5106" customFormat="false" ht="12.8" hidden="false" customHeight="false" outlineLevel="0" collapsed="false">
      <c r="A5106" s="0" t="s">
        <v>7459</v>
      </c>
    </row>
    <row r="5107" customFormat="false" ht="12.8" hidden="false" customHeight="false" outlineLevel="0" collapsed="false">
      <c r="A5107" s="0" t="s">
        <v>7460</v>
      </c>
      <c r="B5107" s="0" t="s">
        <v>7461</v>
      </c>
    </row>
    <row r="5108" customFormat="false" ht="12.8" hidden="false" customHeight="false" outlineLevel="0" collapsed="false">
      <c r="A5108" s="0" t="s">
        <v>7462</v>
      </c>
      <c r="B5108" s="0" t="s">
        <v>7463</v>
      </c>
    </row>
    <row r="5109" customFormat="false" ht="12.8" hidden="false" customHeight="false" outlineLevel="0" collapsed="false">
      <c r="A5109" s="0" t="s">
        <v>7464</v>
      </c>
      <c r="B5109" s="0" t="s">
        <v>7465</v>
      </c>
    </row>
    <row r="5110" customFormat="false" ht="12.8" hidden="false" customHeight="false" outlineLevel="0" collapsed="false">
      <c r="A5110" s="0" t="s">
        <v>7466</v>
      </c>
    </row>
    <row r="5111" customFormat="false" ht="12.8" hidden="false" customHeight="false" outlineLevel="0" collapsed="false">
      <c r="A5111" s="0" t="s">
        <v>7467</v>
      </c>
    </row>
    <row r="5112" customFormat="false" ht="12.8" hidden="false" customHeight="false" outlineLevel="0" collapsed="false">
      <c r="A5112" s="0" t="s">
        <v>7468</v>
      </c>
    </row>
    <row r="5113" customFormat="false" ht="12.8" hidden="false" customHeight="false" outlineLevel="0" collapsed="false">
      <c r="A5113" s="0" t="s">
        <v>7469</v>
      </c>
    </row>
    <row r="5114" customFormat="false" ht="12.8" hidden="false" customHeight="false" outlineLevel="0" collapsed="false">
      <c r="A5114" s="0" t="s">
        <v>7470</v>
      </c>
    </row>
    <row r="5115" customFormat="false" ht="12.8" hidden="false" customHeight="false" outlineLevel="0" collapsed="false">
      <c r="A5115" s="0" t="s">
        <v>7471</v>
      </c>
    </row>
    <row r="5116" customFormat="false" ht="12.8" hidden="false" customHeight="false" outlineLevel="0" collapsed="false">
      <c r="A5116" s="0" t="s">
        <v>7472</v>
      </c>
      <c r="B5116" s="0" t="s">
        <v>7473</v>
      </c>
    </row>
    <row r="5117" customFormat="false" ht="12.8" hidden="false" customHeight="false" outlineLevel="0" collapsed="false">
      <c r="A5117" s="0" t="s">
        <v>7474</v>
      </c>
    </row>
    <row r="5118" customFormat="false" ht="12.8" hidden="false" customHeight="false" outlineLevel="0" collapsed="false">
      <c r="A5118" s="0" t="s">
        <v>7475</v>
      </c>
    </row>
    <row r="5119" customFormat="false" ht="12.8" hidden="false" customHeight="false" outlineLevel="0" collapsed="false">
      <c r="A5119" s="0" t="s">
        <v>7476</v>
      </c>
      <c r="B5119" s="0" t="s">
        <v>7477</v>
      </c>
    </row>
    <row r="5120" customFormat="false" ht="12.8" hidden="false" customHeight="false" outlineLevel="0" collapsed="false">
      <c r="A5120" s="0" t="s">
        <v>7478</v>
      </c>
    </row>
    <row r="5121" customFormat="false" ht="12.8" hidden="false" customHeight="false" outlineLevel="0" collapsed="false">
      <c r="A5121" s="0" t="s">
        <v>7479</v>
      </c>
      <c r="B5121" s="0" t="s">
        <v>7480</v>
      </c>
    </row>
    <row r="5122" customFormat="false" ht="12.8" hidden="false" customHeight="false" outlineLevel="0" collapsed="false">
      <c r="A5122" s="0" t="s">
        <v>7481</v>
      </c>
    </row>
    <row r="5123" customFormat="false" ht="12.8" hidden="false" customHeight="false" outlineLevel="0" collapsed="false">
      <c r="A5123" s="0" t="s">
        <v>7482</v>
      </c>
    </row>
    <row r="5124" customFormat="false" ht="12.8" hidden="false" customHeight="false" outlineLevel="0" collapsed="false">
      <c r="A5124" s="0" t="s">
        <v>7483</v>
      </c>
      <c r="B5124" s="0" t="s">
        <v>7484</v>
      </c>
    </row>
    <row r="5125" customFormat="false" ht="12.8" hidden="false" customHeight="false" outlineLevel="0" collapsed="false">
      <c r="A5125" s="0" t="s">
        <v>7485</v>
      </c>
    </row>
    <row r="5126" customFormat="false" ht="12.8" hidden="false" customHeight="false" outlineLevel="0" collapsed="false">
      <c r="A5126" s="0" t="s">
        <v>7486</v>
      </c>
      <c r="B5126" s="0" t="s">
        <v>7487</v>
      </c>
    </row>
    <row r="5127" customFormat="false" ht="12.8" hidden="false" customHeight="false" outlineLevel="0" collapsed="false">
      <c r="A5127" s="0" t="s">
        <v>7488</v>
      </c>
    </row>
    <row r="5128" customFormat="false" ht="12.8" hidden="false" customHeight="false" outlineLevel="0" collapsed="false">
      <c r="A5128" s="0" t="s">
        <v>7489</v>
      </c>
    </row>
    <row r="5129" customFormat="false" ht="12.8" hidden="false" customHeight="false" outlineLevel="0" collapsed="false">
      <c r="A5129" s="0" t="s">
        <v>7490</v>
      </c>
      <c r="B5129" s="0" t="s">
        <v>7491</v>
      </c>
    </row>
    <row r="5130" customFormat="false" ht="12.8" hidden="false" customHeight="false" outlineLevel="0" collapsed="false">
      <c r="A5130" s="0" t="s">
        <v>7492</v>
      </c>
      <c r="B5130" s="0" t="s">
        <v>7493</v>
      </c>
      <c r="C5130" s="0" t="s">
        <v>7494</v>
      </c>
    </row>
    <row r="5131" customFormat="false" ht="12.8" hidden="false" customHeight="false" outlineLevel="0" collapsed="false">
      <c r="A5131" s="0" t="s">
        <v>7495</v>
      </c>
      <c r="B5131" s="0" t="s">
        <v>7496</v>
      </c>
    </row>
    <row r="5132" customFormat="false" ht="12.8" hidden="false" customHeight="false" outlineLevel="0" collapsed="false">
      <c r="A5132" s="0" t="s">
        <v>7497</v>
      </c>
    </row>
    <row r="5133" customFormat="false" ht="12.8" hidden="false" customHeight="false" outlineLevel="0" collapsed="false">
      <c r="A5133" s="0" t="s">
        <v>7498</v>
      </c>
    </row>
    <row r="5134" customFormat="false" ht="12.8" hidden="false" customHeight="false" outlineLevel="0" collapsed="false">
      <c r="A5134" s="0" t="s">
        <v>7499</v>
      </c>
    </row>
    <row r="5135" customFormat="false" ht="12.8" hidden="false" customHeight="false" outlineLevel="0" collapsed="false">
      <c r="A5135" s="0" t="s">
        <v>7500</v>
      </c>
      <c r="B5135" s="0" t="s">
        <v>7501</v>
      </c>
      <c r="C5135" s="0" t="s">
        <v>7502</v>
      </c>
      <c r="D5135" s="0" t="s">
        <v>7503</v>
      </c>
    </row>
    <row r="5136" customFormat="false" ht="12.8" hidden="false" customHeight="false" outlineLevel="0" collapsed="false">
      <c r="A5136" s="0" t="s">
        <v>7504</v>
      </c>
    </row>
    <row r="5137" customFormat="false" ht="12.8" hidden="false" customHeight="false" outlineLevel="0" collapsed="false">
      <c r="A5137" s="0" t="s">
        <v>7505</v>
      </c>
    </row>
    <row r="5138" customFormat="false" ht="12.8" hidden="false" customHeight="false" outlineLevel="0" collapsed="false">
      <c r="A5138" s="0" t="s">
        <v>7506</v>
      </c>
    </row>
    <row r="5139" customFormat="false" ht="12.8" hidden="false" customHeight="false" outlineLevel="0" collapsed="false">
      <c r="A5139" s="0" t="s">
        <v>7507</v>
      </c>
      <c r="B5139" s="0" t="s">
        <v>7508</v>
      </c>
      <c r="C5139" s="0" t="s">
        <v>7509</v>
      </c>
    </row>
    <row r="5140" customFormat="false" ht="12.8" hidden="false" customHeight="false" outlineLevel="0" collapsed="false">
      <c r="A5140" s="0" t="s">
        <v>7510</v>
      </c>
    </row>
    <row r="5141" customFormat="false" ht="12.8" hidden="false" customHeight="false" outlineLevel="0" collapsed="false">
      <c r="A5141" s="0" t="s">
        <v>7511</v>
      </c>
      <c r="B5141" s="0" t="s">
        <v>7512</v>
      </c>
      <c r="C5141" s="0" t="s">
        <v>7513</v>
      </c>
    </row>
    <row r="5142" customFormat="false" ht="12.8" hidden="false" customHeight="false" outlineLevel="0" collapsed="false">
      <c r="A5142" s="0" t="s">
        <v>7514</v>
      </c>
      <c r="B5142" s="0" t="s">
        <v>7515</v>
      </c>
    </row>
    <row r="5143" customFormat="false" ht="12.8" hidden="false" customHeight="false" outlineLevel="0" collapsed="false">
      <c r="A5143" s="0" t="s">
        <v>7516</v>
      </c>
    </row>
    <row r="5144" customFormat="false" ht="12.8" hidden="false" customHeight="false" outlineLevel="0" collapsed="false">
      <c r="A5144" s="0" t="s">
        <v>7517</v>
      </c>
    </row>
    <row r="5145" customFormat="false" ht="12.8" hidden="false" customHeight="false" outlineLevel="0" collapsed="false">
      <c r="A5145" s="0" t="s">
        <v>7518</v>
      </c>
      <c r="B5145" s="0" t="s">
        <v>7519</v>
      </c>
    </row>
    <row r="5146" customFormat="false" ht="12.8" hidden="false" customHeight="false" outlineLevel="0" collapsed="false">
      <c r="A5146" s="0" t="s">
        <v>7520</v>
      </c>
      <c r="B5146" s="0" t="s">
        <v>7521</v>
      </c>
    </row>
    <row r="5147" customFormat="false" ht="12.8" hidden="false" customHeight="false" outlineLevel="0" collapsed="false">
      <c r="A5147" s="0" t="s">
        <v>7522</v>
      </c>
    </row>
    <row r="5148" customFormat="false" ht="12.8" hidden="false" customHeight="false" outlineLevel="0" collapsed="false">
      <c r="A5148" s="0" t="s">
        <v>7523</v>
      </c>
      <c r="B5148" s="0" t="s">
        <v>7524</v>
      </c>
    </row>
    <row r="5149" customFormat="false" ht="12.8" hidden="false" customHeight="false" outlineLevel="0" collapsed="false">
      <c r="A5149" s="0" t="s">
        <v>7525</v>
      </c>
      <c r="B5149" s="0" t="s">
        <v>7526</v>
      </c>
    </row>
    <row r="5150" customFormat="false" ht="12.8" hidden="false" customHeight="false" outlineLevel="0" collapsed="false">
      <c r="A5150" s="0" t="s">
        <v>7527</v>
      </c>
    </row>
    <row r="5151" customFormat="false" ht="12.8" hidden="false" customHeight="false" outlineLevel="0" collapsed="false">
      <c r="A5151" s="0" t="s">
        <v>7528</v>
      </c>
    </row>
    <row r="5152" customFormat="false" ht="12.8" hidden="false" customHeight="false" outlineLevel="0" collapsed="false">
      <c r="A5152" s="0" t="s">
        <v>7529</v>
      </c>
    </row>
    <row r="5153" customFormat="false" ht="12.8" hidden="false" customHeight="false" outlineLevel="0" collapsed="false">
      <c r="A5153" s="0" t="s">
        <v>7530</v>
      </c>
    </row>
    <row r="5154" customFormat="false" ht="12.8" hidden="false" customHeight="false" outlineLevel="0" collapsed="false">
      <c r="A5154" s="0" t="s">
        <v>7531</v>
      </c>
    </row>
    <row r="5155" customFormat="false" ht="12.8" hidden="false" customHeight="false" outlineLevel="0" collapsed="false">
      <c r="A5155" s="0" t="s">
        <v>7532</v>
      </c>
    </row>
    <row r="5156" customFormat="false" ht="12.8" hidden="false" customHeight="false" outlineLevel="0" collapsed="false">
      <c r="A5156" s="0" t="s">
        <v>7533</v>
      </c>
    </row>
    <row r="5157" customFormat="false" ht="12.8" hidden="false" customHeight="false" outlineLevel="0" collapsed="false">
      <c r="A5157" s="0" t="s">
        <v>7534</v>
      </c>
    </row>
    <row r="5158" customFormat="false" ht="12.8" hidden="false" customHeight="false" outlineLevel="0" collapsed="false">
      <c r="A5158" s="0" t="s">
        <v>7535</v>
      </c>
    </row>
    <row r="5159" customFormat="false" ht="12.8" hidden="false" customHeight="false" outlineLevel="0" collapsed="false">
      <c r="A5159" s="0" t="s">
        <v>7536</v>
      </c>
    </row>
    <row r="5160" customFormat="false" ht="12.8" hidden="false" customHeight="false" outlineLevel="0" collapsed="false">
      <c r="A5160" s="0" t="s">
        <v>7537</v>
      </c>
      <c r="B5160" s="0" t="s">
        <v>7538</v>
      </c>
      <c r="C5160" s="0" t="s">
        <v>7539</v>
      </c>
    </row>
    <row r="5161" customFormat="false" ht="12.8" hidden="false" customHeight="false" outlineLevel="0" collapsed="false">
      <c r="A5161" s="0" t="s">
        <v>7540</v>
      </c>
      <c r="B5161" s="0" t="s">
        <v>7541</v>
      </c>
      <c r="C5161" s="0" t="s">
        <v>7542</v>
      </c>
      <c r="D5161" s="0" t="s">
        <v>7543</v>
      </c>
      <c r="E5161" s="0" t="s">
        <v>7544</v>
      </c>
    </row>
    <row r="5162" customFormat="false" ht="12.8" hidden="false" customHeight="false" outlineLevel="0" collapsed="false">
      <c r="A5162" s="0" t="s">
        <v>7545</v>
      </c>
      <c r="B5162" s="0" t="s">
        <v>7546</v>
      </c>
    </row>
    <row r="5163" customFormat="false" ht="12.8" hidden="false" customHeight="false" outlineLevel="0" collapsed="false">
      <c r="A5163" s="0" t="s">
        <v>7547</v>
      </c>
    </row>
    <row r="5164" customFormat="false" ht="12.8" hidden="false" customHeight="false" outlineLevel="0" collapsed="false">
      <c r="A5164" s="0" t="s">
        <v>7548</v>
      </c>
    </row>
    <row r="5165" customFormat="false" ht="12.8" hidden="false" customHeight="false" outlineLevel="0" collapsed="false">
      <c r="A5165" s="0" t="s">
        <v>7549</v>
      </c>
    </row>
    <row r="5166" customFormat="false" ht="12.8" hidden="false" customHeight="false" outlineLevel="0" collapsed="false">
      <c r="A5166" s="0" t="s">
        <v>7550</v>
      </c>
    </row>
    <row r="5167" customFormat="false" ht="12.8" hidden="false" customHeight="false" outlineLevel="0" collapsed="false">
      <c r="A5167" s="0" t="s">
        <v>7551</v>
      </c>
    </row>
    <row r="5168" customFormat="false" ht="12.8" hidden="false" customHeight="false" outlineLevel="0" collapsed="false">
      <c r="A5168" s="0" t="s">
        <v>7552</v>
      </c>
    </row>
    <row r="5169" customFormat="false" ht="12.8" hidden="false" customHeight="false" outlineLevel="0" collapsed="false">
      <c r="A5169" s="0" t="s">
        <v>7553</v>
      </c>
    </row>
    <row r="5170" customFormat="false" ht="12.8" hidden="false" customHeight="false" outlineLevel="0" collapsed="false">
      <c r="A5170" s="0" t="s">
        <v>7554</v>
      </c>
      <c r="B5170" s="0" t="s">
        <v>7555</v>
      </c>
    </row>
    <row r="5171" customFormat="false" ht="12.8" hidden="false" customHeight="false" outlineLevel="0" collapsed="false">
      <c r="A5171" s="0" t="s">
        <v>7556</v>
      </c>
      <c r="B5171" s="0" t="s">
        <v>7557</v>
      </c>
    </row>
    <row r="5172" customFormat="false" ht="12.8" hidden="false" customHeight="false" outlineLevel="0" collapsed="false">
      <c r="A5172" s="0" t="s">
        <v>7558</v>
      </c>
    </row>
    <row r="5173" customFormat="false" ht="12.8" hidden="false" customHeight="false" outlineLevel="0" collapsed="false">
      <c r="A5173" s="0" t="s">
        <v>7559</v>
      </c>
      <c r="B5173" s="0" t="s">
        <v>7560</v>
      </c>
      <c r="C5173" s="0" t="s">
        <v>7561</v>
      </c>
    </row>
    <row r="5174" customFormat="false" ht="12.8" hidden="false" customHeight="false" outlineLevel="0" collapsed="false">
      <c r="B5174" s="0" t="s">
        <v>7562</v>
      </c>
    </row>
    <row r="5175" customFormat="false" ht="12.8" hidden="false" customHeight="false" outlineLevel="0" collapsed="false">
      <c r="A5175" s="0" t="s">
        <v>7563</v>
      </c>
    </row>
    <row r="5176" customFormat="false" ht="12.8" hidden="false" customHeight="false" outlineLevel="0" collapsed="false">
      <c r="A5176" s="0" t="s">
        <v>7564</v>
      </c>
    </row>
    <row r="5177" customFormat="false" ht="12.8" hidden="false" customHeight="false" outlineLevel="0" collapsed="false">
      <c r="A5177" s="0" t="s">
        <v>7565</v>
      </c>
    </row>
    <row r="5178" customFormat="false" ht="12.8" hidden="false" customHeight="false" outlineLevel="0" collapsed="false">
      <c r="A5178" s="0" t="s">
        <v>7566</v>
      </c>
      <c r="B5178" s="0" t="s">
        <v>7567</v>
      </c>
    </row>
    <row r="5179" customFormat="false" ht="12.8" hidden="false" customHeight="false" outlineLevel="0" collapsed="false">
      <c r="A5179" s="0" t="s">
        <v>7568</v>
      </c>
      <c r="B5179" s="0" t="s">
        <v>7569</v>
      </c>
      <c r="C5179" s="0" t="s">
        <v>7570</v>
      </c>
    </row>
    <row r="5180" customFormat="false" ht="12.8" hidden="false" customHeight="false" outlineLevel="0" collapsed="false">
      <c r="A5180" s="0" t="s">
        <v>7571</v>
      </c>
    </row>
    <row r="5181" customFormat="false" ht="12.8" hidden="false" customHeight="false" outlineLevel="0" collapsed="false">
      <c r="A5181" s="0" t="s">
        <v>7572</v>
      </c>
      <c r="B5181" s="0" t="s">
        <v>7573</v>
      </c>
    </row>
    <row r="5182" customFormat="false" ht="12.8" hidden="false" customHeight="false" outlineLevel="0" collapsed="false">
      <c r="A5182" s="0" t="s">
        <v>7574</v>
      </c>
      <c r="B5182" s="0" t="s">
        <v>7575</v>
      </c>
    </row>
    <row r="5183" customFormat="false" ht="12.8" hidden="false" customHeight="false" outlineLevel="0" collapsed="false">
      <c r="A5183" s="0" t="s">
        <v>7576</v>
      </c>
      <c r="B5183" s="0" t="s">
        <v>7577</v>
      </c>
    </row>
    <row r="5184" customFormat="false" ht="12.8" hidden="false" customHeight="false" outlineLevel="0" collapsed="false">
      <c r="A5184" s="0" t="s">
        <v>7578</v>
      </c>
    </row>
    <row r="5185" customFormat="false" ht="12.8" hidden="false" customHeight="false" outlineLevel="0" collapsed="false">
      <c r="A5185" s="0" t="s">
        <v>7579</v>
      </c>
    </row>
    <row r="5186" customFormat="false" ht="12.8" hidden="false" customHeight="false" outlineLevel="0" collapsed="false">
      <c r="A5186" s="0" t="s">
        <v>7580</v>
      </c>
    </row>
    <row r="5187" customFormat="false" ht="12.8" hidden="false" customHeight="false" outlineLevel="0" collapsed="false">
      <c r="A5187" s="0" t="s">
        <v>7581</v>
      </c>
    </row>
    <row r="5188" customFormat="false" ht="12.8" hidden="false" customHeight="false" outlineLevel="0" collapsed="false">
      <c r="A5188" s="0" t="s">
        <v>7582</v>
      </c>
      <c r="B5188" s="0" t="s">
        <v>7583</v>
      </c>
    </row>
    <row r="5189" customFormat="false" ht="12.8" hidden="false" customHeight="false" outlineLevel="0" collapsed="false">
      <c r="A5189" s="0" t="s">
        <v>7584</v>
      </c>
    </row>
    <row r="5190" customFormat="false" ht="12.8" hidden="false" customHeight="false" outlineLevel="0" collapsed="false">
      <c r="A5190" s="0" t="s">
        <v>7585</v>
      </c>
    </row>
    <row r="5191" customFormat="false" ht="12.8" hidden="false" customHeight="false" outlineLevel="0" collapsed="false">
      <c r="A5191" s="0" t="s">
        <v>7586</v>
      </c>
    </row>
    <row r="5192" customFormat="false" ht="12.8" hidden="false" customHeight="false" outlineLevel="0" collapsed="false">
      <c r="A5192" s="0" t="s">
        <v>7587</v>
      </c>
    </row>
    <row r="5193" customFormat="false" ht="12.8" hidden="false" customHeight="false" outlineLevel="0" collapsed="false">
      <c r="A5193" s="0" t="s">
        <v>7588</v>
      </c>
    </row>
    <row r="5194" customFormat="false" ht="12.8" hidden="false" customHeight="false" outlineLevel="0" collapsed="false">
      <c r="A5194" s="0" t="s">
        <v>7589</v>
      </c>
    </row>
    <row r="5195" customFormat="false" ht="12.8" hidden="false" customHeight="false" outlineLevel="0" collapsed="false">
      <c r="A5195" s="0" t="s">
        <v>7590</v>
      </c>
      <c r="B5195" s="0" t="s">
        <v>7591</v>
      </c>
      <c r="C5195" s="0" t="s">
        <v>7592</v>
      </c>
      <c r="D5195" s="0" t="s">
        <v>7593</v>
      </c>
    </row>
    <row r="5196" customFormat="false" ht="12.8" hidden="false" customHeight="false" outlineLevel="0" collapsed="false">
      <c r="A5196" s="0" t="s">
        <v>7594</v>
      </c>
    </row>
    <row r="5197" customFormat="false" ht="12.8" hidden="false" customHeight="false" outlineLevel="0" collapsed="false">
      <c r="A5197" s="0" t="s">
        <v>7595</v>
      </c>
    </row>
    <row r="5198" customFormat="false" ht="12.8" hidden="false" customHeight="false" outlineLevel="0" collapsed="false">
      <c r="A5198" s="0" t="s">
        <v>7596</v>
      </c>
    </row>
    <row r="5199" customFormat="false" ht="12.8" hidden="false" customHeight="false" outlineLevel="0" collapsed="false">
      <c r="A5199" s="0" t="s">
        <v>7597</v>
      </c>
      <c r="B5199" s="0" t="s">
        <v>7598</v>
      </c>
      <c r="C5199" s="0" t="s">
        <v>1385</v>
      </c>
    </row>
    <row r="5200" customFormat="false" ht="12.8" hidden="false" customHeight="false" outlineLevel="0" collapsed="false">
      <c r="A5200" s="0" t="s">
        <v>7599</v>
      </c>
    </row>
    <row r="5201" customFormat="false" ht="12.8" hidden="false" customHeight="false" outlineLevel="0" collapsed="false">
      <c r="A5201" s="0" t="s">
        <v>7600</v>
      </c>
      <c r="B5201" s="0" t="s">
        <v>7601</v>
      </c>
    </row>
    <row r="5202" customFormat="false" ht="12.8" hidden="false" customHeight="false" outlineLevel="0" collapsed="false">
      <c r="A5202" s="0" t="s">
        <v>7602</v>
      </c>
    </row>
    <row r="5203" customFormat="false" ht="12.8" hidden="false" customHeight="false" outlineLevel="0" collapsed="false">
      <c r="A5203" s="0" t="s">
        <v>7603</v>
      </c>
    </row>
    <row r="5204" customFormat="false" ht="12.8" hidden="false" customHeight="false" outlineLevel="0" collapsed="false">
      <c r="A5204" s="0" t="s">
        <v>7604</v>
      </c>
    </row>
    <row r="5205" customFormat="false" ht="12.8" hidden="false" customHeight="false" outlineLevel="0" collapsed="false">
      <c r="A5205" s="0" t="s">
        <v>7605</v>
      </c>
      <c r="B5205" s="0" t="s">
        <v>7606</v>
      </c>
    </row>
    <row r="5206" customFormat="false" ht="12.8" hidden="false" customHeight="false" outlineLevel="0" collapsed="false">
      <c r="A5206" s="0" t="s">
        <v>7607</v>
      </c>
      <c r="B5206" s="0" t="s">
        <v>7608</v>
      </c>
    </row>
    <row r="5207" customFormat="false" ht="12.8" hidden="false" customHeight="false" outlineLevel="0" collapsed="false">
      <c r="A5207" s="0" t="s">
        <v>7609</v>
      </c>
    </row>
    <row r="5208" customFormat="false" ht="12.8" hidden="false" customHeight="false" outlineLevel="0" collapsed="false">
      <c r="A5208" s="0" t="s">
        <v>7610</v>
      </c>
    </row>
    <row r="5209" customFormat="false" ht="12.8" hidden="false" customHeight="false" outlineLevel="0" collapsed="false">
      <c r="A5209" s="0" t="s">
        <v>7611</v>
      </c>
    </row>
    <row r="5210" customFormat="false" ht="12.8" hidden="false" customHeight="false" outlineLevel="0" collapsed="false">
      <c r="A5210" s="0" t="s">
        <v>7612</v>
      </c>
    </row>
    <row r="5211" customFormat="false" ht="12.8" hidden="false" customHeight="false" outlineLevel="0" collapsed="false">
      <c r="A5211" s="0" t="s">
        <v>7613</v>
      </c>
      <c r="B5211" s="0" t="s">
        <v>7614</v>
      </c>
      <c r="C5211" s="0" t="s">
        <v>7615</v>
      </c>
    </row>
    <row r="5212" customFormat="false" ht="12.8" hidden="false" customHeight="false" outlineLevel="0" collapsed="false">
      <c r="A5212" s="0" t="s">
        <v>7616</v>
      </c>
      <c r="B5212" s="0" t="s">
        <v>7617</v>
      </c>
    </row>
    <row r="5213" customFormat="false" ht="12.8" hidden="false" customHeight="false" outlineLevel="0" collapsed="false">
      <c r="A5213" s="0" t="s">
        <v>7618</v>
      </c>
    </row>
    <row r="5214" customFormat="false" ht="12.8" hidden="false" customHeight="false" outlineLevel="0" collapsed="false">
      <c r="A5214" s="0" t="s">
        <v>7619</v>
      </c>
      <c r="B5214" s="0" t="s">
        <v>7620</v>
      </c>
    </row>
    <row r="5215" customFormat="false" ht="12.8" hidden="false" customHeight="false" outlineLevel="0" collapsed="false">
      <c r="A5215" s="0" t="s">
        <v>7621</v>
      </c>
    </row>
    <row r="5216" customFormat="false" ht="12.8" hidden="false" customHeight="false" outlineLevel="0" collapsed="false">
      <c r="A5216" s="0" t="s">
        <v>7622</v>
      </c>
    </row>
    <row r="5217" customFormat="false" ht="12.8" hidden="false" customHeight="false" outlineLevel="0" collapsed="false">
      <c r="A5217" s="0" t="s">
        <v>7623</v>
      </c>
      <c r="B5217" s="0" t="s">
        <v>7624</v>
      </c>
    </row>
    <row r="5218" customFormat="false" ht="12.8" hidden="false" customHeight="false" outlineLevel="0" collapsed="false">
      <c r="A5218" s="0" t="s">
        <v>7625</v>
      </c>
    </row>
    <row r="5219" customFormat="false" ht="12.8" hidden="false" customHeight="false" outlineLevel="0" collapsed="false">
      <c r="A5219" s="0" t="s">
        <v>7626</v>
      </c>
      <c r="B5219" s="0" t="s">
        <v>7627</v>
      </c>
    </row>
    <row r="5220" customFormat="false" ht="12.8" hidden="false" customHeight="false" outlineLevel="0" collapsed="false">
      <c r="A5220" s="0" t="s">
        <v>7628</v>
      </c>
    </row>
    <row r="5221" customFormat="false" ht="12.8" hidden="false" customHeight="false" outlineLevel="0" collapsed="false">
      <c r="A5221" s="0" t="s">
        <v>7629</v>
      </c>
    </row>
    <row r="5222" customFormat="false" ht="12.8" hidden="false" customHeight="false" outlineLevel="0" collapsed="false">
      <c r="A5222" s="0" t="s">
        <v>7630</v>
      </c>
    </row>
    <row r="5223" customFormat="false" ht="12.8" hidden="false" customHeight="false" outlineLevel="0" collapsed="false">
      <c r="A5223" s="0" t="s">
        <v>7631</v>
      </c>
      <c r="B5223" s="0" t="s">
        <v>7632</v>
      </c>
    </row>
    <row r="5224" customFormat="false" ht="12.8" hidden="false" customHeight="false" outlineLevel="0" collapsed="false">
      <c r="A5224" s="0" t="s">
        <v>7633</v>
      </c>
      <c r="B5224" s="0" t="s">
        <v>7634</v>
      </c>
      <c r="C5224" s="0" t="s">
        <v>7635</v>
      </c>
    </row>
    <row r="5225" customFormat="false" ht="12.8" hidden="false" customHeight="false" outlineLevel="0" collapsed="false">
      <c r="A5225" s="0" t="s">
        <v>7636</v>
      </c>
      <c r="B5225" s="0" t="s">
        <v>7637</v>
      </c>
      <c r="C5225" s="0" t="s">
        <v>7638</v>
      </c>
    </row>
    <row r="5226" customFormat="false" ht="12.8" hidden="false" customHeight="false" outlineLevel="0" collapsed="false">
      <c r="A5226" s="0" t="s">
        <v>7639</v>
      </c>
    </row>
    <row r="5227" customFormat="false" ht="12.8" hidden="false" customHeight="false" outlineLevel="0" collapsed="false">
      <c r="A5227" s="0" t="s">
        <v>7640</v>
      </c>
    </row>
    <row r="5228" customFormat="false" ht="12.8" hidden="false" customHeight="false" outlineLevel="0" collapsed="false">
      <c r="A5228" s="0" t="s">
        <v>7641</v>
      </c>
      <c r="B5228" s="0" t="s">
        <v>7642</v>
      </c>
    </row>
    <row r="5229" customFormat="false" ht="12.8" hidden="false" customHeight="false" outlineLevel="0" collapsed="false">
      <c r="A5229" s="0" t="s">
        <v>7643</v>
      </c>
      <c r="B5229" s="0" t="s">
        <v>7644</v>
      </c>
      <c r="C5229" s="0" t="s">
        <v>7645</v>
      </c>
    </row>
    <row r="5230" customFormat="false" ht="12.8" hidden="false" customHeight="false" outlineLevel="0" collapsed="false">
      <c r="A5230" s="0" t="s">
        <v>7646</v>
      </c>
      <c r="B5230" s="0" t="s">
        <v>7647</v>
      </c>
    </row>
    <row r="5231" customFormat="false" ht="12.8" hidden="false" customHeight="false" outlineLevel="0" collapsed="false">
      <c r="A5231" s="0" t="s">
        <v>7648</v>
      </c>
    </row>
    <row r="5232" customFormat="false" ht="12.8" hidden="false" customHeight="false" outlineLevel="0" collapsed="false">
      <c r="A5232" s="0" t="s">
        <v>7649</v>
      </c>
    </row>
    <row r="5233" customFormat="false" ht="12.8" hidden="false" customHeight="false" outlineLevel="0" collapsed="false">
      <c r="A5233" s="0" t="s">
        <v>7650</v>
      </c>
    </row>
    <row r="5234" customFormat="false" ht="12.8" hidden="false" customHeight="false" outlineLevel="0" collapsed="false">
      <c r="A5234" s="0" t="s">
        <v>7651</v>
      </c>
      <c r="B5234" s="0" t="s">
        <v>7652</v>
      </c>
      <c r="C5234" s="0" t="s">
        <v>7653</v>
      </c>
    </row>
    <row r="5235" customFormat="false" ht="12.8" hidden="false" customHeight="false" outlineLevel="0" collapsed="false">
      <c r="A5235" s="0" t="s">
        <v>7654</v>
      </c>
      <c r="B5235" s="0" t="s">
        <v>7655</v>
      </c>
      <c r="C5235" s="0" t="s">
        <v>7656</v>
      </c>
    </row>
    <row r="5236" customFormat="false" ht="12.8" hidden="false" customHeight="false" outlineLevel="0" collapsed="false">
      <c r="A5236" s="0" t="s">
        <v>7657</v>
      </c>
    </row>
    <row r="5237" customFormat="false" ht="12.8" hidden="false" customHeight="false" outlineLevel="0" collapsed="false">
      <c r="A5237" s="0" t="s">
        <v>7658</v>
      </c>
    </row>
    <row r="5238" customFormat="false" ht="12.8" hidden="false" customHeight="false" outlineLevel="0" collapsed="false">
      <c r="A5238" s="0" t="s">
        <v>7659</v>
      </c>
    </row>
    <row r="5239" customFormat="false" ht="12.8" hidden="false" customHeight="false" outlineLevel="0" collapsed="false">
      <c r="A5239" s="0" t="s">
        <v>7660</v>
      </c>
      <c r="B5239" s="0" t="s">
        <v>7661</v>
      </c>
    </row>
    <row r="5240" customFormat="false" ht="12.8" hidden="false" customHeight="false" outlineLevel="0" collapsed="false">
      <c r="A5240" s="0" t="s">
        <v>7662</v>
      </c>
    </row>
    <row r="5241" customFormat="false" ht="12.8" hidden="false" customHeight="false" outlineLevel="0" collapsed="false">
      <c r="A5241" s="0" t="s">
        <v>7663</v>
      </c>
    </row>
    <row r="5242" customFormat="false" ht="12.8" hidden="false" customHeight="false" outlineLevel="0" collapsed="false">
      <c r="A5242" s="0" t="s">
        <v>7664</v>
      </c>
    </row>
    <row r="5243" customFormat="false" ht="12.8" hidden="false" customHeight="false" outlineLevel="0" collapsed="false">
      <c r="A5243" s="0" t="s">
        <v>7665</v>
      </c>
    </row>
    <row r="5244" customFormat="false" ht="12.8" hidden="false" customHeight="false" outlineLevel="0" collapsed="false">
      <c r="A5244" s="0" t="s">
        <v>7666</v>
      </c>
    </row>
    <row r="5245" customFormat="false" ht="12.8" hidden="false" customHeight="false" outlineLevel="0" collapsed="false">
      <c r="A5245" s="0" t="s">
        <v>7667</v>
      </c>
    </row>
    <row r="5246" customFormat="false" ht="12.8" hidden="false" customHeight="false" outlineLevel="0" collapsed="false">
      <c r="A5246" s="0" t="s">
        <v>7668</v>
      </c>
      <c r="B5246" s="0" t="s">
        <v>7669</v>
      </c>
    </row>
    <row r="5247" customFormat="false" ht="12.8" hidden="false" customHeight="false" outlineLevel="0" collapsed="false">
      <c r="A5247" s="0" t="s">
        <v>7670</v>
      </c>
      <c r="B5247" s="0" t="s">
        <v>7671</v>
      </c>
      <c r="C5247" s="0" t="s">
        <v>7672</v>
      </c>
    </row>
    <row r="5248" customFormat="false" ht="12.8" hidden="false" customHeight="false" outlineLevel="0" collapsed="false">
      <c r="A5248" s="0" t="s">
        <v>7673</v>
      </c>
    </row>
    <row r="5249" customFormat="false" ht="12.8" hidden="false" customHeight="false" outlineLevel="0" collapsed="false">
      <c r="A5249" s="0" t="s">
        <v>7674</v>
      </c>
    </row>
    <row r="5250" customFormat="false" ht="12.8" hidden="false" customHeight="false" outlineLevel="0" collapsed="false">
      <c r="A5250" s="0" t="s">
        <v>7675</v>
      </c>
    </row>
    <row r="5251" customFormat="false" ht="12.8" hidden="false" customHeight="false" outlineLevel="0" collapsed="false">
      <c r="A5251" s="0" t="s">
        <v>7676</v>
      </c>
      <c r="B5251" s="0" t="s">
        <v>7677</v>
      </c>
    </row>
    <row r="5252" customFormat="false" ht="12.8" hidden="false" customHeight="false" outlineLevel="0" collapsed="false">
      <c r="A5252" s="0" t="s">
        <v>7678</v>
      </c>
    </row>
    <row r="5253" customFormat="false" ht="12.8" hidden="false" customHeight="false" outlineLevel="0" collapsed="false">
      <c r="A5253" s="0" t="s">
        <v>7679</v>
      </c>
    </row>
    <row r="5254" customFormat="false" ht="12.8" hidden="false" customHeight="false" outlineLevel="0" collapsed="false">
      <c r="A5254" s="0" t="s">
        <v>7680</v>
      </c>
      <c r="B5254" s="0" t="s">
        <v>7681</v>
      </c>
    </row>
    <row r="5255" customFormat="false" ht="12.8" hidden="false" customHeight="false" outlineLevel="0" collapsed="false">
      <c r="A5255" s="0" t="s">
        <v>7682</v>
      </c>
      <c r="B5255" s="0" t="s">
        <v>7683</v>
      </c>
      <c r="C5255" s="0" t="s">
        <v>7684</v>
      </c>
      <c r="D5255" s="0" t="s">
        <v>7685</v>
      </c>
      <c r="E5255" s="0" t="s">
        <v>7686</v>
      </c>
      <c r="F5255" s="0" t="s">
        <v>7687</v>
      </c>
    </row>
    <row r="5256" customFormat="false" ht="12.8" hidden="false" customHeight="false" outlineLevel="0" collapsed="false">
      <c r="A5256" s="0" t="s">
        <v>7688</v>
      </c>
    </row>
    <row r="5257" customFormat="false" ht="12.8" hidden="false" customHeight="false" outlineLevel="0" collapsed="false">
      <c r="A5257" s="0" t="s">
        <v>7689</v>
      </c>
    </row>
    <row r="5258" customFormat="false" ht="12.8" hidden="false" customHeight="false" outlineLevel="0" collapsed="false">
      <c r="A5258" s="0" t="s">
        <v>7690</v>
      </c>
    </row>
    <row r="5259" customFormat="false" ht="12.8" hidden="false" customHeight="false" outlineLevel="0" collapsed="false">
      <c r="A5259" s="0" t="s">
        <v>7691</v>
      </c>
    </row>
    <row r="5260" customFormat="false" ht="12.8" hidden="false" customHeight="false" outlineLevel="0" collapsed="false">
      <c r="A5260" s="0" t="s">
        <v>7692</v>
      </c>
    </row>
    <row r="5261" customFormat="false" ht="12.8" hidden="false" customHeight="false" outlineLevel="0" collapsed="false">
      <c r="A5261" s="0" t="s">
        <v>7693</v>
      </c>
    </row>
    <row r="5262" customFormat="false" ht="12.8" hidden="false" customHeight="false" outlineLevel="0" collapsed="false">
      <c r="A5262" s="0" t="s">
        <v>7694</v>
      </c>
    </row>
    <row r="5263" customFormat="false" ht="12.8" hidden="false" customHeight="false" outlineLevel="0" collapsed="false">
      <c r="A5263" s="0" t="s">
        <v>7695</v>
      </c>
      <c r="B5263" s="0" t="s">
        <v>7696</v>
      </c>
      <c r="C5263" s="0" t="s">
        <v>7697</v>
      </c>
      <c r="D5263" s="0" t="s">
        <v>7698</v>
      </c>
      <c r="E5263" s="0" t="s">
        <v>7699</v>
      </c>
      <c r="F5263" s="0" t="s">
        <v>7700</v>
      </c>
      <c r="G5263" s="0" t="s">
        <v>7701</v>
      </c>
    </row>
    <row r="5264" customFormat="false" ht="12.8" hidden="false" customHeight="false" outlineLevel="0" collapsed="false">
      <c r="A5264" s="0" t="s">
        <v>7702</v>
      </c>
    </row>
    <row r="5265" customFormat="false" ht="12.8" hidden="false" customHeight="false" outlineLevel="0" collapsed="false">
      <c r="A5265" s="0" t="s">
        <v>7703</v>
      </c>
    </row>
    <row r="5266" customFormat="false" ht="12.8" hidden="false" customHeight="false" outlineLevel="0" collapsed="false">
      <c r="A5266" s="0" t="s">
        <v>7704</v>
      </c>
    </row>
    <row r="5267" customFormat="false" ht="12.8" hidden="false" customHeight="false" outlineLevel="0" collapsed="false">
      <c r="A5267" s="0" t="s">
        <v>7705</v>
      </c>
      <c r="B5267" s="0" t="s">
        <v>7706</v>
      </c>
    </row>
    <row r="5268" customFormat="false" ht="12.8" hidden="false" customHeight="false" outlineLevel="0" collapsed="false">
      <c r="A5268" s="0" t="s">
        <v>7707</v>
      </c>
    </row>
    <row r="5269" customFormat="false" ht="12.8" hidden="false" customHeight="false" outlineLevel="0" collapsed="false">
      <c r="A5269" s="0" t="s">
        <v>7708</v>
      </c>
    </row>
    <row r="5270" customFormat="false" ht="12.8" hidden="false" customHeight="false" outlineLevel="0" collapsed="false">
      <c r="A5270" s="0" t="s">
        <v>7709</v>
      </c>
    </row>
    <row r="5271" customFormat="false" ht="12.8" hidden="false" customHeight="false" outlineLevel="0" collapsed="false">
      <c r="A5271" s="0" t="s">
        <v>7710</v>
      </c>
    </row>
    <row r="5272" customFormat="false" ht="12.8" hidden="false" customHeight="false" outlineLevel="0" collapsed="false">
      <c r="A5272" s="0" t="s">
        <v>7711</v>
      </c>
    </row>
    <row r="5273" customFormat="false" ht="12.8" hidden="false" customHeight="false" outlineLevel="0" collapsed="false">
      <c r="A5273" s="0" t="s">
        <v>7712</v>
      </c>
    </row>
    <row r="5274" customFormat="false" ht="12.8" hidden="false" customHeight="false" outlineLevel="0" collapsed="false">
      <c r="A5274" s="0" t="s">
        <v>7713</v>
      </c>
    </row>
    <row r="5275" customFormat="false" ht="12.8" hidden="false" customHeight="false" outlineLevel="0" collapsed="false">
      <c r="A5275" s="0" t="s">
        <v>7714</v>
      </c>
    </row>
    <row r="5276" customFormat="false" ht="12.8" hidden="false" customHeight="false" outlineLevel="0" collapsed="false">
      <c r="A5276" s="0" t="s">
        <v>7715</v>
      </c>
    </row>
    <row r="5277" customFormat="false" ht="12.8" hidden="false" customHeight="false" outlineLevel="0" collapsed="false">
      <c r="A5277" s="0" t="s">
        <v>7716</v>
      </c>
    </row>
    <row r="5278" customFormat="false" ht="12.8" hidden="false" customHeight="false" outlineLevel="0" collapsed="false">
      <c r="A5278" s="0" t="s">
        <v>7717</v>
      </c>
    </row>
    <row r="5279" customFormat="false" ht="12.8" hidden="false" customHeight="false" outlineLevel="0" collapsed="false">
      <c r="A5279" s="0" t="s">
        <v>7718</v>
      </c>
      <c r="B5279" s="0" t="s">
        <v>7719</v>
      </c>
      <c r="C5279" s="0" t="s">
        <v>7720</v>
      </c>
    </row>
    <row r="5280" customFormat="false" ht="12.8" hidden="false" customHeight="false" outlineLevel="0" collapsed="false">
      <c r="A5280" s="0" t="s">
        <v>7721</v>
      </c>
      <c r="B5280" s="0" t="s">
        <v>7722</v>
      </c>
    </row>
    <row r="5281" customFormat="false" ht="12.8" hidden="false" customHeight="false" outlineLevel="0" collapsed="false">
      <c r="A5281" s="0" t="s">
        <v>7723</v>
      </c>
    </row>
    <row r="5282" customFormat="false" ht="12.8" hidden="false" customHeight="false" outlineLevel="0" collapsed="false">
      <c r="A5282" s="0" t="s">
        <v>7724</v>
      </c>
      <c r="B5282" s="0" t="s">
        <v>7725</v>
      </c>
    </row>
    <row r="5283" customFormat="false" ht="12.8" hidden="false" customHeight="false" outlineLevel="0" collapsed="false">
      <c r="A5283" s="0" t="s">
        <v>7726</v>
      </c>
    </row>
    <row r="5284" customFormat="false" ht="12.8" hidden="false" customHeight="false" outlineLevel="0" collapsed="false">
      <c r="A5284" s="0" t="s">
        <v>7727</v>
      </c>
    </row>
    <row r="5285" customFormat="false" ht="12.8" hidden="false" customHeight="false" outlineLevel="0" collapsed="false">
      <c r="A5285" s="0" t="s">
        <v>7728</v>
      </c>
      <c r="B5285" s="0" t="s">
        <v>7729</v>
      </c>
    </row>
    <row r="5286" customFormat="false" ht="12.8" hidden="false" customHeight="false" outlineLevel="0" collapsed="false">
      <c r="A5286" s="0" t="s">
        <v>7730</v>
      </c>
    </row>
    <row r="5287" customFormat="false" ht="12.8" hidden="false" customHeight="false" outlineLevel="0" collapsed="false">
      <c r="A5287" s="0" t="s">
        <v>7731</v>
      </c>
    </row>
    <row r="5288" customFormat="false" ht="12.8" hidden="false" customHeight="false" outlineLevel="0" collapsed="false">
      <c r="A5288" s="0" t="s">
        <v>7732</v>
      </c>
    </row>
    <row r="5289" customFormat="false" ht="12.8" hidden="false" customHeight="false" outlineLevel="0" collapsed="false">
      <c r="A5289" s="0" t="s">
        <v>7733</v>
      </c>
    </row>
    <row r="5290" customFormat="false" ht="12.8" hidden="false" customHeight="false" outlineLevel="0" collapsed="false">
      <c r="A5290" s="0" t="s">
        <v>7734</v>
      </c>
    </row>
    <row r="5291" customFormat="false" ht="12.8" hidden="false" customHeight="false" outlineLevel="0" collapsed="false">
      <c r="A5291" s="0" t="s">
        <v>7735</v>
      </c>
    </row>
    <row r="5292" customFormat="false" ht="12.8" hidden="false" customHeight="false" outlineLevel="0" collapsed="false">
      <c r="A5292" s="0" t="s">
        <v>7736</v>
      </c>
    </row>
    <row r="5293" customFormat="false" ht="12.8" hidden="false" customHeight="false" outlineLevel="0" collapsed="false">
      <c r="A5293" s="0" t="s">
        <v>7737</v>
      </c>
      <c r="B5293" s="0" t="s">
        <v>7738</v>
      </c>
    </row>
    <row r="5294" customFormat="false" ht="12.8" hidden="false" customHeight="false" outlineLevel="0" collapsed="false">
      <c r="A5294" s="0" t="s">
        <v>7739</v>
      </c>
    </row>
    <row r="5295" customFormat="false" ht="12.8" hidden="false" customHeight="false" outlineLevel="0" collapsed="false">
      <c r="A5295" s="0" t="s">
        <v>7740</v>
      </c>
      <c r="B5295" s="0" t="s">
        <v>7741</v>
      </c>
    </row>
    <row r="5296" customFormat="false" ht="12.8" hidden="false" customHeight="false" outlineLevel="0" collapsed="false">
      <c r="A5296" s="0" t="s">
        <v>7742</v>
      </c>
    </row>
    <row r="5297" customFormat="false" ht="12.8" hidden="false" customHeight="false" outlineLevel="0" collapsed="false">
      <c r="A5297" s="0" t="s">
        <v>7743</v>
      </c>
    </row>
    <row r="5298" customFormat="false" ht="12.8" hidden="false" customHeight="false" outlineLevel="0" collapsed="false">
      <c r="A5298" s="0" t="s">
        <v>7744</v>
      </c>
      <c r="B5298" s="0" t="s">
        <v>7745</v>
      </c>
      <c r="C5298" s="0" t="s">
        <v>7746</v>
      </c>
    </row>
    <row r="5299" customFormat="false" ht="12.8" hidden="false" customHeight="false" outlineLevel="0" collapsed="false">
      <c r="A5299" s="0" t="s">
        <v>7747</v>
      </c>
    </row>
    <row r="5300" customFormat="false" ht="12.8" hidden="false" customHeight="false" outlineLevel="0" collapsed="false">
      <c r="A5300" s="0" t="s">
        <v>7748</v>
      </c>
      <c r="B5300" s="0" t="s">
        <v>7749</v>
      </c>
      <c r="C5300" s="0" t="s">
        <v>7750</v>
      </c>
    </row>
    <row r="5301" customFormat="false" ht="12.8" hidden="false" customHeight="false" outlineLevel="0" collapsed="false">
      <c r="A5301" s="0" t="s">
        <v>7751</v>
      </c>
    </row>
    <row r="5302" customFormat="false" ht="12.8" hidden="false" customHeight="false" outlineLevel="0" collapsed="false">
      <c r="A5302" s="0" t="s">
        <v>7752</v>
      </c>
    </row>
    <row r="5303" customFormat="false" ht="12.8" hidden="false" customHeight="false" outlineLevel="0" collapsed="false">
      <c r="A5303" s="0" t="s">
        <v>7753</v>
      </c>
    </row>
    <row r="5304" customFormat="false" ht="12.8" hidden="false" customHeight="false" outlineLevel="0" collapsed="false">
      <c r="A5304" s="0" t="s">
        <v>7754</v>
      </c>
    </row>
    <row r="5305" customFormat="false" ht="12.8" hidden="false" customHeight="false" outlineLevel="0" collapsed="false">
      <c r="A5305" s="0" t="s">
        <v>7755</v>
      </c>
    </row>
    <row r="5306" customFormat="false" ht="12.8" hidden="false" customHeight="false" outlineLevel="0" collapsed="false">
      <c r="A5306" s="0" t="s">
        <v>7756</v>
      </c>
    </row>
    <row r="5307" customFormat="false" ht="12.8" hidden="false" customHeight="false" outlineLevel="0" collapsed="false">
      <c r="A5307" s="0" t="s">
        <v>7757</v>
      </c>
      <c r="B5307" s="0" t="s">
        <v>7758</v>
      </c>
    </row>
    <row r="5308" customFormat="false" ht="12.8" hidden="false" customHeight="false" outlineLevel="0" collapsed="false">
      <c r="A5308" s="0" t="s">
        <v>7759</v>
      </c>
      <c r="B5308" s="0" t="s">
        <v>7760</v>
      </c>
    </row>
    <row r="5309" customFormat="false" ht="12.8" hidden="false" customHeight="false" outlineLevel="0" collapsed="false">
      <c r="A5309" s="0" t="s">
        <v>7761</v>
      </c>
    </row>
    <row r="5310" customFormat="false" ht="12.8" hidden="false" customHeight="false" outlineLevel="0" collapsed="false">
      <c r="A5310" s="0" t="s">
        <v>7762</v>
      </c>
    </row>
    <row r="5311" customFormat="false" ht="12.8" hidden="false" customHeight="false" outlineLevel="0" collapsed="false">
      <c r="A5311" s="0" t="s">
        <v>7763</v>
      </c>
    </row>
    <row r="5312" customFormat="false" ht="12.8" hidden="false" customHeight="false" outlineLevel="0" collapsed="false">
      <c r="A5312" s="0" t="s">
        <v>7764</v>
      </c>
    </row>
    <row r="5313" customFormat="false" ht="12.8" hidden="false" customHeight="false" outlineLevel="0" collapsed="false">
      <c r="A5313" s="0" t="s">
        <v>7765</v>
      </c>
      <c r="B5313" s="0" t="s">
        <v>7766</v>
      </c>
      <c r="C5313" s="0" t="s">
        <v>7767</v>
      </c>
    </row>
    <row r="5314" customFormat="false" ht="12.8" hidden="false" customHeight="false" outlineLevel="0" collapsed="false">
      <c r="A5314" s="0" t="s">
        <v>7768</v>
      </c>
      <c r="B5314" s="0" t="s">
        <v>7769</v>
      </c>
    </row>
    <row r="5315" customFormat="false" ht="12.8" hidden="false" customHeight="false" outlineLevel="0" collapsed="false">
      <c r="A5315" s="0" t="s">
        <v>7770</v>
      </c>
    </row>
    <row r="5316" customFormat="false" ht="12.8" hidden="false" customHeight="false" outlineLevel="0" collapsed="false">
      <c r="A5316" s="0" t="s">
        <v>7771</v>
      </c>
    </row>
    <row r="5317" customFormat="false" ht="12.8" hidden="false" customHeight="false" outlineLevel="0" collapsed="false">
      <c r="A5317" s="0" t="s">
        <v>7772</v>
      </c>
    </row>
    <row r="5318" customFormat="false" ht="12.8" hidden="false" customHeight="false" outlineLevel="0" collapsed="false">
      <c r="A5318" s="0" t="s">
        <v>7773</v>
      </c>
      <c r="B5318" s="0" t="s">
        <v>7774</v>
      </c>
      <c r="C5318" s="0" t="s">
        <v>7775</v>
      </c>
    </row>
    <row r="5319" customFormat="false" ht="12.8" hidden="false" customHeight="false" outlineLevel="0" collapsed="false">
      <c r="A5319" s="0" t="s">
        <v>7776</v>
      </c>
    </row>
    <row r="5320" customFormat="false" ht="12.8" hidden="false" customHeight="false" outlineLevel="0" collapsed="false">
      <c r="A5320" s="0" t="s">
        <v>7777</v>
      </c>
    </row>
    <row r="5321" customFormat="false" ht="12.8" hidden="false" customHeight="false" outlineLevel="0" collapsed="false">
      <c r="A5321" s="0" t="s">
        <v>7778</v>
      </c>
    </row>
    <row r="5322" customFormat="false" ht="12.8" hidden="false" customHeight="false" outlineLevel="0" collapsed="false">
      <c r="A5322" s="0" t="s">
        <v>7779</v>
      </c>
      <c r="B5322" s="0" t="s">
        <v>7780</v>
      </c>
    </row>
    <row r="5323" customFormat="false" ht="12.8" hidden="false" customHeight="false" outlineLevel="0" collapsed="false">
      <c r="A5323" s="0" t="s">
        <v>7781</v>
      </c>
    </row>
    <row r="5324" customFormat="false" ht="12.8" hidden="false" customHeight="false" outlineLevel="0" collapsed="false">
      <c r="A5324" s="0" t="s">
        <v>7782</v>
      </c>
    </row>
    <row r="5325" customFormat="false" ht="12.8" hidden="false" customHeight="false" outlineLevel="0" collapsed="false">
      <c r="A5325" s="0" t="s">
        <v>7783</v>
      </c>
    </row>
    <row r="5326" customFormat="false" ht="12.8" hidden="false" customHeight="false" outlineLevel="0" collapsed="false">
      <c r="A5326" s="0" t="s">
        <v>7784</v>
      </c>
    </row>
    <row r="5327" customFormat="false" ht="12.8" hidden="false" customHeight="false" outlineLevel="0" collapsed="false">
      <c r="A5327" s="0" t="s">
        <v>7785</v>
      </c>
    </row>
    <row r="5328" customFormat="false" ht="12.8" hidden="false" customHeight="false" outlineLevel="0" collapsed="false">
      <c r="A5328" s="0" t="s">
        <v>7786</v>
      </c>
    </row>
    <row r="5329" customFormat="false" ht="12.8" hidden="false" customHeight="false" outlineLevel="0" collapsed="false">
      <c r="A5329" s="0" t="s">
        <v>7787</v>
      </c>
    </row>
    <row r="5330" customFormat="false" ht="12.8" hidden="false" customHeight="false" outlineLevel="0" collapsed="false">
      <c r="A5330" s="0" t="s">
        <v>7788</v>
      </c>
    </row>
    <row r="5331" customFormat="false" ht="12.8" hidden="false" customHeight="false" outlineLevel="0" collapsed="false">
      <c r="A5331" s="0" t="s">
        <v>7789</v>
      </c>
    </row>
    <row r="5332" customFormat="false" ht="12.8" hidden="false" customHeight="false" outlineLevel="0" collapsed="false">
      <c r="A5332" s="0" t="s">
        <v>7790</v>
      </c>
    </row>
    <row r="5333" customFormat="false" ht="12.8" hidden="false" customHeight="false" outlineLevel="0" collapsed="false">
      <c r="A5333" s="0" t="s">
        <v>7791</v>
      </c>
    </row>
    <row r="5334" customFormat="false" ht="12.8" hidden="false" customHeight="false" outlineLevel="0" collapsed="false">
      <c r="A5334" s="0" t="s">
        <v>7792</v>
      </c>
    </row>
    <row r="5335" customFormat="false" ht="12.8" hidden="false" customHeight="false" outlineLevel="0" collapsed="false">
      <c r="A5335" s="0" t="s">
        <v>7793</v>
      </c>
    </row>
    <row r="5336" customFormat="false" ht="12.8" hidden="false" customHeight="false" outlineLevel="0" collapsed="false">
      <c r="A5336" s="0" t="s">
        <v>7794</v>
      </c>
    </row>
    <row r="5337" customFormat="false" ht="12.8" hidden="false" customHeight="false" outlineLevel="0" collapsed="false">
      <c r="A5337" s="0" t="s">
        <v>7795</v>
      </c>
    </row>
    <row r="5338" customFormat="false" ht="12.8" hidden="false" customHeight="false" outlineLevel="0" collapsed="false">
      <c r="A5338" s="0" t="s">
        <v>7796</v>
      </c>
      <c r="B5338" s="0" t="s">
        <v>7797</v>
      </c>
    </row>
    <row r="5339" customFormat="false" ht="12.8" hidden="false" customHeight="false" outlineLevel="0" collapsed="false">
      <c r="A5339" s="0" t="s">
        <v>7798</v>
      </c>
      <c r="B5339" s="0" t="s">
        <v>7799</v>
      </c>
    </row>
    <row r="5340" customFormat="false" ht="12.8" hidden="false" customHeight="false" outlineLevel="0" collapsed="false">
      <c r="A5340" s="0" t="s">
        <v>7800</v>
      </c>
      <c r="B5340" s="0" t="s">
        <v>7801</v>
      </c>
    </row>
    <row r="5342" customFormat="false" ht="12.8" hidden="false" customHeight="false" outlineLevel="0" collapsed="false">
      <c r="A5342" s="0" t="s">
        <v>7802</v>
      </c>
    </row>
    <row r="5343" customFormat="false" ht="12.8" hidden="false" customHeight="false" outlineLevel="0" collapsed="false">
      <c r="A5343" s="0" t="s">
        <v>7803</v>
      </c>
      <c r="B5343" s="0" t="s">
        <v>7804</v>
      </c>
      <c r="C5343" s="0" t="s">
        <v>7805</v>
      </c>
      <c r="D5343" s="0" t="s">
        <v>7806</v>
      </c>
    </row>
    <row r="5344" customFormat="false" ht="12.8" hidden="false" customHeight="false" outlineLevel="0" collapsed="false">
      <c r="A5344" s="0" t="s">
        <v>7807</v>
      </c>
      <c r="B5344" s="0" t="s">
        <v>7808</v>
      </c>
    </row>
    <row r="5345" customFormat="false" ht="12.8" hidden="false" customHeight="false" outlineLevel="0" collapsed="false">
      <c r="A5345" s="0" t="s">
        <v>7809</v>
      </c>
      <c r="B5345" s="0" t="s">
        <v>7810</v>
      </c>
      <c r="C5345" s="0" t="s">
        <v>7811</v>
      </c>
    </row>
    <row r="5346" customFormat="false" ht="12.8" hidden="false" customHeight="false" outlineLevel="0" collapsed="false">
      <c r="A5346" s="0" t="s">
        <v>7812</v>
      </c>
    </row>
    <row r="5347" customFormat="false" ht="12.8" hidden="false" customHeight="false" outlineLevel="0" collapsed="false">
      <c r="A5347" s="0" t="s">
        <v>7813</v>
      </c>
    </row>
    <row r="5348" customFormat="false" ht="12.8" hidden="false" customHeight="false" outlineLevel="0" collapsed="false">
      <c r="A5348" s="0" t="s">
        <v>7814</v>
      </c>
      <c r="B5348" s="0" t="s">
        <v>7815</v>
      </c>
      <c r="C5348" s="0" t="s">
        <v>7816</v>
      </c>
    </row>
    <row r="5349" customFormat="false" ht="12.8" hidden="false" customHeight="false" outlineLevel="0" collapsed="false">
      <c r="A5349" s="0" t="s">
        <v>7817</v>
      </c>
    </row>
    <row r="5350" customFormat="false" ht="12.8" hidden="false" customHeight="false" outlineLevel="0" collapsed="false">
      <c r="A5350" s="0" t="s">
        <v>7818</v>
      </c>
    </row>
    <row r="5351" customFormat="false" ht="12.8" hidden="false" customHeight="false" outlineLevel="0" collapsed="false">
      <c r="A5351" s="0" t="s">
        <v>7819</v>
      </c>
    </row>
    <row r="5352" customFormat="false" ht="12.8" hidden="false" customHeight="false" outlineLevel="0" collapsed="false">
      <c r="A5352" s="0" t="s">
        <v>7820</v>
      </c>
    </row>
    <row r="5353" customFormat="false" ht="12.8" hidden="false" customHeight="false" outlineLevel="0" collapsed="false">
      <c r="A5353" s="0" t="s">
        <v>7821</v>
      </c>
      <c r="B5353" s="0" t="s">
        <v>7822</v>
      </c>
    </row>
    <row r="5354" customFormat="false" ht="12.8" hidden="false" customHeight="false" outlineLevel="0" collapsed="false">
      <c r="A5354" s="0" t="s">
        <v>7823</v>
      </c>
      <c r="B5354" s="0" t="s">
        <v>7824</v>
      </c>
    </row>
    <row r="5355" customFormat="false" ht="12.8" hidden="false" customHeight="false" outlineLevel="0" collapsed="false">
      <c r="A5355" s="0" t="s">
        <v>7825</v>
      </c>
    </row>
    <row r="5356" customFormat="false" ht="12.8" hidden="false" customHeight="false" outlineLevel="0" collapsed="false">
      <c r="A5356" s="0" t="s">
        <v>7826</v>
      </c>
    </row>
    <row r="5357" customFormat="false" ht="12.8" hidden="false" customHeight="false" outlineLevel="0" collapsed="false">
      <c r="A5357" s="0" t="s">
        <v>7827</v>
      </c>
    </row>
    <row r="5358" customFormat="false" ht="12.8" hidden="false" customHeight="false" outlineLevel="0" collapsed="false">
      <c r="A5358" s="0" t="s">
        <v>7828</v>
      </c>
    </row>
    <row r="5359" customFormat="false" ht="12.8" hidden="false" customHeight="false" outlineLevel="0" collapsed="false">
      <c r="A5359" s="0" t="s">
        <v>7829</v>
      </c>
    </row>
    <row r="5360" customFormat="false" ht="12.8" hidden="false" customHeight="false" outlineLevel="0" collapsed="false">
      <c r="A5360" s="0" t="s">
        <v>7830</v>
      </c>
    </row>
    <row r="5361" customFormat="false" ht="12.8" hidden="false" customHeight="false" outlineLevel="0" collapsed="false">
      <c r="A5361" s="0" t="s">
        <v>7831</v>
      </c>
    </row>
    <row r="5362" customFormat="false" ht="12.8" hidden="false" customHeight="false" outlineLevel="0" collapsed="false">
      <c r="A5362" s="0" t="s">
        <v>7832</v>
      </c>
      <c r="B5362" s="0" t="s">
        <v>7833</v>
      </c>
      <c r="C5362" s="0" t="s">
        <v>7834</v>
      </c>
      <c r="D5362" s="0" t="s">
        <v>7835</v>
      </c>
      <c r="E5362" s="0" t="s">
        <v>7836</v>
      </c>
    </row>
    <row r="5363" customFormat="false" ht="12.8" hidden="false" customHeight="false" outlineLevel="0" collapsed="false">
      <c r="A5363" s="0" t="s">
        <v>7837</v>
      </c>
    </row>
    <row r="5364" customFormat="false" ht="12.8" hidden="false" customHeight="false" outlineLevel="0" collapsed="false">
      <c r="A5364" s="0" t="s">
        <v>7838</v>
      </c>
    </row>
    <row r="5365" customFormat="false" ht="12.8" hidden="false" customHeight="false" outlineLevel="0" collapsed="false">
      <c r="A5365" s="0" t="s">
        <v>7839</v>
      </c>
    </row>
    <row r="5366" customFormat="false" ht="12.8" hidden="false" customHeight="false" outlineLevel="0" collapsed="false">
      <c r="A5366" s="0" t="s">
        <v>7840</v>
      </c>
    </row>
    <row r="5367" customFormat="false" ht="12.8" hidden="false" customHeight="false" outlineLevel="0" collapsed="false">
      <c r="A5367" s="0" t="s">
        <v>7841</v>
      </c>
    </row>
    <row r="5368" customFormat="false" ht="12.8" hidden="false" customHeight="false" outlineLevel="0" collapsed="false">
      <c r="A5368" s="0" t="s">
        <v>7842</v>
      </c>
    </row>
    <row r="5369" customFormat="false" ht="12.8" hidden="false" customHeight="false" outlineLevel="0" collapsed="false">
      <c r="A5369" s="0" t="s">
        <v>7843</v>
      </c>
    </row>
    <row r="5370" customFormat="false" ht="12.8" hidden="false" customHeight="false" outlineLevel="0" collapsed="false">
      <c r="A5370" s="0" t="s">
        <v>7844</v>
      </c>
    </row>
    <row r="5371" customFormat="false" ht="12.8" hidden="false" customHeight="false" outlineLevel="0" collapsed="false">
      <c r="A5371" s="0" t="s">
        <v>7845</v>
      </c>
    </row>
    <row r="5372" customFormat="false" ht="12.8" hidden="false" customHeight="false" outlineLevel="0" collapsed="false">
      <c r="A5372" s="0" t="s">
        <v>7846</v>
      </c>
    </row>
    <row r="5373" customFormat="false" ht="12.8" hidden="false" customHeight="false" outlineLevel="0" collapsed="false">
      <c r="A5373" s="0" t="s">
        <v>7847</v>
      </c>
      <c r="B5373" s="0" t="s">
        <v>7848</v>
      </c>
    </row>
    <row r="5374" customFormat="false" ht="12.8" hidden="false" customHeight="false" outlineLevel="0" collapsed="false">
      <c r="A5374" s="0" t="s">
        <v>7849</v>
      </c>
    </row>
    <row r="5375" customFormat="false" ht="12.8" hidden="false" customHeight="false" outlineLevel="0" collapsed="false">
      <c r="A5375" s="0" t="s">
        <v>7850</v>
      </c>
    </row>
    <row r="5376" customFormat="false" ht="12.8" hidden="false" customHeight="false" outlineLevel="0" collapsed="false">
      <c r="A5376" s="0" t="s">
        <v>7851</v>
      </c>
    </row>
    <row r="5377" customFormat="false" ht="12.8" hidden="false" customHeight="false" outlineLevel="0" collapsed="false">
      <c r="A5377" s="0" t="s">
        <v>7852</v>
      </c>
      <c r="B5377" s="0" t="s">
        <v>7853</v>
      </c>
    </row>
    <row r="5378" customFormat="false" ht="12.8" hidden="false" customHeight="false" outlineLevel="0" collapsed="false">
      <c r="A5378" s="0" t="s">
        <v>7854</v>
      </c>
    </row>
    <row r="5379" customFormat="false" ht="12.8" hidden="false" customHeight="false" outlineLevel="0" collapsed="false">
      <c r="A5379" s="0" t="s">
        <v>7855</v>
      </c>
    </row>
    <row r="5380" customFormat="false" ht="12.8" hidden="false" customHeight="false" outlineLevel="0" collapsed="false">
      <c r="A5380" s="0" t="s">
        <v>7856</v>
      </c>
    </row>
    <row r="5381" customFormat="false" ht="12.8" hidden="false" customHeight="false" outlineLevel="0" collapsed="false">
      <c r="A5381" s="0" t="s">
        <v>7857</v>
      </c>
    </row>
    <row r="5382" customFormat="false" ht="12.8" hidden="false" customHeight="false" outlineLevel="0" collapsed="false">
      <c r="A5382" s="0" t="s">
        <v>7858</v>
      </c>
    </row>
    <row r="5383" customFormat="false" ht="12.8" hidden="false" customHeight="false" outlineLevel="0" collapsed="false">
      <c r="A5383" s="0" t="s">
        <v>7859</v>
      </c>
      <c r="B5383" s="0" t="s">
        <v>7860</v>
      </c>
      <c r="C5383" s="0" t="s">
        <v>7861</v>
      </c>
    </row>
    <row r="5384" customFormat="false" ht="12.8" hidden="false" customHeight="false" outlineLevel="0" collapsed="false">
      <c r="A5384" s="0" t="s">
        <v>7862</v>
      </c>
    </row>
    <row r="5385" customFormat="false" ht="12.8" hidden="false" customHeight="false" outlineLevel="0" collapsed="false">
      <c r="A5385" s="0" t="s">
        <v>7863</v>
      </c>
    </row>
    <row r="5386" customFormat="false" ht="12.8" hidden="false" customHeight="false" outlineLevel="0" collapsed="false">
      <c r="A5386" s="0" t="s">
        <v>7864</v>
      </c>
      <c r="B5386" s="0" t="s">
        <v>7865</v>
      </c>
    </row>
    <row r="5387" customFormat="false" ht="12.8" hidden="false" customHeight="false" outlineLevel="0" collapsed="false">
      <c r="A5387" s="0" t="s">
        <v>7866</v>
      </c>
    </row>
    <row r="5388" customFormat="false" ht="12.8" hidden="false" customHeight="false" outlineLevel="0" collapsed="false">
      <c r="A5388" s="0" t="s">
        <v>7867</v>
      </c>
    </row>
    <row r="5389" customFormat="false" ht="12.8" hidden="false" customHeight="false" outlineLevel="0" collapsed="false">
      <c r="A5389" s="0" t="s">
        <v>7868</v>
      </c>
      <c r="B5389" s="0" t="s">
        <v>7869</v>
      </c>
      <c r="C5389" s="0" t="s">
        <v>7870</v>
      </c>
      <c r="D5389" s="0" t="s">
        <v>7871</v>
      </c>
      <c r="E5389" s="0" t="s">
        <v>7872</v>
      </c>
    </row>
    <row r="5390" customFormat="false" ht="12.8" hidden="false" customHeight="false" outlineLevel="0" collapsed="false">
      <c r="A5390" s="0" t="s">
        <v>7873</v>
      </c>
    </row>
    <row r="5391" customFormat="false" ht="12.8" hidden="false" customHeight="false" outlineLevel="0" collapsed="false">
      <c r="A5391" s="0" t="s">
        <v>7874</v>
      </c>
    </row>
    <row r="5392" customFormat="false" ht="12.8" hidden="false" customHeight="false" outlineLevel="0" collapsed="false">
      <c r="A5392" s="0" t="s">
        <v>7875</v>
      </c>
    </row>
    <row r="5393" customFormat="false" ht="12.8" hidden="false" customHeight="false" outlineLevel="0" collapsed="false">
      <c r="A5393" s="0" t="s">
        <v>7876</v>
      </c>
    </row>
    <row r="5394" customFormat="false" ht="12.8" hidden="false" customHeight="false" outlineLevel="0" collapsed="false">
      <c r="A5394" s="0" t="s">
        <v>7877</v>
      </c>
    </row>
    <row r="5395" customFormat="false" ht="12.8" hidden="false" customHeight="false" outlineLevel="0" collapsed="false">
      <c r="A5395" s="0" t="s">
        <v>7878</v>
      </c>
      <c r="B5395" s="0" t="s">
        <v>7879</v>
      </c>
    </row>
    <row r="5396" customFormat="false" ht="12.8" hidden="false" customHeight="false" outlineLevel="0" collapsed="false">
      <c r="A5396" s="0" t="s">
        <v>7880</v>
      </c>
    </row>
    <row r="5397" customFormat="false" ht="12.8" hidden="false" customHeight="false" outlineLevel="0" collapsed="false">
      <c r="A5397" s="0" t="s">
        <v>7881</v>
      </c>
    </row>
    <row r="5398" customFormat="false" ht="12.8" hidden="false" customHeight="false" outlineLevel="0" collapsed="false">
      <c r="A5398" s="0" t="s">
        <v>7882</v>
      </c>
    </row>
    <row r="5399" customFormat="false" ht="12.8" hidden="false" customHeight="false" outlineLevel="0" collapsed="false">
      <c r="A5399" s="0" t="s">
        <v>7883</v>
      </c>
    </row>
    <row r="5400" customFormat="false" ht="12.8" hidden="false" customHeight="false" outlineLevel="0" collapsed="false">
      <c r="A5400" s="0" t="s">
        <v>7884</v>
      </c>
      <c r="B5400" s="0" t="s">
        <v>7885</v>
      </c>
      <c r="C5400" s="0" t="s">
        <v>7886</v>
      </c>
      <c r="D5400" s="0" t="s">
        <v>7887</v>
      </c>
    </row>
    <row r="5401" customFormat="false" ht="12.8" hidden="false" customHeight="false" outlineLevel="0" collapsed="false">
      <c r="A5401" s="0" t="s">
        <v>7888</v>
      </c>
    </row>
    <row r="5402" customFormat="false" ht="12.8" hidden="false" customHeight="false" outlineLevel="0" collapsed="false">
      <c r="A5402" s="0" t="s">
        <v>7889</v>
      </c>
    </row>
    <row r="5403" customFormat="false" ht="12.8" hidden="false" customHeight="false" outlineLevel="0" collapsed="false">
      <c r="A5403" s="0" t="s">
        <v>7890</v>
      </c>
    </row>
    <row r="5404" customFormat="false" ht="12.8" hidden="false" customHeight="false" outlineLevel="0" collapsed="false">
      <c r="A5404" s="0" t="s">
        <v>7891</v>
      </c>
    </row>
    <row r="5405" customFormat="false" ht="12.8" hidden="false" customHeight="false" outlineLevel="0" collapsed="false">
      <c r="A5405" s="0" t="s">
        <v>7892</v>
      </c>
      <c r="B5405" s="0" t="s">
        <v>7893</v>
      </c>
    </row>
    <row r="5406" customFormat="false" ht="12.8" hidden="false" customHeight="false" outlineLevel="0" collapsed="false">
      <c r="A5406" s="0" t="s">
        <v>7894</v>
      </c>
    </row>
    <row r="5407" customFormat="false" ht="12.8" hidden="false" customHeight="false" outlineLevel="0" collapsed="false">
      <c r="A5407" s="0" t="s">
        <v>7895</v>
      </c>
    </row>
    <row r="5408" customFormat="false" ht="12.8" hidden="false" customHeight="false" outlineLevel="0" collapsed="false">
      <c r="A5408" s="0" t="s">
        <v>7896</v>
      </c>
    </row>
    <row r="5409" customFormat="false" ht="12.8" hidden="false" customHeight="false" outlineLevel="0" collapsed="false">
      <c r="A5409" s="0" t="s">
        <v>7897</v>
      </c>
      <c r="B5409" s="0" t="s">
        <v>7898</v>
      </c>
    </row>
    <row r="5410" customFormat="false" ht="12.8" hidden="false" customHeight="false" outlineLevel="0" collapsed="false">
      <c r="A5410" s="0" t="s">
        <v>7899</v>
      </c>
      <c r="B5410" s="0" t="s">
        <v>7900</v>
      </c>
    </row>
    <row r="5411" customFormat="false" ht="12.8" hidden="false" customHeight="false" outlineLevel="0" collapsed="false">
      <c r="A5411" s="0" t="s">
        <v>7901</v>
      </c>
    </row>
    <row r="5412" customFormat="false" ht="12.8" hidden="false" customHeight="false" outlineLevel="0" collapsed="false">
      <c r="A5412" s="0" t="s">
        <v>7902</v>
      </c>
      <c r="B5412" s="0" t="s">
        <v>7903</v>
      </c>
      <c r="C5412" s="0" t="s">
        <v>7904</v>
      </c>
      <c r="D5412" s="0" t="s">
        <v>7905</v>
      </c>
    </row>
    <row r="5413" customFormat="false" ht="12.8" hidden="false" customHeight="false" outlineLevel="0" collapsed="false">
      <c r="A5413" s="0" t="s">
        <v>7906</v>
      </c>
    </row>
    <row r="5414" customFormat="false" ht="12.8" hidden="false" customHeight="false" outlineLevel="0" collapsed="false">
      <c r="A5414" s="0" t="s">
        <v>7907</v>
      </c>
      <c r="B5414" s="0" t="s">
        <v>7908</v>
      </c>
      <c r="C5414" s="0" t="s">
        <v>7909</v>
      </c>
    </row>
    <row r="5415" customFormat="false" ht="12.8" hidden="false" customHeight="false" outlineLevel="0" collapsed="false">
      <c r="A5415" s="0" t="s">
        <v>7910</v>
      </c>
    </row>
    <row r="5416" customFormat="false" ht="12.8" hidden="false" customHeight="false" outlineLevel="0" collapsed="false">
      <c r="A5416" s="0" t="s">
        <v>7911</v>
      </c>
    </row>
    <row r="5417" customFormat="false" ht="12.8" hidden="false" customHeight="false" outlineLevel="0" collapsed="false">
      <c r="A5417" s="0" t="s">
        <v>7912</v>
      </c>
    </row>
    <row r="5418" customFormat="false" ht="12.8" hidden="false" customHeight="false" outlineLevel="0" collapsed="false">
      <c r="A5418" s="0" t="s">
        <v>7913</v>
      </c>
      <c r="B5418" s="0" t="s">
        <v>7914</v>
      </c>
    </row>
    <row r="5419" customFormat="false" ht="12.8" hidden="false" customHeight="false" outlineLevel="0" collapsed="false">
      <c r="A5419" s="0" t="s">
        <v>7915</v>
      </c>
      <c r="B5419" s="0" t="s">
        <v>7916</v>
      </c>
    </row>
    <row r="5420" customFormat="false" ht="12.8" hidden="false" customHeight="false" outlineLevel="0" collapsed="false">
      <c r="A5420" s="0" t="s">
        <v>7917</v>
      </c>
      <c r="B5420" s="0" t="s">
        <v>7918</v>
      </c>
    </row>
    <row r="5421" customFormat="false" ht="12.8" hidden="false" customHeight="false" outlineLevel="0" collapsed="false">
      <c r="A5421" s="0" t="s">
        <v>7919</v>
      </c>
    </row>
    <row r="5422" customFormat="false" ht="12.8" hidden="false" customHeight="false" outlineLevel="0" collapsed="false">
      <c r="A5422" s="0" t="s">
        <v>7920</v>
      </c>
      <c r="B5422" s="0" t="s">
        <v>7921</v>
      </c>
      <c r="C5422" s="0" t="s">
        <v>7922</v>
      </c>
    </row>
    <row r="5423" customFormat="false" ht="12.8" hidden="false" customHeight="false" outlineLevel="0" collapsed="false">
      <c r="A5423" s="0" t="s">
        <v>7923</v>
      </c>
    </row>
    <row r="5424" customFormat="false" ht="12.8" hidden="false" customHeight="false" outlineLevel="0" collapsed="false">
      <c r="A5424" s="0" t="s">
        <v>7924</v>
      </c>
    </row>
    <row r="5425" customFormat="false" ht="12.8" hidden="false" customHeight="false" outlineLevel="0" collapsed="false">
      <c r="A5425" s="0" t="s">
        <v>7925</v>
      </c>
    </row>
    <row r="5426" customFormat="false" ht="12.8" hidden="false" customHeight="false" outlineLevel="0" collapsed="false">
      <c r="A5426" s="0" t="s">
        <v>7926</v>
      </c>
      <c r="B5426" s="0" t="s">
        <v>7927</v>
      </c>
      <c r="C5426" s="0" t="s">
        <v>7928</v>
      </c>
      <c r="D5426" s="0" t="s">
        <v>7929</v>
      </c>
      <c r="E5426" s="0" t="s">
        <v>7930</v>
      </c>
    </row>
    <row r="5427" customFormat="false" ht="12.8" hidden="false" customHeight="false" outlineLevel="0" collapsed="false">
      <c r="A5427" s="0" t="s">
        <v>7931</v>
      </c>
    </row>
    <row r="5428" customFormat="false" ht="12.8" hidden="false" customHeight="false" outlineLevel="0" collapsed="false">
      <c r="A5428" s="0" t="s">
        <v>7932</v>
      </c>
    </row>
    <row r="5429" customFormat="false" ht="12.8" hidden="false" customHeight="false" outlineLevel="0" collapsed="false">
      <c r="A5429" s="0" t="s">
        <v>7933</v>
      </c>
    </row>
    <row r="5430" customFormat="false" ht="12.8" hidden="false" customHeight="false" outlineLevel="0" collapsed="false">
      <c r="A5430" s="0" t="s">
        <v>7934</v>
      </c>
    </row>
    <row r="5431" customFormat="false" ht="12.8" hidden="false" customHeight="false" outlineLevel="0" collapsed="false">
      <c r="A5431" s="0" t="s">
        <v>7935</v>
      </c>
    </row>
    <row r="5432" customFormat="false" ht="12.8" hidden="false" customHeight="false" outlineLevel="0" collapsed="false">
      <c r="A5432" s="0" t="s">
        <v>7936</v>
      </c>
      <c r="B5432" s="0" t="s">
        <v>7937</v>
      </c>
      <c r="C5432" s="0" t="s">
        <v>7938</v>
      </c>
      <c r="D5432" s="0" t="s">
        <v>7939</v>
      </c>
      <c r="E5432" s="0" t="s">
        <v>7940</v>
      </c>
      <c r="F5432" s="0" t="s">
        <v>7941</v>
      </c>
    </row>
    <row r="5433" customFormat="false" ht="12.8" hidden="false" customHeight="false" outlineLevel="0" collapsed="false">
      <c r="A5433" s="0" t="s">
        <v>7942</v>
      </c>
    </row>
    <row r="5434" customFormat="false" ht="12.8" hidden="false" customHeight="false" outlineLevel="0" collapsed="false">
      <c r="A5434" s="0" t="s">
        <v>7943</v>
      </c>
    </row>
    <row r="5435" customFormat="false" ht="12.8" hidden="false" customHeight="false" outlineLevel="0" collapsed="false">
      <c r="A5435" s="0" t="s">
        <v>7944</v>
      </c>
    </row>
    <row r="5436" customFormat="false" ht="12.8" hidden="false" customHeight="false" outlineLevel="0" collapsed="false">
      <c r="A5436" s="0" t="s">
        <v>7945</v>
      </c>
    </row>
    <row r="5437" customFormat="false" ht="12.8" hidden="false" customHeight="false" outlineLevel="0" collapsed="false">
      <c r="A5437" s="0" t="s">
        <v>7946</v>
      </c>
      <c r="B5437" s="0" t="s">
        <v>7947</v>
      </c>
      <c r="C5437" s="0" t="s">
        <v>7948</v>
      </c>
    </row>
    <row r="5438" customFormat="false" ht="12.8" hidden="false" customHeight="false" outlineLevel="0" collapsed="false">
      <c r="A5438" s="0" t="s">
        <v>7949</v>
      </c>
      <c r="B5438" s="0" t="s">
        <v>7950</v>
      </c>
    </row>
    <row r="5439" customFormat="false" ht="12.8" hidden="false" customHeight="false" outlineLevel="0" collapsed="false">
      <c r="A5439" s="0" t="s">
        <v>7951</v>
      </c>
    </row>
    <row r="5440" customFormat="false" ht="12.8" hidden="false" customHeight="false" outlineLevel="0" collapsed="false">
      <c r="A5440" s="0" t="s">
        <v>7952</v>
      </c>
      <c r="B5440" s="0" t="s">
        <v>7953</v>
      </c>
    </row>
    <row r="5441" customFormat="false" ht="12.8" hidden="false" customHeight="false" outlineLevel="0" collapsed="false">
      <c r="A5441" s="0" t="s">
        <v>7954</v>
      </c>
    </row>
    <row r="5442" customFormat="false" ht="12.8" hidden="false" customHeight="false" outlineLevel="0" collapsed="false">
      <c r="A5442" s="0" t="s">
        <v>7955</v>
      </c>
    </row>
    <row r="5443" customFormat="false" ht="12.8" hidden="false" customHeight="false" outlineLevel="0" collapsed="false">
      <c r="A5443" s="0" t="s">
        <v>7956</v>
      </c>
      <c r="B5443" s="0" t="s">
        <v>7957</v>
      </c>
    </row>
    <row r="5444" customFormat="false" ht="12.8" hidden="false" customHeight="false" outlineLevel="0" collapsed="false">
      <c r="A5444" s="0" t="s">
        <v>7958</v>
      </c>
    </row>
    <row r="5445" customFormat="false" ht="12.8" hidden="false" customHeight="false" outlineLevel="0" collapsed="false">
      <c r="A5445" s="0" t="s">
        <v>7959</v>
      </c>
    </row>
    <row r="5446" customFormat="false" ht="12.8" hidden="false" customHeight="false" outlineLevel="0" collapsed="false">
      <c r="A5446" s="0" t="s">
        <v>7960</v>
      </c>
    </row>
    <row r="5447" customFormat="false" ht="12.8" hidden="false" customHeight="false" outlineLevel="0" collapsed="false">
      <c r="A5447" s="0" t="s">
        <v>7961</v>
      </c>
      <c r="B5447" s="0" t="s">
        <v>7962</v>
      </c>
    </row>
    <row r="5448" customFormat="false" ht="12.8" hidden="false" customHeight="false" outlineLevel="0" collapsed="false">
      <c r="A5448" s="0" t="s">
        <v>7963</v>
      </c>
      <c r="B5448" s="0" t="s">
        <v>7964</v>
      </c>
    </row>
    <row r="5449" customFormat="false" ht="12.8" hidden="false" customHeight="false" outlineLevel="0" collapsed="false">
      <c r="A5449" s="0" t="s">
        <v>7965</v>
      </c>
    </row>
    <row r="5450" customFormat="false" ht="12.8" hidden="false" customHeight="false" outlineLevel="0" collapsed="false">
      <c r="A5450" s="0" t="s">
        <v>7966</v>
      </c>
      <c r="B5450" s="0" t="s">
        <v>7967</v>
      </c>
      <c r="C5450" s="0" t="s">
        <v>7968</v>
      </c>
      <c r="E5450" s="0" t="s">
        <v>7969</v>
      </c>
      <c r="F5450" s="0" t="s">
        <v>7970</v>
      </c>
    </row>
    <row r="5451" customFormat="false" ht="12.8" hidden="false" customHeight="false" outlineLevel="0" collapsed="false">
      <c r="A5451" s="0" t="s">
        <v>7971</v>
      </c>
    </row>
    <row r="5452" customFormat="false" ht="12.8" hidden="false" customHeight="false" outlineLevel="0" collapsed="false">
      <c r="A5452" s="0" t="s">
        <v>7972</v>
      </c>
      <c r="B5452" s="0" t="s">
        <v>7973</v>
      </c>
      <c r="C5452" s="0" t="s">
        <v>7974</v>
      </c>
      <c r="D5452" s="0" t="s">
        <v>7975</v>
      </c>
    </row>
    <row r="5453" customFormat="false" ht="12.8" hidden="false" customHeight="false" outlineLevel="0" collapsed="false">
      <c r="A5453" s="0" t="s">
        <v>7976</v>
      </c>
    </row>
    <row r="5454" customFormat="false" ht="12.8" hidden="false" customHeight="false" outlineLevel="0" collapsed="false">
      <c r="A5454" s="0" t="s">
        <v>7977</v>
      </c>
    </row>
    <row r="5455" customFormat="false" ht="12.8" hidden="false" customHeight="false" outlineLevel="0" collapsed="false">
      <c r="A5455" s="0" t="s">
        <v>7978</v>
      </c>
    </row>
    <row r="5456" customFormat="false" ht="12.8" hidden="false" customHeight="false" outlineLevel="0" collapsed="false">
      <c r="B5456" s="0" t="s">
        <v>7979</v>
      </c>
    </row>
    <row r="5457" customFormat="false" ht="12.8" hidden="false" customHeight="false" outlineLevel="0" collapsed="false">
      <c r="A5457" s="0" t="s">
        <v>7980</v>
      </c>
    </row>
    <row r="5458" customFormat="false" ht="12.8" hidden="false" customHeight="false" outlineLevel="0" collapsed="false">
      <c r="A5458" s="0" t="s">
        <v>7981</v>
      </c>
      <c r="B5458" s="0" t="s">
        <v>7982</v>
      </c>
    </row>
    <row r="5459" customFormat="false" ht="12.8" hidden="false" customHeight="false" outlineLevel="0" collapsed="false">
      <c r="A5459" s="0" t="s">
        <v>7983</v>
      </c>
    </row>
    <row r="5460" customFormat="false" ht="12.8" hidden="false" customHeight="false" outlineLevel="0" collapsed="false">
      <c r="A5460" s="0" t="s">
        <v>7984</v>
      </c>
      <c r="B5460" s="0" t="s">
        <v>7985</v>
      </c>
      <c r="C5460" s="0" t="s">
        <v>7986</v>
      </c>
      <c r="D5460" s="0" t="s">
        <v>7987</v>
      </c>
      <c r="E5460" s="0" t="s">
        <v>7988</v>
      </c>
    </row>
    <row r="5461" customFormat="false" ht="12.8" hidden="false" customHeight="false" outlineLevel="0" collapsed="false">
      <c r="A5461" s="0" t="s">
        <v>7989</v>
      </c>
    </row>
    <row r="5462" customFormat="false" ht="12.8" hidden="false" customHeight="false" outlineLevel="0" collapsed="false">
      <c r="A5462" s="0" t="s">
        <v>7990</v>
      </c>
    </row>
    <row r="5463" customFormat="false" ht="12.8" hidden="false" customHeight="false" outlineLevel="0" collapsed="false">
      <c r="A5463" s="0" t="s">
        <v>7991</v>
      </c>
    </row>
    <row r="5464" customFormat="false" ht="12.8" hidden="false" customHeight="false" outlineLevel="0" collapsed="false">
      <c r="A5464" s="0" t="s">
        <v>7992</v>
      </c>
    </row>
    <row r="5465" customFormat="false" ht="12.8" hidden="false" customHeight="false" outlineLevel="0" collapsed="false">
      <c r="A5465" s="0" t="s">
        <v>7993</v>
      </c>
      <c r="B5465" s="0" t="s">
        <v>7994</v>
      </c>
    </row>
    <row r="5466" customFormat="false" ht="12.8" hidden="false" customHeight="false" outlineLevel="0" collapsed="false">
      <c r="A5466" s="0" t="s">
        <v>7995</v>
      </c>
    </row>
    <row r="5467" customFormat="false" ht="12.8" hidden="false" customHeight="false" outlineLevel="0" collapsed="false">
      <c r="A5467" s="0" t="s">
        <v>7996</v>
      </c>
    </row>
    <row r="5468" customFormat="false" ht="12.8" hidden="false" customHeight="false" outlineLevel="0" collapsed="false">
      <c r="A5468" s="0" t="s">
        <v>7997</v>
      </c>
      <c r="B5468" s="0" t="s">
        <v>7998</v>
      </c>
      <c r="C5468" s="0" t="s">
        <v>7999</v>
      </c>
    </row>
    <row r="5469" customFormat="false" ht="12.8" hidden="false" customHeight="false" outlineLevel="0" collapsed="false">
      <c r="A5469" s="0" t="s">
        <v>8000</v>
      </c>
    </row>
    <row r="5470" customFormat="false" ht="12.8" hidden="false" customHeight="false" outlineLevel="0" collapsed="false">
      <c r="A5470" s="0" t="s">
        <v>8001</v>
      </c>
    </row>
    <row r="5471" customFormat="false" ht="12.8" hidden="false" customHeight="false" outlineLevel="0" collapsed="false">
      <c r="A5471" s="0" t="s">
        <v>8002</v>
      </c>
    </row>
    <row r="5472" customFormat="false" ht="12.8" hidden="false" customHeight="false" outlineLevel="0" collapsed="false">
      <c r="A5472" s="0" t="s">
        <v>8003</v>
      </c>
      <c r="B5472" s="0" t="s">
        <v>8004</v>
      </c>
    </row>
    <row r="5473" customFormat="false" ht="12.8" hidden="false" customHeight="false" outlineLevel="0" collapsed="false">
      <c r="A5473" s="0" t="s">
        <v>8005</v>
      </c>
    </row>
    <row r="5474" customFormat="false" ht="12.8" hidden="false" customHeight="false" outlineLevel="0" collapsed="false">
      <c r="A5474" s="0" t="s">
        <v>8006</v>
      </c>
      <c r="B5474" s="0" t="s">
        <v>8007</v>
      </c>
      <c r="C5474" s="0" t="s">
        <v>8008</v>
      </c>
    </row>
    <row r="5475" customFormat="false" ht="12.8" hidden="false" customHeight="false" outlineLevel="0" collapsed="false">
      <c r="A5475" s="0" t="s">
        <v>8009</v>
      </c>
    </row>
    <row r="5476" customFormat="false" ht="12.8" hidden="false" customHeight="false" outlineLevel="0" collapsed="false">
      <c r="A5476" s="0" t="s">
        <v>8010</v>
      </c>
    </row>
    <row r="5477" customFormat="false" ht="12.8" hidden="false" customHeight="false" outlineLevel="0" collapsed="false">
      <c r="A5477" s="0" t="s">
        <v>8011</v>
      </c>
      <c r="B5477" s="0" t="s">
        <v>8012</v>
      </c>
      <c r="C5477" s="0" t="s">
        <v>8013</v>
      </c>
      <c r="D5477" s="0" t="s">
        <v>8014</v>
      </c>
      <c r="E5477" s="0" t="s">
        <v>8015</v>
      </c>
    </row>
    <row r="5478" customFormat="false" ht="12.8" hidden="false" customHeight="false" outlineLevel="0" collapsed="false">
      <c r="A5478" s="0" t="s">
        <v>8016</v>
      </c>
      <c r="B5478" s="0" t="s">
        <v>8017</v>
      </c>
    </row>
    <row r="5479" customFormat="false" ht="12.8" hidden="false" customHeight="false" outlineLevel="0" collapsed="false">
      <c r="A5479" s="0" t="s">
        <v>8018</v>
      </c>
    </row>
    <row r="5480" customFormat="false" ht="12.8" hidden="false" customHeight="false" outlineLevel="0" collapsed="false">
      <c r="A5480" s="0" t="s">
        <v>8019</v>
      </c>
    </row>
    <row r="5481" customFormat="false" ht="12.8" hidden="false" customHeight="false" outlineLevel="0" collapsed="false">
      <c r="A5481" s="0" t="s">
        <v>8020</v>
      </c>
      <c r="B5481" s="0" t="s">
        <v>8021</v>
      </c>
    </row>
    <row r="5482" customFormat="false" ht="12.8" hidden="false" customHeight="false" outlineLevel="0" collapsed="false">
      <c r="A5482" s="0" t="s">
        <v>6543</v>
      </c>
    </row>
    <row r="5483" customFormat="false" ht="12.8" hidden="false" customHeight="false" outlineLevel="0" collapsed="false">
      <c r="A5483" s="0" t="s">
        <v>8022</v>
      </c>
    </row>
    <row r="5484" customFormat="false" ht="12.8" hidden="false" customHeight="false" outlineLevel="0" collapsed="false">
      <c r="A5484" s="0" t="s">
        <v>8023</v>
      </c>
    </row>
    <row r="5485" customFormat="false" ht="12.8" hidden="false" customHeight="false" outlineLevel="0" collapsed="false">
      <c r="A5485" s="0" t="s">
        <v>8024</v>
      </c>
    </row>
    <row r="5486" customFormat="false" ht="12.8" hidden="false" customHeight="false" outlineLevel="0" collapsed="false">
      <c r="A5486" s="0" t="s">
        <v>8025</v>
      </c>
      <c r="B5486" s="0" t="s">
        <v>8026</v>
      </c>
      <c r="C5486" s="0" t="s">
        <v>8027</v>
      </c>
      <c r="D5486" s="0" t="s">
        <v>8028</v>
      </c>
    </row>
    <row r="5487" customFormat="false" ht="12.8" hidden="false" customHeight="false" outlineLevel="0" collapsed="false">
      <c r="A5487" s="0" t="s">
        <v>8029</v>
      </c>
      <c r="B5487" s="0" t="s">
        <v>8030</v>
      </c>
      <c r="C5487" s="0" t="s">
        <v>8031</v>
      </c>
    </row>
    <row r="5488" customFormat="false" ht="12.8" hidden="false" customHeight="false" outlineLevel="0" collapsed="false">
      <c r="A5488" s="0" t="s">
        <v>8032</v>
      </c>
    </row>
    <row r="5489" customFormat="false" ht="12.8" hidden="false" customHeight="false" outlineLevel="0" collapsed="false">
      <c r="A5489" s="0" t="s">
        <v>8033</v>
      </c>
    </row>
    <row r="5490" customFormat="false" ht="12.8" hidden="false" customHeight="false" outlineLevel="0" collapsed="false">
      <c r="A5490" s="0" t="s">
        <v>8034</v>
      </c>
      <c r="B5490" s="0" t="s">
        <v>8035</v>
      </c>
    </row>
    <row r="5491" customFormat="false" ht="12.8" hidden="false" customHeight="false" outlineLevel="0" collapsed="false">
      <c r="A5491" s="0" t="s">
        <v>8036</v>
      </c>
      <c r="B5491" s="0" t="s">
        <v>8037</v>
      </c>
    </row>
    <row r="5492" customFormat="false" ht="12.8" hidden="false" customHeight="false" outlineLevel="0" collapsed="false">
      <c r="A5492" s="0" t="s">
        <v>8038</v>
      </c>
    </row>
    <row r="5493" customFormat="false" ht="12.8" hidden="false" customHeight="false" outlineLevel="0" collapsed="false">
      <c r="A5493" s="0" t="s">
        <v>8039</v>
      </c>
    </row>
    <row r="5494" customFormat="false" ht="12.8" hidden="false" customHeight="false" outlineLevel="0" collapsed="false">
      <c r="A5494" s="0" t="s">
        <v>8040</v>
      </c>
    </row>
    <row r="5495" customFormat="false" ht="12.8" hidden="false" customHeight="false" outlineLevel="0" collapsed="false">
      <c r="A5495" s="0" t="s">
        <v>8041</v>
      </c>
      <c r="B5495" s="0" t="s">
        <v>8042</v>
      </c>
    </row>
    <row r="5496" customFormat="false" ht="12.8" hidden="false" customHeight="false" outlineLevel="0" collapsed="false">
      <c r="A5496" s="0" t="s">
        <v>8043</v>
      </c>
    </row>
    <row r="5497" customFormat="false" ht="12.8" hidden="false" customHeight="false" outlineLevel="0" collapsed="false">
      <c r="A5497" s="0" t="s">
        <v>8044</v>
      </c>
    </row>
    <row r="5498" customFormat="false" ht="12.8" hidden="false" customHeight="false" outlineLevel="0" collapsed="false">
      <c r="A5498" s="0" t="s">
        <v>8045</v>
      </c>
    </row>
    <row r="5499" customFormat="false" ht="12.8" hidden="false" customHeight="false" outlineLevel="0" collapsed="false">
      <c r="A5499" s="0" t="s">
        <v>8046</v>
      </c>
      <c r="B5499" s="0" t="e">
        <f aca="false">–)¿CËRÔª`é…&gt;•dy_x0003_}_x0014_Î]WV©£¢ËŽ5iÊÖ lÀ|tB×&gt;x[jÂIJh0ì¿"L?_[Hjg“«îrÿü_z%õa_x0004_×p„bI_x001a_Êå_x000e_dúÖ'%È”½’Zå"_£Œb=ÇøÏâ‹m–Ú‘&lt; ùšOí“´ÔABmŽ6¿ê¹à™¹K‚_x0005_ÆK]Úèoå¸Fg‘ý…ÇÈ_x000c_</f>
        <v>#N/A</v>
      </c>
      <c r="C5499" s="0" t="s">
        <v>8047</v>
      </c>
    </row>
    <row r="5500" customFormat="false" ht="12.8" hidden="false" customHeight="false" outlineLevel="0" collapsed="false">
      <c r="A5500" s="0" t="s">
        <v>8048</v>
      </c>
    </row>
    <row r="5501" customFormat="false" ht="12.8" hidden="false" customHeight="false" outlineLevel="0" collapsed="false">
      <c r="A5501" s="0" t="s">
        <v>8049</v>
      </c>
      <c r="B5501" s="0" t="s">
        <v>8050</v>
      </c>
    </row>
    <row r="5502" customFormat="false" ht="12.8" hidden="false" customHeight="false" outlineLevel="0" collapsed="false">
      <c r="A5502" s="0" t="s">
        <v>8051</v>
      </c>
      <c r="B5502" s="0" t="s">
        <v>8052</v>
      </c>
      <c r="C5502" s="0" t="s">
        <v>8053</v>
      </c>
    </row>
    <row r="5503" customFormat="false" ht="12.8" hidden="false" customHeight="false" outlineLevel="0" collapsed="false">
      <c r="A5503" s="0" t="s">
        <v>8054</v>
      </c>
    </row>
    <row r="5504" customFormat="false" ht="12.8" hidden="false" customHeight="false" outlineLevel="0" collapsed="false">
      <c r="A5504" s="0" t="s">
        <v>8055</v>
      </c>
    </row>
    <row r="5505" customFormat="false" ht="12.8" hidden="false" customHeight="false" outlineLevel="0" collapsed="false">
      <c r="A5505" s="0" t="s">
        <v>8056</v>
      </c>
    </row>
    <row r="5506" customFormat="false" ht="12.8" hidden="false" customHeight="false" outlineLevel="0" collapsed="false">
      <c r="A5506" s="0" t="s">
        <v>8057</v>
      </c>
    </row>
    <row r="5507" customFormat="false" ht="12.8" hidden="false" customHeight="false" outlineLevel="0" collapsed="false">
      <c r="A5507" s="0" t="s">
        <v>8058</v>
      </c>
    </row>
    <row r="5508" customFormat="false" ht="12.8" hidden="false" customHeight="false" outlineLevel="0" collapsed="false">
      <c r="A5508" s="0" t="s">
        <v>8059</v>
      </c>
      <c r="B5508" s="0" t="s">
        <v>8060</v>
      </c>
    </row>
    <row r="5509" customFormat="false" ht="12.8" hidden="false" customHeight="false" outlineLevel="0" collapsed="false">
      <c r="A5509" s="0" t="s">
        <v>8061</v>
      </c>
      <c r="B5509" s="0" t="s">
        <v>8062</v>
      </c>
    </row>
    <row r="5510" customFormat="false" ht="12.8" hidden="false" customHeight="false" outlineLevel="0" collapsed="false">
      <c r="A5510" s="0" t="s">
        <v>8063</v>
      </c>
    </row>
    <row r="5511" customFormat="false" ht="12.8" hidden="false" customHeight="false" outlineLevel="0" collapsed="false">
      <c r="A5511" s="0" t="s">
        <v>8064</v>
      </c>
    </row>
    <row r="5512" customFormat="false" ht="12.8" hidden="false" customHeight="false" outlineLevel="0" collapsed="false">
      <c r="A5512" s="0" t="s">
        <v>8065</v>
      </c>
    </row>
    <row r="5513" customFormat="false" ht="12.8" hidden="false" customHeight="false" outlineLevel="0" collapsed="false">
      <c r="A5513" s="0" t="s">
        <v>8066</v>
      </c>
    </row>
    <row r="5514" customFormat="false" ht="12.8" hidden="false" customHeight="false" outlineLevel="0" collapsed="false">
      <c r="A5514" s="0" t="s">
        <v>8067</v>
      </c>
    </row>
    <row r="5515" customFormat="false" ht="12.8" hidden="false" customHeight="false" outlineLevel="0" collapsed="false">
      <c r="A5515" s="0" t="s">
        <v>8068</v>
      </c>
    </row>
    <row r="5516" customFormat="false" ht="12.8" hidden="false" customHeight="false" outlineLevel="0" collapsed="false">
      <c r="A5516" s="0" t="s">
        <v>8069</v>
      </c>
    </row>
    <row r="5517" customFormat="false" ht="12.8" hidden="false" customHeight="false" outlineLevel="0" collapsed="false">
      <c r="A5517" s="0" t="s">
        <v>8070</v>
      </c>
    </row>
    <row r="5518" customFormat="false" ht="12.8" hidden="false" customHeight="false" outlineLevel="0" collapsed="false">
      <c r="A5518" s="0" t="s">
        <v>8071</v>
      </c>
    </row>
    <row r="5519" customFormat="false" ht="12.8" hidden="false" customHeight="false" outlineLevel="0" collapsed="false">
      <c r="A5519" s="0" t="s">
        <v>8072</v>
      </c>
    </row>
    <row r="5520" customFormat="false" ht="12.8" hidden="false" customHeight="false" outlineLevel="0" collapsed="false">
      <c r="A5520" s="0" t="s">
        <v>8073</v>
      </c>
    </row>
    <row r="5521" customFormat="false" ht="12.8" hidden="false" customHeight="false" outlineLevel="0" collapsed="false">
      <c r="A5521" s="0" t="s">
        <v>8074</v>
      </c>
    </row>
    <row r="5522" customFormat="false" ht="12.8" hidden="false" customHeight="false" outlineLevel="0" collapsed="false">
      <c r="A5522" s="0" t="s">
        <v>8075</v>
      </c>
    </row>
    <row r="5523" customFormat="false" ht="12.8" hidden="false" customHeight="false" outlineLevel="0" collapsed="false">
      <c r="A5523" s="0" t="s">
        <v>8076</v>
      </c>
    </row>
    <row r="5524" customFormat="false" ht="12.8" hidden="false" customHeight="false" outlineLevel="0" collapsed="false">
      <c r="A5524" s="0" t="s">
        <v>8077</v>
      </c>
    </row>
    <row r="5525" customFormat="false" ht="12.8" hidden="false" customHeight="false" outlineLevel="0" collapsed="false">
      <c r="A5525" s="0" t="s">
        <v>8078</v>
      </c>
    </row>
    <row r="5526" customFormat="false" ht="12.8" hidden="false" customHeight="false" outlineLevel="0" collapsed="false">
      <c r="A5526" s="0" t="s">
        <v>8079</v>
      </c>
    </row>
    <row r="5527" customFormat="false" ht="12.8" hidden="false" customHeight="false" outlineLevel="0" collapsed="false">
      <c r="A5527" s="0" t="s">
        <v>8080</v>
      </c>
      <c r="B5527" s="0" t="s">
        <v>8081</v>
      </c>
      <c r="C5527" s="0" t="s">
        <v>8082</v>
      </c>
    </row>
    <row r="5528" customFormat="false" ht="12.8" hidden="false" customHeight="false" outlineLevel="0" collapsed="false">
      <c r="A5528" s="0" t="s">
        <v>8083</v>
      </c>
    </row>
    <row r="5529" customFormat="false" ht="12.8" hidden="false" customHeight="false" outlineLevel="0" collapsed="false">
      <c r="A5529" s="0" t="s">
        <v>8084</v>
      </c>
    </row>
    <row r="5530" customFormat="false" ht="12.8" hidden="false" customHeight="false" outlineLevel="0" collapsed="false">
      <c r="A5530" s="0" t="s">
        <v>8085</v>
      </c>
    </row>
    <row r="5531" customFormat="false" ht="12.8" hidden="false" customHeight="false" outlineLevel="0" collapsed="false">
      <c r="A5531" s="0" t="s">
        <v>8086</v>
      </c>
      <c r="B5531" s="0" t="s">
        <v>8087</v>
      </c>
    </row>
    <row r="5532" customFormat="false" ht="12.8" hidden="false" customHeight="false" outlineLevel="0" collapsed="false">
      <c r="A5532" s="0" t="s">
        <v>8088</v>
      </c>
      <c r="B5532" s="0" t="s">
        <v>8089</v>
      </c>
      <c r="C5532" s="0" t="s">
        <v>8090</v>
      </c>
    </row>
    <row r="5533" customFormat="false" ht="12.8" hidden="false" customHeight="false" outlineLevel="0" collapsed="false">
      <c r="A5533" s="0" t="s">
        <v>8091</v>
      </c>
    </row>
    <row r="5534" customFormat="false" ht="12.8" hidden="false" customHeight="false" outlineLevel="0" collapsed="false">
      <c r="A5534" s="0" t="s">
        <v>8092</v>
      </c>
      <c r="B5534" s="0" t="s">
        <v>8093</v>
      </c>
      <c r="C5534" s="0" t="s">
        <v>8094</v>
      </c>
    </row>
    <row r="5535" customFormat="false" ht="12.8" hidden="false" customHeight="false" outlineLevel="0" collapsed="false">
      <c r="A5535" s="0" t="s">
        <v>8095</v>
      </c>
    </row>
    <row r="5536" customFormat="false" ht="12.8" hidden="false" customHeight="false" outlineLevel="0" collapsed="false">
      <c r="A5536" s="0" t="s">
        <v>8096</v>
      </c>
    </row>
    <row r="5537" customFormat="false" ht="12.8" hidden="false" customHeight="false" outlineLevel="0" collapsed="false">
      <c r="A5537" s="0" t="s">
        <v>8097</v>
      </c>
      <c r="B5537" s="0" t="s">
        <v>8098</v>
      </c>
    </row>
    <row r="5538" customFormat="false" ht="12.8" hidden="false" customHeight="false" outlineLevel="0" collapsed="false">
      <c r="A5538" s="0" t="s">
        <v>8099</v>
      </c>
      <c r="B5538" s="0" t="s">
        <v>8100</v>
      </c>
    </row>
    <row r="5539" customFormat="false" ht="12.8" hidden="false" customHeight="false" outlineLevel="0" collapsed="false">
      <c r="A5539" s="0" t="s">
        <v>8101</v>
      </c>
    </row>
    <row r="5540" customFormat="false" ht="12.8" hidden="false" customHeight="false" outlineLevel="0" collapsed="false">
      <c r="A5540" s="0" t="s">
        <v>8102</v>
      </c>
    </row>
    <row r="5541" customFormat="false" ht="12.8" hidden="false" customHeight="false" outlineLevel="0" collapsed="false">
      <c r="A5541" s="0" t="s">
        <v>8103</v>
      </c>
      <c r="B5541" s="0" t="s">
        <v>8104</v>
      </c>
    </row>
    <row r="5542" customFormat="false" ht="12.8" hidden="false" customHeight="false" outlineLevel="0" collapsed="false">
      <c r="A5542" s="0" t="s">
        <v>8105</v>
      </c>
    </row>
    <row r="5543" customFormat="false" ht="12.8" hidden="false" customHeight="false" outlineLevel="0" collapsed="false">
      <c r="A5543" s="0" t="s">
        <v>8106</v>
      </c>
    </row>
    <row r="5544" customFormat="false" ht="12.8" hidden="false" customHeight="false" outlineLevel="0" collapsed="false">
      <c r="A5544" s="0" t="s">
        <v>8107</v>
      </c>
    </row>
    <row r="5545" customFormat="false" ht="12.8" hidden="false" customHeight="false" outlineLevel="0" collapsed="false">
      <c r="A5545" s="0" t="s">
        <v>8108</v>
      </c>
    </row>
    <row r="5546" customFormat="false" ht="12.8" hidden="false" customHeight="false" outlineLevel="0" collapsed="false">
      <c r="A5546" s="0" t="s">
        <v>8109</v>
      </c>
      <c r="B5546" s="0" t="s">
        <v>8110</v>
      </c>
    </row>
    <row r="5547" customFormat="false" ht="12.8" hidden="false" customHeight="false" outlineLevel="0" collapsed="false">
      <c r="A5547" s="0" t="s">
        <v>8111</v>
      </c>
      <c r="B5547" s="0" t="s">
        <v>8112</v>
      </c>
      <c r="C5547" s="0" t="s">
        <v>8113</v>
      </c>
    </row>
    <row r="5548" customFormat="false" ht="12.8" hidden="false" customHeight="false" outlineLevel="0" collapsed="false">
      <c r="A5548" s="0" t="e">
        <f aca="false">¹£ ;&lt;@¸ì”¦0 _x0019_Ã˜XþžZ&lt;_x001a__x0015__x0003_˜Ï_x0007_–È—míí_x000b_Ó€ý_x0011_Éç_x000b_j¿ó'6}@!_x001b_&amp;å¤Véfãô-„ª["_x001f_©_x0013_w"_x001b_Ð|XU_x0018_bjgÆ•9? ô_x001f_è&amp;¯Í÷=~‰üˆ“lq_x0007_D†‡_x0006_‰xR…®=ŠYÿ2ƒî_x0014_‰£_x001e_Î0Á_x001d_ž_x0015_¦³¯_x0003_fð‡ÈÇÍC¹VZ=_x0006_¼Sº_x001b_/Ë-EþºÁ+Ú!_x0011_mSt^_x001e_._x0015_/6_x000c_“EÒ^ŽåÍ#_¾&amp;Œ`H{Å!0_x0007_a„Î£E</f>
        <v>#N/A</v>
      </c>
      <c r="B5548" s="0" t="s">
        <v>8114</v>
      </c>
      <c r="C5548" s="0" t="s">
        <v>8115</v>
      </c>
    </row>
    <row r="5549" customFormat="false" ht="12.8" hidden="false" customHeight="false" outlineLevel="0" collapsed="false">
      <c r="A5549" s="0" t="s">
        <v>8116</v>
      </c>
      <c r="B5549" s="0" t="s">
        <v>8117</v>
      </c>
    </row>
    <row r="5550" customFormat="false" ht="12.8" hidden="false" customHeight="false" outlineLevel="0" collapsed="false">
      <c r="A5550" s="0" t="s">
        <v>8118</v>
      </c>
      <c r="B5550" s="0" t="s">
        <v>8119</v>
      </c>
    </row>
    <row r="5551" customFormat="false" ht="12.8" hidden="false" customHeight="false" outlineLevel="0" collapsed="false">
      <c r="A5551" s="0" t="s">
        <v>8120</v>
      </c>
    </row>
    <row r="5552" customFormat="false" ht="12.8" hidden="false" customHeight="false" outlineLevel="0" collapsed="false">
      <c r="A5552" s="0" t="s">
        <v>8121</v>
      </c>
      <c r="B5552" s="0" t="s">
        <v>8122</v>
      </c>
    </row>
    <row r="5553" customFormat="false" ht="12.8" hidden="false" customHeight="false" outlineLevel="0" collapsed="false">
      <c r="A5553" s="0" t="s">
        <v>8123</v>
      </c>
    </row>
    <row r="5554" customFormat="false" ht="12.8" hidden="false" customHeight="false" outlineLevel="0" collapsed="false">
      <c r="A5554" s="0" t="s">
        <v>8124</v>
      </c>
    </row>
    <row r="5555" customFormat="false" ht="12.8" hidden="false" customHeight="false" outlineLevel="0" collapsed="false">
      <c r="A5555" s="0" t="s">
        <v>8125</v>
      </c>
    </row>
    <row r="5556" customFormat="false" ht="12.8" hidden="false" customHeight="false" outlineLevel="0" collapsed="false">
      <c r="A5556" s="0" t="s">
        <v>8126</v>
      </c>
      <c r="B5556" s="0" t="s">
        <v>8127</v>
      </c>
    </row>
    <row r="5557" customFormat="false" ht="12.8" hidden="false" customHeight="false" outlineLevel="0" collapsed="false">
      <c r="A5557" s="0" t="s">
        <v>8128</v>
      </c>
      <c r="B5557" s="0" t="s">
        <v>8129</v>
      </c>
    </row>
    <row r="5558" customFormat="false" ht="12.8" hidden="false" customHeight="false" outlineLevel="0" collapsed="false">
      <c r="A5558" s="0" t="s">
        <v>8130</v>
      </c>
    </row>
    <row r="5559" customFormat="false" ht="12.8" hidden="false" customHeight="false" outlineLevel="0" collapsed="false">
      <c r="A5559" s="0" t="s">
        <v>8131</v>
      </c>
      <c r="B5559" s="0" t="s">
        <v>8132</v>
      </c>
      <c r="C5559" s="0" t="s">
        <v>8133</v>
      </c>
    </row>
    <row r="5560" customFormat="false" ht="12.8" hidden="false" customHeight="false" outlineLevel="0" collapsed="false">
      <c r="A5560" s="0" t="s">
        <v>8134</v>
      </c>
      <c r="B5560" s="0" t="s">
        <v>8135</v>
      </c>
      <c r="C5560" s="0" t="s">
        <v>8136</v>
      </c>
      <c r="D5560" s="0" t="s">
        <v>8137</v>
      </c>
    </row>
    <row r="5561" customFormat="false" ht="12.8" hidden="false" customHeight="false" outlineLevel="0" collapsed="false">
      <c r="A5561" s="0" t="s">
        <v>8138</v>
      </c>
      <c r="B5561" s="0" t="s">
        <v>8139</v>
      </c>
      <c r="C5561" s="0" t="s">
        <v>8140</v>
      </c>
      <c r="D5561" s="0" t="s">
        <v>8141</v>
      </c>
    </row>
    <row r="5562" customFormat="false" ht="12.8" hidden="false" customHeight="false" outlineLevel="0" collapsed="false">
      <c r="A5562" s="0" t="s">
        <v>8142</v>
      </c>
      <c r="B5562" s="0" t="s">
        <v>8143</v>
      </c>
    </row>
    <row r="5563" customFormat="false" ht="12.8" hidden="false" customHeight="false" outlineLevel="0" collapsed="false">
      <c r="A5563" s="0" t="s">
        <v>8144</v>
      </c>
    </row>
    <row r="5564" customFormat="false" ht="12.8" hidden="false" customHeight="false" outlineLevel="0" collapsed="false">
      <c r="A5564" s="0" t="s">
        <v>8145</v>
      </c>
    </row>
    <row r="5565" customFormat="false" ht="12.8" hidden="false" customHeight="false" outlineLevel="0" collapsed="false">
      <c r="A5565" s="0" t="s">
        <v>8146</v>
      </c>
    </row>
    <row r="5566" customFormat="false" ht="12.8" hidden="false" customHeight="false" outlineLevel="0" collapsed="false">
      <c r="A5566" s="0" t="s">
        <v>8147</v>
      </c>
    </row>
    <row r="5567" customFormat="false" ht="12.8" hidden="false" customHeight="false" outlineLevel="0" collapsed="false">
      <c r="A5567" s="0" t="s">
        <v>8148</v>
      </c>
    </row>
    <row r="5568" customFormat="false" ht="12.8" hidden="false" customHeight="false" outlineLevel="0" collapsed="false">
      <c r="A5568" s="0" t="s">
        <v>8149</v>
      </c>
    </row>
    <row r="5569" customFormat="false" ht="12.8" hidden="false" customHeight="false" outlineLevel="0" collapsed="false">
      <c r="A5569" s="0" t="s">
        <v>8150</v>
      </c>
    </row>
    <row r="5570" customFormat="false" ht="12.8" hidden="false" customHeight="false" outlineLevel="0" collapsed="false">
      <c r="A5570" s="0" t="s">
        <v>8151</v>
      </c>
      <c r="B5570" s="0" t="s">
        <v>8152</v>
      </c>
    </row>
    <row r="5571" customFormat="false" ht="12.8" hidden="false" customHeight="false" outlineLevel="0" collapsed="false">
      <c r="A5571" s="0" t="s">
        <v>8153</v>
      </c>
    </row>
    <row r="5572" customFormat="false" ht="12.8" hidden="false" customHeight="false" outlineLevel="0" collapsed="false">
      <c r="A5572" s="0" t="s">
        <v>8154</v>
      </c>
    </row>
    <row r="5573" customFormat="false" ht="12.8" hidden="false" customHeight="false" outlineLevel="0" collapsed="false">
      <c r="A5573" s="0" t="s">
        <v>8155</v>
      </c>
    </row>
    <row r="5574" customFormat="false" ht="12.8" hidden="false" customHeight="false" outlineLevel="0" collapsed="false">
      <c r="A5574" s="0" t="s">
        <v>8156</v>
      </c>
    </row>
    <row r="5575" customFormat="false" ht="12.8" hidden="false" customHeight="false" outlineLevel="0" collapsed="false">
      <c r="A5575" s="0" t="s">
        <v>8157</v>
      </c>
    </row>
    <row r="5576" customFormat="false" ht="12.8" hidden="false" customHeight="false" outlineLevel="0" collapsed="false">
      <c r="A5576" s="0" t="s">
        <v>8158</v>
      </c>
    </row>
    <row r="5577" customFormat="false" ht="12.8" hidden="false" customHeight="false" outlineLevel="0" collapsed="false">
      <c r="A5577" s="0" t="s">
        <v>8159</v>
      </c>
    </row>
    <row r="5578" customFormat="false" ht="12.8" hidden="false" customHeight="false" outlineLevel="0" collapsed="false">
      <c r="A5578" s="0" t="s">
        <v>8160</v>
      </c>
      <c r="B5578" s="0" t="s">
        <v>8161</v>
      </c>
    </row>
    <row r="5579" customFormat="false" ht="12.8" hidden="false" customHeight="false" outlineLevel="0" collapsed="false">
      <c r="A5579" s="0" t="s">
        <v>8162</v>
      </c>
      <c r="B5579" s="0" t="s">
        <v>8163</v>
      </c>
      <c r="C5579" s="0" t="s">
        <v>8164</v>
      </c>
    </row>
    <row r="5580" customFormat="false" ht="12.8" hidden="false" customHeight="false" outlineLevel="0" collapsed="false">
      <c r="A5580" s="0" t="s">
        <v>8165</v>
      </c>
      <c r="B5580" s="0" t="s">
        <v>8166</v>
      </c>
    </row>
    <row r="5581" customFormat="false" ht="12.8" hidden="false" customHeight="false" outlineLevel="0" collapsed="false">
      <c r="A5581" s="0" t="s">
        <v>8167</v>
      </c>
    </row>
    <row r="5582" customFormat="false" ht="12.8" hidden="false" customHeight="false" outlineLevel="0" collapsed="false">
      <c r="A5582" s="0" t="s">
        <v>8168</v>
      </c>
    </row>
    <row r="5583" customFormat="false" ht="12.8" hidden="false" customHeight="false" outlineLevel="0" collapsed="false">
      <c r="A5583" s="0" t="s">
        <v>8169</v>
      </c>
      <c r="B5583" s="0" t="s">
        <v>8170</v>
      </c>
    </row>
    <row r="5584" customFormat="false" ht="12.8" hidden="false" customHeight="false" outlineLevel="0" collapsed="false">
      <c r="A5584" s="0" t="s">
        <v>8171</v>
      </c>
    </row>
    <row r="5585" customFormat="false" ht="12.8" hidden="false" customHeight="false" outlineLevel="0" collapsed="false">
      <c r="A5585" s="0" t="s">
        <v>8172</v>
      </c>
    </row>
    <row r="5586" customFormat="false" ht="12.8" hidden="false" customHeight="false" outlineLevel="0" collapsed="false">
      <c r="A5586" s="0" t="s">
        <v>8173</v>
      </c>
    </row>
    <row r="5587" customFormat="false" ht="12.8" hidden="false" customHeight="false" outlineLevel="0" collapsed="false">
      <c r="A5587" s="0" t="s">
        <v>8174</v>
      </c>
    </row>
    <row r="5588" customFormat="false" ht="12.8" hidden="false" customHeight="false" outlineLevel="0" collapsed="false">
      <c r="A5588" s="0" t="s">
        <v>8175</v>
      </c>
    </row>
    <row r="5589" customFormat="false" ht="12.8" hidden="false" customHeight="false" outlineLevel="0" collapsed="false">
      <c r="A5589" s="0" t="s">
        <v>8176</v>
      </c>
    </row>
    <row r="5590" customFormat="false" ht="12.8" hidden="false" customHeight="false" outlineLevel="0" collapsed="false">
      <c r="A5590" s="0" t="s">
        <v>8177</v>
      </c>
    </row>
    <row r="5591" customFormat="false" ht="12.8" hidden="false" customHeight="false" outlineLevel="0" collapsed="false">
      <c r="A5591" s="0" t="s">
        <v>8178</v>
      </c>
    </row>
    <row r="5592" customFormat="false" ht="12.8" hidden="false" customHeight="false" outlineLevel="0" collapsed="false">
      <c r="A5592" s="0" t="s">
        <v>8179</v>
      </c>
      <c r="B5592" s="0" t="s">
        <v>8180</v>
      </c>
      <c r="C5592" s="0" t="s">
        <v>8181</v>
      </c>
    </row>
    <row r="5593" customFormat="false" ht="12.8" hidden="false" customHeight="false" outlineLevel="0" collapsed="false">
      <c r="A5593" s="0" t="s">
        <v>8182</v>
      </c>
    </row>
    <row r="5594" customFormat="false" ht="12.8" hidden="false" customHeight="false" outlineLevel="0" collapsed="false">
      <c r="A5594" s="0" t="s">
        <v>8183</v>
      </c>
      <c r="B5594" s="0" t="s">
        <v>8184</v>
      </c>
      <c r="C5594" s="0" t="s">
        <v>8185</v>
      </c>
    </row>
    <row r="5595" customFormat="false" ht="12.8" hidden="false" customHeight="false" outlineLevel="0" collapsed="false">
      <c r="A5595" s="0" t="s">
        <v>8186</v>
      </c>
      <c r="B5595" s="0" t="s">
        <v>8187</v>
      </c>
    </row>
    <row r="5596" customFormat="false" ht="12.8" hidden="false" customHeight="false" outlineLevel="0" collapsed="false">
      <c r="A5596" s="0" t="s">
        <v>8188</v>
      </c>
    </row>
    <row r="5597" customFormat="false" ht="12.8" hidden="false" customHeight="false" outlineLevel="0" collapsed="false">
      <c r="A5597" s="0" t="s">
        <v>8189</v>
      </c>
      <c r="B5597" s="0" t="s">
        <v>8190</v>
      </c>
    </row>
    <row r="5598" customFormat="false" ht="12.8" hidden="false" customHeight="false" outlineLevel="0" collapsed="false">
      <c r="A5598" s="0" t="s">
        <v>8191</v>
      </c>
      <c r="B5598" s="0" t="s">
        <v>8192</v>
      </c>
    </row>
    <row r="5599" customFormat="false" ht="12.8" hidden="false" customHeight="false" outlineLevel="0" collapsed="false">
      <c r="A5599" s="0" t="s">
        <v>8193</v>
      </c>
      <c r="B5599" s="0" t="s">
        <v>8194</v>
      </c>
      <c r="C5599" s="0" t="s">
        <v>8195</v>
      </c>
    </row>
    <row r="5600" customFormat="false" ht="12.8" hidden="false" customHeight="false" outlineLevel="0" collapsed="false">
      <c r="A5600" s="0" t="s">
        <v>8196</v>
      </c>
    </row>
    <row r="5601" customFormat="false" ht="12.8" hidden="false" customHeight="false" outlineLevel="0" collapsed="false">
      <c r="A5601" s="0" t="s">
        <v>8197</v>
      </c>
    </row>
    <row r="5602" customFormat="false" ht="12.8" hidden="false" customHeight="false" outlineLevel="0" collapsed="false">
      <c r="A5602" s="0" t="s">
        <v>8198</v>
      </c>
    </row>
    <row r="5603" customFormat="false" ht="12.8" hidden="false" customHeight="false" outlineLevel="0" collapsed="false">
      <c r="A5603" s="0" t="s">
        <v>8199</v>
      </c>
      <c r="B5603" s="0" t="s">
        <v>8200</v>
      </c>
    </row>
    <row r="5604" customFormat="false" ht="12.8" hidden="false" customHeight="false" outlineLevel="0" collapsed="false">
      <c r="A5604" s="0" t="s">
        <v>8201</v>
      </c>
      <c r="B5604" s="0" t="s">
        <v>8202</v>
      </c>
    </row>
    <row r="5605" customFormat="false" ht="12.8" hidden="false" customHeight="false" outlineLevel="0" collapsed="false">
      <c r="A5605" s="0" t="s">
        <v>8203</v>
      </c>
      <c r="B5605" s="0" t="s">
        <v>8204</v>
      </c>
    </row>
    <row r="5606" customFormat="false" ht="12.8" hidden="false" customHeight="false" outlineLevel="0" collapsed="false">
      <c r="A5606" s="0" t="s">
        <v>8205</v>
      </c>
    </row>
    <row r="5607" customFormat="false" ht="12.8" hidden="false" customHeight="false" outlineLevel="0" collapsed="false">
      <c r="A5607" s="0" t="s">
        <v>8206</v>
      </c>
      <c r="B5607" s="0" t="s">
        <v>8207</v>
      </c>
    </row>
    <row r="5608" customFormat="false" ht="12.8" hidden="false" customHeight="false" outlineLevel="0" collapsed="false">
      <c r="A5608" s="0" t="s">
        <v>8208</v>
      </c>
      <c r="B5608" s="0" t="s">
        <v>8209</v>
      </c>
      <c r="C5608" s="0" t="s">
        <v>8210</v>
      </c>
      <c r="D5608" s="0" t="s">
        <v>8211</v>
      </c>
    </row>
    <row r="5609" customFormat="false" ht="12.8" hidden="false" customHeight="false" outlineLevel="0" collapsed="false">
      <c r="A5609" s="0" t="s">
        <v>8212</v>
      </c>
    </row>
    <row r="5610" customFormat="false" ht="12.8" hidden="false" customHeight="false" outlineLevel="0" collapsed="false">
      <c r="A5610" s="0" t="s">
        <v>8213</v>
      </c>
      <c r="B5610" s="0" t="s">
        <v>8214</v>
      </c>
      <c r="C5610" s="0" t="s">
        <v>8215</v>
      </c>
      <c r="D5610" s="0" t="s">
        <v>8216</v>
      </c>
    </row>
    <row r="5611" customFormat="false" ht="12.8" hidden="false" customHeight="false" outlineLevel="0" collapsed="false">
      <c r="A5611" s="0" t="s">
        <v>8217</v>
      </c>
    </row>
    <row r="5612" customFormat="false" ht="12.8" hidden="false" customHeight="false" outlineLevel="0" collapsed="false">
      <c r="A5612" s="0" t="s">
        <v>8218</v>
      </c>
      <c r="B5612" s="0" t="s">
        <v>8219</v>
      </c>
    </row>
    <row r="5613" customFormat="false" ht="12.8" hidden="false" customHeight="false" outlineLevel="0" collapsed="false">
      <c r="A5613" s="0" t="s">
        <v>8220</v>
      </c>
    </row>
    <row r="5614" customFormat="false" ht="12.8" hidden="false" customHeight="false" outlineLevel="0" collapsed="false">
      <c r="A5614" s="0" t="s">
        <v>8221</v>
      </c>
    </row>
    <row r="5615" customFormat="false" ht="12.8" hidden="false" customHeight="false" outlineLevel="0" collapsed="false">
      <c r="A5615" s="0" t="s">
        <v>8222</v>
      </c>
      <c r="B5615" s="0" t="s">
        <v>8223</v>
      </c>
    </row>
    <row r="5616" customFormat="false" ht="12.8" hidden="false" customHeight="false" outlineLevel="0" collapsed="false">
      <c r="A5616" s="0" t="s">
        <v>8224</v>
      </c>
    </row>
    <row r="5617" customFormat="false" ht="12.8" hidden="false" customHeight="false" outlineLevel="0" collapsed="false">
      <c r="A5617" s="0" t="s">
        <v>8225</v>
      </c>
      <c r="B5617" s="0" t="s">
        <v>8226</v>
      </c>
      <c r="C5617" s="0" t="s">
        <v>8227</v>
      </c>
      <c r="D5617" s="0" t="s">
        <v>8228</v>
      </c>
      <c r="E5617" s="0" t="s">
        <v>8229</v>
      </c>
      <c r="F5617" s="0" t="s">
        <v>8230</v>
      </c>
      <c r="G5617" s="0" t="s">
        <v>8231</v>
      </c>
    </row>
    <row r="5618" customFormat="false" ht="12.8" hidden="false" customHeight="false" outlineLevel="0" collapsed="false">
      <c r="A5618" s="0" t="s">
        <v>8232</v>
      </c>
    </row>
    <row r="5619" customFormat="false" ht="12.8" hidden="false" customHeight="false" outlineLevel="0" collapsed="false">
      <c r="A5619" s="0" t="s">
        <v>8233</v>
      </c>
      <c r="B5619" s="0" t="s">
        <v>8234</v>
      </c>
      <c r="C5619" s="0" t="s">
        <v>8235</v>
      </c>
    </row>
    <row r="5620" customFormat="false" ht="12.8" hidden="false" customHeight="false" outlineLevel="0" collapsed="false">
      <c r="A5620" s="0" t="s">
        <v>8236</v>
      </c>
    </row>
    <row r="5621" customFormat="false" ht="12.8" hidden="false" customHeight="false" outlineLevel="0" collapsed="false">
      <c r="A5621" s="0" t="s">
        <v>8237</v>
      </c>
    </row>
    <row r="5622" customFormat="false" ht="12.8" hidden="false" customHeight="false" outlineLevel="0" collapsed="false">
      <c r="A5622" s="0" t="s">
        <v>8238</v>
      </c>
      <c r="B5622" s="0" t="s">
        <v>8239</v>
      </c>
    </row>
    <row r="5623" customFormat="false" ht="12.8" hidden="false" customHeight="false" outlineLevel="0" collapsed="false">
      <c r="A5623" s="0" t="s">
        <v>8240</v>
      </c>
      <c r="B5623" s="0" t="s">
        <v>8241</v>
      </c>
      <c r="C5623" s="0" t="s">
        <v>8242</v>
      </c>
      <c r="D5623" s="0" t="s">
        <v>8243</v>
      </c>
    </row>
    <row r="5624" customFormat="false" ht="12.8" hidden="false" customHeight="false" outlineLevel="0" collapsed="false">
      <c r="A5624" s="0" t="e">
        <f aca="false">ør+‘_x001a_8}ÿÞ0_x0014_¸~ƒyµv×6WYDD³H²@‰Å.s·z÷8~xoW²Ìyuçu&amp;_x000c_R_x0007_‘;ÝÝy†³U²¬_x0011_U_x0001_um­Ž^_x0010_œ±Ë_x0004_]_x0011_zÇ_x0011_|'_x000c__x0012_=`Eí¥¦}</f>
        <v>#N/A</v>
      </c>
      <c r="B5624" s="0" t="s">
        <v>8244</v>
      </c>
    </row>
    <row r="5625" customFormat="false" ht="12.8" hidden="false" customHeight="false" outlineLevel="0" collapsed="false">
      <c r="A5625" s="0" t="s">
        <v>8245</v>
      </c>
    </row>
    <row r="5626" customFormat="false" ht="12.8" hidden="false" customHeight="false" outlineLevel="0" collapsed="false">
      <c r="A5626" s="0" t="s">
        <v>8246</v>
      </c>
    </row>
    <row r="5627" customFormat="false" ht="12.8" hidden="false" customHeight="false" outlineLevel="0" collapsed="false">
      <c r="A5627" s="0" t="s">
        <v>8247</v>
      </c>
    </row>
    <row r="5628" customFormat="false" ht="12.8" hidden="false" customHeight="false" outlineLevel="0" collapsed="false">
      <c r="A5628" s="0" t="s">
        <v>8248</v>
      </c>
    </row>
    <row r="5629" customFormat="false" ht="12.8" hidden="false" customHeight="false" outlineLevel="0" collapsed="false">
      <c r="A5629" s="0" t="s">
        <v>8249</v>
      </c>
    </row>
    <row r="5630" customFormat="false" ht="12.8" hidden="false" customHeight="false" outlineLevel="0" collapsed="false">
      <c r="A5630" s="0" t="s">
        <v>8250</v>
      </c>
    </row>
    <row r="5631" customFormat="false" ht="12.8" hidden="false" customHeight="false" outlineLevel="0" collapsed="false">
      <c r="A5631" s="0" t="s">
        <v>8251</v>
      </c>
    </row>
    <row r="5632" customFormat="false" ht="12.8" hidden="false" customHeight="false" outlineLevel="0" collapsed="false">
      <c r="A5632" s="0" t="s">
        <v>8252</v>
      </c>
    </row>
    <row r="5633" customFormat="false" ht="12.8" hidden="false" customHeight="false" outlineLevel="0" collapsed="false">
      <c r="A5633" s="0" t="s">
        <v>8253</v>
      </c>
    </row>
    <row r="5634" customFormat="false" ht="12.8" hidden="false" customHeight="false" outlineLevel="0" collapsed="false">
      <c r="A5634" s="0" t="s">
        <v>8254</v>
      </c>
    </row>
    <row r="5635" customFormat="false" ht="12.8" hidden="false" customHeight="false" outlineLevel="0" collapsed="false">
      <c r="A5635" s="0" t="s">
        <v>8255</v>
      </c>
    </row>
    <row r="5636" customFormat="false" ht="12.8" hidden="false" customHeight="false" outlineLevel="0" collapsed="false">
      <c r="A5636" s="0" t="s">
        <v>8256</v>
      </c>
    </row>
    <row r="5637" customFormat="false" ht="12.8" hidden="false" customHeight="false" outlineLevel="0" collapsed="false">
      <c r="A5637" s="0" t="s">
        <v>8257</v>
      </c>
      <c r="B5637" s="0" t="s">
        <v>8258</v>
      </c>
    </row>
    <row r="5638" customFormat="false" ht="12.8" hidden="false" customHeight="false" outlineLevel="0" collapsed="false">
      <c r="A5638" s="0" t="s">
        <v>8259</v>
      </c>
    </row>
    <row r="5639" customFormat="false" ht="12.8" hidden="false" customHeight="false" outlineLevel="0" collapsed="false">
      <c r="A5639" s="0" t="s">
        <v>8260</v>
      </c>
    </row>
    <row r="5640" customFormat="false" ht="12.8" hidden="false" customHeight="false" outlineLevel="0" collapsed="false">
      <c r="A5640" s="0" t="s">
        <v>8261</v>
      </c>
    </row>
    <row r="5641" customFormat="false" ht="12.8" hidden="false" customHeight="false" outlineLevel="0" collapsed="false">
      <c r="A5641" s="0" t="s">
        <v>8262</v>
      </c>
      <c r="B5641" s="0" t="s">
        <v>8263</v>
      </c>
      <c r="C5641" s="0" t="s">
        <v>8264</v>
      </c>
    </row>
    <row r="5642" customFormat="false" ht="12.8" hidden="false" customHeight="false" outlineLevel="0" collapsed="false">
      <c r="A5642" s="0" t="s">
        <v>8265</v>
      </c>
    </row>
    <row r="5643" customFormat="false" ht="12.8" hidden="false" customHeight="false" outlineLevel="0" collapsed="false">
      <c r="A5643" s="0" t="e">
        <f aca="false">u¢	_x0012_­ç\_x0014_:j ÀÆ_x0001_ÔEœ"è_x001a_†^`áÅ”xvD_x0015_æ¸D0‹·¦Áw_x0006_„ƒ›eÚ_x0013_¤WjÞš‚•M_x0001_«mRRÌxÖv_x0018_tÕ¤Ã¶ðˆR8_&gt;5TÖ\G$Ô+#Þ9yŠ`1_x0002_&amp;¤L¹«éôib^øí®z_‰ú?9_x0018_É_x000f_CÚP</f>
        <v>#N/A</v>
      </c>
    </row>
    <row r="5644" customFormat="false" ht="12.8" hidden="false" customHeight="false" outlineLevel="0" collapsed="false">
      <c r="A5644" s="0" t="s">
        <v>8266</v>
      </c>
    </row>
    <row r="5645" customFormat="false" ht="12.8" hidden="false" customHeight="false" outlineLevel="0" collapsed="false">
      <c r="A5645" s="0" t="s">
        <v>8267</v>
      </c>
    </row>
    <row r="5646" customFormat="false" ht="12.8" hidden="false" customHeight="false" outlineLevel="0" collapsed="false">
      <c r="A5646" s="0" t="s">
        <v>8268</v>
      </c>
    </row>
    <row r="5647" customFormat="false" ht="12.8" hidden="false" customHeight="false" outlineLevel="0" collapsed="false">
      <c r="A5647" s="0" t="s">
        <v>8269</v>
      </c>
    </row>
    <row r="5648" customFormat="false" ht="12.8" hidden="false" customHeight="false" outlineLevel="0" collapsed="false">
      <c r="A5648" s="0" t="s">
        <v>8270</v>
      </c>
      <c r="B5648" s="0" t="s">
        <v>8271</v>
      </c>
    </row>
    <row r="5649" customFormat="false" ht="12.8" hidden="false" customHeight="false" outlineLevel="0" collapsed="false">
      <c r="A5649" s="0" t="s">
        <v>8272</v>
      </c>
      <c r="B5649" s="0" t="s">
        <v>8273</v>
      </c>
      <c r="C5649" s="0" t="s">
        <v>8274</v>
      </c>
      <c r="D5649" s="0" t="s">
        <v>8275</v>
      </c>
      <c r="E5649" s="0" t="s">
        <v>8276</v>
      </c>
    </row>
    <row r="5650" customFormat="false" ht="12.8" hidden="false" customHeight="false" outlineLevel="0" collapsed="false">
      <c r="A5650" s="0" t="s">
        <v>8277</v>
      </c>
      <c r="B5650" s="0" t="s">
        <v>8278</v>
      </c>
    </row>
    <row r="5651" customFormat="false" ht="12.8" hidden="false" customHeight="false" outlineLevel="0" collapsed="false">
      <c r="A5651" s="0" t="s">
        <v>8279</v>
      </c>
    </row>
    <row r="5652" customFormat="false" ht="12.8" hidden="false" customHeight="false" outlineLevel="0" collapsed="false">
      <c r="A5652" s="0" t="s">
        <v>8280</v>
      </c>
    </row>
    <row r="5653" customFormat="false" ht="12.8" hidden="false" customHeight="false" outlineLevel="0" collapsed="false">
      <c r="A5653" s="0" t="s">
        <v>8281</v>
      </c>
      <c r="B5653" s="0" t="s">
        <v>8282</v>
      </c>
    </row>
    <row r="5654" customFormat="false" ht="12.8" hidden="false" customHeight="false" outlineLevel="0" collapsed="false">
      <c r="A5654" s="0" t="s">
        <v>8283</v>
      </c>
    </row>
    <row r="5655" customFormat="false" ht="12.8" hidden="false" customHeight="false" outlineLevel="0" collapsed="false">
      <c r="A5655" s="0" t="s">
        <v>8284</v>
      </c>
    </row>
    <row r="5656" customFormat="false" ht="12.8" hidden="false" customHeight="false" outlineLevel="0" collapsed="false">
      <c r="A5656" s="0" t="s">
        <v>8285</v>
      </c>
    </row>
    <row r="5657" customFormat="false" ht="12.8" hidden="false" customHeight="false" outlineLevel="0" collapsed="false">
      <c r="A5657" s="0" t="s">
        <v>8286</v>
      </c>
    </row>
    <row r="5658" customFormat="false" ht="12.8" hidden="false" customHeight="false" outlineLevel="0" collapsed="false">
      <c r="A5658" s="0" t="e">
        <f aca="false">‚_x001f_)_x001e_²ZV!—_x0016_ë_x0001__x0013_¡ƒû¯Cb¡_x001f__x0014__x0013_g©íop'úâƒ¶Ñ¦c</f>
        <v>#N/A</v>
      </c>
    </row>
    <row r="5659" customFormat="false" ht="12.8" hidden="false" customHeight="false" outlineLevel="0" collapsed="false">
      <c r="A5659" s="0" t="s">
        <v>8287</v>
      </c>
    </row>
    <row r="5660" customFormat="false" ht="12.8" hidden="false" customHeight="false" outlineLevel="0" collapsed="false">
      <c r="A5660" s="0" t="s">
        <v>8288</v>
      </c>
    </row>
    <row r="5661" customFormat="false" ht="12.8" hidden="false" customHeight="false" outlineLevel="0" collapsed="false">
      <c r="A5661" s="0" t="s">
        <v>8289</v>
      </c>
    </row>
    <row r="5662" customFormat="false" ht="12.8" hidden="false" customHeight="false" outlineLevel="0" collapsed="false">
      <c r="A5662" s="0" t="s">
        <v>8290</v>
      </c>
      <c r="B5662" s="0" t="s">
        <v>8291</v>
      </c>
    </row>
    <row r="5663" customFormat="false" ht="12.8" hidden="false" customHeight="false" outlineLevel="0" collapsed="false">
      <c r="A5663" s="0" t="s">
        <v>8292</v>
      </c>
      <c r="B5663" s="0" t="s">
        <v>8293</v>
      </c>
      <c r="C5663" s="0" t="s">
        <v>8294</v>
      </c>
      <c r="D5663" s="0" t="s">
        <v>8295</v>
      </c>
    </row>
    <row r="5664" customFormat="false" ht="12.8" hidden="false" customHeight="false" outlineLevel="0" collapsed="false">
      <c r="A5664" s="0" t="s">
        <v>8296</v>
      </c>
    </row>
    <row r="5665" customFormat="false" ht="12.8" hidden="false" customHeight="false" outlineLevel="0" collapsed="false">
      <c r="A5665" s="0" t="s">
        <v>8297</v>
      </c>
      <c r="B5665" s="0" t="s">
        <v>8298</v>
      </c>
      <c r="C5665" s="0" t="e">
        <f aca="false">ò„Ò</f>
        <v>#N/A</v>
      </c>
    </row>
    <row r="5666" customFormat="false" ht="12.8" hidden="false" customHeight="false" outlineLevel="0" collapsed="false">
      <c r="A5666" s="0" t="s">
        <v>8299</v>
      </c>
    </row>
    <row r="5667" customFormat="false" ht="12.8" hidden="false" customHeight="false" outlineLevel="0" collapsed="false">
      <c r="A5667" s="0" t="s">
        <v>8300</v>
      </c>
    </row>
    <row r="5668" customFormat="false" ht="12.8" hidden="false" customHeight="false" outlineLevel="0" collapsed="false">
      <c r="A5668" s="0" t="s">
        <v>8301</v>
      </c>
    </row>
    <row r="5669" customFormat="false" ht="12.8" hidden="false" customHeight="false" outlineLevel="0" collapsed="false">
      <c r="A5669" s="0" t="s">
        <v>8302</v>
      </c>
    </row>
    <row r="5670" customFormat="false" ht="12.8" hidden="false" customHeight="false" outlineLevel="0" collapsed="false">
      <c r="A5670" s="0" t="s">
        <v>8303</v>
      </c>
    </row>
    <row r="5671" customFormat="false" ht="12.8" hidden="false" customHeight="false" outlineLevel="0" collapsed="false">
      <c r="A5671" s="0" t="s">
        <v>8304</v>
      </c>
    </row>
    <row r="5672" customFormat="false" ht="12.8" hidden="false" customHeight="false" outlineLevel="0" collapsed="false">
      <c r="A5672" s="0" t="s">
        <v>8305</v>
      </c>
    </row>
    <row r="5673" customFormat="false" ht="12.8" hidden="false" customHeight="false" outlineLevel="0" collapsed="false">
      <c r="A5673" s="0" t="s">
        <v>8306</v>
      </c>
    </row>
    <row r="5674" customFormat="false" ht="12.8" hidden="false" customHeight="false" outlineLevel="0" collapsed="false">
      <c r="A5674" s="0" t="s">
        <v>8307</v>
      </c>
    </row>
    <row r="5675" customFormat="false" ht="12.8" hidden="false" customHeight="false" outlineLevel="0" collapsed="false">
      <c r="A5675" s="0" t="s">
        <v>8308</v>
      </c>
    </row>
    <row r="5676" customFormat="false" ht="12.8" hidden="false" customHeight="false" outlineLevel="0" collapsed="false">
      <c r="A5676" s="0" t="s">
        <v>8309</v>
      </c>
      <c r="B5676" s="0" t="s">
        <v>8310</v>
      </c>
      <c r="C5676" s="0" t="s">
        <v>8311</v>
      </c>
    </row>
    <row r="5677" customFormat="false" ht="12.8" hidden="false" customHeight="false" outlineLevel="0" collapsed="false">
      <c r="A5677" s="0" t="s">
        <v>8312</v>
      </c>
      <c r="B5677" s="0" t="s">
        <v>8313</v>
      </c>
    </row>
    <row r="5678" customFormat="false" ht="12.8" hidden="false" customHeight="false" outlineLevel="0" collapsed="false">
      <c r="A5678" s="0" t="s">
        <v>8314</v>
      </c>
      <c r="B5678" s="0" t="s">
        <v>8315</v>
      </c>
    </row>
    <row r="5679" customFormat="false" ht="12.8" hidden="false" customHeight="false" outlineLevel="0" collapsed="false">
      <c r="A5679" s="0" t="s">
        <v>8316</v>
      </c>
      <c r="B5679" s="0" t="s">
        <v>8317</v>
      </c>
      <c r="C5679" s="0" t="s">
        <v>8318</v>
      </c>
    </row>
    <row r="5680" customFormat="false" ht="12.8" hidden="false" customHeight="false" outlineLevel="0" collapsed="false">
      <c r="A5680" s="0" t="s">
        <v>8319</v>
      </c>
      <c r="B5680" s="0" t="s">
        <v>8320</v>
      </c>
    </row>
    <row r="5681" customFormat="false" ht="12.8" hidden="false" customHeight="false" outlineLevel="0" collapsed="false">
      <c r="A5681" s="0" t="s">
        <v>8321</v>
      </c>
    </row>
    <row r="5682" customFormat="false" ht="12.8" hidden="false" customHeight="false" outlineLevel="0" collapsed="false">
      <c r="A5682" s="0" t="s">
        <v>8322</v>
      </c>
    </row>
    <row r="5683" customFormat="false" ht="12.8" hidden="false" customHeight="false" outlineLevel="0" collapsed="false">
      <c r="A5683" s="0" t="s">
        <v>8323</v>
      </c>
    </row>
    <row r="5684" customFormat="false" ht="12.8" hidden="false" customHeight="false" outlineLevel="0" collapsed="false">
      <c r="A5684" s="0" t="s">
        <v>8324</v>
      </c>
      <c r="B5684" s="0" t="s">
        <v>8325</v>
      </c>
    </row>
    <row r="5685" customFormat="false" ht="12.8" hidden="false" customHeight="false" outlineLevel="0" collapsed="false">
      <c r="A5685" s="0" t="s">
        <v>7300</v>
      </c>
    </row>
    <row r="5686" customFormat="false" ht="12.8" hidden="false" customHeight="false" outlineLevel="0" collapsed="false">
      <c r="A5686" s="0" t="s">
        <v>8326</v>
      </c>
    </row>
    <row r="5687" customFormat="false" ht="12.8" hidden="false" customHeight="false" outlineLevel="0" collapsed="false">
      <c r="A5687" s="0" t="s">
        <v>8327</v>
      </c>
    </row>
    <row r="5688" customFormat="false" ht="12.8" hidden="false" customHeight="false" outlineLevel="0" collapsed="false">
      <c r="A5688" s="0" t="s">
        <v>8328</v>
      </c>
    </row>
    <row r="5689" customFormat="false" ht="12.8" hidden="false" customHeight="false" outlineLevel="0" collapsed="false">
      <c r="A5689" s="0" t="s">
        <v>8329</v>
      </c>
    </row>
    <row r="5690" customFormat="false" ht="12.8" hidden="false" customHeight="false" outlineLevel="0" collapsed="false">
      <c r="A5690" s="0" t="s">
        <v>8330</v>
      </c>
    </row>
    <row r="5691" customFormat="false" ht="12.8" hidden="false" customHeight="false" outlineLevel="0" collapsed="false">
      <c r="A5691" s="0" t="s">
        <v>8331</v>
      </c>
      <c r="B5691" s="0" t="s">
        <v>8332</v>
      </c>
    </row>
    <row r="5692" customFormat="false" ht="12.8" hidden="false" customHeight="false" outlineLevel="0" collapsed="false">
      <c r="A5692" s="0" t="s">
        <v>8333</v>
      </c>
    </row>
    <row r="5693" customFormat="false" ht="12.8" hidden="false" customHeight="false" outlineLevel="0" collapsed="false">
      <c r="A5693" s="0" t="s">
        <v>8334</v>
      </c>
      <c r="B5693" s="0" t="s">
        <v>8335</v>
      </c>
    </row>
    <row r="5694" customFormat="false" ht="12.8" hidden="false" customHeight="false" outlineLevel="0" collapsed="false">
      <c r="A5694" s="0" t="s">
        <v>8336</v>
      </c>
    </row>
    <row r="5695" customFormat="false" ht="12.8" hidden="false" customHeight="false" outlineLevel="0" collapsed="false">
      <c r="A5695" s="0" t="s">
        <v>8337</v>
      </c>
      <c r="B5695" s="0" t="s">
        <v>8338</v>
      </c>
    </row>
    <row r="5696" customFormat="false" ht="12.8" hidden="false" customHeight="false" outlineLevel="0" collapsed="false">
      <c r="A5696" s="0" t="s">
        <v>8339</v>
      </c>
    </row>
    <row r="5697" customFormat="false" ht="12.8" hidden="false" customHeight="false" outlineLevel="0" collapsed="false">
      <c r="A5697" s="0" t="s">
        <v>8340</v>
      </c>
    </row>
    <row r="5698" customFormat="false" ht="12.8" hidden="false" customHeight="false" outlineLevel="0" collapsed="false">
      <c r="A5698" s="0" t="s">
        <v>8341</v>
      </c>
    </row>
    <row r="5699" customFormat="false" ht="12.8" hidden="false" customHeight="false" outlineLevel="0" collapsed="false">
      <c r="A5699" s="0" t="s">
        <v>8342</v>
      </c>
      <c r="B5699" s="0" t="s">
        <v>8343</v>
      </c>
    </row>
    <row r="5700" customFormat="false" ht="12.8" hidden="false" customHeight="false" outlineLevel="0" collapsed="false">
      <c r="A5700" s="0" t="s">
        <v>8344</v>
      </c>
    </row>
    <row r="5701" customFormat="false" ht="12.8" hidden="false" customHeight="false" outlineLevel="0" collapsed="false">
      <c r="A5701" s="0" t="s">
        <v>8345</v>
      </c>
    </row>
    <row r="5702" customFormat="false" ht="12.8" hidden="false" customHeight="false" outlineLevel="0" collapsed="false">
      <c r="A5702" s="0" t="s">
        <v>8346</v>
      </c>
    </row>
    <row r="5703" customFormat="false" ht="12.8" hidden="false" customHeight="false" outlineLevel="0" collapsed="false">
      <c r="A5703" s="0" t="s">
        <v>8347</v>
      </c>
      <c r="B5703" s="0" t="s">
        <v>8348</v>
      </c>
      <c r="C5703" s="0" t="s">
        <v>8349</v>
      </c>
    </row>
    <row r="5704" customFormat="false" ht="12.8" hidden="false" customHeight="false" outlineLevel="0" collapsed="false">
      <c r="A5704" s="0" t="s">
        <v>8350</v>
      </c>
      <c r="B5704" s="0" t="s">
        <v>8351</v>
      </c>
    </row>
    <row r="5705" customFormat="false" ht="12.8" hidden="false" customHeight="false" outlineLevel="0" collapsed="false">
      <c r="A5705" s="0" t="s">
        <v>8352</v>
      </c>
    </row>
    <row r="5706" customFormat="false" ht="12.8" hidden="false" customHeight="false" outlineLevel="0" collapsed="false">
      <c r="A5706" s="0" t="s">
        <v>8353</v>
      </c>
    </row>
    <row r="5707" customFormat="false" ht="12.8" hidden="false" customHeight="false" outlineLevel="0" collapsed="false">
      <c r="A5707" s="0" t="s">
        <v>8354</v>
      </c>
    </row>
    <row r="5708" customFormat="false" ht="12.8" hidden="false" customHeight="false" outlineLevel="0" collapsed="false">
      <c r="A5708" s="0" t="s">
        <v>8355</v>
      </c>
    </row>
    <row r="5709" customFormat="false" ht="12.8" hidden="false" customHeight="false" outlineLevel="0" collapsed="false">
      <c r="A5709" s="0" t="s">
        <v>8356</v>
      </c>
      <c r="B5709" s="0" t="s">
        <v>8357</v>
      </c>
    </row>
    <row r="5710" customFormat="false" ht="12.8" hidden="false" customHeight="false" outlineLevel="0" collapsed="false">
      <c r="A5710" s="0" t="s">
        <v>8358</v>
      </c>
    </row>
    <row r="5711" customFormat="false" ht="12.8" hidden="false" customHeight="false" outlineLevel="0" collapsed="false">
      <c r="A5711" s="0" t="s">
        <v>8359</v>
      </c>
      <c r="B5711" s="0" t="s">
        <v>8360</v>
      </c>
      <c r="C5711" s="0" t="s">
        <v>8361</v>
      </c>
    </row>
    <row r="5712" customFormat="false" ht="12.8" hidden="false" customHeight="false" outlineLevel="0" collapsed="false">
      <c r="A5712" s="0" t="s">
        <v>8362</v>
      </c>
    </row>
    <row r="5713" customFormat="false" ht="12.8" hidden="false" customHeight="false" outlineLevel="0" collapsed="false">
      <c r="A5713" s="0" t="s">
        <v>8363</v>
      </c>
    </row>
    <row r="5714" customFormat="false" ht="12.8" hidden="false" customHeight="false" outlineLevel="0" collapsed="false">
      <c r="A5714" s="0" t="s">
        <v>8364</v>
      </c>
    </row>
    <row r="5715" customFormat="false" ht="12.8" hidden="false" customHeight="false" outlineLevel="0" collapsed="false">
      <c r="A5715" s="0" t="s">
        <v>8365</v>
      </c>
    </row>
    <row r="5716" customFormat="false" ht="12.8" hidden="false" customHeight="false" outlineLevel="0" collapsed="false">
      <c r="A5716" s="0" t="s">
        <v>8366</v>
      </c>
    </row>
    <row r="5717" customFormat="false" ht="12.8" hidden="false" customHeight="false" outlineLevel="0" collapsed="false">
      <c r="A5717" s="0" t="s">
        <v>8367</v>
      </c>
    </row>
    <row r="5718" customFormat="false" ht="12.8" hidden="false" customHeight="false" outlineLevel="0" collapsed="false">
      <c r="A5718" s="0" t="s">
        <v>8368</v>
      </c>
    </row>
    <row r="5719" customFormat="false" ht="12.8" hidden="false" customHeight="false" outlineLevel="0" collapsed="false">
      <c r="A5719" s="0" t="s">
        <v>8369</v>
      </c>
      <c r="B5719" s="0" t="s">
        <v>8370</v>
      </c>
    </row>
    <row r="5720" customFormat="false" ht="12.8" hidden="false" customHeight="false" outlineLevel="0" collapsed="false">
      <c r="A5720" s="0" t="s">
        <v>8371</v>
      </c>
    </row>
    <row r="5721" customFormat="false" ht="12.8" hidden="false" customHeight="false" outlineLevel="0" collapsed="false">
      <c r="A5721" s="0" t="s">
        <v>8372</v>
      </c>
      <c r="B5721" s="0" t="s">
        <v>8373</v>
      </c>
    </row>
    <row r="5722" customFormat="false" ht="12.8" hidden="false" customHeight="false" outlineLevel="0" collapsed="false">
      <c r="A5722" s="0" t="s">
        <v>7357</v>
      </c>
      <c r="B5722" s="0" t="s">
        <v>8374</v>
      </c>
    </row>
    <row r="5723" customFormat="false" ht="12.8" hidden="false" customHeight="false" outlineLevel="0" collapsed="false">
      <c r="A5723" s="0" t="s">
        <v>8375</v>
      </c>
    </row>
    <row r="5724" customFormat="false" ht="12.8" hidden="false" customHeight="false" outlineLevel="0" collapsed="false">
      <c r="A5724" s="0" t="s">
        <v>8376</v>
      </c>
    </row>
    <row r="5725" customFormat="false" ht="12.8" hidden="false" customHeight="false" outlineLevel="0" collapsed="false">
      <c r="A5725" s="0" t="s">
        <v>8377</v>
      </c>
      <c r="B5725" s="0" t="s">
        <v>8378</v>
      </c>
    </row>
    <row r="5726" customFormat="false" ht="12.8" hidden="false" customHeight="false" outlineLevel="0" collapsed="false">
      <c r="A5726" s="0" t="s">
        <v>8379</v>
      </c>
    </row>
    <row r="5727" customFormat="false" ht="12.8" hidden="false" customHeight="false" outlineLevel="0" collapsed="false">
      <c r="A5727" s="0" t="s">
        <v>8380</v>
      </c>
      <c r="B5727" s="0" t="s">
        <v>8381</v>
      </c>
      <c r="C5727" s="0" t="s">
        <v>8382</v>
      </c>
      <c r="D5727" s="0" t="s">
        <v>8383</v>
      </c>
      <c r="E5727" s="0" t="s">
        <v>8384</v>
      </c>
    </row>
    <row r="5728" customFormat="false" ht="12.8" hidden="false" customHeight="false" outlineLevel="0" collapsed="false">
      <c r="A5728" s="0" t="s">
        <v>8385</v>
      </c>
    </row>
    <row r="5729" customFormat="false" ht="12.8" hidden="false" customHeight="false" outlineLevel="0" collapsed="false">
      <c r="A5729" s="0" t="s">
        <v>8386</v>
      </c>
    </row>
    <row r="5730" customFormat="false" ht="12.8" hidden="false" customHeight="false" outlineLevel="0" collapsed="false">
      <c r="A5730" s="0" t="s">
        <v>8387</v>
      </c>
    </row>
    <row r="5731" customFormat="false" ht="12.8" hidden="false" customHeight="false" outlineLevel="0" collapsed="false">
      <c r="A5731" s="0" t="s">
        <v>8388</v>
      </c>
      <c r="B5731" s="0" t="s">
        <v>8389</v>
      </c>
    </row>
    <row r="5732" customFormat="false" ht="12.8" hidden="false" customHeight="false" outlineLevel="0" collapsed="false">
      <c r="A5732" s="0" t="s">
        <v>8390</v>
      </c>
    </row>
    <row r="5733" customFormat="false" ht="12.8" hidden="false" customHeight="false" outlineLevel="0" collapsed="false">
      <c r="A5733" s="0" t="s">
        <v>8391</v>
      </c>
    </row>
    <row r="5734" customFormat="false" ht="12.8" hidden="false" customHeight="false" outlineLevel="0" collapsed="false">
      <c r="A5734" s="0" t="s">
        <v>8392</v>
      </c>
    </row>
    <row r="5735" customFormat="false" ht="12.8" hidden="false" customHeight="false" outlineLevel="0" collapsed="false">
      <c r="A5735" s="0" t="s">
        <v>8393</v>
      </c>
      <c r="B5735" s="0" t="s">
        <v>8394</v>
      </c>
      <c r="C5735" s="0" t="s">
        <v>8395</v>
      </c>
      <c r="D5735" s="0" t="s">
        <v>8396</v>
      </c>
      <c r="E5735" s="0" t="s">
        <v>8397</v>
      </c>
    </row>
    <row r="5736" customFormat="false" ht="12.8" hidden="false" customHeight="false" outlineLevel="0" collapsed="false">
      <c r="A5736" s="0" t="s">
        <v>8398</v>
      </c>
    </row>
    <row r="5737" customFormat="false" ht="12.8" hidden="false" customHeight="false" outlineLevel="0" collapsed="false">
      <c r="A5737" s="0" t="s">
        <v>8399</v>
      </c>
      <c r="B5737" s="0" t="s">
        <v>8400</v>
      </c>
    </row>
    <row r="5738" customFormat="false" ht="12.8" hidden="false" customHeight="false" outlineLevel="0" collapsed="false">
      <c r="A5738" s="0" t="s">
        <v>8401</v>
      </c>
      <c r="B5738" s="0" t="s">
        <v>8402</v>
      </c>
    </row>
    <row r="5739" customFormat="false" ht="12.8" hidden="false" customHeight="false" outlineLevel="0" collapsed="false">
      <c r="A5739" s="0" t="s">
        <v>8403</v>
      </c>
    </row>
    <row r="5740" customFormat="false" ht="12.8" hidden="false" customHeight="false" outlineLevel="0" collapsed="false">
      <c r="A5740" s="0" t="s">
        <v>8404</v>
      </c>
    </row>
    <row r="5741" customFormat="false" ht="12.8" hidden="false" customHeight="false" outlineLevel="0" collapsed="false">
      <c r="A5741" s="0" t="s">
        <v>8405</v>
      </c>
      <c r="B5741" s="0" t="s">
        <v>8406</v>
      </c>
    </row>
    <row r="5742" customFormat="false" ht="12.8" hidden="false" customHeight="false" outlineLevel="0" collapsed="false">
      <c r="A5742" s="0" t="s">
        <v>8407</v>
      </c>
    </row>
    <row r="5743" customFormat="false" ht="12.8" hidden="false" customHeight="false" outlineLevel="0" collapsed="false">
      <c r="A5743" s="0" t="s">
        <v>8408</v>
      </c>
    </row>
    <row r="5744" customFormat="false" ht="12.8" hidden="false" customHeight="false" outlineLevel="0" collapsed="false">
      <c r="A5744" s="0" t="s">
        <v>8409</v>
      </c>
      <c r="B5744" s="0" t="s">
        <v>8410</v>
      </c>
      <c r="C5744" s="0" t="s">
        <v>8411</v>
      </c>
    </row>
    <row r="5745" customFormat="false" ht="12.8" hidden="false" customHeight="false" outlineLevel="0" collapsed="false">
      <c r="A5745" s="0" t="s">
        <v>8412</v>
      </c>
    </row>
    <row r="5746" customFormat="false" ht="12.8" hidden="false" customHeight="false" outlineLevel="0" collapsed="false">
      <c r="A5746" s="0" t="s">
        <v>8413</v>
      </c>
    </row>
    <row r="5747" customFormat="false" ht="12.8" hidden="false" customHeight="false" outlineLevel="0" collapsed="false">
      <c r="A5747" s="0" t="s">
        <v>8414</v>
      </c>
    </row>
    <row r="5748" customFormat="false" ht="12.8" hidden="false" customHeight="false" outlineLevel="0" collapsed="false">
      <c r="A5748" s="0" t="s">
        <v>8415</v>
      </c>
    </row>
    <row r="5749" customFormat="false" ht="12.8" hidden="false" customHeight="false" outlineLevel="0" collapsed="false">
      <c r="A5749" s="0" t="s">
        <v>8416</v>
      </c>
    </row>
    <row r="5750" customFormat="false" ht="12.8" hidden="false" customHeight="false" outlineLevel="0" collapsed="false">
      <c r="A5750" s="0" t="s">
        <v>8417</v>
      </c>
    </row>
    <row r="5751" customFormat="false" ht="12.8" hidden="false" customHeight="false" outlineLevel="0" collapsed="false">
      <c r="A5751" s="0" t="s">
        <v>8418</v>
      </c>
      <c r="B5751" s="0" t="s">
        <v>8419</v>
      </c>
    </row>
    <row r="5752" customFormat="false" ht="12.8" hidden="false" customHeight="false" outlineLevel="0" collapsed="false">
      <c r="A5752" s="0" t="s">
        <v>8420</v>
      </c>
      <c r="B5752" s="0" t="s">
        <v>8421</v>
      </c>
    </row>
    <row r="5753" customFormat="false" ht="12.8" hidden="false" customHeight="false" outlineLevel="0" collapsed="false">
      <c r="A5753" s="0" t="s">
        <v>8422</v>
      </c>
    </row>
    <row r="5754" customFormat="false" ht="12.8" hidden="false" customHeight="false" outlineLevel="0" collapsed="false">
      <c r="A5754" s="0" t="s">
        <v>8423</v>
      </c>
    </row>
    <row r="5755" customFormat="false" ht="12.8" hidden="false" customHeight="false" outlineLevel="0" collapsed="false">
      <c r="A5755" s="0" t="s">
        <v>8424</v>
      </c>
    </row>
    <row r="5756" customFormat="false" ht="12.8" hidden="false" customHeight="false" outlineLevel="0" collapsed="false">
      <c r="A5756" s="0" t="s">
        <v>8425</v>
      </c>
      <c r="B5756" s="0" t="s">
        <v>8426</v>
      </c>
    </row>
    <row r="5757" customFormat="false" ht="12.8" hidden="false" customHeight="false" outlineLevel="0" collapsed="false">
      <c r="A5757" s="0" t="s">
        <v>8427</v>
      </c>
    </row>
    <row r="5758" customFormat="false" ht="12.8" hidden="false" customHeight="false" outlineLevel="0" collapsed="false">
      <c r="A5758" s="0" t="s">
        <v>8428</v>
      </c>
    </row>
    <row r="5759" customFormat="false" ht="12.8" hidden="false" customHeight="false" outlineLevel="0" collapsed="false">
      <c r="A5759" s="0" t="s">
        <v>8429</v>
      </c>
    </row>
    <row r="5760" customFormat="false" ht="12.8" hidden="false" customHeight="false" outlineLevel="0" collapsed="false">
      <c r="A5760" s="0" t="s">
        <v>8430</v>
      </c>
    </row>
    <row r="5761" customFormat="false" ht="12.8" hidden="false" customHeight="false" outlineLevel="0" collapsed="false">
      <c r="A5761" s="0" t="s">
        <v>8431</v>
      </c>
    </row>
    <row r="5762" customFormat="false" ht="12.8" hidden="false" customHeight="false" outlineLevel="0" collapsed="false">
      <c r="A5762" s="0" t="s">
        <v>2631</v>
      </c>
    </row>
    <row r="5763" customFormat="false" ht="12.8" hidden="false" customHeight="false" outlineLevel="0" collapsed="false">
      <c r="A5763" s="0" t="s">
        <v>8432</v>
      </c>
    </row>
    <row r="5764" customFormat="false" ht="12.8" hidden="false" customHeight="false" outlineLevel="0" collapsed="false">
      <c r="A5764" s="0" t="s">
        <v>8433</v>
      </c>
    </row>
    <row r="5765" customFormat="false" ht="12.8" hidden="false" customHeight="false" outlineLevel="0" collapsed="false">
      <c r="A5765" s="0" t="s">
        <v>8434</v>
      </c>
    </row>
    <row r="5766" customFormat="false" ht="12.8" hidden="false" customHeight="false" outlineLevel="0" collapsed="false">
      <c r="A5766" s="0" t="s">
        <v>8435</v>
      </c>
      <c r="B5766" s="0" t="s">
        <v>8436</v>
      </c>
      <c r="C5766" s="0" t="s">
        <v>8437</v>
      </c>
    </row>
    <row r="5767" customFormat="false" ht="12.8" hidden="false" customHeight="false" outlineLevel="0" collapsed="false">
      <c r="A5767" s="0" t="s">
        <v>8438</v>
      </c>
    </row>
    <row r="5768" customFormat="false" ht="12.8" hidden="false" customHeight="false" outlineLevel="0" collapsed="false">
      <c r="A5768" s="0" t="s">
        <v>8439</v>
      </c>
    </row>
    <row r="5769" customFormat="false" ht="12.8" hidden="false" customHeight="false" outlineLevel="0" collapsed="false">
      <c r="A5769" s="0" t="s">
        <v>8440</v>
      </c>
    </row>
    <row r="5770" customFormat="false" ht="12.8" hidden="false" customHeight="false" outlineLevel="0" collapsed="false">
      <c r="A5770" s="0" t="s">
        <v>8441</v>
      </c>
      <c r="B5770" s="0" t="s">
        <v>8442</v>
      </c>
    </row>
    <row r="5771" customFormat="false" ht="12.8" hidden="false" customHeight="false" outlineLevel="0" collapsed="false">
      <c r="A5771" s="0" t="s">
        <v>8443</v>
      </c>
    </row>
    <row r="5772" customFormat="false" ht="12.8" hidden="false" customHeight="false" outlineLevel="0" collapsed="false">
      <c r="A5772" s="0" t="s">
        <v>8444</v>
      </c>
      <c r="B5772" s="0" t="s">
        <v>8445</v>
      </c>
      <c r="C5772" s="0" t="s">
        <v>8446</v>
      </c>
    </row>
    <row r="5773" customFormat="false" ht="12.8" hidden="false" customHeight="false" outlineLevel="0" collapsed="false">
      <c r="A5773" s="0" t="s">
        <v>8447</v>
      </c>
      <c r="B5773" s="0" t="s">
        <v>8448</v>
      </c>
    </row>
    <row r="5774" customFormat="false" ht="12.8" hidden="false" customHeight="false" outlineLevel="0" collapsed="false">
      <c r="A5774" s="0" t="s">
        <v>8449</v>
      </c>
    </row>
    <row r="5775" customFormat="false" ht="12.8" hidden="false" customHeight="false" outlineLevel="0" collapsed="false">
      <c r="A5775" s="0" t="s">
        <v>8450</v>
      </c>
    </row>
    <row r="5776" customFormat="false" ht="12.8" hidden="false" customHeight="false" outlineLevel="0" collapsed="false">
      <c r="A5776" s="0" t="s">
        <v>8451</v>
      </c>
      <c r="B5776" s="0" t="s">
        <v>8452</v>
      </c>
    </row>
    <row r="5777" customFormat="false" ht="12.8" hidden="false" customHeight="false" outlineLevel="0" collapsed="false">
      <c r="A5777" s="0" t="s">
        <v>8453</v>
      </c>
      <c r="B5777" s="0" t="s">
        <v>8454</v>
      </c>
    </row>
    <row r="5778" customFormat="false" ht="12.8" hidden="false" customHeight="false" outlineLevel="0" collapsed="false">
      <c r="A5778" s="0" t="s">
        <v>8455</v>
      </c>
      <c r="B5778" s="0" t="s">
        <v>8456</v>
      </c>
      <c r="C5778" s="0" t="s">
        <v>8457</v>
      </c>
    </row>
    <row r="5779" customFormat="false" ht="12.8" hidden="false" customHeight="false" outlineLevel="0" collapsed="false">
      <c r="A5779" s="0" t="s">
        <v>8458</v>
      </c>
      <c r="B5779" s="0" t="s">
        <v>8459</v>
      </c>
    </row>
    <row r="5780" customFormat="false" ht="12.8" hidden="false" customHeight="false" outlineLevel="0" collapsed="false">
      <c r="A5780" s="0" t="s">
        <v>8460</v>
      </c>
    </row>
    <row r="5781" customFormat="false" ht="12.8" hidden="false" customHeight="false" outlineLevel="0" collapsed="false">
      <c r="A5781" s="0" t="s">
        <v>8461</v>
      </c>
    </row>
    <row r="5782" customFormat="false" ht="12.8" hidden="false" customHeight="false" outlineLevel="0" collapsed="false">
      <c r="A5782" s="0" t="s">
        <v>8462</v>
      </c>
    </row>
    <row r="5783" customFormat="false" ht="12.8" hidden="false" customHeight="false" outlineLevel="0" collapsed="false">
      <c r="A5783" s="0" t="s">
        <v>8463</v>
      </c>
    </row>
    <row r="5784" customFormat="false" ht="12.8" hidden="false" customHeight="false" outlineLevel="0" collapsed="false">
      <c r="A5784" s="0" t="s">
        <v>8464</v>
      </c>
      <c r="B5784" s="0" t="s">
        <v>8465</v>
      </c>
    </row>
    <row r="5785" customFormat="false" ht="12.8" hidden="false" customHeight="false" outlineLevel="0" collapsed="false">
      <c r="A5785" s="0" t="s">
        <v>8466</v>
      </c>
    </row>
    <row r="5786" customFormat="false" ht="12.8" hidden="false" customHeight="false" outlineLevel="0" collapsed="false">
      <c r="A5786" s="0" t="s">
        <v>8467</v>
      </c>
      <c r="B5786" s="0" t="s">
        <v>8468</v>
      </c>
    </row>
    <row r="5787" customFormat="false" ht="12.8" hidden="false" customHeight="false" outlineLevel="0" collapsed="false">
      <c r="A5787" s="0" t="s">
        <v>8469</v>
      </c>
      <c r="B5787" s="0" t="s">
        <v>8470</v>
      </c>
    </row>
    <row r="5788" customFormat="false" ht="12.8" hidden="false" customHeight="false" outlineLevel="0" collapsed="false">
      <c r="A5788" s="0" t="s">
        <v>8471</v>
      </c>
      <c r="B5788" s="0" t="s">
        <v>8472</v>
      </c>
      <c r="C5788" s="0" t="s">
        <v>8473</v>
      </c>
      <c r="D5788" s="0" t="s">
        <v>8474</v>
      </c>
    </row>
    <row r="5789" customFormat="false" ht="12.8" hidden="false" customHeight="false" outlineLevel="0" collapsed="false">
      <c r="A5789" s="0" t="s">
        <v>8475</v>
      </c>
      <c r="B5789" s="0" t="s">
        <v>8476</v>
      </c>
    </row>
    <row r="5790" customFormat="false" ht="12.8" hidden="false" customHeight="false" outlineLevel="0" collapsed="false">
      <c r="A5790" s="0" t="s">
        <v>8477</v>
      </c>
    </row>
    <row r="5791" customFormat="false" ht="12.8" hidden="false" customHeight="false" outlineLevel="0" collapsed="false">
      <c r="A5791" s="0" t="s">
        <v>8478</v>
      </c>
      <c r="B5791" s="0" t="s">
        <v>8479</v>
      </c>
      <c r="C5791" s="0" t="s">
        <v>8480</v>
      </c>
      <c r="D5791" s="0" t="s">
        <v>8481</v>
      </c>
    </row>
    <row r="5792" customFormat="false" ht="12.8" hidden="false" customHeight="false" outlineLevel="0" collapsed="false">
      <c r="A5792" s="0" t="s">
        <v>8482</v>
      </c>
    </row>
    <row r="5793" customFormat="false" ht="12.8" hidden="false" customHeight="false" outlineLevel="0" collapsed="false">
      <c r="A5793" s="0" t="s">
        <v>8483</v>
      </c>
      <c r="B5793" s="0" t="s">
        <v>8484</v>
      </c>
    </row>
    <row r="5794" customFormat="false" ht="12.8" hidden="false" customHeight="false" outlineLevel="0" collapsed="false">
      <c r="A5794" s="0" t="s">
        <v>8485</v>
      </c>
      <c r="B5794" s="0" t="s">
        <v>8486</v>
      </c>
    </row>
    <row r="5795" customFormat="false" ht="12.8" hidden="false" customHeight="false" outlineLevel="0" collapsed="false">
      <c r="A5795" s="0" t="s">
        <v>8487</v>
      </c>
      <c r="B5795" s="0" t="s">
        <v>8488</v>
      </c>
    </row>
    <row r="5796" customFormat="false" ht="12.8" hidden="false" customHeight="false" outlineLevel="0" collapsed="false">
      <c r="A5796" s="0" t="s">
        <v>8489</v>
      </c>
    </row>
    <row r="5797" customFormat="false" ht="12.8" hidden="false" customHeight="false" outlineLevel="0" collapsed="false">
      <c r="A5797" s="0" t="s">
        <v>8490</v>
      </c>
      <c r="B5797" s="0" t="s">
        <v>8491</v>
      </c>
    </row>
    <row r="5798" customFormat="false" ht="12.8" hidden="false" customHeight="false" outlineLevel="0" collapsed="false">
      <c r="A5798" s="0" t="s">
        <v>8492</v>
      </c>
    </row>
    <row r="5799" customFormat="false" ht="12.8" hidden="false" customHeight="false" outlineLevel="0" collapsed="false">
      <c r="A5799" s="0" t="s">
        <v>8493</v>
      </c>
      <c r="B5799" s="0" t="s">
        <v>8494</v>
      </c>
      <c r="C5799" s="0" t="s">
        <v>8495</v>
      </c>
    </row>
    <row r="5800" customFormat="false" ht="12.8" hidden="false" customHeight="false" outlineLevel="0" collapsed="false">
      <c r="A5800" s="0" t="s">
        <v>8496</v>
      </c>
    </row>
    <row r="5801" customFormat="false" ht="12.8" hidden="false" customHeight="false" outlineLevel="0" collapsed="false">
      <c r="A5801" s="0" t="s">
        <v>8497</v>
      </c>
      <c r="B5801" s="0" t="s">
        <v>8498</v>
      </c>
    </row>
    <row r="5802" customFormat="false" ht="12.8" hidden="false" customHeight="false" outlineLevel="0" collapsed="false">
      <c r="A5802" s="0" t="s">
        <v>8499</v>
      </c>
    </row>
    <row r="5803" customFormat="false" ht="12.8" hidden="false" customHeight="false" outlineLevel="0" collapsed="false">
      <c r="A5803" s="0" t="s">
        <v>8500</v>
      </c>
    </row>
    <row r="5804" customFormat="false" ht="12.8" hidden="false" customHeight="false" outlineLevel="0" collapsed="false">
      <c r="A5804" s="0" t="s">
        <v>8501</v>
      </c>
    </row>
    <row r="5805" customFormat="false" ht="12.8" hidden="false" customHeight="false" outlineLevel="0" collapsed="false">
      <c r="A5805" s="0" t="s">
        <v>8502</v>
      </c>
    </row>
    <row r="5806" customFormat="false" ht="12.8" hidden="false" customHeight="false" outlineLevel="0" collapsed="false">
      <c r="A5806" s="0" t="s">
        <v>8503</v>
      </c>
      <c r="B5806" s="0" t="s">
        <v>8504</v>
      </c>
      <c r="C5806" s="0" t="s">
        <v>8505</v>
      </c>
    </row>
    <row r="5807" customFormat="false" ht="12.8" hidden="false" customHeight="false" outlineLevel="0" collapsed="false">
      <c r="A5807" s="0" t="s">
        <v>8506</v>
      </c>
      <c r="B5807" s="0" t="s">
        <v>8507</v>
      </c>
    </row>
    <row r="5808" customFormat="false" ht="12.8" hidden="false" customHeight="false" outlineLevel="0" collapsed="false">
      <c r="A5808" s="0" t="s">
        <v>8508</v>
      </c>
    </row>
    <row r="5809" customFormat="false" ht="12.8" hidden="false" customHeight="false" outlineLevel="0" collapsed="false">
      <c r="A5809" s="0" t="s">
        <v>8509</v>
      </c>
      <c r="B5809" s="0" t="s">
        <v>8510</v>
      </c>
    </row>
    <row r="5810" customFormat="false" ht="12.8" hidden="false" customHeight="false" outlineLevel="0" collapsed="false">
      <c r="A5810" s="0" t="s">
        <v>8511</v>
      </c>
    </row>
    <row r="5811" customFormat="false" ht="12.8" hidden="false" customHeight="false" outlineLevel="0" collapsed="false">
      <c r="A5811" s="0" t="s">
        <v>8512</v>
      </c>
    </row>
    <row r="5812" customFormat="false" ht="12.8" hidden="false" customHeight="false" outlineLevel="0" collapsed="false">
      <c r="A5812" s="0" t="s">
        <v>8513</v>
      </c>
      <c r="B5812" s="0" t="s">
        <v>8514</v>
      </c>
    </row>
    <row r="5813" customFormat="false" ht="12.8" hidden="false" customHeight="false" outlineLevel="0" collapsed="false">
      <c r="A5813" s="0" t="s">
        <v>8515</v>
      </c>
    </row>
    <row r="5814" customFormat="false" ht="12.8" hidden="false" customHeight="false" outlineLevel="0" collapsed="false">
      <c r="A5814" s="0" t="s">
        <v>8516</v>
      </c>
    </row>
    <row r="5815" customFormat="false" ht="12.8" hidden="false" customHeight="false" outlineLevel="0" collapsed="false">
      <c r="A5815" s="0" t="s">
        <v>8517</v>
      </c>
    </row>
    <row r="5816" customFormat="false" ht="12.8" hidden="false" customHeight="false" outlineLevel="0" collapsed="false">
      <c r="A5816" s="0" t="s">
        <v>8518</v>
      </c>
    </row>
    <row r="5817" customFormat="false" ht="12.8" hidden="false" customHeight="false" outlineLevel="0" collapsed="false">
      <c r="A5817" s="0" t="s">
        <v>8519</v>
      </c>
      <c r="B5817" s="0" t="s">
        <v>8520</v>
      </c>
      <c r="C5817" s="0" t="s">
        <v>8521</v>
      </c>
    </row>
    <row r="5818" customFormat="false" ht="12.8" hidden="false" customHeight="false" outlineLevel="0" collapsed="false">
      <c r="A5818" s="0" t="s">
        <v>8522</v>
      </c>
    </row>
    <row r="5819" customFormat="false" ht="12.8" hidden="false" customHeight="false" outlineLevel="0" collapsed="false">
      <c r="A5819" s="0" t="s">
        <v>8523</v>
      </c>
      <c r="B5819" s="0" t="s">
        <v>8524</v>
      </c>
    </row>
    <row r="5820" customFormat="false" ht="12.8" hidden="false" customHeight="false" outlineLevel="0" collapsed="false">
      <c r="A5820" s="0" t="s">
        <v>8525</v>
      </c>
    </row>
    <row r="5821" customFormat="false" ht="12.8" hidden="false" customHeight="false" outlineLevel="0" collapsed="false">
      <c r="A5821" s="0" t="s">
        <v>8526</v>
      </c>
    </row>
    <row r="5822" customFormat="false" ht="12.8" hidden="false" customHeight="false" outlineLevel="0" collapsed="false">
      <c r="A5822" s="0" t="s">
        <v>8527</v>
      </c>
      <c r="B5822" s="0" t="s">
        <v>8528</v>
      </c>
    </row>
    <row r="5823" customFormat="false" ht="12.8" hidden="false" customHeight="false" outlineLevel="0" collapsed="false">
      <c r="A5823" s="0" t="s">
        <v>8529</v>
      </c>
    </row>
    <row r="5824" customFormat="false" ht="12.8" hidden="false" customHeight="false" outlineLevel="0" collapsed="false">
      <c r="A5824" s="0" t="s">
        <v>8530</v>
      </c>
      <c r="B5824" s="0" t="s">
        <v>8531</v>
      </c>
    </row>
    <row r="5825" customFormat="false" ht="12.8" hidden="false" customHeight="false" outlineLevel="0" collapsed="false">
      <c r="A5825" s="0" t="s">
        <v>8532</v>
      </c>
    </row>
    <row r="5826" customFormat="false" ht="12.8" hidden="false" customHeight="false" outlineLevel="0" collapsed="false">
      <c r="A5826" s="0" t="s">
        <v>8533</v>
      </c>
    </row>
    <row r="5827" customFormat="false" ht="12.8" hidden="false" customHeight="false" outlineLevel="0" collapsed="false">
      <c r="A5827" s="0" t="s">
        <v>8534</v>
      </c>
      <c r="B5827" s="0" t="s">
        <v>8535</v>
      </c>
    </row>
    <row r="5828" customFormat="false" ht="12.8" hidden="false" customHeight="false" outlineLevel="0" collapsed="false">
      <c r="A5828" s="0" t="s">
        <v>8536</v>
      </c>
      <c r="B5828" s="0" t="s">
        <v>8537</v>
      </c>
    </row>
    <row r="5829" customFormat="false" ht="12.8" hidden="false" customHeight="false" outlineLevel="0" collapsed="false">
      <c r="A5829" s="0" t="s">
        <v>8538</v>
      </c>
    </row>
    <row r="5830" customFormat="false" ht="12.8" hidden="false" customHeight="false" outlineLevel="0" collapsed="false">
      <c r="A5830" s="0" t="s">
        <v>8539</v>
      </c>
    </row>
    <row r="5831" customFormat="false" ht="12.8" hidden="false" customHeight="false" outlineLevel="0" collapsed="false">
      <c r="A5831" s="0" t="s">
        <v>8540</v>
      </c>
      <c r="B5831" s="0" t="s">
        <v>8541</v>
      </c>
      <c r="C5831" s="0" t="s">
        <v>8542</v>
      </c>
    </row>
    <row r="5832" customFormat="false" ht="12.8" hidden="false" customHeight="false" outlineLevel="0" collapsed="false">
      <c r="A5832" s="0" t="s">
        <v>8543</v>
      </c>
      <c r="B5832" s="0" t="s">
        <v>8544</v>
      </c>
    </row>
    <row r="5833" customFormat="false" ht="12.8" hidden="false" customHeight="false" outlineLevel="0" collapsed="false">
      <c r="A5833" s="0" t="s">
        <v>8545</v>
      </c>
      <c r="B5833" s="0" t="s">
        <v>8546</v>
      </c>
    </row>
    <row r="5834" customFormat="false" ht="12.8" hidden="false" customHeight="false" outlineLevel="0" collapsed="false">
      <c r="A5834" s="0" t="s">
        <v>8547</v>
      </c>
    </row>
    <row r="5835" customFormat="false" ht="12.8" hidden="false" customHeight="false" outlineLevel="0" collapsed="false">
      <c r="A5835" s="0" t="s">
        <v>8548</v>
      </c>
    </row>
    <row r="5836" customFormat="false" ht="12.8" hidden="false" customHeight="false" outlineLevel="0" collapsed="false">
      <c r="A5836" s="0" t="s">
        <v>8549</v>
      </c>
    </row>
    <row r="5837" customFormat="false" ht="12.8" hidden="false" customHeight="false" outlineLevel="0" collapsed="false">
      <c r="A5837" s="0" t="s">
        <v>8550</v>
      </c>
    </row>
    <row r="5838" customFormat="false" ht="12.8" hidden="false" customHeight="false" outlineLevel="0" collapsed="false">
      <c r="A5838" s="0" t="s">
        <v>8551</v>
      </c>
      <c r="B5838" s="0" t="s">
        <v>8552</v>
      </c>
      <c r="C5838" s="0" t="s">
        <v>8553</v>
      </c>
      <c r="D5838" s="0" t="s">
        <v>8554</v>
      </c>
      <c r="E5838" s="0" t="s">
        <v>8555</v>
      </c>
    </row>
    <row r="5839" customFormat="false" ht="12.8" hidden="false" customHeight="false" outlineLevel="0" collapsed="false">
      <c r="A5839" s="0" t="s">
        <v>8556</v>
      </c>
    </row>
    <row r="5840" customFormat="false" ht="12.8" hidden="false" customHeight="false" outlineLevel="0" collapsed="false">
      <c r="A5840" s="0" t="s">
        <v>8557</v>
      </c>
    </row>
    <row r="5841" customFormat="false" ht="12.8" hidden="false" customHeight="false" outlineLevel="0" collapsed="false">
      <c r="A5841" s="0" t="s">
        <v>8558</v>
      </c>
      <c r="B5841" s="0" t="s">
        <v>8559</v>
      </c>
    </row>
    <row r="5842" customFormat="false" ht="12.8" hidden="false" customHeight="false" outlineLevel="0" collapsed="false">
      <c r="A5842" s="0" t="s">
        <v>8560</v>
      </c>
    </row>
    <row r="5843" customFormat="false" ht="12.8" hidden="false" customHeight="false" outlineLevel="0" collapsed="false">
      <c r="A5843" s="0" t="s">
        <v>8561</v>
      </c>
      <c r="B5843" s="0" t="s">
        <v>8562</v>
      </c>
    </row>
    <row r="5844" customFormat="false" ht="12.8" hidden="false" customHeight="false" outlineLevel="0" collapsed="false">
      <c r="A5844" s="0" t="s">
        <v>8563</v>
      </c>
      <c r="B5844" s="0" t="s">
        <v>8564</v>
      </c>
    </row>
    <row r="5845" customFormat="false" ht="12.8" hidden="false" customHeight="false" outlineLevel="0" collapsed="false">
      <c r="A5845" s="0" t="s">
        <v>8565</v>
      </c>
      <c r="B5845" s="0" t="s">
        <v>8566</v>
      </c>
      <c r="C5845" s="0" t="s">
        <v>8567</v>
      </c>
      <c r="D5845" s="0" t="s">
        <v>8568</v>
      </c>
      <c r="E5845" s="0" t="s">
        <v>8569</v>
      </c>
      <c r="F5845" s="0" t="s">
        <v>8570</v>
      </c>
    </row>
    <row r="5846" customFormat="false" ht="12.8" hidden="false" customHeight="false" outlineLevel="0" collapsed="false">
      <c r="A5846" s="0" t="s">
        <v>8571</v>
      </c>
      <c r="B5846" s="0" t="s">
        <v>8572</v>
      </c>
    </row>
    <row r="5847" customFormat="false" ht="12.8" hidden="false" customHeight="false" outlineLevel="0" collapsed="false">
      <c r="A5847" s="0" t="s">
        <v>8573</v>
      </c>
    </row>
    <row r="5848" customFormat="false" ht="12.8" hidden="false" customHeight="false" outlineLevel="0" collapsed="false">
      <c r="A5848" s="0" t="s">
        <v>8574</v>
      </c>
    </row>
    <row r="5849" customFormat="false" ht="12.8" hidden="false" customHeight="false" outlineLevel="0" collapsed="false">
      <c r="A5849" s="0" t="s">
        <v>8575</v>
      </c>
    </row>
    <row r="5850" customFormat="false" ht="12.8" hidden="false" customHeight="false" outlineLevel="0" collapsed="false">
      <c r="A5850" s="0" t="s">
        <v>8576</v>
      </c>
    </row>
    <row r="5851" customFormat="false" ht="12.8" hidden="false" customHeight="false" outlineLevel="0" collapsed="false">
      <c r="A5851" s="0" t="s">
        <v>8577</v>
      </c>
    </row>
    <row r="5852" customFormat="false" ht="12.8" hidden="false" customHeight="false" outlineLevel="0" collapsed="false">
      <c r="A5852" s="0" t="s">
        <v>8578</v>
      </c>
    </row>
    <row r="5853" customFormat="false" ht="12.8" hidden="false" customHeight="false" outlineLevel="0" collapsed="false">
      <c r="A5853" s="0" t="s">
        <v>8579</v>
      </c>
    </row>
    <row r="5854" customFormat="false" ht="12.8" hidden="false" customHeight="false" outlineLevel="0" collapsed="false">
      <c r="A5854" s="0" t="s">
        <v>8580</v>
      </c>
    </row>
    <row r="5855" customFormat="false" ht="12.8" hidden="false" customHeight="false" outlineLevel="0" collapsed="false">
      <c r="A5855" s="0" t="s">
        <v>8581</v>
      </c>
    </row>
    <row r="5856" customFormat="false" ht="12.8" hidden="false" customHeight="false" outlineLevel="0" collapsed="false">
      <c r="A5856" s="0" t="s">
        <v>8582</v>
      </c>
      <c r="B5856" s="0" t="s">
        <v>8583</v>
      </c>
    </row>
    <row r="5857" customFormat="false" ht="12.8" hidden="false" customHeight="false" outlineLevel="0" collapsed="false">
      <c r="A5857" s="0" t="s">
        <v>8584</v>
      </c>
    </row>
    <row r="5858" customFormat="false" ht="12.8" hidden="false" customHeight="false" outlineLevel="0" collapsed="false">
      <c r="A5858" s="0" t="s">
        <v>8585</v>
      </c>
    </row>
    <row r="5859" customFormat="false" ht="12.8" hidden="false" customHeight="false" outlineLevel="0" collapsed="false">
      <c r="A5859" s="0" t="s">
        <v>8586</v>
      </c>
      <c r="B5859" s="0" t="s">
        <v>8587</v>
      </c>
    </row>
    <row r="5860" customFormat="false" ht="12.8" hidden="false" customHeight="false" outlineLevel="0" collapsed="false">
      <c r="A5860" s="0" t="s">
        <v>8588</v>
      </c>
      <c r="B5860" s="0" t="s">
        <v>8589</v>
      </c>
    </row>
    <row r="5861" customFormat="false" ht="12.8" hidden="false" customHeight="false" outlineLevel="0" collapsed="false">
      <c r="A5861" s="0" t="s">
        <v>8590</v>
      </c>
    </row>
    <row r="5862" customFormat="false" ht="12.8" hidden="false" customHeight="false" outlineLevel="0" collapsed="false">
      <c r="A5862" s="0" t="s">
        <v>8591</v>
      </c>
    </row>
    <row r="5863" customFormat="false" ht="12.8" hidden="false" customHeight="false" outlineLevel="0" collapsed="false">
      <c r="A5863" s="0" t="s">
        <v>8592</v>
      </c>
    </row>
    <row r="5864" customFormat="false" ht="12.8" hidden="false" customHeight="false" outlineLevel="0" collapsed="false">
      <c r="A5864" s="0" t="s">
        <v>8593</v>
      </c>
      <c r="B5864" s="0" t="s">
        <v>8594</v>
      </c>
    </row>
    <row r="5865" customFormat="false" ht="12.8" hidden="false" customHeight="false" outlineLevel="0" collapsed="false">
      <c r="A5865" s="0" t="s">
        <v>8595</v>
      </c>
    </row>
    <row r="5866" customFormat="false" ht="12.8" hidden="false" customHeight="false" outlineLevel="0" collapsed="false">
      <c r="A5866" s="0" t="s">
        <v>8596</v>
      </c>
    </row>
    <row r="5867" customFormat="false" ht="12.8" hidden="false" customHeight="false" outlineLevel="0" collapsed="false">
      <c r="A5867" s="0" t="s">
        <v>8597</v>
      </c>
      <c r="B5867" s="0" t="s">
        <v>8598</v>
      </c>
    </row>
    <row r="5868" customFormat="false" ht="12.8" hidden="false" customHeight="false" outlineLevel="0" collapsed="false">
      <c r="A5868" s="0" t="s">
        <v>8599</v>
      </c>
    </row>
    <row r="5869" customFormat="false" ht="12.8" hidden="false" customHeight="false" outlineLevel="0" collapsed="false">
      <c r="A5869" s="0" t="s">
        <v>8600</v>
      </c>
    </row>
    <row r="5870" customFormat="false" ht="12.8" hidden="false" customHeight="false" outlineLevel="0" collapsed="false">
      <c r="A5870" s="0" t="s">
        <v>8601</v>
      </c>
    </row>
    <row r="5871" customFormat="false" ht="12.8" hidden="false" customHeight="false" outlineLevel="0" collapsed="false">
      <c r="A5871" s="0" t="s">
        <v>8602</v>
      </c>
    </row>
    <row r="5872" customFormat="false" ht="12.8" hidden="false" customHeight="false" outlineLevel="0" collapsed="false">
      <c r="A5872" s="0" t="s">
        <v>8603</v>
      </c>
    </row>
    <row r="5873" customFormat="false" ht="12.8" hidden="false" customHeight="false" outlineLevel="0" collapsed="false">
      <c r="A5873" s="0" t="s">
        <v>8604</v>
      </c>
      <c r="B5873" s="0" t="s">
        <v>8605</v>
      </c>
    </row>
    <row r="5874" customFormat="false" ht="12.8" hidden="false" customHeight="false" outlineLevel="0" collapsed="false">
      <c r="A5874" s="0" t="s">
        <v>8606</v>
      </c>
      <c r="B5874" s="0" t="s">
        <v>8607</v>
      </c>
      <c r="C5874" s="0" t="s">
        <v>8608</v>
      </c>
    </row>
    <row r="5875" customFormat="false" ht="12.8" hidden="false" customHeight="false" outlineLevel="0" collapsed="false">
      <c r="A5875" s="0" t="s">
        <v>8609</v>
      </c>
      <c r="B5875" s="0" t="s">
        <v>8610</v>
      </c>
    </row>
    <row r="5876" customFormat="false" ht="12.8" hidden="false" customHeight="false" outlineLevel="0" collapsed="false">
      <c r="A5876" s="0" t="s">
        <v>8611</v>
      </c>
    </row>
    <row r="5877" customFormat="false" ht="12.8" hidden="false" customHeight="false" outlineLevel="0" collapsed="false">
      <c r="A5877" s="0" t="s">
        <v>8612</v>
      </c>
      <c r="B5877" s="0" t="n">
        <v>6</v>
      </c>
    </row>
    <row r="5878" customFormat="false" ht="12.8" hidden="false" customHeight="false" outlineLevel="0" collapsed="false">
      <c r="A5878" s="0" t="s">
        <v>8613</v>
      </c>
      <c r="B5878" s="0" t="s">
        <v>8614</v>
      </c>
      <c r="C5878" s="0" t="s">
        <v>8615</v>
      </c>
      <c r="D5878" s="0" t="s">
        <v>8616</v>
      </c>
    </row>
    <row r="5879" customFormat="false" ht="12.8" hidden="false" customHeight="false" outlineLevel="0" collapsed="false">
      <c r="A5879" s="0" t="s">
        <v>8617</v>
      </c>
    </row>
    <row r="5880" customFormat="false" ht="12.8" hidden="false" customHeight="false" outlineLevel="0" collapsed="false">
      <c r="A5880" s="0" t="s">
        <v>8618</v>
      </c>
      <c r="B5880" s="0" t="s">
        <v>8619</v>
      </c>
    </row>
    <row r="5881" customFormat="false" ht="12.8" hidden="false" customHeight="false" outlineLevel="0" collapsed="false">
      <c r="A5881" s="0" t="s">
        <v>8620</v>
      </c>
    </row>
    <row r="5882" customFormat="false" ht="12.8" hidden="false" customHeight="false" outlineLevel="0" collapsed="false">
      <c r="A5882" s="0" t="s">
        <v>6323</v>
      </c>
      <c r="B5882" s="0" t="s">
        <v>8621</v>
      </c>
      <c r="C5882" s="0" t="s">
        <v>8622</v>
      </c>
    </row>
    <row r="5883" customFormat="false" ht="12.8" hidden="false" customHeight="false" outlineLevel="0" collapsed="false">
      <c r="A5883" s="0" t="s">
        <v>8623</v>
      </c>
    </row>
    <row r="5884" customFormat="false" ht="12.8" hidden="false" customHeight="false" outlineLevel="0" collapsed="false">
      <c r="A5884" s="0" t="s">
        <v>8624</v>
      </c>
    </row>
    <row r="5885" customFormat="false" ht="12.8" hidden="false" customHeight="false" outlineLevel="0" collapsed="false">
      <c r="A5885" s="0" t="s">
        <v>8625</v>
      </c>
    </row>
    <row r="5886" customFormat="false" ht="12.8" hidden="false" customHeight="false" outlineLevel="0" collapsed="false">
      <c r="A5886" s="0" t="s">
        <v>8626</v>
      </c>
      <c r="B5886" s="0" t="s">
        <v>8627</v>
      </c>
    </row>
    <row r="5887" customFormat="false" ht="12.8" hidden="false" customHeight="false" outlineLevel="0" collapsed="false">
      <c r="A5887" s="0" t="s">
        <v>8628</v>
      </c>
    </row>
    <row r="5888" customFormat="false" ht="12.8" hidden="false" customHeight="false" outlineLevel="0" collapsed="false">
      <c r="A5888" s="0" t="s">
        <v>7654</v>
      </c>
      <c r="B5888" s="0" t="s">
        <v>8629</v>
      </c>
    </row>
    <row r="5889" customFormat="false" ht="12.8" hidden="false" customHeight="false" outlineLevel="0" collapsed="false">
      <c r="A5889" s="0" t="s">
        <v>8630</v>
      </c>
      <c r="B5889" s="0" t="s">
        <v>8631</v>
      </c>
      <c r="C5889" s="0" t="s">
        <v>8632</v>
      </c>
    </row>
    <row r="5890" customFormat="false" ht="12.8" hidden="false" customHeight="false" outlineLevel="0" collapsed="false">
      <c r="A5890" s="0" t="s">
        <v>8633</v>
      </c>
    </row>
    <row r="5891" customFormat="false" ht="12.8" hidden="false" customHeight="false" outlineLevel="0" collapsed="false">
      <c r="A5891" s="0" t="s">
        <v>8634</v>
      </c>
    </row>
    <row r="5892" customFormat="false" ht="12.8" hidden="false" customHeight="false" outlineLevel="0" collapsed="false">
      <c r="A5892" s="0" t="s">
        <v>8635</v>
      </c>
      <c r="B5892" s="0" t="s">
        <v>8636</v>
      </c>
    </row>
    <row r="5893" customFormat="false" ht="12.8" hidden="false" customHeight="false" outlineLevel="0" collapsed="false">
      <c r="A5893" s="0" t="s">
        <v>8637</v>
      </c>
    </row>
    <row r="5894" customFormat="false" ht="12.8" hidden="false" customHeight="false" outlineLevel="0" collapsed="false">
      <c r="A5894" s="0" t="s">
        <v>8638</v>
      </c>
    </row>
    <row r="5895" customFormat="false" ht="12.8" hidden="false" customHeight="false" outlineLevel="0" collapsed="false">
      <c r="A5895" s="0" t="s">
        <v>8639</v>
      </c>
    </row>
    <row r="5896" customFormat="false" ht="12.8" hidden="false" customHeight="false" outlineLevel="0" collapsed="false">
      <c r="A5896" s="0" t="s">
        <v>8640</v>
      </c>
      <c r="B5896" s="0" t="s">
        <v>8641</v>
      </c>
    </row>
    <row r="5897" customFormat="false" ht="12.8" hidden="false" customHeight="false" outlineLevel="0" collapsed="false">
      <c r="A5897" s="0" t="s">
        <v>8642</v>
      </c>
    </row>
    <row r="5898" customFormat="false" ht="12.8" hidden="false" customHeight="false" outlineLevel="0" collapsed="false">
      <c r="A5898" s="0" t="s">
        <v>8643</v>
      </c>
    </row>
    <row r="5899" customFormat="false" ht="12.8" hidden="false" customHeight="false" outlineLevel="0" collapsed="false">
      <c r="A5899" s="0" t="s">
        <v>8644</v>
      </c>
    </row>
    <row r="5900" customFormat="false" ht="12.8" hidden="false" customHeight="false" outlineLevel="0" collapsed="false">
      <c r="A5900" s="0" t="s">
        <v>8645</v>
      </c>
    </row>
    <row r="5901" customFormat="false" ht="12.8" hidden="false" customHeight="false" outlineLevel="0" collapsed="false">
      <c r="A5901" s="0" t="s">
        <v>8646</v>
      </c>
    </row>
    <row r="5902" customFormat="false" ht="12.8" hidden="false" customHeight="false" outlineLevel="0" collapsed="false">
      <c r="A5902" s="0" t="s">
        <v>8647</v>
      </c>
    </row>
    <row r="5903" customFormat="false" ht="12.8" hidden="false" customHeight="false" outlineLevel="0" collapsed="false">
      <c r="A5903" s="0" t="s">
        <v>8648</v>
      </c>
      <c r="B5903" s="0" t="s">
        <v>8649</v>
      </c>
      <c r="C5903" s="0" t="s">
        <v>8650</v>
      </c>
    </row>
    <row r="5904" customFormat="false" ht="12.8" hidden="false" customHeight="false" outlineLevel="0" collapsed="false">
      <c r="A5904" s="0" t="s">
        <v>8651</v>
      </c>
    </row>
    <row r="5905" customFormat="false" ht="12.8" hidden="false" customHeight="false" outlineLevel="0" collapsed="false">
      <c r="A5905" s="0" t="s">
        <v>8652</v>
      </c>
    </row>
    <row r="5906" customFormat="false" ht="12.8" hidden="false" customHeight="false" outlineLevel="0" collapsed="false">
      <c r="A5906" s="0" t="s">
        <v>8653</v>
      </c>
    </row>
    <row r="5907" customFormat="false" ht="12.8" hidden="false" customHeight="false" outlineLevel="0" collapsed="false">
      <c r="A5907" s="0" t="s">
        <v>8654</v>
      </c>
      <c r="B5907" s="0" t="s">
        <v>8655</v>
      </c>
    </row>
    <row r="5908" customFormat="false" ht="12.8" hidden="false" customHeight="false" outlineLevel="0" collapsed="false">
      <c r="A5908" s="0" t="s">
        <v>8656</v>
      </c>
    </row>
    <row r="5909" customFormat="false" ht="12.8" hidden="false" customHeight="false" outlineLevel="0" collapsed="false">
      <c r="A5909" s="0" t="s">
        <v>8657</v>
      </c>
      <c r="B5909" s="0" t="s">
        <v>8658</v>
      </c>
    </row>
    <row r="5910" customFormat="false" ht="12.8" hidden="false" customHeight="false" outlineLevel="0" collapsed="false">
      <c r="A5910" s="0" t="s">
        <v>8659</v>
      </c>
      <c r="B5910" s="0" t="s">
        <v>8660</v>
      </c>
    </row>
    <row r="5911" customFormat="false" ht="12.8" hidden="false" customHeight="false" outlineLevel="0" collapsed="false">
      <c r="A5911" s="0" t="s">
        <v>8661</v>
      </c>
    </row>
    <row r="5912" customFormat="false" ht="12.8" hidden="false" customHeight="false" outlineLevel="0" collapsed="false">
      <c r="A5912" s="0" t="s">
        <v>8662</v>
      </c>
      <c r="B5912" s="0" t="s">
        <v>8663</v>
      </c>
    </row>
    <row r="5913" customFormat="false" ht="12.8" hidden="false" customHeight="false" outlineLevel="0" collapsed="false">
      <c r="A5913" s="0" t="s">
        <v>8664</v>
      </c>
    </row>
    <row r="5914" customFormat="false" ht="12.8" hidden="false" customHeight="false" outlineLevel="0" collapsed="false">
      <c r="A5914" s="0" t="s">
        <v>8665</v>
      </c>
    </row>
    <row r="5915" customFormat="false" ht="12.8" hidden="false" customHeight="false" outlineLevel="0" collapsed="false">
      <c r="A5915" s="0" t="s">
        <v>8666</v>
      </c>
    </row>
    <row r="5916" customFormat="false" ht="12.8" hidden="false" customHeight="false" outlineLevel="0" collapsed="false">
      <c r="A5916" s="0" t="s">
        <v>8667</v>
      </c>
    </row>
    <row r="5917" customFormat="false" ht="12.8" hidden="false" customHeight="false" outlineLevel="0" collapsed="false">
      <c r="A5917" s="0" t="s">
        <v>8668</v>
      </c>
      <c r="B5917" s="0" t="s">
        <v>8669</v>
      </c>
    </row>
    <row r="5918" customFormat="false" ht="12.8" hidden="false" customHeight="false" outlineLevel="0" collapsed="false">
      <c r="A5918" s="0" t="s">
        <v>8670</v>
      </c>
    </row>
    <row r="5919" customFormat="false" ht="12.8" hidden="false" customHeight="false" outlineLevel="0" collapsed="false">
      <c r="A5919" s="0" t="s">
        <v>8671</v>
      </c>
      <c r="B5919" s="0" t="s">
        <v>8672</v>
      </c>
    </row>
    <row r="5920" customFormat="false" ht="12.8" hidden="false" customHeight="false" outlineLevel="0" collapsed="false">
      <c r="A5920" s="0" t="s">
        <v>8673</v>
      </c>
    </row>
    <row r="5921" customFormat="false" ht="12.8" hidden="false" customHeight="false" outlineLevel="0" collapsed="false">
      <c r="A5921" s="0" t="s">
        <v>8674</v>
      </c>
    </row>
    <row r="5922" customFormat="false" ht="12.8" hidden="false" customHeight="false" outlineLevel="0" collapsed="false">
      <c r="A5922" s="0" t="s">
        <v>8675</v>
      </c>
      <c r="B5922" s="0" t="s">
        <v>8676</v>
      </c>
    </row>
    <row r="5923" customFormat="false" ht="12.8" hidden="false" customHeight="false" outlineLevel="0" collapsed="false">
      <c r="A5923" s="0" t="s">
        <v>8677</v>
      </c>
    </row>
    <row r="5924" customFormat="false" ht="12.8" hidden="false" customHeight="false" outlineLevel="0" collapsed="false">
      <c r="A5924" s="0" t="s">
        <v>8678</v>
      </c>
    </row>
    <row r="5925" customFormat="false" ht="12.8" hidden="false" customHeight="false" outlineLevel="0" collapsed="false">
      <c r="A5925" s="0" t="s">
        <v>8679</v>
      </c>
    </row>
    <row r="5926" customFormat="false" ht="12.8" hidden="false" customHeight="false" outlineLevel="0" collapsed="false">
      <c r="A5926" s="0" t="s">
        <v>8680</v>
      </c>
    </row>
    <row r="5927" customFormat="false" ht="12.8" hidden="false" customHeight="false" outlineLevel="0" collapsed="false">
      <c r="A5927" s="0" t="s">
        <v>8681</v>
      </c>
    </row>
    <row r="5928" customFormat="false" ht="12.8" hidden="false" customHeight="false" outlineLevel="0" collapsed="false">
      <c r="A5928" s="0" t="s">
        <v>8682</v>
      </c>
    </row>
    <row r="5929" customFormat="false" ht="12.8" hidden="false" customHeight="false" outlineLevel="0" collapsed="false">
      <c r="A5929" s="0" t="s">
        <v>8683</v>
      </c>
      <c r="B5929" s="0" t="s">
        <v>8684</v>
      </c>
    </row>
    <row r="5930" customFormat="false" ht="12.8" hidden="false" customHeight="false" outlineLevel="0" collapsed="false">
      <c r="A5930" s="0" t="s">
        <v>8685</v>
      </c>
    </row>
    <row r="5931" customFormat="false" ht="12.8" hidden="false" customHeight="false" outlineLevel="0" collapsed="false">
      <c r="A5931" s="0" t="s">
        <v>8686</v>
      </c>
    </row>
    <row r="5932" customFormat="false" ht="12.8" hidden="false" customHeight="false" outlineLevel="0" collapsed="false">
      <c r="A5932" s="0" t="s">
        <v>8687</v>
      </c>
      <c r="B5932" s="0" t="s">
        <v>8688</v>
      </c>
    </row>
    <row r="5933" customFormat="false" ht="12.8" hidden="false" customHeight="false" outlineLevel="0" collapsed="false">
      <c r="A5933" s="0" t="s">
        <v>8689</v>
      </c>
    </row>
    <row r="5934" customFormat="false" ht="12.8" hidden="false" customHeight="false" outlineLevel="0" collapsed="false">
      <c r="A5934" s="0" t="s">
        <v>8690</v>
      </c>
      <c r="B5934" s="0" t="s">
        <v>8691</v>
      </c>
      <c r="C5934" s="0" t="s">
        <v>8692</v>
      </c>
      <c r="D5934" s="0" t="s">
        <v>8693</v>
      </c>
      <c r="E5934" s="0" t="s">
        <v>8694</v>
      </c>
    </row>
    <row r="5935" customFormat="false" ht="12.8" hidden="false" customHeight="false" outlineLevel="0" collapsed="false">
      <c r="A5935" s="0" t="s">
        <v>8695</v>
      </c>
      <c r="B5935" s="0" t="s">
        <v>8696</v>
      </c>
    </row>
    <row r="5936" customFormat="false" ht="12.8" hidden="false" customHeight="false" outlineLevel="0" collapsed="false">
      <c r="A5936" s="0" t="s">
        <v>8697</v>
      </c>
    </row>
    <row r="5937" customFormat="false" ht="12.8" hidden="false" customHeight="false" outlineLevel="0" collapsed="false">
      <c r="A5937" s="0" t="s">
        <v>8698</v>
      </c>
    </row>
    <row r="5938" customFormat="false" ht="12.8" hidden="false" customHeight="false" outlineLevel="0" collapsed="false">
      <c r="A5938" s="0" t="s">
        <v>8699</v>
      </c>
    </row>
    <row r="5939" customFormat="false" ht="12.8" hidden="false" customHeight="false" outlineLevel="0" collapsed="false">
      <c r="A5939" s="0" t="s">
        <v>8700</v>
      </c>
    </row>
    <row r="5940" customFormat="false" ht="12.8" hidden="false" customHeight="false" outlineLevel="0" collapsed="false">
      <c r="A5940" s="0" t="s">
        <v>8701</v>
      </c>
      <c r="B5940" s="0" t="s">
        <v>8702</v>
      </c>
    </row>
    <row r="5941" customFormat="false" ht="12.8" hidden="false" customHeight="false" outlineLevel="0" collapsed="false">
      <c r="A5941" s="0" t="s">
        <v>8703</v>
      </c>
    </row>
    <row r="5942" customFormat="false" ht="12.8" hidden="false" customHeight="false" outlineLevel="0" collapsed="false">
      <c r="A5942" s="0" t="s">
        <v>8704</v>
      </c>
      <c r="B5942" s="0" t="s">
        <v>8705</v>
      </c>
    </row>
    <row r="5943" customFormat="false" ht="12.8" hidden="false" customHeight="false" outlineLevel="0" collapsed="false">
      <c r="A5943" s="0" t="s">
        <v>8706</v>
      </c>
      <c r="B5943" s="0" t="s">
        <v>8707</v>
      </c>
    </row>
    <row r="5944" customFormat="false" ht="12.8" hidden="false" customHeight="false" outlineLevel="0" collapsed="false">
      <c r="A5944" s="0" t="s">
        <v>8708</v>
      </c>
      <c r="B5944" s="0" t="s">
        <v>8709</v>
      </c>
    </row>
    <row r="5945" customFormat="false" ht="12.8" hidden="false" customHeight="false" outlineLevel="0" collapsed="false">
      <c r="A5945" s="0" t="s">
        <v>8710</v>
      </c>
      <c r="B5945" s="0" t="s">
        <v>8711</v>
      </c>
    </row>
    <row r="5946" customFormat="false" ht="12.8" hidden="false" customHeight="false" outlineLevel="0" collapsed="false">
      <c r="A5946" s="0" t="s">
        <v>8712</v>
      </c>
    </row>
    <row r="5947" customFormat="false" ht="12.8" hidden="false" customHeight="false" outlineLevel="0" collapsed="false">
      <c r="A5947" s="0" t="s">
        <v>8713</v>
      </c>
    </row>
    <row r="5948" customFormat="false" ht="12.8" hidden="false" customHeight="false" outlineLevel="0" collapsed="false">
      <c r="A5948" s="0" t="s">
        <v>8714</v>
      </c>
      <c r="B5948" s="0" t="s">
        <v>8715</v>
      </c>
    </row>
    <row r="5949" customFormat="false" ht="12.8" hidden="false" customHeight="false" outlineLevel="0" collapsed="false">
      <c r="A5949" s="0" t="s">
        <v>8716</v>
      </c>
    </row>
    <row r="5950" customFormat="false" ht="12.8" hidden="false" customHeight="false" outlineLevel="0" collapsed="false">
      <c r="A5950" s="0" t="s">
        <v>8717</v>
      </c>
    </row>
    <row r="5951" customFormat="false" ht="12.8" hidden="false" customHeight="false" outlineLevel="0" collapsed="false">
      <c r="A5951" s="0" t="s">
        <v>8718</v>
      </c>
    </row>
    <row r="5952" customFormat="false" ht="12.8" hidden="false" customHeight="false" outlineLevel="0" collapsed="false">
      <c r="A5952" s="0" t="s">
        <v>8719</v>
      </c>
    </row>
    <row r="5953" customFormat="false" ht="12.8" hidden="false" customHeight="false" outlineLevel="0" collapsed="false">
      <c r="A5953" s="0" t="s">
        <v>8720</v>
      </c>
    </row>
    <row r="5954" customFormat="false" ht="12.8" hidden="false" customHeight="false" outlineLevel="0" collapsed="false">
      <c r="A5954" s="0" t="s">
        <v>8721</v>
      </c>
    </row>
    <row r="5955" customFormat="false" ht="12.8" hidden="false" customHeight="false" outlineLevel="0" collapsed="false">
      <c r="A5955" s="0" t="s">
        <v>8722</v>
      </c>
    </row>
    <row r="5956" customFormat="false" ht="12.8" hidden="false" customHeight="false" outlineLevel="0" collapsed="false">
      <c r="A5956" s="0" t="s">
        <v>8723</v>
      </c>
    </row>
    <row r="5957" customFormat="false" ht="12.8" hidden="false" customHeight="false" outlineLevel="0" collapsed="false">
      <c r="A5957" s="0" t="s">
        <v>8724</v>
      </c>
    </row>
    <row r="5958" customFormat="false" ht="12.8" hidden="false" customHeight="false" outlineLevel="0" collapsed="false">
      <c r="A5958" s="0" t="s">
        <v>8725</v>
      </c>
    </row>
    <row r="5959" customFormat="false" ht="12.8" hidden="false" customHeight="false" outlineLevel="0" collapsed="false">
      <c r="A5959" s="0" t="s">
        <v>8726</v>
      </c>
    </row>
    <row r="5960" customFormat="false" ht="12.8" hidden="false" customHeight="false" outlineLevel="0" collapsed="false">
      <c r="A5960" s="0" t="s">
        <v>8727</v>
      </c>
    </row>
    <row r="5961" customFormat="false" ht="12.8" hidden="false" customHeight="false" outlineLevel="0" collapsed="false">
      <c r="A5961" s="0" t="s">
        <v>8728</v>
      </c>
    </row>
    <row r="5962" customFormat="false" ht="12.8" hidden="false" customHeight="false" outlineLevel="0" collapsed="false">
      <c r="A5962" s="0" t="s">
        <v>8729</v>
      </c>
    </row>
    <row r="5963" customFormat="false" ht="12.8" hidden="false" customHeight="false" outlineLevel="0" collapsed="false">
      <c r="A5963" s="0" t="s">
        <v>8730</v>
      </c>
    </row>
    <row r="5964" customFormat="false" ht="12.8" hidden="false" customHeight="false" outlineLevel="0" collapsed="false">
      <c r="A5964" s="0" t="s">
        <v>8731</v>
      </c>
    </row>
    <row r="5965" customFormat="false" ht="12.8" hidden="false" customHeight="false" outlineLevel="0" collapsed="false">
      <c r="A5965" s="0" t="s">
        <v>8732</v>
      </c>
    </row>
    <row r="5966" customFormat="false" ht="12.8" hidden="false" customHeight="false" outlineLevel="0" collapsed="false">
      <c r="A5966" s="0" t="s">
        <v>8733</v>
      </c>
    </row>
    <row r="5967" customFormat="false" ht="12.8" hidden="false" customHeight="false" outlineLevel="0" collapsed="false">
      <c r="A5967" s="0" t="s">
        <v>8734</v>
      </c>
    </row>
    <row r="5968" customFormat="false" ht="12.8" hidden="false" customHeight="false" outlineLevel="0" collapsed="false">
      <c r="A5968" s="0" t="s">
        <v>8735</v>
      </c>
    </row>
    <row r="5969" customFormat="false" ht="12.8" hidden="false" customHeight="false" outlineLevel="0" collapsed="false">
      <c r="A5969" s="0" t="s">
        <v>8736</v>
      </c>
    </row>
    <row r="5970" customFormat="false" ht="12.8" hidden="false" customHeight="false" outlineLevel="0" collapsed="false">
      <c r="A5970" s="0" t="s">
        <v>8737</v>
      </c>
    </row>
    <row r="5971" customFormat="false" ht="12.8" hidden="false" customHeight="false" outlineLevel="0" collapsed="false">
      <c r="A5971" s="0" t="s">
        <v>8738</v>
      </c>
      <c r="B5971" s="0" t="s">
        <v>8739</v>
      </c>
    </row>
    <row r="5972" customFormat="false" ht="12.8" hidden="false" customHeight="false" outlineLevel="0" collapsed="false">
      <c r="A5972" s="0" t="s">
        <v>8740</v>
      </c>
      <c r="B5972" s="0" t="s">
        <v>8741</v>
      </c>
      <c r="C5972" s="0" t="s">
        <v>8742</v>
      </c>
    </row>
    <row r="5973" customFormat="false" ht="12.8" hidden="false" customHeight="false" outlineLevel="0" collapsed="false">
      <c r="A5973" s="0" t="s">
        <v>8743</v>
      </c>
    </row>
    <row r="5974" customFormat="false" ht="12.8" hidden="false" customHeight="false" outlineLevel="0" collapsed="false">
      <c r="A5974" s="0" t="s">
        <v>8744</v>
      </c>
    </row>
    <row r="5975" customFormat="false" ht="12.8" hidden="false" customHeight="false" outlineLevel="0" collapsed="false">
      <c r="A5975" s="0" t="s">
        <v>8745</v>
      </c>
    </row>
    <row r="5976" customFormat="false" ht="12.8" hidden="false" customHeight="false" outlineLevel="0" collapsed="false">
      <c r="A5976" s="0" t="s">
        <v>8746</v>
      </c>
    </row>
    <row r="5977" customFormat="false" ht="12.8" hidden="false" customHeight="false" outlineLevel="0" collapsed="false">
      <c r="A5977" s="0" t="s">
        <v>8747</v>
      </c>
    </row>
    <row r="5978" customFormat="false" ht="12.8" hidden="false" customHeight="false" outlineLevel="0" collapsed="false">
      <c r="A5978" s="0" t="s">
        <v>8748</v>
      </c>
      <c r="B5978" s="0" t="s">
        <v>8749</v>
      </c>
      <c r="C5978" s="0" t="s">
        <v>8750</v>
      </c>
    </row>
    <row r="5979" customFormat="false" ht="12.8" hidden="false" customHeight="false" outlineLevel="0" collapsed="false">
      <c r="A5979" s="0" t="s">
        <v>8751</v>
      </c>
    </row>
    <row r="5980" customFormat="false" ht="12.8" hidden="false" customHeight="false" outlineLevel="0" collapsed="false">
      <c r="A5980" s="0" t="s">
        <v>8752</v>
      </c>
    </row>
    <row r="5981" customFormat="false" ht="12.8" hidden="false" customHeight="false" outlineLevel="0" collapsed="false">
      <c r="A5981" s="0" t="s">
        <v>8753</v>
      </c>
    </row>
    <row r="5982" customFormat="false" ht="12.8" hidden="false" customHeight="false" outlineLevel="0" collapsed="false">
      <c r="A5982" s="0" t="s">
        <v>8754</v>
      </c>
    </row>
    <row r="5983" customFormat="false" ht="12.8" hidden="false" customHeight="false" outlineLevel="0" collapsed="false">
      <c r="A5983" s="0" t="s">
        <v>8755</v>
      </c>
      <c r="B5983" s="0" t="s">
        <v>8756</v>
      </c>
    </row>
    <row r="5984" customFormat="false" ht="12.8" hidden="false" customHeight="false" outlineLevel="0" collapsed="false">
      <c r="A5984" s="0" t="s">
        <v>8757</v>
      </c>
      <c r="B5984" s="0" t="s">
        <v>8758</v>
      </c>
    </row>
    <row r="5985" customFormat="false" ht="12.8" hidden="false" customHeight="false" outlineLevel="0" collapsed="false">
      <c r="A5985" s="0" t="s">
        <v>8759</v>
      </c>
      <c r="B5985" s="0" t="s">
        <v>8760</v>
      </c>
    </row>
    <row r="5986" customFormat="false" ht="12.8" hidden="false" customHeight="false" outlineLevel="0" collapsed="false">
      <c r="A5986" s="0" t="s">
        <v>8761</v>
      </c>
      <c r="B5986" s="0" t="s">
        <v>8762</v>
      </c>
    </row>
    <row r="5987" customFormat="false" ht="12.8" hidden="false" customHeight="false" outlineLevel="0" collapsed="false">
      <c r="A5987" s="0" t="s">
        <v>8763</v>
      </c>
    </row>
    <row r="5988" customFormat="false" ht="12.8" hidden="false" customHeight="false" outlineLevel="0" collapsed="false">
      <c r="A5988" s="0" t="s">
        <v>8764</v>
      </c>
      <c r="B5988" s="0" t="s">
        <v>8765</v>
      </c>
    </row>
    <row r="5989" customFormat="false" ht="12.8" hidden="false" customHeight="false" outlineLevel="0" collapsed="false">
      <c r="A5989" s="0" t="s">
        <v>8766</v>
      </c>
    </row>
    <row r="5990" customFormat="false" ht="12.8" hidden="false" customHeight="false" outlineLevel="0" collapsed="false">
      <c r="A5990" s="0" t="s">
        <v>8767</v>
      </c>
    </row>
    <row r="5991" customFormat="false" ht="12.8" hidden="false" customHeight="false" outlineLevel="0" collapsed="false">
      <c r="A5991" s="0" t="s">
        <v>8768</v>
      </c>
      <c r="B5991" s="0" t="s">
        <v>8769</v>
      </c>
      <c r="C5991" s="0" t="s">
        <v>8770</v>
      </c>
    </row>
    <row r="5993" customFormat="false" ht="12.8" hidden="false" customHeight="false" outlineLevel="0" collapsed="false">
      <c r="A5993" s="0" t="s">
        <v>8771</v>
      </c>
    </row>
    <row r="5994" customFormat="false" ht="12.8" hidden="false" customHeight="false" outlineLevel="0" collapsed="false">
      <c r="A5994" s="0" t="s">
        <v>8772</v>
      </c>
    </row>
    <row r="5995" customFormat="false" ht="12.8" hidden="false" customHeight="false" outlineLevel="0" collapsed="false">
      <c r="A5995" s="0" t="s">
        <v>8773</v>
      </c>
    </row>
    <row r="5996" customFormat="false" ht="12.8" hidden="false" customHeight="false" outlineLevel="0" collapsed="false">
      <c r="A5996" s="0" t="s">
        <v>8774</v>
      </c>
    </row>
    <row r="5997" customFormat="false" ht="12.8" hidden="false" customHeight="false" outlineLevel="0" collapsed="false">
      <c r="A5997" s="0" t="s">
        <v>8775</v>
      </c>
      <c r="B5997" s="0" t="s">
        <v>8776</v>
      </c>
    </row>
    <row r="5998" customFormat="false" ht="12.8" hidden="false" customHeight="false" outlineLevel="0" collapsed="false">
      <c r="A5998" s="0" t="s">
        <v>8777</v>
      </c>
      <c r="B5998" s="0" t="s">
        <v>8778</v>
      </c>
      <c r="C5998" s="0" t="s">
        <v>8779</v>
      </c>
    </row>
    <row r="5999" customFormat="false" ht="12.8" hidden="false" customHeight="false" outlineLevel="0" collapsed="false">
      <c r="A5999" s="0" t="s">
        <v>8780</v>
      </c>
    </row>
    <row r="6000" customFormat="false" ht="12.8" hidden="false" customHeight="false" outlineLevel="0" collapsed="false">
      <c r="A6000" s="0" t="s">
        <v>8781</v>
      </c>
    </row>
    <row r="6001" customFormat="false" ht="12.8" hidden="false" customHeight="false" outlineLevel="0" collapsed="false">
      <c r="A6001" s="0" t="s">
        <v>8782</v>
      </c>
      <c r="B6001" s="0" t="s">
        <v>8783</v>
      </c>
      <c r="C6001" s="0" t="s">
        <v>8784</v>
      </c>
    </row>
    <row r="6002" customFormat="false" ht="12.8" hidden="false" customHeight="false" outlineLevel="0" collapsed="false">
      <c r="A6002" s="0" t="s">
        <v>8785</v>
      </c>
      <c r="B6002" s="0" t="s">
        <v>8786</v>
      </c>
      <c r="C6002" s="0" t="s">
        <v>8787</v>
      </c>
      <c r="D6002" s="0" t="s">
        <v>8788</v>
      </c>
    </row>
    <row r="6003" customFormat="false" ht="12.8" hidden="false" customHeight="false" outlineLevel="0" collapsed="false">
      <c r="A6003" s="0" t="s">
        <v>8789</v>
      </c>
      <c r="B6003" s="0" t="e">
        <f aca="false">a ¤Ì_x001c_óäzOkâÊRO_I{­Ñ²k&lt;kÆ_x0017_òu(_x0017_2$i¶}ÅÜõ·ÒÌx¼0_x0014_</f>
        <v>#N/A</v>
      </c>
    </row>
    <row r="6004" customFormat="false" ht="12.8" hidden="false" customHeight="false" outlineLevel="0" collapsed="false">
      <c r="A6004" s="0" t="s">
        <v>8790</v>
      </c>
      <c r="B6004" s="0" t="s">
        <v>8791</v>
      </c>
      <c r="C6004" s="0" t="s">
        <v>8792</v>
      </c>
      <c r="D6004" s="0" t="s">
        <v>8793</v>
      </c>
    </row>
    <row r="6005" customFormat="false" ht="12.8" hidden="false" customHeight="false" outlineLevel="0" collapsed="false">
      <c r="A6005" s="0" t="s">
        <v>8794</v>
      </c>
    </row>
    <row r="6006" customFormat="false" ht="12.8" hidden="false" customHeight="false" outlineLevel="0" collapsed="false">
      <c r="A6006" s="0" t="s">
        <v>8795</v>
      </c>
    </row>
    <row r="6007" customFormat="false" ht="12.8" hidden="false" customHeight="false" outlineLevel="0" collapsed="false">
      <c r="A6007" s="0" t="s">
        <v>8796</v>
      </c>
      <c r="B6007" s="0" t="s">
        <v>8797</v>
      </c>
    </row>
    <row r="6008" customFormat="false" ht="12.8" hidden="false" customHeight="false" outlineLevel="0" collapsed="false">
      <c r="A6008" s="0" t="s">
        <v>8798</v>
      </c>
    </row>
    <row r="6009" customFormat="false" ht="12.8" hidden="false" customHeight="false" outlineLevel="0" collapsed="false">
      <c r="A6009" s="0" t="s">
        <v>8799</v>
      </c>
    </row>
    <row r="6010" customFormat="false" ht="12.8" hidden="false" customHeight="false" outlineLevel="0" collapsed="false">
      <c r="A6010" s="0" t="s">
        <v>8800</v>
      </c>
    </row>
    <row r="6011" customFormat="false" ht="12.8" hidden="false" customHeight="false" outlineLevel="0" collapsed="false">
      <c r="A6011" s="0" t="s">
        <v>8801</v>
      </c>
      <c r="C6011" s="0" t="s">
        <v>8802</v>
      </c>
    </row>
    <row r="6012" customFormat="false" ht="12.8" hidden="false" customHeight="false" outlineLevel="0" collapsed="false">
      <c r="A6012" s="0" t="s">
        <v>8803</v>
      </c>
    </row>
    <row r="6013" customFormat="false" ht="12.8" hidden="false" customHeight="false" outlineLevel="0" collapsed="false">
      <c r="A6013" s="0" t="s">
        <v>8804</v>
      </c>
    </row>
    <row r="6014" customFormat="false" ht="12.8" hidden="false" customHeight="false" outlineLevel="0" collapsed="false">
      <c r="A6014" s="0" t="s">
        <v>8805</v>
      </c>
      <c r="B6014" s="0" t="s">
        <v>8806</v>
      </c>
    </row>
    <row r="6015" customFormat="false" ht="12.8" hidden="false" customHeight="false" outlineLevel="0" collapsed="false">
      <c r="A6015" s="0" t="s">
        <v>8807</v>
      </c>
    </row>
    <row r="6016" customFormat="false" ht="12.8" hidden="false" customHeight="false" outlineLevel="0" collapsed="false">
      <c r="A6016" s="0" t="s">
        <v>8808</v>
      </c>
      <c r="B6016" s="0" t="s">
        <v>8809</v>
      </c>
    </row>
    <row r="6017" customFormat="false" ht="12.8" hidden="false" customHeight="false" outlineLevel="0" collapsed="false">
      <c r="A6017" s="0" t="s">
        <v>8810</v>
      </c>
    </row>
    <row r="6018" customFormat="false" ht="12.8" hidden="false" customHeight="false" outlineLevel="0" collapsed="false">
      <c r="A6018" s="0" t="s">
        <v>8811</v>
      </c>
    </row>
    <row r="6019" customFormat="false" ht="12.8" hidden="false" customHeight="false" outlineLevel="0" collapsed="false">
      <c r="A6019" s="0" t="s">
        <v>8812</v>
      </c>
    </row>
    <row r="6020" customFormat="false" ht="12.8" hidden="false" customHeight="false" outlineLevel="0" collapsed="false">
      <c r="A6020" s="0" t="s">
        <v>8813</v>
      </c>
    </row>
    <row r="6021" customFormat="false" ht="12.8" hidden="false" customHeight="false" outlineLevel="0" collapsed="false">
      <c r="A6021" s="0" t="s">
        <v>8814</v>
      </c>
    </row>
    <row r="6022" customFormat="false" ht="12.8" hidden="false" customHeight="false" outlineLevel="0" collapsed="false">
      <c r="A6022" s="0" t="s">
        <v>8815</v>
      </c>
      <c r="B6022" s="0" t="s">
        <v>8816</v>
      </c>
    </row>
    <row r="6023" customFormat="false" ht="12.8" hidden="false" customHeight="false" outlineLevel="0" collapsed="false">
      <c r="A6023" s="0" t="s">
        <v>8817</v>
      </c>
    </row>
    <row r="6024" customFormat="false" ht="12.8" hidden="false" customHeight="false" outlineLevel="0" collapsed="false">
      <c r="A6024" s="0" t="s">
        <v>8818</v>
      </c>
    </row>
    <row r="6025" customFormat="false" ht="12.8" hidden="false" customHeight="false" outlineLevel="0" collapsed="false">
      <c r="A6025" s="0" t="s">
        <v>8819</v>
      </c>
      <c r="B6025" s="0" t="s">
        <v>8820</v>
      </c>
      <c r="C6025" s="0" t="s">
        <v>8821</v>
      </c>
      <c r="D6025" s="0" t="s">
        <v>8822</v>
      </c>
    </row>
    <row r="6026" customFormat="false" ht="12.8" hidden="false" customHeight="false" outlineLevel="0" collapsed="false">
      <c r="A6026" s="0" t="s">
        <v>8823</v>
      </c>
      <c r="B6026" s="0" t="s">
        <v>8824</v>
      </c>
      <c r="C6026" s="0" t="s">
        <v>8825</v>
      </c>
      <c r="D6026" s="0" t="s">
        <v>8826</v>
      </c>
    </row>
    <row r="6027" customFormat="false" ht="12.8" hidden="false" customHeight="false" outlineLevel="0" collapsed="false">
      <c r="A6027" s="0" t="s">
        <v>8827</v>
      </c>
      <c r="B6027" s="0" t="s">
        <v>8828</v>
      </c>
    </row>
    <row r="6028" customFormat="false" ht="12.8" hidden="false" customHeight="false" outlineLevel="0" collapsed="false">
      <c r="A6028" s="0" t="s">
        <v>8829</v>
      </c>
    </row>
    <row r="6029" customFormat="false" ht="12.8" hidden="false" customHeight="false" outlineLevel="0" collapsed="false">
      <c r="A6029" s="0" t="s">
        <v>8830</v>
      </c>
      <c r="B6029" s="0" t="s">
        <v>8831</v>
      </c>
    </row>
    <row r="6030" customFormat="false" ht="12.8" hidden="false" customHeight="false" outlineLevel="0" collapsed="false">
      <c r="A6030" s="0" t="s">
        <v>8832</v>
      </c>
    </row>
    <row r="6031" customFormat="false" ht="12.8" hidden="false" customHeight="false" outlineLevel="0" collapsed="false">
      <c r="A6031" s="0" t="s">
        <v>8833</v>
      </c>
    </row>
    <row r="6032" customFormat="false" ht="12.8" hidden="false" customHeight="false" outlineLevel="0" collapsed="false">
      <c r="A6032" s="0" t="s">
        <v>8834</v>
      </c>
    </row>
    <row r="6033" customFormat="false" ht="12.8" hidden="false" customHeight="false" outlineLevel="0" collapsed="false">
      <c r="A6033" s="0" t="s">
        <v>8835</v>
      </c>
    </row>
    <row r="6034" customFormat="false" ht="12.8" hidden="false" customHeight="false" outlineLevel="0" collapsed="false">
      <c r="A6034" s="0" t="s">
        <v>8836</v>
      </c>
    </row>
    <row r="6035" customFormat="false" ht="12.8" hidden="false" customHeight="false" outlineLevel="0" collapsed="false">
      <c r="A6035" s="0" t="s">
        <v>8837</v>
      </c>
    </row>
    <row r="6036" customFormat="false" ht="12.8" hidden="false" customHeight="false" outlineLevel="0" collapsed="false">
      <c r="A6036" s="0" t="s">
        <v>8838</v>
      </c>
      <c r="B6036" s="0" t="s">
        <v>8839</v>
      </c>
      <c r="C6036" s="0" t="s">
        <v>8840</v>
      </c>
    </row>
    <row r="6037" customFormat="false" ht="12.8" hidden="false" customHeight="false" outlineLevel="0" collapsed="false">
      <c r="A6037" s="0" t="s">
        <v>8841</v>
      </c>
      <c r="B6037" s="0" t="s">
        <v>8842</v>
      </c>
      <c r="C6037" s="0" t="s">
        <v>8843</v>
      </c>
    </row>
    <row r="6038" customFormat="false" ht="12.8" hidden="false" customHeight="false" outlineLevel="0" collapsed="false">
      <c r="A6038" s="0" t="s">
        <v>8844</v>
      </c>
    </row>
    <row r="6039" customFormat="false" ht="12.8" hidden="false" customHeight="false" outlineLevel="0" collapsed="false">
      <c r="A6039" s="0" t="s">
        <v>8845</v>
      </c>
    </row>
    <row r="6040" customFormat="false" ht="12.8" hidden="false" customHeight="false" outlineLevel="0" collapsed="false">
      <c r="A6040" s="0" t="s">
        <v>8846</v>
      </c>
    </row>
    <row r="6041" customFormat="false" ht="12.8" hidden="false" customHeight="false" outlineLevel="0" collapsed="false">
      <c r="A6041" s="0" t="s">
        <v>8847</v>
      </c>
      <c r="B6041" s="0" t="s">
        <v>8848</v>
      </c>
      <c r="C6041" s="0" t="s">
        <v>8849</v>
      </c>
    </row>
    <row r="6042" customFormat="false" ht="12.8" hidden="false" customHeight="false" outlineLevel="0" collapsed="false">
      <c r="A6042" s="0" t="s">
        <v>8850</v>
      </c>
    </row>
    <row r="6043" customFormat="false" ht="12.8" hidden="false" customHeight="false" outlineLevel="0" collapsed="false">
      <c r="A6043" s="0" t="s">
        <v>8851</v>
      </c>
    </row>
    <row r="6044" customFormat="false" ht="12.8" hidden="false" customHeight="false" outlineLevel="0" collapsed="false">
      <c r="A6044" s="0" t="s">
        <v>8852</v>
      </c>
      <c r="B6044" s="0" t="s">
        <v>8853</v>
      </c>
      <c r="C6044" s="0" t="s">
        <v>8854</v>
      </c>
    </row>
    <row r="6045" customFormat="false" ht="12.8" hidden="false" customHeight="false" outlineLevel="0" collapsed="false">
      <c r="A6045" s="0" t="s">
        <v>8855</v>
      </c>
      <c r="B6045" s="0" t="s">
        <v>8856</v>
      </c>
      <c r="C6045" s="0" t="s">
        <v>8857</v>
      </c>
      <c r="D6045" s="0" t="s">
        <v>8858</v>
      </c>
    </row>
    <row r="6046" customFormat="false" ht="12.8" hidden="false" customHeight="false" outlineLevel="0" collapsed="false">
      <c r="A6046" s="0" t="s">
        <v>8859</v>
      </c>
    </row>
    <row r="6047" customFormat="false" ht="12.8" hidden="false" customHeight="false" outlineLevel="0" collapsed="false">
      <c r="A6047" s="0" t="s">
        <v>8860</v>
      </c>
    </row>
    <row r="6048" customFormat="false" ht="12.8" hidden="false" customHeight="false" outlineLevel="0" collapsed="false">
      <c r="A6048" s="0" t="s">
        <v>8861</v>
      </c>
    </row>
    <row r="6049" customFormat="false" ht="12.8" hidden="false" customHeight="false" outlineLevel="0" collapsed="false">
      <c r="A6049" s="0" t="s">
        <v>8862</v>
      </c>
    </row>
    <row r="6050" customFormat="false" ht="12.8" hidden="false" customHeight="false" outlineLevel="0" collapsed="false">
      <c r="A6050" s="0" t="s">
        <v>8863</v>
      </c>
    </row>
    <row r="6051" customFormat="false" ht="12.8" hidden="false" customHeight="false" outlineLevel="0" collapsed="false">
      <c r="A6051" s="0" t="s">
        <v>8864</v>
      </c>
      <c r="B6051" s="0" t="s">
        <v>8865</v>
      </c>
      <c r="C6051" s="0" t="s">
        <v>8866</v>
      </c>
    </row>
    <row r="6052" customFormat="false" ht="12.8" hidden="false" customHeight="false" outlineLevel="0" collapsed="false">
      <c r="A6052" s="0" t="s">
        <v>8867</v>
      </c>
    </row>
    <row r="6053" customFormat="false" ht="12.8" hidden="false" customHeight="false" outlineLevel="0" collapsed="false">
      <c r="A6053" s="0" t="s">
        <v>8868</v>
      </c>
      <c r="B6053" s="0" t="s">
        <v>8869</v>
      </c>
    </row>
    <row r="6054" customFormat="false" ht="12.8" hidden="false" customHeight="false" outlineLevel="0" collapsed="false">
      <c r="A6054" s="0" t="s">
        <v>8870</v>
      </c>
    </row>
    <row r="6055" customFormat="false" ht="12.8" hidden="false" customHeight="false" outlineLevel="0" collapsed="false">
      <c r="A6055" s="0" t="s">
        <v>8871</v>
      </c>
    </row>
    <row r="6056" customFormat="false" ht="12.8" hidden="false" customHeight="false" outlineLevel="0" collapsed="false">
      <c r="A6056" s="0" t="s">
        <v>8872</v>
      </c>
    </row>
    <row r="6057" customFormat="false" ht="12.8" hidden="false" customHeight="false" outlineLevel="0" collapsed="false">
      <c r="A6057" s="0" t="s">
        <v>8873</v>
      </c>
    </row>
    <row r="6058" customFormat="false" ht="12.8" hidden="false" customHeight="false" outlineLevel="0" collapsed="false">
      <c r="A6058" s="0" t="s">
        <v>8874</v>
      </c>
    </row>
    <row r="6059" customFormat="false" ht="12.8" hidden="false" customHeight="false" outlineLevel="0" collapsed="false">
      <c r="A6059" s="0" t="s">
        <v>8875</v>
      </c>
    </row>
    <row r="6060" customFormat="false" ht="12.8" hidden="false" customHeight="false" outlineLevel="0" collapsed="false">
      <c r="A6060" s="0" t="s">
        <v>8876</v>
      </c>
      <c r="B6060" s="0" t="s">
        <v>8877</v>
      </c>
    </row>
    <row r="6061" customFormat="false" ht="12.8" hidden="false" customHeight="false" outlineLevel="0" collapsed="false">
      <c r="A6061" s="0" t="s">
        <v>8878</v>
      </c>
      <c r="B6061" s="0" t="s">
        <v>8879</v>
      </c>
      <c r="C6061" s="0" t="s">
        <v>8880</v>
      </c>
      <c r="D6061" s="0" t="s">
        <v>8881</v>
      </c>
    </row>
    <row r="6062" customFormat="false" ht="12.8" hidden="false" customHeight="false" outlineLevel="0" collapsed="false">
      <c r="A6062" s="0" t="s">
        <v>8882</v>
      </c>
    </row>
    <row r="6063" customFormat="false" ht="12.8" hidden="false" customHeight="false" outlineLevel="0" collapsed="false">
      <c r="A6063" s="0" t="s">
        <v>8883</v>
      </c>
    </row>
    <row r="6064" customFormat="false" ht="12.8" hidden="false" customHeight="false" outlineLevel="0" collapsed="false">
      <c r="A6064" s="0" t="s">
        <v>8884</v>
      </c>
    </row>
    <row r="6065" customFormat="false" ht="12.8" hidden="false" customHeight="false" outlineLevel="0" collapsed="false">
      <c r="A6065" s="0" t="s">
        <v>8885</v>
      </c>
    </row>
    <row r="6066" customFormat="false" ht="12.8" hidden="false" customHeight="false" outlineLevel="0" collapsed="false">
      <c r="A6066" s="0" t="s">
        <v>8886</v>
      </c>
      <c r="B6066" s="0" t="s">
        <v>8887</v>
      </c>
    </row>
    <row r="6067" customFormat="false" ht="12.8" hidden="false" customHeight="false" outlineLevel="0" collapsed="false">
      <c r="A6067" s="0" t="s">
        <v>8888</v>
      </c>
      <c r="B6067" s="0" t="s">
        <v>8889</v>
      </c>
    </row>
    <row r="6068" customFormat="false" ht="12.8" hidden="false" customHeight="false" outlineLevel="0" collapsed="false">
      <c r="A6068" s="0" t="s">
        <v>8890</v>
      </c>
    </row>
    <row r="6069" customFormat="false" ht="12.8" hidden="false" customHeight="false" outlineLevel="0" collapsed="false">
      <c r="A6069" s="0" t="s">
        <v>8891</v>
      </c>
    </row>
    <row r="6070" customFormat="false" ht="12.8" hidden="false" customHeight="false" outlineLevel="0" collapsed="false">
      <c r="A6070" s="0" t="e">
        <f aca="false">ž	àn}ú_x0011_þ{y…ó"ÙŒçæÈ_x0016_¤ùrøBÀFÑ­ìx%_x0001_ÕÀ`_x001a_BrééY_x000f_N_x000b__x0004__x0018__x0007__x001f_Ð¤Ëv9!7_x001b__x0012_ˆ$_x000e_q_x001d_w `qiŒ*_x0010_6HÎ%ÅY(gé­dÛKvO´Ÿ_x0001_È'l^fÔ 6Ïö¹GKwà_x0015_ÊÉ¢ÅMiÁvtàùµ­Âe¶èñã£_x0002_º</f>
        <v>#VALUE!</v>
      </c>
    </row>
    <row r="6071" customFormat="false" ht="12.8" hidden="false" customHeight="false" outlineLevel="0" collapsed="false">
      <c r="A6071" s="0" t="s">
        <v>8892</v>
      </c>
    </row>
    <row r="6072" customFormat="false" ht="12.8" hidden="false" customHeight="false" outlineLevel="0" collapsed="false">
      <c r="A6072" s="0" t="s">
        <v>8893</v>
      </c>
      <c r="B6072" s="0" t="s">
        <v>8894</v>
      </c>
    </row>
    <row r="6073" customFormat="false" ht="12.8" hidden="false" customHeight="false" outlineLevel="0" collapsed="false">
      <c r="A6073" s="0" t="s">
        <v>8895</v>
      </c>
      <c r="B6073" s="0" t="s">
        <v>8896</v>
      </c>
      <c r="C6073" s="0" t="s">
        <v>8897</v>
      </c>
      <c r="D6073" s="0" t="s">
        <v>8898</v>
      </c>
      <c r="E6073" s="0" t="s">
        <v>8899</v>
      </c>
    </row>
    <row r="6074" customFormat="false" ht="12.8" hidden="false" customHeight="false" outlineLevel="0" collapsed="false">
      <c r="A6074" s="0" t="s">
        <v>8900</v>
      </c>
    </row>
    <row r="6075" customFormat="false" ht="12.8" hidden="false" customHeight="false" outlineLevel="0" collapsed="false">
      <c r="A6075" s="0" t="s">
        <v>8901</v>
      </c>
    </row>
    <row r="6076" customFormat="false" ht="12.8" hidden="false" customHeight="false" outlineLevel="0" collapsed="false">
      <c r="A6076" s="0" t="s">
        <v>8902</v>
      </c>
    </row>
    <row r="6077" customFormat="false" ht="12.8" hidden="false" customHeight="false" outlineLevel="0" collapsed="false">
      <c r="A6077" s="0" t="s">
        <v>8903</v>
      </c>
      <c r="B6077" s="0" t="s">
        <v>8904</v>
      </c>
    </row>
    <row r="6078" customFormat="false" ht="12.8" hidden="false" customHeight="false" outlineLevel="0" collapsed="false">
      <c r="A6078" s="0" t="s">
        <v>8905</v>
      </c>
    </row>
    <row r="6079" customFormat="false" ht="12.8" hidden="false" customHeight="false" outlineLevel="0" collapsed="false">
      <c r="A6079" s="0" t="s">
        <v>8906</v>
      </c>
    </row>
    <row r="6080" customFormat="false" ht="12.8" hidden="false" customHeight="false" outlineLevel="0" collapsed="false">
      <c r="A6080" s="0" t="s">
        <v>8907</v>
      </c>
    </row>
    <row r="6081" customFormat="false" ht="12.8" hidden="false" customHeight="false" outlineLevel="0" collapsed="false">
      <c r="A6081" s="0" t="s">
        <v>8908</v>
      </c>
      <c r="B6081" s="0" t="s">
        <v>8909</v>
      </c>
      <c r="C6081" s="0" t="s">
        <v>8910</v>
      </c>
    </row>
    <row r="6082" customFormat="false" ht="12.8" hidden="false" customHeight="false" outlineLevel="0" collapsed="false">
      <c r="A6082" s="0" t="s">
        <v>8911</v>
      </c>
      <c r="B6082" s="0" t="s">
        <v>8912</v>
      </c>
      <c r="C6082" s="0" t="s">
        <v>8913</v>
      </c>
    </row>
    <row r="6083" customFormat="false" ht="12.8" hidden="false" customHeight="false" outlineLevel="0" collapsed="false">
      <c r="A6083" s="0" t="s">
        <v>8914</v>
      </c>
    </row>
    <row r="6084" customFormat="false" ht="12.8" hidden="false" customHeight="false" outlineLevel="0" collapsed="false">
      <c r="A6084" s="0" t="s">
        <v>8915</v>
      </c>
    </row>
    <row r="6085" customFormat="false" ht="12.8" hidden="false" customHeight="false" outlineLevel="0" collapsed="false">
      <c r="A6085" s="0" t="s">
        <v>8916</v>
      </c>
    </row>
    <row r="6086" customFormat="false" ht="12.8" hidden="false" customHeight="false" outlineLevel="0" collapsed="false">
      <c r="A6086" s="0" t="s">
        <v>8917</v>
      </c>
    </row>
    <row r="6087" customFormat="false" ht="12.8" hidden="false" customHeight="false" outlineLevel="0" collapsed="false">
      <c r="A6087" s="0" t="s">
        <v>8918</v>
      </c>
    </row>
    <row r="6088" customFormat="false" ht="12.8" hidden="false" customHeight="false" outlineLevel="0" collapsed="false">
      <c r="A6088" s="0" t="s">
        <v>8919</v>
      </c>
      <c r="B6088" s="0" t="s">
        <v>8920</v>
      </c>
      <c r="C6088" s="0" t="s">
        <v>8921</v>
      </c>
    </row>
    <row r="6089" customFormat="false" ht="12.8" hidden="false" customHeight="false" outlineLevel="0" collapsed="false">
      <c r="A6089" s="0" t="s">
        <v>8922</v>
      </c>
    </row>
    <row r="6090" customFormat="false" ht="12.8" hidden="false" customHeight="false" outlineLevel="0" collapsed="false">
      <c r="A6090" s="0" t="s">
        <v>8923</v>
      </c>
    </row>
    <row r="6091" customFormat="false" ht="12.8" hidden="false" customHeight="false" outlineLevel="0" collapsed="false">
      <c r="A6091" s="0" t="s">
        <v>8924</v>
      </c>
      <c r="B6091" s="0" t="s">
        <v>8925</v>
      </c>
    </row>
    <row r="6092" customFormat="false" ht="12.8" hidden="false" customHeight="false" outlineLevel="0" collapsed="false">
      <c r="A6092" s="0" t="s">
        <v>8926</v>
      </c>
    </row>
    <row r="6093" customFormat="false" ht="12.8" hidden="false" customHeight="false" outlineLevel="0" collapsed="false">
      <c r="A6093" s="0" t="s">
        <v>8927</v>
      </c>
    </row>
    <row r="6094" customFormat="false" ht="12.8" hidden="false" customHeight="false" outlineLevel="0" collapsed="false">
      <c r="A6094" s="0" t="s">
        <v>8928</v>
      </c>
    </row>
    <row r="6095" customFormat="false" ht="12.8" hidden="false" customHeight="false" outlineLevel="0" collapsed="false">
      <c r="A6095" s="0" t="s">
        <v>8929</v>
      </c>
    </row>
    <row r="6096" customFormat="false" ht="12.8" hidden="false" customHeight="false" outlineLevel="0" collapsed="false">
      <c r="A6096" s="0" t="s">
        <v>8930</v>
      </c>
    </row>
    <row r="6097" customFormat="false" ht="12.8" hidden="false" customHeight="false" outlineLevel="0" collapsed="false">
      <c r="A6097" s="0" t="s">
        <v>8931</v>
      </c>
    </row>
    <row r="6098" customFormat="false" ht="12.8" hidden="false" customHeight="false" outlineLevel="0" collapsed="false">
      <c r="A6098" s="0" t="s">
        <v>8932</v>
      </c>
    </row>
    <row r="6099" customFormat="false" ht="12.8" hidden="false" customHeight="false" outlineLevel="0" collapsed="false">
      <c r="A6099" s="0" t="s">
        <v>8933</v>
      </c>
    </row>
    <row r="6100" customFormat="false" ht="12.8" hidden="false" customHeight="false" outlineLevel="0" collapsed="false">
      <c r="A6100" s="0" t="s">
        <v>8934</v>
      </c>
    </row>
    <row r="6101" customFormat="false" ht="12.8" hidden="false" customHeight="false" outlineLevel="0" collapsed="false">
      <c r="A6101" s="0" t="s">
        <v>8935</v>
      </c>
    </row>
    <row r="6102" customFormat="false" ht="12.8" hidden="false" customHeight="false" outlineLevel="0" collapsed="false">
      <c r="A6102" s="0" t="s">
        <v>8936</v>
      </c>
    </row>
    <row r="6103" customFormat="false" ht="12.8" hidden="false" customHeight="false" outlineLevel="0" collapsed="false">
      <c r="A6103" s="0" t="s">
        <v>8937</v>
      </c>
    </row>
    <row r="6104" customFormat="false" ht="12.8" hidden="false" customHeight="false" outlineLevel="0" collapsed="false">
      <c r="A6104" s="0" t="s">
        <v>8938</v>
      </c>
    </row>
    <row r="6105" customFormat="false" ht="12.8" hidden="false" customHeight="false" outlineLevel="0" collapsed="false">
      <c r="A6105" s="0" t="s">
        <v>8939</v>
      </c>
    </row>
    <row r="6106" customFormat="false" ht="12.8" hidden="false" customHeight="false" outlineLevel="0" collapsed="false">
      <c r="A6106" s="0" t="s">
        <v>8940</v>
      </c>
    </row>
    <row r="6107" customFormat="false" ht="12.8" hidden="false" customHeight="false" outlineLevel="0" collapsed="false">
      <c r="A6107" s="0" t="s">
        <v>8941</v>
      </c>
      <c r="B6107" s="0" t="s">
        <v>8942</v>
      </c>
      <c r="C6107" s="0" t="s">
        <v>8943</v>
      </c>
    </row>
    <row r="6108" customFormat="false" ht="12.8" hidden="false" customHeight="false" outlineLevel="0" collapsed="false">
      <c r="A6108" s="0" t="s">
        <v>8944</v>
      </c>
    </row>
    <row r="6109" customFormat="false" ht="12.8" hidden="false" customHeight="false" outlineLevel="0" collapsed="false">
      <c r="A6109" s="0" t="s">
        <v>8945</v>
      </c>
    </row>
    <row r="6110" customFormat="false" ht="12.8" hidden="false" customHeight="false" outlineLevel="0" collapsed="false">
      <c r="A6110" s="0" t="s">
        <v>8946</v>
      </c>
    </row>
    <row r="6111" customFormat="false" ht="12.8" hidden="false" customHeight="false" outlineLevel="0" collapsed="false">
      <c r="A6111" s="0" t="s">
        <v>8947</v>
      </c>
    </row>
    <row r="6112" customFormat="false" ht="12.8" hidden="false" customHeight="false" outlineLevel="0" collapsed="false">
      <c r="A6112" s="0" t="s">
        <v>8948</v>
      </c>
    </row>
    <row r="6113" customFormat="false" ht="12.8" hidden="false" customHeight="false" outlineLevel="0" collapsed="false">
      <c r="A6113" s="0" t="s">
        <v>8949</v>
      </c>
    </row>
    <row r="6114" customFormat="false" ht="12.8" hidden="false" customHeight="false" outlineLevel="0" collapsed="false">
      <c r="A6114" s="0" t="s">
        <v>8950</v>
      </c>
      <c r="B6114" s="0" t="s">
        <v>8951</v>
      </c>
    </row>
    <row r="6115" customFormat="false" ht="12.8" hidden="false" customHeight="false" outlineLevel="0" collapsed="false">
      <c r="A6115" s="0" t="s">
        <v>8952</v>
      </c>
    </row>
    <row r="6116" customFormat="false" ht="12.8" hidden="false" customHeight="false" outlineLevel="0" collapsed="false">
      <c r="A6116" s="0" t="s">
        <v>8953</v>
      </c>
      <c r="B6116" s="0" t="s">
        <v>8954</v>
      </c>
    </row>
    <row r="6117" customFormat="false" ht="12.8" hidden="false" customHeight="false" outlineLevel="0" collapsed="false">
      <c r="A6117" s="0" t="s">
        <v>8955</v>
      </c>
    </row>
    <row r="6118" customFormat="false" ht="12.8" hidden="false" customHeight="false" outlineLevel="0" collapsed="false">
      <c r="A6118" s="0" t="s">
        <v>8956</v>
      </c>
      <c r="B6118" s="0" t="s">
        <v>8957</v>
      </c>
      <c r="C6118" s="0" t="s">
        <v>8958</v>
      </c>
      <c r="D6118" s="0" t="s">
        <v>8959</v>
      </c>
      <c r="E6118" s="0" t="s">
        <v>8960</v>
      </c>
    </row>
    <row r="6119" customFormat="false" ht="12.8" hidden="false" customHeight="false" outlineLevel="0" collapsed="false">
      <c r="A6119" s="0" t="s">
        <v>8961</v>
      </c>
    </row>
    <row r="6120" customFormat="false" ht="12.8" hidden="false" customHeight="false" outlineLevel="0" collapsed="false">
      <c r="A6120" s="0" t="s">
        <v>8962</v>
      </c>
      <c r="B6120" s="0" t="s">
        <v>8963</v>
      </c>
      <c r="C6120" s="0" t="s">
        <v>8964</v>
      </c>
    </row>
    <row r="6121" customFormat="false" ht="12.8" hidden="false" customHeight="false" outlineLevel="0" collapsed="false">
      <c r="A6121" s="0" t="s">
        <v>8965</v>
      </c>
      <c r="B6121" s="0" t="s">
        <v>8966</v>
      </c>
    </row>
    <row r="6122" customFormat="false" ht="12.8" hidden="false" customHeight="false" outlineLevel="0" collapsed="false">
      <c r="A6122" s="0" t="s">
        <v>8967</v>
      </c>
    </row>
    <row r="6123" customFormat="false" ht="12.8" hidden="false" customHeight="false" outlineLevel="0" collapsed="false">
      <c r="A6123" s="0" t="s">
        <v>8968</v>
      </c>
      <c r="B6123" s="0" t="s">
        <v>8969</v>
      </c>
      <c r="C6123" s="0" t="s">
        <v>8970</v>
      </c>
    </row>
    <row r="6124" customFormat="false" ht="12.8" hidden="false" customHeight="false" outlineLevel="0" collapsed="false">
      <c r="A6124" s="0" t="s">
        <v>8971</v>
      </c>
    </row>
    <row r="6125" customFormat="false" ht="12.8" hidden="false" customHeight="false" outlineLevel="0" collapsed="false">
      <c r="A6125" s="0" t="s">
        <v>8972</v>
      </c>
    </row>
    <row r="6126" customFormat="false" ht="12.8" hidden="false" customHeight="false" outlineLevel="0" collapsed="false">
      <c r="A6126" s="0" t="s">
        <v>8973</v>
      </c>
      <c r="B6126" s="0" t="s">
        <v>8974</v>
      </c>
      <c r="C6126" s="0" t="s">
        <v>8975</v>
      </c>
      <c r="D6126" s="0" t="s">
        <v>8976</v>
      </c>
      <c r="E6126" s="0" t="s">
        <v>8977</v>
      </c>
    </row>
    <row r="6127" customFormat="false" ht="12.8" hidden="false" customHeight="false" outlineLevel="0" collapsed="false">
      <c r="A6127" s="0" t="s">
        <v>8978</v>
      </c>
    </row>
    <row r="6128" customFormat="false" ht="12.8" hidden="false" customHeight="false" outlineLevel="0" collapsed="false">
      <c r="A6128" s="0" t="s">
        <v>8979</v>
      </c>
    </row>
    <row r="6129" customFormat="false" ht="12.8" hidden="false" customHeight="false" outlineLevel="0" collapsed="false">
      <c r="A6129" s="0" t="s">
        <v>8980</v>
      </c>
    </row>
    <row r="6130" customFormat="false" ht="12.8" hidden="false" customHeight="false" outlineLevel="0" collapsed="false">
      <c r="A6130" s="0" t="s">
        <v>8981</v>
      </c>
    </row>
    <row r="6131" customFormat="false" ht="12.8" hidden="false" customHeight="false" outlineLevel="0" collapsed="false">
      <c r="A6131" s="0" t="s">
        <v>8982</v>
      </c>
    </row>
    <row r="6132" customFormat="false" ht="12.8" hidden="false" customHeight="false" outlineLevel="0" collapsed="false">
      <c r="A6132" s="0" t="s">
        <v>8983</v>
      </c>
      <c r="B6132" s="0" t="s">
        <v>8984</v>
      </c>
    </row>
    <row r="6133" customFormat="false" ht="12.8" hidden="false" customHeight="false" outlineLevel="0" collapsed="false">
      <c r="A6133" s="0" t="s">
        <v>8985</v>
      </c>
      <c r="B6133" s="0" t="s">
        <v>8986</v>
      </c>
      <c r="C6133" s="0" t="s">
        <v>8987</v>
      </c>
    </row>
    <row r="6134" customFormat="false" ht="12.8" hidden="false" customHeight="false" outlineLevel="0" collapsed="false">
      <c r="A6134" s="0" t="s">
        <v>8988</v>
      </c>
    </row>
    <row r="6135" customFormat="false" ht="12.8" hidden="false" customHeight="false" outlineLevel="0" collapsed="false">
      <c r="A6135" s="0" t="s">
        <v>8989</v>
      </c>
      <c r="B6135" s="0" t="s">
        <v>8990</v>
      </c>
    </row>
    <row r="6136" customFormat="false" ht="12.8" hidden="false" customHeight="false" outlineLevel="0" collapsed="false">
      <c r="A6136" s="0" t="s">
        <v>8991</v>
      </c>
    </row>
    <row r="6137" customFormat="false" ht="12.8" hidden="false" customHeight="false" outlineLevel="0" collapsed="false">
      <c r="A6137" s="0" t="s">
        <v>8992</v>
      </c>
    </row>
    <row r="6138" customFormat="false" ht="12.8" hidden="false" customHeight="false" outlineLevel="0" collapsed="false">
      <c r="A6138" s="0" t="s">
        <v>8993</v>
      </c>
    </row>
    <row r="6139" customFormat="false" ht="12.8" hidden="false" customHeight="false" outlineLevel="0" collapsed="false">
      <c r="A6139" s="0" t="s">
        <v>8994</v>
      </c>
    </row>
    <row r="6140" customFormat="false" ht="12.8" hidden="false" customHeight="false" outlineLevel="0" collapsed="false">
      <c r="A6140" s="0" t="s">
        <v>8995</v>
      </c>
    </row>
    <row r="6141" customFormat="false" ht="12.8" hidden="false" customHeight="false" outlineLevel="0" collapsed="false">
      <c r="A6141" s="0" t="s">
        <v>8996</v>
      </c>
    </row>
    <row r="6142" customFormat="false" ht="12.8" hidden="false" customHeight="false" outlineLevel="0" collapsed="false">
      <c r="A6142" s="0" t="s">
        <v>8997</v>
      </c>
    </row>
    <row r="6143" customFormat="false" ht="12.8" hidden="false" customHeight="false" outlineLevel="0" collapsed="false">
      <c r="A6143" s="0" t="s">
        <v>8998</v>
      </c>
      <c r="B6143" s="0" t="e">
        <f aca="false">gœ‡î­</f>
        <v>#N/A</v>
      </c>
      <c r="C6143" s="0" t="s">
        <v>8999</v>
      </c>
      <c r="D6143" s="0" t="s">
        <v>9000</v>
      </c>
    </row>
    <row r="6144" customFormat="false" ht="12.8" hidden="false" customHeight="false" outlineLevel="0" collapsed="false">
      <c r="A6144" s="0" t="s">
        <v>9001</v>
      </c>
      <c r="B6144" s="0" t="s">
        <v>9002</v>
      </c>
    </row>
    <row r="6145" customFormat="false" ht="12.8" hidden="false" customHeight="false" outlineLevel="0" collapsed="false">
      <c r="A6145" s="0" t="s">
        <v>9003</v>
      </c>
      <c r="B6145" s="0" t="s">
        <v>9004</v>
      </c>
    </row>
    <row r="6146" customFormat="false" ht="12.8" hidden="false" customHeight="false" outlineLevel="0" collapsed="false">
      <c r="A6146" s="0" t="s">
        <v>9005</v>
      </c>
    </row>
    <row r="6147" customFormat="false" ht="12.8" hidden="false" customHeight="false" outlineLevel="0" collapsed="false">
      <c r="A6147" s="0" t="s">
        <v>9006</v>
      </c>
    </row>
    <row r="6148" customFormat="false" ht="12.8" hidden="false" customHeight="false" outlineLevel="0" collapsed="false">
      <c r="A6148" s="0" t="s">
        <v>9007</v>
      </c>
    </row>
    <row r="6149" customFormat="false" ht="12.8" hidden="false" customHeight="false" outlineLevel="0" collapsed="false">
      <c r="A6149" s="0" t="s">
        <v>9008</v>
      </c>
    </row>
    <row r="6150" customFormat="false" ht="12.8" hidden="false" customHeight="false" outlineLevel="0" collapsed="false">
      <c r="A6150" s="0" t="s">
        <v>9009</v>
      </c>
    </row>
    <row r="6151" customFormat="false" ht="12.8" hidden="false" customHeight="false" outlineLevel="0" collapsed="false">
      <c r="A6151" s="0" t="s">
        <v>9010</v>
      </c>
    </row>
    <row r="6152" customFormat="false" ht="12.8" hidden="false" customHeight="false" outlineLevel="0" collapsed="false">
      <c r="A6152" s="0" t="s">
        <v>9011</v>
      </c>
    </row>
    <row r="6153" customFormat="false" ht="12.8" hidden="false" customHeight="false" outlineLevel="0" collapsed="false">
      <c r="A6153" s="0" t="s">
        <v>9012</v>
      </c>
    </row>
    <row r="6154" customFormat="false" ht="12.8" hidden="false" customHeight="false" outlineLevel="0" collapsed="false">
      <c r="A6154" s="0" t="s">
        <v>9013</v>
      </c>
    </row>
    <row r="6155" customFormat="false" ht="12.8" hidden="false" customHeight="false" outlineLevel="0" collapsed="false">
      <c r="A6155" s="0" t="s">
        <v>9014</v>
      </c>
    </row>
    <row r="6156" customFormat="false" ht="12.8" hidden="false" customHeight="false" outlineLevel="0" collapsed="false">
      <c r="A6156" s="0" t="s">
        <v>9015</v>
      </c>
    </row>
    <row r="6157" customFormat="false" ht="12.8" hidden="false" customHeight="false" outlineLevel="0" collapsed="false">
      <c r="A6157" s="0" t="s">
        <v>9016</v>
      </c>
    </row>
    <row r="6158" customFormat="false" ht="12.8" hidden="false" customHeight="false" outlineLevel="0" collapsed="false">
      <c r="A6158" s="0" t="s">
        <v>9017</v>
      </c>
    </row>
    <row r="6159" customFormat="false" ht="12.8" hidden="false" customHeight="false" outlineLevel="0" collapsed="false">
      <c r="A6159" s="0" t="s">
        <v>9018</v>
      </c>
    </row>
    <row r="6160" customFormat="false" ht="12.8" hidden="false" customHeight="false" outlineLevel="0" collapsed="false">
      <c r="A6160" s="0" t="s">
        <v>9019</v>
      </c>
    </row>
    <row r="6161" customFormat="false" ht="12.8" hidden="false" customHeight="false" outlineLevel="0" collapsed="false">
      <c r="A6161" s="0" t="s">
        <v>9020</v>
      </c>
      <c r="B6161" s="0" t="s">
        <v>9021</v>
      </c>
    </row>
    <row r="6162" customFormat="false" ht="12.8" hidden="false" customHeight="false" outlineLevel="0" collapsed="false">
      <c r="A6162" s="0" t="s">
        <v>9022</v>
      </c>
      <c r="B6162" s="0" t="s">
        <v>9023</v>
      </c>
    </row>
    <row r="6163" customFormat="false" ht="12.8" hidden="false" customHeight="false" outlineLevel="0" collapsed="false">
      <c r="A6163" s="0" t="s">
        <v>9024</v>
      </c>
    </row>
    <row r="6164" customFormat="false" ht="12.8" hidden="false" customHeight="false" outlineLevel="0" collapsed="false">
      <c r="A6164" s="0" t="s">
        <v>9025</v>
      </c>
    </row>
    <row r="6165" customFormat="false" ht="12.8" hidden="false" customHeight="false" outlineLevel="0" collapsed="false">
      <c r="A6165" s="0" t="s">
        <v>9026</v>
      </c>
    </row>
    <row r="6166" customFormat="false" ht="12.8" hidden="false" customHeight="false" outlineLevel="0" collapsed="false">
      <c r="A6166" s="0" t="s">
        <v>9027</v>
      </c>
    </row>
    <row r="6167" customFormat="false" ht="12.8" hidden="false" customHeight="false" outlineLevel="0" collapsed="false">
      <c r="A6167" s="0" t="s">
        <v>9028</v>
      </c>
    </row>
    <row r="6168" customFormat="false" ht="12.8" hidden="false" customHeight="false" outlineLevel="0" collapsed="false">
      <c r="A6168" s="0" t="s">
        <v>9029</v>
      </c>
      <c r="B6168" s="0" t="s">
        <v>9030</v>
      </c>
    </row>
    <row r="6169" customFormat="false" ht="12.8" hidden="false" customHeight="false" outlineLevel="0" collapsed="false">
      <c r="A6169" s="0" t="s">
        <v>9031</v>
      </c>
    </row>
    <row r="6170" customFormat="false" ht="12.8" hidden="false" customHeight="false" outlineLevel="0" collapsed="false">
      <c r="A6170" s="0" t="s">
        <v>9032</v>
      </c>
    </row>
    <row r="6171" customFormat="false" ht="12.8" hidden="false" customHeight="false" outlineLevel="0" collapsed="false">
      <c r="A6171" s="0" t="s">
        <v>9033</v>
      </c>
    </row>
    <row r="6172" customFormat="false" ht="12.8" hidden="false" customHeight="false" outlineLevel="0" collapsed="false">
      <c r="A6172" s="0" t="s">
        <v>9034</v>
      </c>
    </row>
    <row r="6173" customFormat="false" ht="12.8" hidden="false" customHeight="false" outlineLevel="0" collapsed="false">
      <c r="A6173" s="0" t="s">
        <v>9035</v>
      </c>
      <c r="B6173" s="0" t="s">
        <v>9036</v>
      </c>
      <c r="C6173" s="0" t="s">
        <v>9037</v>
      </c>
      <c r="D6173" s="0" t="s">
        <v>9038</v>
      </c>
    </row>
    <row r="6174" customFormat="false" ht="12.8" hidden="false" customHeight="false" outlineLevel="0" collapsed="false">
      <c r="A6174" s="0" t="s">
        <v>9039</v>
      </c>
    </row>
    <row r="6175" customFormat="false" ht="12.8" hidden="false" customHeight="false" outlineLevel="0" collapsed="false">
      <c r="A6175" s="0" t="s">
        <v>9040</v>
      </c>
      <c r="B6175" s="0" t="s">
        <v>9041</v>
      </c>
    </row>
    <row r="6176" customFormat="false" ht="12.8" hidden="false" customHeight="false" outlineLevel="0" collapsed="false">
      <c r="A6176" s="0" t="s">
        <v>9042</v>
      </c>
    </row>
    <row r="6177" customFormat="false" ht="12.8" hidden="false" customHeight="false" outlineLevel="0" collapsed="false">
      <c r="A6177" s="0" t="s">
        <v>9043</v>
      </c>
    </row>
    <row r="6178" customFormat="false" ht="12.8" hidden="false" customHeight="false" outlineLevel="0" collapsed="false">
      <c r="A6178" s="0" t="s">
        <v>9044</v>
      </c>
      <c r="B6178" s="0" t="s">
        <v>9045</v>
      </c>
    </row>
    <row r="6179" customFormat="false" ht="12.8" hidden="false" customHeight="false" outlineLevel="0" collapsed="false">
      <c r="A6179" s="0" t="s">
        <v>9046</v>
      </c>
    </row>
    <row r="6180" customFormat="false" ht="12.8" hidden="false" customHeight="false" outlineLevel="0" collapsed="false">
      <c r="A6180" s="0" t="s">
        <v>9047</v>
      </c>
      <c r="B6180" s="0" t="s">
        <v>9048</v>
      </c>
    </row>
    <row r="6181" customFormat="false" ht="12.8" hidden="false" customHeight="false" outlineLevel="0" collapsed="false">
      <c r="A6181" s="0" t="s">
        <v>9049</v>
      </c>
    </row>
    <row r="6182" customFormat="false" ht="12.8" hidden="false" customHeight="false" outlineLevel="0" collapsed="false">
      <c r="A6182" s="0" t="s">
        <v>9050</v>
      </c>
      <c r="B6182" s="0" t="s">
        <v>9051</v>
      </c>
    </row>
    <row r="6183" customFormat="false" ht="12.8" hidden="false" customHeight="false" outlineLevel="0" collapsed="false">
      <c r="A6183" s="0" t="s">
        <v>9052</v>
      </c>
      <c r="B6183" s="0" t="s">
        <v>9053</v>
      </c>
    </row>
    <row r="6184" customFormat="false" ht="12.8" hidden="false" customHeight="false" outlineLevel="0" collapsed="false">
      <c r="A6184" s="0" t="s">
        <v>9054</v>
      </c>
    </row>
    <row r="6185" customFormat="false" ht="12.8" hidden="false" customHeight="false" outlineLevel="0" collapsed="false">
      <c r="A6185" s="0" t="s">
        <v>9055</v>
      </c>
      <c r="B6185" s="0" t="s">
        <v>9056</v>
      </c>
    </row>
    <row r="6186" customFormat="false" ht="12.8" hidden="false" customHeight="false" outlineLevel="0" collapsed="false">
      <c r="A6186" s="0" t="s">
        <v>4969</v>
      </c>
    </row>
    <row r="6187" customFormat="false" ht="12.8" hidden="false" customHeight="false" outlineLevel="0" collapsed="false">
      <c r="A6187" s="0" t="s">
        <v>9057</v>
      </c>
    </row>
    <row r="6188" customFormat="false" ht="12.8" hidden="false" customHeight="false" outlineLevel="0" collapsed="false">
      <c r="A6188" s="0" t="s">
        <v>9058</v>
      </c>
    </row>
    <row r="6189" customFormat="false" ht="12.8" hidden="false" customHeight="false" outlineLevel="0" collapsed="false">
      <c r="A6189" s="0" t="s">
        <v>9059</v>
      </c>
    </row>
    <row r="6190" customFormat="false" ht="12.8" hidden="false" customHeight="false" outlineLevel="0" collapsed="false">
      <c r="A6190" s="0" t="s">
        <v>9060</v>
      </c>
    </row>
    <row r="6191" customFormat="false" ht="12.8" hidden="false" customHeight="false" outlineLevel="0" collapsed="false">
      <c r="A6191" s="0" t="s">
        <v>9061</v>
      </c>
    </row>
    <row r="6192" customFormat="false" ht="12.8" hidden="false" customHeight="false" outlineLevel="0" collapsed="false">
      <c r="A6192" s="0" t="s">
        <v>9062</v>
      </c>
      <c r="B6192" s="0" t="s">
        <v>9063</v>
      </c>
      <c r="C6192" s="0" t="s">
        <v>9064</v>
      </c>
    </row>
    <row r="6193" customFormat="false" ht="12.8" hidden="false" customHeight="false" outlineLevel="0" collapsed="false">
      <c r="A6193" s="0" t="s">
        <v>9065</v>
      </c>
    </row>
    <row r="6194" customFormat="false" ht="12.8" hidden="false" customHeight="false" outlineLevel="0" collapsed="false">
      <c r="A6194" s="0" t="s">
        <v>9066</v>
      </c>
    </row>
    <row r="6195" customFormat="false" ht="12.8" hidden="false" customHeight="false" outlineLevel="0" collapsed="false">
      <c r="A6195" s="0" t="s">
        <v>9067</v>
      </c>
    </row>
    <row r="6196" customFormat="false" ht="12.8" hidden="false" customHeight="false" outlineLevel="0" collapsed="false">
      <c r="A6196" s="0" t="s">
        <v>9068</v>
      </c>
      <c r="B6196" s="0" t="s">
        <v>9069</v>
      </c>
      <c r="C6196" s="0" t="s">
        <v>9070</v>
      </c>
    </row>
    <row r="6197" customFormat="false" ht="12.8" hidden="false" customHeight="false" outlineLevel="0" collapsed="false">
      <c r="A6197" s="0" t="s">
        <v>9071</v>
      </c>
    </row>
    <row r="6198" customFormat="false" ht="12.8" hidden="false" customHeight="false" outlineLevel="0" collapsed="false">
      <c r="A6198" s="0" t="s">
        <v>9072</v>
      </c>
    </row>
    <row r="6199" customFormat="false" ht="12.8" hidden="false" customHeight="false" outlineLevel="0" collapsed="false">
      <c r="A6199" s="0" t="s">
        <v>9073</v>
      </c>
      <c r="B6199" s="0" t="s">
        <v>9074</v>
      </c>
    </row>
    <row r="6200" customFormat="false" ht="12.8" hidden="false" customHeight="false" outlineLevel="0" collapsed="false">
      <c r="A6200" s="0" t="s">
        <v>9075</v>
      </c>
    </row>
    <row r="6201" customFormat="false" ht="12.8" hidden="false" customHeight="false" outlineLevel="0" collapsed="false">
      <c r="A6201" s="0" t="s">
        <v>9076</v>
      </c>
      <c r="B6201" s="0" t="s">
        <v>9077</v>
      </c>
    </row>
    <row r="6202" customFormat="false" ht="12.8" hidden="false" customHeight="false" outlineLevel="0" collapsed="false">
      <c r="A6202" s="0" t="s">
        <v>9078</v>
      </c>
    </row>
    <row r="6203" customFormat="false" ht="12.8" hidden="false" customHeight="false" outlineLevel="0" collapsed="false">
      <c r="A6203" s="0" t="s">
        <v>9079</v>
      </c>
      <c r="B6203" s="0" t="s">
        <v>9080</v>
      </c>
    </row>
    <row r="6204" customFormat="false" ht="12.8" hidden="false" customHeight="false" outlineLevel="0" collapsed="false">
      <c r="A6204" s="0" t="s">
        <v>9081</v>
      </c>
    </row>
    <row r="6205" customFormat="false" ht="12.8" hidden="false" customHeight="false" outlineLevel="0" collapsed="false">
      <c r="A6205" s="0" t="s">
        <v>9082</v>
      </c>
    </row>
    <row r="6206" customFormat="false" ht="12.8" hidden="false" customHeight="false" outlineLevel="0" collapsed="false">
      <c r="A6206" s="0" t="s">
        <v>9083</v>
      </c>
      <c r="B6206" s="0" t="s">
        <v>9084</v>
      </c>
    </row>
    <row r="6207" customFormat="false" ht="12.8" hidden="false" customHeight="false" outlineLevel="0" collapsed="false">
      <c r="A6207" s="0" t="s">
        <v>9085</v>
      </c>
    </row>
    <row r="6208" customFormat="false" ht="12.8" hidden="false" customHeight="false" outlineLevel="0" collapsed="false">
      <c r="A6208" s="0" t="s">
        <v>9086</v>
      </c>
      <c r="B6208" s="0" t="s">
        <v>9087</v>
      </c>
    </row>
    <row r="6209" customFormat="false" ht="12.8" hidden="false" customHeight="false" outlineLevel="0" collapsed="false">
      <c r="A6209" s="0" t="s">
        <v>9088</v>
      </c>
      <c r="B6209" s="0" t="s">
        <v>9089</v>
      </c>
    </row>
    <row r="6210" customFormat="false" ht="12.8" hidden="false" customHeight="false" outlineLevel="0" collapsed="false">
      <c r="A6210" s="0" t="s">
        <v>9090</v>
      </c>
    </row>
    <row r="6211" customFormat="false" ht="12.8" hidden="false" customHeight="false" outlineLevel="0" collapsed="false">
      <c r="A6211" s="0" t="s">
        <v>9091</v>
      </c>
    </row>
    <row r="6212" customFormat="false" ht="12.8" hidden="false" customHeight="false" outlineLevel="0" collapsed="false">
      <c r="A6212" s="0" t="s">
        <v>9092</v>
      </c>
    </row>
    <row r="6213" customFormat="false" ht="12.8" hidden="false" customHeight="false" outlineLevel="0" collapsed="false">
      <c r="A6213" s="0" t="s">
        <v>9093</v>
      </c>
    </row>
    <row r="6214" customFormat="false" ht="12.8" hidden="false" customHeight="false" outlineLevel="0" collapsed="false">
      <c r="A6214" s="0" t="s">
        <v>9094</v>
      </c>
      <c r="B6214" s="0" t="s">
        <v>9095</v>
      </c>
    </row>
    <row r="6215" customFormat="false" ht="12.8" hidden="false" customHeight="false" outlineLevel="0" collapsed="false">
      <c r="A6215" s="0" t="s">
        <v>9096</v>
      </c>
      <c r="B6215" s="0" t="s">
        <v>9097</v>
      </c>
    </row>
    <row r="6216" customFormat="false" ht="12.8" hidden="false" customHeight="false" outlineLevel="0" collapsed="false">
      <c r="A6216" s="0" t="s">
        <v>9098</v>
      </c>
    </row>
    <row r="6217" customFormat="false" ht="12.8" hidden="false" customHeight="false" outlineLevel="0" collapsed="false">
      <c r="A6217" s="0" t="s">
        <v>9099</v>
      </c>
    </row>
    <row r="6218" customFormat="false" ht="12.8" hidden="false" customHeight="false" outlineLevel="0" collapsed="false">
      <c r="A6218" s="0" t="s">
        <v>9100</v>
      </c>
    </row>
    <row r="6219" customFormat="false" ht="12.8" hidden="false" customHeight="false" outlineLevel="0" collapsed="false">
      <c r="A6219" s="0" t="s">
        <v>9101</v>
      </c>
    </row>
    <row r="6220" customFormat="false" ht="12.8" hidden="false" customHeight="false" outlineLevel="0" collapsed="false">
      <c r="A6220" s="0" t="s">
        <v>9102</v>
      </c>
    </row>
    <row r="6221" customFormat="false" ht="12.8" hidden="false" customHeight="false" outlineLevel="0" collapsed="false">
      <c r="A6221" s="0" t="s">
        <v>9103</v>
      </c>
    </row>
    <row r="6222" customFormat="false" ht="12.8" hidden="false" customHeight="false" outlineLevel="0" collapsed="false">
      <c r="A6222" s="0" t="s">
        <v>9104</v>
      </c>
      <c r="B6222" s="0" t="s">
        <v>9105</v>
      </c>
    </row>
    <row r="6223" customFormat="false" ht="12.8" hidden="false" customHeight="false" outlineLevel="0" collapsed="false">
      <c r="A6223" s="0" t="s">
        <v>9106</v>
      </c>
    </row>
    <row r="6224" customFormat="false" ht="12.8" hidden="false" customHeight="false" outlineLevel="0" collapsed="false">
      <c r="A6224" s="0" t="s">
        <v>9107</v>
      </c>
    </row>
    <row r="6225" customFormat="false" ht="12.8" hidden="false" customHeight="false" outlineLevel="0" collapsed="false">
      <c r="A6225" s="0" t="s">
        <v>9108</v>
      </c>
    </row>
    <row r="6226" customFormat="false" ht="12.8" hidden="false" customHeight="false" outlineLevel="0" collapsed="false">
      <c r="A6226" s="0" t="s">
        <v>9109</v>
      </c>
    </row>
    <row r="6227" customFormat="false" ht="12.8" hidden="false" customHeight="false" outlineLevel="0" collapsed="false">
      <c r="A6227" s="0" t="s">
        <v>9110</v>
      </c>
    </row>
    <row r="6228" customFormat="false" ht="12.8" hidden="false" customHeight="false" outlineLevel="0" collapsed="false">
      <c r="A6228" s="0" t="s">
        <v>9111</v>
      </c>
    </row>
    <row r="6229" customFormat="false" ht="12.8" hidden="false" customHeight="false" outlineLevel="0" collapsed="false">
      <c r="A6229" s="0" t="s">
        <v>9112</v>
      </c>
    </row>
    <row r="6230" customFormat="false" ht="12.8" hidden="false" customHeight="false" outlineLevel="0" collapsed="false">
      <c r="A6230" s="0" t="s">
        <v>9113</v>
      </c>
    </row>
    <row r="6231" customFormat="false" ht="12.8" hidden="false" customHeight="false" outlineLevel="0" collapsed="false">
      <c r="A6231" s="0" t="s">
        <v>9114</v>
      </c>
    </row>
    <row r="6232" customFormat="false" ht="12.8" hidden="false" customHeight="false" outlineLevel="0" collapsed="false">
      <c r="A6232" s="0" t="s">
        <v>9115</v>
      </c>
      <c r="B6232" s="0" t="s">
        <v>9116</v>
      </c>
    </row>
    <row r="6233" customFormat="false" ht="12.8" hidden="false" customHeight="false" outlineLevel="0" collapsed="false">
      <c r="A6233" s="0" t="s">
        <v>9117</v>
      </c>
    </row>
    <row r="6234" customFormat="false" ht="12.8" hidden="false" customHeight="false" outlineLevel="0" collapsed="false">
      <c r="A6234" s="0" t="s">
        <v>9118</v>
      </c>
      <c r="B6234" s="0" t="s">
        <v>9119</v>
      </c>
    </row>
    <row r="6235" customFormat="false" ht="12.8" hidden="false" customHeight="false" outlineLevel="0" collapsed="false">
      <c r="A6235" s="0" t="s">
        <v>9120</v>
      </c>
      <c r="B6235" s="0" t="s">
        <v>9121</v>
      </c>
      <c r="C6235" s="0" t="s">
        <v>9122</v>
      </c>
      <c r="D6235" s="0" t="s">
        <v>9123</v>
      </c>
      <c r="E6235" s="0" t="s">
        <v>9124</v>
      </c>
    </row>
    <row r="6236" customFormat="false" ht="12.8" hidden="false" customHeight="false" outlineLevel="0" collapsed="false">
      <c r="A6236" s="0" t="s">
        <v>9125</v>
      </c>
    </row>
    <row r="6237" customFormat="false" ht="12.8" hidden="false" customHeight="false" outlineLevel="0" collapsed="false">
      <c r="A6237" s="0" t="s">
        <v>9126</v>
      </c>
    </row>
    <row r="6238" customFormat="false" ht="12.8" hidden="false" customHeight="false" outlineLevel="0" collapsed="false">
      <c r="A6238" s="0" t="s">
        <v>9127</v>
      </c>
    </row>
    <row r="6239" customFormat="false" ht="12.8" hidden="false" customHeight="false" outlineLevel="0" collapsed="false">
      <c r="A6239" s="0" t="s">
        <v>9128</v>
      </c>
      <c r="B6239" s="0" t="s">
        <v>9129</v>
      </c>
      <c r="C6239" s="0" t="s">
        <v>9130</v>
      </c>
    </row>
    <row r="6240" customFormat="false" ht="12.8" hidden="false" customHeight="false" outlineLevel="0" collapsed="false">
      <c r="A6240" s="0" t="s">
        <v>9131</v>
      </c>
    </row>
    <row r="6241" customFormat="false" ht="12.8" hidden="false" customHeight="false" outlineLevel="0" collapsed="false">
      <c r="A6241" s="0" t="s">
        <v>9132</v>
      </c>
    </row>
    <row r="6242" customFormat="false" ht="12.8" hidden="false" customHeight="false" outlineLevel="0" collapsed="false">
      <c r="A6242" s="0" t="s">
        <v>9133</v>
      </c>
    </row>
    <row r="6243" customFormat="false" ht="12.8" hidden="false" customHeight="false" outlineLevel="0" collapsed="false">
      <c r="A6243" s="0" t="s">
        <v>9134</v>
      </c>
      <c r="B6243" s="0" t="s">
        <v>9135</v>
      </c>
      <c r="C6243" s="0" t="e">
        <f aca="false">œ\+n¶F_(E]©È¼6øù/6%!ò€Œ÷µ{ã7_x0007_E•m·â‰&lt;¶¼¶®_x0002_‡Ñ‚oc_x0002_˜qäÐ%gØ4Û¡}Ó+þ¡0)</f>
        <v>#N/A</v>
      </c>
    </row>
    <row r="6244" customFormat="false" ht="12.8" hidden="false" customHeight="false" outlineLevel="0" collapsed="false">
      <c r="A6244" s="0" t="s">
        <v>9136</v>
      </c>
      <c r="B6244" s="0" t="s">
        <v>9137</v>
      </c>
    </row>
    <row r="6245" customFormat="false" ht="12.8" hidden="false" customHeight="false" outlineLevel="0" collapsed="false">
      <c r="A6245" s="0" t="s">
        <v>9138</v>
      </c>
    </row>
    <row r="6246" customFormat="false" ht="12.8" hidden="false" customHeight="false" outlineLevel="0" collapsed="false">
      <c r="A6246" s="0" t="s">
        <v>9139</v>
      </c>
    </row>
    <row r="6247" customFormat="false" ht="12.8" hidden="false" customHeight="false" outlineLevel="0" collapsed="false">
      <c r="A6247" s="0" t="s">
        <v>9140</v>
      </c>
    </row>
    <row r="6248" customFormat="false" ht="12.8" hidden="false" customHeight="false" outlineLevel="0" collapsed="false">
      <c r="A6248" s="0" t="s">
        <v>9141</v>
      </c>
    </row>
    <row r="6249" customFormat="false" ht="12.8" hidden="false" customHeight="false" outlineLevel="0" collapsed="false">
      <c r="A6249" s="0" t="s">
        <v>9142</v>
      </c>
    </row>
    <row r="6250" customFormat="false" ht="12.8" hidden="false" customHeight="false" outlineLevel="0" collapsed="false">
      <c r="A6250" s="0" t="s">
        <v>9143</v>
      </c>
    </row>
    <row r="6251" customFormat="false" ht="12.8" hidden="false" customHeight="false" outlineLevel="0" collapsed="false">
      <c r="A6251" s="0" t="s">
        <v>9144</v>
      </c>
    </row>
    <row r="6252" customFormat="false" ht="12.8" hidden="false" customHeight="false" outlineLevel="0" collapsed="false">
      <c r="A6252" s="0" t="s">
        <v>9145</v>
      </c>
    </row>
    <row r="6253" customFormat="false" ht="12.8" hidden="false" customHeight="false" outlineLevel="0" collapsed="false">
      <c r="A6253" s="0" t="s">
        <v>9146</v>
      </c>
      <c r="B6253" s="0" t="s">
        <v>9147</v>
      </c>
    </row>
    <row r="6254" customFormat="false" ht="12.8" hidden="false" customHeight="false" outlineLevel="0" collapsed="false">
      <c r="A6254" s="0" t="s">
        <v>9148</v>
      </c>
      <c r="B6254" s="0" t="s">
        <v>9149</v>
      </c>
    </row>
    <row r="6255" customFormat="false" ht="12.8" hidden="false" customHeight="false" outlineLevel="0" collapsed="false">
      <c r="A6255" s="0" t="s">
        <v>9150</v>
      </c>
    </row>
    <row r="6256" customFormat="false" ht="12.8" hidden="false" customHeight="false" outlineLevel="0" collapsed="false">
      <c r="A6256" s="0" t="s">
        <v>9151</v>
      </c>
    </row>
    <row r="6257" customFormat="false" ht="12.8" hidden="false" customHeight="false" outlineLevel="0" collapsed="false">
      <c r="A6257" s="0" t="s">
        <v>9152</v>
      </c>
    </row>
    <row r="6258" customFormat="false" ht="12.8" hidden="false" customHeight="false" outlineLevel="0" collapsed="false">
      <c r="A6258" s="0" t="s">
        <v>9153</v>
      </c>
    </row>
    <row r="6259" customFormat="false" ht="12.8" hidden="false" customHeight="false" outlineLevel="0" collapsed="false">
      <c r="A6259" s="0" t="s">
        <v>9154</v>
      </c>
    </row>
    <row r="6260" customFormat="false" ht="12.8" hidden="false" customHeight="false" outlineLevel="0" collapsed="false">
      <c r="A6260" s="0" t="s">
        <v>9155</v>
      </c>
      <c r="B6260" s="0" t="s">
        <v>9156</v>
      </c>
      <c r="C6260" s="0" t="s">
        <v>9157</v>
      </c>
    </row>
    <row r="6261" customFormat="false" ht="12.8" hidden="false" customHeight="false" outlineLevel="0" collapsed="false">
      <c r="A6261" s="0" t="s">
        <v>9158</v>
      </c>
    </row>
    <row r="6262" customFormat="false" ht="12.8" hidden="false" customHeight="false" outlineLevel="0" collapsed="false">
      <c r="A6262" s="0" t="s">
        <v>9159</v>
      </c>
    </row>
    <row r="6263" customFormat="false" ht="12.8" hidden="false" customHeight="false" outlineLevel="0" collapsed="false">
      <c r="A6263" s="0" t="s">
        <v>9160</v>
      </c>
      <c r="B6263" s="0" t="s">
        <v>9161</v>
      </c>
      <c r="C6263" s="0" t="s">
        <v>9162</v>
      </c>
      <c r="D6263" s="0" t="s">
        <v>9163</v>
      </c>
    </row>
    <row r="6264" customFormat="false" ht="12.8" hidden="false" customHeight="false" outlineLevel="0" collapsed="false">
      <c r="A6264" s="0" t="s">
        <v>9164</v>
      </c>
      <c r="B6264" s="0" t="s">
        <v>9165</v>
      </c>
      <c r="C6264" s="0" t="s">
        <v>9166</v>
      </c>
    </row>
    <row r="6265" customFormat="false" ht="12.8" hidden="false" customHeight="false" outlineLevel="0" collapsed="false">
      <c r="A6265" s="0" t="s">
        <v>9167</v>
      </c>
    </row>
    <row r="6266" customFormat="false" ht="12.8" hidden="false" customHeight="false" outlineLevel="0" collapsed="false">
      <c r="A6266" s="0" t="s">
        <v>9168</v>
      </c>
    </row>
    <row r="6267" customFormat="false" ht="12.8" hidden="false" customHeight="false" outlineLevel="0" collapsed="false">
      <c r="A6267" s="0" t="s">
        <v>9169</v>
      </c>
    </row>
    <row r="6268" customFormat="false" ht="12.8" hidden="false" customHeight="false" outlineLevel="0" collapsed="false">
      <c r="A6268" s="0" t="s">
        <v>9170</v>
      </c>
    </row>
    <row r="6269" customFormat="false" ht="12.8" hidden="false" customHeight="false" outlineLevel="0" collapsed="false">
      <c r="A6269" s="0" t="s">
        <v>9171</v>
      </c>
    </row>
    <row r="6270" customFormat="false" ht="12.8" hidden="false" customHeight="false" outlineLevel="0" collapsed="false">
      <c r="A6270" s="0" t="s">
        <v>9172</v>
      </c>
    </row>
    <row r="6271" customFormat="false" ht="12.8" hidden="false" customHeight="false" outlineLevel="0" collapsed="false">
      <c r="A6271" s="0" t="s">
        <v>9173</v>
      </c>
    </row>
    <row r="6272" customFormat="false" ht="12.8" hidden="false" customHeight="false" outlineLevel="0" collapsed="false">
      <c r="A6272" s="0" t="s">
        <v>9174</v>
      </c>
    </row>
    <row r="6273" customFormat="false" ht="12.8" hidden="false" customHeight="false" outlineLevel="0" collapsed="false">
      <c r="A6273" s="0" t="s">
        <v>9175</v>
      </c>
    </row>
    <row r="6274" customFormat="false" ht="12.8" hidden="false" customHeight="false" outlineLevel="0" collapsed="false">
      <c r="A6274" s="0" t="s">
        <v>9176</v>
      </c>
      <c r="B6274" s="0" t="s">
        <v>9177</v>
      </c>
    </row>
    <row r="6275" customFormat="false" ht="12.8" hidden="false" customHeight="false" outlineLevel="0" collapsed="false">
      <c r="A6275" s="0" t="s">
        <v>2982</v>
      </c>
    </row>
    <row r="6276" customFormat="false" ht="12.8" hidden="false" customHeight="false" outlineLevel="0" collapsed="false">
      <c r="A6276" s="0" t="s">
        <v>9178</v>
      </c>
      <c r="B6276" s="0" t="s">
        <v>9179</v>
      </c>
    </row>
    <row r="6277" customFormat="false" ht="12.8" hidden="false" customHeight="false" outlineLevel="0" collapsed="false">
      <c r="A6277" s="0" t="s">
        <v>9180</v>
      </c>
    </row>
    <row r="6278" customFormat="false" ht="12.8" hidden="false" customHeight="false" outlineLevel="0" collapsed="false">
      <c r="A6278" s="0" t="s">
        <v>9181</v>
      </c>
    </row>
    <row r="6279" customFormat="false" ht="12.8" hidden="false" customHeight="false" outlineLevel="0" collapsed="false">
      <c r="A6279" s="0" t="s">
        <v>9182</v>
      </c>
    </row>
    <row r="6280" customFormat="false" ht="12.8" hidden="false" customHeight="false" outlineLevel="0" collapsed="false">
      <c r="A6280" s="0" t="s">
        <v>9183</v>
      </c>
    </row>
    <row r="6281" customFormat="false" ht="12.8" hidden="false" customHeight="false" outlineLevel="0" collapsed="false">
      <c r="A6281" s="0" t="s">
        <v>9184</v>
      </c>
      <c r="B6281" s="0" t="s">
        <v>9185</v>
      </c>
      <c r="C6281" s="0" t="s">
        <v>9186</v>
      </c>
      <c r="D6281" s="0" t="s">
        <v>9187</v>
      </c>
    </row>
    <row r="6282" customFormat="false" ht="12.8" hidden="false" customHeight="false" outlineLevel="0" collapsed="false">
      <c r="A6282" s="0" t="s">
        <v>9188</v>
      </c>
    </row>
    <row r="6283" customFormat="false" ht="12.8" hidden="false" customHeight="false" outlineLevel="0" collapsed="false">
      <c r="A6283" s="0" t="s">
        <v>9189</v>
      </c>
      <c r="B6283" s="0" t="s">
        <v>9190</v>
      </c>
    </row>
    <row r="6284" customFormat="false" ht="12.8" hidden="false" customHeight="false" outlineLevel="0" collapsed="false">
      <c r="A6284" s="0" t="s">
        <v>9191</v>
      </c>
      <c r="B6284" s="0" t="s">
        <v>9192</v>
      </c>
    </row>
    <row r="6285" customFormat="false" ht="12.8" hidden="false" customHeight="false" outlineLevel="0" collapsed="false">
      <c r="A6285" s="0" t="s">
        <v>9193</v>
      </c>
    </row>
    <row r="6286" customFormat="false" ht="12.8" hidden="false" customHeight="false" outlineLevel="0" collapsed="false">
      <c r="A6286" s="0" t="s">
        <v>9194</v>
      </c>
    </row>
    <row r="6287" customFormat="false" ht="12.8" hidden="false" customHeight="false" outlineLevel="0" collapsed="false">
      <c r="A6287" s="0" t="s">
        <v>9195</v>
      </c>
      <c r="B6287" s="0" t="s">
        <v>9196</v>
      </c>
      <c r="C6287" s="0" t="s">
        <v>9197</v>
      </c>
    </row>
    <row r="6288" customFormat="false" ht="12.8" hidden="false" customHeight="false" outlineLevel="0" collapsed="false">
      <c r="A6288" s="0" t="s">
        <v>9198</v>
      </c>
    </row>
    <row r="6289" customFormat="false" ht="12.8" hidden="false" customHeight="false" outlineLevel="0" collapsed="false">
      <c r="A6289" s="0" t="s">
        <v>9199</v>
      </c>
    </row>
    <row r="6290" customFormat="false" ht="12.8" hidden="false" customHeight="false" outlineLevel="0" collapsed="false">
      <c r="A6290" s="0" t="s">
        <v>9200</v>
      </c>
    </row>
    <row r="6291" customFormat="false" ht="12.8" hidden="false" customHeight="false" outlineLevel="0" collapsed="false">
      <c r="A6291" s="0" t="s">
        <v>9201</v>
      </c>
    </row>
    <row r="6292" customFormat="false" ht="12.8" hidden="false" customHeight="false" outlineLevel="0" collapsed="false">
      <c r="A6292" s="0" t="s">
        <v>9202</v>
      </c>
    </row>
    <row r="6293" customFormat="false" ht="12.8" hidden="false" customHeight="false" outlineLevel="0" collapsed="false">
      <c r="A6293" s="0" t="s">
        <v>9203</v>
      </c>
    </row>
    <row r="6294" customFormat="false" ht="12.8" hidden="false" customHeight="false" outlineLevel="0" collapsed="false">
      <c r="A6294" s="0" t="s">
        <v>9204</v>
      </c>
    </row>
    <row r="6295" customFormat="false" ht="12.8" hidden="false" customHeight="false" outlineLevel="0" collapsed="false">
      <c r="A6295" s="0" t="s">
        <v>9205</v>
      </c>
      <c r="B6295" s="0" t="s">
        <v>9206</v>
      </c>
    </row>
    <row r="6296" customFormat="false" ht="12.8" hidden="false" customHeight="false" outlineLevel="0" collapsed="false">
      <c r="A6296" s="0" t="s">
        <v>9207</v>
      </c>
    </row>
    <row r="6297" customFormat="false" ht="12.8" hidden="false" customHeight="false" outlineLevel="0" collapsed="false">
      <c r="A6297" s="0" t="s">
        <v>9208</v>
      </c>
    </row>
    <row r="6298" customFormat="false" ht="12.8" hidden="false" customHeight="false" outlineLevel="0" collapsed="false">
      <c r="A6298" s="0" t="s">
        <v>9209</v>
      </c>
    </row>
    <row r="6299" customFormat="false" ht="12.8" hidden="false" customHeight="false" outlineLevel="0" collapsed="false">
      <c r="A6299" s="0" t="s">
        <v>9210</v>
      </c>
    </row>
    <row r="6300" customFormat="false" ht="12.8" hidden="false" customHeight="false" outlineLevel="0" collapsed="false">
      <c r="A6300" s="0" t="s">
        <v>9211</v>
      </c>
    </row>
    <row r="6301" customFormat="false" ht="12.8" hidden="false" customHeight="false" outlineLevel="0" collapsed="false">
      <c r="A6301" s="0" t="s">
        <v>9212</v>
      </c>
    </row>
    <row r="6302" customFormat="false" ht="12.8" hidden="false" customHeight="false" outlineLevel="0" collapsed="false">
      <c r="A6302" s="0" t="s">
        <v>9213</v>
      </c>
    </row>
    <row r="6303" customFormat="false" ht="12.8" hidden="false" customHeight="false" outlineLevel="0" collapsed="false">
      <c r="A6303" s="0" t="s">
        <v>9214</v>
      </c>
    </row>
    <row r="6304" customFormat="false" ht="12.8" hidden="false" customHeight="false" outlineLevel="0" collapsed="false">
      <c r="A6304" s="0" t="s">
        <v>9215</v>
      </c>
    </row>
    <row r="6305" customFormat="false" ht="12.8" hidden="false" customHeight="false" outlineLevel="0" collapsed="false">
      <c r="A6305" s="0" t="s">
        <v>9216</v>
      </c>
      <c r="B6305" s="0" t="s">
        <v>9217</v>
      </c>
    </row>
    <row r="6306" customFormat="false" ht="12.8" hidden="false" customHeight="false" outlineLevel="0" collapsed="false">
      <c r="A6306" s="0" t="s">
        <v>9218</v>
      </c>
    </row>
    <row r="6307" customFormat="false" ht="12.8" hidden="false" customHeight="false" outlineLevel="0" collapsed="false">
      <c r="A6307" s="0" t="s">
        <v>9219</v>
      </c>
      <c r="B6307" s="0" t="s">
        <v>9220</v>
      </c>
    </row>
    <row r="6308" customFormat="false" ht="12.8" hidden="false" customHeight="false" outlineLevel="0" collapsed="false">
      <c r="A6308" s="0" t="s">
        <v>9221</v>
      </c>
    </row>
    <row r="6309" customFormat="false" ht="12.8" hidden="false" customHeight="false" outlineLevel="0" collapsed="false">
      <c r="A6309" s="0" t="s">
        <v>9222</v>
      </c>
    </row>
    <row r="6310" customFormat="false" ht="12.8" hidden="false" customHeight="false" outlineLevel="0" collapsed="false">
      <c r="A6310" s="0" t="s">
        <v>9223</v>
      </c>
    </row>
    <row r="6311" customFormat="false" ht="12.8" hidden="false" customHeight="false" outlineLevel="0" collapsed="false">
      <c r="A6311" s="0" t="s">
        <v>9224</v>
      </c>
    </row>
    <row r="6312" customFormat="false" ht="12.8" hidden="false" customHeight="false" outlineLevel="0" collapsed="false">
      <c r="A6312" s="0" t="s">
        <v>9225</v>
      </c>
    </row>
    <row r="6313" customFormat="false" ht="12.8" hidden="false" customHeight="false" outlineLevel="0" collapsed="false">
      <c r="A6313" s="0" t="s">
        <v>9226</v>
      </c>
      <c r="B6313" s="0" t="s">
        <v>9227</v>
      </c>
    </row>
    <row r="6314" customFormat="false" ht="12.8" hidden="false" customHeight="false" outlineLevel="0" collapsed="false">
      <c r="A6314" s="0" t="s">
        <v>9228</v>
      </c>
      <c r="B6314" s="0" t="s">
        <v>9229</v>
      </c>
    </row>
    <row r="6315" customFormat="false" ht="12.8" hidden="false" customHeight="false" outlineLevel="0" collapsed="false">
      <c r="A6315" s="0" t="s">
        <v>9230</v>
      </c>
      <c r="B6315" s="0" t="s">
        <v>9231</v>
      </c>
    </row>
    <row r="6316" customFormat="false" ht="12.8" hidden="false" customHeight="false" outlineLevel="0" collapsed="false">
      <c r="A6316" s="0" t="s">
        <v>9232</v>
      </c>
    </row>
    <row r="6317" customFormat="false" ht="12.8" hidden="false" customHeight="false" outlineLevel="0" collapsed="false">
      <c r="A6317" s="0" t="s">
        <v>9233</v>
      </c>
    </row>
    <row r="6318" customFormat="false" ht="12.8" hidden="false" customHeight="false" outlineLevel="0" collapsed="false">
      <c r="A6318" s="0" t="s">
        <v>9234</v>
      </c>
    </row>
    <row r="6319" customFormat="false" ht="12.8" hidden="false" customHeight="false" outlineLevel="0" collapsed="false">
      <c r="A6319" s="0" t="s">
        <v>9235</v>
      </c>
      <c r="B6319" s="0" t="s">
        <v>9236</v>
      </c>
      <c r="C6319" s="0" t="s">
        <v>9237</v>
      </c>
      <c r="D6319" s="0" t="s">
        <v>9238</v>
      </c>
      <c r="E6319" s="0" t="s">
        <v>9239</v>
      </c>
    </row>
    <row r="6320" customFormat="false" ht="12.8" hidden="false" customHeight="false" outlineLevel="0" collapsed="false">
      <c r="A6320" s="0" t="s">
        <v>9240</v>
      </c>
    </row>
    <row r="6321" customFormat="false" ht="12.8" hidden="false" customHeight="false" outlineLevel="0" collapsed="false">
      <c r="A6321" s="0" t="s">
        <v>9241</v>
      </c>
    </row>
    <row r="6322" customFormat="false" ht="12.8" hidden="false" customHeight="false" outlineLevel="0" collapsed="false">
      <c r="A6322" s="0" t="s">
        <v>9242</v>
      </c>
      <c r="B6322" s="0" t="s">
        <v>9243</v>
      </c>
      <c r="C6322" s="0" t="s">
        <v>9244</v>
      </c>
    </row>
    <row r="6323" customFormat="false" ht="12.8" hidden="false" customHeight="false" outlineLevel="0" collapsed="false">
      <c r="A6323" s="0" t="s">
        <v>9245</v>
      </c>
    </row>
    <row r="6324" customFormat="false" ht="12.8" hidden="false" customHeight="false" outlineLevel="0" collapsed="false">
      <c r="A6324" s="0" t="s">
        <v>9246</v>
      </c>
      <c r="B6324" s="0" t="s">
        <v>9247</v>
      </c>
    </row>
    <row r="6325" customFormat="false" ht="12.8" hidden="false" customHeight="false" outlineLevel="0" collapsed="false">
      <c r="A6325" s="0" t="s">
        <v>9248</v>
      </c>
    </row>
    <row r="6326" customFormat="false" ht="12.8" hidden="false" customHeight="false" outlineLevel="0" collapsed="false">
      <c r="A6326" s="0" t="s">
        <v>9249</v>
      </c>
    </row>
    <row r="6327" customFormat="false" ht="12.8" hidden="false" customHeight="false" outlineLevel="0" collapsed="false">
      <c r="A6327" s="0" t="s">
        <v>9250</v>
      </c>
      <c r="B6327" s="0" t="s">
        <v>9251</v>
      </c>
    </row>
    <row r="6328" customFormat="false" ht="12.8" hidden="false" customHeight="false" outlineLevel="0" collapsed="false">
      <c r="A6328" s="0" t="s">
        <v>9252</v>
      </c>
    </row>
    <row r="6329" customFormat="false" ht="12.8" hidden="false" customHeight="false" outlineLevel="0" collapsed="false">
      <c r="A6329" s="0" t="s">
        <v>9253</v>
      </c>
    </row>
    <row r="6330" customFormat="false" ht="12.8" hidden="false" customHeight="false" outlineLevel="0" collapsed="false">
      <c r="A6330" s="0" t="s">
        <v>9254</v>
      </c>
      <c r="B6330" s="0" t="s">
        <v>9255</v>
      </c>
    </row>
    <row r="6331" customFormat="false" ht="12.8" hidden="false" customHeight="false" outlineLevel="0" collapsed="false">
      <c r="A6331" s="0" t="s">
        <v>9256</v>
      </c>
    </row>
    <row r="6332" customFormat="false" ht="12.8" hidden="false" customHeight="false" outlineLevel="0" collapsed="false">
      <c r="A6332" s="0" t="s">
        <v>9257</v>
      </c>
    </row>
    <row r="6333" customFormat="false" ht="12.8" hidden="false" customHeight="false" outlineLevel="0" collapsed="false">
      <c r="A6333" s="0" t="s">
        <v>9258</v>
      </c>
    </row>
    <row r="6334" customFormat="false" ht="12.8" hidden="false" customHeight="false" outlineLevel="0" collapsed="false">
      <c r="A6334" s="0" t="s">
        <v>9259</v>
      </c>
      <c r="B6334" s="0" t="s">
        <v>9260</v>
      </c>
    </row>
    <row r="6335" customFormat="false" ht="12.8" hidden="false" customHeight="false" outlineLevel="0" collapsed="false">
      <c r="A6335" s="0" t="s">
        <v>9261</v>
      </c>
      <c r="B6335" s="0" t="s">
        <v>9262</v>
      </c>
      <c r="C6335" s="0" t="s">
        <v>9263</v>
      </c>
    </row>
    <row r="6336" customFormat="false" ht="12.8" hidden="false" customHeight="false" outlineLevel="0" collapsed="false">
      <c r="A6336" s="0" t="s">
        <v>9264</v>
      </c>
    </row>
    <row r="6337" customFormat="false" ht="12.8" hidden="false" customHeight="false" outlineLevel="0" collapsed="false">
      <c r="A6337" s="0" t="s">
        <v>9265</v>
      </c>
    </row>
    <row r="6338" customFormat="false" ht="12.8" hidden="false" customHeight="false" outlineLevel="0" collapsed="false">
      <c r="A6338" s="0" t="s">
        <v>9266</v>
      </c>
    </row>
    <row r="6339" customFormat="false" ht="12.8" hidden="false" customHeight="false" outlineLevel="0" collapsed="false">
      <c r="A6339" s="0" t="s">
        <v>9267</v>
      </c>
      <c r="B6339" s="0" t="s">
        <v>9268</v>
      </c>
    </row>
    <row r="6340" customFormat="false" ht="12.8" hidden="false" customHeight="false" outlineLevel="0" collapsed="false">
      <c r="A6340" s="0" t="s">
        <v>9269</v>
      </c>
    </row>
    <row r="6341" customFormat="false" ht="12.8" hidden="false" customHeight="false" outlineLevel="0" collapsed="false">
      <c r="A6341" s="0" t="s">
        <v>9270</v>
      </c>
      <c r="B6341" s="0" t="s">
        <v>9271</v>
      </c>
      <c r="C6341" s="0" t="s">
        <v>9272</v>
      </c>
    </row>
    <row r="6342" customFormat="false" ht="12.8" hidden="false" customHeight="false" outlineLevel="0" collapsed="false">
      <c r="A6342" s="0" t="s">
        <v>9273</v>
      </c>
    </row>
    <row r="6343" customFormat="false" ht="12.8" hidden="false" customHeight="false" outlineLevel="0" collapsed="false">
      <c r="A6343" s="0" t="s">
        <v>9274</v>
      </c>
    </row>
    <row r="6344" customFormat="false" ht="12.8" hidden="false" customHeight="false" outlineLevel="0" collapsed="false">
      <c r="A6344" s="0" t="s">
        <v>9275</v>
      </c>
    </row>
    <row r="6345" customFormat="false" ht="12.8" hidden="false" customHeight="false" outlineLevel="0" collapsed="false">
      <c r="A6345" s="0" t="s">
        <v>9276</v>
      </c>
    </row>
    <row r="6346" customFormat="false" ht="12.8" hidden="false" customHeight="false" outlineLevel="0" collapsed="false">
      <c r="A6346" s="0" t="s">
        <v>9277</v>
      </c>
    </row>
    <row r="6347" customFormat="false" ht="12.8" hidden="false" customHeight="false" outlineLevel="0" collapsed="false">
      <c r="A6347" s="0" t="s">
        <v>9278</v>
      </c>
      <c r="B6347" s="0" t="s">
        <v>9279</v>
      </c>
      <c r="C6347" s="0" t="s">
        <v>9280</v>
      </c>
      <c r="D6347" s="0" t="s">
        <v>9281</v>
      </c>
    </row>
    <row r="6348" customFormat="false" ht="12.8" hidden="false" customHeight="false" outlineLevel="0" collapsed="false">
      <c r="A6348" s="0" t="s">
        <v>9282</v>
      </c>
    </row>
    <row r="6349" customFormat="false" ht="12.8" hidden="false" customHeight="false" outlineLevel="0" collapsed="false">
      <c r="A6349" s="0" t="s">
        <v>9283</v>
      </c>
      <c r="B6349" s="0" t="s">
        <v>9284</v>
      </c>
      <c r="C6349" s="0" t="s">
        <v>9285</v>
      </c>
      <c r="D6349" s="0" t="s">
        <v>9286</v>
      </c>
      <c r="E6349" s="0" t="s">
        <v>9287</v>
      </c>
      <c r="F6349" s="0" t="s">
        <v>9288</v>
      </c>
    </row>
    <row r="6350" customFormat="false" ht="12.8" hidden="false" customHeight="false" outlineLevel="0" collapsed="false">
      <c r="A6350" s="0" t="s">
        <v>9289</v>
      </c>
      <c r="B6350" s="0" t="s">
        <v>9290</v>
      </c>
    </row>
    <row r="6351" customFormat="false" ht="12.8" hidden="false" customHeight="false" outlineLevel="0" collapsed="false">
      <c r="A6351" s="0" t="s">
        <v>9291</v>
      </c>
    </row>
    <row r="6352" customFormat="false" ht="12.8" hidden="false" customHeight="false" outlineLevel="0" collapsed="false">
      <c r="A6352" s="0" t="s">
        <v>9292</v>
      </c>
    </row>
    <row r="6353" customFormat="false" ht="12.8" hidden="false" customHeight="false" outlineLevel="0" collapsed="false">
      <c r="A6353" s="0" t="s">
        <v>9293</v>
      </c>
      <c r="B6353" s="0" t="s">
        <v>9294</v>
      </c>
    </row>
    <row r="6354" customFormat="false" ht="12.8" hidden="false" customHeight="false" outlineLevel="0" collapsed="false">
      <c r="A6354" s="0" t="s">
        <v>9295</v>
      </c>
    </row>
    <row r="6355" customFormat="false" ht="12.8" hidden="false" customHeight="false" outlineLevel="0" collapsed="false">
      <c r="A6355" s="0" t="s">
        <v>9296</v>
      </c>
    </row>
    <row r="6356" customFormat="false" ht="12.8" hidden="false" customHeight="false" outlineLevel="0" collapsed="false">
      <c r="A6356" s="0" t="s">
        <v>9297</v>
      </c>
    </row>
    <row r="6357" customFormat="false" ht="12.8" hidden="false" customHeight="false" outlineLevel="0" collapsed="false">
      <c r="A6357" s="0" t="s">
        <v>9298</v>
      </c>
    </row>
    <row r="6358" customFormat="false" ht="12.8" hidden="false" customHeight="false" outlineLevel="0" collapsed="false">
      <c r="A6358" s="0" t="s">
        <v>9299</v>
      </c>
      <c r="B6358" s="0" t="s">
        <v>9300</v>
      </c>
      <c r="C6358" s="0" t="s">
        <v>9301</v>
      </c>
    </row>
    <row r="6359" customFormat="false" ht="12.8" hidden="false" customHeight="false" outlineLevel="0" collapsed="false">
      <c r="A6359" s="0" t="s">
        <v>9302</v>
      </c>
    </row>
    <row r="6360" customFormat="false" ht="12.8" hidden="false" customHeight="false" outlineLevel="0" collapsed="false">
      <c r="A6360" s="0" t="s">
        <v>9303</v>
      </c>
    </row>
    <row r="6361" customFormat="false" ht="12.8" hidden="false" customHeight="false" outlineLevel="0" collapsed="false">
      <c r="A6361" s="0" t="s">
        <v>9304</v>
      </c>
      <c r="B6361" s="0" t="s">
        <v>9305</v>
      </c>
      <c r="C6361" s="0" t="s">
        <v>9306</v>
      </c>
      <c r="D6361" s="0" t="s">
        <v>9307</v>
      </c>
    </row>
    <row r="6362" customFormat="false" ht="12.8" hidden="false" customHeight="false" outlineLevel="0" collapsed="false">
      <c r="A6362" s="0" t="s">
        <v>9308</v>
      </c>
      <c r="B6362" s="0" t="s">
        <v>9309</v>
      </c>
    </row>
    <row r="6363" customFormat="false" ht="12.8" hidden="false" customHeight="false" outlineLevel="0" collapsed="false">
      <c r="A6363" s="0" t="s">
        <v>9310</v>
      </c>
    </row>
    <row r="6364" customFormat="false" ht="12.8" hidden="false" customHeight="false" outlineLevel="0" collapsed="false">
      <c r="A6364" s="0" t="s">
        <v>9311</v>
      </c>
    </row>
    <row r="6365" customFormat="false" ht="12.8" hidden="false" customHeight="false" outlineLevel="0" collapsed="false">
      <c r="A6365" s="0" t="s">
        <v>9312</v>
      </c>
    </row>
    <row r="6366" customFormat="false" ht="12.8" hidden="false" customHeight="false" outlineLevel="0" collapsed="false">
      <c r="A6366" s="0" t="s">
        <v>9313</v>
      </c>
    </row>
    <row r="6367" customFormat="false" ht="12.8" hidden="false" customHeight="false" outlineLevel="0" collapsed="false">
      <c r="A6367" s="0" t="s">
        <v>9314</v>
      </c>
      <c r="B6367" s="0" t="s">
        <v>9315</v>
      </c>
    </row>
    <row r="6368" customFormat="false" ht="12.8" hidden="false" customHeight="false" outlineLevel="0" collapsed="false">
      <c r="A6368" s="0" t="s">
        <v>9316</v>
      </c>
      <c r="B6368" s="0" t="s">
        <v>9317</v>
      </c>
    </row>
    <row r="6369" customFormat="false" ht="12.8" hidden="false" customHeight="false" outlineLevel="0" collapsed="false">
      <c r="A6369" s="0" t="s">
        <v>9318</v>
      </c>
    </row>
    <row r="6370" customFormat="false" ht="12.8" hidden="false" customHeight="false" outlineLevel="0" collapsed="false">
      <c r="A6370" s="0" t="s">
        <v>9319</v>
      </c>
      <c r="B6370" s="0" t="s">
        <v>9320</v>
      </c>
      <c r="C6370" s="0" t="s">
        <v>9321</v>
      </c>
    </row>
    <row r="6371" customFormat="false" ht="12.8" hidden="false" customHeight="false" outlineLevel="0" collapsed="false">
      <c r="A6371" s="0" t="s">
        <v>9322</v>
      </c>
    </row>
    <row r="6372" customFormat="false" ht="12.8" hidden="false" customHeight="false" outlineLevel="0" collapsed="false">
      <c r="A6372" s="0" t="s">
        <v>9323</v>
      </c>
    </row>
    <row r="6373" customFormat="false" ht="12.8" hidden="false" customHeight="false" outlineLevel="0" collapsed="false">
      <c r="A6373" s="0" t="s">
        <v>9324</v>
      </c>
    </row>
    <row r="6374" customFormat="false" ht="12.8" hidden="false" customHeight="false" outlineLevel="0" collapsed="false">
      <c r="A6374" s="0" t="s">
        <v>9325</v>
      </c>
    </row>
    <row r="6375" customFormat="false" ht="12.8" hidden="false" customHeight="false" outlineLevel="0" collapsed="false">
      <c r="A6375" s="0" t="s">
        <v>9326</v>
      </c>
    </row>
    <row r="6376" customFormat="false" ht="12.8" hidden="false" customHeight="false" outlineLevel="0" collapsed="false">
      <c r="A6376" s="0" t="s">
        <v>9327</v>
      </c>
      <c r="B6376" s="0" t="s">
        <v>9328</v>
      </c>
    </row>
    <row r="6377" customFormat="false" ht="12.8" hidden="false" customHeight="false" outlineLevel="0" collapsed="false">
      <c r="A6377" s="0" t="s">
        <v>9329</v>
      </c>
    </row>
    <row r="6378" customFormat="false" ht="12.8" hidden="false" customHeight="false" outlineLevel="0" collapsed="false">
      <c r="A6378" s="0" t="s">
        <v>9330</v>
      </c>
    </row>
    <row r="6379" customFormat="false" ht="12.8" hidden="false" customHeight="false" outlineLevel="0" collapsed="false">
      <c r="A6379" s="0" t="s">
        <v>9331</v>
      </c>
    </row>
    <row r="6380" customFormat="false" ht="12.8" hidden="false" customHeight="false" outlineLevel="0" collapsed="false">
      <c r="A6380" s="0" t="s">
        <v>9332</v>
      </c>
    </row>
    <row r="6381" customFormat="false" ht="12.8" hidden="false" customHeight="false" outlineLevel="0" collapsed="false">
      <c r="A6381" s="0" t="s">
        <v>9333</v>
      </c>
      <c r="B6381" s="0" t="s">
        <v>9334</v>
      </c>
    </row>
    <row r="6382" customFormat="false" ht="12.8" hidden="false" customHeight="false" outlineLevel="0" collapsed="false">
      <c r="A6382" s="0" t="s">
        <v>9335</v>
      </c>
    </row>
    <row r="6383" customFormat="false" ht="12.8" hidden="false" customHeight="false" outlineLevel="0" collapsed="false">
      <c r="A6383" s="0" t="s">
        <v>9336</v>
      </c>
    </row>
    <row r="6384" customFormat="false" ht="12.8" hidden="false" customHeight="false" outlineLevel="0" collapsed="false">
      <c r="A6384" s="0" t="s">
        <v>9337</v>
      </c>
    </row>
    <row r="6385" customFormat="false" ht="12.8" hidden="false" customHeight="false" outlineLevel="0" collapsed="false">
      <c r="A6385" s="0" t="s">
        <v>9338</v>
      </c>
    </row>
    <row r="6386" customFormat="false" ht="12.8" hidden="false" customHeight="false" outlineLevel="0" collapsed="false">
      <c r="A6386" s="0" t="s">
        <v>9339</v>
      </c>
    </row>
    <row r="6387" customFormat="false" ht="12.8" hidden="false" customHeight="false" outlineLevel="0" collapsed="false">
      <c r="A6387" s="0" t="s">
        <v>9340</v>
      </c>
      <c r="B6387" s="0" t="s">
        <v>9341</v>
      </c>
    </row>
    <row r="6388" customFormat="false" ht="12.8" hidden="false" customHeight="false" outlineLevel="0" collapsed="false">
      <c r="A6388" s="0" t="s">
        <v>9342</v>
      </c>
      <c r="B6388" s="0" t="s">
        <v>9343</v>
      </c>
      <c r="C6388" s="0" t="s">
        <v>9344</v>
      </c>
    </row>
    <row r="6389" customFormat="false" ht="12.8" hidden="false" customHeight="false" outlineLevel="0" collapsed="false">
      <c r="A6389" s="0" t="s">
        <v>9345</v>
      </c>
    </row>
    <row r="6390" customFormat="false" ht="12.8" hidden="false" customHeight="false" outlineLevel="0" collapsed="false">
      <c r="A6390" s="0" t="s">
        <v>9346</v>
      </c>
    </row>
    <row r="6391" customFormat="false" ht="12.8" hidden="false" customHeight="false" outlineLevel="0" collapsed="false">
      <c r="A6391" s="0" t="s">
        <v>9347</v>
      </c>
    </row>
    <row r="6392" customFormat="false" ht="12.8" hidden="false" customHeight="false" outlineLevel="0" collapsed="false">
      <c r="A6392" s="0" t="s">
        <v>9348</v>
      </c>
      <c r="B6392" s="0" t="s">
        <v>9349</v>
      </c>
    </row>
    <row r="6393" customFormat="false" ht="12.8" hidden="false" customHeight="false" outlineLevel="0" collapsed="false">
      <c r="A6393" s="0" t="s">
        <v>9350</v>
      </c>
      <c r="B6393" s="0" t="s">
        <v>9351</v>
      </c>
    </row>
    <row r="6394" customFormat="false" ht="12.8" hidden="false" customHeight="false" outlineLevel="0" collapsed="false">
      <c r="A6394" s="0" t="s">
        <v>9352</v>
      </c>
    </row>
    <row r="6395" customFormat="false" ht="12.8" hidden="false" customHeight="false" outlineLevel="0" collapsed="false">
      <c r="A6395" s="0" t="s">
        <v>9353</v>
      </c>
    </row>
    <row r="6396" customFormat="false" ht="12.8" hidden="false" customHeight="false" outlineLevel="0" collapsed="false">
      <c r="A6396" s="0" t="s">
        <v>9354</v>
      </c>
    </row>
    <row r="6397" customFormat="false" ht="12.8" hidden="false" customHeight="false" outlineLevel="0" collapsed="false">
      <c r="A6397" s="0" t="s">
        <v>9355</v>
      </c>
    </row>
    <row r="6398" customFormat="false" ht="12.8" hidden="false" customHeight="false" outlineLevel="0" collapsed="false">
      <c r="A6398" s="0" t="s">
        <v>9356</v>
      </c>
    </row>
    <row r="6399" customFormat="false" ht="12.8" hidden="false" customHeight="false" outlineLevel="0" collapsed="false">
      <c r="A6399" s="0" t="s">
        <v>9357</v>
      </c>
    </row>
    <row r="6400" customFormat="false" ht="12.8" hidden="false" customHeight="false" outlineLevel="0" collapsed="false">
      <c r="A6400" s="0" t="s">
        <v>9358</v>
      </c>
    </row>
    <row r="6401" customFormat="false" ht="12.8" hidden="false" customHeight="false" outlineLevel="0" collapsed="false">
      <c r="A6401" s="0" t="s">
        <v>9359</v>
      </c>
      <c r="B6401" s="0" t="s">
        <v>9360</v>
      </c>
      <c r="C6401" s="0" t="s">
        <v>9361</v>
      </c>
    </row>
    <row r="6402" customFormat="false" ht="12.8" hidden="false" customHeight="false" outlineLevel="0" collapsed="false">
      <c r="A6402" s="0" t="s">
        <v>9362</v>
      </c>
    </row>
    <row r="6403" customFormat="false" ht="12.8" hidden="false" customHeight="false" outlineLevel="0" collapsed="false">
      <c r="A6403" s="0" t="s">
        <v>9363</v>
      </c>
      <c r="B6403" s="0" t="s">
        <v>9364</v>
      </c>
    </row>
    <row r="6404" customFormat="false" ht="12.8" hidden="false" customHeight="false" outlineLevel="0" collapsed="false">
      <c r="A6404" s="0" t="s">
        <v>9365</v>
      </c>
      <c r="B6404" s="0" t="s">
        <v>9366</v>
      </c>
    </row>
    <row r="6405" customFormat="false" ht="12.8" hidden="false" customHeight="false" outlineLevel="0" collapsed="false">
      <c r="A6405" s="0" t="s">
        <v>9367</v>
      </c>
      <c r="B6405" s="0" t="s">
        <v>9368</v>
      </c>
      <c r="C6405" s="0" t="s">
        <v>9369</v>
      </c>
    </row>
    <row r="6406" customFormat="false" ht="12.8" hidden="false" customHeight="false" outlineLevel="0" collapsed="false">
      <c r="A6406" s="0" t="s">
        <v>9370</v>
      </c>
      <c r="B6406" s="0" t="s">
        <v>9371</v>
      </c>
      <c r="C6406" s="0" t="s">
        <v>9372</v>
      </c>
    </row>
    <row r="6407" customFormat="false" ht="12.8" hidden="false" customHeight="false" outlineLevel="0" collapsed="false">
      <c r="A6407" s="0" t="s">
        <v>9373</v>
      </c>
    </row>
    <row r="6408" customFormat="false" ht="12.8" hidden="false" customHeight="false" outlineLevel="0" collapsed="false">
      <c r="A6408" s="0" t="s">
        <v>9374</v>
      </c>
      <c r="B6408" s="0" t="s">
        <v>9375</v>
      </c>
    </row>
    <row r="6409" customFormat="false" ht="12.8" hidden="false" customHeight="false" outlineLevel="0" collapsed="false">
      <c r="A6409" s="0" t="s">
        <v>9376</v>
      </c>
      <c r="B6409" s="0" t="s">
        <v>9377</v>
      </c>
    </row>
    <row r="6410" customFormat="false" ht="12.8" hidden="false" customHeight="false" outlineLevel="0" collapsed="false">
      <c r="A6410" s="0" t="s">
        <v>9378</v>
      </c>
      <c r="B6410" s="0" t="s">
        <v>9379</v>
      </c>
      <c r="C6410" s="0" t="s">
        <v>9380</v>
      </c>
      <c r="D6410" s="0" t="s">
        <v>9381</v>
      </c>
    </row>
    <row r="6411" customFormat="false" ht="12.8" hidden="false" customHeight="false" outlineLevel="0" collapsed="false">
      <c r="A6411" s="0" t="s">
        <v>9382</v>
      </c>
    </row>
    <row r="6412" customFormat="false" ht="12.8" hidden="false" customHeight="false" outlineLevel="0" collapsed="false">
      <c r="A6412" s="0" t="s">
        <v>9383</v>
      </c>
    </row>
    <row r="6413" customFormat="false" ht="12.8" hidden="false" customHeight="false" outlineLevel="0" collapsed="false">
      <c r="A6413" s="0" t="s">
        <v>9384</v>
      </c>
      <c r="B6413" s="0" t="s">
        <v>9385</v>
      </c>
    </row>
    <row r="6414" customFormat="false" ht="12.8" hidden="false" customHeight="false" outlineLevel="0" collapsed="false">
      <c r="A6414" s="0" t="s">
        <v>9386</v>
      </c>
      <c r="B6414" s="0" t="s">
        <v>9387</v>
      </c>
    </row>
    <row r="6415" customFormat="false" ht="12.8" hidden="false" customHeight="false" outlineLevel="0" collapsed="false">
      <c r="A6415" s="0" t="s">
        <v>9388</v>
      </c>
    </row>
    <row r="6416" customFormat="false" ht="12.8" hidden="false" customHeight="false" outlineLevel="0" collapsed="false">
      <c r="A6416" s="0" t="s">
        <v>9389</v>
      </c>
      <c r="B6416" s="0" t="s">
        <v>9390</v>
      </c>
    </row>
    <row r="6417" customFormat="false" ht="12.8" hidden="false" customHeight="false" outlineLevel="0" collapsed="false">
      <c r="A6417" s="0" t="s">
        <v>9391</v>
      </c>
      <c r="B6417" s="0" t="s">
        <v>9392</v>
      </c>
    </row>
    <row r="6418" customFormat="false" ht="12.8" hidden="false" customHeight="false" outlineLevel="0" collapsed="false">
      <c r="A6418" s="0" t="s">
        <v>9393</v>
      </c>
      <c r="B6418" s="0" t="s">
        <v>9394</v>
      </c>
      <c r="C6418" s="0" t="s">
        <v>9395</v>
      </c>
      <c r="D6418" s="0" t="s">
        <v>9396</v>
      </c>
    </row>
    <row r="6419" customFormat="false" ht="12.8" hidden="false" customHeight="false" outlineLevel="0" collapsed="false">
      <c r="A6419" s="0" t="s">
        <v>9397</v>
      </c>
    </row>
    <row r="6420" customFormat="false" ht="12.8" hidden="false" customHeight="false" outlineLevel="0" collapsed="false">
      <c r="A6420" s="0" t="s">
        <v>9398</v>
      </c>
    </row>
    <row r="6421" customFormat="false" ht="12.8" hidden="false" customHeight="false" outlineLevel="0" collapsed="false">
      <c r="A6421" s="0" t="s">
        <v>9399</v>
      </c>
      <c r="B6421" s="0" t="s">
        <v>9400</v>
      </c>
    </row>
    <row r="6422" customFormat="false" ht="12.8" hidden="false" customHeight="false" outlineLevel="0" collapsed="false">
      <c r="A6422" s="0" t="s">
        <v>9401</v>
      </c>
      <c r="B6422" s="0" t="s">
        <v>9402</v>
      </c>
    </row>
    <row r="6423" customFormat="false" ht="12.8" hidden="false" customHeight="false" outlineLevel="0" collapsed="false">
      <c r="A6423" s="0" t="s">
        <v>9403</v>
      </c>
    </row>
    <row r="6424" customFormat="false" ht="12.8" hidden="false" customHeight="false" outlineLevel="0" collapsed="false">
      <c r="A6424" s="0" t="s">
        <v>9404</v>
      </c>
    </row>
    <row r="6425" customFormat="false" ht="12.8" hidden="false" customHeight="false" outlineLevel="0" collapsed="false">
      <c r="A6425" s="0" t="s">
        <v>9405</v>
      </c>
      <c r="B6425" s="0" t="s">
        <v>9406</v>
      </c>
      <c r="C6425" s="0" t="s">
        <v>9407</v>
      </c>
    </row>
    <row r="6427" customFormat="false" ht="12.8" hidden="false" customHeight="false" outlineLevel="0" collapsed="false">
      <c r="A6427" s="0" t="s">
        <v>9408</v>
      </c>
      <c r="B6427" s="0" t="s">
        <v>9409</v>
      </c>
    </row>
    <row r="6428" customFormat="false" ht="12.8" hidden="false" customHeight="false" outlineLevel="0" collapsed="false">
      <c r="A6428" s="0" t="s">
        <v>9410</v>
      </c>
    </row>
    <row r="6429" customFormat="false" ht="12.8" hidden="false" customHeight="false" outlineLevel="0" collapsed="false">
      <c r="A6429" s="0" t="s">
        <v>9411</v>
      </c>
      <c r="B6429" s="0" t="s">
        <v>9412</v>
      </c>
    </row>
    <row r="6430" customFormat="false" ht="12.8" hidden="false" customHeight="false" outlineLevel="0" collapsed="false">
      <c r="A6430" s="0" t="s">
        <v>9413</v>
      </c>
    </row>
    <row r="6431" customFormat="false" ht="12.8" hidden="false" customHeight="false" outlineLevel="0" collapsed="false">
      <c r="A6431" s="0" t="s">
        <v>9414</v>
      </c>
      <c r="B6431" s="0" t="s">
        <v>9415</v>
      </c>
    </row>
    <row r="6432" customFormat="false" ht="12.8" hidden="false" customHeight="false" outlineLevel="0" collapsed="false">
      <c r="A6432" s="0" t="s">
        <v>9416</v>
      </c>
    </row>
    <row r="6433" customFormat="false" ht="12.8" hidden="false" customHeight="false" outlineLevel="0" collapsed="false">
      <c r="A6433" s="0" t="s">
        <v>9417</v>
      </c>
    </row>
    <row r="6434" customFormat="false" ht="12.8" hidden="false" customHeight="false" outlineLevel="0" collapsed="false">
      <c r="A6434" s="0" t="s">
        <v>9418</v>
      </c>
    </row>
    <row r="6435" customFormat="false" ht="12.8" hidden="false" customHeight="false" outlineLevel="0" collapsed="false">
      <c r="A6435" s="0" t="s">
        <v>9419</v>
      </c>
    </row>
    <row r="6436" customFormat="false" ht="12.8" hidden="false" customHeight="false" outlineLevel="0" collapsed="false">
      <c r="A6436" s="0" t="s">
        <v>9420</v>
      </c>
    </row>
    <row r="6437" customFormat="false" ht="12.8" hidden="false" customHeight="false" outlineLevel="0" collapsed="false">
      <c r="A6437" s="0" t="s">
        <v>9421</v>
      </c>
      <c r="B6437" s="0" t="s">
        <v>9422</v>
      </c>
    </row>
    <row r="6438" customFormat="false" ht="12.8" hidden="false" customHeight="false" outlineLevel="0" collapsed="false">
      <c r="A6438" s="0" t="s">
        <v>9423</v>
      </c>
    </row>
    <row r="6439" customFormat="false" ht="12.8" hidden="false" customHeight="false" outlineLevel="0" collapsed="false">
      <c r="A6439" s="0" t="s">
        <v>9424</v>
      </c>
      <c r="B6439" s="0" t="s">
        <v>9425</v>
      </c>
    </row>
    <row r="6440" customFormat="false" ht="12.8" hidden="false" customHeight="false" outlineLevel="0" collapsed="false">
      <c r="A6440" s="0" t="s">
        <v>9426</v>
      </c>
    </row>
    <row r="6441" customFormat="false" ht="12.8" hidden="false" customHeight="false" outlineLevel="0" collapsed="false">
      <c r="A6441" s="0" t="s">
        <v>9427</v>
      </c>
      <c r="B6441" s="0" t="s">
        <v>9428</v>
      </c>
    </row>
    <row r="6442" customFormat="false" ht="12.8" hidden="false" customHeight="false" outlineLevel="0" collapsed="false">
      <c r="A6442" s="0" t="s">
        <v>9429</v>
      </c>
    </row>
    <row r="6443" customFormat="false" ht="12.8" hidden="false" customHeight="false" outlineLevel="0" collapsed="false">
      <c r="A6443" s="0" t="s">
        <v>5417</v>
      </c>
    </row>
    <row r="6444" customFormat="false" ht="12.8" hidden="false" customHeight="false" outlineLevel="0" collapsed="false">
      <c r="A6444" s="0" t="s">
        <v>9430</v>
      </c>
    </row>
    <row r="6445" customFormat="false" ht="12.8" hidden="false" customHeight="false" outlineLevel="0" collapsed="false">
      <c r="A6445" s="0" t="s">
        <v>9431</v>
      </c>
    </row>
    <row r="6446" customFormat="false" ht="12.8" hidden="false" customHeight="false" outlineLevel="0" collapsed="false">
      <c r="A6446" s="0" t="s">
        <v>9432</v>
      </c>
    </row>
    <row r="6447" customFormat="false" ht="12.8" hidden="false" customHeight="false" outlineLevel="0" collapsed="false">
      <c r="A6447" s="0" t="s">
        <v>9433</v>
      </c>
    </row>
    <row r="6448" customFormat="false" ht="12.8" hidden="false" customHeight="false" outlineLevel="0" collapsed="false">
      <c r="A6448" s="0" t="s">
        <v>9434</v>
      </c>
    </row>
    <row r="6449" customFormat="false" ht="12.8" hidden="false" customHeight="false" outlineLevel="0" collapsed="false">
      <c r="A6449" s="0" t="s">
        <v>9435</v>
      </c>
    </row>
    <row r="6450" customFormat="false" ht="12.8" hidden="false" customHeight="false" outlineLevel="0" collapsed="false">
      <c r="A6450" s="0" t="s">
        <v>9436</v>
      </c>
    </row>
    <row r="6451" customFormat="false" ht="12.8" hidden="false" customHeight="false" outlineLevel="0" collapsed="false">
      <c r="A6451" s="0" t="s">
        <v>9437</v>
      </c>
      <c r="B6451" s="0" t="s">
        <v>9438</v>
      </c>
    </row>
    <row r="6452" customFormat="false" ht="12.8" hidden="false" customHeight="false" outlineLevel="0" collapsed="false">
      <c r="A6452" s="0" t="s">
        <v>9439</v>
      </c>
    </row>
    <row r="6453" customFormat="false" ht="12.8" hidden="false" customHeight="false" outlineLevel="0" collapsed="false">
      <c r="A6453" s="0" t="s">
        <v>9440</v>
      </c>
    </row>
    <row r="6454" customFormat="false" ht="12.8" hidden="false" customHeight="false" outlineLevel="0" collapsed="false">
      <c r="A6454" s="0" t="s">
        <v>9441</v>
      </c>
      <c r="B6454" s="0" t="s">
        <v>9442</v>
      </c>
      <c r="C6454" s="0" t="s">
        <v>9443</v>
      </c>
    </row>
    <row r="6455" customFormat="false" ht="12.8" hidden="false" customHeight="false" outlineLevel="0" collapsed="false">
      <c r="A6455" s="0" t="s">
        <v>9444</v>
      </c>
    </row>
    <row r="6456" customFormat="false" ht="12.8" hidden="false" customHeight="false" outlineLevel="0" collapsed="false">
      <c r="A6456" s="0" t="s">
        <v>9445</v>
      </c>
      <c r="B6456" s="0" t="s">
        <v>9446</v>
      </c>
      <c r="C6456" s="0" t="s">
        <v>9447</v>
      </c>
    </row>
    <row r="6457" customFormat="false" ht="12.8" hidden="false" customHeight="false" outlineLevel="0" collapsed="false">
      <c r="A6457" s="0" t="s">
        <v>9448</v>
      </c>
    </row>
    <row r="6458" customFormat="false" ht="12.8" hidden="false" customHeight="false" outlineLevel="0" collapsed="false">
      <c r="A6458" s="0" t="s">
        <v>9449</v>
      </c>
    </row>
    <row r="6459" customFormat="false" ht="12.8" hidden="false" customHeight="false" outlineLevel="0" collapsed="false">
      <c r="A6459" s="0" t="s">
        <v>9450</v>
      </c>
    </row>
    <row r="6460" customFormat="false" ht="12.8" hidden="false" customHeight="false" outlineLevel="0" collapsed="false">
      <c r="A6460" s="0" t="s">
        <v>9451</v>
      </c>
    </row>
    <row r="6461" customFormat="false" ht="12.8" hidden="false" customHeight="false" outlineLevel="0" collapsed="false">
      <c r="A6461" s="0" t="s">
        <v>9452</v>
      </c>
    </row>
    <row r="6462" customFormat="false" ht="12.8" hidden="false" customHeight="false" outlineLevel="0" collapsed="false">
      <c r="A6462" s="0" t="s">
        <v>9453</v>
      </c>
    </row>
    <row r="6463" customFormat="false" ht="12.8" hidden="false" customHeight="false" outlineLevel="0" collapsed="false">
      <c r="A6463" s="0" t="s">
        <v>9454</v>
      </c>
    </row>
    <row r="6464" customFormat="false" ht="12.8" hidden="false" customHeight="false" outlineLevel="0" collapsed="false">
      <c r="A6464" s="0" t="s">
        <v>9455</v>
      </c>
    </row>
    <row r="6465" customFormat="false" ht="12.8" hidden="false" customHeight="false" outlineLevel="0" collapsed="false">
      <c r="A6465" s="0" t="s">
        <v>9456</v>
      </c>
      <c r="B6465" s="0" t="s">
        <v>9457</v>
      </c>
    </row>
    <row r="6466" customFormat="false" ht="12.8" hidden="false" customHeight="false" outlineLevel="0" collapsed="false">
      <c r="A6466" s="0" t="s">
        <v>9458</v>
      </c>
    </row>
    <row r="6467" customFormat="false" ht="12.8" hidden="false" customHeight="false" outlineLevel="0" collapsed="false">
      <c r="A6467" s="0" t="s">
        <v>9459</v>
      </c>
    </row>
    <row r="6468" customFormat="false" ht="12.8" hidden="false" customHeight="false" outlineLevel="0" collapsed="false">
      <c r="A6468" s="0" t="s">
        <v>9460</v>
      </c>
      <c r="B6468" s="0" t="s">
        <v>9461</v>
      </c>
    </row>
    <row r="6469" customFormat="false" ht="12.8" hidden="false" customHeight="false" outlineLevel="0" collapsed="false">
      <c r="A6469" s="0" t="s">
        <v>9462</v>
      </c>
    </row>
    <row r="6470" customFormat="false" ht="12.8" hidden="false" customHeight="false" outlineLevel="0" collapsed="false">
      <c r="A6470" s="0" t="s">
        <v>9463</v>
      </c>
      <c r="C6470" s="0" t="s">
        <v>9464</v>
      </c>
      <c r="D6470" s="0" t="s">
        <v>9465</v>
      </c>
      <c r="E6470" s="0" t="s">
        <v>9466</v>
      </c>
    </row>
    <row r="6471" customFormat="false" ht="12.8" hidden="false" customHeight="false" outlineLevel="0" collapsed="false">
      <c r="A6471" s="0" t="s">
        <v>9467</v>
      </c>
    </row>
    <row r="6472" customFormat="false" ht="12.8" hidden="false" customHeight="false" outlineLevel="0" collapsed="false">
      <c r="A6472" s="0" t="s">
        <v>9468</v>
      </c>
    </row>
    <row r="6473" customFormat="false" ht="12.8" hidden="false" customHeight="false" outlineLevel="0" collapsed="false">
      <c r="A6473" s="0" t="s">
        <v>9469</v>
      </c>
    </row>
    <row r="6474" customFormat="false" ht="12.8" hidden="false" customHeight="false" outlineLevel="0" collapsed="false">
      <c r="A6474" s="0" t="s">
        <v>9470</v>
      </c>
    </row>
    <row r="6475" customFormat="false" ht="12.8" hidden="false" customHeight="false" outlineLevel="0" collapsed="false">
      <c r="A6475" s="0" t="s">
        <v>9471</v>
      </c>
    </row>
    <row r="6476" customFormat="false" ht="12.8" hidden="false" customHeight="false" outlineLevel="0" collapsed="false">
      <c r="A6476" s="0" t="s">
        <v>9472</v>
      </c>
    </row>
    <row r="6477" customFormat="false" ht="12.8" hidden="false" customHeight="false" outlineLevel="0" collapsed="false">
      <c r="A6477" s="0" t="s">
        <v>9473</v>
      </c>
    </row>
    <row r="6478" customFormat="false" ht="12.8" hidden="false" customHeight="false" outlineLevel="0" collapsed="false">
      <c r="A6478" s="0" t="s">
        <v>9474</v>
      </c>
      <c r="B6478" s="0" t="s">
        <v>9475</v>
      </c>
    </row>
    <row r="6479" customFormat="false" ht="12.8" hidden="false" customHeight="false" outlineLevel="0" collapsed="false">
      <c r="A6479" s="0" t="s">
        <v>9476</v>
      </c>
      <c r="B6479" s="0" t="s">
        <v>9477</v>
      </c>
    </row>
    <row r="6480" customFormat="false" ht="12.8" hidden="false" customHeight="false" outlineLevel="0" collapsed="false">
      <c r="A6480" s="0" t="s">
        <v>9478</v>
      </c>
    </row>
    <row r="6481" customFormat="false" ht="12.8" hidden="false" customHeight="false" outlineLevel="0" collapsed="false">
      <c r="A6481" s="0" t="s">
        <v>9479</v>
      </c>
    </row>
    <row r="6482" customFormat="false" ht="12.8" hidden="false" customHeight="false" outlineLevel="0" collapsed="false">
      <c r="A6482" s="0" t="s">
        <v>9480</v>
      </c>
    </row>
    <row r="6483" customFormat="false" ht="12.8" hidden="false" customHeight="false" outlineLevel="0" collapsed="false">
      <c r="A6483" s="0" t="s">
        <v>9481</v>
      </c>
    </row>
    <row r="6484" customFormat="false" ht="12.8" hidden="false" customHeight="false" outlineLevel="0" collapsed="false">
      <c r="A6484" s="0" t="s">
        <v>9482</v>
      </c>
    </row>
    <row r="6485" customFormat="false" ht="12.8" hidden="false" customHeight="false" outlineLevel="0" collapsed="false">
      <c r="A6485" s="0" t="s">
        <v>9483</v>
      </c>
    </row>
    <row r="6486" customFormat="false" ht="12.8" hidden="false" customHeight="false" outlineLevel="0" collapsed="false">
      <c r="A6486" s="0" t="s">
        <v>9484</v>
      </c>
    </row>
    <row r="6487" customFormat="false" ht="12.8" hidden="false" customHeight="false" outlineLevel="0" collapsed="false">
      <c r="A6487" s="0" t="s">
        <v>9485</v>
      </c>
    </row>
    <row r="6488" customFormat="false" ht="12.8" hidden="false" customHeight="false" outlineLevel="0" collapsed="false">
      <c r="A6488" s="0" t="s">
        <v>9486</v>
      </c>
    </row>
    <row r="6489" customFormat="false" ht="12.8" hidden="false" customHeight="false" outlineLevel="0" collapsed="false">
      <c r="A6489" s="0" t="s">
        <v>9487</v>
      </c>
    </row>
    <row r="6490" customFormat="false" ht="12.8" hidden="false" customHeight="false" outlineLevel="0" collapsed="false">
      <c r="A6490" s="0" t="s">
        <v>9488</v>
      </c>
      <c r="B6490" s="0" t="s">
        <v>9489</v>
      </c>
      <c r="C6490" s="0" t="s">
        <v>9490</v>
      </c>
    </row>
    <row r="6491" customFormat="false" ht="12.8" hidden="false" customHeight="false" outlineLevel="0" collapsed="false">
      <c r="A6491" s="0" t="s">
        <v>9491</v>
      </c>
    </row>
    <row r="6492" customFormat="false" ht="12.8" hidden="false" customHeight="false" outlineLevel="0" collapsed="false">
      <c r="A6492" s="0" t="s">
        <v>9492</v>
      </c>
    </row>
    <row r="6493" customFormat="false" ht="12.8" hidden="false" customHeight="false" outlineLevel="0" collapsed="false">
      <c r="A6493" s="0" t="s">
        <v>9493</v>
      </c>
    </row>
    <row r="6494" customFormat="false" ht="12.8" hidden="false" customHeight="false" outlineLevel="0" collapsed="false">
      <c r="A6494" s="0" t="s">
        <v>9494</v>
      </c>
    </row>
    <row r="6495" customFormat="false" ht="12.8" hidden="false" customHeight="false" outlineLevel="0" collapsed="false">
      <c r="A6495" s="0" t="s">
        <v>9495</v>
      </c>
    </row>
    <row r="6496" customFormat="false" ht="12.8" hidden="false" customHeight="false" outlineLevel="0" collapsed="false">
      <c r="A6496" s="0" t="s">
        <v>9496</v>
      </c>
      <c r="B6496" s="0" t="s">
        <v>9497</v>
      </c>
      <c r="C6496" s="0" t="s">
        <v>9498</v>
      </c>
    </row>
    <row r="6497" customFormat="false" ht="12.8" hidden="false" customHeight="false" outlineLevel="0" collapsed="false">
      <c r="A6497" s="0" t="s">
        <v>9499</v>
      </c>
    </row>
    <row r="6498" customFormat="false" ht="12.8" hidden="false" customHeight="false" outlineLevel="0" collapsed="false">
      <c r="A6498" s="0" t="s">
        <v>9500</v>
      </c>
    </row>
    <row r="6499" customFormat="false" ht="12.8" hidden="false" customHeight="false" outlineLevel="0" collapsed="false">
      <c r="A6499" s="0" t="s">
        <v>9501</v>
      </c>
      <c r="B6499" s="0" t="s">
        <v>9502</v>
      </c>
    </row>
    <row r="6500" customFormat="false" ht="12.8" hidden="false" customHeight="false" outlineLevel="0" collapsed="false">
      <c r="A6500" s="0" t="s">
        <v>9503</v>
      </c>
    </row>
    <row r="6501" customFormat="false" ht="12.8" hidden="false" customHeight="false" outlineLevel="0" collapsed="false">
      <c r="A6501" s="0" t="s">
        <v>9504</v>
      </c>
    </row>
    <row r="6502" customFormat="false" ht="12.8" hidden="false" customHeight="false" outlineLevel="0" collapsed="false">
      <c r="A6502" s="0" t="s">
        <v>9505</v>
      </c>
    </row>
    <row r="6503" customFormat="false" ht="12.8" hidden="false" customHeight="false" outlineLevel="0" collapsed="false">
      <c r="A6503" s="0" t="s">
        <v>9506</v>
      </c>
      <c r="B6503" s="0" t="s">
        <v>9507</v>
      </c>
    </row>
    <row r="6504" customFormat="false" ht="12.8" hidden="false" customHeight="false" outlineLevel="0" collapsed="false">
      <c r="A6504" s="0" t="s">
        <v>9508</v>
      </c>
      <c r="B6504" s="0" t="s">
        <v>9509</v>
      </c>
      <c r="C6504" s="0" t="s">
        <v>9510</v>
      </c>
    </row>
    <row r="6505" customFormat="false" ht="12.8" hidden="false" customHeight="false" outlineLevel="0" collapsed="false">
      <c r="A6505" s="0" t="s">
        <v>9511</v>
      </c>
      <c r="B6505" s="0" t="s">
        <v>9512</v>
      </c>
    </row>
    <row r="6506" customFormat="false" ht="12.8" hidden="false" customHeight="false" outlineLevel="0" collapsed="false">
      <c r="A6506" s="0" t="s">
        <v>9513</v>
      </c>
    </row>
    <row r="6507" customFormat="false" ht="12.8" hidden="false" customHeight="false" outlineLevel="0" collapsed="false">
      <c r="A6507" s="0" t="s">
        <v>9514</v>
      </c>
    </row>
    <row r="6508" customFormat="false" ht="12.8" hidden="false" customHeight="false" outlineLevel="0" collapsed="false">
      <c r="A6508" s="0" t="s">
        <v>9515</v>
      </c>
    </row>
    <row r="6509" customFormat="false" ht="12.8" hidden="false" customHeight="false" outlineLevel="0" collapsed="false">
      <c r="A6509" s="0" t="s">
        <v>9516</v>
      </c>
    </row>
    <row r="6510" customFormat="false" ht="12.8" hidden="false" customHeight="false" outlineLevel="0" collapsed="false">
      <c r="A6510" s="0" t="s">
        <v>9517</v>
      </c>
      <c r="B6510" s="0" t="s">
        <v>9518</v>
      </c>
      <c r="C6510" s="0" t="s">
        <v>9519</v>
      </c>
    </row>
    <row r="6511" customFormat="false" ht="12.8" hidden="false" customHeight="false" outlineLevel="0" collapsed="false">
      <c r="A6511" s="0" t="s">
        <v>9520</v>
      </c>
    </row>
    <row r="6512" customFormat="false" ht="12.8" hidden="false" customHeight="false" outlineLevel="0" collapsed="false">
      <c r="A6512" s="0" t="s">
        <v>9521</v>
      </c>
      <c r="B6512" s="0" t="s">
        <v>9522</v>
      </c>
    </row>
    <row r="6513" customFormat="false" ht="12.8" hidden="false" customHeight="false" outlineLevel="0" collapsed="false">
      <c r="A6513" s="0" t="s">
        <v>9523</v>
      </c>
      <c r="B6513" s="0" t="s">
        <v>9524</v>
      </c>
      <c r="C6513" s="0" t="s">
        <v>9525</v>
      </c>
    </row>
    <row r="6514" customFormat="false" ht="12.8" hidden="false" customHeight="false" outlineLevel="0" collapsed="false">
      <c r="A6514" s="0" t="s">
        <v>9526</v>
      </c>
    </row>
    <row r="6515" customFormat="false" ht="12.8" hidden="false" customHeight="false" outlineLevel="0" collapsed="false">
      <c r="A6515" s="0" t="s">
        <v>9527</v>
      </c>
    </row>
    <row r="6516" customFormat="false" ht="12.8" hidden="false" customHeight="false" outlineLevel="0" collapsed="false">
      <c r="A6516" s="0" t="s">
        <v>9528</v>
      </c>
    </row>
    <row r="6517" customFormat="false" ht="12.8" hidden="false" customHeight="false" outlineLevel="0" collapsed="false">
      <c r="A6517" s="0" t="s">
        <v>9529</v>
      </c>
      <c r="B6517" s="0" t="s">
        <v>9530</v>
      </c>
    </row>
    <row r="6518" customFormat="false" ht="12.8" hidden="false" customHeight="false" outlineLevel="0" collapsed="false">
      <c r="A6518" s="0" t="s">
        <v>9531</v>
      </c>
    </row>
    <row r="6519" customFormat="false" ht="12.8" hidden="false" customHeight="false" outlineLevel="0" collapsed="false">
      <c r="A6519" s="0" t="s">
        <v>9532</v>
      </c>
    </row>
    <row r="6520" customFormat="false" ht="12.8" hidden="false" customHeight="false" outlineLevel="0" collapsed="false">
      <c r="A6520" s="0" t="s">
        <v>9533</v>
      </c>
      <c r="B6520" s="0" t="s">
        <v>9534</v>
      </c>
    </row>
    <row r="6521" customFormat="false" ht="12.8" hidden="false" customHeight="false" outlineLevel="0" collapsed="false">
      <c r="A6521" s="0" t="s">
        <v>9535</v>
      </c>
    </row>
    <row r="6522" customFormat="false" ht="12.8" hidden="false" customHeight="false" outlineLevel="0" collapsed="false">
      <c r="A6522" s="0" t="s">
        <v>9536</v>
      </c>
      <c r="B6522" s="0" t="s">
        <v>9537</v>
      </c>
      <c r="C6522" s="0" t="s">
        <v>9538</v>
      </c>
    </row>
    <row r="6523" customFormat="false" ht="12.8" hidden="false" customHeight="false" outlineLevel="0" collapsed="false">
      <c r="A6523" s="0" t="s">
        <v>9539</v>
      </c>
    </row>
    <row r="6524" customFormat="false" ht="12.8" hidden="false" customHeight="false" outlineLevel="0" collapsed="false">
      <c r="A6524" s="0" t="s">
        <v>9540</v>
      </c>
      <c r="B6524" s="0" t="s">
        <v>9541</v>
      </c>
    </row>
    <row r="6525" customFormat="false" ht="12.8" hidden="false" customHeight="false" outlineLevel="0" collapsed="false">
      <c r="A6525" s="0" t="s">
        <v>9542</v>
      </c>
    </row>
    <row r="6526" customFormat="false" ht="12.8" hidden="false" customHeight="false" outlineLevel="0" collapsed="false">
      <c r="A6526" s="0" t="s">
        <v>9543</v>
      </c>
    </row>
    <row r="6527" customFormat="false" ht="12.8" hidden="false" customHeight="false" outlineLevel="0" collapsed="false">
      <c r="A6527" s="0" t="s">
        <v>9544</v>
      </c>
      <c r="B6527" s="0" t="s">
        <v>9545</v>
      </c>
      <c r="C6527" s="0" t="s">
        <v>9546</v>
      </c>
    </row>
    <row r="6528" customFormat="false" ht="12.8" hidden="false" customHeight="false" outlineLevel="0" collapsed="false">
      <c r="A6528" s="0" t="s">
        <v>9547</v>
      </c>
      <c r="B6528" s="0" t="s">
        <v>9548</v>
      </c>
    </row>
    <row r="6529" customFormat="false" ht="12.8" hidden="false" customHeight="false" outlineLevel="0" collapsed="false">
      <c r="A6529" s="0" t="s">
        <v>9549</v>
      </c>
    </row>
    <row r="6530" customFormat="false" ht="12.8" hidden="false" customHeight="false" outlineLevel="0" collapsed="false">
      <c r="A6530" s="0" t="s">
        <v>9550</v>
      </c>
      <c r="B6530" s="0" t="s">
        <v>9551</v>
      </c>
    </row>
    <row r="6531" customFormat="false" ht="12.8" hidden="false" customHeight="false" outlineLevel="0" collapsed="false">
      <c r="A6531" s="0" t="s">
        <v>9552</v>
      </c>
      <c r="B6531" s="0" t="s">
        <v>9553</v>
      </c>
    </row>
    <row r="6532" customFormat="false" ht="12.8" hidden="false" customHeight="false" outlineLevel="0" collapsed="false">
      <c r="A6532" s="0" t="s">
        <v>9554</v>
      </c>
      <c r="B6532" s="0" t="s">
        <v>9555</v>
      </c>
    </row>
    <row r="6533" customFormat="false" ht="12.8" hidden="false" customHeight="false" outlineLevel="0" collapsed="false">
      <c r="A6533" s="0" t="s">
        <v>9556</v>
      </c>
      <c r="B6533" s="0" t="s">
        <v>9557</v>
      </c>
    </row>
    <row r="6534" customFormat="false" ht="12.8" hidden="false" customHeight="false" outlineLevel="0" collapsed="false">
      <c r="A6534" s="0" t="s">
        <v>9558</v>
      </c>
    </row>
    <row r="6535" customFormat="false" ht="12.8" hidden="false" customHeight="false" outlineLevel="0" collapsed="false">
      <c r="A6535" s="0" t="s">
        <v>9559</v>
      </c>
    </row>
    <row r="6536" customFormat="false" ht="12.8" hidden="false" customHeight="false" outlineLevel="0" collapsed="false">
      <c r="A6536" s="0" t="s">
        <v>9560</v>
      </c>
    </row>
    <row r="6537" customFormat="false" ht="12.8" hidden="false" customHeight="false" outlineLevel="0" collapsed="false">
      <c r="A6537" s="0" t="s">
        <v>9561</v>
      </c>
    </row>
    <row r="6538" customFormat="false" ht="12.8" hidden="false" customHeight="false" outlineLevel="0" collapsed="false">
      <c r="A6538" s="0" t="s">
        <v>9562</v>
      </c>
      <c r="B6538" s="0" t="s">
        <v>9563</v>
      </c>
      <c r="C6538" s="0" t="s">
        <v>9564</v>
      </c>
      <c r="D6538" s="0" t="s">
        <v>9565</v>
      </c>
    </row>
    <row r="6539" customFormat="false" ht="12.8" hidden="false" customHeight="false" outlineLevel="0" collapsed="false">
      <c r="A6539" s="0" t="s">
        <v>9566</v>
      </c>
    </row>
    <row r="6540" customFormat="false" ht="12.8" hidden="false" customHeight="false" outlineLevel="0" collapsed="false">
      <c r="A6540" s="0" t="s">
        <v>9567</v>
      </c>
    </row>
    <row r="6541" customFormat="false" ht="12.8" hidden="false" customHeight="false" outlineLevel="0" collapsed="false">
      <c r="A6541" s="0" t="s">
        <v>9568</v>
      </c>
      <c r="B6541" s="0" t="s">
        <v>9569</v>
      </c>
    </row>
    <row r="6542" customFormat="false" ht="12.8" hidden="false" customHeight="false" outlineLevel="0" collapsed="false">
      <c r="A6542" s="0" t="s">
        <v>9570</v>
      </c>
    </row>
    <row r="6543" customFormat="false" ht="12.8" hidden="false" customHeight="false" outlineLevel="0" collapsed="false">
      <c r="A6543" s="0" t="s">
        <v>9571</v>
      </c>
    </row>
    <row r="6544" customFormat="false" ht="12.8" hidden="false" customHeight="false" outlineLevel="0" collapsed="false">
      <c r="A6544" s="0" t="s">
        <v>9572</v>
      </c>
    </row>
    <row r="6545" customFormat="false" ht="12.8" hidden="false" customHeight="false" outlineLevel="0" collapsed="false">
      <c r="A6545" s="0" t="s">
        <v>9573</v>
      </c>
    </row>
    <row r="6546" customFormat="false" ht="12.8" hidden="false" customHeight="false" outlineLevel="0" collapsed="false">
      <c r="A6546" s="0" t="s">
        <v>9574</v>
      </c>
    </row>
    <row r="6547" customFormat="false" ht="12.8" hidden="false" customHeight="false" outlineLevel="0" collapsed="false">
      <c r="A6547" s="0" t="s">
        <v>9575</v>
      </c>
    </row>
    <row r="6548" customFormat="false" ht="12.8" hidden="false" customHeight="false" outlineLevel="0" collapsed="false">
      <c r="A6548" s="0" t="s">
        <v>9576</v>
      </c>
    </row>
    <row r="6549" customFormat="false" ht="12.8" hidden="false" customHeight="false" outlineLevel="0" collapsed="false">
      <c r="A6549" s="0" t="s">
        <v>9577</v>
      </c>
      <c r="B6549" s="0" t="s">
        <v>9578</v>
      </c>
    </row>
    <row r="6550" customFormat="false" ht="12.8" hidden="false" customHeight="false" outlineLevel="0" collapsed="false">
      <c r="A6550" s="0" t="s">
        <v>9579</v>
      </c>
      <c r="B6550" s="0" t="s">
        <v>9580</v>
      </c>
    </row>
    <row r="6551" customFormat="false" ht="12.8" hidden="false" customHeight="false" outlineLevel="0" collapsed="false">
      <c r="A6551" s="0" t="s">
        <v>9581</v>
      </c>
      <c r="B6551" s="0" t="s">
        <v>9582</v>
      </c>
      <c r="C6551" s="0" t="s">
        <v>9583</v>
      </c>
    </row>
    <row r="6552" customFormat="false" ht="12.8" hidden="false" customHeight="false" outlineLevel="0" collapsed="false">
      <c r="A6552" s="0" t="s">
        <v>9584</v>
      </c>
    </row>
    <row r="6553" customFormat="false" ht="12.8" hidden="false" customHeight="false" outlineLevel="0" collapsed="false">
      <c r="A6553" s="0" t="s">
        <v>9585</v>
      </c>
      <c r="B6553" s="0" t="s">
        <v>9586</v>
      </c>
    </row>
    <row r="6554" customFormat="false" ht="12.8" hidden="false" customHeight="false" outlineLevel="0" collapsed="false">
      <c r="A6554" s="0" t="s">
        <v>9587</v>
      </c>
    </row>
    <row r="6555" customFormat="false" ht="12.8" hidden="false" customHeight="false" outlineLevel="0" collapsed="false">
      <c r="A6555" s="0" t="s">
        <v>9588</v>
      </c>
    </row>
    <row r="6556" customFormat="false" ht="12.8" hidden="false" customHeight="false" outlineLevel="0" collapsed="false">
      <c r="A6556" s="0" t="s">
        <v>9589</v>
      </c>
    </row>
    <row r="6557" customFormat="false" ht="12.8" hidden="false" customHeight="false" outlineLevel="0" collapsed="false">
      <c r="A6557" s="0" t="s">
        <v>9590</v>
      </c>
    </row>
    <row r="6558" customFormat="false" ht="12.8" hidden="false" customHeight="false" outlineLevel="0" collapsed="false">
      <c r="A6558" s="0" t="s">
        <v>9591</v>
      </c>
      <c r="B6558" s="0" t="s">
        <v>9592</v>
      </c>
    </row>
    <row r="6559" customFormat="false" ht="12.8" hidden="false" customHeight="false" outlineLevel="0" collapsed="false">
      <c r="A6559" s="0" t="s">
        <v>9593</v>
      </c>
    </row>
    <row r="6560" customFormat="false" ht="12.8" hidden="false" customHeight="false" outlineLevel="0" collapsed="false">
      <c r="A6560" s="0" t="s">
        <v>9594</v>
      </c>
    </row>
    <row r="6561" customFormat="false" ht="12.8" hidden="false" customHeight="false" outlineLevel="0" collapsed="false">
      <c r="A6561" s="0" t="s">
        <v>9595</v>
      </c>
    </row>
    <row r="6562" customFormat="false" ht="12.8" hidden="false" customHeight="false" outlineLevel="0" collapsed="false">
      <c r="A6562" s="0" t="s">
        <v>9596</v>
      </c>
    </row>
    <row r="6563" customFormat="false" ht="12.8" hidden="false" customHeight="false" outlineLevel="0" collapsed="false">
      <c r="A6563" s="0" t="s">
        <v>9597</v>
      </c>
    </row>
    <row r="6564" customFormat="false" ht="12.8" hidden="false" customHeight="false" outlineLevel="0" collapsed="false">
      <c r="A6564" s="0" t="s">
        <v>9598</v>
      </c>
    </row>
    <row r="6565" customFormat="false" ht="12.8" hidden="false" customHeight="false" outlineLevel="0" collapsed="false">
      <c r="A6565" s="0" t="s">
        <v>3494</v>
      </c>
    </row>
    <row r="6566" customFormat="false" ht="12.8" hidden="false" customHeight="false" outlineLevel="0" collapsed="false">
      <c r="A6566" s="0" t="s">
        <v>9599</v>
      </c>
    </row>
    <row r="6567" customFormat="false" ht="12.8" hidden="false" customHeight="false" outlineLevel="0" collapsed="false">
      <c r="A6567" s="0" t="s">
        <v>9600</v>
      </c>
    </row>
    <row r="6568" customFormat="false" ht="12.8" hidden="false" customHeight="false" outlineLevel="0" collapsed="false">
      <c r="A6568" s="0" t="s">
        <v>9601</v>
      </c>
    </row>
    <row r="6569" customFormat="false" ht="12.8" hidden="false" customHeight="false" outlineLevel="0" collapsed="false">
      <c r="A6569" s="0" t="s">
        <v>9602</v>
      </c>
    </row>
    <row r="6570" customFormat="false" ht="12.8" hidden="false" customHeight="false" outlineLevel="0" collapsed="false">
      <c r="A6570" s="0" t="s">
        <v>9603</v>
      </c>
    </row>
    <row r="6571" customFormat="false" ht="12.8" hidden="false" customHeight="false" outlineLevel="0" collapsed="false">
      <c r="A6571" s="0" t="s">
        <v>9604</v>
      </c>
    </row>
    <row r="6572" customFormat="false" ht="12.8" hidden="false" customHeight="false" outlineLevel="0" collapsed="false">
      <c r="A6572" s="0" t="s">
        <v>9605</v>
      </c>
      <c r="B6572" s="0" t="s">
        <v>9606</v>
      </c>
    </row>
    <row r="6573" customFormat="false" ht="12.8" hidden="false" customHeight="false" outlineLevel="0" collapsed="false">
      <c r="A6573" s="0" t="s">
        <v>9607</v>
      </c>
    </row>
    <row r="6574" customFormat="false" ht="12.8" hidden="false" customHeight="false" outlineLevel="0" collapsed="false">
      <c r="A6574" s="0" t="s">
        <v>9608</v>
      </c>
    </row>
    <row r="6575" customFormat="false" ht="12.8" hidden="false" customHeight="false" outlineLevel="0" collapsed="false">
      <c r="A6575" s="0" t="s">
        <v>9609</v>
      </c>
    </row>
    <row r="6576" customFormat="false" ht="12.8" hidden="false" customHeight="false" outlineLevel="0" collapsed="false">
      <c r="A6576" s="0" t="s">
        <v>9610</v>
      </c>
    </row>
    <row r="6577" customFormat="false" ht="12.8" hidden="false" customHeight="false" outlineLevel="0" collapsed="false">
      <c r="A6577" s="0" t="s">
        <v>9611</v>
      </c>
      <c r="B6577" s="0" t="s">
        <v>9612</v>
      </c>
    </row>
    <row r="6578" customFormat="false" ht="12.8" hidden="false" customHeight="false" outlineLevel="0" collapsed="false">
      <c r="A6578" s="0" t="s">
        <v>9613</v>
      </c>
    </row>
    <row r="6579" customFormat="false" ht="12.8" hidden="false" customHeight="false" outlineLevel="0" collapsed="false">
      <c r="A6579" s="0" t="s">
        <v>9614</v>
      </c>
    </row>
    <row r="6580" customFormat="false" ht="12.8" hidden="false" customHeight="false" outlineLevel="0" collapsed="false">
      <c r="A6580" s="0" t="s">
        <v>9615</v>
      </c>
      <c r="B6580" s="0" t="s">
        <v>9616</v>
      </c>
    </row>
    <row r="6581" customFormat="false" ht="12.8" hidden="false" customHeight="false" outlineLevel="0" collapsed="false">
      <c r="A6581" s="0" t="s">
        <v>9617</v>
      </c>
      <c r="B6581" s="0" t="s">
        <v>9618</v>
      </c>
    </row>
    <row r="6582" customFormat="false" ht="12.8" hidden="false" customHeight="false" outlineLevel="0" collapsed="false">
      <c r="A6582" s="0" t="s">
        <v>9619</v>
      </c>
      <c r="B6582" s="0" t="s">
        <v>9620</v>
      </c>
    </row>
    <row r="6583" customFormat="false" ht="12.8" hidden="false" customHeight="false" outlineLevel="0" collapsed="false">
      <c r="A6583" s="0" t="s">
        <v>9621</v>
      </c>
    </row>
    <row r="6584" customFormat="false" ht="12.8" hidden="false" customHeight="false" outlineLevel="0" collapsed="false">
      <c r="A6584" s="0" t="s">
        <v>9622</v>
      </c>
      <c r="B6584" s="0" t="s">
        <v>9623</v>
      </c>
    </row>
    <row r="6585" customFormat="false" ht="12.8" hidden="false" customHeight="false" outlineLevel="0" collapsed="false">
      <c r="A6585" s="0" t="s">
        <v>9624</v>
      </c>
      <c r="B6585" s="0" t="s">
        <v>9625</v>
      </c>
    </row>
    <row r="6586" customFormat="false" ht="12.8" hidden="false" customHeight="false" outlineLevel="0" collapsed="false">
      <c r="A6586" s="0" t="s">
        <v>9626</v>
      </c>
    </row>
    <row r="6587" customFormat="false" ht="12.8" hidden="false" customHeight="false" outlineLevel="0" collapsed="false">
      <c r="A6587" s="0" t="s">
        <v>9627</v>
      </c>
      <c r="C6587" s="0" t="s">
        <v>9628</v>
      </c>
      <c r="D6587" s="0" t="s">
        <v>9629</v>
      </c>
    </row>
    <row r="6588" customFormat="false" ht="12.8" hidden="false" customHeight="false" outlineLevel="0" collapsed="false">
      <c r="A6588" s="0" t="s">
        <v>9630</v>
      </c>
      <c r="B6588" s="0" t="s">
        <v>9631</v>
      </c>
      <c r="C6588" s="0" t="s">
        <v>9632</v>
      </c>
    </row>
    <row r="6589" customFormat="false" ht="12.8" hidden="false" customHeight="false" outlineLevel="0" collapsed="false">
      <c r="A6589" s="0" t="s">
        <v>9633</v>
      </c>
    </row>
    <row r="6590" customFormat="false" ht="12.8" hidden="false" customHeight="false" outlineLevel="0" collapsed="false">
      <c r="A6590" s="0" t="s">
        <v>9634</v>
      </c>
    </row>
    <row r="6591" customFormat="false" ht="12.8" hidden="false" customHeight="false" outlineLevel="0" collapsed="false">
      <c r="A6591" s="0" t="s">
        <v>9635</v>
      </c>
      <c r="B6591" s="0" t="s">
        <v>9636</v>
      </c>
    </row>
    <row r="6592" customFormat="false" ht="12.8" hidden="false" customHeight="false" outlineLevel="0" collapsed="false">
      <c r="A6592" s="0" t="s">
        <v>9637</v>
      </c>
    </row>
    <row r="6593" customFormat="false" ht="12.8" hidden="false" customHeight="false" outlineLevel="0" collapsed="false">
      <c r="A6593" s="0" t="s">
        <v>9638</v>
      </c>
      <c r="B6593" s="0" t="s">
        <v>9639</v>
      </c>
      <c r="C6593" s="0" t="s">
        <v>9640</v>
      </c>
    </row>
    <row r="6594" customFormat="false" ht="12.8" hidden="false" customHeight="false" outlineLevel="0" collapsed="false">
      <c r="A6594" s="0" t="s">
        <v>9641</v>
      </c>
    </row>
    <row r="6595" customFormat="false" ht="12.8" hidden="false" customHeight="false" outlineLevel="0" collapsed="false">
      <c r="A6595" s="0" t="s">
        <v>9642</v>
      </c>
      <c r="B6595" s="0" t="s">
        <v>9643</v>
      </c>
    </row>
    <row r="6596" customFormat="false" ht="12.8" hidden="false" customHeight="false" outlineLevel="0" collapsed="false">
      <c r="A6596" s="0" t="s">
        <v>9644</v>
      </c>
    </row>
    <row r="6597" customFormat="false" ht="12.8" hidden="false" customHeight="false" outlineLevel="0" collapsed="false">
      <c r="A6597" s="0" t="s">
        <v>9645</v>
      </c>
    </row>
    <row r="6598" customFormat="false" ht="12.8" hidden="false" customHeight="false" outlineLevel="0" collapsed="false">
      <c r="A6598" s="0" t="s">
        <v>9646</v>
      </c>
    </row>
    <row r="6599" customFormat="false" ht="12.8" hidden="false" customHeight="false" outlineLevel="0" collapsed="false">
      <c r="A6599" s="0" t="s">
        <v>9647</v>
      </c>
      <c r="B6599" s="0" t="s">
        <v>9648</v>
      </c>
    </row>
    <row r="6600" customFormat="false" ht="12.8" hidden="false" customHeight="false" outlineLevel="0" collapsed="false">
      <c r="A6600" s="0" t="s">
        <v>9649</v>
      </c>
    </row>
    <row r="6601" customFormat="false" ht="12.8" hidden="false" customHeight="false" outlineLevel="0" collapsed="false">
      <c r="A6601" s="0" t="s">
        <v>9650</v>
      </c>
    </row>
    <row r="6602" customFormat="false" ht="12.8" hidden="false" customHeight="false" outlineLevel="0" collapsed="false">
      <c r="A6602" s="0" t="s">
        <v>9651</v>
      </c>
    </row>
    <row r="6603" customFormat="false" ht="12.8" hidden="false" customHeight="false" outlineLevel="0" collapsed="false">
      <c r="A6603" s="0" t="s">
        <v>9652</v>
      </c>
    </row>
    <row r="6604" customFormat="false" ht="12.8" hidden="false" customHeight="false" outlineLevel="0" collapsed="false">
      <c r="A6604" s="0" t="s">
        <v>9653</v>
      </c>
    </row>
    <row r="6605" customFormat="false" ht="12.8" hidden="false" customHeight="false" outlineLevel="0" collapsed="false">
      <c r="A6605" s="0" t="s">
        <v>9654</v>
      </c>
    </row>
    <row r="6606" customFormat="false" ht="12.8" hidden="false" customHeight="false" outlineLevel="0" collapsed="false">
      <c r="A6606" s="0" t="s">
        <v>9655</v>
      </c>
    </row>
    <row r="6607" customFormat="false" ht="12.8" hidden="false" customHeight="false" outlineLevel="0" collapsed="false">
      <c r="A6607" s="0" t="s">
        <v>9656</v>
      </c>
    </row>
    <row r="6608" customFormat="false" ht="12.8" hidden="false" customHeight="false" outlineLevel="0" collapsed="false">
      <c r="A6608" s="0" t="s">
        <v>9657</v>
      </c>
    </row>
    <row r="6609" customFormat="false" ht="12.8" hidden="false" customHeight="false" outlineLevel="0" collapsed="false">
      <c r="A6609" s="0" t="s">
        <v>9658</v>
      </c>
      <c r="B6609" s="0" t="s">
        <v>9659</v>
      </c>
    </row>
    <row r="6610" customFormat="false" ht="12.8" hidden="false" customHeight="false" outlineLevel="0" collapsed="false">
      <c r="A6610" s="0" t="s">
        <v>9660</v>
      </c>
      <c r="B6610" s="0" t="s">
        <v>9661</v>
      </c>
      <c r="C6610" s="0" t="s">
        <v>9662</v>
      </c>
    </row>
    <row r="6611" customFormat="false" ht="12.8" hidden="false" customHeight="false" outlineLevel="0" collapsed="false">
      <c r="A6611" s="0" t="s">
        <v>9663</v>
      </c>
    </row>
    <row r="6612" customFormat="false" ht="12.8" hidden="false" customHeight="false" outlineLevel="0" collapsed="false">
      <c r="A6612" s="0" t="s">
        <v>9664</v>
      </c>
    </row>
    <row r="6613" customFormat="false" ht="12.8" hidden="false" customHeight="false" outlineLevel="0" collapsed="false">
      <c r="A6613" s="0" t="s">
        <v>9665</v>
      </c>
      <c r="B6613" s="0" t="s">
        <v>9666</v>
      </c>
      <c r="C6613" s="0" t="s">
        <v>9667</v>
      </c>
    </row>
    <row r="6614" customFormat="false" ht="12.8" hidden="false" customHeight="false" outlineLevel="0" collapsed="false">
      <c r="A6614" s="0" t="s">
        <v>9668</v>
      </c>
    </row>
    <row r="6615" customFormat="false" ht="12.8" hidden="false" customHeight="false" outlineLevel="0" collapsed="false">
      <c r="A6615" s="0" t="s">
        <v>9669</v>
      </c>
      <c r="B6615" s="0" t="s">
        <v>9670</v>
      </c>
    </row>
    <row r="6616" customFormat="false" ht="12.8" hidden="false" customHeight="false" outlineLevel="0" collapsed="false">
      <c r="A6616" s="0" t="s">
        <v>9671</v>
      </c>
      <c r="B6616" s="0" t="s">
        <v>9672</v>
      </c>
      <c r="C6616" s="0" t="s">
        <v>9673</v>
      </c>
    </row>
    <row r="6617" customFormat="false" ht="12.8" hidden="false" customHeight="false" outlineLevel="0" collapsed="false">
      <c r="A6617" s="0" t="s">
        <v>9674</v>
      </c>
    </row>
    <row r="6618" customFormat="false" ht="12.8" hidden="false" customHeight="false" outlineLevel="0" collapsed="false">
      <c r="A6618" s="0" t="s">
        <v>9675</v>
      </c>
      <c r="B6618" s="0" t="s">
        <v>9676</v>
      </c>
      <c r="C6618" s="0" t="s">
        <v>9677</v>
      </c>
    </row>
    <row r="6619" customFormat="false" ht="12.8" hidden="false" customHeight="false" outlineLevel="0" collapsed="false">
      <c r="A6619" s="0" t="s">
        <v>9678</v>
      </c>
    </row>
    <row r="6620" customFormat="false" ht="12.8" hidden="false" customHeight="false" outlineLevel="0" collapsed="false">
      <c r="A6620" s="0" t="s">
        <v>9679</v>
      </c>
    </row>
    <row r="6621" customFormat="false" ht="12.8" hidden="false" customHeight="false" outlineLevel="0" collapsed="false">
      <c r="A6621" s="0" t="s">
        <v>9680</v>
      </c>
    </row>
    <row r="6622" customFormat="false" ht="12.8" hidden="false" customHeight="false" outlineLevel="0" collapsed="false">
      <c r="A6622" s="0" t="s">
        <v>9681</v>
      </c>
    </row>
    <row r="6623" customFormat="false" ht="12.8" hidden="false" customHeight="false" outlineLevel="0" collapsed="false">
      <c r="A6623" s="0" t="s">
        <v>9682</v>
      </c>
      <c r="B6623" s="0" t="s">
        <v>9683</v>
      </c>
      <c r="C6623" s="0" t="s">
        <v>9684</v>
      </c>
      <c r="D6623" s="0" t="s">
        <v>9685</v>
      </c>
    </row>
    <row r="6624" customFormat="false" ht="12.8" hidden="false" customHeight="false" outlineLevel="0" collapsed="false">
      <c r="A6624" s="0" t="s">
        <v>9686</v>
      </c>
    </row>
    <row r="6625" customFormat="false" ht="12.8" hidden="false" customHeight="false" outlineLevel="0" collapsed="false">
      <c r="A6625" s="0" t="s">
        <v>9687</v>
      </c>
    </row>
    <row r="6626" customFormat="false" ht="12.8" hidden="false" customHeight="false" outlineLevel="0" collapsed="false">
      <c r="A6626" s="0" t="s">
        <v>9688</v>
      </c>
    </row>
    <row r="6627" customFormat="false" ht="12.8" hidden="false" customHeight="false" outlineLevel="0" collapsed="false">
      <c r="A6627" s="0" t="s">
        <v>9689</v>
      </c>
      <c r="B6627" s="0" t="s">
        <v>9690</v>
      </c>
      <c r="C6627" s="0" t="s">
        <v>9691</v>
      </c>
    </row>
    <row r="6628" customFormat="false" ht="12.8" hidden="false" customHeight="false" outlineLevel="0" collapsed="false">
      <c r="A6628" s="0" t="s">
        <v>9692</v>
      </c>
    </row>
    <row r="6629" customFormat="false" ht="12.8" hidden="false" customHeight="false" outlineLevel="0" collapsed="false">
      <c r="A6629" s="0" t="s">
        <v>9693</v>
      </c>
    </row>
    <row r="6630" customFormat="false" ht="12.8" hidden="false" customHeight="false" outlineLevel="0" collapsed="false">
      <c r="A6630" s="0" t="s">
        <v>9694</v>
      </c>
    </row>
    <row r="6631" customFormat="false" ht="12.8" hidden="false" customHeight="false" outlineLevel="0" collapsed="false">
      <c r="A6631" s="0" t="s">
        <v>9695</v>
      </c>
    </row>
    <row r="6632" customFormat="false" ht="12.8" hidden="false" customHeight="false" outlineLevel="0" collapsed="false">
      <c r="A6632" s="0" t="s">
        <v>9696</v>
      </c>
    </row>
    <row r="6633" customFormat="false" ht="12.8" hidden="false" customHeight="false" outlineLevel="0" collapsed="false">
      <c r="A6633" s="0" t="s">
        <v>9697</v>
      </c>
    </row>
    <row r="6634" customFormat="false" ht="12.8" hidden="false" customHeight="false" outlineLevel="0" collapsed="false">
      <c r="A6634" s="0" t="s">
        <v>9698</v>
      </c>
    </row>
    <row r="6635" customFormat="false" ht="12.8" hidden="false" customHeight="false" outlineLevel="0" collapsed="false">
      <c r="A6635" s="0" t="s">
        <v>9699</v>
      </c>
    </row>
    <row r="6636" customFormat="false" ht="12.8" hidden="false" customHeight="false" outlineLevel="0" collapsed="false">
      <c r="A6636" s="0" t="s">
        <v>9700</v>
      </c>
    </row>
    <row r="6637" customFormat="false" ht="12.8" hidden="false" customHeight="false" outlineLevel="0" collapsed="false">
      <c r="A6637" s="0" t="s">
        <v>9701</v>
      </c>
    </row>
    <row r="6638" customFormat="false" ht="12.8" hidden="false" customHeight="false" outlineLevel="0" collapsed="false">
      <c r="A6638" s="0" t="s">
        <v>9702</v>
      </c>
    </row>
    <row r="6639" customFormat="false" ht="12.8" hidden="false" customHeight="false" outlineLevel="0" collapsed="false">
      <c r="A6639" s="0" t="s">
        <v>9703</v>
      </c>
    </row>
    <row r="6640" customFormat="false" ht="12.8" hidden="false" customHeight="false" outlineLevel="0" collapsed="false">
      <c r="A6640" s="0" t="s">
        <v>9704</v>
      </c>
    </row>
    <row r="6641" customFormat="false" ht="12.8" hidden="false" customHeight="false" outlineLevel="0" collapsed="false">
      <c r="A6641" s="0" t="s">
        <v>9705</v>
      </c>
    </row>
    <row r="6642" customFormat="false" ht="12.8" hidden="false" customHeight="false" outlineLevel="0" collapsed="false">
      <c r="A6642" s="0" t="s">
        <v>9706</v>
      </c>
    </row>
    <row r="6643" customFormat="false" ht="12.8" hidden="false" customHeight="false" outlineLevel="0" collapsed="false">
      <c r="A6643" s="0" t="s">
        <v>9707</v>
      </c>
    </row>
    <row r="6644" customFormat="false" ht="12.8" hidden="false" customHeight="false" outlineLevel="0" collapsed="false">
      <c r="A6644" s="0" t="s">
        <v>9708</v>
      </c>
    </row>
    <row r="6645" customFormat="false" ht="12.8" hidden="false" customHeight="false" outlineLevel="0" collapsed="false">
      <c r="A6645" s="0" t="s">
        <v>9709</v>
      </c>
      <c r="B6645" s="0" t="s">
        <v>9710</v>
      </c>
    </row>
    <row r="6646" customFormat="false" ht="12.8" hidden="false" customHeight="false" outlineLevel="0" collapsed="false">
      <c r="A6646" s="0" t="s">
        <v>9711</v>
      </c>
    </row>
    <row r="6647" customFormat="false" ht="12.8" hidden="false" customHeight="false" outlineLevel="0" collapsed="false">
      <c r="A6647" s="0" t="s">
        <v>9712</v>
      </c>
      <c r="B6647" s="0" t="s">
        <v>9713</v>
      </c>
      <c r="C6647" s="0" t="s">
        <v>9714</v>
      </c>
    </row>
    <row r="6648" customFormat="false" ht="12.8" hidden="false" customHeight="false" outlineLevel="0" collapsed="false">
      <c r="A6648" s="0" t="s">
        <v>9715</v>
      </c>
    </row>
    <row r="6649" customFormat="false" ht="12.8" hidden="false" customHeight="false" outlineLevel="0" collapsed="false">
      <c r="A6649" s="0" t="s">
        <v>9716</v>
      </c>
    </row>
    <row r="6650" customFormat="false" ht="12.8" hidden="false" customHeight="false" outlineLevel="0" collapsed="false">
      <c r="A6650" s="0" t="s">
        <v>9717</v>
      </c>
    </row>
    <row r="6651" customFormat="false" ht="12.8" hidden="false" customHeight="false" outlineLevel="0" collapsed="false">
      <c r="A6651" s="0" t="s">
        <v>9718</v>
      </c>
    </row>
    <row r="6652" customFormat="false" ht="12.8" hidden="false" customHeight="false" outlineLevel="0" collapsed="false">
      <c r="A6652" s="0" t="s">
        <v>9719</v>
      </c>
    </row>
    <row r="6653" customFormat="false" ht="12.8" hidden="false" customHeight="false" outlineLevel="0" collapsed="false">
      <c r="A6653" s="0" t="s">
        <v>9720</v>
      </c>
    </row>
    <row r="6654" customFormat="false" ht="12.8" hidden="false" customHeight="false" outlineLevel="0" collapsed="false">
      <c r="A6654" s="0" t="s">
        <v>9721</v>
      </c>
    </row>
    <row r="6655" customFormat="false" ht="12.8" hidden="false" customHeight="false" outlineLevel="0" collapsed="false">
      <c r="A6655" s="0" t="s">
        <v>9722</v>
      </c>
    </row>
    <row r="6656" customFormat="false" ht="12.8" hidden="false" customHeight="false" outlineLevel="0" collapsed="false">
      <c r="A6656" s="0" t="s">
        <v>9723</v>
      </c>
    </row>
    <row r="6657" customFormat="false" ht="12.8" hidden="false" customHeight="false" outlineLevel="0" collapsed="false">
      <c r="A6657" s="0" t="s">
        <v>9724</v>
      </c>
    </row>
    <row r="6658" customFormat="false" ht="12.8" hidden="false" customHeight="false" outlineLevel="0" collapsed="false">
      <c r="A6658" s="0" t="s">
        <v>9725</v>
      </c>
      <c r="B6658" s="0" t="s">
        <v>9726</v>
      </c>
    </row>
    <row r="6659" customFormat="false" ht="12.8" hidden="false" customHeight="false" outlineLevel="0" collapsed="false">
      <c r="A6659" s="0" t="s">
        <v>9727</v>
      </c>
    </row>
    <row r="6660" customFormat="false" ht="12.8" hidden="false" customHeight="false" outlineLevel="0" collapsed="false">
      <c r="A6660" s="0" t="s">
        <v>9728</v>
      </c>
    </row>
    <row r="6661" customFormat="false" ht="12.8" hidden="false" customHeight="false" outlineLevel="0" collapsed="false">
      <c r="A6661" s="0" t="s">
        <v>9729</v>
      </c>
      <c r="B6661" s="0" t="s">
        <v>9730</v>
      </c>
    </row>
    <row r="6662" customFormat="false" ht="12.8" hidden="false" customHeight="false" outlineLevel="0" collapsed="false">
      <c r="A6662" s="0" t="s">
        <v>9731</v>
      </c>
      <c r="B6662" s="0" t="s">
        <v>9732</v>
      </c>
      <c r="C6662" s="0" t="s">
        <v>9733</v>
      </c>
    </row>
    <row r="6663" customFormat="false" ht="12.8" hidden="false" customHeight="false" outlineLevel="0" collapsed="false">
      <c r="A6663" s="0" t="s">
        <v>9734</v>
      </c>
    </row>
    <row r="6664" customFormat="false" ht="12.8" hidden="false" customHeight="false" outlineLevel="0" collapsed="false">
      <c r="A6664" s="0" t="s">
        <v>9735</v>
      </c>
    </row>
    <row r="6665" customFormat="false" ht="12.8" hidden="false" customHeight="false" outlineLevel="0" collapsed="false">
      <c r="A6665" s="0" t="s">
        <v>9736</v>
      </c>
      <c r="B6665" s="0" t="s">
        <v>9737</v>
      </c>
    </row>
    <row r="6666" customFormat="false" ht="12.8" hidden="false" customHeight="false" outlineLevel="0" collapsed="false">
      <c r="A6666" s="0" t="s">
        <v>9738</v>
      </c>
    </row>
    <row r="6667" customFormat="false" ht="12.8" hidden="false" customHeight="false" outlineLevel="0" collapsed="false">
      <c r="A6667" s="0" t="s">
        <v>9739</v>
      </c>
      <c r="B6667" s="0" t="s">
        <v>9740</v>
      </c>
    </row>
    <row r="6668" customFormat="false" ht="12.8" hidden="false" customHeight="false" outlineLevel="0" collapsed="false">
      <c r="A6668" s="0" t="s">
        <v>9741</v>
      </c>
    </row>
    <row r="6669" customFormat="false" ht="12.8" hidden="false" customHeight="false" outlineLevel="0" collapsed="false">
      <c r="A6669" s="0" t="s">
        <v>9742</v>
      </c>
      <c r="B6669" s="0" t="s">
        <v>9743</v>
      </c>
      <c r="C6669" s="0" t="s">
        <v>9744</v>
      </c>
      <c r="D6669" s="0" t="s">
        <v>9745</v>
      </c>
    </row>
    <row r="6670" customFormat="false" ht="12.8" hidden="false" customHeight="false" outlineLevel="0" collapsed="false">
      <c r="A6670" s="0" t="s">
        <v>9746</v>
      </c>
      <c r="B6670" s="0" t="s">
        <v>9747</v>
      </c>
    </row>
    <row r="6671" customFormat="false" ht="12.8" hidden="false" customHeight="false" outlineLevel="0" collapsed="false">
      <c r="A6671" s="0" t="s">
        <v>9748</v>
      </c>
    </row>
    <row r="6672" customFormat="false" ht="12.8" hidden="false" customHeight="false" outlineLevel="0" collapsed="false">
      <c r="A6672" s="0" t="s">
        <v>9749</v>
      </c>
    </row>
    <row r="6673" customFormat="false" ht="12.8" hidden="false" customHeight="false" outlineLevel="0" collapsed="false">
      <c r="A6673" s="0" t="s">
        <v>9750</v>
      </c>
    </row>
    <row r="6674" customFormat="false" ht="12.8" hidden="false" customHeight="false" outlineLevel="0" collapsed="false">
      <c r="A6674" s="0" t="s">
        <v>9751</v>
      </c>
    </row>
    <row r="6675" customFormat="false" ht="12.8" hidden="false" customHeight="false" outlineLevel="0" collapsed="false">
      <c r="A6675" s="0" t="s">
        <v>9752</v>
      </c>
    </row>
    <row r="6676" customFormat="false" ht="12.8" hidden="false" customHeight="false" outlineLevel="0" collapsed="false">
      <c r="A6676" s="0" t="s">
        <v>9753</v>
      </c>
      <c r="B6676" s="0" t="s">
        <v>9754</v>
      </c>
    </row>
    <row r="6677" customFormat="false" ht="12.8" hidden="false" customHeight="false" outlineLevel="0" collapsed="false">
      <c r="A6677" s="0" t="s">
        <v>9755</v>
      </c>
      <c r="B6677" s="0" t="s">
        <v>9756</v>
      </c>
    </row>
    <row r="6678" customFormat="false" ht="12.8" hidden="false" customHeight="false" outlineLevel="0" collapsed="false">
      <c r="A6678" s="0" t="s">
        <v>9757</v>
      </c>
      <c r="B6678" s="0" t="s">
        <v>9758</v>
      </c>
    </row>
    <row r="6679" customFormat="false" ht="12.8" hidden="false" customHeight="false" outlineLevel="0" collapsed="false">
      <c r="A6679" s="0" t="s">
        <v>9759</v>
      </c>
      <c r="B6679" s="0" t="s">
        <v>9760</v>
      </c>
      <c r="C6679" s="0" t="s">
        <v>9761</v>
      </c>
    </row>
    <row r="6680" customFormat="false" ht="12.8" hidden="false" customHeight="false" outlineLevel="0" collapsed="false">
      <c r="A6680" s="0" t="s">
        <v>9762</v>
      </c>
      <c r="B6680" s="0" t="s">
        <v>9763</v>
      </c>
    </row>
    <row r="6681" customFormat="false" ht="12.8" hidden="false" customHeight="false" outlineLevel="0" collapsed="false">
      <c r="A6681" s="0" t="s">
        <v>9764</v>
      </c>
    </row>
    <row r="6682" customFormat="false" ht="12.8" hidden="false" customHeight="false" outlineLevel="0" collapsed="false">
      <c r="A6682" s="0" t="s">
        <v>9765</v>
      </c>
    </row>
    <row r="6683" customFormat="false" ht="12.8" hidden="false" customHeight="false" outlineLevel="0" collapsed="false">
      <c r="A6683" s="0" t="s">
        <v>9766</v>
      </c>
      <c r="C6683" s="0" t="s">
        <v>9767</v>
      </c>
    </row>
    <row r="6684" customFormat="false" ht="12.8" hidden="false" customHeight="false" outlineLevel="0" collapsed="false">
      <c r="A6684" s="0" t="s">
        <v>9768</v>
      </c>
    </row>
    <row r="6685" customFormat="false" ht="12.8" hidden="false" customHeight="false" outlineLevel="0" collapsed="false">
      <c r="A6685" s="0" t="s">
        <v>9769</v>
      </c>
    </row>
    <row r="6686" customFormat="false" ht="12.8" hidden="false" customHeight="false" outlineLevel="0" collapsed="false">
      <c r="A6686" s="0" t="s">
        <v>9770</v>
      </c>
    </row>
    <row r="6687" customFormat="false" ht="12.8" hidden="false" customHeight="false" outlineLevel="0" collapsed="false">
      <c r="A6687" s="0" t="s">
        <v>9771</v>
      </c>
      <c r="B6687" s="0" t="s">
        <v>9772</v>
      </c>
    </row>
    <row r="6688" customFormat="false" ht="12.8" hidden="false" customHeight="false" outlineLevel="0" collapsed="false">
      <c r="A6688" s="0" t="s">
        <v>9773</v>
      </c>
    </row>
    <row r="6689" customFormat="false" ht="12.8" hidden="false" customHeight="false" outlineLevel="0" collapsed="false">
      <c r="A6689" s="0" t="s">
        <v>9774</v>
      </c>
    </row>
    <row r="6690" customFormat="false" ht="12.8" hidden="false" customHeight="false" outlineLevel="0" collapsed="false">
      <c r="A6690" s="0" t="s">
        <v>9775</v>
      </c>
    </row>
    <row r="6691" customFormat="false" ht="12.8" hidden="false" customHeight="false" outlineLevel="0" collapsed="false">
      <c r="A6691" s="0" t="s">
        <v>9776</v>
      </c>
      <c r="B6691" s="0" t="s">
        <v>9777</v>
      </c>
      <c r="C6691" s="0" t="s">
        <v>9778</v>
      </c>
    </row>
    <row r="6692" customFormat="false" ht="12.8" hidden="false" customHeight="false" outlineLevel="0" collapsed="false">
      <c r="A6692" s="0" t="s">
        <v>9779</v>
      </c>
    </row>
    <row r="6693" customFormat="false" ht="12.8" hidden="false" customHeight="false" outlineLevel="0" collapsed="false">
      <c r="A6693" s="0" t="s">
        <v>9780</v>
      </c>
    </row>
    <row r="6694" customFormat="false" ht="12.8" hidden="false" customHeight="false" outlineLevel="0" collapsed="false">
      <c r="A6694" s="0" t="s">
        <v>9781</v>
      </c>
    </row>
    <row r="6695" customFormat="false" ht="12.8" hidden="false" customHeight="false" outlineLevel="0" collapsed="false">
      <c r="A6695" s="0" t="s">
        <v>9782</v>
      </c>
    </row>
    <row r="6696" customFormat="false" ht="12.8" hidden="false" customHeight="false" outlineLevel="0" collapsed="false">
      <c r="A6696" s="0" t="s">
        <v>9783</v>
      </c>
    </row>
    <row r="6697" customFormat="false" ht="12.8" hidden="false" customHeight="false" outlineLevel="0" collapsed="false">
      <c r="A6697" s="0" t="s">
        <v>9784</v>
      </c>
      <c r="B6697" s="0" t="s">
        <v>9785</v>
      </c>
    </row>
    <row r="6698" customFormat="false" ht="12.8" hidden="false" customHeight="false" outlineLevel="0" collapsed="false">
      <c r="A6698" s="0" t="s">
        <v>9786</v>
      </c>
    </row>
    <row r="6699" customFormat="false" ht="12.8" hidden="false" customHeight="false" outlineLevel="0" collapsed="false">
      <c r="A6699" s="0" t="s">
        <v>9787</v>
      </c>
    </row>
    <row r="6700" customFormat="false" ht="12.8" hidden="false" customHeight="false" outlineLevel="0" collapsed="false">
      <c r="A6700" s="0" t="s">
        <v>9788</v>
      </c>
    </row>
    <row r="6701" customFormat="false" ht="12.8" hidden="false" customHeight="false" outlineLevel="0" collapsed="false">
      <c r="A6701" s="0" t="s">
        <v>9789</v>
      </c>
    </row>
    <row r="6702" customFormat="false" ht="12.8" hidden="false" customHeight="false" outlineLevel="0" collapsed="false">
      <c r="A6702" s="0" t="s">
        <v>9790</v>
      </c>
    </row>
    <row r="6703" customFormat="false" ht="12.8" hidden="false" customHeight="false" outlineLevel="0" collapsed="false">
      <c r="A6703" s="0" t="s">
        <v>9791</v>
      </c>
    </row>
    <row r="6704" customFormat="false" ht="12.8" hidden="false" customHeight="false" outlineLevel="0" collapsed="false">
      <c r="A6704" s="0" t="s">
        <v>9792</v>
      </c>
    </row>
    <row r="6705" customFormat="false" ht="12.8" hidden="false" customHeight="false" outlineLevel="0" collapsed="false">
      <c r="A6705" s="0" t="s">
        <v>9793</v>
      </c>
    </row>
    <row r="6706" customFormat="false" ht="12.8" hidden="false" customHeight="false" outlineLevel="0" collapsed="false">
      <c r="A6706" s="0" t="s">
        <v>9794</v>
      </c>
    </row>
    <row r="6707" customFormat="false" ht="12.8" hidden="false" customHeight="false" outlineLevel="0" collapsed="false">
      <c r="A6707" s="0" t="s">
        <v>9795</v>
      </c>
    </row>
    <row r="6708" customFormat="false" ht="12.8" hidden="false" customHeight="false" outlineLevel="0" collapsed="false">
      <c r="A6708" s="0" t="s">
        <v>9796</v>
      </c>
    </row>
    <row r="6709" customFormat="false" ht="12.8" hidden="false" customHeight="false" outlineLevel="0" collapsed="false">
      <c r="A6709" s="0" t="s">
        <v>9797</v>
      </c>
    </row>
    <row r="6710" customFormat="false" ht="12.8" hidden="false" customHeight="false" outlineLevel="0" collapsed="false">
      <c r="A6710" s="0" t="s">
        <v>9798</v>
      </c>
    </row>
    <row r="6711" customFormat="false" ht="12.8" hidden="false" customHeight="false" outlineLevel="0" collapsed="false">
      <c r="A6711" s="0" t="s">
        <v>9799</v>
      </c>
    </row>
    <row r="6712" customFormat="false" ht="12.8" hidden="false" customHeight="false" outlineLevel="0" collapsed="false">
      <c r="A6712" s="0" t="s">
        <v>9800</v>
      </c>
    </row>
    <row r="6713" customFormat="false" ht="12.8" hidden="false" customHeight="false" outlineLevel="0" collapsed="false">
      <c r="A6713" s="0" t="s">
        <v>9801</v>
      </c>
    </row>
    <row r="6714" customFormat="false" ht="12.8" hidden="false" customHeight="false" outlineLevel="0" collapsed="false">
      <c r="A6714" s="0" t="s">
        <v>9802</v>
      </c>
      <c r="B6714" s="0" t="s">
        <v>9803</v>
      </c>
    </row>
    <row r="6715" customFormat="false" ht="12.8" hidden="false" customHeight="false" outlineLevel="0" collapsed="false">
      <c r="A6715" s="0" t="s">
        <v>9804</v>
      </c>
    </row>
    <row r="6716" customFormat="false" ht="12.8" hidden="false" customHeight="false" outlineLevel="0" collapsed="false">
      <c r="A6716" s="0" t="s">
        <v>9805</v>
      </c>
      <c r="B6716" s="0" t="s">
        <v>9806</v>
      </c>
    </row>
    <row r="6717" customFormat="false" ht="12.8" hidden="false" customHeight="false" outlineLevel="0" collapsed="false">
      <c r="A6717" s="0" t="s">
        <v>9807</v>
      </c>
    </row>
    <row r="6718" customFormat="false" ht="12.8" hidden="false" customHeight="false" outlineLevel="0" collapsed="false">
      <c r="A6718" s="0" t="s">
        <v>9808</v>
      </c>
    </row>
    <row r="6719" customFormat="false" ht="12.8" hidden="false" customHeight="false" outlineLevel="0" collapsed="false">
      <c r="A6719" s="0" t="s">
        <v>9809</v>
      </c>
    </row>
    <row r="6720" customFormat="false" ht="12.8" hidden="false" customHeight="false" outlineLevel="0" collapsed="false">
      <c r="A6720" s="0" t="s">
        <v>9810</v>
      </c>
    </row>
    <row r="6721" customFormat="false" ht="12.8" hidden="false" customHeight="false" outlineLevel="0" collapsed="false">
      <c r="A6721" s="0" t="s">
        <v>9811</v>
      </c>
      <c r="B6721" s="0" t="s">
        <v>9812</v>
      </c>
    </row>
    <row r="6722" customFormat="false" ht="12.8" hidden="false" customHeight="false" outlineLevel="0" collapsed="false">
      <c r="A6722" s="0" t="s">
        <v>9813</v>
      </c>
    </row>
    <row r="6723" customFormat="false" ht="12.8" hidden="false" customHeight="false" outlineLevel="0" collapsed="false">
      <c r="A6723" s="0" t="s">
        <v>9814</v>
      </c>
      <c r="B6723" s="0" t="s">
        <v>9815</v>
      </c>
    </row>
    <row r="6724" customFormat="false" ht="12.8" hidden="false" customHeight="false" outlineLevel="0" collapsed="false">
      <c r="A6724" s="0" t="s">
        <v>9816</v>
      </c>
    </row>
    <row r="6725" customFormat="false" ht="12.8" hidden="false" customHeight="false" outlineLevel="0" collapsed="false">
      <c r="A6725" s="0" t="s">
        <v>9817</v>
      </c>
    </row>
    <row r="6726" customFormat="false" ht="12.8" hidden="false" customHeight="false" outlineLevel="0" collapsed="false">
      <c r="A6726" s="0" t="s">
        <v>9818</v>
      </c>
    </row>
    <row r="6727" customFormat="false" ht="12.8" hidden="false" customHeight="false" outlineLevel="0" collapsed="false">
      <c r="A6727" s="0" t="s">
        <v>9819</v>
      </c>
      <c r="B6727" s="0" t="s">
        <v>9820</v>
      </c>
      <c r="C6727" s="0" t="s">
        <v>9821</v>
      </c>
    </row>
    <row r="6728" customFormat="false" ht="12.8" hidden="false" customHeight="false" outlineLevel="0" collapsed="false">
      <c r="A6728" s="0" t="s">
        <v>9822</v>
      </c>
    </row>
    <row r="6729" customFormat="false" ht="12.8" hidden="false" customHeight="false" outlineLevel="0" collapsed="false">
      <c r="A6729" s="0" t="s">
        <v>9823</v>
      </c>
    </row>
    <row r="6730" customFormat="false" ht="12.8" hidden="false" customHeight="false" outlineLevel="0" collapsed="false">
      <c r="A6730" s="0" t="s">
        <v>9824</v>
      </c>
    </row>
    <row r="6731" customFormat="false" ht="12.8" hidden="false" customHeight="false" outlineLevel="0" collapsed="false">
      <c r="A6731" s="0" t="s">
        <v>9825</v>
      </c>
    </row>
    <row r="6732" customFormat="false" ht="12.8" hidden="false" customHeight="false" outlineLevel="0" collapsed="false">
      <c r="A6732" s="0" t="s">
        <v>9826</v>
      </c>
    </row>
    <row r="6733" customFormat="false" ht="12.8" hidden="false" customHeight="false" outlineLevel="0" collapsed="false">
      <c r="A6733" s="0" t="s">
        <v>9827</v>
      </c>
      <c r="B6733" s="0" t="s">
        <v>9828</v>
      </c>
    </row>
    <row r="6734" customFormat="false" ht="12.8" hidden="false" customHeight="false" outlineLevel="0" collapsed="false">
      <c r="A6734" s="0" t="s">
        <v>9829</v>
      </c>
      <c r="B6734" s="0" t="s">
        <v>9830</v>
      </c>
      <c r="C6734" s="0" t="s">
        <v>9831</v>
      </c>
    </row>
    <row r="6735" customFormat="false" ht="12.8" hidden="false" customHeight="false" outlineLevel="0" collapsed="false">
      <c r="A6735" s="0" t="s">
        <v>9832</v>
      </c>
    </row>
    <row r="6736" customFormat="false" ht="12.8" hidden="false" customHeight="false" outlineLevel="0" collapsed="false">
      <c r="A6736" s="0" t="s">
        <v>9833</v>
      </c>
      <c r="B6736" s="0" t="s">
        <v>9834</v>
      </c>
    </row>
    <row r="6737" customFormat="false" ht="12.8" hidden="false" customHeight="false" outlineLevel="0" collapsed="false">
      <c r="A6737" s="0" t="s">
        <v>9835</v>
      </c>
      <c r="B6737" s="0" t="s">
        <v>9836</v>
      </c>
    </row>
    <row r="6738" customFormat="false" ht="12.8" hidden="false" customHeight="false" outlineLevel="0" collapsed="false">
      <c r="A6738" s="0" t="s">
        <v>9837</v>
      </c>
    </row>
    <row r="6739" customFormat="false" ht="12.8" hidden="false" customHeight="false" outlineLevel="0" collapsed="false">
      <c r="A6739" s="0" t="s">
        <v>9838</v>
      </c>
    </row>
    <row r="6740" customFormat="false" ht="12.8" hidden="false" customHeight="false" outlineLevel="0" collapsed="false">
      <c r="A6740" s="0" t="s">
        <v>9839</v>
      </c>
      <c r="B6740" s="0" t="s">
        <v>9840</v>
      </c>
    </row>
    <row r="6741" customFormat="false" ht="12.8" hidden="false" customHeight="false" outlineLevel="0" collapsed="false">
      <c r="A6741" s="0" t="s">
        <v>9841</v>
      </c>
      <c r="B6741" s="0" t="s">
        <v>9842</v>
      </c>
    </row>
    <row r="6742" customFormat="false" ht="12.8" hidden="false" customHeight="false" outlineLevel="0" collapsed="false">
      <c r="A6742" s="0" t="s">
        <v>9843</v>
      </c>
      <c r="B6742" s="0" t="s">
        <v>9844</v>
      </c>
      <c r="C6742" s="0" t="s">
        <v>9845</v>
      </c>
      <c r="D6742" s="0" t="s">
        <v>9846</v>
      </c>
    </row>
    <row r="6743" customFormat="false" ht="12.8" hidden="false" customHeight="false" outlineLevel="0" collapsed="false">
      <c r="A6743" s="0" t="s">
        <v>9847</v>
      </c>
    </row>
    <row r="6744" customFormat="false" ht="12.8" hidden="false" customHeight="false" outlineLevel="0" collapsed="false">
      <c r="A6744" s="0" t="s">
        <v>9848</v>
      </c>
    </row>
    <row r="6745" customFormat="false" ht="12.8" hidden="false" customHeight="false" outlineLevel="0" collapsed="false">
      <c r="A6745" s="0" t="s">
        <v>9849</v>
      </c>
    </row>
    <row r="6746" customFormat="false" ht="12.8" hidden="false" customHeight="false" outlineLevel="0" collapsed="false">
      <c r="A6746" s="0" t="s">
        <v>9850</v>
      </c>
      <c r="B6746" s="0" t="s">
        <v>9851</v>
      </c>
    </row>
    <row r="6747" customFormat="false" ht="12.8" hidden="false" customHeight="false" outlineLevel="0" collapsed="false">
      <c r="A6747" s="0" t="s">
        <v>9852</v>
      </c>
    </row>
    <row r="6748" customFormat="false" ht="12.8" hidden="false" customHeight="false" outlineLevel="0" collapsed="false">
      <c r="A6748" s="0" t="s">
        <v>9853</v>
      </c>
    </row>
    <row r="6749" customFormat="false" ht="12.8" hidden="false" customHeight="false" outlineLevel="0" collapsed="false">
      <c r="A6749" s="0" t="s">
        <v>9854</v>
      </c>
      <c r="B6749" s="0" t="s">
        <v>9855</v>
      </c>
      <c r="C6749" s="0" t="s">
        <v>9856</v>
      </c>
    </row>
    <row r="6750" customFormat="false" ht="12.8" hidden="false" customHeight="false" outlineLevel="0" collapsed="false">
      <c r="A6750" s="0" t="s">
        <v>9857</v>
      </c>
      <c r="B6750" s="0" t="s">
        <v>9858</v>
      </c>
    </row>
    <row r="6751" customFormat="false" ht="12.8" hidden="false" customHeight="false" outlineLevel="0" collapsed="false">
      <c r="A6751" s="0" t="s">
        <v>9859</v>
      </c>
      <c r="B6751" s="0" t="s">
        <v>9860</v>
      </c>
    </row>
    <row r="6752" customFormat="false" ht="12.8" hidden="false" customHeight="false" outlineLevel="0" collapsed="false">
      <c r="A6752" s="0" t="s">
        <v>9861</v>
      </c>
      <c r="B6752" s="0" t="s">
        <v>9862</v>
      </c>
    </row>
    <row r="6753" customFormat="false" ht="12.8" hidden="false" customHeight="false" outlineLevel="0" collapsed="false">
      <c r="A6753" s="0" t="s">
        <v>9863</v>
      </c>
    </row>
    <row r="6754" customFormat="false" ht="12.8" hidden="false" customHeight="false" outlineLevel="0" collapsed="false">
      <c r="A6754" s="0" t="s">
        <v>9864</v>
      </c>
      <c r="B6754" s="0" t="s">
        <v>9865</v>
      </c>
    </row>
    <row r="6755" customFormat="false" ht="12.8" hidden="false" customHeight="false" outlineLevel="0" collapsed="false">
      <c r="A6755" s="0" t="s">
        <v>9866</v>
      </c>
    </row>
    <row r="6756" customFormat="false" ht="12.8" hidden="false" customHeight="false" outlineLevel="0" collapsed="false">
      <c r="A6756" s="0" t="s">
        <v>9867</v>
      </c>
      <c r="B6756" s="0" t="s">
        <v>9868</v>
      </c>
    </row>
    <row r="6757" customFormat="false" ht="12.8" hidden="false" customHeight="false" outlineLevel="0" collapsed="false">
      <c r="A6757" s="0" t="s">
        <v>9869</v>
      </c>
      <c r="B6757" s="0" t="s">
        <v>9870</v>
      </c>
      <c r="C6757" s="0" t="s">
        <v>9871</v>
      </c>
    </row>
    <row r="6758" customFormat="false" ht="12.8" hidden="false" customHeight="false" outlineLevel="0" collapsed="false">
      <c r="A6758" s="0" t="s">
        <v>9872</v>
      </c>
      <c r="B6758" s="0" t="s">
        <v>9873</v>
      </c>
    </row>
    <row r="6759" customFormat="false" ht="12.8" hidden="false" customHeight="false" outlineLevel="0" collapsed="false">
      <c r="A6759" s="0" t="s">
        <v>9874</v>
      </c>
    </row>
    <row r="6760" customFormat="false" ht="12.8" hidden="false" customHeight="false" outlineLevel="0" collapsed="false">
      <c r="A6760" s="0" t="s">
        <v>9875</v>
      </c>
    </row>
    <row r="6762" customFormat="false" ht="12.8" hidden="false" customHeight="false" outlineLevel="0" collapsed="false">
      <c r="A6762" s="0" t="s">
        <v>9876</v>
      </c>
    </row>
    <row r="6763" customFormat="false" ht="12.8" hidden="false" customHeight="false" outlineLevel="0" collapsed="false">
      <c r="A6763" s="0" t="s">
        <v>9877</v>
      </c>
      <c r="B6763" s="0" t="s">
        <v>9878</v>
      </c>
      <c r="C6763" s="0" t="s">
        <v>9879</v>
      </c>
      <c r="D6763" s="0" t="s">
        <v>9880</v>
      </c>
    </row>
    <row r="6764" customFormat="false" ht="12.8" hidden="false" customHeight="false" outlineLevel="0" collapsed="false">
      <c r="A6764" s="0" t="s">
        <v>9881</v>
      </c>
    </row>
    <row r="6765" customFormat="false" ht="12.8" hidden="false" customHeight="false" outlineLevel="0" collapsed="false">
      <c r="A6765" s="0" t="s">
        <v>9882</v>
      </c>
    </row>
    <row r="6766" customFormat="false" ht="12.8" hidden="false" customHeight="false" outlineLevel="0" collapsed="false">
      <c r="A6766" s="0" t="s">
        <v>9883</v>
      </c>
      <c r="B6766" s="0" t="s">
        <v>9884</v>
      </c>
      <c r="C6766" s="0" t="s">
        <v>9885</v>
      </c>
    </row>
    <row r="6767" customFormat="false" ht="12.8" hidden="false" customHeight="false" outlineLevel="0" collapsed="false">
      <c r="A6767" s="0" t="s">
        <v>9886</v>
      </c>
      <c r="B6767" s="0" t="s">
        <v>9887</v>
      </c>
    </row>
    <row r="6768" customFormat="false" ht="12.8" hidden="false" customHeight="false" outlineLevel="0" collapsed="false">
      <c r="A6768" s="0" t="s">
        <v>9888</v>
      </c>
    </row>
    <row r="6769" customFormat="false" ht="12.8" hidden="false" customHeight="false" outlineLevel="0" collapsed="false">
      <c r="A6769" s="0" t="s">
        <v>9889</v>
      </c>
    </row>
    <row r="6770" customFormat="false" ht="12.8" hidden="false" customHeight="false" outlineLevel="0" collapsed="false">
      <c r="A6770" s="0" t="s">
        <v>9890</v>
      </c>
    </row>
    <row r="6771" customFormat="false" ht="12.8" hidden="false" customHeight="false" outlineLevel="0" collapsed="false">
      <c r="A6771" s="0" t="s">
        <v>9891</v>
      </c>
    </row>
    <row r="6772" customFormat="false" ht="12.8" hidden="false" customHeight="false" outlineLevel="0" collapsed="false">
      <c r="A6772" s="0" t="s">
        <v>9892</v>
      </c>
    </row>
    <row r="6773" customFormat="false" ht="12.8" hidden="false" customHeight="false" outlineLevel="0" collapsed="false">
      <c r="A6773" s="0" t="s">
        <v>9893</v>
      </c>
    </row>
    <row r="6774" customFormat="false" ht="12.8" hidden="false" customHeight="false" outlineLevel="0" collapsed="false">
      <c r="A6774" s="0" t="s">
        <v>9894</v>
      </c>
    </row>
    <row r="6775" customFormat="false" ht="12.8" hidden="false" customHeight="false" outlineLevel="0" collapsed="false">
      <c r="A6775" s="0" t="s">
        <v>9895</v>
      </c>
    </row>
    <row r="6776" customFormat="false" ht="12.8" hidden="false" customHeight="false" outlineLevel="0" collapsed="false">
      <c r="A6776" s="0" t="s">
        <v>9896</v>
      </c>
    </row>
    <row r="6777" customFormat="false" ht="12.8" hidden="false" customHeight="false" outlineLevel="0" collapsed="false">
      <c r="A6777" s="0" t="s">
        <v>9897</v>
      </c>
    </row>
    <row r="6778" customFormat="false" ht="12.8" hidden="false" customHeight="false" outlineLevel="0" collapsed="false">
      <c r="A6778" s="0" t="s">
        <v>9898</v>
      </c>
      <c r="B6778" s="0" t="s">
        <v>9899</v>
      </c>
      <c r="C6778" s="0" t="s">
        <v>9900</v>
      </c>
    </row>
    <row r="6779" customFormat="false" ht="12.8" hidden="false" customHeight="false" outlineLevel="0" collapsed="false">
      <c r="A6779" s="0" t="s">
        <v>9901</v>
      </c>
      <c r="B6779" s="0" t="s">
        <v>9902</v>
      </c>
    </row>
    <row r="6780" customFormat="false" ht="12.8" hidden="false" customHeight="false" outlineLevel="0" collapsed="false">
      <c r="A6780" s="0" t="s">
        <v>9903</v>
      </c>
      <c r="B6780" s="0" t="s">
        <v>9904</v>
      </c>
    </row>
    <row r="6781" customFormat="false" ht="12.8" hidden="false" customHeight="false" outlineLevel="0" collapsed="false">
      <c r="A6781" s="0" t="s">
        <v>9905</v>
      </c>
      <c r="B6781" s="0" t="s">
        <v>9906</v>
      </c>
    </row>
    <row r="6782" customFormat="false" ht="12.8" hidden="false" customHeight="false" outlineLevel="0" collapsed="false">
      <c r="A6782" s="0" t="s">
        <v>9907</v>
      </c>
    </row>
    <row r="6783" customFormat="false" ht="12.8" hidden="false" customHeight="false" outlineLevel="0" collapsed="false">
      <c r="A6783" s="0" t="s">
        <v>9908</v>
      </c>
      <c r="B6783" s="0" t="s">
        <v>9909</v>
      </c>
    </row>
    <row r="6784" customFormat="false" ht="12.8" hidden="false" customHeight="false" outlineLevel="0" collapsed="false">
      <c r="A6784" s="0" t="s">
        <v>9910</v>
      </c>
      <c r="B6784" s="0" t="s">
        <v>9911</v>
      </c>
      <c r="C6784" s="0" t="s">
        <v>9912</v>
      </c>
      <c r="D6784" s="0" t="s">
        <v>9913</v>
      </c>
    </row>
    <row r="6785" customFormat="false" ht="12.8" hidden="false" customHeight="false" outlineLevel="0" collapsed="false">
      <c r="A6785" s="0" t="s">
        <v>9914</v>
      </c>
    </row>
    <row r="6786" customFormat="false" ht="12.8" hidden="false" customHeight="false" outlineLevel="0" collapsed="false">
      <c r="A6786" s="0" t="s">
        <v>9915</v>
      </c>
      <c r="B6786" s="0" t="s">
        <v>9916</v>
      </c>
      <c r="C6786" s="0" t="s">
        <v>9917</v>
      </c>
    </row>
    <row r="6787" customFormat="false" ht="12.8" hidden="false" customHeight="false" outlineLevel="0" collapsed="false">
      <c r="A6787" s="0" t="s">
        <v>9918</v>
      </c>
      <c r="B6787" s="0" t="s">
        <v>9919</v>
      </c>
    </row>
    <row r="6788" customFormat="false" ht="12.8" hidden="false" customHeight="false" outlineLevel="0" collapsed="false">
      <c r="A6788" s="0" t="s">
        <v>9920</v>
      </c>
      <c r="B6788" s="0" t="s">
        <v>9921</v>
      </c>
    </row>
    <row r="6789" customFormat="false" ht="12.8" hidden="false" customHeight="false" outlineLevel="0" collapsed="false">
      <c r="A6789" s="0" t="s">
        <v>9922</v>
      </c>
    </row>
    <row r="6790" customFormat="false" ht="12.8" hidden="false" customHeight="false" outlineLevel="0" collapsed="false">
      <c r="A6790" s="0" t="s">
        <v>9923</v>
      </c>
    </row>
    <row r="6791" customFormat="false" ht="12.8" hidden="false" customHeight="false" outlineLevel="0" collapsed="false">
      <c r="A6791" s="0" t="s">
        <v>9924</v>
      </c>
    </row>
    <row r="6792" customFormat="false" ht="12.8" hidden="false" customHeight="false" outlineLevel="0" collapsed="false">
      <c r="A6792" s="0" t="s">
        <v>9925</v>
      </c>
      <c r="B6792" s="0" t="s">
        <v>9926</v>
      </c>
      <c r="C6792" s="0" t="s">
        <v>9927</v>
      </c>
      <c r="D6792" s="0" t="s">
        <v>9928</v>
      </c>
    </row>
    <row r="6793" customFormat="false" ht="12.8" hidden="false" customHeight="false" outlineLevel="0" collapsed="false">
      <c r="A6793" s="0" t="s">
        <v>9929</v>
      </c>
    </row>
    <row r="6794" customFormat="false" ht="12.8" hidden="false" customHeight="false" outlineLevel="0" collapsed="false">
      <c r="A6794" s="0" t="s">
        <v>9930</v>
      </c>
    </row>
    <row r="6795" customFormat="false" ht="12.8" hidden="false" customHeight="false" outlineLevel="0" collapsed="false">
      <c r="A6795" s="0" t="s">
        <v>9931</v>
      </c>
    </row>
    <row r="6796" customFormat="false" ht="12.8" hidden="false" customHeight="false" outlineLevel="0" collapsed="false">
      <c r="A6796" s="0" t="s">
        <v>9932</v>
      </c>
    </row>
    <row r="6797" customFormat="false" ht="12.8" hidden="false" customHeight="false" outlineLevel="0" collapsed="false">
      <c r="A6797" s="0" t="s">
        <v>9933</v>
      </c>
    </row>
    <row r="6798" customFormat="false" ht="12.8" hidden="false" customHeight="false" outlineLevel="0" collapsed="false">
      <c r="A6798" s="0" t="s">
        <v>9934</v>
      </c>
      <c r="B6798" s="0" t="s">
        <v>9935</v>
      </c>
      <c r="C6798" s="0" t="s">
        <v>9936</v>
      </c>
    </row>
    <row r="6799" customFormat="false" ht="12.8" hidden="false" customHeight="false" outlineLevel="0" collapsed="false">
      <c r="A6799" s="0" t="s">
        <v>9937</v>
      </c>
    </row>
    <row r="6800" customFormat="false" ht="12.8" hidden="false" customHeight="false" outlineLevel="0" collapsed="false">
      <c r="A6800" s="0" t="s">
        <v>9938</v>
      </c>
    </row>
    <row r="6801" customFormat="false" ht="12.8" hidden="false" customHeight="false" outlineLevel="0" collapsed="false">
      <c r="A6801" s="0" t="s">
        <v>9939</v>
      </c>
      <c r="B6801" s="0" t="s">
        <v>9940</v>
      </c>
      <c r="C6801" s="0" t="s">
        <v>9941</v>
      </c>
      <c r="D6801" s="0" t="s">
        <v>9942</v>
      </c>
    </row>
    <row r="6802" customFormat="false" ht="12.8" hidden="false" customHeight="false" outlineLevel="0" collapsed="false">
      <c r="A6802" s="0" t="s">
        <v>9943</v>
      </c>
    </row>
    <row r="6803" customFormat="false" ht="12.8" hidden="false" customHeight="false" outlineLevel="0" collapsed="false">
      <c r="A6803" s="0" t="s">
        <v>9944</v>
      </c>
    </row>
    <row r="6804" customFormat="false" ht="12.8" hidden="false" customHeight="false" outlineLevel="0" collapsed="false">
      <c r="A6804" s="0" t="s">
        <v>9945</v>
      </c>
      <c r="B6804" s="0" t="s">
        <v>9946</v>
      </c>
      <c r="C6804" s="0" t="s">
        <v>9947</v>
      </c>
      <c r="D6804" s="0" t="s">
        <v>9948</v>
      </c>
    </row>
    <row r="6805" customFormat="false" ht="12.8" hidden="false" customHeight="false" outlineLevel="0" collapsed="false">
      <c r="A6805" s="0" t="s">
        <v>9949</v>
      </c>
    </row>
    <row r="6806" customFormat="false" ht="12.8" hidden="false" customHeight="false" outlineLevel="0" collapsed="false">
      <c r="A6806" s="0" t="s">
        <v>9950</v>
      </c>
    </row>
    <row r="6807" customFormat="false" ht="12.8" hidden="false" customHeight="false" outlineLevel="0" collapsed="false">
      <c r="A6807" s="0" t="s">
        <v>9951</v>
      </c>
    </row>
    <row r="6808" customFormat="false" ht="12.8" hidden="false" customHeight="false" outlineLevel="0" collapsed="false">
      <c r="A6808" s="0" t="s">
        <v>9952</v>
      </c>
    </row>
    <row r="6809" customFormat="false" ht="12.8" hidden="false" customHeight="false" outlineLevel="0" collapsed="false">
      <c r="A6809" s="0" t="s">
        <v>9953</v>
      </c>
    </row>
    <row r="6810" customFormat="false" ht="12.8" hidden="false" customHeight="false" outlineLevel="0" collapsed="false">
      <c r="A6810" s="0" t="s">
        <v>9954</v>
      </c>
      <c r="B6810" s="0" t="s">
        <v>9955</v>
      </c>
    </row>
    <row r="6811" customFormat="false" ht="12.8" hidden="false" customHeight="false" outlineLevel="0" collapsed="false">
      <c r="A6811" s="0" t="s">
        <v>9956</v>
      </c>
    </row>
    <row r="6812" customFormat="false" ht="12.8" hidden="false" customHeight="false" outlineLevel="0" collapsed="false">
      <c r="A6812" s="0" t="s">
        <v>9957</v>
      </c>
    </row>
    <row r="6813" customFormat="false" ht="12.8" hidden="false" customHeight="false" outlineLevel="0" collapsed="false">
      <c r="A6813" s="0" t="s">
        <v>9958</v>
      </c>
    </row>
    <row r="6814" customFormat="false" ht="12.8" hidden="false" customHeight="false" outlineLevel="0" collapsed="false">
      <c r="A6814" s="0" t="s">
        <v>9959</v>
      </c>
    </row>
    <row r="6815" customFormat="false" ht="12.8" hidden="false" customHeight="false" outlineLevel="0" collapsed="false">
      <c r="A6815" s="0" t="s">
        <v>9960</v>
      </c>
    </row>
    <row r="6816" customFormat="false" ht="12.8" hidden="false" customHeight="false" outlineLevel="0" collapsed="false">
      <c r="A6816" s="0" t="s">
        <v>9961</v>
      </c>
    </row>
    <row r="6817" customFormat="false" ht="12.8" hidden="false" customHeight="false" outlineLevel="0" collapsed="false">
      <c r="A6817" s="0" t="s">
        <v>9962</v>
      </c>
    </row>
    <row r="6818" customFormat="false" ht="12.8" hidden="false" customHeight="false" outlineLevel="0" collapsed="false">
      <c r="A6818" s="0" t="s">
        <v>9963</v>
      </c>
    </row>
    <row r="6819" customFormat="false" ht="12.8" hidden="false" customHeight="false" outlineLevel="0" collapsed="false">
      <c r="A6819" s="0" t="s">
        <v>9964</v>
      </c>
    </row>
    <row r="6820" customFormat="false" ht="12.8" hidden="false" customHeight="false" outlineLevel="0" collapsed="false">
      <c r="A6820" s="0" t="s">
        <v>9965</v>
      </c>
      <c r="B6820" s="0" t="s">
        <v>9966</v>
      </c>
      <c r="C6820" s="0" t="s">
        <v>9967</v>
      </c>
      <c r="D6820" s="0" t="s">
        <v>9968</v>
      </c>
    </row>
    <row r="6821" customFormat="false" ht="12.8" hidden="false" customHeight="false" outlineLevel="0" collapsed="false">
      <c r="A6821" s="0" t="s">
        <v>9969</v>
      </c>
    </row>
    <row r="6822" customFormat="false" ht="12.8" hidden="false" customHeight="false" outlineLevel="0" collapsed="false">
      <c r="A6822" s="0" t="s">
        <v>9970</v>
      </c>
      <c r="B6822" s="0" t="s">
        <v>9971</v>
      </c>
    </row>
    <row r="6823" customFormat="false" ht="12.8" hidden="false" customHeight="false" outlineLevel="0" collapsed="false">
      <c r="A6823" s="0" t="s">
        <v>9972</v>
      </c>
    </row>
    <row r="6824" customFormat="false" ht="12.8" hidden="false" customHeight="false" outlineLevel="0" collapsed="false">
      <c r="A6824" s="0" t="s">
        <v>9973</v>
      </c>
    </row>
    <row r="6825" customFormat="false" ht="12.8" hidden="false" customHeight="false" outlineLevel="0" collapsed="false">
      <c r="A6825" s="0" t="s">
        <v>9974</v>
      </c>
    </row>
    <row r="6826" customFormat="false" ht="12.8" hidden="false" customHeight="false" outlineLevel="0" collapsed="false">
      <c r="A6826" s="0" t="s">
        <v>9975</v>
      </c>
    </row>
    <row r="6827" customFormat="false" ht="12.8" hidden="false" customHeight="false" outlineLevel="0" collapsed="false">
      <c r="A6827" s="0" t="s">
        <v>9976</v>
      </c>
      <c r="B6827" s="0" t="s">
        <v>9977</v>
      </c>
    </row>
    <row r="6828" customFormat="false" ht="12.8" hidden="false" customHeight="false" outlineLevel="0" collapsed="false">
      <c r="A6828" s="0" t="s">
        <v>9978</v>
      </c>
      <c r="B6828" s="0" t="s">
        <v>9979</v>
      </c>
    </row>
    <row r="6829" customFormat="false" ht="12.8" hidden="false" customHeight="false" outlineLevel="0" collapsed="false">
      <c r="A6829" s="0" t="s">
        <v>9980</v>
      </c>
    </row>
    <row r="6830" customFormat="false" ht="12.8" hidden="false" customHeight="false" outlineLevel="0" collapsed="false">
      <c r="A6830" s="0" t="s">
        <v>9981</v>
      </c>
      <c r="B6830" s="0" t="s">
        <v>9982</v>
      </c>
    </row>
    <row r="6831" customFormat="false" ht="12.8" hidden="false" customHeight="false" outlineLevel="0" collapsed="false">
      <c r="A6831" s="0" t="s">
        <v>9983</v>
      </c>
      <c r="B6831" s="0" t="s">
        <v>9984</v>
      </c>
      <c r="C6831" s="0" t="s">
        <v>9985</v>
      </c>
      <c r="D6831" s="0" t="s">
        <v>9986</v>
      </c>
      <c r="E6831" s="0" t="s">
        <v>9987</v>
      </c>
    </row>
    <row r="6832" customFormat="false" ht="12.8" hidden="false" customHeight="false" outlineLevel="0" collapsed="false">
      <c r="A6832" s="0" t="s">
        <v>9988</v>
      </c>
      <c r="B6832" s="0" t="s">
        <v>9989</v>
      </c>
    </row>
    <row r="6833" customFormat="false" ht="12.8" hidden="false" customHeight="false" outlineLevel="0" collapsed="false">
      <c r="A6833" s="0" t="s">
        <v>9990</v>
      </c>
      <c r="B6833" s="0" t="s">
        <v>9991</v>
      </c>
    </row>
    <row r="6834" customFormat="false" ht="12.8" hidden="false" customHeight="false" outlineLevel="0" collapsed="false">
      <c r="A6834" s="0" t="s">
        <v>9992</v>
      </c>
    </row>
    <row r="6835" customFormat="false" ht="12.8" hidden="false" customHeight="false" outlineLevel="0" collapsed="false">
      <c r="A6835" s="0" t="s">
        <v>9993</v>
      </c>
    </row>
    <row r="6836" customFormat="false" ht="12.8" hidden="false" customHeight="false" outlineLevel="0" collapsed="false">
      <c r="A6836" s="0" t="s">
        <v>9994</v>
      </c>
    </row>
    <row r="6837" customFormat="false" ht="12.8" hidden="false" customHeight="false" outlineLevel="0" collapsed="false">
      <c r="A6837" s="0" t="s">
        <v>9995</v>
      </c>
    </row>
    <row r="6838" customFormat="false" ht="12.8" hidden="false" customHeight="false" outlineLevel="0" collapsed="false">
      <c r="A6838" s="0" t="s">
        <v>9996</v>
      </c>
      <c r="B6838" s="0" t="s">
        <v>9997</v>
      </c>
    </row>
    <row r="6839" customFormat="false" ht="12.8" hidden="false" customHeight="false" outlineLevel="0" collapsed="false">
      <c r="A6839" s="0" t="s">
        <v>9998</v>
      </c>
    </row>
    <row r="6840" customFormat="false" ht="12.8" hidden="false" customHeight="false" outlineLevel="0" collapsed="false">
      <c r="A6840" s="0" t="s">
        <v>9999</v>
      </c>
      <c r="B6840" s="0" t="s">
        <v>10000</v>
      </c>
    </row>
    <row r="6841" customFormat="false" ht="12.8" hidden="false" customHeight="false" outlineLevel="0" collapsed="false">
      <c r="A6841" s="0" t="s">
        <v>10001</v>
      </c>
    </row>
    <row r="6842" customFormat="false" ht="12.8" hidden="false" customHeight="false" outlineLevel="0" collapsed="false">
      <c r="A6842" s="0" t="s">
        <v>10002</v>
      </c>
    </row>
    <row r="6843" customFormat="false" ht="12.8" hidden="false" customHeight="false" outlineLevel="0" collapsed="false">
      <c r="A6843" s="0" t="s">
        <v>10003</v>
      </c>
    </row>
    <row r="6844" customFormat="false" ht="12.8" hidden="false" customHeight="false" outlineLevel="0" collapsed="false">
      <c r="A6844" s="0" t="s">
        <v>10004</v>
      </c>
    </row>
    <row r="6845" customFormat="false" ht="12.8" hidden="false" customHeight="false" outlineLevel="0" collapsed="false">
      <c r="A6845" s="0" t="s">
        <v>10005</v>
      </c>
    </row>
    <row r="6846" customFormat="false" ht="12.8" hidden="false" customHeight="false" outlineLevel="0" collapsed="false">
      <c r="A6846" s="0" t="s">
        <v>10006</v>
      </c>
    </row>
    <row r="6847" customFormat="false" ht="12.8" hidden="false" customHeight="false" outlineLevel="0" collapsed="false">
      <c r="A6847" s="0" t="s">
        <v>10007</v>
      </c>
      <c r="B6847" s="0" t="s">
        <v>10008</v>
      </c>
      <c r="C6847" s="0" t="s">
        <v>10009</v>
      </c>
      <c r="D6847" s="0" t="s">
        <v>10010</v>
      </c>
    </row>
    <row r="6848" customFormat="false" ht="12.8" hidden="false" customHeight="false" outlineLevel="0" collapsed="false">
      <c r="A6848" s="0" t="s">
        <v>10011</v>
      </c>
      <c r="B6848" s="0" t="s">
        <v>10012</v>
      </c>
    </row>
    <row r="6849" customFormat="false" ht="12.8" hidden="false" customHeight="false" outlineLevel="0" collapsed="false">
      <c r="A6849" s="0" t="s">
        <v>10013</v>
      </c>
    </row>
    <row r="6850" customFormat="false" ht="12.8" hidden="false" customHeight="false" outlineLevel="0" collapsed="false">
      <c r="A6850" s="0" t="s">
        <v>10014</v>
      </c>
    </row>
    <row r="6851" customFormat="false" ht="12.8" hidden="false" customHeight="false" outlineLevel="0" collapsed="false">
      <c r="A6851" s="0" t="s">
        <v>10015</v>
      </c>
    </row>
    <row r="6852" customFormat="false" ht="12.8" hidden="false" customHeight="false" outlineLevel="0" collapsed="false">
      <c r="A6852" s="0" t="s">
        <v>10016</v>
      </c>
    </row>
    <row r="6853" customFormat="false" ht="12.8" hidden="false" customHeight="false" outlineLevel="0" collapsed="false">
      <c r="A6853" s="0" t="s">
        <v>10017</v>
      </c>
    </row>
    <row r="6854" customFormat="false" ht="12.8" hidden="false" customHeight="false" outlineLevel="0" collapsed="false">
      <c r="A6854" s="0" t="s">
        <v>10018</v>
      </c>
    </row>
    <row r="6855" customFormat="false" ht="12.8" hidden="false" customHeight="false" outlineLevel="0" collapsed="false">
      <c r="A6855" s="0" t="s">
        <v>10019</v>
      </c>
    </row>
    <row r="6856" customFormat="false" ht="12.8" hidden="false" customHeight="false" outlineLevel="0" collapsed="false">
      <c r="A6856" s="0" t="s">
        <v>10020</v>
      </c>
      <c r="B6856" s="0" t="s">
        <v>10021</v>
      </c>
    </row>
    <row r="6857" customFormat="false" ht="12.8" hidden="false" customHeight="false" outlineLevel="0" collapsed="false">
      <c r="A6857" s="0" t="s">
        <v>10022</v>
      </c>
      <c r="B6857" s="0" t="s">
        <v>10023</v>
      </c>
    </row>
    <row r="6858" customFormat="false" ht="12.8" hidden="false" customHeight="false" outlineLevel="0" collapsed="false">
      <c r="A6858" s="0" t="s">
        <v>10024</v>
      </c>
    </row>
    <row r="6859" customFormat="false" ht="12.8" hidden="false" customHeight="false" outlineLevel="0" collapsed="false">
      <c r="A6859" s="0" t="s">
        <v>10025</v>
      </c>
    </row>
    <row r="6860" customFormat="false" ht="12.8" hidden="false" customHeight="false" outlineLevel="0" collapsed="false">
      <c r="A6860" s="0" t="s">
        <v>10026</v>
      </c>
      <c r="B6860" s="0" t="s">
        <v>10027</v>
      </c>
    </row>
    <row r="6861" customFormat="false" ht="12.8" hidden="false" customHeight="false" outlineLevel="0" collapsed="false">
      <c r="A6861" s="0" t="s">
        <v>10028</v>
      </c>
    </row>
    <row r="6862" customFormat="false" ht="12.8" hidden="false" customHeight="false" outlineLevel="0" collapsed="false">
      <c r="A6862" s="0" t="s">
        <v>10029</v>
      </c>
      <c r="B6862" s="0" t="s">
        <v>10030</v>
      </c>
    </row>
    <row r="6863" customFormat="false" ht="12.8" hidden="false" customHeight="false" outlineLevel="0" collapsed="false">
      <c r="A6863" s="0" t="s">
        <v>10031</v>
      </c>
    </row>
    <row r="6864" customFormat="false" ht="12.8" hidden="false" customHeight="false" outlineLevel="0" collapsed="false">
      <c r="A6864" s="0" t="s">
        <v>10032</v>
      </c>
    </row>
    <row r="6865" customFormat="false" ht="12.8" hidden="false" customHeight="false" outlineLevel="0" collapsed="false">
      <c r="A6865" s="0" t="s">
        <v>10033</v>
      </c>
    </row>
    <row r="6866" customFormat="false" ht="12.8" hidden="false" customHeight="false" outlineLevel="0" collapsed="false">
      <c r="A6866" s="0" t="s">
        <v>10034</v>
      </c>
    </row>
    <row r="6867" customFormat="false" ht="12.8" hidden="false" customHeight="false" outlineLevel="0" collapsed="false">
      <c r="A6867" s="0" t="s">
        <v>10035</v>
      </c>
    </row>
    <row r="6868" customFormat="false" ht="12.8" hidden="false" customHeight="false" outlineLevel="0" collapsed="false">
      <c r="A6868" s="0" t="s">
        <v>10036</v>
      </c>
    </row>
    <row r="6869" customFormat="false" ht="12.8" hidden="false" customHeight="false" outlineLevel="0" collapsed="false">
      <c r="A6869" s="0" t="s">
        <v>10037</v>
      </c>
    </row>
    <row r="6870" customFormat="false" ht="12.8" hidden="false" customHeight="false" outlineLevel="0" collapsed="false">
      <c r="A6870" s="0" t="s">
        <v>10038</v>
      </c>
    </row>
    <row r="6871" customFormat="false" ht="12.8" hidden="false" customHeight="false" outlineLevel="0" collapsed="false">
      <c r="A6871" s="0" t="s">
        <v>10039</v>
      </c>
      <c r="B6871" s="0" t="s">
        <v>10040</v>
      </c>
      <c r="C6871" s="0" t="s">
        <v>10041</v>
      </c>
    </row>
    <row r="6872" customFormat="false" ht="12.8" hidden="false" customHeight="false" outlineLevel="0" collapsed="false">
      <c r="A6872" s="0" t="s">
        <v>10042</v>
      </c>
    </row>
    <row r="6873" customFormat="false" ht="12.8" hidden="false" customHeight="false" outlineLevel="0" collapsed="false">
      <c r="A6873" s="0" t="s">
        <v>10043</v>
      </c>
    </row>
    <row r="6874" customFormat="false" ht="12.8" hidden="false" customHeight="false" outlineLevel="0" collapsed="false">
      <c r="A6874" s="0" t="s">
        <v>10044</v>
      </c>
      <c r="B6874" s="0" t="s">
        <v>10045</v>
      </c>
    </row>
    <row r="6875" customFormat="false" ht="12.8" hidden="false" customHeight="false" outlineLevel="0" collapsed="false">
      <c r="A6875" s="0" t="s">
        <v>10046</v>
      </c>
    </row>
    <row r="6876" customFormat="false" ht="12.8" hidden="false" customHeight="false" outlineLevel="0" collapsed="false">
      <c r="A6876" s="0" t="s">
        <v>10047</v>
      </c>
    </row>
    <row r="6877" customFormat="false" ht="12.8" hidden="false" customHeight="false" outlineLevel="0" collapsed="false">
      <c r="A6877" s="0" t="s">
        <v>10048</v>
      </c>
      <c r="B6877" s="0" t="s">
        <v>10049</v>
      </c>
    </row>
    <row r="6878" customFormat="false" ht="12.8" hidden="false" customHeight="false" outlineLevel="0" collapsed="false">
      <c r="A6878" s="0" t="s">
        <v>10050</v>
      </c>
    </row>
    <row r="6879" customFormat="false" ht="12.8" hidden="false" customHeight="false" outlineLevel="0" collapsed="false">
      <c r="A6879" s="0" t="s">
        <v>10051</v>
      </c>
    </row>
    <row r="6880" customFormat="false" ht="12.8" hidden="false" customHeight="false" outlineLevel="0" collapsed="false">
      <c r="A6880" s="0" t="s">
        <v>10052</v>
      </c>
    </row>
    <row r="6881" customFormat="false" ht="12.8" hidden="false" customHeight="false" outlineLevel="0" collapsed="false">
      <c r="A6881" s="0" t="s">
        <v>10053</v>
      </c>
      <c r="B6881" s="0" t="s">
        <v>10054</v>
      </c>
    </row>
    <row r="6882" customFormat="false" ht="12.8" hidden="false" customHeight="false" outlineLevel="0" collapsed="false">
      <c r="A6882" s="0" t="s">
        <v>10055</v>
      </c>
    </row>
    <row r="6883" customFormat="false" ht="12.8" hidden="false" customHeight="false" outlineLevel="0" collapsed="false">
      <c r="A6883" s="0" t="s">
        <v>10056</v>
      </c>
    </row>
    <row r="6884" customFormat="false" ht="12.8" hidden="false" customHeight="false" outlineLevel="0" collapsed="false">
      <c r="A6884" s="0" t="s">
        <v>10057</v>
      </c>
      <c r="B6884" s="0" t="s">
        <v>10058</v>
      </c>
    </row>
    <row r="6885" customFormat="false" ht="12.8" hidden="false" customHeight="false" outlineLevel="0" collapsed="false">
      <c r="A6885" s="0" t="s">
        <v>10059</v>
      </c>
    </row>
    <row r="6886" customFormat="false" ht="12.8" hidden="false" customHeight="false" outlineLevel="0" collapsed="false">
      <c r="A6886" s="0" t="s">
        <v>10060</v>
      </c>
    </row>
    <row r="6887" customFormat="false" ht="12.8" hidden="false" customHeight="false" outlineLevel="0" collapsed="false">
      <c r="A6887" s="0" t="s">
        <v>10061</v>
      </c>
      <c r="B6887" s="0" t="s">
        <v>10062</v>
      </c>
    </row>
    <row r="6888" customFormat="false" ht="12.8" hidden="false" customHeight="false" outlineLevel="0" collapsed="false">
      <c r="A6888" s="0" t="s">
        <v>10063</v>
      </c>
      <c r="B6888" s="0" t="s">
        <v>10064</v>
      </c>
      <c r="C6888" s="0" t="s">
        <v>10065</v>
      </c>
    </row>
    <row r="6889" customFormat="false" ht="12.8" hidden="false" customHeight="false" outlineLevel="0" collapsed="false">
      <c r="A6889" s="0" t="s">
        <v>10066</v>
      </c>
    </row>
    <row r="6890" customFormat="false" ht="12.8" hidden="false" customHeight="false" outlineLevel="0" collapsed="false">
      <c r="A6890" s="0" t="s">
        <v>10067</v>
      </c>
    </row>
    <row r="6891" customFormat="false" ht="12.8" hidden="false" customHeight="false" outlineLevel="0" collapsed="false">
      <c r="A6891" s="0" t="s">
        <v>10068</v>
      </c>
    </row>
    <row r="6892" customFormat="false" ht="12.8" hidden="false" customHeight="false" outlineLevel="0" collapsed="false">
      <c r="A6892" s="0" t="s">
        <v>10069</v>
      </c>
    </row>
    <row r="6893" customFormat="false" ht="12.8" hidden="false" customHeight="false" outlineLevel="0" collapsed="false">
      <c r="A6893" s="0" t="s">
        <v>10070</v>
      </c>
      <c r="B6893" s="0" t="s">
        <v>10071</v>
      </c>
    </row>
    <row r="6894" customFormat="false" ht="12.8" hidden="false" customHeight="false" outlineLevel="0" collapsed="false">
      <c r="A6894" s="0" t="s">
        <v>10072</v>
      </c>
      <c r="B6894" s="0" t="s">
        <v>10073</v>
      </c>
    </row>
    <row r="6895" customFormat="false" ht="12.8" hidden="false" customHeight="false" outlineLevel="0" collapsed="false">
      <c r="A6895" s="0" t="s">
        <v>10074</v>
      </c>
    </row>
    <row r="6896" customFormat="false" ht="12.8" hidden="false" customHeight="false" outlineLevel="0" collapsed="false">
      <c r="A6896" s="0" t="s">
        <v>10075</v>
      </c>
    </row>
    <row r="6897" customFormat="false" ht="12.8" hidden="false" customHeight="false" outlineLevel="0" collapsed="false">
      <c r="A6897" s="0" t="s">
        <v>10076</v>
      </c>
      <c r="B6897" s="0" t="s">
        <v>10077</v>
      </c>
    </row>
    <row r="6898" customFormat="false" ht="12.8" hidden="false" customHeight="false" outlineLevel="0" collapsed="false">
      <c r="A6898" s="0" t="s">
        <v>10078</v>
      </c>
    </row>
    <row r="6899" customFormat="false" ht="12.8" hidden="false" customHeight="false" outlineLevel="0" collapsed="false">
      <c r="A6899" s="0" t="s">
        <v>10079</v>
      </c>
    </row>
    <row r="6900" customFormat="false" ht="12.8" hidden="false" customHeight="false" outlineLevel="0" collapsed="false">
      <c r="A6900" s="0" t="s">
        <v>10080</v>
      </c>
    </row>
    <row r="6901" customFormat="false" ht="12.8" hidden="false" customHeight="false" outlineLevel="0" collapsed="false">
      <c r="A6901" s="0" t="s">
        <v>10081</v>
      </c>
    </row>
    <row r="6902" customFormat="false" ht="12.8" hidden="false" customHeight="false" outlineLevel="0" collapsed="false">
      <c r="A6902" s="0" t="s">
        <v>10082</v>
      </c>
      <c r="B6902" s="0" t="s">
        <v>10083</v>
      </c>
    </row>
    <row r="6903" customFormat="false" ht="12.8" hidden="false" customHeight="false" outlineLevel="0" collapsed="false">
      <c r="A6903" s="0" t="s">
        <v>10084</v>
      </c>
    </row>
    <row r="6904" customFormat="false" ht="12.8" hidden="false" customHeight="false" outlineLevel="0" collapsed="false">
      <c r="A6904" s="0" t="s">
        <v>10085</v>
      </c>
    </row>
    <row r="6905" customFormat="false" ht="12.8" hidden="false" customHeight="false" outlineLevel="0" collapsed="false">
      <c r="A6905" s="0" t="s">
        <v>10086</v>
      </c>
      <c r="B6905" s="0" t="s">
        <v>10087</v>
      </c>
      <c r="C6905" s="0" t="s">
        <v>10088</v>
      </c>
    </row>
    <row r="6906" customFormat="false" ht="12.8" hidden="false" customHeight="false" outlineLevel="0" collapsed="false">
      <c r="A6906" s="0" t="s">
        <v>10089</v>
      </c>
    </row>
    <row r="6907" customFormat="false" ht="12.8" hidden="false" customHeight="false" outlineLevel="0" collapsed="false">
      <c r="A6907" s="0" t="s">
        <v>10090</v>
      </c>
      <c r="B6907" s="0" t="s">
        <v>10091</v>
      </c>
    </row>
    <row r="6908" customFormat="false" ht="12.8" hidden="false" customHeight="false" outlineLevel="0" collapsed="false">
      <c r="A6908" s="0" t="s">
        <v>10092</v>
      </c>
    </row>
    <row r="6909" customFormat="false" ht="12.8" hidden="false" customHeight="false" outlineLevel="0" collapsed="false">
      <c r="A6909" s="0" t="s">
        <v>10093</v>
      </c>
      <c r="B6909" s="0" t="s">
        <v>10094</v>
      </c>
    </row>
    <row r="6910" customFormat="false" ht="12.8" hidden="false" customHeight="false" outlineLevel="0" collapsed="false">
      <c r="A6910" s="0" t="s">
        <v>10095</v>
      </c>
      <c r="B6910" s="0" t="s">
        <v>10096</v>
      </c>
    </row>
    <row r="6911" customFormat="false" ht="12.8" hidden="false" customHeight="false" outlineLevel="0" collapsed="false">
      <c r="A6911" s="0" t="s">
        <v>10097</v>
      </c>
      <c r="B6911" s="0" t="s">
        <v>10098</v>
      </c>
    </row>
    <row r="6912" customFormat="false" ht="12.8" hidden="false" customHeight="false" outlineLevel="0" collapsed="false">
      <c r="A6912" s="0" t="s">
        <v>10099</v>
      </c>
    </row>
    <row r="6913" customFormat="false" ht="12.8" hidden="false" customHeight="false" outlineLevel="0" collapsed="false">
      <c r="A6913" s="0" t="s">
        <v>10100</v>
      </c>
    </row>
    <row r="6914" customFormat="false" ht="12.8" hidden="false" customHeight="false" outlineLevel="0" collapsed="false">
      <c r="A6914" s="0" t="s">
        <v>10101</v>
      </c>
      <c r="B6914" s="0" t="s">
        <v>10102</v>
      </c>
      <c r="C6914" s="0" t="s">
        <v>10103</v>
      </c>
    </row>
    <row r="6915" customFormat="false" ht="12.8" hidden="false" customHeight="false" outlineLevel="0" collapsed="false">
      <c r="A6915" s="0" t="s">
        <v>10104</v>
      </c>
    </row>
    <row r="6916" customFormat="false" ht="12.8" hidden="false" customHeight="false" outlineLevel="0" collapsed="false">
      <c r="A6916" s="0" t="s">
        <v>10105</v>
      </c>
    </row>
    <row r="6917" customFormat="false" ht="12.8" hidden="false" customHeight="false" outlineLevel="0" collapsed="false">
      <c r="A6917" s="0" t="s">
        <v>10106</v>
      </c>
    </row>
    <row r="6918" customFormat="false" ht="12.8" hidden="false" customHeight="false" outlineLevel="0" collapsed="false">
      <c r="A6918" s="0" t="s">
        <v>10107</v>
      </c>
    </row>
    <row r="6919" customFormat="false" ht="12.8" hidden="false" customHeight="false" outlineLevel="0" collapsed="false">
      <c r="A6919" s="0" t="s">
        <v>10108</v>
      </c>
    </row>
    <row r="6920" customFormat="false" ht="12.8" hidden="false" customHeight="false" outlineLevel="0" collapsed="false">
      <c r="A6920" s="0" t="s">
        <v>10109</v>
      </c>
    </row>
    <row r="6921" customFormat="false" ht="12.8" hidden="false" customHeight="false" outlineLevel="0" collapsed="false">
      <c r="A6921" s="0" t="s">
        <v>10110</v>
      </c>
    </row>
    <row r="6922" customFormat="false" ht="12.8" hidden="false" customHeight="false" outlineLevel="0" collapsed="false">
      <c r="A6922" s="0" t="s">
        <v>10111</v>
      </c>
    </row>
    <row r="6923" customFormat="false" ht="12.8" hidden="false" customHeight="false" outlineLevel="0" collapsed="false">
      <c r="A6923" s="0" t="s">
        <v>10112</v>
      </c>
    </row>
    <row r="6924" customFormat="false" ht="12.8" hidden="false" customHeight="false" outlineLevel="0" collapsed="false">
      <c r="A6924" s="0" t="s">
        <v>10113</v>
      </c>
      <c r="B6924" s="0" t="s">
        <v>10114</v>
      </c>
      <c r="C6924" s="0" t="s">
        <v>10115</v>
      </c>
    </row>
    <row r="6925" customFormat="false" ht="12.8" hidden="false" customHeight="false" outlineLevel="0" collapsed="false">
      <c r="A6925" s="0" t="s">
        <v>10116</v>
      </c>
    </row>
    <row r="6926" customFormat="false" ht="12.8" hidden="false" customHeight="false" outlineLevel="0" collapsed="false">
      <c r="A6926" s="0" t="s">
        <v>10117</v>
      </c>
    </row>
    <row r="6927" customFormat="false" ht="12.8" hidden="false" customHeight="false" outlineLevel="0" collapsed="false">
      <c r="A6927" s="0" t="s">
        <v>10118</v>
      </c>
    </row>
    <row r="6928" customFormat="false" ht="12.8" hidden="false" customHeight="false" outlineLevel="0" collapsed="false">
      <c r="A6928" s="0" t="s">
        <v>10119</v>
      </c>
      <c r="B6928" s="0" t="s">
        <v>10120</v>
      </c>
    </row>
    <row r="6929" customFormat="false" ht="12.8" hidden="false" customHeight="false" outlineLevel="0" collapsed="false">
      <c r="A6929" s="0" t="s">
        <v>10121</v>
      </c>
    </row>
    <row r="6930" customFormat="false" ht="12.8" hidden="false" customHeight="false" outlineLevel="0" collapsed="false">
      <c r="A6930" s="0" t="s">
        <v>10122</v>
      </c>
      <c r="B6930" s="0" t="s">
        <v>10123</v>
      </c>
    </row>
    <row r="6931" customFormat="false" ht="12.8" hidden="false" customHeight="false" outlineLevel="0" collapsed="false">
      <c r="A6931" s="0" t="s">
        <v>10124</v>
      </c>
      <c r="B6931" s="0" t="s">
        <v>10125</v>
      </c>
    </row>
    <row r="6932" customFormat="false" ht="12.8" hidden="false" customHeight="false" outlineLevel="0" collapsed="false">
      <c r="A6932" s="0" t="s">
        <v>10126</v>
      </c>
    </row>
    <row r="6933" customFormat="false" ht="12.8" hidden="false" customHeight="false" outlineLevel="0" collapsed="false">
      <c r="A6933" s="0" t="s">
        <v>10127</v>
      </c>
    </row>
    <row r="6934" customFormat="false" ht="12.8" hidden="false" customHeight="false" outlineLevel="0" collapsed="false">
      <c r="A6934" s="0" t="s">
        <v>10128</v>
      </c>
      <c r="B6934" s="0" t="s">
        <v>10129</v>
      </c>
    </row>
    <row r="6935" customFormat="false" ht="12.8" hidden="false" customHeight="false" outlineLevel="0" collapsed="false">
      <c r="A6935" s="0" t="s">
        <v>10130</v>
      </c>
    </row>
    <row r="6936" customFormat="false" ht="12.8" hidden="false" customHeight="false" outlineLevel="0" collapsed="false">
      <c r="A6936" s="0" t="s">
        <v>10131</v>
      </c>
    </row>
    <row r="6937" customFormat="false" ht="12.8" hidden="false" customHeight="false" outlineLevel="0" collapsed="false">
      <c r="A6937" s="0" t="s">
        <v>10132</v>
      </c>
    </row>
    <row r="6938" customFormat="false" ht="12.8" hidden="false" customHeight="false" outlineLevel="0" collapsed="false">
      <c r="A6938" s="0" t="s">
        <v>10133</v>
      </c>
    </row>
    <row r="6939" customFormat="false" ht="12.8" hidden="false" customHeight="false" outlineLevel="0" collapsed="false">
      <c r="A6939" s="0" t="s">
        <v>10134</v>
      </c>
    </row>
    <row r="6940" customFormat="false" ht="12.8" hidden="false" customHeight="false" outlineLevel="0" collapsed="false">
      <c r="A6940" s="0" t="s">
        <v>10135</v>
      </c>
    </row>
    <row r="6941" customFormat="false" ht="12.8" hidden="false" customHeight="false" outlineLevel="0" collapsed="false">
      <c r="A6941" s="0" t="s">
        <v>10136</v>
      </c>
    </row>
    <row r="6942" customFormat="false" ht="12.8" hidden="false" customHeight="false" outlineLevel="0" collapsed="false">
      <c r="A6942" s="0" t="s">
        <v>10137</v>
      </c>
    </row>
    <row r="6943" customFormat="false" ht="12.8" hidden="false" customHeight="false" outlineLevel="0" collapsed="false">
      <c r="A6943" s="0" t="s">
        <v>10138</v>
      </c>
      <c r="B6943" s="0" t="s">
        <v>10139</v>
      </c>
    </row>
    <row r="6944" customFormat="false" ht="12.8" hidden="false" customHeight="false" outlineLevel="0" collapsed="false">
      <c r="A6944" s="0" t="s">
        <v>10140</v>
      </c>
      <c r="B6944" s="0" t="s">
        <v>10141</v>
      </c>
    </row>
    <row r="6945" customFormat="false" ht="12.8" hidden="false" customHeight="false" outlineLevel="0" collapsed="false">
      <c r="A6945" s="0" t="s">
        <v>10142</v>
      </c>
    </row>
    <row r="6946" customFormat="false" ht="12.8" hidden="false" customHeight="false" outlineLevel="0" collapsed="false">
      <c r="A6946" s="0" t="s">
        <v>10143</v>
      </c>
      <c r="B6946" s="0" t="s">
        <v>10144</v>
      </c>
    </row>
    <row r="6947" customFormat="false" ht="12.8" hidden="false" customHeight="false" outlineLevel="0" collapsed="false">
      <c r="A6947" s="0" t="s">
        <v>10145</v>
      </c>
    </row>
    <row r="6948" customFormat="false" ht="12.8" hidden="false" customHeight="false" outlineLevel="0" collapsed="false">
      <c r="A6948" s="0" t="s">
        <v>10146</v>
      </c>
      <c r="B6948" s="0" t="s">
        <v>10147</v>
      </c>
    </row>
    <row r="6949" customFormat="false" ht="12.8" hidden="false" customHeight="false" outlineLevel="0" collapsed="false">
      <c r="A6949" s="0" t="s">
        <v>10148</v>
      </c>
      <c r="B6949" s="0" t="s">
        <v>10149</v>
      </c>
      <c r="C6949" s="0" t="s">
        <v>10150</v>
      </c>
    </row>
    <row r="6950" customFormat="false" ht="12.8" hidden="false" customHeight="false" outlineLevel="0" collapsed="false">
      <c r="A6950" s="0" t="s">
        <v>10151</v>
      </c>
    </row>
    <row r="6951" customFormat="false" ht="12.8" hidden="false" customHeight="false" outlineLevel="0" collapsed="false">
      <c r="A6951" s="0" t="s">
        <v>10152</v>
      </c>
      <c r="B6951" s="0" t="s">
        <v>10153</v>
      </c>
    </row>
    <row r="6952" customFormat="false" ht="12.8" hidden="false" customHeight="false" outlineLevel="0" collapsed="false">
      <c r="A6952" s="0" t="s">
        <v>10154</v>
      </c>
    </row>
    <row r="6953" customFormat="false" ht="12.8" hidden="false" customHeight="false" outlineLevel="0" collapsed="false">
      <c r="A6953" s="0" t="s">
        <v>10155</v>
      </c>
      <c r="B6953" s="0" t="s">
        <v>10156</v>
      </c>
    </row>
    <row r="6954" customFormat="false" ht="12.8" hidden="false" customHeight="false" outlineLevel="0" collapsed="false">
      <c r="A6954" s="0" t="s">
        <v>10157</v>
      </c>
    </row>
    <row r="6955" customFormat="false" ht="12.8" hidden="false" customHeight="false" outlineLevel="0" collapsed="false">
      <c r="A6955" s="0" t="s">
        <v>10158</v>
      </c>
    </row>
    <row r="6956" customFormat="false" ht="12.8" hidden="false" customHeight="false" outlineLevel="0" collapsed="false">
      <c r="A6956" s="0" t="s">
        <v>10159</v>
      </c>
    </row>
    <row r="6957" customFormat="false" ht="12.8" hidden="false" customHeight="false" outlineLevel="0" collapsed="false">
      <c r="A6957" s="0" t="s">
        <v>10160</v>
      </c>
    </row>
    <row r="6958" customFormat="false" ht="12.8" hidden="false" customHeight="false" outlineLevel="0" collapsed="false">
      <c r="A6958" s="0" t="s">
        <v>10161</v>
      </c>
    </row>
    <row r="6959" customFormat="false" ht="12.8" hidden="false" customHeight="false" outlineLevel="0" collapsed="false">
      <c r="A6959" s="0" t="s">
        <v>10162</v>
      </c>
    </row>
    <row r="6960" customFormat="false" ht="12.8" hidden="false" customHeight="false" outlineLevel="0" collapsed="false">
      <c r="A6960" s="0" t="s">
        <v>10163</v>
      </c>
      <c r="B6960" s="0" t="s">
        <v>10164</v>
      </c>
    </row>
    <row r="6961" customFormat="false" ht="12.8" hidden="false" customHeight="false" outlineLevel="0" collapsed="false">
      <c r="A6961" s="0" t="s">
        <v>10165</v>
      </c>
    </row>
    <row r="6962" customFormat="false" ht="12.8" hidden="false" customHeight="false" outlineLevel="0" collapsed="false">
      <c r="A6962" s="0" t="s">
        <v>10166</v>
      </c>
    </row>
    <row r="6963" customFormat="false" ht="12.8" hidden="false" customHeight="false" outlineLevel="0" collapsed="false">
      <c r="A6963" s="0" t="s">
        <v>10167</v>
      </c>
      <c r="B6963" s="0" t="s">
        <v>10168</v>
      </c>
    </row>
    <row r="6964" customFormat="false" ht="12.8" hidden="false" customHeight="false" outlineLevel="0" collapsed="false">
      <c r="A6964" s="0" t="s">
        <v>10169</v>
      </c>
    </row>
    <row r="6965" customFormat="false" ht="12.8" hidden="false" customHeight="false" outlineLevel="0" collapsed="false">
      <c r="A6965" s="0" t="s">
        <v>10170</v>
      </c>
    </row>
    <row r="6966" customFormat="false" ht="12.8" hidden="false" customHeight="false" outlineLevel="0" collapsed="false">
      <c r="A6966" s="0" t="s">
        <v>10171</v>
      </c>
      <c r="B6966" s="0" t="s">
        <v>10172</v>
      </c>
    </row>
    <row r="6967" customFormat="false" ht="12.8" hidden="false" customHeight="false" outlineLevel="0" collapsed="false">
      <c r="A6967" s="0" t="s">
        <v>10173</v>
      </c>
    </row>
    <row r="6968" customFormat="false" ht="12.8" hidden="false" customHeight="false" outlineLevel="0" collapsed="false">
      <c r="A6968" s="0" t="n">
        <v>5</v>
      </c>
    </row>
    <row r="6969" customFormat="false" ht="12.8" hidden="false" customHeight="false" outlineLevel="0" collapsed="false">
      <c r="A6969" s="0" t="s">
        <v>10174</v>
      </c>
      <c r="B6969" s="0" t="s">
        <v>10175</v>
      </c>
      <c r="C6969" s="0" t="s">
        <v>10176</v>
      </c>
    </row>
    <row r="6970" customFormat="false" ht="12.8" hidden="false" customHeight="false" outlineLevel="0" collapsed="false">
      <c r="A6970" s="0" t="s">
        <v>10177</v>
      </c>
    </row>
    <row r="6971" customFormat="false" ht="12.8" hidden="false" customHeight="false" outlineLevel="0" collapsed="false">
      <c r="A6971" s="0" t="s">
        <v>10178</v>
      </c>
    </row>
    <row r="6972" customFormat="false" ht="12.8" hidden="false" customHeight="false" outlineLevel="0" collapsed="false">
      <c r="A6972" s="0" t="s">
        <v>10179</v>
      </c>
      <c r="B6972" s="0" t="s">
        <v>10180</v>
      </c>
      <c r="C6972" s="0" t="s">
        <v>10181</v>
      </c>
      <c r="D6972" s="0" t="s">
        <v>10182</v>
      </c>
    </row>
    <row r="6973" customFormat="false" ht="12.8" hidden="false" customHeight="false" outlineLevel="0" collapsed="false">
      <c r="A6973" s="0" t="s">
        <v>10183</v>
      </c>
    </row>
    <row r="6974" customFormat="false" ht="12.8" hidden="false" customHeight="false" outlineLevel="0" collapsed="false">
      <c r="A6974" s="0" t="s">
        <v>10184</v>
      </c>
    </row>
    <row r="6975" customFormat="false" ht="12.8" hidden="false" customHeight="false" outlineLevel="0" collapsed="false">
      <c r="A6975" s="0" t="s">
        <v>10185</v>
      </c>
    </row>
    <row r="6976" customFormat="false" ht="12.8" hidden="false" customHeight="false" outlineLevel="0" collapsed="false">
      <c r="A6976" s="0" t="s">
        <v>10186</v>
      </c>
      <c r="B6976" s="0" t="s">
        <v>10187</v>
      </c>
      <c r="C6976" s="0" t="s">
        <v>10188</v>
      </c>
      <c r="D6976" s="0" t="s">
        <v>10189</v>
      </c>
    </row>
    <row r="6977" customFormat="false" ht="12.8" hidden="false" customHeight="false" outlineLevel="0" collapsed="false">
      <c r="A6977" s="0" t="s">
        <v>10190</v>
      </c>
      <c r="B6977" s="0" t="s">
        <v>10191</v>
      </c>
    </row>
    <row r="6978" customFormat="false" ht="12.8" hidden="false" customHeight="false" outlineLevel="0" collapsed="false">
      <c r="A6978" s="0" t="s">
        <v>10192</v>
      </c>
    </row>
    <row r="6979" customFormat="false" ht="12.8" hidden="false" customHeight="false" outlineLevel="0" collapsed="false">
      <c r="A6979" s="0" t="e">
        <f aca="false">q0_x001e_Zí^m¹“bµý³_x0008_ª…(¡!€Õ$]ªIÞ_x000b_ï_x001d_Ã[ìÅÞgƒZ…¨…1à‰Ràï$BR¢››_x001b_‚x_x001e_&gt;½¢«°ùõ«q¸n·+| –š{:@îÆ°å_x000c_Ìð¶ï€úu_x000b_Ê46BxNú_x0010_k›Âêâ»Þt»_x0006_*{ÌDX_x0001_­&amp;_x0018_n='.{\_x0007_ºaÄÊAO-Û§U­_x0008_žR¦ù˜í_x0007_õü_x0001_R Wq.|ÉÙ_x000e_Eu_x000f_;_x0001_}¤µÕ§MBç-ÝÄz£§g_x0014_$÷ê¼¸ò1_x0016_ú²_x0017_@v&amp;4‘|Ù(KøænD–:"@Úƒ¬ÿ_x001e__x001b_%_x0015__x0003_+ÍAZu[gôUfï§_x001e_</f>
        <v>#N/A</v>
      </c>
    </row>
    <row r="6980" customFormat="false" ht="12.8" hidden="false" customHeight="false" outlineLevel="0" collapsed="false">
      <c r="A6980" s="0" t="s">
        <v>10193</v>
      </c>
    </row>
    <row r="6981" customFormat="false" ht="12.8" hidden="false" customHeight="false" outlineLevel="0" collapsed="false">
      <c r="A6981" s="0" t="s">
        <v>10194</v>
      </c>
      <c r="B6981" s="0" t="s">
        <v>10195</v>
      </c>
    </row>
    <row r="6982" customFormat="false" ht="12.8" hidden="false" customHeight="false" outlineLevel="0" collapsed="false">
      <c r="A6982" s="0" t="s">
        <v>10196</v>
      </c>
    </row>
    <row r="6983" customFormat="false" ht="12.8" hidden="false" customHeight="false" outlineLevel="0" collapsed="false">
      <c r="A6983" s="0" t="s">
        <v>10197</v>
      </c>
      <c r="B6983" s="0" t="s">
        <v>10198</v>
      </c>
    </row>
    <row r="6984" customFormat="false" ht="12.8" hidden="false" customHeight="false" outlineLevel="0" collapsed="false">
      <c r="A6984" s="0" t="s">
        <v>10199</v>
      </c>
    </row>
    <row r="6985" customFormat="false" ht="12.8" hidden="false" customHeight="false" outlineLevel="0" collapsed="false">
      <c r="A6985" s="0" t="s">
        <v>10200</v>
      </c>
    </row>
    <row r="6986" customFormat="false" ht="12.8" hidden="false" customHeight="false" outlineLevel="0" collapsed="false">
      <c r="A6986" s="0" t="s">
        <v>10201</v>
      </c>
    </row>
    <row r="6987" customFormat="false" ht="12.8" hidden="false" customHeight="false" outlineLevel="0" collapsed="false">
      <c r="A6987" s="0" t="s">
        <v>10202</v>
      </c>
      <c r="B6987" s="0" t="s">
        <v>10203</v>
      </c>
    </row>
    <row r="6988" customFormat="false" ht="12.8" hidden="false" customHeight="false" outlineLevel="0" collapsed="false">
      <c r="A6988" s="0" t="s">
        <v>10204</v>
      </c>
    </row>
    <row r="6989" customFormat="false" ht="12.8" hidden="false" customHeight="false" outlineLevel="0" collapsed="false">
      <c r="A6989" s="0" t="s">
        <v>10205</v>
      </c>
      <c r="B6989" s="0" t="s">
        <v>10206</v>
      </c>
    </row>
    <row r="6990" customFormat="false" ht="12.8" hidden="false" customHeight="false" outlineLevel="0" collapsed="false">
      <c r="A6990" s="0" t="s">
        <v>10207</v>
      </c>
    </row>
    <row r="6991" customFormat="false" ht="12.8" hidden="false" customHeight="false" outlineLevel="0" collapsed="false">
      <c r="A6991" s="0" t="s">
        <v>10208</v>
      </c>
      <c r="B6991" s="0" t="s">
        <v>10209</v>
      </c>
    </row>
    <row r="6992" customFormat="false" ht="12.8" hidden="false" customHeight="false" outlineLevel="0" collapsed="false">
      <c r="A6992" s="0" t="s">
        <v>10210</v>
      </c>
      <c r="B6992" s="0" t="s">
        <v>10211</v>
      </c>
    </row>
    <row r="6993" customFormat="false" ht="12.8" hidden="false" customHeight="false" outlineLevel="0" collapsed="false">
      <c r="A6993" s="0" t="s">
        <v>10212</v>
      </c>
    </row>
    <row r="6994" customFormat="false" ht="12.8" hidden="false" customHeight="false" outlineLevel="0" collapsed="false">
      <c r="A6994" s="0" t="s">
        <v>10213</v>
      </c>
    </row>
    <row r="6995" customFormat="false" ht="12.8" hidden="false" customHeight="false" outlineLevel="0" collapsed="false">
      <c r="A6995" s="0" t="s">
        <v>10214</v>
      </c>
    </row>
    <row r="6996" customFormat="false" ht="12.8" hidden="false" customHeight="false" outlineLevel="0" collapsed="false">
      <c r="A6996" s="0" t="s">
        <v>10215</v>
      </c>
      <c r="B6996" s="0" t="s">
        <v>10216</v>
      </c>
    </row>
    <row r="6997" customFormat="false" ht="12.8" hidden="false" customHeight="false" outlineLevel="0" collapsed="false">
      <c r="A6997" s="0" t="s">
        <v>10217</v>
      </c>
    </row>
    <row r="6998" customFormat="false" ht="12.8" hidden="false" customHeight="false" outlineLevel="0" collapsed="false">
      <c r="A6998" s="0" t="s">
        <v>10218</v>
      </c>
    </row>
    <row r="6999" customFormat="false" ht="12.8" hidden="false" customHeight="false" outlineLevel="0" collapsed="false">
      <c r="A6999" s="0" t="s">
        <v>10219</v>
      </c>
    </row>
    <row r="7000" customFormat="false" ht="12.8" hidden="false" customHeight="false" outlineLevel="0" collapsed="false">
      <c r="A7000" s="0" t="s">
        <v>10220</v>
      </c>
      <c r="B7000" s="0" t="s">
        <v>10221</v>
      </c>
    </row>
    <row r="7001" customFormat="false" ht="12.8" hidden="false" customHeight="false" outlineLevel="0" collapsed="false">
      <c r="A7001" s="0" t="s">
        <v>10222</v>
      </c>
      <c r="B7001" s="0" t="s">
        <v>10223</v>
      </c>
      <c r="C7001" s="0" t="s">
        <v>10224</v>
      </c>
    </row>
    <row r="7002" customFormat="false" ht="12.8" hidden="false" customHeight="false" outlineLevel="0" collapsed="false">
      <c r="A7002" s="0" t="s">
        <v>10225</v>
      </c>
    </row>
    <row r="7003" customFormat="false" ht="12.8" hidden="false" customHeight="false" outlineLevel="0" collapsed="false">
      <c r="A7003" s="0" t="s">
        <v>10226</v>
      </c>
    </row>
    <row r="7004" customFormat="false" ht="12.8" hidden="false" customHeight="false" outlineLevel="0" collapsed="false">
      <c r="A7004" s="0" t="s">
        <v>10227</v>
      </c>
    </row>
    <row r="7005" customFormat="false" ht="12.8" hidden="false" customHeight="false" outlineLevel="0" collapsed="false">
      <c r="A7005" s="0" t="s">
        <v>10228</v>
      </c>
      <c r="B7005" s="0" t="s">
        <v>10229</v>
      </c>
      <c r="C7005" s="0" t="s">
        <v>10230</v>
      </c>
    </row>
    <row r="7006" customFormat="false" ht="12.8" hidden="false" customHeight="false" outlineLevel="0" collapsed="false">
      <c r="A7006" s="0" t="s">
        <v>10231</v>
      </c>
    </row>
    <row r="7007" customFormat="false" ht="12.8" hidden="false" customHeight="false" outlineLevel="0" collapsed="false">
      <c r="A7007" s="0" t="s">
        <v>10232</v>
      </c>
    </row>
    <row r="7008" customFormat="false" ht="12.8" hidden="false" customHeight="false" outlineLevel="0" collapsed="false">
      <c r="A7008" s="0" t="s">
        <v>10233</v>
      </c>
    </row>
    <row r="7009" customFormat="false" ht="12.8" hidden="false" customHeight="false" outlineLevel="0" collapsed="false">
      <c r="A7009" s="0" t="s">
        <v>10234</v>
      </c>
    </row>
    <row r="7010" customFormat="false" ht="12.8" hidden="false" customHeight="false" outlineLevel="0" collapsed="false">
      <c r="A7010" s="0" t="s">
        <v>10235</v>
      </c>
    </row>
    <row r="7011" customFormat="false" ht="12.8" hidden="false" customHeight="false" outlineLevel="0" collapsed="false">
      <c r="A7011" s="0" t="s">
        <v>10236</v>
      </c>
    </row>
    <row r="7012" customFormat="false" ht="12.8" hidden="false" customHeight="false" outlineLevel="0" collapsed="false">
      <c r="A7012" s="0" t="s">
        <v>10237</v>
      </c>
    </row>
    <row r="7013" customFormat="false" ht="12.8" hidden="false" customHeight="false" outlineLevel="0" collapsed="false">
      <c r="A7013" s="0" t="s">
        <v>10238</v>
      </c>
      <c r="C7013" s="0" t="s">
        <v>10239</v>
      </c>
    </row>
    <row r="7014" customFormat="false" ht="12.8" hidden="false" customHeight="false" outlineLevel="0" collapsed="false">
      <c r="A7014" s="0" t="s">
        <v>10240</v>
      </c>
    </row>
    <row r="7015" customFormat="false" ht="12.8" hidden="false" customHeight="false" outlineLevel="0" collapsed="false">
      <c r="A7015" s="0" t="s">
        <v>10241</v>
      </c>
    </row>
    <row r="7016" customFormat="false" ht="12.8" hidden="false" customHeight="false" outlineLevel="0" collapsed="false">
      <c r="A7016" s="0" t="s">
        <v>10242</v>
      </c>
      <c r="B7016" s="0" t="s">
        <v>10243</v>
      </c>
      <c r="C7016" s="0" t="s">
        <v>10244</v>
      </c>
    </row>
    <row r="7017" customFormat="false" ht="12.8" hidden="false" customHeight="false" outlineLevel="0" collapsed="false">
      <c r="A7017" s="0" t="s">
        <v>10245</v>
      </c>
      <c r="B7017" s="0" t="s">
        <v>10246</v>
      </c>
      <c r="C7017" s="0" t="s">
        <v>10247</v>
      </c>
      <c r="D7017" s="0" t="s">
        <v>10248</v>
      </c>
    </row>
    <row r="7018" customFormat="false" ht="12.8" hidden="false" customHeight="false" outlineLevel="0" collapsed="false">
      <c r="A7018" s="0" t="s">
        <v>10249</v>
      </c>
      <c r="B7018" s="0" t="s">
        <v>10250</v>
      </c>
    </row>
    <row r="7019" customFormat="false" ht="12.8" hidden="false" customHeight="false" outlineLevel="0" collapsed="false">
      <c r="A7019" s="0" t="s">
        <v>10251</v>
      </c>
      <c r="B7019" s="0" t="s">
        <v>10252</v>
      </c>
    </row>
    <row r="7020" customFormat="false" ht="12.8" hidden="false" customHeight="false" outlineLevel="0" collapsed="false">
      <c r="A7020" s="0" t="s">
        <v>10253</v>
      </c>
    </row>
    <row r="7021" customFormat="false" ht="12.8" hidden="false" customHeight="false" outlineLevel="0" collapsed="false">
      <c r="A7021" s="0" t="s">
        <v>10254</v>
      </c>
    </row>
    <row r="7022" customFormat="false" ht="12.8" hidden="false" customHeight="false" outlineLevel="0" collapsed="false">
      <c r="A7022" s="0" t="s">
        <v>10255</v>
      </c>
      <c r="B7022" s="0" t="s">
        <v>10256</v>
      </c>
    </row>
    <row r="7023" customFormat="false" ht="12.8" hidden="false" customHeight="false" outlineLevel="0" collapsed="false">
      <c r="A7023" s="0" t="s">
        <v>10257</v>
      </c>
    </row>
    <row r="7024" customFormat="false" ht="12.8" hidden="false" customHeight="false" outlineLevel="0" collapsed="false">
      <c r="A7024" s="0" t="s">
        <v>10258</v>
      </c>
    </row>
    <row r="7025" customFormat="false" ht="12.8" hidden="false" customHeight="false" outlineLevel="0" collapsed="false">
      <c r="A7025" s="0" t="s">
        <v>10259</v>
      </c>
    </row>
    <row r="7026" customFormat="false" ht="12.8" hidden="false" customHeight="false" outlineLevel="0" collapsed="false">
      <c r="A7026" s="0" t="s">
        <v>10260</v>
      </c>
    </row>
    <row r="7027" customFormat="false" ht="12.8" hidden="false" customHeight="false" outlineLevel="0" collapsed="false">
      <c r="A7027" s="0" t="s">
        <v>10261</v>
      </c>
    </row>
    <row r="7028" customFormat="false" ht="12.8" hidden="false" customHeight="false" outlineLevel="0" collapsed="false">
      <c r="A7028" s="0" t="s">
        <v>10262</v>
      </c>
    </row>
    <row r="7029" customFormat="false" ht="12.8" hidden="false" customHeight="false" outlineLevel="0" collapsed="false">
      <c r="A7029" s="0" t="s">
        <v>10263</v>
      </c>
    </row>
    <row r="7030" customFormat="false" ht="12.8" hidden="false" customHeight="false" outlineLevel="0" collapsed="false">
      <c r="A7030" s="0" t="s">
        <v>10264</v>
      </c>
    </row>
    <row r="7031" customFormat="false" ht="12.8" hidden="false" customHeight="false" outlineLevel="0" collapsed="false">
      <c r="A7031" s="0" t="s">
        <v>10265</v>
      </c>
      <c r="B7031" s="0" t="s">
        <v>10266</v>
      </c>
    </row>
    <row r="7032" customFormat="false" ht="12.8" hidden="false" customHeight="false" outlineLevel="0" collapsed="false">
      <c r="A7032" s="0" t="s">
        <v>10267</v>
      </c>
    </row>
    <row r="7033" customFormat="false" ht="12.8" hidden="false" customHeight="false" outlineLevel="0" collapsed="false">
      <c r="A7033" s="0" t="s">
        <v>10268</v>
      </c>
      <c r="B7033" s="0" t="s">
        <v>10269</v>
      </c>
      <c r="C7033" s="0" t="s">
        <v>10270</v>
      </c>
      <c r="D7033" s="0" t="s">
        <v>10271</v>
      </c>
    </row>
    <row r="7034" customFormat="false" ht="12.8" hidden="false" customHeight="false" outlineLevel="0" collapsed="false">
      <c r="A7034" s="0" t="s">
        <v>10272</v>
      </c>
      <c r="B7034" s="0" t="s">
        <v>10273</v>
      </c>
    </row>
    <row r="7035" customFormat="false" ht="12.8" hidden="false" customHeight="false" outlineLevel="0" collapsed="false">
      <c r="A7035" s="0" t="s">
        <v>10274</v>
      </c>
    </row>
    <row r="7036" customFormat="false" ht="12.8" hidden="false" customHeight="false" outlineLevel="0" collapsed="false">
      <c r="A7036" s="0" t="s">
        <v>10275</v>
      </c>
    </row>
    <row r="7037" customFormat="false" ht="12.8" hidden="false" customHeight="false" outlineLevel="0" collapsed="false">
      <c r="A7037" s="0" t="s">
        <v>10276</v>
      </c>
    </row>
    <row r="7038" customFormat="false" ht="12.8" hidden="false" customHeight="false" outlineLevel="0" collapsed="false">
      <c r="A7038" s="0" t="s">
        <v>10277</v>
      </c>
    </row>
    <row r="7039" customFormat="false" ht="12.8" hidden="false" customHeight="false" outlineLevel="0" collapsed="false">
      <c r="A7039" s="0" t="s">
        <v>10278</v>
      </c>
    </row>
    <row r="7040" customFormat="false" ht="12.8" hidden="false" customHeight="false" outlineLevel="0" collapsed="false">
      <c r="A7040" s="0" t="s">
        <v>10279</v>
      </c>
    </row>
    <row r="7041" customFormat="false" ht="12.8" hidden="false" customHeight="false" outlineLevel="0" collapsed="false">
      <c r="A7041" s="0" t="s">
        <v>10280</v>
      </c>
      <c r="B7041" s="0" t="s">
        <v>10281</v>
      </c>
      <c r="C7041" s="0" t="s">
        <v>10282</v>
      </c>
    </row>
    <row r="7042" customFormat="false" ht="12.8" hidden="false" customHeight="false" outlineLevel="0" collapsed="false">
      <c r="A7042" s="0" t="s">
        <v>10283</v>
      </c>
    </row>
    <row r="7043" customFormat="false" ht="12.8" hidden="false" customHeight="false" outlineLevel="0" collapsed="false">
      <c r="A7043" s="0" t="s">
        <v>10284</v>
      </c>
      <c r="B7043" s="0" t="s">
        <v>10285</v>
      </c>
      <c r="C7043" s="0" t="s">
        <v>10286</v>
      </c>
    </row>
    <row r="7044" customFormat="false" ht="12.8" hidden="false" customHeight="false" outlineLevel="0" collapsed="false">
      <c r="A7044" s="0" t="s">
        <v>10287</v>
      </c>
      <c r="B7044" s="0" t="s">
        <v>10288</v>
      </c>
      <c r="C7044" s="0" t="s">
        <v>10289</v>
      </c>
    </row>
    <row r="7045" customFormat="false" ht="12.8" hidden="false" customHeight="false" outlineLevel="0" collapsed="false">
      <c r="A7045" s="0" t="s">
        <v>10290</v>
      </c>
    </row>
    <row r="7046" customFormat="false" ht="12.8" hidden="false" customHeight="false" outlineLevel="0" collapsed="false">
      <c r="A7046" s="0" t="s">
        <v>10291</v>
      </c>
    </row>
    <row r="7047" customFormat="false" ht="12.8" hidden="false" customHeight="false" outlineLevel="0" collapsed="false">
      <c r="A7047" s="0" t="s">
        <v>10292</v>
      </c>
    </row>
    <row r="7048" customFormat="false" ht="12.8" hidden="false" customHeight="false" outlineLevel="0" collapsed="false">
      <c r="A7048" s="0" t="s">
        <v>10293</v>
      </c>
    </row>
    <row r="7049" customFormat="false" ht="12.8" hidden="false" customHeight="false" outlineLevel="0" collapsed="false">
      <c r="A7049" s="0" t="s">
        <v>10294</v>
      </c>
    </row>
    <row r="7050" customFormat="false" ht="12.8" hidden="false" customHeight="false" outlineLevel="0" collapsed="false">
      <c r="A7050" s="0" t="s">
        <v>10295</v>
      </c>
    </row>
    <row r="7051" customFormat="false" ht="12.8" hidden="false" customHeight="false" outlineLevel="0" collapsed="false">
      <c r="A7051" s="0" t="s">
        <v>10296</v>
      </c>
    </row>
    <row r="7052" customFormat="false" ht="12.8" hidden="false" customHeight="false" outlineLevel="0" collapsed="false">
      <c r="A7052" s="0" t="s">
        <v>10297</v>
      </c>
    </row>
    <row r="7053" customFormat="false" ht="12.8" hidden="false" customHeight="false" outlineLevel="0" collapsed="false">
      <c r="A7053" s="0" t="s">
        <v>10298</v>
      </c>
    </row>
    <row r="7054" customFormat="false" ht="12.8" hidden="false" customHeight="false" outlineLevel="0" collapsed="false">
      <c r="A7054" s="0" t="s">
        <v>10299</v>
      </c>
    </row>
    <row r="7055" customFormat="false" ht="12.8" hidden="false" customHeight="false" outlineLevel="0" collapsed="false">
      <c r="A7055" s="0" t="s">
        <v>10300</v>
      </c>
    </row>
    <row r="7056" customFormat="false" ht="12.8" hidden="false" customHeight="false" outlineLevel="0" collapsed="false">
      <c r="A7056" s="0" t="s">
        <v>10301</v>
      </c>
    </row>
    <row r="7057" customFormat="false" ht="12.8" hidden="false" customHeight="false" outlineLevel="0" collapsed="false">
      <c r="A7057" s="0" t="s">
        <v>10302</v>
      </c>
      <c r="B7057" s="0" t="s">
        <v>10303</v>
      </c>
    </row>
    <row r="7058" customFormat="false" ht="12.8" hidden="false" customHeight="false" outlineLevel="0" collapsed="false">
      <c r="A7058" s="0" t="s">
        <v>10304</v>
      </c>
    </row>
    <row r="7059" customFormat="false" ht="12.8" hidden="false" customHeight="false" outlineLevel="0" collapsed="false">
      <c r="A7059" s="0" t="s">
        <v>10305</v>
      </c>
      <c r="B7059" s="0" t="s">
        <v>10306</v>
      </c>
    </row>
    <row r="7060" customFormat="false" ht="12.8" hidden="false" customHeight="false" outlineLevel="0" collapsed="false">
      <c r="A7060" s="0" t="s">
        <v>10307</v>
      </c>
      <c r="B7060" s="0" t="s">
        <v>10308</v>
      </c>
    </row>
    <row r="7061" customFormat="false" ht="12.8" hidden="false" customHeight="false" outlineLevel="0" collapsed="false">
      <c r="A7061" s="0" t="s">
        <v>10309</v>
      </c>
      <c r="B7061" s="0" t="s">
        <v>10310</v>
      </c>
      <c r="C7061" s="0" t="s">
        <v>10311</v>
      </c>
      <c r="D7061" s="0" t="s">
        <v>10312</v>
      </c>
    </row>
    <row r="7062" customFormat="false" ht="12.8" hidden="false" customHeight="false" outlineLevel="0" collapsed="false">
      <c r="A7062" s="0" t="s">
        <v>10313</v>
      </c>
    </row>
    <row r="7063" customFormat="false" ht="12.8" hidden="false" customHeight="false" outlineLevel="0" collapsed="false">
      <c r="A7063" s="0" t="s">
        <v>10314</v>
      </c>
      <c r="B7063" s="0" t="s">
        <v>10315</v>
      </c>
      <c r="C7063" s="0" t="s">
        <v>10316</v>
      </c>
      <c r="D7063" s="0" t="s">
        <v>10317</v>
      </c>
    </row>
    <row r="7064" customFormat="false" ht="12.8" hidden="false" customHeight="false" outlineLevel="0" collapsed="false">
      <c r="A7064" s="0" t="s">
        <v>10318</v>
      </c>
    </row>
    <row r="7065" customFormat="false" ht="12.8" hidden="false" customHeight="false" outlineLevel="0" collapsed="false">
      <c r="A7065" s="0" t="s">
        <v>10319</v>
      </c>
      <c r="B7065" s="0" t="s">
        <v>10320</v>
      </c>
    </row>
    <row r="7066" customFormat="false" ht="12.8" hidden="false" customHeight="false" outlineLevel="0" collapsed="false">
      <c r="A7066" s="0" t="s">
        <v>10321</v>
      </c>
      <c r="B7066" s="0" t="s">
        <v>10322</v>
      </c>
    </row>
    <row r="7067" customFormat="false" ht="12.8" hidden="false" customHeight="false" outlineLevel="0" collapsed="false">
      <c r="A7067" s="0" t="s">
        <v>10323</v>
      </c>
    </row>
    <row r="7068" customFormat="false" ht="12.8" hidden="false" customHeight="false" outlineLevel="0" collapsed="false">
      <c r="A7068" s="0" t="s">
        <v>10324</v>
      </c>
      <c r="B7068" s="0" t="s">
        <v>10325</v>
      </c>
    </row>
    <row r="7069" customFormat="false" ht="12.8" hidden="false" customHeight="false" outlineLevel="0" collapsed="false">
      <c r="A7069" s="0" t="s">
        <v>10326</v>
      </c>
    </row>
    <row r="7070" customFormat="false" ht="12.8" hidden="false" customHeight="false" outlineLevel="0" collapsed="false">
      <c r="A7070" s="0" t="s">
        <v>10327</v>
      </c>
    </row>
    <row r="7071" customFormat="false" ht="12.8" hidden="false" customHeight="false" outlineLevel="0" collapsed="false">
      <c r="A7071" s="0" t="s">
        <v>10328</v>
      </c>
    </row>
    <row r="7072" customFormat="false" ht="12.8" hidden="false" customHeight="false" outlineLevel="0" collapsed="false">
      <c r="A7072" s="0" t="s">
        <v>10329</v>
      </c>
      <c r="B7072" s="0" t="s">
        <v>10330</v>
      </c>
    </row>
    <row r="7073" customFormat="false" ht="12.8" hidden="false" customHeight="false" outlineLevel="0" collapsed="false">
      <c r="A7073" s="0" t="s">
        <v>10331</v>
      </c>
      <c r="B7073" s="0" t="s">
        <v>10332</v>
      </c>
    </row>
    <row r="7074" customFormat="false" ht="12.8" hidden="false" customHeight="false" outlineLevel="0" collapsed="false">
      <c r="A7074" s="0" t="s">
        <v>10333</v>
      </c>
    </row>
    <row r="7075" customFormat="false" ht="12.8" hidden="false" customHeight="false" outlineLevel="0" collapsed="false">
      <c r="A7075" s="0" t="s">
        <v>10334</v>
      </c>
    </row>
    <row r="7076" customFormat="false" ht="12.8" hidden="false" customHeight="false" outlineLevel="0" collapsed="false">
      <c r="A7076" s="0" t="s">
        <v>10335</v>
      </c>
      <c r="B7076" s="0" t="s">
        <v>10336</v>
      </c>
    </row>
    <row r="7077" customFormat="false" ht="12.8" hidden="false" customHeight="false" outlineLevel="0" collapsed="false">
      <c r="A7077" s="0" t="s">
        <v>10337</v>
      </c>
    </row>
    <row r="7078" customFormat="false" ht="12.8" hidden="false" customHeight="false" outlineLevel="0" collapsed="false">
      <c r="A7078" s="0" t="s">
        <v>10338</v>
      </c>
    </row>
    <row r="7079" customFormat="false" ht="12.8" hidden="false" customHeight="false" outlineLevel="0" collapsed="false">
      <c r="A7079" s="0" t="s">
        <v>10339</v>
      </c>
    </row>
    <row r="7080" customFormat="false" ht="12.8" hidden="false" customHeight="false" outlineLevel="0" collapsed="false">
      <c r="A7080" s="0" t="s">
        <v>10340</v>
      </c>
    </row>
    <row r="7081" customFormat="false" ht="23.85" hidden="false" customHeight="false" outlineLevel="0" collapsed="false">
      <c r="A7081" s="1" t="s">
        <v>10341</v>
      </c>
      <c r="B7081" s="0" t="s">
        <v>10342</v>
      </c>
      <c r="C7081" s="0" t="s">
        <v>10343</v>
      </c>
    </row>
    <row r="7082" customFormat="false" ht="12.8" hidden="false" customHeight="false" outlineLevel="0" collapsed="false">
      <c r="A7082" s="0" t="s">
        <v>10344</v>
      </c>
    </row>
    <row r="7083" customFormat="false" ht="12.8" hidden="false" customHeight="false" outlineLevel="0" collapsed="false">
      <c r="A7083" s="0" t="s">
        <v>10345</v>
      </c>
    </row>
    <row r="7084" customFormat="false" ht="12.8" hidden="false" customHeight="false" outlineLevel="0" collapsed="false">
      <c r="A7084" s="0" t="e">
        <f aca="false">{ä_x0014_¬ª²p‚&amp;ÂÛ!_x0015_$ e­KÅàÆ&lt;Î‹u¸õà®u³ãÖâÎÈÄª™n_x0007_:=~ëad 8 s?]Ã{O_x001f_pûÖ]D0Þò:;~Yï%p©("d¸‘(V7	ã(‘+mt]_x0001_ºYÀ™v…j¨ýVÂÍ-/_x001e_ŽÞ_x000b__x0008_t_x0015__x000e_såØÈÕ¿iÃò®7g]_x0008_ _x001a_ý_x0018_ÖM`Éf_x0008_¾)v%yž_x0013_&amp;¶ æù]vPí…LÅS#&lt;]Ê’øêq›†	‡ñí_x0016_LÃÎÊÛ_x0014_8xn0—‡!…¸R ¥Ú$â»€£kèö¨¸5}</f>
        <v>#N/A</v>
      </c>
      <c r="B7084" s="0" t="s">
        <v>10346</v>
      </c>
    </row>
    <row r="7085" customFormat="false" ht="12.8" hidden="false" customHeight="false" outlineLevel="0" collapsed="false">
      <c r="A7085" s="0" t="s">
        <v>10347</v>
      </c>
    </row>
    <row r="7086" customFormat="false" ht="12.8" hidden="false" customHeight="false" outlineLevel="0" collapsed="false">
      <c r="A7086" s="0" t="s">
        <v>10348</v>
      </c>
    </row>
    <row r="7087" customFormat="false" ht="12.8" hidden="false" customHeight="false" outlineLevel="0" collapsed="false">
      <c r="A7087" s="0" t="e">
        <f aca="false">"`œå.roœ_x001f_5àûvkowk? 	¼×-xj§ïdç™¨-óß^ q_x001e__x0015_:wº›ú—	ì^á=ö_x0007_=éš#§_x000b_=¢_x0006_úæäoéèq</f>
        <v>#NAME?</v>
      </c>
    </row>
    <row r="7088" customFormat="false" ht="12.8" hidden="false" customHeight="false" outlineLevel="0" collapsed="false">
      <c r="A7088" s="0" t="s">
        <v>10349</v>
      </c>
      <c r="B7088" s="0" t="s">
        <v>10350</v>
      </c>
    </row>
    <row r="7089" customFormat="false" ht="12.8" hidden="false" customHeight="false" outlineLevel="0" collapsed="false">
      <c r="A7089" s="0" t="s">
        <v>10351</v>
      </c>
    </row>
    <row r="7090" customFormat="false" ht="12.8" hidden="false" customHeight="false" outlineLevel="0" collapsed="false">
      <c r="A7090" s="0" t="s">
        <v>10352</v>
      </c>
    </row>
    <row r="7091" customFormat="false" ht="12.8" hidden="false" customHeight="false" outlineLevel="0" collapsed="false">
      <c r="A7091" s="0" t="s">
        <v>10353</v>
      </c>
    </row>
    <row r="7092" customFormat="false" ht="12.8" hidden="false" customHeight="false" outlineLevel="0" collapsed="false">
      <c r="A7092" s="0" t="s">
        <v>10354</v>
      </c>
    </row>
    <row r="7093" customFormat="false" ht="12.8" hidden="false" customHeight="false" outlineLevel="0" collapsed="false">
      <c r="A7093" s="0" t="s">
        <v>10355</v>
      </c>
    </row>
    <row r="7094" customFormat="false" ht="12.8" hidden="false" customHeight="false" outlineLevel="0" collapsed="false">
      <c r="A7094" s="0" t="s">
        <v>10356</v>
      </c>
    </row>
    <row r="7095" customFormat="false" ht="12.8" hidden="false" customHeight="false" outlineLevel="0" collapsed="false">
      <c r="A7095" s="0" t="s">
        <v>10357</v>
      </c>
    </row>
    <row r="7096" customFormat="false" ht="12.8" hidden="false" customHeight="false" outlineLevel="0" collapsed="false">
      <c r="A7096" s="0" t="s">
        <v>10358</v>
      </c>
    </row>
    <row r="7097" customFormat="false" ht="12.8" hidden="false" customHeight="false" outlineLevel="0" collapsed="false">
      <c r="A7097" s="0" t="s">
        <v>10359</v>
      </c>
    </row>
    <row r="7098" customFormat="false" ht="12.8" hidden="false" customHeight="false" outlineLevel="0" collapsed="false">
      <c r="A7098" s="0" t="s">
        <v>10360</v>
      </c>
    </row>
    <row r="7099" customFormat="false" ht="12.8" hidden="false" customHeight="false" outlineLevel="0" collapsed="false">
      <c r="A7099" s="0" t="s">
        <v>10361</v>
      </c>
    </row>
    <row r="7100" customFormat="false" ht="12.8" hidden="false" customHeight="false" outlineLevel="0" collapsed="false">
      <c r="A7100" s="0" t="s">
        <v>10362</v>
      </c>
    </row>
    <row r="7101" customFormat="false" ht="12.8" hidden="false" customHeight="false" outlineLevel="0" collapsed="false">
      <c r="A7101" s="0" t="s">
        <v>10363</v>
      </c>
      <c r="B7101" s="0" t="s">
        <v>10364</v>
      </c>
    </row>
    <row r="7102" customFormat="false" ht="12.8" hidden="false" customHeight="false" outlineLevel="0" collapsed="false">
      <c r="A7102" s="0" t="s">
        <v>10365</v>
      </c>
      <c r="B7102" s="0" t="s">
        <v>10366</v>
      </c>
      <c r="C7102" s="0" t="s">
        <v>10367</v>
      </c>
    </row>
    <row r="7103" customFormat="false" ht="12.8" hidden="false" customHeight="false" outlineLevel="0" collapsed="false">
      <c r="A7103" s="0" t="s">
        <v>10368</v>
      </c>
    </row>
    <row r="7104" customFormat="false" ht="12.8" hidden="false" customHeight="false" outlineLevel="0" collapsed="false">
      <c r="A7104" s="0" t="s">
        <v>10369</v>
      </c>
    </row>
    <row r="7105" customFormat="false" ht="12.8" hidden="false" customHeight="false" outlineLevel="0" collapsed="false">
      <c r="A7105" s="0" t="s">
        <v>10370</v>
      </c>
    </row>
    <row r="7106" customFormat="false" ht="12.8" hidden="false" customHeight="false" outlineLevel="0" collapsed="false">
      <c r="A7106" s="0" t="s">
        <v>10371</v>
      </c>
    </row>
    <row r="7107" customFormat="false" ht="12.8" hidden="false" customHeight="false" outlineLevel="0" collapsed="false">
      <c r="A7107" s="0" t="s">
        <v>10372</v>
      </c>
    </row>
    <row r="7108" customFormat="false" ht="12.8" hidden="false" customHeight="false" outlineLevel="0" collapsed="false">
      <c r="A7108" s="0" t="s">
        <v>10373</v>
      </c>
    </row>
    <row r="7109" customFormat="false" ht="12.8" hidden="false" customHeight="false" outlineLevel="0" collapsed="false">
      <c r="A7109" s="0" t="s">
        <v>10374</v>
      </c>
    </row>
    <row r="7110" customFormat="false" ht="12.8" hidden="false" customHeight="false" outlineLevel="0" collapsed="false">
      <c r="A7110" s="0" t="s">
        <v>10375</v>
      </c>
      <c r="B7110" s="0" t="s">
        <v>10376</v>
      </c>
      <c r="C7110" s="0" t="s">
        <v>10377</v>
      </c>
    </row>
    <row r="7111" customFormat="false" ht="12.8" hidden="false" customHeight="false" outlineLevel="0" collapsed="false">
      <c r="A7111" s="0" t="s">
        <v>10378</v>
      </c>
    </row>
    <row r="7112" customFormat="false" ht="12.8" hidden="false" customHeight="false" outlineLevel="0" collapsed="false">
      <c r="A7112" s="0" t="s">
        <v>10379</v>
      </c>
    </row>
    <row r="7113" customFormat="false" ht="12.8" hidden="false" customHeight="false" outlineLevel="0" collapsed="false">
      <c r="A7113" s="0" t="s">
        <v>10380</v>
      </c>
    </row>
    <row r="7114" customFormat="false" ht="12.8" hidden="false" customHeight="false" outlineLevel="0" collapsed="false">
      <c r="A7114" s="0" t="s">
        <v>10381</v>
      </c>
    </row>
    <row r="7115" customFormat="false" ht="12.8" hidden="false" customHeight="false" outlineLevel="0" collapsed="false">
      <c r="A7115" s="0" t="s">
        <v>10382</v>
      </c>
    </row>
    <row r="7116" customFormat="false" ht="12.8" hidden="false" customHeight="false" outlineLevel="0" collapsed="false">
      <c r="A7116" s="0" t="s">
        <v>10383</v>
      </c>
    </row>
    <row r="7117" customFormat="false" ht="12.8" hidden="false" customHeight="false" outlineLevel="0" collapsed="false">
      <c r="A7117" s="0" t="s">
        <v>10384</v>
      </c>
    </row>
    <row r="7118" customFormat="false" ht="12.8" hidden="false" customHeight="false" outlineLevel="0" collapsed="false">
      <c r="A7118" s="0" t="s">
        <v>10385</v>
      </c>
    </row>
    <row r="7119" customFormat="false" ht="12.8" hidden="false" customHeight="false" outlineLevel="0" collapsed="false">
      <c r="A7119" s="0" t="s">
        <v>10386</v>
      </c>
    </row>
    <row r="7120" customFormat="false" ht="12.8" hidden="false" customHeight="false" outlineLevel="0" collapsed="false">
      <c r="A7120" s="0" t="s">
        <v>10387</v>
      </c>
    </row>
    <row r="7121" customFormat="false" ht="12.8" hidden="false" customHeight="false" outlineLevel="0" collapsed="false">
      <c r="A7121" s="0" t="s">
        <v>10388</v>
      </c>
    </row>
    <row r="7122" customFormat="false" ht="12.8" hidden="false" customHeight="false" outlineLevel="0" collapsed="false">
      <c r="A7122" s="0" t="s">
        <v>10389</v>
      </c>
    </row>
    <row r="7123" customFormat="false" ht="12.8" hidden="false" customHeight="false" outlineLevel="0" collapsed="false">
      <c r="A7123" s="0" t="s">
        <v>10390</v>
      </c>
    </row>
    <row r="7124" customFormat="false" ht="12.8" hidden="false" customHeight="false" outlineLevel="0" collapsed="false">
      <c r="A7124" s="0" t="s">
        <v>10391</v>
      </c>
    </row>
    <row r="7125" customFormat="false" ht="12.8" hidden="false" customHeight="false" outlineLevel="0" collapsed="false">
      <c r="A7125" s="0" t="s">
        <v>10392</v>
      </c>
      <c r="B7125" s="0" t="s">
        <v>10393</v>
      </c>
    </row>
    <row r="7126" customFormat="false" ht="12.8" hidden="false" customHeight="false" outlineLevel="0" collapsed="false">
      <c r="A7126" s="0" t="s">
        <v>10394</v>
      </c>
      <c r="B7126" s="0" t="s">
        <v>10395</v>
      </c>
    </row>
    <row r="7127" customFormat="false" ht="12.8" hidden="false" customHeight="false" outlineLevel="0" collapsed="false">
      <c r="A7127" s="0" t="s">
        <v>10396</v>
      </c>
    </row>
    <row r="7128" customFormat="false" ht="12.8" hidden="false" customHeight="false" outlineLevel="0" collapsed="false">
      <c r="A7128" s="0" t="s">
        <v>10397</v>
      </c>
    </row>
    <row r="7129" customFormat="false" ht="12.8" hidden="false" customHeight="false" outlineLevel="0" collapsed="false">
      <c r="A7129" s="0" t="s">
        <v>10398</v>
      </c>
      <c r="B7129" s="0" t="s">
        <v>10399</v>
      </c>
      <c r="C7129" s="0" t="s">
        <v>10400</v>
      </c>
      <c r="D7129" s="0" t="s">
        <v>10401</v>
      </c>
    </row>
    <row r="7130" customFormat="false" ht="12.8" hidden="false" customHeight="false" outlineLevel="0" collapsed="false">
      <c r="A7130" s="0" t="s">
        <v>10402</v>
      </c>
    </row>
    <row r="7131" customFormat="false" ht="12.8" hidden="false" customHeight="false" outlineLevel="0" collapsed="false">
      <c r="A7131" s="0" t="s">
        <v>10403</v>
      </c>
    </row>
    <row r="7132" customFormat="false" ht="12.8" hidden="false" customHeight="false" outlineLevel="0" collapsed="false">
      <c r="A7132" s="0" t="s">
        <v>10404</v>
      </c>
      <c r="B7132" s="0" t="s">
        <v>10405</v>
      </c>
      <c r="C7132" s="0" t="s">
        <v>10406</v>
      </c>
    </row>
    <row r="7133" customFormat="false" ht="12.8" hidden="false" customHeight="false" outlineLevel="0" collapsed="false">
      <c r="A7133" s="0" t="s">
        <v>10407</v>
      </c>
      <c r="B7133" s="0" t="s">
        <v>10408</v>
      </c>
    </row>
    <row r="7134" customFormat="false" ht="12.8" hidden="false" customHeight="false" outlineLevel="0" collapsed="false">
      <c r="A7134" s="0" t="s">
        <v>10409</v>
      </c>
      <c r="B7134" s="0" t="s">
        <v>10410</v>
      </c>
    </row>
    <row r="7135" customFormat="false" ht="12.8" hidden="false" customHeight="false" outlineLevel="0" collapsed="false">
      <c r="A7135" s="0" t="s">
        <v>10411</v>
      </c>
      <c r="B7135" s="0" t="s">
        <v>10412</v>
      </c>
    </row>
    <row r="7136" customFormat="false" ht="12.8" hidden="false" customHeight="false" outlineLevel="0" collapsed="false">
      <c r="A7136" s="0" t="s">
        <v>10413</v>
      </c>
    </row>
    <row r="7137" customFormat="false" ht="12.8" hidden="false" customHeight="false" outlineLevel="0" collapsed="false">
      <c r="A7137" s="0" t="s">
        <v>10414</v>
      </c>
    </row>
    <row r="7138" customFormat="false" ht="12.8" hidden="false" customHeight="false" outlineLevel="0" collapsed="false">
      <c r="A7138" s="0" t="s">
        <v>10415</v>
      </c>
    </row>
    <row r="7139" customFormat="false" ht="12.8" hidden="false" customHeight="false" outlineLevel="0" collapsed="false">
      <c r="A7139" s="0" t="s">
        <v>10416</v>
      </c>
    </row>
    <row r="7140" customFormat="false" ht="12.8" hidden="false" customHeight="false" outlineLevel="0" collapsed="false">
      <c r="A7140" s="0" t="s">
        <v>10417</v>
      </c>
    </row>
    <row r="7141" customFormat="false" ht="12.8" hidden="false" customHeight="false" outlineLevel="0" collapsed="false">
      <c r="A7141" s="0" t="s">
        <v>10418</v>
      </c>
    </row>
    <row r="7142" customFormat="false" ht="12.8" hidden="false" customHeight="false" outlineLevel="0" collapsed="false">
      <c r="A7142" s="0" t="s">
        <v>10419</v>
      </c>
    </row>
    <row r="7143" customFormat="false" ht="12.8" hidden="false" customHeight="false" outlineLevel="0" collapsed="false">
      <c r="A7143" s="0" t="s">
        <v>10420</v>
      </c>
    </row>
    <row r="7144" customFormat="false" ht="12.8" hidden="false" customHeight="false" outlineLevel="0" collapsed="false">
      <c r="A7144" s="0" t="s">
        <v>10421</v>
      </c>
      <c r="B7144" s="0" t="s">
        <v>10422</v>
      </c>
      <c r="C7144" s="0" t="s">
        <v>10423</v>
      </c>
    </row>
    <row r="7145" customFormat="false" ht="12.8" hidden="false" customHeight="false" outlineLevel="0" collapsed="false">
      <c r="A7145" s="0" t="s">
        <v>10424</v>
      </c>
      <c r="B7145" s="0" t="s">
        <v>10425</v>
      </c>
    </row>
    <row r="7146" customFormat="false" ht="12.8" hidden="false" customHeight="false" outlineLevel="0" collapsed="false">
      <c r="A7146" s="0" t="s">
        <v>10426</v>
      </c>
      <c r="B7146" s="0" t="s">
        <v>10427</v>
      </c>
      <c r="C7146" s="0" t="s">
        <v>10428</v>
      </c>
    </row>
    <row r="7147" customFormat="false" ht="12.8" hidden="false" customHeight="false" outlineLevel="0" collapsed="false">
      <c r="A7147" s="0" t="s">
        <v>10429</v>
      </c>
    </row>
    <row r="7148" customFormat="false" ht="12.8" hidden="false" customHeight="false" outlineLevel="0" collapsed="false">
      <c r="A7148" s="0" t="s">
        <v>10430</v>
      </c>
    </row>
    <row r="7149" customFormat="false" ht="12.8" hidden="false" customHeight="false" outlineLevel="0" collapsed="false">
      <c r="A7149" s="0" t="s">
        <v>10431</v>
      </c>
    </row>
    <row r="7150" customFormat="false" ht="12.8" hidden="false" customHeight="false" outlineLevel="0" collapsed="false">
      <c r="A7150" s="0" t="s">
        <v>10432</v>
      </c>
      <c r="B7150" s="0" t="s">
        <v>10433</v>
      </c>
    </row>
    <row r="7151" customFormat="false" ht="12.8" hidden="false" customHeight="false" outlineLevel="0" collapsed="false">
      <c r="A7151" s="0" t="s">
        <v>10434</v>
      </c>
      <c r="B7151" s="0" t="s">
        <v>10435</v>
      </c>
    </row>
    <row r="7152" customFormat="false" ht="12.8" hidden="false" customHeight="false" outlineLevel="0" collapsed="false">
      <c r="A7152" s="0" t="s">
        <v>10436</v>
      </c>
    </row>
    <row r="7153" customFormat="false" ht="12.8" hidden="false" customHeight="false" outlineLevel="0" collapsed="false">
      <c r="A7153" s="0" t="s">
        <v>10437</v>
      </c>
    </row>
    <row r="7154" customFormat="false" ht="12.8" hidden="false" customHeight="false" outlineLevel="0" collapsed="false">
      <c r="A7154" s="0" t="s">
        <v>10438</v>
      </c>
      <c r="B7154" s="0" t="s">
        <v>10439</v>
      </c>
    </row>
    <row r="7155" customFormat="false" ht="12.8" hidden="false" customHeight="false" outlineLevel="0" collapsed="false">
      <c r="A7155" s="0" t="s">
        <v>10440</v>
      </c>
      <c r="B7155" s="0" t="s">
        <v>10441</v>
      </c>
      <c r="C7155" s="0" t="s">
        <v>10442</v>
      </c>
    </row>
    <row r="7156" customFormat="false" ht="12.8" hidden="false" customHeight="false" outlineLevel="0" collapsed="false">
      <c r="A7156" s="0" t="s">
        <v>10443</v>
      </c>
    </row>
    <row r="7157" customFormat="false" ht="12.8" hidden="false" customHeight="false" outlineLevel="0" collapsed="false">
      <c r="A7157" s="0" t="s">
        <v>10444</v>
      </c>
    </row>
    <row r="7158" customFormat="false" ht="12.8" hidden="false" customHeight="false" outlineLevel="0" collapsed="false">
      <c r="A7158" s="0" t="s">
        <v>10445</v>
      </c>
      <c r="B7158" s="0" t="s">
        <v>10446</v>
      </c>
    </row>
    <row r="7159" customFormat="false" ht="12.8" hidden="false" customHeight="false" outlineLevel="0" collapsed="false">
      <c r="A7159" s="0" t="s">
        <v>10447</v>
      </c>
    </row>
    <row r="7160" customFormat="false" ht="12.8" hidden="false" customHeight="false" outlineLevel="0" collapsed="false">
      <c r="A7160" s="0" t="s">
        <v>10448</v>
      </c>
      <c r="B7160" s="0" t="s">
        <v>10449</v>
      </c>
    </row>
    <row r="7161" customFormat="false" ht="12.8" hidden="false" customHeight="false" outlineLevel="0" collapsed="false">
      <c r="A7161" s="0" t="s">
        <v>10450</v>
      </c>
    </row>
    <row r="7162" customFormat="false" ht="12.8" hidden="false" customHeight="false" outlineLevel="0" collapsed="false">
      <c r="A7162" s="0" t="s">
        <v>10451</v>
      </c>
    </row>
    <row r="7163" customFormat="false" ht="12.8" hidden="false" customHeight="false" outlineLevel="0" collapsed="false">
      <c r="A7163" s="0" t="s">
        <v>10452</v>
      </c>
    </row>
    <row r="7164" customFormat="false" ht="12.8" hidden="false" customHeight="false" outlineLevel="0" collapsed="false">
      <c r="A7164" s="0" t="s">
        <v>10453</v>
      </c>
      <c r="B7164" s="0" t="s">
        <v>10454</v>
      </c>
    </row>
    <row r="7165" customFormat="false" ht="12.8" hidden="false" customHeight="false" outlineLevel="0" collapsed="false">
      <c r="A7165" s="0" t="s">
        <v>10455</v>
      </c>
    </row>
    <row r="7166" customFormat="false" ht="12.8" hidden="false" customHeight="false" outlineLevel="0" collapsed="false">
      <c r="A7166" s="0" t="s">
        <v>10456</v>
      </c>
    </row>
    <row r="7167" customFormat="false" ht="12.8" hidden="false" customHeight="false" outlineLevel="0" collapsed="false">
      <c r="A7167" s="0" t="s">
        <v>10457</v>
      </c>
      <c r="B7167" s="0" t="s">
        <v>10458</v>
      </c>
      <c r="C7167" s="0" t="s">
        <v>10459</v>
      </c>
      <c r="D7167" s="0" t="s">
        <v>10460</v>
      </c>
    </row>
    <row r="7168" customFormat="false" ht="12.8" hidden="false" customHeight="false" outlineLevel="0" collapsed="false">
      <c r="A7168" s="0" t="s">
        <v>10461</v>
      </c>
      <c r="B7168" s="0" t="s">
        <v>10462</v>
      </c>
      <c r="C7168" s="0" t="s">
        <v>10463</v>
      </c>
      <c r="D7168" s="0" t="s">
        <v>10464</v>
      </c>
      <c r="E7168" s="0" t="s">
        <v>10465</v>
      </c>
      <c r="F7168" s="0" t="s">
        <v>10466</v>
      </c>
    </row>
    <row r="7169" customFormat="false" ht="12.8" hidden="false" customHeight="false" outlineLevel="0" collapsed="false">
      <c r="A7169" s="0" t="s">
        <v>10467</v>
      </c>
      <c r="B7169" s="0" t="s">
        <v>10468</v>
      </c>
    </row>
    <row r="7170" customFormat="false" ht="12.8" hidden="false" customHeight="false" outlineLevel="0" collapsed="false">
      <c r="A7170" s="0" t="s">
        <v>10469</v>
      </c>
      <c r="B7170" s="0" t="s">
        <v>10470</v>
      </c>
    </row>
    <row r="7171" customFormat="false" ht="12.8" hidden="false" customHeight="false" outlineLevel="0" collapsed="false">
      <c r="A7171" s="0" t="s">
        <v>10471</v>
      </c>
    </row>
    <row r="7172" customFormat="false" ht="12.8" hidden="false" customHeight="false" outlineLevel="0" collapsed="false">
      <c r="A7172" s="0" t="s">
        <v>10472</v>
      </c>
    </row>
    <row r="7173" customFormat="false" ht="12.8" hidden="false" customHeight="false" outlineLevel="0" collapsed="false">
      <c r="A7173" s="0" t="s">
        <v>10473</v>
      </c>
    </row>
    <row r="7174" customFormat="false" ht="12.8" hidden="false" customHeight="false" outlineLevel="0" collapsed="false">
      <c r="A7174" s="0" t="s">
        <v>10474</v>
      </c>
    </row>
    <row r="7175" customFormat="false" ht="12.8" hidden="false" customHeight="false" outlineLevel="0" collapsed="false">
      <c r="A7175" s="0" t="s">
        <v>10475</v>
      </c>
      <c r="B7175" s="0" t="s">
        <v>10476</v>
      </c>
    </row>
    <row r="7176" customFormat="false" ht="12.8" hidden="false" customHeight="false" outlineLevel="0" collapsed="false">
      <c r="A7176" s="0" t="s">
        <v>10477</v>
      </c>
    </row>
    <row r="7177" customFormat="false" ht="12.8" hidden="false" customHeight="false" outlineLevel="0" collapsed="false">
      <c r="A7177" s="0" t="s">
        <v>10478</v>
      </c>
      <c r="B7177" s="0" t="s">
        <v>10479</v>
      </c>
    </row>
    <row r="7178" customFormat="false" ht="12.8" hidden="false" customHeight="false" outlineLevel="0" collapsed="false">
      <c r="A7178" s="0" t="s">
        <v>10480</v>
      </c>
      <c r="B7178" s="0" t="s">
        <v>10481</v>
      </c>
    </row>
    <row r="7179" customFormat="false" ht="12.8" hidden="false" customHeight="false" outlineLevel="0" collapsed="false">
      <c r="A7179" s="0" t="s">
        <v>10482</v>
      </c>
    </row>
    <row r="7180" customFormat="false" ht="12.8" hidden="false" customHeight="false" outlineLevel="0" collapsed="false">
      <c r="A7180" s="0" t="s">
        <v>10483</v>
      </c>
    </row>
    <row r="7181" customFormat="false" ht="12.8" hidden="false" customHeight="false" outlineLevel="0" collapsed="false">
      <c r="A7181" s="0" t="s">
        <v>10484</v>
      </c>
    </row>
    <row r="7182" customFormat="false" ht="12.8" hidden="false" customHeight="false" outlineLevel="0" collapsed="false">
      <c r="A7182" s="0" t="s">
        <v>10485</v>
      </c>
    </row>
    <row r="7183" customFormat="false" ht="12.8" hidden="false" customHeight="false" outlineLevel="0" collapsed="false">
      <c r="A7183" s="0" t="s">
        <v>10486</v>
      </c>
    </row>
    <row r="7184" customFormat="false" ht="12.8" hidden="false" customHeight="false" outlineLevel="0" collapsed="false">
      <c r="A7184" s="0" t="s">
        <v>10487</v>
      </c>
    </row>
    <row r="7185" customFormat="false" ht="12.8" hidden="false" customHeight="false" outlineLevel="0" collapsed="false">
      <c r="A7185" s="0" t="s">
        <v>10488</v>
      </c>
      <c r="B7185" s="0" t="s">
        <v>10489</v>
      </c>
    </row>
    <row r="7186" customFormat="false" ht="12.8" hidden="false" customHeight="false" outlineLevel="0" collapsed="false">
      <c r="A7186" s="0" t="s">
        <v>10490</v>
      </c>
      <c r="B7186" s="0" t="s">
        <v>10491</v>
      </c>
    </row>
    <row r="7187" customFormat="false" ht="12.8" hidden="false" customHeight="false" outlineLevel="0" collapsed="false">
      <c r="A7187" s="0" t="s">
        <v>10492</v>
      </c>
    </row>
    <row r="7188" customFormat="false" ht="12.8" hidden="false" customHeight="false" outlineLevel="0" collapsed="false">
      <c r="A7188" s="0" t="s">
        <v>10493</v>
      </c>
    </row>
    <row r="7189" customFormat="false" ht="12.8" hidden="false" customHeight="false" outlineLevel="0" collapsed="false">
      <c r="A7189" s="0" t="s">
        <v>10494</v>
      </c>
    </row>
    <row r="7190" customFormat="false" ht="12.8" hidden="false" customHeight="false" outlineLevel="0" collapsed="false">
      <c r="A7190" s="0" t="s">
        <v>10495</v>
      </c>
    </row>
    <row r="7191" customFormat="false" ht="12.8" hidden="false" customHeight="false" outlineLevel="0" collapsed="false">
      <c r="A7191" s="0" t="s">
        <v>10496</v>
      </c>
      <c r="B7191" s="0" t="s">
        <v>10497</v>
      </c>
    </row>
    <row r="7192" customFormat="false" ht="12.8" hidden="false" customHeight="false" outlineLevel="0" collapsed="false">
      <c r="A7192" s="0" t="s">
        <v>10498</v>
      </c>
    </row>
    <row r="7193" customFormat="false" ht="12.8" hidden="false" customHeight="false" outlineLevel="0" collapsed="false">
      <c r="A7193" s="0" t="s">
        <v>10499</v>
      </c>
    </row>
    <row r="7194" customFormat="false" ht="12.8" hidden="false" customHeight="false" outlineLevel="0" collapsed="false">
      <c r="A7194" s="0" t="s">
        <v>10500</v>
      </c>
      <c r="B7194" s="0" t="s">
        <v>10501</v>
      </c>
    </row>
    <row r="7195" customFormat="false" ht="12.8" hidden="false" customHeight="false" outlineLevel="0" collapsed="false">
      <c r="A7195" s="0" t="s">
        <v>10502</v>
      </c>
      <c r="B7195" s="0" t="s">
        <v>10503</v>
      </c>
      <c r="C7195" s="0" t="s">
        <v>10504</v>
      </c>
    </row>
    <row r="7196" customFormat="false" ht="12.8" hidden="false" customHeight="false" outlineLevel="0" collapsed="false">
      <c r="A7196" s="0" t="s">
        <v>10505</v>
      </c>
    </row>
    <row r="7197" customFormat="false" ht="12.8" hidden="false" customHeight="false" outlineLevel="0" collapsed="false">
      <c r="B7197" s="0" t="s">
        <v>10506</v>
      </c>
    </row>
    <row r="7198" customFormat="false" ht="12.8" hidden="false" customHeight="false" outlineLevel="0" collapsed="false">
      <c r="A7198" s="0" t="s">
        <v>10507</v>
      </c>
    </row>
    <row r="7199" customFormat="false" ht="12.8" hidden="false" customHeight="false" outlineLevel="0" collapsed="false">
      <c r="A7199" s="0" t="s">
        <v>10508</v>
      </c>
      <c r="B7199" s="0" t="s">
        <v>10509</v>
      </c>
    </row>
    <row r="7200" customFormat="false" ht="12.8" hidden="false" customHeight="false" outlineLevel="0" collapsed="false">
      <c r="A7200" s="0" t="s">
        <v>10510</v>
      </c>
    </row>
    <row r="7201" customFormat="false" ht="12.8" hidden="false" customHeight="false" outlineLevel="0" collapsed="false">
      <c r="A7201" s="0" t="s">
        <v>10511</v>
      </c>
    </row>
    <row r="7202" customFormat="false" ht="12.8" hidden="false" customHeight="false" outlineLevel="0" collapsed="false">
      <c r="A7202" s="0" t="s">
        <v>10512</v>
      </c>
    </row>
    <row r="7203" customFormat="false" ht="12.8" hidden="false" customHeight="false" outlineLevel="0" collapsed="false">
      <c r="A7203" s="0" t="s">
        <v>10513</v>
      </c>
    </row>
    <row r="7204" customFormat="false" ht="12.8" hidden="false" customHeight="false" outlineLevel="0" collapsed="false">
      <c r="A7204" s="0" t="s">
        <v>10514</v>
      </c>
    </row>
    <row r="7205" customFormat="false" ht="12.8" hidden="false" customHeight="false" outlineLevel="0" collapsed="false">
      <c r="A7205" s="0" t="s">
        <v>10515</v>
      </c>
      <c r="B7205" s="0" t="s">
        <v>10516</v>
      </c>
    </row>
    <row r="7206" customFormat="false" ht="12.8" hidden="false" customHeight="false" outlineLevel="0" collapsed="false">
      <c r="A7206" s="0" t="s">
        <v>10517</v>
      </c>
      <c r="B7206" s="0" t="s">
        <v>10518</v>
      </c>
    </row>
    <row r="7207" customFormat="false" ht="12.8" hidden="false" customHeight="false" outlineLevel="0" collapsed="false">
      <c r="A7207" s="0" t="s">
        <v>10519</v>
      </c>
      <c r="B7207" s="0" t="s">
        <v>10520</v>
      </c>
      <c r="C7207" s="0" t="s">
        <v>10521</v>
      </c>
      <c r="D7207" s="0" t="s">
        <v>10522</v>
      </c>
    </row>
    <row r="7208" customFormat="false" ht="12.8" hidden="false" customHeight="false" outlineLevel="0" collapsed="false">
      <c r="A7208" s="0" t="s">
        <v>10523</v>
      </c>
      <c r="B7208" s="0" t="s">
        <v>10524</v>
      </c>
    </row>
    <row r="7209" customFormat="false" ht="12.8" hidden="false" customHeight="false" outlineLevel="0" collapsed="false">
      <c r="A7209" s="0" t="s">
        <v>10525</v>
      </c>
      <c r="B7209" s="0" t="s">
        <v>10526</v>
      </c>
      <c r="C7209" s="0" t="s">
        <v>10527</v>
      </c>
    </row>
    <row r="7210" customFormat="false" ht="12.8" hidden="false" customHeight="false" outlineLevel="0" collapsed="false">
      <c r="A7210" s="0" t="s">
        <v>10528</v>
      </c>
    </row>
    <row r="7211" customFormat="false" ht="12.8" hidden="false" customHeight="false" outlineLevel="0" collapsed="false">
      <c r="A7211" s="0" t="s">
        <v>10529</v>
      </c>
    </row>
    <row r="7212" customFormat="false" ht="12.8" hidden="false" customHeight="false" outlineLevel="0" collapsed="false">
      <c r="A7212" s="0" t="s">
        <v>10530</v>
      </c>
    </row>
    <row r="7213" customFormat="false" ht="12.8" hidden="false" customHeight="false" outlineLevel="0" collapsed="false">
      <c r="A7213" s="0" t="s">
        <v>10531</v>
      </c>
    </row>
    <row r="7214" customFormat="false" ht="12.8" hidden="false" customHeight="false" outlineLevel="0" collapsed="false">
      <c r="A7214" s="0" t="s">
        <v>10532</v>
      </c>
    </row>
    <row r="7215" customFormat="false" ht="12.8" hidden="false" customHeight="false" outlineLevel="0" collapsed="false">
      <c r="A7215" s="0" t="s">
        <v>10533</v>
      </c>
      <c r="B7215" s="0" t="s">
        <v>10534</v>
      </c>
    </row>
    <row r="7216" customFormat="false" ht="12.8" hidden="false" customHeight="false" outlineLevel="0" collapsed="false">
      <c r="A7216" s="0" t="s">
        <v>10535</v>
      </c>
    </row>
    <row r="7217" customFormat="false" ht="12.8" hidden="false" customHeight="false" outlineLevel="0" collapsed="false">
      <c r="A7217" s="0" t="s">
        <v>10536</v>
      </c>
    </row>
    <row r="7218" customFormat="false" ht="12.8" hidden="false" customHeight="false" outlineLevel="0" collapsed="false">
      <c r="A7218" s="0" t="s">
        <v>10537</v>
      </c>
    </row>
    <row r="7219" customFormat="false" ht="12.8" hidden="false" customHeight="false" outlineLevel="0" collapsed="false">
      <c r="A7219" s="0" t="s">
        <v>10538</v>
      </c>
    </row>
    <row r="7220" customFormat="false" ht="12.8" hidden="false" customHeight="false" outlineLevel="0" collapsed="false">
      <c r="A7220" s="0" t="s">
        <v>10539</v>
      </c>
      <c r="B7220" s="0" t="s">
        <v>10540</v>
      </c>
      <c r="C7220" s="0" t="s">
        <v>10541</v>
      </c>
    </row>
    <row r="7221" customFormat="false" ht="12.8" hidden="false" customHeight="false" outlineLevel="0" collapsed="false">
      <c r="A7221" s="0" t="s">
        <v>10542</v>
      </c>
    </row>
    <row r="7222" customFormat="false" ht="12.8" hidden="false" customHeight="false" outlineLevel="0" collapsed="false">
      <c r="A7222" s="0" t="s">
        <v>10543</v>
      </c>
    </row>
    <row r="7223" customFormat="false" ht="12.8" hidden="false" customHeight="false" outlineLevel="0" collapsed="false">
      <c r="A7223" s="0" t="e">
        <f aca="false">&amp;b_x0018_7_x0019_®'t_x000f_$Kû‹À_x000f_IžL™Æ&lt;v¢0q\_x0018_¿’}_x000c__x0015_ó¸5}æ¼ è²Ÿkð9Ç:ˆ_x001e_úfQ6ib´¸	 L†­ŠÚ#_x001f_ââ_x001e_GÜ3SÛµérÍ&lt;Ü–fü«T¦ô+É9¬à[_x0015_ÝÖù_x0013_3/TO_x0006_*ôA_x001c_Øîr.øF/CYÿÀ„f}‘_x0008_gr¿æ‘Ü¼6‘¬_x0019_î‹Vjš_x0018_íÙ×6%_x001b_‚Œ¸gJ›j­_x001b_¥_x001d_®ª_x0005__x0019_Œâ½Š/_x001c_LOŸÅä2Üäè¤j_x0010_ÑŸ`øô”ôç|—zó_x000b_¸w 0=PjÐÚH[c®§¯'­nÚMÔøœh&amp;b_x0003_OÁýC¯</f>
        <v>#N/A</v>
      </c>
    </row>
    <row r="7224" customFormat="false" ht="12.8" hidden="false" customHeight="false" outlineLevel="0" collapsed="false">
      <c r="A7224" s="0" t="s">
        <v>10544</v>
      </c>
      <c r="B7224" s="0" t="s">
        <v>10545</v>
      </c>
      <c r="C7224" s="0" t="s">
        <v>10546</v>
      </c>
    </row>
    <row r="7225" customFormat="false" ht="12.8" hidden="false" customHeight="false" outlineLevel="0" collapsed="false">
      <c r="B7225" s="0" t="s">
        <v>10547</v>
      </c>
    </row>
    <row r="7226" customFormat="false" ht="12.8" hidden="false" customHeight="false" outlineLevel="0" collapsed="false">
      <c r="A7226" s="0" t="s">
        <v>10548</v>
      </c>
    </row>
    <row r="7227" customFormat="false" ht="12.8" hidden="false" customHeight="false" outlineLevel="0" collapsed="false">
      <c r="A7227" s="0" t="s">
        <v>10549</v>
      </c>
    </row>
    <row r="7228" customFormat="false" ht="12.8" hidden="false" customHeight="false" outlineLevel="0" collapsed="false">
      <c r="A7228" s="0" t="s">
        <v>10550</v>
      </c>
      <c r="B7228" s="0" t="s">
        <v>10551</v>
      </c>
    </row>
    <row r="7229" customFormat="false" ht="12.8" hidden="false" customHeight="false" outlineLevel="0" collapsed="false">
      <c r="A7229" s="0" t="s">
        <v>10552</v>
      </c>
      <c r="B7229" s="0" t="s">
        <v>10553</v>
      </c>
    </row>
    <row r="7230" customFormat="false" ht="12.8" hidden="false" customHeight="false" outlineLevel="0" collapsed="false">
      <c r="A7230" s="0" t="s">
        <v>10554</v>
      </c>
      <c r="B7230" s="0" t="s">
        <v>10555</v>
      </c>
    </row>
    <row r="7231" customFormat="false" ht="12.8" hidden="false" customHeight="false" outlineLevel="0" collapsed="false">
      <c r="A7231" s="0" t="s">
        <v>10556</v>
      </c>
    </row>
    <row r="7232" customFormat="false" ht="12.8" hidden="false" customHeight="false" outlineLevel="0" collapsed="false">
      <c r="A7232" s="0" t="s">
        <v>10557</v>
      </c>
      <c r="B7232" s="0" t="s">
        <v>10558</v>
      </c>
      <c r="C7232" s="0" t="s">
        <v>10559</v>
      </c>
      <c r="D7232" s="0" t="s">
        <v>10560</v>
      </c>
      <c r="E7232" s="0" t="s">
        <v>10561</v>
      </c>
    </row>
    <row r="7233" customFormat="false" ht="12.8" hidden="false" customHeight="false" outlineLevel="0" collapsed="false">
      <c r="A7233" s="0" t="s">
        <v>10562</v>
      </c>
    </row>
    <row r="7234" customFormat="false" ht="12.8" hidden="false" customHeight="false" outlineLevel="0" collapsed="false">
      <c r="A7234" s="0" t="s">
        <v>10563</v>
      </c>
      <c r="B7234" s="0" t="s">
        <v>10564</v>
      </c>
      <c r="C7234" s="0" t="s">
        <v>10565</v>
      </c>
      <c r="D7234" s="0" t="s">
        <v>10566</v>
      </c>
      <c r="E7234" s="0" t="s">
        <v>10567</v>
      </c>
      <c r="F7234" s="0" t="s">
        <v>10568</v>
      </c>
    </row>
    <row r="7235" customFormat="false" ht="12.8" hidden="false" customHeight="false" outlineLevel="0" collapsed="false">
      <c r="A7235" s="0" t="s">
        <v>10569</v>
      </c>
      <c r="B7235" s="0" t="s">
        <v>10570</v>
      </c>
    </row>
    <row r="7236" customFormat="false" ht="12.8" hidden="false" customHeight="false" outlineLevel="0" collapsed="false">
      <c r="A7236" s="0" t="s">
        <v>10571</v>
      </c>
    </row>
    <row r="7237" customFormat="false" ht="12.8" hidden="false" customHeight="false" outlineLevel="0" collapsed="false">
      <c r="A7237" s="0" t="s">
        <v>10572</v>
      </c>
    </row>
    <row r="7238" customFormat="false" ht="12.8" hidden="false" customHeight="false" outlineLevel="0" collapsed="false">
      <c r="A7238" s="0" t="s">
        <v>10573</v>
      </c>
      <c r="B7238" s="0" t="s">
        <v>10574</v>
      </c>
    </row>
    <row r="7239" customFormat="false" ht="12.8" hidden="false" customHeight="false" outlineLevel="0" collapsed="false">
      <c r="A7239" s="0" t="s">
        <v>10575</v>
      </c>
    </row>
    <row r="7240" customFormat="false" ht="12.8" hidden="false" customHeight="false" outlineLevel="0" collapsed="false">
      <c r="A7240" s="0" t="s">
        <v>10576</v>
      </c>
    </row>
    <row r="7241" customFormat="false" ht="12.8" hidden="false" customHeight="false" outlineLevel="0" collapsed="false">
      <c r="A7241" s="0" t="s">
        <v>10577</v>
      </c>
      <c r="B7241" s="0" t="s">
        <v>10578</v>
      </c>
      <c r="C7241" s="0" t="s">
        <v>10579</v>
      </c>
    </row>
    <row r="7242" customFormat="false" ht="12.8" hidden="false" customHeight="false" outlineLevel="0" collapsed="false">
      <c r="A7242" s="0" t="s">
        <v>10580</v>
      </c>
    </row>
    <row r="7243" customFormat="false" ht="12.8" hidden="false" customHeight="false" outlineLevel="0" collapsed="false">
      <c r="A7243" s="0" t="s">
        <v>10581</v>
      </c>
    </row>
    <row r="7244" customFormat="false" ht="12.8" hidden="false" customHeight="false" outlineLevel="0" collapsed="false">
      <c r="A7244" s="0" t="s">
        <v>10582</v>
      </c>
    </row>
    <row r="7245" customFormat="false" ht="12.8" hidden="false" customHeight="false" outlineLevel="0" collapsed="false">
      <c r="A7245" s="0" t="s">
        <v>10583</v>
      </c>
      <c r="B7245" s="0" t="s">
        <v>10584</v>
      </c>
      <c r="C7245" s="0" t="s">
        <v>10585</v>
      </c>
    </row>
    <row r="7246" customFormat="false" ht="12.8" hidden="false" customHeight="false" outlineLevel="0" collapsed="false">
      <c r="A7246" s="0" t="s">
        <v>10586</v>
      </c>
    </row>
    <row r="7247" customFormat="false" ht="12.8" hidden="false" customHeight="false" outlineLevel="0" collapsed="false">
      <c r="A7247" s="0" t="s">
        <v>10587</v>
      </c>
      <c r="B7247" s="0" t="s">
        <v>10588</v>
      </c>
      <c r="C7247" s="0" t="s">
        <v>10589</v>
      </c>
    </row>
    <row r="7248" customFormat="false" ht="12.8" hidden="false" customHeight="false" outlineLevel="0" collapsed="false">
      <c r="A7248" s="0" t="s">
        <v>10590</v>
      </c>
      <c r="B7248" s="0" t="s">
        <v>10591</v>
      </c>
    </row>
    <row r="7249" customFormat="false" ht="12.8" hidden="false" customHeight="false" outlineLevel="0" collapsed="false">
      <c r="A7249" s="0" t="s">
        <v>10592</v>
      </c>
    </row>
    <row r="7250" customFormat="false" ht="12.8" hidden="false" customHeight="false" outlineLevel="0" collapsed="false">
      <c r="A7250" s="0" t="s">
        <v>10593</v>
      </c>
    </row>
    <row r="7251" customFormat="false" ht="12.8" hidden="false" customHeight="false" outlineLevel="0" collapsed="false">
      <c r="A7251" s="0" t="s">
        <v>10594</v>
      </c>
    </row>
    <row r="7252" customFormat="false" ht="12.8" hidden="false" customHeight="false" outlineLevel="0" collapsed="false">
      <c r="A7252" s="0" t="s">
        <v>10595</v>
      </c>
      <c r="B7252" s="0" t="s">
        <v>10596</v>
      </c>
    </row>
    <row r="7253" customFormat="false" ht="12.8" hidden="false" customHeight="false" outlineLevel="0" collapsed="false">
      <c r="A7253" s="0" t="s">
        <v>10597</v>
      </c>
    </row>
    <row r="7254" customFormat="false" ht="12.8" hidden="false" customHeight="false" outlineLevel="0" collapsed="false">
      <c r="A7254" s="0" t="s">
        <v>10598</v>
      </c>
    </row>
    <row r="7255" customFormat="false" ht="12.8" hidden="false" customHeight="false" outlineLevel="0" collapsed="false">
      <c r="A7255" s="0" t="s">
        <v>10599</v>
      </c>
      <c r="B7255" s="0" t="s">
        <v>10600</v>
      </c>
    </row>
    <row r="7256" customFormat="false" ht="12.8" hidden="false" customHeight="false" outlineLevel="0" collapsed="false">
      <c r="A7256" s="0" t="s">
        <v>10601</v>
      </c>
    </row>
    <row r="7257" customFormat="false" ht="12.8" hidden="false" customHeight="false" outlineLevel="0" collapsed="false">
      <c r="A7257" s="0" t="s">
        <v>10602</v>
      </c>
    </row>
    <row r="7258" customFormat="false" ht="12.8" hidden="false" customHeight="false" outlineLevel="0" collapsed="false">
      <c r="A7258" s="0" t="s">
        <v>10603</v>
      </c>
      <c r="B7258" s="0" t="s">
        <v>10604</v>
      </c>
    </row>
    <row r="7259" customFormat="false" ht="12.8" hidden="false" customHeight="false" outlineLevel="0" collapsed="false">
      <c r="A7259" s="0" t="s">
        <v>10605</v>
      </c>
      <c r="B7259" s="0" t="s">
        <v>10606</v>
      </c>
    </row>
    <row r="7260" customFormat="false" ht="12.8" hidden="false" customHeight="false" outlineLevel="0" collapsed="false">
      <c r="A7260" s="0" t="s">
        <v>10607</v>
      </c>
    </row>
    <row r="7261" customFormat="false" ht="12.8" hidden="false" customHeight="false" outlineLevel="0" collapsed="false">
      <c r="A7261" s="0" t="s">
        <v>10608</v>
      </c>
    </row>
    <row r="7262" customFormat="false" ht="12.8" hidden="false" customHeight="false" outlineLevel="0" collapsed="false">
      <c r="A7262" s="0" t="s">
        <v>10609</v>
      </c>
      <c r="B7262" s="0" t="s">
        <v>10610</v>
      </c>
      <c r="C7262" s="0" t="s">
        <v>10611</v>
      </c>
    </row>
    <row r="7263" customFormat="false" ht="12.8" hidden="false" customHeight="false" outlineLevel="0" collapsed="false">
      <c r="A7263" s="0" t="s">
        <v>10612</v>
      </c>
      <c r="B7263" s="0" t="s">
        <v>10613</v>
      </c>
      <c r="C7263" s="0" t="s">
        <v>10614</v>
      </c>
    </row>
    <row r="7264" customFormat="false" ht="12.8" hidden="false" customHeight="false" outlineLevel="0" collapsed="false">
      <c r="A7264" s="0" t="s">
        <v>10615</v>
      </c>
      <c r="B7264" s="0" t="s">
        <v>10616</v>
      </c>
    </row>
    <row r="7265" customFormat="false" ht="12.8" hidden="false" customHeight="false" outlineLevel="0" collapsed="false">
      <c r="A7265" s="0" t="s">
        <v>10617</v>
      </c>
    </row>
    <row r="7266" customFormat="false" ht="12.8" hidden="false" customHeight="false" outlineLevel="0" collapsed="false">
      <c r="A7266" s="0" t="s">
        <v>10618</v>
      </c>
    </row>
    <row r="7267" customFormat="false" ht="12.8" hidden="false" customHeight="false" outlineLevel="0" collapsed="false">
      <c r="A7267" s="0" t="s">
        <v>10619</v>
      </c>
    </row>
    <row r="7268" customFormat="false" ht="12.8" hidden="false" customHeight="false" outlineLevel="0" collapsed="false">
      <c r="A7268" s="0" t="s">
        <v>10620</v>
      </c>
      <c r="B7268" s="0" t="s">
        <v>10621</v>
      </c>
    </row>
    <row r="7269" customFormat="false" ht="12.8" hidden="false" customHeight="false" outlineLevel="0" collapsed="false">
      <c r="A7269" s="0" t="s">
        <v>10622</v>
      </c>
    </row>
    <row r="7270" customFormat="false" ht="12.8" hidden="false" customHeight="false" outlineLevel="0" collapsed="false">
      <c r="A7270" s="0" t="s">
        <v>10623</v>
      </c>
    </row>
    <row r="7271" customFormat="false" ht="12.8" hidden="false" customHeight="false" outlineLevel="0" collapsed="false">
      <c r="A7271" s="0" t="s">
        <v>10624</v>
      </c>
      <c r="B7271" s="0" t="s">
        <v>10625</v>
      </c>
    </row>
    <row r="7272" customFormat="false" ht="12.8" hidden="false" customHeight="false" outlineLevel="0" collapsed="false">
      <c r="A7272" s="0" t="s">
        <v>10626</v>
      </c>
      <c r="B7272" s="0" t="s">
        <v>10627</v>
      </c>
    </row>
    <row r="7273" customFormat="false" ht="12.8" hidden="false" customHeight="false" outlineLevel="0" collapsed="false">
      <c r="A7273" s="0" t="s">
        <v>10628</v>
      </c>
    </row>
    <row r="7274" customFormat="false" ht="12.8" hidden="false" customHeight="false" outlineLevel="0" collapsed="false">
      <c r="A7274" s="0" t="s">
        <v>10629</v>
      </c>
    </row>
    <row r="7275" customFormat="false" ht="12.8" hidden="false" customHeight="false" outlineLevel="0" collapsed="false">
      <c r="A7275" s="0" t="s">
        <v>10630</v>
      </c>
      <c r="B7275" s="0" t="s">
        <v>10631</v>
      </c>
    </row>
    <row r="7276" customFormat="false" ht="12.8" hidden="false" customHeight="false" outlineLevel="0" collapsed="false">
      <c r="A7276" s="0" t="s">
        <v>10632</v>
      </c>
    </row>
    <row r="7277" customFormat="false" ht="12.8" hidden="false" customHeight="false" outlineLevel="0" collapsed="false">
      <c r="A7277" s="0" t="s">
        <v>10633</v>
      </c>
    </row>
    <row r="7278" customFormat="false" ht="12.8" hidden="false" customHeight="false" outlineLevel="0" collapsed="false">
      <c r="A7278" s="0" t="s">
        <v>10634</v>
      </c>
      <c r="B7278" s="0" t="s">
        <v>10635</v>
      </c>
      <c r="C7278" s="0" t="s">
        <v>10636</v>
      </c>
      <c r="D7278" s="0" t="s">
        <v>10637</v>
      </c>
      <c r="E7278" s="0" t="s">
        <v>10638</v>
      </c>
    </row>
    <row r="7279" customFormat="false" ht="12.8" hidden="false" customHeight="false" outlineLevel="0" collapsed="false">
      <c r="A7279" s="0" t="s">
        <v>10639</v>
      </c>
    </row>
    <row r="7280" customFormat="false" ht="12.8" hidden="false" customHeight="false" outlineLevel="0" collapsed="false">
      <c r="A7280" s="0" t="s">
        <v>10640</v>
      </c>
      <c r="B7280" s="0" t="s">
        <v>10641</v>
      </c>
    </row>
    <row r="7281" customFormat="false" ht="12.8" hidden="false" customHeight="false" outlineLevel="0" collapsed="false">
      <c r="A7281" s="0" t="s">
        <v>10642</v>
      </c>
    </row>
    <row r="7282" customFormat="false" ht="12.8" hidden="false" customHeight="false" outlineLevel="0" collapsed="false">
      <c r="A7282" s="0" t="s">
        <v>10643</v>
      </c>
      <c r="B7282" s="0" t="s">
        <v>10644</v>
      </c>
    </row>
    <row r="7283" customFormat="false" ht="12.8" hidden="false" customHeight="false" outlineLevel="0" collapsed="false">
      <c r="A7283" s="0" t="s">
        <v>10645</v>
      </c>
    </row>
    <row r="7284" customFormat="false" ht="12.8" hidden="false" customHeight="false" outlineLevel="0" collapsed="false">
      <c r="A7284" s="0" t="s">
        <v>10646</v>
      </c>
    </row>
    <row r="7285" customFormat="false" ht="12.8" hidden="false" customHeight="false" outlineLevel="0" collapsed="false">
      <c r="A7285" s="0" t="s">
        <v>10647</v>
      </c>
      <c r="B7285" s="0" t="s">
        <v>10648</v>
      </c>
      <c r="C7285" s="0" t="s">
        <v>10649</v>
      </c>
      <c r="D7285" s="0" t="s">
        <v>10650</v>
      </c>
    </row>
    <row r="7286" customFormat="false" ht="12.8" hidden="false" customHeight="false" outlineLevel="0" collapsed="false">
      <c r="A7286" s="0" t="s">
        <v>10651</v>
      </c>
      <c r="B7286" s="0" t="s">
        <v>10652</v>
      </c>
      <c r="C7286" s="0" t="s">
        <v>10653</v>
      </c>
    </row>
    <row r="7287" customFormat="false" ht="12.8" hidden="false" customHeight="false" outlineLevel="0" collapsed="false">
      <c r="A7287" s="0" t="s">
        <v>10654</v>
      </c>
    </row>
    <row r="7288" customFormat="false" ht="12.8" hidden="false" customHeight="false" outlineLevel="0" collapsed="false">
      <c r="A7288" s="0" t="s">
        <v>10655</v>
      </c>
      <c r="B7288" s="0" t="s">
        <v>10656</v>
      </c>
    </row>
    <row r="7289" customFormat="false" ht="12.8" hidden="false" customHeight="false" outlineLevel="0" collapsed="false">
      <c r="A7289" s="0" t="s">
        <v>10657</v>
      </c>
    </row>
    <row r="7290" customFormat="false" ht="12.8" hidden="false" customHeight="false" outlineLevel="0" collapsed="false">
      <c r="A7290" s="0" t="s">
        <v>10658</v>
      </c>
      <c r="B7290" s="0" t="s">
        <v>10659</v>
      </c>
    </row>
    <row r="7291" customFormat="false" ht="12.8" hidden="false" customHeight="false" outlineLevel="0" collapsed="false">
      <c r="A7291" s="0" t="s">
        <v>10660</v>
      </c>
    </row>
    <row r="7292" customFormat="false" ht="12.8" hidden="false" customHeight="false" outlineLevel="0" collapsed="false">
      <c r="A7292" s="0" t="s">
        <v>10661</v>
      </c>
    </row>
    <row r="7293" customFormat="false" ht="12.8" hidden="false" customHeight="false" outlineLevel="0" collapsed="false">
      <c r="A7293" s="0" t="s">
        <v>10662</v>
      </c>
      <c r="B7293" s="0" t="s">
        <v>10663</v>
      </c>
      <c r="C7293" s="0" t="s">
        <v>10664</v>
      </c>
    </row>
    <row r="7294" customFormat="false" ht="12.8" hidden="false" customHeight="false" outlineLevel="0" collapsed="false">
      <c r="A7294" s="0" t="s">
        <v>10665</v>
      </c>
      <c r="B7294" s="0" t="s">
        <v>10666</v>
      </c>
    </row>
    <row r="7295" customFormat="false" ht="12.8" hidden="false" customHeight="false" outlineLevel="0" collapsed="false">
      <c r="A7295" s="0" t="s">
        <v>10667</v>
      </c>
    </row>
    <row r="7296" customFormat="false" ht="12.8" hidden="false" customHeight="false" outlineLevel="0" collapsed="false">
      <c r="A7296" s="0" t="s">
        <v>10668</v>
      </c>
      <c r="B7296" s="0" t="s">
        <v>10669</v>
      </c>
    </row>
    <row r="7297" customFormat="false" ht="12.8" hidden="false" customHeight="false" outlineLevel="0" collapsed="false">
      <c r="A7297" s="0" t="s">
        <v>10670</v>
      </c>
    </row>
    <row r="7298" customFormat="false" ht="12.8" hidden="false" customHeight="false" outlineLevel="0" collapsed="false">
      <c r="A7298" s="0" t="s">
        <v>10671</v>
      </c>
      <c r="B7298" s="0" t="s">
        <v>10672</v>
      </c>
    </row>
    <row r="7299" customFormat="false" ht="12.8" hidden="false" customHeight="false" outlineLevel="0" collapsed="false">
      <c r="B7299" s="0" t="s">
        <v>10673</v>
      </c>
      <c r="C7299" s="0" t="s">
        <v>10674</v>
      </c>
    </row>
    <row r="7300" customFormat="false" ht="12.8" hidden="false" customHeight="false" outlineLevel="0" collapsed="false">
      <c r="A7300" s="0" t="s">
        <v>10675</v>
      </c>
    </row>
    <row r="7301" customFormat="false" ht="12.8" hidden="false" customHeight="false" outlineLevel="0" collapsed="false">
      <c r="A7301" s="0" t="s">
        <v>10676</v>
      </c>
    </row>
    <row r="7302" customFormat="false" ht="12.8" hidden="false" customHeight="false" outlineLevel="0" collapsed="false">
      <c r="A7302" s="0" t="s">
        <v>10677</v>
      </c>
    </row>
    <row r="7303" customFormat="false" ht="12.8" hidden="false" customHeight="false" outlineLevel="0" collapsed="false">
      <c r="A7303" s="0" t="s">
        <v>10678</v>
      </c>
      <c r="B7303" s="0" t="s">
        <v>10679</v>
      </c>
    </row>
    <row r="7304" customFormat="false" ht="12.8" hidden="false" customHeight="false" outlineLevel="0" collapsed="false">
      <c r="A7304" s="0" t="s">
        <v>10680</v>
      </c>
    </row>
    <row r="7305" customFormat="false" ht="12.8" hidden="false" customHeight="false" outlineLevel="0" collapsed="false">
      <c r="A7305" s="0" t="s">
        <v>10681</v>
      </c>
    </row>
    <row r="7306" customFormat="false" ht="12.8" hidden="false" customHeight="false" outlineLevel="0" collapsed="false">
      <c r="A7306" s="0" t="s">
        <v>10682</v>
      </c>
    </row>
    <row r="7307" customFormat="false" ht="12.8" hidden="false" customHeight="false" outlineLevel="0" collapsed="false">
      <c r="A7307" s="0" t="s">
        <v>10683</v>
      </c>
    </row>
    <row r="7308" customFormat="false" ht="12.8" hidden="false" customHeight="false" outlineLevel="0" collapsed="false">
      <c r="A7308" s="0" t="s">
        <v>10684</v>
      </c>
      <c r="B7308" s="0" t="s">
        <v>10685</v>
      </c>
    </row>
    <row r="7309" customFormat="false" ht="12.8" hidden="false" customHeight="false" outlineLevel="0" collapsed="false">
      <c r="A7309" s="0" t="s">
        <v>10686</v>
      </c>
    </row>
    <row r="7310" customFormat="false" ht="12.8" hidden="false" customHeight="false" outlineLevel="0" collapsed="false">
      <c r="A7310" s="0" t="s">
        <v>10687</v>
      </c>
    </row>
    <row r="7311" customFormat="false" ht="12.8" hidden="false" customHeight="false" outlineLevel="0" collapsed="false">
      <c r="A7311" s="0" t="s">
        <v>10688</v>
      </c>
      <c r="B7311" s="0" t="s">
        <v>10689</v>
      </c>
      <c r="C7311" s="0" t="s">
        <v>10690</v>
      </c>
    </row>
    <row r="7312" customFormat="false" ht="12.8" hidden="false" customHeight="false" outlineLevel="0" collapsed="false">
      <c r="A7312" s="0" t="s">
        <v>10691</v>
      </c>
      <c r="B7312" s="0" t="s">
        <v>10692</v>
      </c>
      <c r="C7312" s="0" t="s">
        <v>10693</v>
      </c>
    </row>
    <row r="7313" customFormat="false" ht="12.8" hidden="false" customHeight="false" outlineLevel="0" collapsed="false">
      <c r="A7313" s="0" t="s">
        <v>10694</v>
      </c>
      <c r="B7313" s="0" t="s">
        <v>10695</v>
      </c>
    </row>
    <row r="7314" customFormat="false" ht="12.8" hidden="false" customHeight="false" outlineLevel="0" collapsed="false">
      <c r="A7314" s="0" t="s">
        <v>10696</v>
      </c>
      <c r="B7314" s="0" t="s">
        <v>10697</v>
      </c>
    </row>
    <row r="7315" customFormat="false" ht="12.8" hidden="false" customHeight="false" outlineLevel="0" collapsed="false">
      <c r="A7315" s="0" t="s">
        <v>10698</v>
      </c>
    </row>
    <row r="7316" customFormat="false" ht="12.8" hidden="false" customHeight="false" outlineLevel="0" collapsed="false">
      <c r="A7316" s="0" t="s">
        <v>10699</v>
      </c>
      <c r="B7316" s="0" t="s">
        <v>10700</v>
      </c>
      <c r="C7316" s="0" t="s">
        <v>10701</v>
      </c>
    </row>
    <row r="7317" customFormat="false" ht="12.8" hidden="false" customHeight="false" outlineLevel="0" collapsed="false">
      <c r="A7317" s="0" t="s">
        <v>10702</v>
      </c>
      <c r="B7317" s="0" t="s">
        <v>10703</v>
      </c>
    </row>
    <row r="7318" customFormat="false" ht="12.8" hidden="false" customHeight="false" outlineLevel="0" collapsed="false">
      <c r="A7318" s="0" t="s">
        <v>10704</v>
      </c>
    </row>
    <row r="7319" customFormat="false" ht="12.8" hidden="false" customHeight="false" outlineLevel="0" collapsed="false">
      <c r="A7319" s="0" t="s">
        <v>10705</v>
      </c>
    </row>
    <row r="7320" customFormat="false" ht="12.8" hidden="false" customHeight="false" outlineLevel="0" collapsed="false">
      <c r="A7320" s="0" t="s">
        <v>10706</v>
      </c>
    </row>
    <row r="7321" customFormat="false" ht="12.8" hidden="false" customHeight="false" outlineLevel="0" collapsed="false">
      <c r="A7321" s="0" t="s">
        <v>10707</v>
      </c>
    </row>
    <row r="7322" customFormat="false" ht="12.8" hidden="false" customHeight="false" outlineLevel="0" collapsed="false">
      <c r="A7322" s="0" t="s">
        <v>10708</v>
      </c>
    </row>
    <row r="7323" customFormat="false" ht="12.8" hidden="false" customHeight="false" outlineLevel="0" collapsed="false">
      <c r="A7323" s="0" t="s">
        <v>10709</v>
      </c>
      <c r="B7323" s="0" t="s">
        <v>10710</v>
      </c>
    </row>
    <row r="7324" customFormat="false" ht="12.8" hidden="false" customHeight="false" outlineLevel="0" collapsed="false">
      <c r="A7324" s="0" t="s">
        <v>10711</v>
      </c>
    </row>
    <row r="7325" customFormat="false" ht="12.8" hidden="false" customHeight="false" outlineLevel="0" collapsed="false">
      <c r="A7325" s="0" t="s">
        <v>10712</v>
      </c>
    </row>
    <row r="7326" customFormat="false" ht="12.8" hidden="false" customHeight="false" outlineLevel="0" collapsed="false">
      <c r="A7326" s="0" t="s">
        <v>10713</v>
      </c>
    </row>
    <row r="7327" customFormat="false" ht="12.8" hidden="false" customHeight="false" outlineLevel="0" collapsed="false">
      <c r="A7327" s="0" t="s">
        <v>10714</v>
      </c>
      <c r="B7327" s="0" t="s">
        <v>10715</v>
      </c>
      <c r="C7327" s="0" t="s">
        <v>10716</v>
      </c>
    </row>
    <row r="7328" customFormat="false" ht="12.8" hidden="false" customHeight="false" outlineLevel="0" collapsed="false">
      <c r="A7328" s="0" t="s">
        <v>10717</v>
      </c>
    </row>
    <row r="7329" customFormat="false" ht="12.8" hidden="false" customHeight="false" outlineLevel="0" collapsed="false">
      <c r="A7329" s="0" t="s">
        <v>10718</v>
      </c>
      <c r="B7329" s="0" t="s">
        <v>10719</v>
      </c>
    </row>
    <row r="7330" customFormat="false" ht="12.8" hidden="false" customHeight="false" outlineLevel="0" collapsed="false">
      <c r="A7330" s="0" t="s">
        <v>10720</v>
      </c>
    </row>
    <row r="7331" customFormat="false" ht="12.8" hidden="false" customHeight="false" outlineLevel="0" collapsed="false">
      <c r="A7331" s="0" t="s">
        <v>10721</v>
      </c>
      <c r="B7331" s="0" t="s">
        <v>10722</v>
      </c>
      <c r="C7331" s="0" t="s">
        <v>10723</v>
      </c>
    </row>
    <row r="7332" customFormat="false" ht="12.8" hidden="false" customHeight="false" outlineLevel="0" collapsed="false">
      <c r="A7332" s="0" t="s">
        <v>10724</v>
      </c>
    </row>
    <row r="7333" customFormat="false" ht="12.8" hidden="false" customHeight="false" outlineLevel="0" collapsed="false">
      <c r="A7333" s="0" t="s">
        <v>10725</v>
      </c>
      <c r="B7333" s="0" t="s">
        <v>10726</v>
      </c>
    </row>
    <row r="7334" customFormat="false" ht="12.8" hidden="false" customHeight="false" outlineLevel="0" collapsed="false">
      <c r="A7334" s="0" t="s">
        <v>10727</v>
      </c>
    </row>
    <row r="7335" customFormat="false" ht="12.8" hidden="false" customHeight="false" outlineLevel="0" collapsed="false">
      <c r="A7335" s="0" t="s">
        <v>10728</v>
      </c>
    </row>
    <row r="7336" customFormat="false" ht="12.8" hidden="false" customHeight="false" outlineLevel="0" collapsed="false">
      <c r="A7336" s="0" t="s">
        <v>10729</v>
      </c>
    </row>
    <row r="7337" customFormat="false" ht="12.8" hidden="false" customHeight="false" outlineLevel="0" collapsed="false">
      <c r="A7337" s="0" t="s">
        <v>10730</v>
      </c>
    </row>
    <row r="7338" customFormat="false" ht="12.8" hidden="false" customHeight="false" outlineLevel="0" collapsed="false">
      <c r="A7338" s="0" t="s">
        <v>10731</v>
      </c>
    </row>
    <row r="7339" customFormat="false" ht="12.8" hidden="false" customHeight="false" outlineLevel="0" collapsed="false">
      <c r="A7339" s="0" t="s">
        <v>10732</v>
      </c>
    </row>
    <row r="7340" customFormat="false" ht="12.8" hidden="false" customHeight="false" outlineLevel="0" collapsed="false">
      <c r="A7340" s="0" t="s">
        <v>10733</v>
      </c>
      <c r="B7340" s="0" t="s">
        <v>10734</v>
      </c>
    </row>
    <row r="7341" customFormat="false" ht="12.8" hidden="false" customHeight="false" outlineLevel="0" collapsed="false">
      <c r="A7341" s="0" t="s">
        <v>10735</v>
      </c>
      <c r="B7341" s="0" t="s">
        <v>10736</v>
      </c>
    </row>
    <row r="7342" customFormat="false" ht="12.8" hidden="false" customHeight="false" outlineLevel="0" collapsed="false">
      <c r="A7342" s="0" t="s">
        <v>10737</v>
      </c>
    </row>
    <row r="7343" customFormat="false" ht="12.8" hidden="false" customHeight="false" outlineLevel="0" collapsed="false">
      <c r="A7343" s="0" t="s">
        <v>10738</v>
      </c>
    </row>
    <row r="7344" customFormat="false" ht="12.8" hidden="false" customHeight="false" outlineLevel="0" collapsed="false">
      <c r="A7344" s="0" t="s">
        <v>10739</v>
      </c>
    </row>
    <row r="7345" customFormat="false" ht="12.8" hidden="false" customHeight="false" outlineLevel="0" collapsed="false">
      <c r="A7345" s="0" t="s">
        <v>10740</v>
      </c>
      <c r="B7345" s="0" t="s">
        <v>10741</v>
      </c>
    </row>
    <row r="7346" customFormat="false" ht="12.8" hidden="false" customHeight="false" outlineLevel="0" collapsed="false">
      <c r="A7346" s="0" t="s">
        <v>10742</v>
      </c>
    </row>
    <row r="7347" customFormat="false" ht="12.8" hidden="false" customHeight="false" outlineLevel="0" collapsed="false">
      <c r="A7347" s="0" t="s">
        <v>10743</v>
      </c>
      <c r="B7347" s="0" t="s">
        <v>10744</v>
      </c>
    </row>
    <row r="7348" customFormat="false" ht="12.8" hidden="false" customHeight="false" outlineLevel="0" collapsed="false">
      <c r="A7348" s="0" t="s">
        <v>10745</v>
      </c>
    </row>
    <row r="7349" customFormat="false" ht="12.8" hidden="false" customHeight="false" outlineLevel="0" collapsed="false">
      <c r="A7349" s="0" t="s">
        <v>10746</v>
      </c>
      <c r="B7349" s="0" t="s">
        <v>10747</v>
      </c>
    </row>
    <row r="7350" customFormat="false" ht="12.8" hidden="false" customHeight="false" outlineLevel="0" collapsed="false">
      <c r="A7350" s="0" t="s">
        <v>10748</v>
      </c>
    </row>
    <row r="7351" customFormat="false" ht="12.8" hidden="false" customHeight="false" outlineLevel="0" collapsed="false">
      <c r="A7351" s="0" t="s">
        <v>10749</v>
      </c>
    </row>
    <row r="7352" customFormat="false" ht="12.8" hidden="false" customHeight="false" outlineLevel="0" collapsed="false">
      <c r="A7352" s="0" t="s">
        <v>10750</v>
      </c>
    </row>
    <row r="7353" customFormat="false" ht="12.8" hidden="false" customHeight="false" outlineLevel="0" collapsed="false">
      <c r="A7353" s="0" t="s">
        <v>10751</v>
      </c>
    </row>
    <row r="7354" customFormat="false" ht="12.8" hidden="false" customHeight="false" outlineLevel="0" collapsed="false">
      <c r="A7354" s="0" t="s">
        <v>10752</v>
      </c>
      <c r="B7354" s="0" t="s">
        <v>10753</v>
      </c>
      <c r="C7354" s="0" t="s">
        <v>10754</v>
      </c>
    </row>
    <row r="7355" customFormat="false" ht="12.8" hidden="false" customHeight="false" outlineLevel="0" collapsed="false">
      <c r="A7355" s="0" t="s">
        <v>10755</v>
      </c>
    </row>
    <row r="7356" customFormat="false" ht="12.8" hidden="false" customHeight="false" outlineLevel="0" collapsed="false">
      <c r="A7356" s="0" t="s">
        <v>10756</v>
      </c>
      <c r="B7356" s="0" t="s">
        <v>10757</v>
      </c>
    </row>
    <row r="7357" customFormat="false" ht="12.8" hidden="false" customHeight="false" outlineLevel="0" collapsed="false">
      <c r="A7357" s="0" t="s">
        <v>10758</v>
      </c>
    </row>
    <row r="7358" customFormat="false" ht="12.8" hidden="false" customHeight="false" outlineLevel="0" collapsed="false">
      <c r="A7358" s="0" t="s">
        <v>10759</v>
      </c>
      <c r="B7358" s="0" t="s">
        <v>10760</v>
      </c>
      <c r="C7358" s="0" t="s">
        <v>10761</v>
      </c>
    </row>
    <row r="7359" customFormat="false" ht="12.8" hidden="false" customHeight="false" outlineLevel="0" collapsed="false">
      <c r="A7359" s="0" t="s">
        <v>10762</v>
      </c>
    </row>
    <row r="7360" customFormat="false" ht="12.8" hidden="false" customHeight="false" outlineLevel="0" collapsed="false">
      <c r="A7360" s="0" t="s">
        <v>10763</v>
      </c>
    </row>
    <row r="7361" customFormat="false" ht="12.8" hidden="false" customHeight="false" outlineLevel="0" collapsed="false">
      <c r="A7361" s="0" t="s">
        <v>10764</v>
      </c>
      <c r="B7361" s="0" t="s">
        <v>10765</v>
      </c>
    </row>
    <row r="7362" customFormat="false" ht="12.8" hidden="false" customHeight="false" outlineLevel="0" collapsed="false">
      <c r="A7362" s="0" t="s">
        <v>10766</v>
      </c>
    </row>
    <row r="7363" customFormat="false" ht="12.8" hidden="false" customHeight="false" outlineLevel="0" collapsed="false">
      <c r="A7363" s="0" t="s">
        <v>10767</v>
      </c>
    </row>
    <row r="7364" customFormat="false" ht="12.8" hidden="false" customHeight="false" outlineLevel="0" collapsed="false">
      <c r="A7364" s="0" t="s">
        <v>10768</v>
      </c>
    </row>
    <row r="7365" customFormat="false" ht="12.8" hidden="false" customHeight="false" outlineLevel="0" collapsed="false">
      <c r="A7365" s="0" t="s">
        <v>10769</v>
      </c>
      <c r="B7365" s="0" t="s">
        <v>10770</v>
      </c>
    </row>
    <row r="7366" customFormat="false" ht="12.8" hidden="false" customHeight="false" outlineLevel="0" collapsed="false">
      <c r="A7366" s="0" t="s">
        <v>10771</v>
      </c>
    </row>
    <row r="7367" customFormat="false" ht="12.8" hidden="false" customHeight="false" outlineLevel="0" collapsed="false">
      <c r="A7367" s="0" t="s">
        <v>10772</v>
      </c>
      <c r="B7367" s="0" t="s">
        <v>10773</v>
      </c>
      <c r="C7367" s="0" t="s">
        <v>10774</v>
      </c>
    </row>
    <row r="7368" customFormat="false" ht="12.8" hidden="false" customHeight="false" outlineLevel="0" collapsed="false">
      <c r="A7368" s="0" t="s">
        <v>10775</v>
      </c>
    </row>
    <row r="7369" customFormat="false" ht="12.8" hidden="false" customHeight="false" outlineLevel="0" collapsed="false">
      <c r="A7369" s="0" t="s">
        <v>10776</v>
      </c>
    </row>
    <row r="7370" customFormat="false" ht="12.8" hidden="false" customHeight="false" outlineLevel="0" collapsed="false">
      <c r="A7370" s="0" t="s">
        <v>10777</v>
      </c>
    </row>
    <row r="7371" customFormat="false" ht="12.8" hidden="false" customHeight="false" outlineLevel="0" collapsed="false">
      <c r="A7371" s="0" t="s">
        <v>10778</v>
      </c>
    </row>
    <row r="7372" customFormat="false" ht="12.8" hidden="false" customHeight="false" outlineLevel="0" collapsed="false">
      <c r="A7372" s="0" t="s">
        <v>10779</v>
      </c>
    </row>
    <row r="7373" customFormat="false" ht="12.8" hidden="false" customHeight="false" outlineLevel="0" collapsed="false">
      <c r="A7373" s="0" t="s">
        <v>10780</v>
      </c>
      <c r="B7373" s="0" t="s">
        <v>10781</v>
      </c>
    </row>
    <row r="7374" customFormat="false" ht="12.8" hidden="false" customHeight="false" outlineLevel="0" collapsed="false">
      <c r="A7374" s="0" t="s">
        <v>10782</v>
      </c>
    </row>
    <row r="7375" customFormat="false" ht="12.8" hidden="false" customHeight="false" outlineLevel="0" collapsed="false">
      <c r="A7375" s="0" t="s">
        <v>10783</v>
      </c>
    </row>
    <row r="7376" customFormat="false" ht="12.8" hidden="false" customHeight="false" outlineLevel="0" collapsed="false">
      <c r="A7376" s="0" t="s">
        <v>10784</v>
      </c>
    </row>
    <row r="7377" customFormat="false" ht="12.8" hidden="false" customHeight="false" outlineLevel="0" collapsed="false">
      <c r="A7377" s="0" t="s">
        <v>10785</v>
      </c>
    </row>
    <row r="7378" customFormat="false" ht="12.8" hidden="false" customHeight="false" outlineLevel="0" collapsed="false">
      <c r="A7378" s="0" t="s">
        <v>10786</v>
      </c>
      <c r="B7378" s="0" t="s">
        <v>10787</v>
      </c>
      <c r="C7378" s="0" t="s">
        <v>10788</v>
      </c>
    </row>
    <row r="7379" customFormat="false" ht="12.8" hidden="false" customHeight="false" outlineLevel="0" collapsed="false">
      <c r="A7379" s="0" t="s">
        <v>10789</v>
      </c>
    </row>
    <row r="7380" customFormat="false" ht="12.8" hidden="false" customHeight="false" outlineLevel="0" collapsed="false">
      <c r="A7380" s="0" t="s">
        <v>10790</v>
      </c>
    </row>
    <row r="7381" customFormat="false" ht="12.8" hidden="false" customHeight="false" outlineLevel="0" collapsed="false">
      <c r="A7381" s="0" t="s">
        <v>10791</v>
      </c>
    </row>
    <row r="7382" customFormat="false" ht="12.8" hidden="false" customHeight="false" outlineLevel="0" collapsed="false">
      <c r="A7382" s="0" t="s">
        <v>10792</v>
      </c>
    </row>
    <row r="7383" customFormat="false" ht="12.8" hidden="false" customHeight="false" outlineLevel="0" collapsed="false">
      <c r="A7383" s="0" t="s">
        <v>10793</v>
      </c>
    </row>
    <row r="7384" customFormat="false" ht="12.8" hidden="false" customHeight="false" outlineLevel="0" collapsed="false">
      <c r="A7384" s="0" t="s">
        <v>10794</v>
      </c>
    </row>
    <row r="7385" customFormat="false" ht="12.8" hidden="false" customHeight="false" outlineLevel="0" collapsed="false">
      <c r="A7385" s="0" t="s">
        <v>10795</v>
      </c>
    </row>
    <row r="7386" customFormat="false" ht="12.8" hidden="false" customHeight="false" outlineLevel="0" collapsed="false">
      <c r="A7386" s="0" t="s">
        <v>10796</v>
      </c>
    </row>
    <row r="7387" customFormat="false" ht="12.8" hidden="false" customHeight="false" outlineLevel="0" collapsed="false">
      <c r="A7387" s="0" t="s">
        <v>10797</v>
      </c>
    </row>
    <row r="7388" customFormat="false" ht="12.8" hidden="false" customHeight="false" outlineLevel="0" collapsed="false">
      <c r="A7388" s="0" t="s">
        <v>10798</v>
      </c>
    </row>
    <row r="7389" customFormat="false" ht="12.8" hidden="false" customHeight="false" outlineLevel="0" collapsed="false">
      <c r="A7389" s="0" t="s">
        <v>10799</v>
      </c>
      <c r="B7389" s="0" t="s">
        <v>10800</v>
      </c>
    </row>
    <row r="7390" customFormat="false" ht="12.8" hidden="false" customHeight="false" outlineLevel="0" collapsed="false">
      <c r="A7390" s="0" t="s">
        <v>10801</v>
      </c>
      <c r="B7390" s="0" t="s">
        <v>10802</v>
      </c>
    </row>
    <row r="7391" customFormat="false" ht="12.8" hidden="false" customHeight="false" outlineLevel="0" collapsed="false">
      <c r="A7391" s="0" t="s">
        <v>10803</v>
      </c>
      <c r="B7391" s="0" t="s">
        <v>10804</v>
      </c>
    </row>
    <row r="7392" customFormat="false" ht="12.8" hidden="false" customHeight="false" outlineLevel="0" collapsed="false">
      <c r="A7392" s="0" t="s">
        <v>10805</v>
      </c>
    </row>
    <row r="7393" customFormat="false" ht="12.8" hidden="false" customHeight="false" outlineLevel="0" collapsed="false">
      <c r="A7393" s="0" t="s">
        <v>10806</v>
      </c>
    </row>
    <row r="7394" customFormat="false" ht="12.8" hidden="false" customHeight="false" outlineLevel="0" collapsed="false">
      <c r="A7394" s="0" t="s">
        <v>10807</v>
      </c>
    </row>
    <row r="7395" customFormat="false" ht="12.8" hidden="false" customHeight="false" outlineLevel="0" collapsed="false">
      <c r="A7395" s="0" t="s">
        <v>10808</v>
      </c>
    </row>
    <row r="7396" customFormat="false" ht="12.8" hidden="false" customHeight="false" outlineLevel="0" collapsed="false">
      <c r="A7396" s="0" t="s">
        <v>10809</v>
      </c>
    </row>
    <row r="7397" customFormat="false" ht="12.8" hidden="false" customHeight="false" outlineLevel="0" collapsed="false">
      <c r="A7397" s="0" t="s">
        <v>10810</v>
      </c>
      <c r="B7397" s="0" t="s">
        <v>10811</v>
      </c>
    </row>
    <row r="7398" customFormat="false" ht="12.8" hidden="false" customHeight="false" outlineLevel="0" collapsed="false">
      <c r="A7398" s="0" t="s">
        <v>10812</v>
      </c>
    </row>
    <row r="7399" customFormat="false" ht="12.8" hidden="false" customHeight="false" outlineLevel="0" collapsed="false">
      <c r="A7399" s="0" t="s">
        <v>10813</v>
      </c>
      <c r="B7399" s="0" t="s">
        <v>10814</v>
      </c>
    </row>
    <row r="7400" customFormat="false" ht="12.8" hidden="false" customHeight="false" outlineLevel="0" collapsed="false">
      <c r="A7400" s="0" t="s">
        <v>10815</v>
      </c>
    </row>
    <row r="7401" customFormat="false" ht="12.8" hidden="false" customHeight="false" outlineLevel="0" collapsed="false">
      <c r="A7401" s="0" t="s">
        <v>10816</v>
      </c>
      <c r="B7401" s="0" t="s">
        <v>10817</v>
      </c>
    </row>
    <row r="7402" customFormat="false" ht="12.8" hidden="false" customHeight="false" outlineLevel="0" collapsed="false">
      <c r="A7402" s="0" t="s">
        <v>10818</v>
      </c>
    </row>
    <row r="7403" customFormat="false" ht="12.8" hidden="false" customHeight="false" outlineLevel="0" collapsed="false">
      <c r="A7403" s="0" t="s">
        <v>10819</v>
      </c>
    </row>
    <row r="7404" customFormat="false" ht="12.8" hidden="false" customHeight="false" outlineLevel="0" collapsed="false">
      <c r="A7404" s="0" t="s">
        <v>10820</v>
      </c>
    </row>
    <row r="7405" customFormat="false" ht="12.8" hidden="false" customHeight="false" outlineLevel="0" collapsed="false">
      <c r="A7405" s="0" t="s">
        <v>10821</v>
      </c>
      <c r="B7405" s="0" t="s">
        <v>10822</v>
      </c>
    </row>
    <row r="7406" customFormat="false" ht="12.8" hidden="false" customHeight="false" outlineLevel="0" collapsed="false">
      <c r="A7406" s="0" t="s">
        <v>10823</v>
      </c>
    </row>
    <row r="7407" customFormat="false" ht="12.8" hidden="false" customHeight="false" outlineLevel="0" collapsed="false">
      <c r="A7407" s="0" t="s">
        <v>10824</v>
      </c>
    </row>
    <row r="7408" customFormat="false" ht="12.8" hidden="false" customHeight="false" outlineLevel="0" collapsed="false">
      <c r="A7408" s="0" t="s">
        <v>10825</v>
      </c>
      <c r="B7408" s="0" t="s">
        <v>10826</v>
      </c>
    </row>
    <row r="7409" customFormat="false" ht="12.8" hidden="false" customHeight="false" outlineLevel="0" collapsed="false">
      <c r="A7409" s="0" t="s">
        <v>10827</v>
      </c>
    </row>
    <row r="7410" customFormat="false" ht="12.8" hidden="false" customHeight="false" outlineLevel="0" collapsed="false">
      <c r="A7410" s="0" t="s">
        <v>10828</v>
      </c>
    </row>
    <row r="7411" customFormat="false" ht="12.8" hidden="false" customHeight="false" outlineLevel="0" collapsed="false">
      <c r="A7411" s="0" t="s">
        <v>10829</v>
      </c>
      <c r="C7411" s="0" t="s">
        <v>10830</v>
      </c>
    </row>
    <row r="7412" customFormat="false" ht="12.8" hidden="false" customHeight="false" outlineLevel="0" collapsed="false">
      <c r="A7412" s="0" t="s">
        <v>10831</v>
      </c>
    </row>
    <row r="7413" customFormat="false" ht="12.8" hidden="false" customHeight="false" outlineLevel="0" collapsed="false">
      <c r="A7413" s="0" t="s">
        <v>10832</v>
      </c>
    </row>
    <row r="7414" customFormat="false" ht="12.8" hidden="false" customHeight="false" outlineLevel="0" collapsed="false">
      <c r="A7414" s="0" t="s">
        <v>10833</v>
      </c>
    </row>
    <row r="7415" customFormat="false" ht="12.8" hidden="false" customHeight="false" outlineLevel="0" collapsed="false">
      <c r="A7415" s="0" t="s">
        <v>10834</v>
      </c>
      <c r="B7415" s="0" t="s">
        <v>10835</v>
      </c>
      <c r="C7415" s="0" t="s">
        <v>10836</v>
      </c>
    </row>
    <row r="7416" customFormat="false" ht="12.8" hidden="false" customHeight="false" outlineLevel="0" collapsed="false">
      <c r="A7416" s="0" t="s">
        <v>10837</v>
      </c>
    </row>
    <row r="7417" customFormat="false" ht="12.8" hidden="false" customHeight="false" outlineLevel="0" collapsed="false">
      <c r="A7417" s="0" t="s">
        <v>10838</v>
      </c>
    </row>
    <row r="7418" customFormat="false" ht="12.8" hidden="false" customHeight="false" outlineLevel="0" collapsed="false">
      <c r="A7418" s="0" t="s">
        <v>10839</v>
      </c>
    </row>
    <row r="7419" customFormat="false" ht="12.8" hidden="false" customHeight="false" outlineLevel="0" collapsed="false">
      <c r="A7419" s="0" t="s">
        <v>10840</v>
      </c>
    </row>
    <row r="7420" customFormat="false" ht="12.8" hidden="false" customHeight="false" outlineLevel="0" collapsed="false">
      <c r="A7420" s="0" t="s">
        <v>10841</v>
      </c>
    </row>
    <row r="7421" customFormat="false" ht="12.8" hidden="false" customHeight="false" outlineLevel="0" collapsed="false">
      <c r="A7421" s="0" t="s">
        <v>10842</v>
      </c>
      <c r="B7421" s="0" t="s">
        <v>10843</v>
      </c>
    </row>
    <row r="7422" customFormat="false" ht="12.8" hidden="false" customHeight="false" outlineLevel="0" collapsed="false">
      <c r="A7422" s="0" t="s">
        <v>10844</v>
      </c>
    </row>
    <row r="7423" customFormat="false" ht="12.8" hidden="false" customHeight="false" outlineLevel="0" collapsed="false">
      <c r="A7423" s="0" t="s">
        <v>10845</v>
      </c>
    </row>
    <row r="7424" customFormat="false" ht="12.8" hidden="false" customHeight="false" outlineLevel="0" collapsed="false">
      <c r="A7424" s="0" t="s">
        <v>10846</v>
      </c>
    </row>
    <row r="7425" customFormat="false" ht="12.8" hidden="false" customHeight="false" outlineLevel="0" collapsed="false">
      <c r="A7425" s="0" t="s">
        <v>10847</v>
      </c>
    </row>
    <row r="7426" customFormat="false" ht="12.8" hidden="false" customHeight="false" outlineLevel="0" collapsed="false">
      <c r="A7426" s="0" t="s">
        <v>10848</v>
      </c>
    </row>
    <row r="7427" customFormat="false" ht="12.8" hidden="false" customHeight="false" outlineLevel="0" collapsed="false">
      <c r="A7427" s="0" t="s">
        <v>10849</v>
      </c>
    </row>
    <row r="7428" customFormat="false" ht="12.8" hidden="false" customHeight="false" outlineLevel="0" collapsed="false">
      <c r="A7428" s="0" t="s">
        <v>10850</v>
      </c>
    </row>
    <row r="7429" customFormat="false" ht="12.8" hidden="false" customHeight="false" outlineLevel="0" collapsed="false">
      <c r="A7429" s="0" t="s">
        <v>10851</v>
      </c>
      <c r="B7429" s="0" t="s">
        <v>10852</v>
      </c>
    </row>
    <row r="7430" customFormat="false" ht="12.8" hidden="false" customHeight="false" outlineLevel="0" collapsed="false">
      <c r="A7430" s="0" t="s">
        <v>10853</v>
      </c>
    </row>
    <row r="7431" customFormat="false" ht="12.8" hidden="false" customHeight="false" outlineLevel="0" collapsed="false">
      <c r="A7431" s="0" t="s">
        <v>10854</v>
      </c>
    </row>
    <row r="7432" customFormat="false" ht="12.8" hidden="false" customHeight="false" outlineLevel="0" collapsed="false">
      <c r="A7432" s="0" t="s">
        <v>10855</v>
      </c>
      <c r="B7432" s="0" t="s">
        <v>10856</v>
      </c>
    </row>
    <row r="7433" customFormat="false" ht="12.8" hidden="false" customHeight="false" outlineLevel="0" collapsed="false">
      <c r="A7433" s="0" t="s">
        <v>10857</v>
      </c>
    </row>
    <row r="7434" customFormat="false" ht="12.8" hidden="false" customHeight="false" outlineLevel="0" collapsed="false">
      <c r="A7434" s="0" t="s">
        <v>10858</v>
      </c>
    </row>
    <row r="7435" customFormat="false" ht="12.8" hidden="false" customHeight="false" outlineLevel="0" collapsed="false">
      <c r="B7435" s="0" t="s">
        <v>10859</v>
      </c>
    </row>
    <row r="7436" customFormat="false" ht="12.8" hidden="false" customHeight="false" outlineLevel="0" collapsed="false">
      <c r="A7436" s="0" t="s">
        <v>10860</v>
      </c>
    </row>
    <row r="7437" customFormat="false" ht="12.8" hidden="false" customHeight="false" outlineLevel="0" collapsed="false">
      <c r="A7437" s="0" t="s">
        <v>10861</v>
      </c>
    </row>
    <row r="7438" customFormat="false" ht="12.8" hidden="false" customHeight="false" outlineLevel="0" collapsed="false">
      <c r="A7438" s="0" t="s">
        <v>10862</v>
      </c>
      <c r="B7438" s="0" t="s">
        <v>10863</v>
      </c>
    </row>
    <row r="7439" customFormat="false" ht="12.8" hidden="false" customHeight="false" outlineLevel="0" collapsed="false">
      <c r="A7439" s="0" t="s">
        <v>10864</v>
      </c>
    </row>
    <row r="7440" customFormat="false" ht="12.8" hidden="false" customHeight="false" outlineLevel="0" collapsed="false">
      <c r="A7440" s="0" t="s">
        <v>10865</v>
      </c>
    </row>
    <row r="7441" customFormat="false" ht="12.8" hidden="false" customHeight="false" outlineLevel="0" collapsed="false">
      <c r="A7441" s="0" t="s">
        <v>10866</v>
      </c>
    </row>
    <row r="7442" customFormat="false" ht="12.8" hidden="false" customHeight="false" outlineLevel="0" collapsed="false">
      <c r="A7442" s="0" t="s">
        <v>10867</v>
      </c>
    </row>
    <row r="7443" customFormat="false" ht="12.8" hidden="false" customHeight="false" outlineLevel="0" collapsed="false">
      <c r="A7443" s="0" t="s">
        <v>10868</v>
      </c>
      <c r="B7443" s="0" t="s">
        <v>10869</v>
      </c>
    </row>
    <row r="7444" customFormat="false" ht="12.8" hidden="false" customHeight="false" outlineLevel="0" collapsed="false">
      <c r="A7444" s="0" t="s">
        <v>10870</v>
      </c>
      <c r="B7444" s="0" t="s">
        <v>10871</v>
      </c>
    </row>
    <row r="7445" customFormat="false" ht="12.8" hidden="false" customHeight="false" outlineLevel="0" collapsed="false">
      <c r="A7445" s="0" t="s">
        <v>10872</v>
      </c>
      <c r="B7445" s="0" t="s">
        <v>10873</v>
      </c>
    </row>
    <row r="7446" customFormat="false" ht="12.8" hidden="false" customHeight="false" outlineLevel="0" collapsed="false">
      <c r="A7446" s="0" t="s">
        <v>10874</v>
      </c>
      <c r="B7446" s="0" t="s">
        <v>10875</v>
      </c>
    </row>
    <row r="7447" customFormat="false" ht="12.8" hidden="false" customHeight="false" outlineLevel="0" collapsed="false">
      <c r="A7447" s="0" t="s">
        <v>10876</v>
      </c>
    </row>
    <row r="7448" customFormat="false" ht="12.8" hidden="false" customHeight="false" outlineLevel="0" collapsed="false">
      <c r="A7448" s="0" t="s">
        <v>10877</v>
      </c>
    </row>
    <row r="7449" customFormat="false" ht="12.8" hidden="false" customHeight="false" outlineLevel="0" collapsed="false">
      <c r="A7449" s="0" t="s">
        <v>10878</v>
      </c>
    </row>
    <row r="7450" customFormat="false" ht="12.8" hidden="false" customHeight="false" outlineLevel="0" collapsed="false">
      <c r="A7450" s="0" t="s">
        <v>10879</v>
      </c>
      <c r="B7450" s="0" t="s">
        <v>10880</v>
      </c>
      <c r="C7450" s="0" t="s">
        <v>10881</v>
      </c>
    </row>
    <row r="7451" customFormat="false" ht="12.8" hidden="false" customHeight="false" outlineLevel="0" collapsed="false">
      <c r="A7451" s="0" t="s">
        <v>10882</v>
      </c>
    </row>
    <row r="7452" customFormat="false" ht="12.8" hidden="false" customHeight="false" outlineLevel="0" collapsed="false">
      <c r="A7452" s="0" t="s">
        <v>10883</v>
      </c>
      <c r="B7452" s="0" t="s">
        <v>10884</v>
      </c>
      <c r="C7452" s="0" t="s">
        <v>10885</v>
      </c>
    </row>
    <row r="7453" customFormat="false" ht="12.8" hidden="false" customHeight="false" outlineLevel="0" collapsed="false">
      <c r="A7453" s="0" t="s">
        <v>10886</v>
      </c>
    </row>
    <row r="7454" customFormat="false" ht="12.8" hidden="false" customHeight="false" outlineLevel="0" collapsed="false">
      <c r="A7454" s="0" t="s">
        <v>10887</v>
      </c>
    </row>
    <row r="7455" customFormat="false" ht="12.8" hidden="false" customHeight="false" outlineLevel="0" collapsed="false">
      <c r="A7455" s="0" t="s">
        <v>10888</v>
      </c>
      <c r="B7455" s="0" t="s">
        <v>10889</v>
      </c>
    </row>
    <row r="7456" customFormat="false" ht="12.8" hidden="false" customHeight="false" outlineLevel="0" collapsed="false">
      <c r="A7456" s="0" t="s">
        <v>10890</v>
      </c>
      <c r="B7456" s="0" t="s">
        <v>10891</v>
      </c>
    </row>
    <row r="7457" customFormat="false" ht="12.8" hidden="false" customHeight="false" outlineLevel="0" collapsed="false">
      <c r="A7457" s="0" t="s">
        <v>10892</v>
      </c>
    </row>
    <row r="7458" customFormat="false" ht="12.8" hidden="false" customHeight="false" outlineLevel="0" collapsed="false">
      <c r="A7458" s="0" t="s">
        <v>10893</v>
      </c>
      <c r="B7458" s="0" t="s">
        <v>10894</v>
      </c>
    </row>
    <row r="7460" customFormat="false" ht="12.8" hidden="false" customHeight="false" outlineLevel="0" collapsed="false">
      <c r="A7460" s="0" t="s">
        <v>10895</v>
      </c>
      <c r="B7460" s="0" t="s">
        <v>10896</v>
      </c>
    </row>
    <row r="7461" customFormat="false" ht="12.8" hidden="false" customHeight="false" outlineLevel="0" collapsed="false">
      <c r="A7461" s="0" t="s">
        <v>10897</v>
      </c>
    </row>
    <row r="7462" customFormat="false" ht="12.8" hidden="false" customHeight="false" outlineLevel="0" collapsed="false">
      <c r="A7462" s="0" t="s">
        <v>10898</v>
      </c>
    </row>
    <row r="7463" customFormat="false" ht="12.8" hidden="false" customHeight="false" outlineLevel="0" collapsed="false">
      <c r="A7463" s="0" t="s">
        <v>10899</v>
      </c>
    </row>
    <row r="7464" customFormat="false" ht="12.8" hidden="false" customHeight="false" outlineLevel="0" collapsed="false">
      <c r="A7464" s="0" t="s">
        <v>10900</v>
      </c>
      <c r="B7464" s="0" t="s">
        <v>10901</v>
      </c>
    </row>
    <row r="7465" customFormat="false" ht="12.8" hidden="false" customHeight="false" outlineLevel="0" collapsed="false">
      <c r="A7465" s="0" t="s">
        <v>10902</v>
      </c>
    </row>
    <row r="7466" customFormat="false" ht="12.8" hidden="false" customHeight="false" outlineLevel="0" collapsed="false">
      <c r="A7466" s="0" t="s">
        <v>10903</v>
      </c>
      <c r="B7466" s="0" t="s">
        <v>10904</v>
      </c>
    </row>
    <row r="7467" customFormat="false" ht="12.8" hidden="false" customHeight="false" outlineLevel="0" collapsed="false">
      <c r="A7467" s="0" t="s">
        <v>10905</v>
      </c>
    </row>
    <row r="7468" customFormat="false" ht="12.8" hidden="false" customHeight="false" outlineLevel="0" collapsed="false">
      <c r="A7468" s="0" t="s">
        <v>10906</v>
      </c>
    </row>
    <row r="7469" customFormat="false" ht="12.8" hidden="false" customHeight="false" outlineLevel="0" collapsed="false">
      <c r="A7469" s="0" t="s">
        <v>10907</v>
      </c>
      <c r="B7469" s="0" t="s">
        <v>10908</v>
      </c>
    </row>
    <row r="7470" customFormat="false" ht="12.8" hidden="false" customHeight="false" outlineLevel="0" collapsed="false">
      <c r="A7470" s="0" t="s">
        <v>10909</v>
      </c>
    </row>
    <row r="7471" customFormat="false" ht="12.8" hidden="false" customHeight="false" outlineLevel="0" collapsed="false">
      <c r="A7471" s="0" t="s">
        <v>10910</v>
      </c>
    </row>
    <row r="7472" customFormat="false" ht="12.8" hidden="false" customHeight="false" outlineLevel="0" collapsed="false">
      <c r="A7472" s="0" t="s">
        <v>10911</v>
      </c>
    </row>
    <row r="7473" customFormat="false" ht="12.8" hidden="false" customHeight="false" outlineLevel="0" collapsed="false">
      <c r="A7473" s="0" t="s">
        <v>10912</v>
      </c>
    </row>
    <row r="7474" customFormat="false" ht="12.8" hidden="false" customHeight="false" outlineLevel="0" collapsed="false">
      <c r="A7474" s="0" t="s">
        <v>10913</v>
      </c>
      <c r="B7474" s="0" t="s">
        <v>10914</v>
      </c>
    </row>
    <row r="7475" customFormat="false" ht="12.8" hidden="false" customHeight="false" outlineLevel="0" collapsed="false">
      <c r="A7475" s="0" t="s">
        <v>10915</v>
      </c>
      <c r="B7475" s="0" t="s">
        <v>10916</v>
      </c>
    </row>
    <row r="7476" customFormat="false" ht="12.8" hidden="false" customHeight="false" outlineLevel="0" collapsed="false">
      <c r="A7476" s="0" t="s">
        <v>10917</v>
      </c>
    </row>
    <row r="7477" customFormat="false" ht="12.8" hidden="false" customHeight="false" outlineLevel="0" collapsed="false">
      <c r="A7477" s="0" t="s">
        <v>10918</v>
      </c>
    </row>
    <row r="7478" customFormat="false" ht="12.8" hidden="false" customHeight="false" outlineLevel="0" collapsed="false">
      <c r="A7478" s="0" t="s">
        <v>10919</v>
      </c>
      <c r="B7478" s="0" t="s">
        <v>10920</v>
      </c>
      <c r="C7478" s="0" t="s">
        <v>10921</v>
      </c>
    </row>
    <row r="7479" customFormat="false" ht="12.8" hidden="false" customHeight="false" outlineLevel="0" collapsed="false">
      <c r="A7479" s="0" t="s">
        <v>10922</v>
      </c>
      <c r="B7479" s="0" t="s">
        <v>10923</v>
      </c>
    </row>
    <row r="7480" customFormat="false" ht="12.8" hidden="false" customHeight="false" outlineLevel="0" collapsed="false">
      <c r="A7480" s="0" t="s">
        <v>10924</v>
      </c>
    </row>
    <row r="7481" customFormat="false" ht="12.8" hidden="false" customHeight="false" outlineLevel="0" collapsed="false">
      <c r="A7481" s="0" t="s">
        <v>10925</v>
      </c>
      <c r="B7481" s="0" t="s">
        <v>10926</v>
      </c>
    </row>
    <row r="7482" customFormat="false" ht="12.8" hidden="false" customHeight="false" outlineLevel="0" collapsed="false">
      <c r="A7482" s="0" t="s">
        <v>10927</v>
      </c>
    </row>
    <row r="7483" customFormat="false" ht="12.8" hidden="false" customHeight="false" outlineLevel="0" collapsed="false">
      <c r="A7483" s="0" t="s">
        <v>10928</v>
      </c>
    </row>
    <row r="7484" customFormat="false" ht="12.8" hidden="false" customHeight="false" outlineLevel="0" collapsed="false">
      <c r="A7484" s="0" t="s">
        <v>10929</v>
      </c>
    </row>
    <row r="7485" customFormat="false" ht="12.8" hidden="false" customHeight="false" outlineLevel="0" collapsed="false">
      <c r="A7485" s="0" t="s">
        <v>10930</v>
      </c>
    </row>
    <row r="7486" customFormat="false" ht="12.8" hidden="false" customHeight="false" outlineLevel="0" collapsed="false">
      <c r="A7486" s="0" t="s">
        <v>10931</v>
      </c>
    </row>
    <row r="7487" customFormat="false" ht="12.8" hidden="false" customHeight="false" outlineLevel="0" collapsed="false">
      <c r="A7487" s="0" t="s">
        <v>10932</v>
      </c>
      <c r="B7487" s="0" t="s">
        <v>10933</v>
      </c>
    </row>
    <row r="7488" customFormat="false" ht="12.8" hidden="false" customHeight="false" outlineLevel="0" collapsed="false">
      <c r="A7488" s="0" t="s">
        <v>10934</v>
      </c>
    </row>
    <row r="7489" customFormat="false" ht="12.8" hidden="false" customHeight="false" outlineLevel="0" collapsed="false">
      <c r="A7489" s="0" t="e">
        <f aca="false">lnågñ˜Š</f>
        <v>#N/A</v>
      </c>
    </row>
    <row r="7490" customFormat="false" ht="12.8" hidden="false" customHeight="false" outlineLevel="0" collapsed="false">
      <c r="A7490" s="0" t="s">
        <v>10935</v>
      </c>
    </row>
    <row r="7491" customFormat="false" ht="12.8" hidden="false" customHeight="false" outlineLevel="0" collapsed="false">
      <c r="A7491" s="0" t="s">
        <v>10936</v>
      </c>
      <c r="B7491" s="0" t="s">
        <v>10937</v>
      </c>
    </row>
    <row r="7492" customFormat="false" ht="12.8" hidden="false" customHeight="false" outlineLevel="0" collapsed="false">
      <c r="A7492" s="0" t="s">
        <v>10938</v>
      </c>
    </row>
    <row r="7493" customFormat="false" ht="12.8" hidden="false" customHeight="false" outlineLevel="0" collapsed="false">
      <c r="A7493" s="0" t="s">
        <v>10939</v>
      </c>
    </row>
    <row r="7494" customFormat="false" ht="12.8" hidden="false" customHeight="false" outlineLevel="0" collapsed="false">
      <c r="A7494" s="0" t="s">
        <v>10940</v>
      </c>
    </row>
    <row r="7495" customFormat="false" ht="12.8" hidden="false" customHeight="false" outlineLevel="0" collapsed="false">
      <c r="A7495" s="0" t="s">
        <v>10941</v>
      </c>
      <c r="B7495" s="0" t="s">
        <v>10942</v>
      </c>
    </row>
    <row r="7496" customFormat="false" ht="12.8" hidden="false" customHeight="false" outlineLevel="0" collapsed="false">
      <c r="A7496" s="0" t="s">
        <v>10943</v>
      </c>
      <c r="B7496" s="0" t="s">
        <v>10944</v>
      </c>
    </row>
    <row r="7497" customFormat="false" ht="12.8" hidden="false" customHeight="false" outlineLevel="0" collapsed="false">
      <c r="A7497" s="0" t="s">
        <v>10945</v>
      </c>
    </row>
    <row r="7498" customFormat="false" ht="12.8" hidden="false" customHeight="false" outlineLevel="0" collapsed="false">
      <c r="A7498" s="0" t="s">
        <v>10946</v>
      </c>
    </row>
    <row r="7499" customFormat="false" ht="12.8" hidden="false" customHeight="false" outlineLevel="0" collapsed="false">
      <c r="A7499" s="0" t="s">
        <v>10947</v>
      </c>
    </row>
    <row r="7500" customFormat="false" ht="12.8" hidden="false" customHeight="false" outlineLevel="0" collapsed="false">
      <c r="A7500" s="0" t="s">
        <v>10948</v>
      </c>
      <c r="B7500" s="0" t="s">
        <v>10949</v>
      </c>
      <c r="C7500" s="0" t="s">
        <v>10950</v>
      </c>
      <c r="D7500" s="0" t="s">
        <v>10951</v>
      </c>
    </row>
    <row r="7501" customFormat="false" ht="12.8" hidden="false" customHeight="false" outlineLevel="0" collapsed="false">
      <c r="A7501" s="0" t="s">
        <v>10952</v>
      </c>
    </row>
    <row r="7502" customFormat="false" ht="12.8" hidden="false" customHeight="false" outlineLevel="0" collapsed="false">
      <c r="A7502" s="0" t="s">
        <v>10953</v>
      </c>
      <c r="B7502" s="0" t="s">
        <v>10954</v>
      </c>
    </row>
    <row r="7503" customFormat="false" ht="12.8" hidden="false" customHeight="false" outlineLevel="0" collapsed="false">
      <c r="A7503" s="0" t="s">
        <v>10955</v>
      </c>
      <c r="B7503" s="0" t="s">
        <v>10956</v>
      </c>
    </row>
    <row r="7504" customFormat="false" ht="12.8" hidden="false" customHeight="false" outlineLevel="0" collapsed="false">
      <c r="A7504" s="0" t="s">
        <v>10957</v>
      </c>
      <c r="B7504" s="0" t="s">
        <v>10958</v>
      </c>
    </row>
    <row r="7505" customFormat="false" ht="12.8" hidden="false" customHeight="false" outlineLevel="0" collapsed="false">
      <c r="A7505" s="0" t="s">
        <v>10959</v>
      </c>
    </row>
    <row r="7506" customFormat="false" ht="12.8" hidden="false" customHeight="false" outlineLevel="0" collapsed="false">
      <c r="A7506" s="0" t="s">
        <v>7510</v>
      </c>
    </row>
    <row r="7507" customFormat="false" ht="12.8" hidden="false" customHeight="false" outlineLevel="0" collapsed="false">
      <c r="A7507" s="0" t="s">
        <v>10960</v>
      </c>
      <c r="B7507" s="0" t="s">
        <v>10961</v>
      </c>
    </row>
    <row r="7508" customFormat="false" ht="12.8" hidden="false" customHeight="false" outlineLevel="0" collapsed="false">
      <c r="A7508" s="0" t="s">
        <v>10962</v>
      </c>
      <c r="B7508" s="0" t="s">
        <v>10963</v>
      </c>
      <c r="C7508" s="0" t="s">
        <v>10964</v>
      </c>
    </row>
    <row r="7509" customFormat="false" ht="12.8" hidden="false" customHeight="false" outlineLevel="0" collapsed="false">
      <c r="A7509" s="0" t="s">
        <v>10965</v>
      </c>
    </row>
    <row r="7510" customFormat="false" ht="12.8" hidden="false" customHeight="false" outlineLevel="0" collapsed="false">
      <c r="A7510" s="0" t="s">
        <v>10966</v>
      </c>
      <c r="B7510" s="0" t="s">
        <v>10967</v>
      </c>
    </row>
    <row r="7511" customFormat="false" ht="12.8" hidden="false" customHeight="false" outlineLevel="0" collapsed="false">
      <c r="A7511" s="0" t="s">
        <v>10968</v>
      </c>
    </row>
    <row r="7512" customFormat="false" ht="12.8" hidden="false" customHeight="false" outlineLevel="0" collapsed="false">
      <c r="A7512" s="0" t="s">
        <v>10969</v>
      </c>
      <c r="B7512" s="0" t="s">
        <v>10970</v>
      </c>
    </row>
    <row r="7513" customFormat="false" ht="12.8" hidden="false" customHeight="false" outlineLevel="0" collapsed="false">
      <c r="A7513" s="0" t="s">
        <v>10971</v>
      </c>
    </row>
    <row r="7514" customFormat="false" ht="12.8" hidden="false" customHeight="false" outlineLevel="0" collapsed="false">
      <c r="A7514" s="0" t="s">
        <v>10972</v>
      </c>
    </row>
    <row r="7515" customFormat="false" ht="12.8" hidden="false" customHeight="false" outlineLevel="0" collapsed="false">
      <c r="A7515" s="0" t="s">
        <v>10973</v>
      </c>
    </row>
    <row r="7516" customFormat="false" ht="12.8" hidden="false" customHeight="false" outlineLevel="0" collapsed="false">
      <c r="A7516" s="0" t="s">
        <v>10974</v>
      </c>
    </row>
    <row r="7517" customFormat="false" ht="12.8" hidden="false" customHeight="false" outlineLevel="0" collapsed="false">
      <c r="A7517" s="0" t="s">
        <v>10975</v>
      </c>
    </row>
    <row r="7518" customFormat="false" ht="12.8" hidden="false" customHeight="false" outlineLevel="0" collapsed="false">
      <c r="A7518" s="0" t="s">
        <v>10976</v>
      </c>
    </row>
    <row r="7519" customFormat="false" ht="12.8" hidden="false" customHeight="false" outlineLevel="0" collapsed="false">
      <c r="A7519" s="0" t="s">
        <v>10977</v>
      </c>
    </row>
    <row r="7520" customFormat="false" ht="12.8" hidden="false" customHeight="false" outlineLevel="0" collapsed="false">
      <c r="A7520" s="0" t="s">
        <v>10978</v>
      </c>
    </row>
    <row r="7521" customFormat="false" ht="12.8" hidden="false" customHeight="false" outlineLevel="0" collapsed="false">
      <c r="A7521" s="0" t="s">
        <v>10979</v>
      </c>
      <c r="B7521" s="0" t="s">
        <v>10980</v>
      </c>
      <c r="C7521" s="0" t="s">
        <v>10981</v>
      </c>
    </row>
    <row r="7522" customFormat="false" ht="12.8" hidden="false" customHeight="false" outlineLevel="0" collapsed="false">
      <c r="A7522" s="0" t="s">
        <v>10982</v>
      </c>
      <c r="B7522" s="0" t="s">
        <v>10983</v>
      </c>
    </row>
    <row r="7523" customFormat="false" ht="12.8" hidden="false" customHeight="false" outlineLevel="0" collapsed="false">
      <c r="A7523" s="0" t="s">
        <v>10984</v>
      </c>
    </row>
    <row r="7524" customFormat="false" ht="12.8" hidden="false" customHeight="false" outlineLevel="0" collapsed="false">
      <c r="A7524" s="0" t="s">
        <v>10985</v>
      </c>
    </row>
    <row r="7525" customFormat="false" ht="12.8" hidden="false" customHeight="false" outlineLevel="0" collapsed="false">
      <c r="A7525" s="0" t="s">
        <v>10986</v>
      </c>
    </row>
    <row r="7526" customFormat="false" ht="12.8" hidden="false" customHeight="false" outlineLevel="0" collapsed="false">
      <c r="A7526" s="0" t="s">
        <v>10987</v>
      </c>
      <c r="B7526" s="0" t="s">
        <v>10988</v>
      </c>
      <c r="C7526" s="0" t="s">
        <v>10989</v>
      </c>
      <c r="D7526" s="0" t="s">
        <v>10990</v>
      </c>
    </row>
    <row r="7527" customFormat="false" ht="12.8" hidden="false" customHeight="false" outlineLevel="0" collapsed="false">
      <c r="A7527" s="0" t="s">
        <v>10991</v>
      </c>
    </row>
    <row r="7528" customFormat="false" ht="12.8" hidden="false" customHeight="false" outlineLevel="0" collapsed="false">
      <c r="A7528" s="0" t="s">
        <v>10992</v>
      </c>
    </row>
    <row r="7529" customFormat="false" ht="12.8" hidden="false" customHeight="false" outlineLevel="0" collapsed="false">
      <c r="A7529" s="0" t="s">
        <v>10993</v>
      </c>
      <c r="B7529" s="0" t="s">
        <v>10994</v>
      </c>
    </row>
    <row r="7530" customFormat="false" ht="12.8" hidden="false" customHeight="false" outlineLevel="0" collapsed="false">
      <c r="A7530" s="0" t="s">
        <v>10995</v>
      </c>
      <c r="B7530" s="0" t="s">
        <v>10996</v>
      </c>
      <c r="C7530" s="0" t="s">
        <v>10997</v>
      </c>
    </row>
    <row r="7531" customFormat="false" ht="12.8" hidden="false" customHeight="false" outlineLevel="0" collapsed="false">
      <c r="A7531" s="0" t="s">
        <v>10998</v>
      </c>
    </row>
    <row r="7532" customFormat="false" ht="12.8" hidden="false" customHeight="false" outlineLevel="0" collapsed="false">
      <c r="A7532" s="0" t="s">
        <v>10999</v>
      </c>
      <c r="B7532" s="0" t="s">
        <v>11000</v>
      </c>
    </row>
    <row r="7533" customFormat="false" ht="12.8" hidden="false" customHeight="false" outlineLevel="0" collapsed="false">
      <c r="A7533" s="0" t="s">
        <v>11001</v>
      </c>
    </row>
    <row r="7534" customFormat="false" ht="12.8" hidden="false" customHeight="false" outlineLevel="0" collapsed="false">
      <c r="A7534" s="0" t="s">
        <v>11002</v>
      </c>
    </row>
    <row r="7535" customFormat="false" ht="12.8" hidden="false" customHeight="false" outlineLevel="0" collapsed="false">
      <c r="A7535" s="0" t="s">
        <v>11003</v>
      </c>
    </row>
    <row r="7536" customFormat="false" ht="12.8" hidden="false" customHeight="false" outlineLevel="0" collapsed="false">
      <c r="A7536" s="0" t="s">
        <v>11004</v>
      </c>
    </row>
    <row r="7537" customFormat="false" ht="12.8" hidden="false" customHeight="false" outlineLevel="0" collapsed="false">
      <c r="A7537" s="0" t="s">
        <v>11005</v>
      </c>
    </row>
    <row r="7538" customFormat="false" ht="12.8" hidden="false" customHeight="false" outlineLevel="0" collapsed="false">
      <c r="A7538" s="0" t="s">
        <v>11006</v>
      </c>
      <c r="C7538" s="0" t="s">
        <v>11007</v>
      </c>
      <c r="D7538" s="0" t="s">
        <v>11008</v>
      </c>
    </row>
    <row r="7539" customFormat="false" ht="12.8" hidden="false" customHeight="false" outlineLevel="0" collapsed="false">
      <c r="A7539" s="0" t="s">
        <v>11009</v>
      </c>
    </row>
    <row r="7540" customFormat="false" ht="12.8" hidden="false" customHeight="false" outlineLevel="0" collapsed="false">
      <c r="A7540" s="0" t="s">
        <v>11010</v>
      </c>
    </row>
    <row r="7541" customFormat="false" ht="12.8" hidden="false" customHeight="false" outlineLevel="0" collapsed="false">
      <c r="A7541" s="0" t="s">
        <v>11011</v>
      </c>
      <c r="B7541" s="0" t="s">
        <v>11012</v>
      </c>
    </row>
    <row r="7542" customFormat="false" ht="12.8" hidden="false" customHeight="false" outlineLevel="0" collapsed="false">
      <c r="A7542" s="0" t="s">
        <v>11013</v>
      </c>
      <c r="B7542" s="0" t="s">
        <v>11014</v>
      </c>
    </row>
    <row r="7543" customFormat="false" ht="12.8" hidden="false" customHeight="false" outlineLevel="0" collapsed="false">
      <c r="A7543" s="0" t="s">
        <v>11015</v>
      </c>
      <c r="B7543" s="0" t="s">
        <v>11016</v>
      </c>
    </row>
    <row r="7544" customFormat="false" ht="12.8" hidden="false" customHeight="false" outlineLevel="0" collapsed="false">
      <c r="A7544" s="0" t="s">
        <v>11017</v>
      </c>
    </row>
    <row r="7545" customFormat="false" ht="12.8" hidden="false" customHeight="false" outlineLevel="0" collapsed="false">
      <c r="A7545" s="0" t="s">
        <v>11018</v>
      </c>
    </row>
    <row r="7546" customFormat="false" ht="12.8" hidden="false" customHeight="false" outlineLevel="0" collapsed="false">
      <c r="A7546" s="0" t="s">
        <v>11019</v>
      </c>
    </row>
    <row r="7547" customFormat="false" ht="12.8" hidden="false" customHeight="false" outlineLevel="0" collapsed="false">
      <c r="A7547" s="0" t="s">
        <v>11020</v>
      </c>
    </row>
    <row r="7548" customFormat="false" ht="12.8" hidden="false" customHeight="false" outlineLevel="0" collapsed="false">
      <c r="A7548" s="0" t="s">
        <v>11021</v>
      </c>
      <c r="B7548" s="0" t="s">
        <v>11022</v>
      </c>
      <c r="C7548" s="0" t="s">
        <v>11023</v>
      </c>
    </row>
    <row r="7549" customFormat="false" ht="12.8" hidden="false" customHeight="false" outlineLevel="0" collapsed="false">
      <c r="A7549" s="0" t="s">
        <v>11024</v>
      </c>
    </row>
    <row r="7550" customFormat="false" ht="12.8" hidden="false" customHeight="false" outlineLevel="0" collapsed="false">
      <c r="A7550" s="0" t="s">
        <v>11025</v>
      </c>
    </row>
    <row r="7551" customFormat="false" ht="12.8" hidden="false" customHeight="false" outlineLevel="0" collapsed="false">
      <c r="A7551" s="0" t="s">
        <v>11026</v>
      </c>
      <c r="B7551" s="0" t="s">
        <v>11027</v>
      </c>
      <c r="C7551" s="0" t="s">
        <v>11028</v>
      </c>
    </row>
    <row r="7552" customFormat="false" ht="12.8" hidden="false" customHeight="false" outlineLevel="0" collapsed="false">
      <c r="A7552" s="0" t="s">
        <v>11029</v>
      </c>
    </row>
    <row r="7553" customFormat="false" ht="12.8" hidden="false" customHeight="false" outlineLevel="0" collapsed="false">
      <c r="A7553" s="0" t="s">
        <v>11030</v>
      </c>
    </row>
    <row r="7554" customFormat="false" ht="12.8" hidden="false" customHeight="false" outlineLevel="0" collapsed="false">
      <c r="A7554" s="0" t="s">
        <v>11031</v>
      </c>
    </row>
    <row r="7555" customFormat="false" ht="12.8" hidden="false" customHeight="false" outlineLevel="0" collapsed="false">
      <c r="A7555" s="0" t="s">
        <v>11032</v>
      </c>
    </row>
    <row r="7556" customFormat="false" ht="12.8" hidden="false" customHeight="false" outlineLevel="0" collapsed="false">
      <c r="A7556" s="0" t="s">
        <v>11033</v>
      </c>
      <c r="B7556" s="0" t="s">
        <v>11034</v>
      </c>
      <c r="C7556" s="0" t="s">
        <v>11035</v>
      </c>
    </row>
    <row r="7557" customFormat="false" ht="12.8" hidden="false" customHeight="false" outlineLevel="0" collapsed="false">
      <c r="A7557" s="0" t="s">
        <v>11036</v>
      </c>
      <c r="B7557" s="0" t="s">
        <v>11037</v>
      </c>
      <c r="C7557" s="0" t="s">
        <v>11038</v>
      </c>
    </row>
    <row r="7558" customFormat="false" ht="12.8" hidden="false" customHeight="false" outlineLevel="0" collapsed="false">
      <c r="A7558" s="0" t="s">
        <v>11039</v>
      </c>
    </row>
    <row r="7559" customFormat="false" ht="12.8" hidden="false" customHeight="false" outlineLevel="0" collapsed="false">
      <c r="A7559" s="0" t="s">
        <v>11040</v>
      </c>
      <c r="B7559" s="0" t="s">
        <v>11041</v>
      </c>
    </row>
    <row r="7560" customFormat="false" ht="12.8" hidden="false" customHeight="false" outlineLevel="0" collapsed="false">
      <c r="A7560" s="0" t="s">
        <v>11042</v>
      </c>
    </row>
    <row r="7561" customFormat="false" ht="12.8" hidden="false" customHeight="false" outlineLevel="0" collapsed="false">
      <c r="A7561" s="0" t="s">
        <v>11043</v>
      </c>
    </row>
    <row r="7562" customFormat="false" ht="12.8" hidden="false" customHeight="false" outlineLevel="0" collapsed="false">
      <c r="A7562" s="0" t="s">
        <v>11044</v>
      </c>
    </row>
    <row r="7563" customFormat="false" ht="12.8" hidden="false" customHeight="false" outlineLevel="0" collapsed="false">
      <c r="A7563" s="0" t="s">
        <v>11045</v>
      </c>
      <c r="B7563" s="0" t="s">
        <v>11046</v>
      </c>
    </row>
    <row r="7564" customFormat="false" ht="12.8" hidden="false" customHeight="false" outlineLevel="0" collapsed="false">
      <c r="A7564" s="0" t="s">
        <v>11047</v>
      </c>
      <c r="B7564" s="0" t="s">
        <v>11048</v>
      </c>
    </row>
    <row r="7565" customFormat="false" ht="12.8" hidden="false" customHeight="false" outlineLevel="0" collapsed="false">
      <c r="A7565" s="0" t="s">
        <v>4786</v>
      </c>
      <c r="B7565" s="0" t="s">
        <v>11049</v>
      </c>
    </row>
    <row r="7566" customFormat="false" ht="12.8" hidden="false" customHeight="false" outlineLevel="0" collapsed="false">
      <c r="A7566" s="0" t="s">
        <v>11050</v>
      </c>
    </row>
    <row r="7567" customFormat="false" ht="12.8" hidden="false" customHeight="false" outlineLevel="0" collapsed="false">
      <c r="A7567" s="0" t="s">
        <v>11051</v>
      </c>
    </row>
    <row r="7568" customFormat="false" ht="12.8" hidden="false" customHeight="false" outlineLevel="0" collapsed="false">
      <c r="A7568" s="0" t="s">
        <v>11052</v>
      </c>
    </row>
    <row r="7569" customFormat="false" ht="12.8" hidden="false" customHeight="false" outlineLevel="0" collapsed="false">
      <c r="A7569" s="0" t="s">
        <v>11053</v>
      </c>
      <c r="B7569" s="0" t="s">
        <v>11054</v>
      </c>
    </row>
    <row r="7570" customFormat="false" ht="12.8" hidden="false" customHeight="false" outlineLevel="0" collapsed="false">
      <c r="A7570" s="0" t="s">
        <v>11055</v>
      </c>
      <c r="B7570" s="0" t="s">
        <v>11056</v>
      </c>
    </row>
    <row r="7571" customFormat="false" ht="12.8" hidden="false" customHeight="false" outlineLevel="0" collapsed="false">
      <c r="A7571" s="0" t="s">
        <v>11057</v>
      </c>
      <c r="B7571" s="0" t="s">
        <v>11058</v>
      </c>
      <c r="C7571" s="0" t="s">
        <v>11059</v>
      </c>
    </row>
    <row r="7572" customFormat="false" ht="12.8" hidden="false" customHeight="false" outlineLevel="0" collapsed="false">
      <c r="A7572" s="0" t="s">
        <v>11060</v>
      </c>
    </row>
    <row r="7573" customFormat="false" ht="12.8" hidden="false" customHeight="false" outlineLevel="0" collapsed="false">
      <c r="A7573" s="0" t="s">
        <v>11061</v>
      </c>
    </row>
    <row r="7574" customFormat="false" ht="12.8" hidden="false" customHeight="false" outlineLevel="0" collapsed="false">
      <c r="A7574" s="0" t="s">
        <v>11062</v>
      </c>
    </row>
    <row r="7576" customFormat="false" ht="12.8" hidden="false" customHeight="false" outlineLevel="0" collapsed="false">
      <c r="A7576" s="0" t="s">
        <v>11063</v>
      </c>
      <c r="B7576" s="0" t="s">
        <v>11064</v>
      </c>
    </row>
    <row r="7577" customFormat="false" ht="12.8" hidden="false" customHeight="false" outlineLevel="0" collapsed="false">
      <c r="A7577" s="0" t="s">
        <v>11065</v>
      </c>
      <c r="B7577" s="0" t="s">
        <v>11066</v>
      </c>
    </row>
    <row r="7578" customFormat="false" ht="12.8" hidden="false" customHeight="false" outlineLevel="0" collapsed="false">
      <c r="A7578" s="0" t="s">
        <v>11067</v>
      </c>
    </row>
    <row r="7579" customFormat="false" ht="12.8" hidden="false" customHeight="false" outlineLevel="0" collapsed="false">
      <c r="A7579" s="0" t="s">
        <v>11068</v>
      </c>
      <c r="B7579" s="0" t="s">
        <v>11069</v>
      </c>
    </row>
    <row r="7580" customFormat="false" ht="12.8" hidden="false" customHeight="false" outlineLevel="0" collapsed="false">
      <c r="A7580" s="0" t="s">
        <v>11070</v>
      </c>
    </row>
    <row r="7581" customFormat="false" ht="12.8" hidden="false" customHeight="false" outlineLevel="0" collapsed="false">
      <c r="A7581" s="0" t="s">
        <v>11071</v>
      </c>
      <c r="B7581" s="0" t="s">
        <v>11072</v>
      </c>
      <c r="C7581" s="0" t="s">
        <v>11073</v>
      </c>
      <c r="D7581" s="0" t="s">
        <v>11074</v>
      </c>
      <c r="E7581" s="0" t="s">
        <v>11075</v>
      </c>
      <c r="F7581" s="0" t="s">
        <v>7361</v>
      </c>
    </row>
    <row r="7582" customFormat="false" ht="12.8" hidden="false" customHeight="false" outlineLevel="0" collapsed="false">
      <c r="A7582" s="0" t="s">
        <v>11076</v>
      </c>
    </row>
    <row r="7583" customFormat="false" ht="12.8" hidden="false" customHeight="false" outlineLevel="0" collapsed="false">
      <c r="A7583" s="0" t="s">
        <v>11077</v>
      </c>
    </row>
    <row r="7584" customFormat="false" ht="12.8" hidden="false" customHeight="false" outlineLevel="0" collapsed="false">
      <c r="A7584" s="0" t="s">
        <v>11078</v>
      </c>
      <c r="B7584" s="0" t="s">
        <v>11079</v>
      </c>
      <c r="C7584" s="0" t="s">
        <v>11080</v>
      </c>
    </row>
    <row r="7585" customFormat="false" ht="12.8" hidden="false" customHeight="false" outlineLevel="0" collapsed="false">
      <c r="A7585" s="0" t="s">
        <v>11081</v>
      </c>
      <c r="B7585" s="0" t="s">
        <v>11082</v>
      </c>
      <c r="C7585" s="0" t="s">
        <v>11083</v>
      </c>
    </row>
    <row r="7586" customFormat="false" ht="12.8" hidden="false" customHeight="false" outlineLevel="0" collapsed="false">
      <c r="A7586" s="0" t="s">
        <v>11084</v>
      </c>
    </row>
    <row r="7587" customFormat="false" ht="12.8" hidden="false" customHeight="false" outlineLevel="0" collapsed="false">
      <c r="A7587" s="0" t="s">
        <v>11085</v>
      </c>
    </row>
    <row r="7588" customFormat="false" ht="12.8" hidden="false" customHeight="false" outlineLevel="0" collapsed="false">
      <c r="B7588" s="0" t="s">
        <v>11086</v>
      </c>
    </row>
    <row r="7589" customFormat="false" ht="12.8" hidden="false" customHeight="false" outlineLevel="0" collapsed="false">
      <c r="A7589" s="0" t="s">
        <v>11087</v>
      </c>
      <c r="B7589" s="0" t="s">
        <v>11088</v>
      </c>
    </row>
    <row r="7590" customFormat="false" ht="12.8" hidden="false" customHeight="false" outlineLevel="0" collapsed="false">
      <c r="A7590" s="0" t="s">
        <v>11089</v>
      </c>
    </row>
    <row r="7591" customFormat="false" ht="12.8" hidden="false" customHeight="false" outlineLevel="0" collapsed="false">
      <c r="B7591" s="0" t="s">
        <v>11090</v>
      </c>
      <c r="C7591" s="0" t="s">
        <v>11091</v>
      </c>
    </row>
    <row r="7592" customFormat="false" ht="12.8" hidden="false" customHeight="false" outlineLevel="0" collapsed="false">
      <c r="A7592" s="0" t="s">
        <v>11092</v>
      </c>
    </row>
    <row r="7593" customFormat="false" ht="12.8" hidden="false" customHeight="false" outlineLevel="0" collapsed="false">
      <c r="A7593" s="0" t="s">
        <v>11093</v>
      </c>
      <c r="B7593" s="0" t="s">
        <v>11094</v>
      </c>
    </row>
    <row r="7594" customFormat="false" ht="12.8" hidden="false" customHeight="false" outlineLevel="0" collapsed="false">
      <c r="A7594" s="0" t="s">
        <v>11095</v>
      </c>
    </row>
    <row r="7595" customFormat="false" ht="12.8" hidden="false" customHeight="false" outlineLevel="0" collapsed="false">
      <c r="A7595" s="0" t="s">
        <v>11096</v>
      </c>
      <c r="B7595" s="0" t="s">
        <v>11097</v>
      </c>
    </row>
    <row r="7596" customFormat="false" ht="12.8" hidden="false" customHeight="false" outlineLevel="0" collapsed="false">
      <c r="A7596" s="0" t="s">
        <v>11098</v>
      </c>
      <c r="B7596" s="0" t="s">
        <v>11099</v>
      </c>
      <c r="C7596" s="0" t="s">
        <v>11100</v>
      </c>
    </row>
    <row r="7597" customFormat="false" ht="12.8" hidden="false" customHeight="false" outlineLevel="0" collapsed="false">
      <c r="A7597" s="0" t="s">
        <v>11101</v>
      </c>
      <c r="B7597" s="0" t="s">
        <v>11102</v>
      </c>
    </row>
    <row r="7598" customFormat="false" ht="12.8" hidden="false" customHeight="false" outlineLevel="0" collapsed="false">
      <c r="A7598" s="0" t="s">
        <v>11103</v>
      </c>
      <c r="B7598" s="0" t="s">
        <v>11104</v>
      </c>
    </row>
    <row r="7599" customFormat="false" ht="12.8" hidden="false" customHeight="false" outlineLevel="0" collapsed="false">
      <c r="A7599" s="0" t="s">
        <v>11105</v>
      </c>
    </row>
    <row r="7600" customFormat="false" ht="12.8" hidden="false" customHeight="false" outlineLevel="0" collapsed="false">
      <c r="A7600" s="0" t="s">
        <v>11106</v>
      </c>
      <c r="B7600" s="0" t="s">
        <v>11107</v>
      </c>
    </row>
    <row r="7601" customFormat="false" ht="12.8" hidden="false" customHeight="false" outlineLevel="0" collapsed="false">
      <c r="A7601" s="0" t="s">
        <v>11108</v>
      </c>
    </row>
    <row r="7602" customFormat="false" ht="12.8" hidden="false" customHeight="false" outlineLevel="0" collapsed="false">
      <c r="A7602" s="0" t="s">
        <v>11109</v>
      </c>
      <c r="B7602" s="0" t="s">
        <v>11110</v>
      </c>
    </row>
    <row r="7603" customFormat="false" ht="12.8" hidden="false" customHeight="false" outlineLevel="0" collapsed="false">
      <c r="A7603" s="0" t="s">
        <v>11111</v>
      </c>
    </row>
    <row r="7604" customFormat="false" ht="12.8" hidden="false" customHeight="false" outlineLevel="0" collapsed="false">
      <c r="A7604" s="0" t="s">
        <v>11112</v>
      </c>
      <c r="B7604" s="0" t="s">
        <v>11113</v>
      </c>
    </row>
    <row r="7605" customFormat="false" ht="12.8" hidden="false" customHeight="false" outlineLevel="0" collapsed="false">
      <c r="A7605" s="0" t="s">
        <v>11114</v>
      </c>
    </row>
    <row r="7606" customFormat="false" ht="12.8" hidden="false" customHeight="false" outlineLevel="0" collapsed="false">
      <c r="A7606" s="0" t="s">
        <v>11115</v>
      </c>
      <c r="B7606" s="0" t="s">
        <v>11116</v>
      </c>
      <c r="C7606" s="0" t="s">
        <v>11117</v>
      </c>
      <c r="D7606" s="0" t="s">
        <v>11118</v>
      </c>
    </row>
    <row r="7607" customFormat="false" ht="12.8" hidden="false" customHeight="false" outlineLevel="0" collapsed="false">
      <c r="A7607" s="0" t="s">
        <v>11119</v>
      </c>
      <c r="B7607" s="0" t="s">
        <v>11120</v>
      </c>
      <c r="C7607" s="0" t="s">
        <v>11121</v>
      </c>
      <c r="D7607" s="0" t="s">
        <v>11122</v>
      </c>
      <c r="E7607" s="0" t="s">
        <v>11123</v>
      </c>
    </row>
    <row r="7608" customFormat="false" ht="12.8" hidden="false" customHeight="false" outlineLevel="0" collapsed="false">
      <c r="A7608" s="0" t="s">
        <v>11124</v>
      </c>
    </row>
    <row r="7609" customFormat="false" ht="12.8" hidden="false" customHeight="false" outlineLevel="0" collapsed="false">
      <c r="A7609" s="0" t="s">
        <v>11125</v>
      </c>
    </row>
    <row r="7610" customFormat="false" ht="12.8" hidden="false" customHeight="false" outlineLevel="0" collapsed="false">
      <c r="A7610" s="0" t="s">
        <v>11126</v>
      </c>
    </row>
    <row r="7611" customFormat="false" ht="12.8" hidden="false" customHeight="false" outlineLevel="0" collapsed="false">
      <c r="A7611" s="0" t="s">
        <v>11127</v>
      </c>
    </row>
    <row r="7612" customFormat="false" ht="12.8" hidden="false" customHeight="false" outlineLevel="0" collapsed="false">
      <c r="A7612" s="0" t="s">
        <v>11128</v>
      </c>
    </row>
    <row r="7613" customFormat="false" ht="12.8" hidden="false" customHeight="false" outlineLevel="0" collapsed="false">
      <c r="A7613" s="0" t="s">
        <v>11129</v>
      </c>
    </row>
    <row r="7614" customFormat="false" ht="12.8" hidden="false" customHeight="false" outlineLevel="0" collapsed="false">
      <c r="A7614" s="0" t="s">
        <v>11130</v>
      </c>
    </row>
    <row r="7615" customFormat="false" ht="12.8" hidden="false" customHeight="false" outlineLevel="0" collapsed="false">
      <c r="A7615" s="0" t="s">
        <v>11131</v>
      </c>
    </row>
    <row r="7616" customFormat="false" ht="12.8" hidden="false" customHeight="false" outlineLevel="0" collapsed="false">
      <c r="A7616" s="0" t="s">
        <v>11132</v>
      </c>
    </row>
    <row r="7617" customFormat="false" ht="12.8" hidden="false" customHeight="false" outlineLevel="0" collapsed="false">
      <c r="A7617" s="0" t="s">
        <v>11133</v>
      </c>
      <c r="B7617" s="0" t="s">
        <v>11134</v>
      </c>
      <c r="C7617" s="0" t="s">
        <v>11135</v>
      </c>
    </row>
    <row r="7618" customFormat="false" ht="12.8" hidden="false" customHeight="false" outlineLevel="0" collapsed="false">
      <c r="A7618" s="0" t="s">
        <v>11136</v>
      </c>
      <c r="B7618" s="0" t="s">
        <v>11137</v>
      </c>
      <c r="C7618" s="0" t="s">
        <v>11138</v>
      </c>
      <c r="D7618" s="0" t="s">
        <v>11139</v>
      </c>
    </row>
    <row r="7619" customFormat="false" ht="12.8" hidden="false" customHeight="false" outlineLevel="0" collapsed="false">
      <c r="A7619" s="0" t="s">
        <v>11140</v>
      </c>
    </row>
    <row r="7620" customFormat="false" ht="12.8" hidden="false" customHeight="false" outlineLevel="0" collapsed="false">
      <c r="A7620" s="0" t="s">
        <v>11141</v>
      </c>
      <c r="B7620" s="0" t="s">
        <v>11142</v>
      </c>
    </row>
    <row r="7621" customFormat="false" ht="12.8" hidden="false" customHeight="false" outlineLevel="0" collapsed="false">
      <c r="A7621" s="0" t="s">
        <v>11143</v>
      </c>
    </row>
    <row r="7622" customFormat="false" ht="12.8" hidden="false" customHeight="false" outlineLevel="0" collapsed="false">
      <c r="A7622" s="0" t="s">
        <v>11144</v>
      </c>
      <c r="B7622" s="0" t="s">
        <v>11145</v>
      </c>
    </row>
    <row r="7623" customFormat="false" ht="12.8" hidden="false" customHeight="false" outlineLevel="0" collapsed="false">
      <c r="A7623" s="0" t="s">
        <v>11146</v>
      </c>
    </row>
    <row r="7624" customFormat="false" ht="12.8" hidden="false" customHeight="false" outlineLevel="0" collapsed="false">
      <c r="A7624" s="0" t="s">
        <v>11147</v>
      </c>
    </row>
    <row r="7625" customFormat="false" ht="12.8" hidden="false" customHeight="false" outlineLevel="0" collapsed="false">
      <c r="A7625" s="0" t="s">
        <v>11148</v>
      </c>
    </row>
    <row r="7626" customFormat="false" ht="12.8" hidden="false" customHeight="false" outlineLevel="0" collapsed="false">
      <c r="A7626" s="0" t="s">
        <v>11149</v>
      </c>
    </row>
    <row r="7627" customFormat="false" ht="12.8" hidden="false" customHeight="false" outlineLevel="0" collapsed="false">
      <c r="A7627" s="0" t="s">
        <v>11150</v>
      </c>
    </row>
    <row r="7628" customFormat="false" ht="12.8" hidden="false" customHeight="false" outlineLevel="0" collapsed="false">
      <c r="A7628" s="0" t="s">
        <v>11151</v>
      </c>
      <c r="B7628" s="0" t="s">
        <v>11152</v>
      </c>
      <c r="C7628" s="0" t="s">
        <v>11153</v>
      </c>
      <c r="D7628" s="0" t="s">
        <v>11154</v>
      </c>
      <c r="E7628" s="0" t="s">
        <v>11155</v>
      </c>
    </row>
    <row r="7629" customFormat="false" ht="12.8" hidden="false" customHeight="false" outlineLevel="0" collapsed="false">
      <c r="A7629" s="0" t="s">
        <v>11156</v>
      </c>
      <c r="B7629" s="0" t="s">
        <v>11157</v>
      </c>
    </row>
    <row r="7630" customFormat="false" ht="12.8" hidden="false" customHeight="false" outlineLevel="0" collapsed="false">
      <c r="A7630" s="0" t="s">
        <v>11158</v>
      </c>
    </row>
    <row r="7631" customFormat="false" ht="12.8" hidden="false" customHeight="false" outlineLevel="0" collapsed="false">
      <c r="A7631" s="0" t="e">
        <f aca="false">ïá</f>
        <v>#NAME?</v>
      </c>
    </row>
    <row r="7632" customFormat="false" ht="12.8" hidden="false" customHeight="false" outlineLevel="0" collapsed="false">
      <c r="A7632" s="0" t="s">
        <v>11159</v>
      </c>
      <c r="B7632" s="0" t="s">
        <v>11160</v>
      </c>
      <c r="C7632" s="0" t="s">
        <v>11161</v>
      </c>
    </row>
    <row r="7633" customFormat="false" ht="12.8" hidden="false" customHeight="false" outlineLevel="0" collapsed="false">
      <c r="A7633" s="0" t="s">
        <v>11162</v>
      </c>
      <c r="B7633" s="0" t="s">
        <v>11163</v>
      </c>
    </row>
    <row r="7634" customFormat="false" ht="12.8" hidden="false" customHeight="false" outlineLevel="0" collapsed="false">
      <c r="A7634" s="0" t="s">
        <v>11164</v>
      </c>
      <c r="B7634" s="0" t="s">
        <v>11165</v>
      </c>
    </row>
    <row r="7635" customFormat="false" ht="12.8" hidden="false" customHeight="false" outlineLevel="0" collapsed="false">
      <c r="A7635" s="0" t="s">
        <v>11166</v>
      </c>
    </row>
    <row r="7636" customFormat="false" ht="12.8" hidden="false" customHeight="false" outlineLevel="0" collapsed="false">
      <c r="A7636" s="0" t="s">
        <v>11167</v>
      </c>
      <c r="B7636" s="0" t="s">
        <v>11168</v>
      </c>
      <c r="C7636" s="0" t="s">
        <v>11169</v>
      </c>
    </row>
    <row r="7637" customFormat="false" ht="12.8" hidden="false" customHeight="false" outlineLevel="0" collapsed="false">
      <c r="A7637" s="0" t="s">
        <v>11170</v>
      </c>
    </row>
    <row r="7638" customFormat="false" ht="12.8" hidden="false" customHeight="false" outlineLevel="0" collapsed="false">
      <c r="A7638" s="0" t="s">
        <v>11171</v>
      </c>
      <c r="B7638" s="0" t="s">
        <v>11172</v>
      </c>
      <c r="C7638" s="0" t="s">
        <v>11173</v>
      </c>
    </row>
    <row r="7639" customFormat="false" ht="12.8" hidden="false" customHeight="false" outlineLevel="0" collapsed="false">
      <c r="A7639" s="0" t="s">
        <v>11174</v>
      </c>
    </row>
    <row r="7640" customFormat="false" ht="12.8" hidden="false" customHeight="false" outlineLevel="0" collapsed="false">
      <c r="A7640" s="0" t="s">
        <v>11175</v>
      </c>
    </row>
    <row r="7641" customFormat="false" ht="12.8" hidden="false" customHeight="false" outlineLevel="0" collapsed="false">
      <c r="A7641" s="0" t="s">
        <v>11176</v>
      </c>
    </row>
    <row r="7642" customFormat="false" ht="12.8" hidden="false" customHeight="false" outlineLevel="0" collapsed="false">
      <c r="A7642" s="0" t="s">
        <v>11177</v>
      </c>
    </row>
    <row r="7643" customFormat="false" ht="12.8" hidden="false" customHeight="false" outlineLevel="0" collapsed="false">
      <c r="A7643" s="0" t="s">
        <v>11178</v>
      </c>
      <c r="B7643" s="0" t="s">
        <v>11179</v>
      </c>
      <c r="C7643" s="0" t="s">
        <v>11180</v>
      </c>
    </row>
    <row r="7644" customFormat="false" ht="12.8" hidden="false" customHeight="false" outlineLevel="0" collapsed="false">
      <c r="A7644" s="0" t="s">
        <v>11181</v>
      </c>
    </row>
    <row r="7645" customFormat="false" ht="12.8" hidden="false" customHeight="false" outlineLevel="0" collapsed="false">
      <c r="A7645" s="0" t="s">
        <v>11182</v>
      </c>
    </row>
    <row r="7646" customFormat="false" ht="12.8" hidden="false" customHeight="false" outlineLevel="0" collapsed="false">
      <c r="A7646" s="0" t="s">
        <v>11183</v>
      </c>
    </row>
    <row r="7647" customFormat="false" ht="12.8" hidden="false" customHeight="false" outlineLevel="0" collapsed="false">
      <c r="A7647" s="0" t="s">
        <v>11184</v>
      </c>
    </row>
    <row r="7648" customFormat="false" ht="12.8" hidden="false" customHeight="false" outlineLevel="0" collapsed="false">
      <c r="A7648" s="0" t="s">
        <v>11185</v>
      </c>
    </row>
    <row r="7649" customFormat="false" ht="12.8" hidden="false" customHeight="false" outlineLevel="0" collapsed="false">
      <c r="A7649" s="0" t="s">
        <v>11186</v>
      </c>
    </row>
    <row r="7650" customFormat="false" ht="12.8" hidden="false" customHeight="false" outlineLevel="0" collapsed="false">
      <c r="A7650" s="0" t="s">
        <v>11187</v>
      </c>
    </row>
    <row r="7651" customFormat="false" ht="12.8" hidden="false" customHeight="false" outlineLevel="0" collapsed="false">
      <c r="A7651" s="0" t="s">
        <v>11188</v>
      </c>
    </row>
    <row r="7652" customFormat="false" ht="12.8" hidden="false" customHeight="false" outlineLevel="0" collapsed="false">
      <c r="A7652" s="0" t="s">
        <v>11189</v>
      </c>
      <c r="B7652" s="0" t="s">
        <v>11190</v>
      </c>
    </row>
    <row r="7653" customFormat="false" ht="12.8" hidden="false" customHeight="false" outlineLevel="0" collapsed="false">
      <c r="A7653" s="0" t="s">
        <v>11191</v>
      </c>
    </row>
    <row r="7654" customFormat="false" ht="12.8" hidden="false" customHeight="false" outlineLevel="0" collapsed="false">
      <c r="A7654" s="0" t="s">
        <v>11192</v>
      </c>
      <c r="B7654" s="0" t="s">
        <v>11193</v>
      </c>
    </row>
    <row r="7655" customFormat="false" ht="12.8" hidden="false" customHeight="false" outlineLevel="0" collapsed="false">
      <c r="A7655" s="0" t="s">
        <v>11194</v>
      </c>
      <c r="B7655" s="0" t="s">
        <v>11195</v>
      </c>
    </row>
    <row r="7656" customFormat="false" ht="12.8" hidden="false" customHeight="false" outlineLevel="0" collapsed="false">
      <c r="A7656" s="0" t="s">
        <v>11196</v>
      </c>
    </row>
    <row r="7657" customFormat="false" ht="12.8" hidden="false" customHeight="false" outlineLevel="0" collapsed="false">
      <c r="A7657" s="0" t="s">
        <v>11197</v>
      </c>
    </row>
    <row r="7658" customFormat="false" ht="12.8" hidden="false" customHeight="false" outlineLevel="0" collapsed="false">
      <c r="A7658" s="0" t="s">
        <v>11198</v>
      </c>
    </row>
    <row r="7659" customFormat="false" ht="12.8" hidden="false" customHeight="false" outlineLevel="0" collapsed="false">
      <c r="A7659" s="0" t="s">
        <v>11199</v>
      </c>
    </row>
    <row r="7660" customFormat="false" ht="12.8" hidden="false" customHeight="false" outlineLevel="0" collapsed="false">
      <c r="A7660" s="0" t="s">
        <v>11200</v>
      </c>
    </row>
    <row r="7662" customFormat="false" ht="12.8" hidden="false" customHeight="false" outlineLevel="0" collapsed="false">
      <c r="A7662" s="0" t="s">
        <v>11201</v>
      </c>
      <c r="B7662" s="0" t="s">
        <v>11202</v>
      </c>
    </row>
    <row r="7663" customFormat="false" ht="12.8" hidden="false" customHeight="false" outlineLevel="0" collapsed="false">
      <c r="A7663" s="0" t="s">
        <v>11203</v>
      </c>
    </row>
    <row r="7664" customFormat="false" ht="12.8" hidden="false" customHeight="false" outlineLevel="0" collapsed="false">
      <c r="A7664" s="0" t="s">
        <v>11204</v>
      </c>
      <c r="B7664" s="0" t="s">
        <v>11205</v>
      </c>
    </row>
    <row r="7665" customFormat="false" ht="12.8" hidden="false" customHeight="false" outlineLevel="0" collapsed="false">
      <c r="A7665" s="0" t="s">
        <v>11206</v>
      </c>
    </row>
    <row r="7666" customFormat="false" ht="12.8" hidden="false" customHeight="false" outlineLevel="0" collapsed="false">
      <c r="A7666" s="0" t="s">
        <v>11207</v>
      </c>
      <c r="B7666" s="0" t="s">
        <v>11208</v>
      </c>
    </row>
    <row r="7667" customFormat="false" ht="12.8" hidden="false" customHeight="false" outlineLevel="0" collapsed="false">
      <c r="A7667" s="0" t="s">
        <v>11209</v>
      </c>
    </row>
    <row r="7668" customFormat="false" ht="12.8" hidden="false" customHeight="false" outlineLevel="0" collapsed="false">
      <c r="A7668" s="0" t="s">
        <v>11210</v>
      </c>
    </row>
    <row r="7669" customFormat="false" ht="12.8" hidden="false" customHeight="false" outlineLevel="0" collapsed="false">
      <c r="A7669" s="0" t="s">
        <v>11211</v>
      </c>
    </row>
    <row r="7670" customFormat="false" ht="12.8" hidden="false" customHeight="false" outlineLevel="0" collapsed="false">
      <c r="A7670" s="0" t="s">
        <v>11212</v>
      </c>
      <c r="B7670" s="0" t="s">
        <v>11213</v>
      </c>
    </row>
    <row r="7671" customFormat="false" ht="12.8" hidden="false" customHeight="false" outlineLevel="0" collapsed="false">
      <c r="A7671" s="0" t="s">
        <v>11214</v>
      </c>
      <c r="B7671" s="0" t="s">
        <v>11215</v>
      </c>
      <c r="C7671" s="0" t="s">
        <v>11216</v>
      </c>
      <c r="D7671" s="0" t="s">
        <v>11217</v>
      </c>
    </row>
    <row r="7672" customFormat="false" ht="12.8" hidden="false" customHeight="false" outlineLevel="0" collapsed="false">
      <c r="A7672" s="0" t="s">
        <v>11218</v>
      </c>
    </row>
    <row r="7673" customFormat="false" ht="12.8" hidden="false" customHeight="false" outlineLevel="0" collapsed="false">
      <c r="A7673" s="0" t="s">
        <v>11219</v>
      </c>
    </row>
    <row r="7674" customFormat="false" ht="12.8" hidden="false" customHeight="false" outlineLevel="0" collapsed="false">
      <c r="A7674" s="0" t="s">
        <v>11220</v>
      </c>
    </row>
    <row r="7675" customFormat="false" ht="12.8" hidden="false" customHeight="false" outlineLevel="0" collapsed="false">
      <c r="A7675" s="0" t="s">
        <v>11221</v>
      </c>
    </row>
    <row r="7676" customFormat="false" ht="12.8" hidden="false" customHeight="false" outlineLevel="0" collapsed="false">
      <c r="A7676" s="0" t="s">
        <v>11222</v>
      </c>
    </row>
    <row r="7677" customFormat="false" ht="12.8" hidden="false" customHeight="false" outlineLevel="0" collapsed="false">
      <c r="A7677" s="0" t="s">
        <v>11223</v>
      </c>
      <c r="B7677" s="0" t="s">
        <v>11224</v>
      </c>
    </row>
    <row r="7678" customFormat="false" ht="12.8" hidden="false" customHeight="false" outlineLevel="0" collapsed="false">
      <c r="A7678" s="0" t="s">
        <v>11225</v>
      </c>
    </row>
    <row r="7679" customFormat="false" ht="12.8" hidden="false" customHeight="false" outlineLevel="0" collapsed="false">
      <c r="A7679" s="0" t="s">
        <v>11226</v>
      </c>
    </row>
    <row r="7680" customFormat="false" ht="12.8" hidden="false" customHeight="false" outlineLevel="0" collapsed="false">
      <c r="A7680" s="0" t="s">
        <v>11227</v>
      </c>
    </row>
    <row r="7681" customFormat="false" ht="12.8" hidden="false" customHeight="false" outlineLevel="0" collapsed="false">
      <c r="A7681" s="0" t="s">
        <v>11228</v>
      </c>
    </row>
    <row r="7682" customFormat="false" ht="12.8" hidden="false" customHeight="false" outlineLevel="0" collapsed="false">
      <c r="A7682" s="0" t="s">
        <v>11229</v>
      </c>
    </row>
    <row r="7683" customFormat="false" ht="12.8" hidden="false" customHeight="false" outlineLevel="0" collapsed="false">
      <c r="A7683" s="0" t="s">
        <v>11230</v>
      </c>
    </row>
    <row r="7684" customFormat="false" ht="12.8" hidden="false" customHeight="false" outlineLevel="0" collapsed="false">
      <c r="A7684" s="0" t="s">
        <v>11231</v>
      </c>
    </row>
    <row r="7685" customFormat="false" ht="12.8" hidden="false" customHeight="false" outlineLevel="0" collapsed="false">
      <c r="A7685" s="0" t="s">
        <v>11232</v>
      </c>
    </row>
    <row r="7686" customFormat="false" ht="12.8" hidden="false" customHeight="false" outlineLevel="0" collapsed="false">
      <c r="A7686" s="0" t="s">
        <v>11233</v>
      </c>
    </row>
    <row r="7687" customFormat="false" ht="12.8" hidden="false" customHeight="false" outlineLevel="0" collapsed="false">
      <c r="A7687" s="0" t="s">
        <v>11234</v>
      </c>
    </row>
    <row r="7688" customFormat="false" ht="12.8" hidden="false" customHeight="false" outlineLevel="0" collapsed="false">
      <c r="A7688" s="0" t="s">
        <v>11235</v>
      </c>
      <c r="B7688" s="0" t="s">
        <v>11236</v>
      </c>
      <c r="C7688" s="0" t="s">
        <v>11237</v>
      </c>
      <c r="D7688" s="0" t="s">
        <v>11238</v>
      </c>
      <c r="E7688" s="0" t="s">
        <v>11239</v>
      </c>
    </row>
    <row r="7689" customFormat="false" ht="12.8" hidden="false" customHeight="false" outlineLevel="0" collapsed="false">
      <c r="A7689" s="0" t="s">
        <v>11240</v>
      </c>
      <c r="B7689" s="0" t="s">
        <v>11241</v>
      </c>
    </row>
    <row r="7690" customFormat="false" ht="12.8" hidden="false" customHeight="false" outlineLevel="0" collapsed="false">
      <c r="A7690" s="0" t="s">
        <v>11242</v>
      </c>
    </row>
    <row r="7691" customFormat="false" ht="12.8" hidden="false" customHeight="false" outlineLevel="0" collapsed="false">
      <c r="A7691" s="0" t="s">
        <v>11243</v>
      </c>
    </row>
    <row r="7692" customFormat="false" ht="12.8" hidden="false" customHeight="false" outlineLevel="0" collapsed="false">
      <c r="A7692" s="0" t="s">
        <v>11244</v>
      </c>
    </row>
    <row r="7693" customFormat="false" ht="12.8" hidden="false" customHeight="false" outlineLevel="0" collapsed="false">
      <c r="A7693" s="0" t="s">
        <v>11245</v>
      </c>
    </row>
    <row r="7694" customFormat="false" ht="12.8" hidden="false" customHeight="false" outlineLevel="0" collapsed="false">
      <c r="A7694" s="0" t="s">
        <v>11246</v>
      </c>
      <c r="B7694" s="0" t="s">
        <v>11247</v>
      </c>
      <c r="C7694" s="0" t="s">
        <v>11248</v>
      </c>
    </row>
    <row r="7695" customFormat="false" ht="12.8" hidden="false" customHeight="false" outlineLevel="0" collapsed="false">
      <c r="A7695" s="0" t="s">
        <v>11249</v>
      </c>
    </row>
    <row r="7696" customFormat="false" ht="12.8" hidden="false" customHeight="false" outlineLevel="0" collapsed="false">
      <c r="A7696" s="0" t="s">
        <v>11250</v>
      </c>
    </row>
    <row r="7697" customFormat="false" ht="12.8" hidden="false" customHeight="false" outlineLevel="0" collapsed="false">
      <c r="A7697" s="0" t="s">
        <v>11251</v>
      </c>
    </row>
    <row r="7698" customFormat="false" ht="12.8" hidden="false" customHeight="false" outlineLevel="0" collapsed="false">
      <c r="A7698" s="0" t="s">
        <v>11252</v>
      </c>
    </row>
    <row r="7699" customFormat="false" ht="12.8" hidden="false" customHeight="false" outlineLevel="0" collapsed="false">
      <c r="A7699" s="0" t="s">
        <v>11253</v>
      </c>
    </row>
    <row r="7700" customFormat="false" ht="12.8" hidden="false" customHeight="false" outlineLevel="0" collapsed="false">
      <c r="A7700" s="0" t="s">
        <v>11254</v>
      </c>
    </row>
    <row r="7701" customFormat="false" ht="12.8" hidden="false" customHeight="false" outlineLevel="0" collapsed="false">
      <c r="A7701" s="0" t="s">
        <v>11255</v>
      </c>
      <c r="B7701" s="0" t="s">
        <v>11256</v>
      </c>
      <c r="C7701" s="0" t="s">
        <v>11257</v>
      </c>
      <c r="D7701" s="0" t="s">
        <v>11258</v>
      </c>
    </row>
    <row r="7702" customFormat="false" ht="12.8" hidden="false" customHeight="false" outlineLevel="0" collapsed="false">
      <c r="A7702" s="0" t="s">
        <v>11259</v>
      </c>
    </row>
    <row r="7703" customFormat="false" ht="12.8" hidden="false" customHeight="false" outlineLevel="0" collapsed="false">
      <c r="A7703" s="0" t="e">
        <f aca="false">¼gôdùê(¦)_x0014_)g5×}3ïÁï¨]d7¶a™)</f>
        <v>#N/A</v>
      </c>
    </row>
    <row r="7704" customFormat="false" ht="12.8" hidden="false" customHeight="false" outlineLevel="0" collapsed="false">
      <c r="A7704" s="0" t="s">
        <v>11260</v>
      </c>
    </row>
    <row r="7705" customFormat="false" ht="12.8" hidden="false" customHeight="false" outlineLevel="0" collapsed="false">
      <c r="A7705" s="0" t="s">
        <v>11261</v>
      </c>
    </row>
    <row r="7706" customFormat="false" ht="12.8" hidden="false" customHeight="false" outlineLevel="0" collapsed="false">
      <c r="A7706" s="0" t="s">
        <v>11262</v>
      </c>
    </row>
    <row r="7707" customFormat="false" ht="12.8" hidden="false" customHeight="false" outlineLevel="0" collapsed="false">
      <c r="A7707" s="0" t="s">
        <v>11263</v>
      </c>
      <c r="B7707" s="0" t="s">
        <v>11264</v>
      </c>
    </row>
    <row r="7708" customFormat="false" ht="12.8" hidden="false" customHeight="false" outlineLevel="0" collapsed="false">
      <c r="A7708" s="0" t="s">
        <v>11265</v>
      </c>
    </row>
    <row r="7709" customFormat="false" ht="12.8" hidden="false" customHeight="false" outlineLevel="0" collapsed="false">
      <c r="A7709" s="0" t="s">
        <v>11266</v>
      </c>
      <c r="B7709" s="0" t="s">
        <v>11267</v>
      </c>
    </row>
    <row r="7710" customFormat="false" ht="12.8" hidden="false" customHeight="false" outlineLevel="0" collapsed="false">
      <c r="A7710" s="0" t="s">
        <v>11268</v>
      </c>
      <c r="B7710" s="0" t="s">
        <v>11269</v>
      </c>
    </row>
    <row r="7711" customFormat="false" ht="12.8" hidden="false" customHeight="false" outlineLevel="0" collapsed="false">
      <c r="A7711" s="0" t="s">
        <v>11270</v>
      </c>
    </row>
    <row r="7712" customFormat="false" ht="12.8" hidden="false" customHeight="false" outlineLevel="0" collapsed="false">
      <c r="A7712" s="0" t="s">
        <v>11271</v>
      </c>
      <c r="B7712" s="0" t="s">
        <v>11272</v>
      </c>
      <c r="C7712" s="0" t="s">
        <v>11273</v>
      </c>
    </row>
    <row r="7713" customFormat="false" ht="12.8" hidden="false" customHeight="false" outlineLevel="0" collapsed="false">
      <c r="A7713" s="0" t="s">
        <v>11274</v>
      </c>
      <c r="B7713" s="0" t="s">
        <v>11275</v>
      </c>
    </row>
    <row r="7714" customFormat="false" ht="12.8" hidden="false" customHeight="false" outlineLevel="0" collapsed="false">
      <c r="A7714" s="0" t="s">
        <v>11276</v>
      </c>
    </row>
    <row r="7715" customFormat="false" ht="12.8" hidden="false" customHeight="false" outlineLevel="0" collapsed="false">
      <c r="A7715" s="0" t="s">
        <v>11277</v>
      </c>
    </row>
    <row r="7716" customFormat="false" ht="12.8" hidden="false" customHeight="false" outlineLevel="0" collapsed="false">
      <c r="A7716" s="0" t="s">
        <v>11278</v>
      </c>
      <c r="B7716" s="0" t="s">
        <v>11279</v>
      </c>
    </row>
    <row r="7717" customFormat="false" ht="12.8" hidden="false" customHeight="false" outlineLevel="0" collapsed="false">
      <c r="A7717" s="0" t="s">
        <v>11280</v>
      </c>
    </row>
    <row r="7718" customFormat="false" ht="12.8" hidden="false" customHeight="false" outlineLevel="0" collapsed="false">
      <c r="A7718" s="0" t="s">
        <v>11281</v>
      </c>
      <c r="B7718" s="0" t="s">
        <v>11282</v>
      </c>
    </row>
    <row r="7719" customFormat="false" ht="12.8" hidden="false" customHeight="false" outlineLevel="0" collapsed="false">
      <c r="A7719" s="0" t="s">
        <v>11283</v>
      </c>
      <c r="B7719" s="0" t="s">
        <v>11284</v>
      </c>
    </row>
    <row r="7720" customFormat="false" ht="12.8" hidden="false" customHeight="false" outlineLevel="0" collapsed="false">
      <c r="A7720" s="0" t="s">
        <v>11285</v>
      </c>
    </row>
    <row r="7721" customFormat="false" ht="12.8" hidden="false" customHeight="false" outlineLevel="0" collapsed="false">
      <c r="A7721" s="0" t="s">
        <v>11286</v>
      </c>
    </row>
    <row r="7722" customFormat="false" ht="12.8" hidden="false" customHeight="false" outlineLevel="0" collapsed="false">
      <c r="A7722" s="0" t="s">
        <v>11287</v>
      </c>
      <c r="B7722" s="0" t="s">
        <v>11288</v>
      </c>
    </row>
    <row r="7723" customFormat="false" ht="12.8" hidden="false" customHeight="false" outlineLevel="0" collapsed="false">
      <c r="A7723" s="0" t="s">
        <v>11289</v>
      </c>
    </row>
    <row r="7724" customFormat="false" ht="12.8" hidden="false" customHeight="false" outlineLevel="0" collapsed="false">
      <c r="A7724" s="0" t="s">
        <v>11290</v>
      </c>
      <c r="B7724" s="0" t="s">
        <v>11291</v>
      </c>
      <c r="C7724" s="0" t="s">
        <v>11292</v>
      </c>
    </row>
    <row r="7725" customFormat="false" ht="12.8" hidden="false" customHeight="false" outlineLevel="0" collapsed="false">
      <c r="A7725" s="0" t="s">
        <v>11293</v>
      </c>
    </row>
    <row r="7726" customFormat="false" ht="12.8" hidden="false" customHeight="false" outlineLevel="0" collapsed="false">
      <c r="A7726" s="0" t="s">
        <v>11294</v>
      </c>
    </row>
    <row r="7727" customFormat="false" ht="12.8" hidden="false" customHeight="false" outlineLevel="0" collapsed="false">
      <c r="A7727" s="0" t="s">
        <v>11295</v>
      </c>
    </row>
    <row r="7728" customFormat="false" ht="12.8" hidden="false" customHeight="false" outlineLevel="0" collapsed="false">
      <c r="A7728" s="0" t="s">
        <v>11296</v>
      </c>
    </row>
    <row r="7729" customFormat="false" ht="12.8" hidden="false" customHeight="false" outlineLevel="0" collapsed="false">
      <c r="A7729" s="0" t="s">
        <v>11297</v>
      </c>
      <c r="B7729" s="0" t="s">
        <v>11298</v>
      </c>
    </row>
    <row r="7730" customFormat="false" ht="12.8" hidden="false" customHeight="false" outlineLevel="0" collapsed="false">
      <c r="A7730" s="0" t="s">
        <v>11299</v>
      </c>
    </row>
    <row r="7731" customFormat="false" ht="12.8" hidden="false" customHeight="false" outlineLevel="0" collapsed="false">
      <c r="A7731" s="0" t="s">
        <v>11300</v>
      </c>
    </row>
    <row r="7732" customFormat="false" ht="12.8" hidden="false" customHeight="false" outlineLevel="0" collapsed="false">
      <c r="A7732" s="0" t="s">
        <v>11301</v>
      </c>
      <c r="B7732" s="0" t="s">
        <v>11302</v>
      </c>
    </row>
    <row r="7733" customFormat="false" ht="12.8" hidden="false" customHeight="false" outlineLevel="0" collapsed="false">
      <c r="A7733" s="0" t="s">
        <v>11303</v>
      </c>
    </row>
    <row r="7734" customFormat="false" ht="12.8" hidden="false" customHeight="false" outlineLevel="0" collapsed="false">
      <c r="A7734" s="0" t="s">
        <v>11304</v>
      </c>
      <c r="B7734" s="0" t="s">
        <v>11305</v>
      </c>
      <c r="C7734" s="0" t="s">
        <v>11306</v>
      </c>
    </row>
    <row r="7735" customFormat="false" ht="12.8" hidden="false" customHeight="false" outlineLevel="0" collapsed="false">
      <c r="A7735" s="0" t="s">
        <v>11307</v>
      </c>
    </row>
    <row r="7736" customFormat="false" ht="12.8" hidden="false" customHeight="false" outlineLevel="0" collapsed="false">
      <c r="A7736" s="0" t="s">
        <v>11308</v>
      </c>
      <c r="B7736" s="0" t="s">
        <v>11309</v>
      </c>
    </row>
    <row r="7737" customFormat="false" ht="12.8" hidden="false" customHeight="false" outlineLevel="0" collapsed="false">
      <c r="A7737" s="0" t="s">
        <v>11310</v>
      </c>
    </row>
    <row r="7738" customFormat="false" ht="12.8" hidden="false" customHeight="false" outlineLevel="0" collapsed="false">
      <c r="A7738" s="0" t="s">
        <v>11311</v>
      </c>
    </row>
    <row r="7739" customFormat="false" ht="12.8" hidden="false" customHeight="false" outlineLevel="0" collapsed="false">
      <c r="A7739" s="0" t="s">
        <v>11312</v>
      </c>
    </row>
    <row r="7740" customFormat="false" ht="12.8" hidden="false" customHeight="false" outlineLevel="0" collapsed="false">
      <c r="A7740" s="0" t="s">
        <v>11313</v>
      </c>
    </row>
    <row r="7741" customFormat="false" ht="12.8" hidden="false" customHeight="false" outlineLevel="0" collapsed="false">
      <c r="A7741" s="0" t="s">
        <v>11314</v>
      </c>
      <c r="B7741" s="0" t="s">
        <v>11315</v>
      </c>
    </row>
    <row r="7742" customFormat="false" ht="12.8" hidden="false" customHeight="false" outlineLevel="0" collapsed="false">
      <c r="A7742" s="0" t="s">
        <v>11316</v>
      </c>
      <c r="B7742" s="0" t="s">
        <v>11317</v>
      </c>
      <c r="C7742" s="0" t="s">
        <v>11318</v>
      </c>
      <c r="D7742" s="0" t="s">
        <v>11319</v>
      </c>
    </row>
    <row r="7743" customFormat="false" ht="12.8" hidden="false" customHeight="false" outlineLevel="0" collapsed="false">
      <c r="A7743" s="0" t="s">
        <v>11320</v>
      </c>
      <c r="B7743" s="0" t="s">
        <v>11321</v>
      </c>
    </row>
    <row r="7744" customFormat="false" ht="12.8" hidden="false" customHeight="false" outlineLevel="0" collapsed="false">
      <c r="A7744" s="0" t="s">
        <v>11322</v>
      </c>
    </row>
    <row r="7745" customFormat="false" ht="12.8" hidden="false" customHeight="false" outlineLevel="0" collapsed="false">
      <c r="A7745" s="0" t="s">
        <v>11323</v>
      </c>
    </row>
    <row r="7746" customFormat="false" ht="12.8" hidden="false" customHeight="false" outlineLevel="0" collapsed="false">
      <c r="A7746" s="0" t="s">
        <v>11324</v>
      </c>
    </row>
    <row r="7747" customFormat="false" ht="12.8" hidden="false" customHeight="false" outlineLevel="0" collapsed="false">
      <c r="A7747" s="0" t="s">
        <v>11325</v>
      </c>
    </row>
    <row r="7748" customFormat="false" ht="12.8" hidden="false" customHeight="false" outlineLevel="0" collapsed="false">
      <c r="A7748" s="0" t="s">
        <v>11326</v>
      </c>
      <c r="B7748" s="0" t="s">
        <v>11327</v>
      </c>
    </row>
    <row r="7749" customFormat="false" ht="12.8" hidden="false" customHeight="false" outlineLevel="0" collapsed="false">
      <c r="A7749" s="0" t="s">
        <v>11328</v>
      </c>
    </row>
    <row r="7750" customFormat="false" ht="12.8" hidden="false" customHeight="false" outlineLevel="0" collapsed="false">
      <c r="A7750" s="0" t="s">
        <v>11329</v>
      </c>
    </row>
    <row r="7751" customFormat="false" ht="12.8" hidden="false" customHeight="false" outlineLevel="0" collapsed="false">
      <c r="A7751" s="0" t="s">
        <v>11330</v>
      </c>
    </row>
    <row r="7752" customFormat="false" ht="12.8" hidden="false" customHeight="false" outlineLevel="0" collapsed="false">
      <c r="A7752" s="0" t="s">
        <v>11331</v>
      </c>
    </row>
    <row r="7753" customFormat="false" ht="12.8" hidden="false" customHeight="false" outlineLevel="0" collapsed="false">
      <c r="A7753" s="0" t="s">
        <v>11332</v>
      </c>
    </row>
    <row r="7754" customFormat="false" ht="12.8" hidden="false" customHeight="false" outlineLevel="0" collapsed="false">
      <c r="A7754" s="0" t="s">
        <v>11333</v>
      </c>
    </row>
    <row r="7755" customFormat="false" ht="12.8" hidden="false" customHeight="false" outlineLevel="0" collapsed="false">
      <c r="A7755" s="0" t="s">
        <v>11334</v>
      </c>
      <c r="B7755" s="0" t="s">
        <v>11335</v>
      </c>
    </row>
    <row r="7756" customFormat="false" ht="12.8" hidden="false" customHeight="false" outlineLevel="0" collapsed="false">
      <c r="A7756" s="0" t="s">
        <v>11336</v>
      </c>
    </row>
    <row r="7757" customFormat="false" ht="12.8" hidden="false" customHeight="false" outlineLevel="0" collapsed="false">
      <c r="A7757" s="0" t="s">
        <v>11337</v>
      </c>
    </row>
    <row r="7758" customFormat="false" ht="12.8" hidden="false" customHeight="false" outlineLevel="0" collapsed="false">
      <c r="A7758" s="0" t="s">
        <v>11338</v>
      </c>
    </row>
    <row r="7759" customFormat="false" ht="12.8" hidden="false" customHeight="false" outlineLevel="0" collapsed="false">
      <c r="A7759" s="0" t="s">
        <v>11339</v>
      </c>
    </row>
    <row r="7761" customFormat="false" ht="12.8" hidden="false" customHeight="false" outlineLevel="0" collapsed="false">
      <c r="A7761" s="0" t="s">
        <v>11340</v>
      </c>
    </row>
    <row r="7762" customFormat="false" ht="12.8" hidden="false" customHeight="false" outlineLevel="0" collapsed="false">
      <c r="A7762" s="0" t="s">
        <v>11341</v>
      </c>
    </row>
    <row r="7763" customFormat="false" ht="12.8" hidden="false" customHeight="false" outlineLevel="0" collapsed="false">
      <c r="A7763" s="0" t="s">
        <v>11342</v>
      </c>
    </row>
    <row r="7764" customFormat="false" ht="12.8" hidden="false" customHeight="false" outlineLevel="0" collapsed="false">
      <c r="A7764" s="0" t="s">
        <v>11343</v>
      </c>
    </row>
    <row r="7765" customFormat="false" ht="12.8" hidden="false" customHeight="false" outlineLevel="0" collapsed="false">
      <c r="A7765" s="0" t="s">
        <v>11344</v>
      </c>
    </row>
    <row r="7766" customFormat="false" ht="12.8" hidden="false" customHeight="false" outlineLevel="0" collapsed="false">
      <c r="A7766" s="0" t="s">
        <v>11345</v>
      </c>
    </row>
    <row r="7767" customFormat="false" ht="12.8" hidden="false" customHeight="false" outlineLevel="0" collapsed="false">
      <c r="A7767" s="0" t="s">
        <v>11346</v>
      </c>
    </row>
    <row r="7768" customFormat="false" ht="12.8" hidden="false" customHeight="false" outlineLevel="0" collapsed="false">
      <c r="A7768" s="0" t="s">
        <v>11347</v>
      </c>
    </row>
    <row r="7769" customFormat="false" ht="12.8" hidden="false" customHeight="false" outlineLevel="0" collapsed="false">
      <c r="A7769" s="0" t="s">
        <v>11348</v>
      </c>
    </row>
    <row r="7770" customFormat="false" ht="12.8" hidden="false" customHeight="false" outlineLevel="0" collapsed="false">
      <c r="A7770" s="0" t="s">
        <v>11349</v>
      </c>
    </row>
    <row r="7771" customFormat="false" ht="12.8" hidden="false" customHeight="false" outlineLevel="0" collapsed="false">
      <c r="A7771" s="0" t="s">
        <v>11350</v>
      </c>
    </row>
    <row r="7772" customFormat="false" ht="12.8" hidden="false" customHeight="false" outlineLevel="0" collapsed="false">
      <c r="A7772" s="0" t="s">
        <v>11351</v>
      </c>
      <c r="B7772" s="0" t="s">
        <v>11352</v>
      </c>
    </row>
    <row r="7773" customFormat="false" ht="12.8" hidden="false" customHeight="false" outlineLevel="0" collapsed="false">
      <c r="A7773" s="0" t="s">
        <v>11353</v>
      </c>
    </row>
    <row r="7774" customFormat="false" ht="12.8" hidden="false" customHeight="false" outlineLevel="0" collapsed="false">
      <c r="A7774" s="0" t="e">
        <f aca="false">_x000e__x0008_È\_x0016_Á»Ê©ø5ë‘_x0011_å&gt;£O¹úeîê.P}Á5_x0006_¢šœ‚îDB±‡¬</f>
        <v>#N/A</v>
      </c>
    </row>
    <row r="7775" customFormat="false" ht="12.8" hidden="false" customHeight="false" outlineLevel="0" collapsed="false">
      <c r="A7775" s="0" t="s">
        <v>11354</v>
      </c>
      <c r="B7775" s="0" t="s">
        <v>11355</v>
      </c>
      <c r="C7775" s="0" t="s">
        <v>11356</v>
      </c>
      <c r="D7775" s="0" t="s">
        <v>11357</v>
      </c>
      <c r="E7775" s="0" t="s">
        <v>11358</v>
      </c>
    </row>
    <row r="7776" customFormat="false" ht="12.8" hidden="false" customHeight="false" outlineLevel="0" collapsed="false">
      <c r="A7776" s="0" t="s">
        <v>11359</v>
      </c>
      <c r="B7776" s="0" t="s">
        <v>11360</v>
      </c>
      <c r="C7776" s="0" t="s">
        <v>11361</v>
      </c>
    </row>
    <row r="7777" customFormat="false" ht="12.8" hidden="false" customHeight="false" outlineLevel="0" collapsed="false">
      <c r="A7777" s="0" t="s">
        <v>11362</v>
      </c>
      <c r="B7777" s="0" t="s">
        <v>11363</v>
      </c>
    </row>
    <row r="7778" customFormat="false" ht="12.8" hidden="false" customHeight="false" outlineLevel="0" collapsed="false">
      <c r="A7778" s="0" t="s">
        <v>11364</v>
      </c>
    </row>
    <row r="7779" customFormat="false" ht="12.8" hidden="false" customHeight="false" outlineLevel="0" collapsed="false">
      <c r="A7779" s="0" t="s">
        <v>11365</v>
      </c>
      <c r="B7779" s="0" t="s">
        <v>11366</v>
      </c>
    </row>
    <row r="7780" customFormat="false" ht="12.8" hidden="false" customHeight="false" outlineLevel="0" collapsed="false">
      <c r="A7780" s="0" t="s">
        <v>11367</v>
      </c>
    </row>
    <row r="7781" customFormat="false" ht="12.8" hidden="false" customHeight="false" outlineLevel="0" collapsed="false">
      <c r="A7781" s="0" t="s">
        <v>11368</v>
      </c>
    </row>
    <row r="7782" customFormat="false" ht="12.8" hidden="false" customHeight="false" outlineLevel="0" collapsed="false">
      <c r="A7782" s="0" t="s">
        <v>11369</v>
      </c>
    </row>
    <row r="7783" customFormat="false" ht="12.8" hidden="false" customHeight="false" outlineLevel="0" collapsed="false">
      <c r="A7783" s="0" t="s">
        <v>11370</v>
      </c>
      <c r="B7783" s="0" t="s">
        <v>11371</v>
      </c>
    </row>
    <row r="7784" customFormat="false" ht="12.8" hidden="false" customHeight="false" outlineLevel="0" collapsed="false">
      <c r="A7784" s="0" t="s">
        <v>11372</v>
      </c>
    </row>
    <row r="7785" customFormat="false" ht="12.8" hidden="false" customHeight="false" outlineLevel="0" collapsed="false">
      <c r="A7785" s="0" t="s">
        <v>11373</v>
      </c>
    </row>
    <row r="7786" customFormat="false" ht="12.8" hidden="false" customHeight="false" outlineLevel="0" collapsed="false">
      <c r="A7786" s="0" t="s">
        <v>11374</v>
      </c>
    </row>
    <row r="7787" customFormat="false" ht="12.8" hidden="false" customHeight="false" outlineLevel="0" collapsed="false">
      <c r="A7787" s="0" t="s">
        <v>11375</v>
      </c>
    </row>
    <row r="7788" customFormat="false" ht="12.8" hidden="false" customHeight="false" outlineLevel="0" collapsed="false">
      <c r="A7788" s="0" t="s">
        <v>11376</v>
      </c>
      <c r="B7788" s="0" t="s">
        <v>11377</v>
      </c>
    </row>
    <row r="7789" customFormat="false" ht="12.8" hidden="false" customHeight="false" outlineLevel="0" collapsed="false">
      <c r="A7789" s="0" t="s">
        <v>11378</v>
      </c>
    </row>
    <row r="7790" customFormat="false" ht="12.8" hidden="false" customHeight="false" outlineLevel="0" collapsed="false">
      <c r="A7790" s="0" t="s">
        <v>11379</v>
      </c>
    </row>
    <row r="7791" customFormat="false" ht="12.8" hidden="false" customHeight="false" outlineLevel="0" collapsed="false">
      <c r="A7791" s="0" t="s">
        <v>11380</v>
      </c>
      <c r="B7791" s="0" t="s">
        <v>11381</v>
      </c>
    </row>
    <row r="7792" customFormat="false" ht="12.8" hidden="false" customHeight="false" outlineLevel="0" collapsed="false">
      <c r="A7792" s="0" t="s">
        <v>11382</v>
      </c>
    </row>
    <row r="7793" customFormat="false" ht="12.8" hidden="false" customHeight="false" outlineLevel="0" collapsed="false">
      <c r="A7793" s="0" t="s">
        <v>11383</v>
      </c>
      <c r="B7793" s="0" t="s">
        <v>11384</v>
      </c>
    </row>
    <row r="7794" customFormat="false" ht="12.8" hidden="false" customHeight="false" outlineLevel="0" collapsed="false">
      <c r="A7794" s="0" t="s">
        <v>11385</v>
      </c>
    </row>
    <row r="7795" customFormat="false" ht="12.8" hidden="false" customHeight="false" outlineLevel="0" collapsed="false">
      <c r="A7795" s="0" t="s">
        <v>11386</v>
      </c>
      <c r="B7795" s="0" t="s">
        <v>11387</v>
      </c>
    </row>
    <row r="7796" customFormat="false" ht="12.8" hidden="false" customHeight="false" outlineLevel="0" collapsed="false">
      <c r="A7796" s="0" t="s">
        <v>11388</v>
      </c>
    </row>
    <row r="7797" customFormat="false" ht="12.8" hidden="false" customHeight="false" outlineLevel="0" collapsed="false">
      <c r="A7797" s="0" t="s">
        <v>11389</v>
      </c>
    </row>
    <row r="7798" customFormat="false" ht="12.8" hidden="false" customHeight="false" outlineLevel="0" collapsed="false">
      <c r="A7798" s="0" t="s">
        <v>11390</v>
      </c>
    </row>
    <row r="7799" customFormat="false" ht="12.8" hidden="false" customHeight="false" outlineLevel="0" collapsed="false">
      <c r="A7799" s="0" t="s">
        <v>11391</v>
      </c>
    </row>
    <row r="7800" customFormat="false" ht="12.8" hidden="false" customHeight="false" outlineLevel="0" collapsed="false">
      <c r="A7800" s="0" t="s">
        <v>11392</v>
      </c>
    </row>
    <row r="7801" customFormat="false" ht="12.8" hidden="false" customHeight="false" outlineLevel="0" collapsed="false">
      <c r="A7801" s="0" t="s">
        <v>11393</v>
      </c>
    </row>
    <row r="7802" customFormat="false" ht="12.8" hidden="false" customHeight="false" outlineLevel="0" collapsed="false">
      <c r="A7802" s="0" t="s">
        <v>11394</v>
      </c>
      <c r="B7802" s="0" t="s">
        <v>11395</v>
      </c>
    </row>
    <row r="7803" customFormat="false" ht="12.8" hidden="false" customHeight="false" outlineLevel="0" collapsed="false">
      <c r="A7803" s="0" t="s">
        <v>11396</v>
      </c>
    </row>
    <row r="7804" customFormat="false" ht="12.8" hidden="false" customHeight="false" outlineLevel="0" collapsed="false">
      <c r="A7804" s="0" t="s">
        <v>11397</v>
      </c>
      <c r="B7804" s="0" t="s">
        <v>11398</v>
      </c>
    </row>
    <row r="7805" customFormat="false" ht="12.8" hidden="false" customHeight="false" outlineLevel="0" collapsed="false">
      <c r="A7805" s="0" t="s">
        <v>11399</v>
      </c>
    </row>
    <row r="7806" customFormat="false" ht="12.8" hidden="false" customHeight="false" outlineLevel="0" collapsed="false">
      <c r="A7806" s="0" t="s">
        <v>11400</v>
      </c>
      <c r="B7806" s="0" t="s">
        <v>11401</v>
      </c>
      <c r="C7806" s="0" t="s">
        <v>11402</v>
      </c>
    </row>
    <row r="7807" customFormat="false" ht="12.8" hidden="false" customHeight="false" outlineLevel="0" collapsed="false">
      <c r="A7807" s="0" t="s">
        <v>11403</v>
      </c>
    </row>
    <row r="7808" customFormat="false" ht="12.8" hidden="false" customHeight="false" outlineLevel="0" collapsed="false">
      <c r="A7808" s="0" t="s">
        <v>11404</v>
      </c>
    </row>
    <row r="7809" customFormat="false" ht="12.8" hidden="false" customHeight="false" outlineLevel="0" collapsed="false">
      <c r="A7809" s="0" t="s">
        <v>11405</v>
      </c>
    </row>
    <row r="7810" customFormat="false" ht="12.8" hidden="false" customHeight="false" outlineLevel="0" collapsed="false">
      <c r="A7810" s="0" t="s">
        <v>11406</v>
      </c>
    </row>
    <row r="7811" customFormat="false" ht="12.8" hidden="false" customHeight="false" outlineLevel="0" collapsed="false">
      <c r="A7811" s="0" t="s">
        <v>11407</v>
      </c>
      <c r="B7811" s="0" t="s">
        <v>11408</v>
      </c>
    </row>
    <row r="7812" customFormat="false" ht="12.8" hidden="false" customHeight="false" outlineLevel="0" collapsed="false">
      <c r="A7812" s="0" t="s">
        <v>11409</v>
      </c>
    </row>
    <row r="7813" customFormat="false" ht="12.8" hidden="false" customHeight="false" outlineLevel="0" collapsed="false">
      <c r="A7813" s="0" t="s">
        <v>11410</v>
      </c>
    </row>
    <row r="7814" customFormat="false" ht="12.8" hidden="false" customHeight="false" outlineLevel="0" collapsed="false">
      <c r="A7814" s="0" t="s">
        <v>11411</v>
      </c>
      <c r="B7814" s="0" t="s">
        <v>11412</v>
      </c>
    </row>
    <row r="7815" customFormat="false" ht="12.8" hidden="false" customHeight="false" outlineLevel="0" collapsed="false">
      <c r="A7815" s="0" t="s">
        <v>11413</v>
      </c>
    </row>
    <row r="7816" customFormat="false" ht="12.8" hidden="false" customHeight="false" outlineLevel="0" collapsed="false">
      <c r="A7816" s="0" t="s">
        <v>11414</v>
      </c>
    </row>
    <row r="7817" customFormat="false" ht="12.8" hidden="false" customHeight="false" outlineLevel="0" collapsed="false">
      <c r="A7817" s="0" t="s">
        <v>11415</v>
      </c>
    </row>
    <row r="7818" customFormat="false" ht="12.8" hidden="false" customHeight="false" outlineLevel="0" collapsed="false">
      <c r="A7818" s="0" t="s">
        <v>11416</v>
      </c>
    </row>
    <row r="7819" customFormat="false" ht="12.8" hidden="false" customHeight="false" outlineLevel="0" collapsed="false">
      <c r="A7819" s="0" t="s">
        <v>11417</v>
      </c>
    </row>
    <row r="7820" customFormat="false" ht="12.8" hidden="false" customHeight="false" outlineLevel="0" collapsed="false">
      <c r="A7820" s="0" t="s">
        <v>11418</v>
      </c>
      <c r="B7820" s="0" t="s">
        <v>11419</v>
      </c>
    </row>
    <row r="7821" customFormat="false" ht="12.8" hidden="false" customHeight="false" outlineLevel="0" collapsed="false">
      <c r="A7821" s="0" t="s">
        <v>11420</v>
      </c>
    </row>
    <row r="7822" customFormat="false" ht="12.8" hidden="false" customHeight="false" outlineLevel="0" collapsed="false">
      <c r="A7822" s="0" t="s">
        <v>11421</v>
      </c>
      <c r="B7822" s="0" t="s">
        <v>11422</v>
      </c>
      <c r="C7822" s="0" t="s">
        <v>11423</v>
      </c>
      <c r="D7822" s="0" t="s">
        <v>11424</v>
      </c>
    </row>
    <row r="7823" customFormat="false" ht="12.8" hidden="false" customHeight="false" outlineLevel="0" collapsed="false">
      <c r="A7823" s="0" t="s">
        <v>11425</v>
      </c>
      <c r="B7823" s="0" t="s">
        <v>11426</v>
      </c>
    </row>
    <row r="7824" customFormat="false" ht="12.8" hidden="false" customHeight="false" outlineLevel="0" collapsed="false">
      <c r="A7824" s="0" t="s">
        <v>11427</v>
      </c>
    </row>
    <row r="7825" customFormat="false" ht="12.8" hidden="false" customHeight="false" outlineLevel="0" collapsed="false">
      <c r="A7825" s="0" t="s">
        <v>11428</v>
      </c>
    </row>
    <row r="7826" customFormat="false" ht="12.8" hidden="false" customHeight="false" outlineLevel="0" collapsed="false">
      <c r="A7826" s="0" t="s">
        <v>11429</v>
      </c>
    </row>
    <row r="7827" customFormat="false" ht="12.8" hidden="false" customHeight="false" outlineLevel="0" collapsed="false">
      <c r="A7827" s="0" t="s">
        <v>11430</v>
      </c>
      <c r="B7827" s="0" t="s">
        <v>11431</v>
      </c>
      <c r="C7827" s="0" t="s">
        <v>11432</v>
      </c>
    </row>
    <row r="7828" customFormat="false" ht="12.8" hidden="false" customHeight="false" outlineLevel="0" collapsed="false">
      <c r="A7828" s="0" t="s">
        <v>11433</v>
      </c>
    </row>
    <row r="7829" customFormat="false" ht="12.8" hidden="false" customHeight="false" outlineLevel="0" collapsed="false">
      <c r="A7829" s="0" t="s">
        <v>11434</v>
      </c>
      <c r="B7829" s="0" t="s">
        <v>11435</v>
      </c>
    </row>
    <row r="7830" customFormat="false" ht="12.8" hidden="false" customHeight="false" outlineLevel="0" collapsed="false">
      <c r="A7830" s="0" t="s">
        <v>11436</v>
      </c>
    </row>
    <row r="7831" customFormat="false" ht="12.8" hidden="false" customHeight="false" outlineLevel="0" collapsed="false">
      <c r="A7831" s="0" t="s">
        <v>11437</v>
      </c>
    </row>
    <row r="7832" customFormat="false" ht="12.8" hidden="false" customHeight="false" outlineLevel="0" collapsed="false">
      <c r="A7832" s="0" t="s">
        <v>11438</v>
      </c>
    </row>
    <row r="7833" customFormat="false" ht="12.8" hidden="false" customHeight="false" outlineLevel="0" collapsed="false">
      <c r="A7833" s="0" t="s">
        <v>11439</v>
      </c>
    </row>
    <row r="7834" customFormat="false" ht="12.8" hidden="false" customHeight="false" outlineLevel="0" collapsed="false">
      <c r="A7834" s="0" t="s">
        <v>11440</v>
      </c>
    </row>
    <row r="7835" customFormat="false" ht="12.8" hidden="false" customHeight="false" outlineLevel="0" collapsed="false">
      <c r="A7835" s="0" t="s">
        <v>11441</v>
      </c>
    </row>
    <row r="7836" customFormat="false" ht="12.8" hidden="false" customHeight="false" outlineLevel="0" collapsed="false">
      <c r="A7836" s="0" t="s">
        <v>11442</v>
      </c>
    </row>
    <row r="7837" customFormat="false" ht="12.8" hidden="false" customHeight="false" outlineLevel="0" collapsed="false">
      <c r="A7837" s="0" t="s">
        <v>11443</v>
      </c>
    </row>
    <row r="7838" customFormat="false" ht="12.8" hidden="false" customHeight="false" outlineLevel="0" collapsed="false">
      <c r="A7838" s="0" t="s">
        <v>11444</v>
      </c>
      <c r="B7838" s="0" t="s">
        <v>11445</v>
      </c>
      <c r="C7838" s="0" t="s">
        <v>11446</v>
      </c>
      <c r="D7838" s="0" t="s">
        <v>11447</v>
      </c>
    </row>
    <row r="7839" customFormat="false" ht="12.8" hidden="false" customHeight="false" outlineLevel="0" collapsed="false">
      <c r="A7839" s="0" t="s">
        <v>11448</v>
      </c>
    </row>
    <row r="7840" customFormat="false" ht="12.8" hidden="false" customHeight="false" outlineLevel="0" collapsed="false">
      <c r="A7840" s="0" t="s">
        <v>11449</v>
      </c>
    </row>
    <row r="7841" customFormat="false" ht="12.8" hidden="false" customHeight="false" outlineLevel="0" collapsed="false">
      <c r="A7841" s="0" t="s">
        <v>11450</v>
      </c>
    </row>
    <row r="7842" customFormat="false" ht="12.8" hidden="false" customHeight="false" outlineLevel="0" collapsed="false">
      <c r="A7842" s="0" t="s">
        <v>11451</v>
      </c>
    </row>
    <row r="7843" customFormat="false" ht="12.8" hidden="false" customHeight="false" outlineLevel="0" collapsed="false">
      <c r="A7843" s="0" t="s">
        <v>11452</v>
      </c>
    </row>
    <row r="7844" customFormat="false" ht="12.8" hidden="false" customHeight="false" outlineLevel="0" collapsed="false">
      <c r="A7844" s="0" t="s">
        <v>11453</v>
      </c>
    </row>
    <row r="7845" customFormat="false" ht="12.8" hidden="false" customHeight="false" outlineLevel="0" collapsed="false">
      <c r="A7845" s="0" t="s">
        <v>11454</v>
      </c>
    </row>
    <row r="7846" customFormat="false" ht="12.8" hidden="false" customHeight="false" outlineLevel="0" collapsed="false">
      <c r="A7846" s="0" t="s">
        <v>11455</v>
      </c>
    </row>
    <row r="7847" customFormat="false" ht="12.8" hidden="false" customHeight="false" outlineLevel="0" collapsed="false">
      <c r="A7847" s="0" t="s">
        <v>11456</v>
      </c>
      <c r="B7847" s="0" t="s">
        <v>11457</v>
      </c>
    </row>
    <row r="7848" customFormat="false" ht="12.8" hidden="false" customHeight="false" outlineLevel="0" collapsed="false">
      <c r="A7848" s="0" t="s">
        <v>11458</v>
      </c>
    </row>
    <row r="7849" customFormat="false" ht="12.8" hidden="false" customHeight="false" outlineLevel="0" collapsed="false">
      <c r="A7849" s="0" t="s">
        <v>11459</v>
      </c>
    </row>
    <row r="7850" customFormat="false" ht="12.8" hidden="false" customHeight="false" outlineLevel="0" collapsed="false">
      <c r="A7850" s="0" t="s">
        <v>11460</v>
      </c>
    </row>
    <row r="7851" customFormat="false" ht="12.8" hidden="false" customHeight="false" outlineLevel="0" collapsed="false">
      <c r="A7851" s="0" t="s">
        <v>11461</v>
      </c>
    </row>
    <row r="7852" customFormat="false" ht="12.8" hidden="false" customHeight="false" outlineLevel="0" collapsed="false">
      <c r="A7852" s="0" t="s">
        <v>11462</v>
      </c>
    </row>
    <row r="7853" customFormat="false" ht="12.8" hidden="false" customHeight="false" outlineLevel="0" collapsed="false">
      <c r="A7853" s="0" t="s">
        <v>11463</v>
      </c>
    </row>
    <row r="7854" customFormat="false" ht="12.8" hidden="false" customHeight="false" outlineLevel="0" collapsed="false">
      <c r="A7854" s="0" t="s">
        <v>11464</v>
      </c>
    </row>
    <row r="7855" customFormat="false" ht="12.8" hidden="false" customHeight="false" outlineLevel="0" collapsed="false">
      <c r="A7855" s="0" t="s">
        <v>11465</v>
      </c>
    </row>
    <row r="7856" customFormat="false" ht="12.8" hidden="false" customHeight="false" outlineLevel="0" collapsed="false">
      <c r="A7856" s="0" t="s">
        <v>11466</v>
      </c>
      <c r="B7856" s="0" t="s">
        <v>11467</v>
      </c>
    </row>
    <row r="7857" customFormat="false" ht="12.8" hidden="false" customHeight="false" outlineLevel="0" collapsed="false">
      <c r="A7857" s="0" t="s">
        <v>11468</v>
      </c>
    </row>
    <row r="7858" customFormat="false" ht="12.8" hidden="false" customHeight="false" outlineLevel="0" collapsed="false">
      <c r="A7858" s="0" t="s">
        <v>11469</v>
      </c>
    </row>
    <row r="7859" customFormat="false" ht="12.8" hidden="false" customHeight="false" outlineLevel="0" collapsed="false">
      <c r="A7859" s="0" t="s">
        <v>11470</v>
      </c>
    </row>
    <row r="7860" customFormat="false" ht="12.8" hidden="false" customHeight="false" outlineLevel="0" collapsed="false">
      <c r="A7860" s="0" t="s">
        <v>11471</v>
      </c>
    </row>
    <row r="7861" customFormat="false" ht="12.8" hidden="false" customHeight="false" outlineLevel="0" collapsed="false">
      <c r="A7861" s="0" t="s">
        <v>11472</v>
      </c>
    </row>
    <row r="7862" customFormat="false" ht="12.8" hidden="false" customHeight="false" outlineLevel="0" collapsed="false">
      <c r="A7862" s="0" t="s">
        <v>11473</v>
      </c>
    </row>
    <row r="7863" customFormat="false" ht="12.8" hidden="false" customHeight="false" outlineLevel="0" collapsed="false">
      <c r="A7863" s="0" t="s">
        <v>11474</v>
      </c>
      <c r="B7863" s="0" t="s">
        <v>11475</v>
      </c>
      <c r="C7863" s="0" t="s">
        <v>11476</v>
      </c>
    </row>
    <row r="7864" customFormat="false" ht="12.8" hidden="false" customHeight="false" outlineLevel="0" collapsed="false">
      <c r="A7864" s="0" t="s">
        <v>11477</v>
      </c>
    </row>
    <row r="7865" customFormat="false" ht="12.8" hidden="false" customHeight="false" outlineLevel="0" collapsed="false">
      <c r="A7865" s="0" t="s">
        <v>11478</v>
      </c>
    </row>
    <row r="7866" customFormat="false" ht="12.8" hidden="false" customHeight="false" outlineLevel="0" collapsed="false">
      <c r="A7866" s="0" t="s">
        <v>11479</v>
      </c>
    </row>
    <row r="7867" customFormat="false" ht="12.8" hidden="false" customHeight="false" outlineLevel="0" collapsed="false">
      <c r="A7867" s="0" t="s">
        <v>11480</v>
      </c>
    </row>
    <row r="7868" customFormat="false" ht="12.8" hidden="false" customHeight="false" outlineLevel="0" collapsed="false">
      <c r="A7868" s="0" t="s">
        <v>11481</v>
      </c>
      <c r="B7868" s="0" t="s">
        <v>11482</v>
      </c>
    </row>
    <row r="7869" customFormat="false" ht="12.8" hidden="false" customHeight="false" outlineLevel="0" collapsed="false">
      <c r="A7869" s="0" t="s">
        <v>11483</v>
      </c>
    </row>
    <row r="7870" customFormat="false" ht="12.8" hidden="false" customHeight="false" outlineLevel="0" collapsed="false">
      <c r="A7870" s="0" t="s">
        <v>11484</v>
      </c>
    </row>
    <row r="7871" customFormat="false" ht="12.8" hidden="false" customHeight="false" outlineLevel="0" collapsed="false">
      <c r="A7871" s="0" t="s">
        <v>11485</v>
      </c>
    </row>
    <row r="7872" customFormat="false" ht="12.8" hidden="false" customHeight="false" outlineLevel="0" collapsed="false">
      <c r="A7872" s="0" t="s">
        <v>11486</v>
      </c>
      <c r="B7872" s="0" t="s">
        <v>11487</v>
      </c>
    </row>
    <row r="7873" customFormat="false" ht="12.8" hidden="false" customHeight="false" outlineLevel="0" collapsed="false">
      <c r="A7873" s="0" t="s">
        <v>11488</v>
      </c>
      <c r="B7873" s="0" t="s">
        <v>11489</v>
      </c>
      <c r="C7873" s="0" t="s">
        <v>11490</v>
      </c>
    </row>
    <row r="7874" customFormat="false" ht="12.8" hidden="false" customHeight="false" outlineLevel="0" collapsed="false">
      <c r="A7874" s="0" t="s">
        <v>11491</v>
      </c>
      <c r="B7874" s="0" t="s">
        <v>11492</v>
      </c>
      <c r="C7874" s="0" t="s">
        <v>11493</v>
      </c>
    </row>
    <row r="7875" customFormat="false" ht="12.8" hidden="false" customHeight="false" outlineLevel="0" collapsed="false">
      <c r="A7875" s="0" t="s">
        <v>11494</v>
      </c>
      <c r="B7875" s="0" t="s">
        <v>11495</v>
      </c>
    </row>
    <row r="7876" customFormat="false" ht="12.8" hidden="false" customHeight="false" outlineLevel="0" collapsed="false">
      <c r="A7876" s="0" t="s">
        <v>11496</v>
      </c>
    </row>
    <row r="7877" customFormat="false" ht="12.8" hidden="false" customHeight="false" outlineLevel="0" collapsed="false">
      <c r="A7877" s="0" t="s">
        <v>11497</v>
      </c>
    </row>
    <row r="7878" customFormat="false" ht="12.8" hidden="false" customHeight="false" outlineLevel="0" collapsed="false">
      <c r="A7878" s="0" t="s">
        <v>11498</v>
      </c>
      <c r="B7878" s="0" t="s">
        <v>11499</v>
      </c>
    </row>
    <row r="7879" customFormat="false" ht="12.8" hidden="false" customHeight="false" outlineLevel="0" collapsed="false">
      <c r="A7879" s="0" t="s">
        <v>11500</v>
      </c>
    </row>
    <row r="7880" customFormat="false" ht="12.8" hidden="false" customHeight="false" outlineLevel="0" collapsed="false">
      <c r="A7880" s="0" t="s">
        <v>11501</v>
      </c>
    </row>
    <row r="7881" customFormat="false" ht="12.8" hidden="false" customHeight="false" outlineLevel="0" collapsed="false">
      <c r="A7881" s="0" t="s">
        <v>11502</v>
      </c>
      <c r="B7881" s="0" t="s">
        <v>11503</v>
      </c>
    </row>
    <row r="7882" customFormat="false" ht="12.8" hidden="false" customHeight="false" outlineLevel="0" collapsed="false">
      <c r="A7882" s="0" t="s">
        <v>11504</v>
      </c>
    </row>
    <row r="7883" customFormat="false" ht="12.8" hidden="false" customHeight="false" outlineLevel="0" collapsed="false">
      <c r="A7883" s="0" t="s">
        <v>11505</v>
      </c>
      <c r="B7883" s="0" t="s">
        <v>11506</v>
      </c>
      <c r="C7883" s="0" t="s">
        <v>11507</v>
      </c>
    </row>
    <row r="7884" customFormat="false" ht="12.8" hidden="false" customHeight="false" outlineLevel="0" collapsed="false">
      <c r="A7884" s="0" t="s">
        <v>11508</v>
      </c>
    </row>
    <row r="7885" customFormat="false" ht="12.8" hidden="false" customHeight="false" outlineLevel="0" collapsed="false">
      <c r="A7885" s="0" t="s">
        <v>11509</v>
      </c>
      <c r="B7885" s="0" t="s">
        <v>11510</v>
      </c>
    </row>
    <row r="7886" customFormat="false" ht="12.8" hidden="false" customHeight="false" outlineLevel="0" collapsed="false">
      <c r="A7886" s="0" t="s">
        <v>11511</v>
      </c>
    </row>
    <row r="7887" customFormat="false" ht="12.8" hidden="false" customHeight="false" outlineLevel="0" collapsed="false">
      <c r="A7887" s="0" t="s">
        <v>11512</v>
      </c>
    </row>
    <row r="7888" customFormat="false" ht="12.8" hidden="false" customHeight="false" outlineLevel="0" collapsed="false">
      <c r="A7888" s="0" t="s">
        <v>11513</v>
      </c>
    </row>
    <row r="7889" customFormat="false" ht="12.8" hidden="false" customHeight="false" outlineLevel="0" collapsed="false">
      <c r="A7889" s="0" t="s">
        <v>11514</v>
      </c>
      <c r="B7889" s="0" t="s">
        <v>11515</v>
      </c>
    </row>
    <row r="7890" customFormat="false" ht="12.8" hidden="false" customHeight="false" outlineLevel="0" collapsed="false">
      <c r="A7890" s="0" t="s">
        <v>11516</v>
      </c>
      <c r="B7890" s="0" t="s">
        <v>11517</v>
      </c>
      <c r="C7890" s="0" t="s">
        <v>11518</v>
      </c>
      <c r="D7890" s="0" t="s">
        <v>11519</v>
      </c>
    </row>
    <row r="7891" customFormat="false" ht="12.8" hidden="false" customHeight="false" outlineLevel="0" collapsed="false">
      <c r="A7891" s="0" t="s">
        <v>11520</v>
      </c>
    </row>
    <row r="7892" customFormat="false" ht="12.8" hidden="false" customHeight="false" outlineLevel="0" collapsed="false">
      <c r="A7892" s="0" t="s">
        <v>11521</v>
      </c>
      <c r="B7892" s="0" t="s">
        <v>11522</v>
      </c>
      <c r="C7892" s="0" t="s">
        <v>11523</v>
      </c>
    </row>
    <row r="7893" customFormat="false" ht="12.8" hidden="false" customHeight="false" outlineLevel="0" collapsed="false">
      <c r="A7893" s="0" t="s">
        <v>11524</v>
      </c>
    </row>
    <row r="7894" customFormat="false" ht="57.45" hidden="false" customHeight="false" outlineLevel="0" collapsed="false">
      <c r="A7894" s="1" t="s">
        <v>11525</v>
      </c>
    </row>
    <row r="7895" customFormat="false" ht="12.8" hidden="false" customHeight="false" outlineLevel="0" collapsed="false">
      <c r="A7895" s="0" t="s">
        <v>11526</v>
      </c>
    </row>
    <row r="7896" customFormat="false" ht="12.8" hidden="false" customHeight="false" outlineLevel="0" collapsed="false">
      <c r="A7896" s="0" t="s">
        <v>11527</v>
      </c>
      <c r="B7896" s="0" t="s">
        <v>11528</v>
      </c>
      <c r="C7896" s="0" t="s">
        <v>11529</v>
      </c>
      <c r="D7896" s="0" t="s">
        <v>11530</v>
      </c>
    </row>
    <row r="7897" customFormat="false" ht="12.8" hidden="false" customHeight="false" outlineLevel="0" collapsed="false">
      <c r="A7897" s="0" t="s">
        <v>11531</v>
      </c>
      <c r="B7897" s="0" t="s">
        <v>11532</v>
      </c>
      <c r="C7897" s="0" t="s">
        <v>11533</v>
      </c>
      <c r="D7897" s="0" t="e">
        <f aca="false">œh â6å¾_x0001_û%‡_x0003_›¢‘Fþ²0ºÚ_x0007_L±µ</f>
        <v>#N/A</v>
      </c>
    </row>
    <row r="7898" customFormat="false" ht="12.8" hidden="false" customHeight="false" outlineLevel="0" collapsed="false">
      <c r="A7898" s="0" t="s">
        <v>11534</v>
      </c>
    </row>
    <row r="7899" customFormat="false" ht="12.8" hidden="false" customHeight="false" outlineLevel="0" collapsed="false">
      <c r="A7899" s="0" t="s">
        <v>11535</v>
      </c>
    </row>
    <row r="7900" customFormat="false" ht="12.8" hidden="false" customHeight="false" outlineLevel="0" collapsed="false">
      <c r="A7900" s="0" t="s">
        <v>11536</v>
      </c>
    </row>
    <row r="7901" customFormat="false" ht="12.8" hidden="false" customHeight="false" outlineLevel="0" collapsed="false">
      <c r="A7901" s="0" t="s">
        <v>11537</v>
      </c>
      <c r="B7901" s="0" t="s">
        <v>11538</v>
      </c>
      <c r="C7901" s="0" t="s">
        <v>11539</v>
      </c>
      <c r="D7901" s="0" t="s">
        <v>11540</v>
      </c>
      <c r="E7901" s="0" t="s">
        <v>11541</v>
      </c>
      <c r="F7901" s="0" t="s">
        <v>11542</v>
      </c>
    </row>
    <row r="7902" customFormat="false" ht="12.8" hidden="false" customHeight="false" outlineLevel="0" collapsed="false">
      <c r="A7902" s="0" t="s">
        <v>11543</v>
      </c>
      <c r="B7902" s="0" t="s">
        <v>11544</v>
      </c>
    </row>
    <row r="7903" customFormat="false" ht="12.8" hidden="false" customHeight="false" outlineLevel="0" collapsed="false">
      <c r="A7903" s="0" t="s">
        <v>11545</v>
      </c>
      <c r="B7903" s="0" t="s">
        <v>11546</v>
      </c>
      <c r="C7903" s="0" t="s">
        <v>11547</v>
      </c>
      <c r="D7903" s="0" t="s">
        <v>11548</v>
      </c>
    </row>
    <row r="7904" customFormat="false" ht="12.8" hidden="false" customHeight="false" outlineLevel="0" collapsed="false">
      <c r="A7904" s="0" t="s">
        <v>11549</v>
      </c>
    </row>
    <row r="7905" customFormat="false" ht="12.8" hidden="false" customHeight="false" outlineLevel="0" collapsed="false">
      <c r="A7905" s="0" t="s">
        <v>11550</v>
      </c>
    </row>
    <row r="7906" customFormat="false" ht="12.8" hidden="false" customHeight="false" outlineLevel="0" collapsed="false">
      <c r="A7906" s="0" t="s">
        <v>11551</v>
      </c>
      <c r="B7906" s="0" t="s">
        <v>11552</v>
      </c>
    </row>
    <row r="7907" customFormat="false" ht="12.8" hidden="false" customHeight="false" outlineLevel="0" collapsed="false">
      <c r="A7907" s="0" t="s">
        <v>11553</v>
      </c>
      <c r="B7907" s="0" t="s">
        <v>11554</v>
      </c>
    </row>
    <row r="7908" customFormat="false" ht="12.8" hidden="false" customHeight="false" outlineLevel="0" collapsed="false">
      <c r="A7908" s="0" t="s">
        <v>11555</v>
      </c>
      <c r="B7908" s="0" t="s">
        <v>11556</v>
      </c>
    </row>
    <row r="7909" customFormat="false" ht="12.8" hidden="false" customHeight="false" outlineLevel="0" collapsed="false">
      <c r="A7909" s="0" t="s">
        <v>11557</v>
      </c>
    </row>
    <row r="7910" customFormat="false" ht="12.8" hidden="false" customHeight="false" outlineLevel="0" collapsed="false">
      <c r="A7910" s="0" t="s">
        <v>11558</v>
      </c>
      <c r="B7910" s="0" t="s">
        <v>11559</v>
      </c>
      <c r="C7910" s="0" t="s">
        <v>11560</v>
      </c>
    </row>
    <row r="7911" customFormat="false" ht="12.8" hidden="false" customHeight="false" outlineLevel="0" collapsed="false">
      <c r="A7911" s="0" t="s">
        <v>11561</v>
      </c>
    </row>
    <row r="7912" customFormat="false" ht="12.8" hidden="false" customHeight="false" outlineLevel="0" collapsed="false">
      <c r="A7912" s="0" t="s">
        <v>11562</v>
      </c>
    </row>
    <row r="7913" customFormat="false" ht="12.8" hidden="false" customHeight="false" outlineLevel="0" collapsed="false">
      <c r="A7913" s="0" t="s">
        <v>11563</v>
      </c>
    </row>
    <row r="7914" customFormat="false" ht="12.8" hidden="false" customHeight="false" outlineLevel="0" collapsed="false">
      <c r="A7914" s="0" t="s">
        <v>11564</v>
      </c>
      <c r="B7914" s="0" t="s">
        <v>11565</v>
      </c>
    </row>
    <row r="7915" customFormat="false" ht="12.8" hidden="false" customHeight="false" outlineLevel="0" collapsed="false">
      <c r="A7915" s="0" t="s">
        <v>11566</v>
      </c>
    </row>
    <row r="7916" customFormat="false" ht="12.8" hidden="false" customHeight="false" outlineLevel="0" collapsed="false">
      <c r="A7916" s="0" t="s">
        <v>11567</v>
      </c>
    </row>
    <row r="7917" customFormat="false" ht="12.8" hidden="false" customHeight="false" outlineLevel="0" collapsed="false">
      <c r="A7917" s="0" t="s">
        <v>11568</v>
      </c>
    </row>
    <row r="7918" customFormat="false" ht="12.8" hidden="false" customHeight="false" outlineLevel="0" collapsed="false">
      <c r="A7918" s="0" t="s">
        <v>11569</v>
      </c>
    </row>
    <row r="7919" customFormat="false" ht="12.8" hidden="false" customHeight="false" outlineLevel="0" collapsed="false">
      <c r="A7919" s="0" t="s">
        <v>11570</v>
      </c>
    </row>
    <row r="7920" customFormat="false" ht="12.8" hidden="false" customHeight="false" outlineLevel="0" collapsed="false">
      <c r="A7920" s="0" t="s">
        <v>11571</v>
      </c>
    </row>
    <row r="7921" customFormat="false" ht="12.8" hidden="false" customHeight="false" outlineLevel="0" collapsed="false">
      <c r="A7921" s="0" t="s">
        <v>11572</v>
      </c>
      <c r="B7921" s="0" t="s">
        <v>11573</v>
      </c>
      <c r="C7921" s="0" t="s">
        <v>11574</v>
      </c>
      <c r="D7921" s="0" t="s">
        <v>11575</v>
      </c>
    </row>
    <row r="7922" customFormat="false" ht="12.8" hidden="false" customHeight="false" outlineLevel="0" collapsed="false">
      <c r="A7922" s="0" t="s">
        <v>11576</v>
      </c>
    </row>
    <row r="7923" customFormat="false" ht="12.8" hidden="false" customHeight="false" outlineLevel="0" collapsed="false">
      <c r="A7923" s="0" t="s">
        <v>11577</v>
      </c>
    </row>
    <row r="7924" customFormat="false" ht="12.8" hidden="false" customHeight="false" outlineLevel="0" collapsed="false">
      <c r="A7924" s="0" t="s">
        <v>11578</v>
      </c>
      <c r="B7924" s="0" t="s">
        <v>11579</v>
      </c>
    </row>
    <row r="7925" customFormat="false" ht="12.8" hidden="false" customHeight="false" outlineLevel="0" collapsed="false">
      <c r="A7925" s="0" t="s">
        <v>11580</v>
      </c>
    </row>
    <row r="7926" customFormat="false" ht="12.8" hidden="false" customHeight="false" outlineLevel="0" collapsed="false">
      <c r="A7926" s="0" t="s">
        <v>11581</v>
      </c>
      <c r="B7926" s="0" t="s">
        <v>11582</v>
      </c>
    </row>
    <row r="7927" customFormat="false" ht="12.8" hidden="false" customHeight="false" outlineLevel="0" collapsed="false">
      <c r="A7927" s="0" t="s">
        <v>11583</v>
      </c>
      <c r="B7927" s="0" t="s">
        <v>11584</v>
      </c>
      <c r="C7927" s="0" t="s">
        <v>11585</v>
      </c>
    </row>
    <row r="7928" customFormat="false" ht="12.8" hidden="false" customHeight="false" outlineLevel="0" collapsed="false">
      <c r="A7928" s="0" t="s">
        <v>11586</v>
      </c>
    </row>
    <row r="7929" customFormat="false" ht="12.8" hidden="false" customHeight="false" outlineLevel="0" collapsed="false">
      <c r="A7929" s="0" t="s">
        <v>11587</v>
      </c>
      <c r="B7929" s="0" t="s">
        <v>11588</v>
      </c>
    </row>
    <row r="7930" customFormat="false" ht="12.8" hidden="false" customHeight="false" outlineLevel="0" collapsed="false">
      <c r="A7930" s="0" t="s">
        <v>11589</v>
      </c>
    </row>
    <row r="7931" customFormat="false" ht="12.8" hidden="false" customHeight="false" outlineLevel="0" collapsed="false">
      <c r="A7931" s="0" t="s">
        <v>11590</v>
      </c>
    </row>
    <row r="7932" customFormat="false" ht="12.8" hidden="false" customHeight="false" outlineLevel="0" collapsed="false">
      <c r="A7932" s="0" t="s">
        <v>11591</v>
      </c>
      <c r="B7932" s="0" t="s">
        <v>11592</v>
      </c>
    </row>
    <row r="7933" customFormat="false" ht="12.8" hidden="false" customHeight="false" outlineLevel="0" collapsed="false">
      <c r="A7933" s="0" t="s">
        <v>11593</v>
      </c>
    </row>
    <row r="7934" customFormat="false" ht="12.8" hidden="false" customHeight="false" outlineLevel="0" collapsed="false">
      <c r="A7934" s="0" t="s">
        <v>11594</v>
      </c>
      <c r="B7934" s="0" t="s">
        <v>11595</v>
      </c>
    </row>
    <row r="7935" customFormat="false" ht="12.8" hidden="false" customHeight="false" outlineLevel="0" collapsed="false">
      <c r="A7935" s="0" t="s">
        <v>11596</v>
      </c>
      <c r="B7935" s="0" t="s">
        <v>11597</v>
      </c>
    </row>
    <row r="7936" customFormat="false" ht="12.8" hidden="false" customHeight="false" outlineLevel="0" collapsed="false">
      <c r="A7936" s="0" t="s">
        <v>11598</v>
      </c>
    </row>
    <row r="7937" customFormat="false" ht="12.8" hidden="false" customHeight="false" outlineLevel="0" collapsed="false">
      <c r="A7937" s="0" t="s">
        <v>11599</v>
      </c>
    </row>
    <row r="7938" customFormat="false" ht="12.8" hidden="false" customHeight="false" outlineLevel="0" collapsed="false">
      <c r="A7938" s="0" t="s">
        <v>11600</v>
      </c>
      <c r="B7938" s="0" t="s">
        <v>11601</v>
      </c>
    </row>
    <row r="7939" customFormat="false" ht="12.8" hidden="false" customHeight="false" outlineLevel="0" collapsed="false">
      <c r="A7939" s="0" t="s">
        <v>11602</v>
      </c>
      <c r="B7939" s="0" t="s">
        <v>11603</v>
      </c>
    </row>
    <row r="7940" customFormat="false" ht="12.8" hidden="false" customHeight="false" outlineLevel="0" collapsed="false">
      <c r="A7940" s="0" t="s">
        <v>11604</v>
      </c>
    </row>
    <row r="7941" customFormat="false" ht="12.8" hidden="false" customHeight="false" outlineLevel="0" collapsed="false">
      <c r="A7941" s="0" t="s">
        <v>11605</v>
      </c>
    </row>
    <row r="7942" customFormat="false" ht="12.8" hidden="false" customHeight="false" outlineLevel="0" collapsed="false">
      <c r="A7942" s="0" t="s">
        <v>11606</v>
      </c>
    </row>
    <row r="7943" customFormat="false" ht="12.8" hidden="false" customHeight="false" outlineLevel="0" collapsed="false">
      <c r="A7943" s="0" t="s">
        <v>11607</v>
      </c>
    </row>
    <row r="7944" customFormat="false" ht="12.8" hidden="false" customHeight="false" outlineLevel="0" collapsed="false">
      <c r="A7944" s="0" t="s">
        <v>11608</v>
      </c>
    </row>
    <row r="7945" customFormat="false" ht="12.8" hidden="false" customHeight="false" outlineLevel="0" collapsed="false">
      <c r="A7945" s="0" t="s">
        <v>11609</v>
      </c>
    </row>
    <row r="7946" customFormat="false" ht="12.8" hidden="false" customHeight="false" outlineLevel="0" collapsed="false">
      <c r="A7946" s="0" t="s">
        <v>11610</v>
      </c>
      <c r="B7946" s="0" t="s">
        <v>11611</v>
      </c>
      <c r="C7946" s="0" t="s">
        <v>11612</v>
      </c>
    </row>
    <row r="7947" customFormat="false" ht="12.8" hidden="false" customHeight="false" outlineLevel="0" collapsed="false">
      <c r="A7947" s="0" t="s">
        <v>11613</v>
      </c>
    </row>
    <row r="7948" customFormat="false" ht="12.8" hidden="false" customHeight="false" outlineLevel="0" collapsed="false">
      <c r="A7948" s="0" t="s">
        <v>11614</v>
      </c>
    </row>
    <row r="7949" customFormat="false" ht="12.8" hidden="false" customHeight="false" outlineLevel="0" collapsed="false">
      <c r="A7949" s="0" t="s">
        <v>11615</v>
      </c>
    </row>
    <row r="7950" customFormat="false" ht="12.8" hidden="false" customHeight="false" outlineLevel="0" collapsed="false">
      <c r="A7950" s="0" t="s">
        <v>11616</v>
      </c>
    </row>
    <row r="7951" customFormat="false" ht="12.8" hidden="false" customHeight="false" outlineLevel="0" collapsed="false">
      <c r="A7951" s="0" t="s">
        <v>11617</v>
      </c>
    </row>
    <row r="7952" customFormat="false" ht="12.8" hidden="false" customHeight="false" outlineLevel="0" collapsed="false">
      <c r="A7952" s="0" t="s">
        <v>11618</v>
      </c>
    </row>
    <row r="7953" customFormat="false" ht="12.8" hidden="false" customHeight="false" outlineLevel="0" collapsed="false">
      <c r="A7953" s="0" t="s">
        <v>11619</v>
      </c>
      <c r="B7953" s="0" t="s">
        <v>11620</v>
      </c>
    </row>
    <row r="7954" customFormat="false" ht="12.8" hidden="false" customHeight="false" outlineLevel="0" collapsed="false">
      <c r="A7954" s="0" t="s">
        <v>11621</v>
      </c>
    </row>
    <row r="7955" customFormat="false" ht="12.8" hidden="false" customHeight="false" outlineLevel="0" collapsed="false">
      <c r="A7955" s="0" t="s">
        <v>11622</v>
      </c>
    </row>
    <row r="7956" customFormat="false" ht="12.8" hidden="false" customHeight="false" outlineLevel="0" collapsed="false">
      <c r="A7956" s="0" t="s">
        <v>11623</v>
      </c>
    </row>
    <row r="7957" customFormat="false" ht="12.8" hidden="false" customHeight="false" outlineLevel="0" collapsed="false">
      <c r="A7957" s="0" t="s">
        <v>11624</v>
      </c>
    </row>
    <row r="7958" customFormat="false" ht="12.8" hidden="false" customHeight="false" outlineLevel="0" collapsed="false">
      <c r="A7958" s="0" t="s">
        <v>11625</v>
      </c>
      <c r="B7958" s="0" t="s">
        <v>11626</v>
      </c>
    </row>
    <row r="7959" customFormat="false" ht="12.8" hidden="false" customHeight="false" outlineLevel="0" collapsed="false">
      <c r="A7959" s="0" t="s">
        <v>3900</v>
      </c>
    </row>
    <row r="7960" customFormat="false" ht="12.8" hidden="false" customHeight="false" outlineLevel="0" collapsed="false">
      <c r="A7960" s="0" t="s">
        <v>11627</v>
      </c>
      <c r="B7960" s="0" t="s">
        <v>11628</v>
      </c>
    </row>
    <row r="7961" customFormat="false" ht="12.8" hidden="false" customHeight="false" outlineLevel="0" collapsed="false">
      <c r="A7961" s="0" t="s">
        <v>11629</v>
      </c>
    </row>
    <row r="7962" customFormat="false" ht="12.8" hidden="false" customHeight="false" outlineLevel="0" collapsed="false">
      <c r="A7962" s="0" t="s">
        <v>11630</v>
      </c>
      <c r="B7962" s="0" t="s">
        <v>11631</v>
      </c>
      <c r="C7962" s="0" t="s">
        <v>11632</v>
      </c>
    </row>
    <row r="7963" customFormat="false" ht="12.8" hidden="false" customHeight="false" outlineLevel="0" collapsed="false">
      <c r="A7963" s="0" t="s">
        <v>11633</v>
      </c>
    </row>
    <row r="7964" customFormat="false" ht="12.8" hidden="false" customHeight="false" outlineLevel="0" collapsed="false">
      <c r="A7964" s="0" t="s">
        <v>11634</v>
      </c>
    </row>
    <row r="7965" customFormat="false" ht="12.8" hidden="false" customHeight="false" outlineLevel="0" collapsed="false">
      <c r="A7965" s="0" t="s">
        <v>11635</v>
      </c>
      <c r="B7965" s="0" t="s">
        <v>11636</v>
      </c>
    </row>
    <row r="7966" customFormat="false" ht="12.8" hidden="false" customHeight="false" outlineLevel="0" collapsed="false">
      <c r="A7966" s="0" t="s">
        <v>11637</v>
      </c>
    </row>
    <row r="7967" customFormat="false" ht="12.8" hidden="false" customHeight="false" outlineLevel="0" collapsed="false">
      <c r="A7967" s="0" t="s">
        <v>11638</v>
      </c>
    </row>
    <row r="7968" customFormat="false" ht="12.8" hidden="false" customHeight="false" outlineLevel="0" collapsed="false">
      <c r="A7968" s="0" t="s">
        <v>11639</v>
      </c>
    </row>
    <row r="7969" customFormat="false" ht="12.8" hidden="false" customHeight="false" outlineLevel="0" collapsed="false">
      <c r="A7969" s="0" t="s">
        <v>11640</v>
      </c>
    </row>
    <row r="7970" customFormat="false" ht="12.8" hidden="false" customHeight="false" outlineLevel="0" collapsed="false">
      <c r="A7970" s="0" t="s">
        <v>11641</v>
      </c>
    </row>
    <row r="7971" customFormat="false" ht="12.8" hidden="false" customHeight="false" outlineLevel="0" collapsed="false">
      <c r="A7971" s="0" t="s">
        <v>11642</v>
      </c>
    </row>
    <row r="7972" customFormat="false" ht="12.8" hidden="false" customHeight="false" outlineLevel="0" collapsed="false">
      <c r="A7972" s="0" t="s">
        <v>11643</v>
      </c>
    </row>
    <row r="7973" customFormat="false" ht="12.8" hidden="false" customHeight="false" outlineLevel="0" collapsed="false">
      <c r="A7973" s="0" t="s">
        <v>11644</v>
      </c>
    </row>
    <row r="7974" customFormat="false" ht="12.8" hidden="false" customHeight="false" outlineLevel="0" collapsed="false">
      <c r="A7974" s="0" t="s">
        <v>11645</v>
      </c>
      <c r="B7974" s="0" t="s">
        <v>11646</v>
      </c>
      <c r="C7974" s="0" t="s">
        <v>11647</v>
      </c>
      <c r="D7974" s="0" t="s">
        <v>11648</v>
      </c>
    </row>
    <row r="7975" customFormat="false" ht="12.8" hidden="false" customHeight="false" outlineLevel="0" collapsed="false">
      <c r="A7975" s="0" t="s">
        <v>11649</v>
      </c>
    </row>
    <row r="7976" customFormat="false" ht="12.8" hidden="false" customHeight="false" outlineLevel="0" collapsed="false">
      <c r="A7976" s="0" t="s">
        <v>11650</v>
      </c>
      <c r="B7976" s="0" t="s">
        <v>11651</v>
      </c>
      <c r="C7976" s="0" t="s">
        <v>11652</v>
      </c>
    </row>
    <row r="7977" customFormat="false" ht="12.8" hidden="false" customHeight="false" outlineLevel="0" collapsed="false">
      <c r="A7977" s="0" t="s">
        <v>11653</v>
      </c>
      <c r="B7977" s="0" t="s">
        <v>11654</v>
      </c>
      <c r="C7977" s="0" t="s">
        <v>11655</v>
      </c>
      <c r="D7977" s="0" t="s">
        <v>11656</v>
      </c>
    </row>
    <row r="7978" customFormat="false" ht="12.8" hidden="false" customHeight="false" outlineLevel="0" collapsed="false">
      <c r="A7978" s="0" t="s">
        <v>11657</v>
      </c>
    </row>
    <row r="7979" customFormat="false" ht="12.8" hidden="false" customHeight="false" outlineLevel="0" collapsed="false">
      <c r="A7979" s="0" t="s">
        <v>11658</v>
      </c>
    </row>
    <row r="7980" customFormat="false" ht="12.8" hidden="false" customHeight="false" outlineLevel="0" collapsed="false">
      <c r="A7980" s="0" t="s">
        <v>11659</v>
      </c>
      <c r="B7980" s="0" t="s">
        <v>11660</v>
      </c>
      <c r="C7980" s="0" t="s">
        <v>11661</v>
      </c>
      <c r="D7980" s="0" t="s">
        <v>11662</v>
      </c>
      <c r="E7980" s="0" t="s">
        <v>11663</v>
      </c>
    </row>
    <row r="7981" customFormat="false" ht="12.8" hidden="false" customHeight="false" outlineLevel="0" collapsed="false">
      <c r="A7981" s="0" t="s">
        <v>11664</v>
      </c>
    </row>
    <row r="7982" customFormat="false" ht="12.8" hidden="false" customHeight="false" outlineLevel="0" collapsed="false">
      <c r="A7982" s="0" t="s">
        <v>11665</v>
      </c>
    </row>
    <row r="7983" customFormat="false" ht="12.8" hidden="false" customHeight="false" outlineLevel="0" collapsed="false">
      <c r="A7983" s="0" t="s">
        <v>11666</v>
      </c>
    </row>
    <row r="7984" customFormat="false" ht="12.8" hidden="false" customHeight="false" outlineLevel="0" collapsed="false">
      <c r="A7984" s="0" t="s">
        <v>11667</v>
      </c>
    </row>
    <row r="7985" customFormat="false" ht="12.8" hidden="false" customHeight="false" outlineLevel="0" collapsed="false">
      <c r="A7985" s="0" t="s">
        <v>11668</v>
      </c>
    </row>
    <row r="7986" customFormat="false" ht="12.8" hidden="false" customHeight="false" outlineLevel="0" collapsed="false">
      <c r="A7986" s="0" t="s">
        <v>11669</v>
      </c>
    </row>
    <row r="7987" customFormat="false" ht="12.8" hidden="false" customHeight="false" outlineLevel="0" collapsed="false">
      <c r="A7987" s="0" t="s">
        <v>11670</v>
      </c>
    </row>
    <row r="7988" customFormat="false" ht="12.8" hidden="false" customHeight="false" outlineLevel="0" collapsed="false">
      <c r="A7988" s="0" t="s">
        <v>11671</v>
      </c>
    </row>
    <row r="7989" customFormat="false" ht="12.8" hidden="false" customHeight="false" outlineLevel="0" collapsed="false">
      <c r="A7989" s="0" t="s">
        <v>11672</v>
      </c>
      <c r="B7989" s="0" t="s">
        <v>11673</v>
      </c>
      <c r="C7989" s="0" t="s">
        <v>11674</v>
      </c>
      <c r="D7989" s="0" t="s">
        <v>11675</v>
      </c>
    </row>
    <row r="7990" customFormat="false" ht="12.8" hidden="false" customHeight="false" outlineLevel="0" collapsed="false">
      <c r="A7990" s="0" t="s">
        <v>11676</v>
      </c>
      <c r="B7990" s="0" t="s">
        <v>11677</v>
      </c>
    </row>
    <row r="7991" customFormat="false" ht="12.8" hidden="false" customHeight="false" outlineLevel="0" collapsed="false">
      <c r="A7991" s="0" t="s">
        <v>11678</v>
      </c>
      <c r="B7991" s="0" t="e">
        <f aca="false">¤‰Àù</f>
        <v>#N/A</v>
      </c>
    </row>
    <row r="7992" customFormat="false" ht="12.8" hidden="false" customHeight="false" outlineLevel="0" collapsed="false">
      <c r="A7992" s="0" t="s">
        <v>11679</v>
      </c>
    </row>
    <row r="7993" customFormat="false" ht="12.8" hidden="false" customHeight="false" outlineLevel="0" collapsed="false">
      <c r="A7993" s="0" t="s">
        <v>11680</v>
      </c>
    </row>
    <row r="7994" customFormat="false" ht="12.8" hidden="false" customHeight="false" outlineLevel="0" collapsed="false">
      <c r="A7994" s="0" t="s">
        <v>11681</v>
      </c>
      <c r="B7994" s="0" t="s">
        <v>11682</v>
      </c>
    </row>
    <row r="7995" customFormat="false" ht="12.8" hidden="false" customHeight="false" outlineLevel="0" collapsed="false">
      <c r="A7995" s="0" t="s">
        <v>11683</v>
      </c>
      <c r="B7995" s="0" t="s">
        <v>11684</v>
      </c>
      <c r="C7995" s="0" t="s">
        <v>11685</v>
      </c>
    </row>
    <row r="7996" customFormat="false" ht="12.8" hidden="false" customHeight="false" outlineLevel="0" collapsed="false">
      <c r="A7996" s="0" t="s">
        <v>11686</v>
      </c>
    </row>
    <row r="7997" customFormat="false" ht="12.8" hidden="false" customHeight="false" outlineLevel="0" collapsed="false">
      <c r="A7997" s="0" t="s">
        <v>11687</v>
      </c>
    </row>
    <row r="7998" customFormat="false" ht="12.8" hidden="false" customHeight="false" outlineLevel="0" collapsed="false">
      <c r="A7998" s="0" t="s">
        <v>11688</v>
      </c>
    </row>
    <row r="7999" customFormat="false" ht="12.8" hidden="false" customHeight="false" outlineLevel="0" collapsed="false">
      <c r="A7999" s="0" t="s">
        <v>11689</v>
      </c>
    </row>
    <row r="8000" customFormat="false" ht="12.8" hidden="false" customHeight="false" outlineLevel="0" collapsed="false">
      <c r="A8000" s="0" t="s">
        <v>11690</v>
      </c>
    </row>
    <row r="8001" customFormat="false" ht="12.8" hidden="false" customHeight="false" outlineLevel="0" collapsed="false">
      <c r="A8001" s="0" t="s">
        <v>11691</v>
      </c>
      <c r="B8001" s="0" t="s">
        <v>11692</v>
      </c>
    </row>
    <row r="8002" customFormat="false" ht="12.8" hidden="false" customHeight="false" outlineLevel="0" collapsed="false">
      <c r="A8002" s="0" t="s">
        <v>11693</v>
      </c>
    </row>
    <row r="8003" customFormat="false" ht="12.8" hidden="false" customHeight="false" outlineLevel="0" collapsed="false">
      <c r="A8003" s="0" t="s">
        <v>11694</v>
      </c>
    </row>
    <row r="8004" customFormat="false" ht="12.8" hidden="false" customHeight="false" outlineLevel="0" collapsed="false">
      <c r="A8004" s="0" t="s">
        <v>11695</v>
      </c>
    </row>
    <row r="8005" customFormat="false" ht="12.8" hidden="false" customHeight="false" outlineLevel="0" collapsed="false">
      <c r="A8005" s="0" t="s">
        <v>11696</v>
      </c>
      <c r="B8005" s="0" t="s">
        <v>11697</v>
      </c>
    </row>
    <row r="8006" customFormat="false" ht="12.8" hidden="false" customHeight="false" outlineLevel="0" collapsed="false">
      <c r="A8006" s="0" t="s">
        <v>11698</v>
      </c>
    </row>
    <row r="8007" customFormat="false" ht="12.8" hidden="false" customHeight="false" outlineLevel="0" collapsed="false">
      <c r="A8007" s="0" t="s">
        <v>11699</v>
      </c>
    </row>
    <row r="8008" customFormat="false" ht="12.8" hidden="false" customHeight="false" outlineLevel="0" collapsed="false">
      <c r="A8008" s="0" t="s">
        <v>11700</v>
      </c>
    </row>
    <row r="8009" customFormat="false" ht="12.8" hidden="false" customHeight="false" outlineLevel="0" collapsed="false">
      <c r="A8009" s="0" t="s">
        <v>11701</v>
      </c>
      <c r="B8009" s="0" t="s">
        <v>11702</v>
      </c>
    </row>
    <row r="8010" customFormat="false" ht="12.8" hidden="false" customHeight="false" outlineLevel="0" collapsed="false">
      <c r="A8010" s="0" t="s">
        <v>11703</v>
      </c>
    </row>
    <row r="8011" customFormat="false" ht="12.8" hidden="false" customHeight="false" outlineLevel="0" collapsed="false">
      <c r="A8011" s="0" t="s">
        <v>11704</v>
      </c>
      <c r="B8011" s="0" t="s">
        <v>11705</v>
      </c>
    </row>
    <row r="8012" customFormat="false" ht="12.8" hidden="false" customHeight="false" outlineLevel="0" collapsed="false">
      <c r="A8012" s="0" t="s">
        <v>11706</v>
      </c>
      <c r="B8012" s="0" t="s">
        <v>11707</v>
      </c>
    </row>
    <row r="8013" customFormat="false" ht="12.8" hidden="false" customHeight="false" outlineLevel="0" collapsed="false">
      <c r="A8013" s="0" t="s">
        <v>11708</v>
      </c>
      <c r="B8013" s="0" t="s">
        <v>11709</v>
      </c>
      <c r="C8013" s="0" t="s">
        <v>11710</v>
      </c>
    </row>
    <row r="8014" customFormat="false" ht="12.8" hidden="false" customHeight="false" outlineLevel="0" collapsed="false">
      <c r="A8014" s="0" t="s">
        <v>11711</v>
      </c>
    </row>
    <row r="8015" customFormat="false" ht="12.8" hidden="false" customHeight="false" outlineLevel="0" collapsed="false">
      <c r="A8015" s="0" t="s">
        <v>11712</v>
      </c>
    </row>
    <row r="8017" customFormat="false" ht="12.8" hidden="false" customHeight="false" outlineLevel="0" collapsed="false">
      <c r="A8017" s="0" t="s">
        <v>11713</v>
      </c>
    </row>
    <row r="8018" customFormat="false" ht="12.8" hidden="false" customHeight="false" outlineLevel="0" collapsed="false">
      <c r="A8018" s="0" t="s">
        <v>11714</v>
      </c>
      <c r="B8018" s="0" t="s">
        <v>11715</v>
      </c>
    </row>
    <row r="8019" customFormat="false" ht="12.8" hidden="false" customHeight="false" outlineLevel="0" collapsed="false">
      <c r="A8019" s="0" t="s">
        <v>11716</v>
      </c>
      <c r="B8019" s="0" t="s">
        <v>11717</v>
      </c>
      <c r="C8019" s="0" t="s">
        <v>11718</v>
      </c>
      <c r="D8019" s="0" t="s">
        <v>11719</v>
      </c>
    </row>
    <row r="8020" customFormat="false" ht="12.8" hidden="false" customHeight="false" outlineLevel="0" collapsed="false">
      <c r="A8020" s="0" t="s">
        <v>11720</v>
      </c>
    </row>
    <row r="8021" customFormat="false" ht="12.8" hidden="false" customHeight="false" outlineLevel="0" collapsed="false">
      <c r="A8021" s="0" t="s">
        <v>11721</v>
      </c>
    </row>
    <row r="8022" customFormat="false" ht="12.8" hidden="false" customHeight="false" outlineLevel="0" collapsed="false">
      <c r="A8022" s="0" t="s">
        <v>11722</v>
      </c>
    </row>
    <row r="8023" customFormat="false" ht="12.8" hidden="false" customHeight="false" outlineLevel="0" collapsed="false">
      <c r="A8023" s="0" t="s">
        <v>11723</v>
      </c>
    </row>
    <row r="8024" customFormat="false" ht="12.8" hidden="false" customHeight="false" outlineLevel="0" collapsed="false">
      <c r="A8024" s="0" t="s">
        <v>11724</v>
      </c>
    </row>
    <row r="8025" customFormat="false" ht="12.8" hidden="false" customHeight="false" outlineLevel="0" collapsed="false">
      <c r="A8025" s="0" t="s">
        <v>11725</v>
      </c>
    </row>
    <row r="8026" customFormat="false" ht="12.8" hidden="false" customHeight="false" outlineLevel="0" collapsed="false">
      <c r="A8026" s="0" t="s">
        <v>11726</v>
      </c>
      <c r="B8026" s="0" t="s">
        <v>11727</v>
      </c>
    </row>
    <row r="8027" customFormat="false" ht="12.8" hidden="false" customHeight="false" outlineLevel="0" collapsed="false">
      <c r="A8027" s="0" t="s">
        <v>11728</v>
      </c>
      <c r="B8027" s="0" t="s">
        <v>11729</v>
      </c>
    </row>
    <row r="8028" customFormat="false" ht="12.8" hidden="false" customHeight="false" outlineLevel="0" collapsed="false">
      <c r="A8028" s="0" t="s">
        <v>11730</v>
      </c>
    </row>
    <row r="8029" customFormat="false" ht="12.8" hidden="false" customHeight="false" outlineLevel="0" collapsed="false">
      <c r="A8029" s="0" t="s">
        <v>11731</v>
      </c>
    </row>
    <row r="8030" customFormat="false" ht="12.8" hidden="false" customHeight="false" outlineLevel="0" collapsed="false">
      <c r="A8030" s="0" t="s">
        <v>11732</v>
      </c>
      <c r="B8030" s="0" t="s">
        <v>11733</v>
      </c>
    </row>
    <row r="8031" customFormat="false" ht="12.8" hidden="false" customHeight="false" outlineLevel="0" collapsed="false">
      <c r="A8031" s="0" t="s">
        <v>11734</v>
      </c>
      <c r="B8031" s="0" t="s">
        <v>11735</v>
      </c>
    </row>
    <row r="8032" customFormat="false" ht="12.8" hidden="false" customHeight="false" outlineLevel="0" collapsed="false">
      <c r="A8032" s="0" t="s">
        <v>11736</v>
      </c>
      <c r="B8032" s="0" t="s">
        <v>11737</v>
      </c>
    </row>
    <row r="8033" customFormat="false" ht="12.8" hidden="false" customHeight="false" outlineLevel="0" collapsed="false">
      <c r="A8033" s="0" t="s">
        <v>11738</v>
      </c>
    </row>
    <row r="8034" customFormat="false" ht="12.8" hidden="false" customHeight="false" outlineLevel="0" collapsed="false">
      <c r="A8034" s="0" t="s">
        <v>11739</v>
      </c>
    </row>
    <row r="8035" customFormat="false" ht="12.8" hidden="false" customHeight="false" outlineLevel="0" collapsed="false">
      <c r="A8035" s="0" t="s">
        <v>11740</v>
      </c>
      <c r="B8035" s="0" t="s">
        <v>11741</v>
      </c>
      <c r="C8035" s="0" t="s">
        <v>11742</v>
      </c>
    </row>
    <row r="8036" customFormat="false" ht="12.8" hidden="false" customHeight="false" outlineLevel="0" collapsed="false">
      <c r="A8036" s="0" t="s">
        <v>11743</v>
      </c>
    </row>
    <row r="8037" customFormat="false" ht="12.8" hidden="false" customHeight="false" outlineLevel="0" collapsed="false">
      <c r="A8037" s="0" t="s">
        <v>11744</v>
      </c>
    </row>
    <row r="8038" customFormat="false" ht="12.8" hidden="false" customHeight="false" outlineLevel="0" collapsed="false">
      <c r="A8038" s="0" t="s">
        <v>11745</v>
      </c>
    </row>
    <row r="8039" customFormat="false" ht="12.8" hidden="false" customHeight="false" outlineLevel="0" collapsed="false">
      <c r="A8039" s="0" t="s">
        <v>11746</v>
      </c>
    </row>
    <row r="8040" customFormat="false" ht="12.8" hidden="false" customHeight="false" outlineLevel="0" collapsed="false">
      <c r="A8040" s="0" t="s">
        <v>11747</v>
      </c>
    </row>
    <row r="8041" customFormat="false" ht="12.8" hidden="false" customHeight="false" outlineLevel="0" collapsed="false">
      <c r="A8041" s="0" t="s">
        <v>11748</v>
      </c>
    </row>
    <row r="8042" customFormat="false" ht="12.8" hidden="false" customHeight="false" outlineLevel="0" collapsed="false">
      <c r="A8042" s="0" t="s">
        <v>11749</v>
      </c>
    </row>
    <row r="8043" customFormat="false" ht="12.8" hidden="false" customHeight="false" outlineLevel="0" collapsed="false">
      <c r="A8043" s="0" t="s">
        <v>11750</v>
      </c>
    </row>
    <row r="8044" customFormat="false" ht="12.8" hidden="false" customHeight="false" outlineLevel="0" collapsed="false">
      <c r="A8044" s="0" t="s">
        <v>11751</v>
      </c>
    </row>
    <row r="8045" customFormat="false" ht="12.8" hidden="false" customHeight="false" outlineLevel="0" collapsed="false">
      <c r="A8045" s="0" t="s">
        <v>11752</v>
      </c>
    </row>
    <row r="8046" customFormat="false" ht="12.8" hidden="false" customHeight="false" outlineLevel="0" collapsed="false">
      <c r="A8046" s="0" t="s">
        <v>11753</v>
      </c>
    </row>
    <row r="8047" customFormat="false" ht="12.8" hidden="false" customHeight="false" outlineLevel="0" collapsed="false">
      <c r="A8047" s="0" t="s">
        <v>11754</v>
      </c>
      <c r="B8047" s="0" t="s">
        <v>11755</v>
      </c>
    </row>
    <row r="8048" customFormat="false" ht="12.8" hidden="false" customHeight="false" outlineLevel="0" collapsed="false">
      <c r="A8048" s="0" t="s">
        <v>11756</v>
      </c>
    </row>
    <row r="8049" customFormat="false" ht="12.8" hidden="false" customHeight="false" outlineLevel="0" collapsed="false">
      <c r="A8049" s="0" t="s">
        <v>11757</v>
      </c>
      <c r="B8049" s="0" t="s">
        <v>11758</v>
      </c>
    </row>
    <row r="8050" customFormat="false" ht="12.8" hidden="false" customHeight="false" outlineLevel="0" collapsed="false">
      <c r="A8050" s="0" t="s">
        <v>11759</v>
      </c>
    </row>
    <row r="8051" customFormat="false" ht="12.8" hidden="false" customHeight="false" outlineLevel="0" collapsed="false">
      <c r="B8051" s="0" t="s">
        <v>11760</v>
      </c>
    </row>
    <row r="8052" customFormat="false" ht="12.8" hidden="false" customHeight="false" outlineLevel="0" collapsed="false">
      <c r="A8052" s="0" t="s">
        <v>11761</v>
      </c>
    </row>
    <row r="8053" customFormat="false" ht="12.8" hidden="false" customHeight="false" outlineLevel="0" collapsed="false">
      <c r="A8053" s="0" t="s">
        <v>11762</v>
      </c>
    </row>
    <row r="8054" customFormat="false" ht="12.8" hidden="false" customHeight="false" outlineLevel="0" collapsed="false">
      <c r="A8054" s="0" t="s">
        <v>11763</v>
      </c>
      <c r="B8054" s="0" t="s">
        <v>11764</v>
      </c>
      <c r="C8054" s="0" t="s">
        <v>11765</v>
      </c>
      <c r="D8054" s="0" t="s">
        <v>11766</v>
      </c>
    </row>
    <row r="8055" customFormat="false" ht="12.8" hidden="false" customHeight="false" outlineLevel="0" collapsed="false">
      <c r="A8055" s="0" t="s">
        <v>11767</v>
      </c>
      <c r="B8055" s="0" t="s">
        <v>11768</v>
      </c>
    </row>
    <row r="8056" customFormat="false" ht="12.8" hidden="false" customHeight="false" outlineLevel="0" collapsed="false">
      <c r="A8056" s="0" t="s">
        <v>11769</v>
      </c>
    </row>
    <row r="8057" customFormat="false" ht="12.8" hidden="false" customHeight="false" outlineLevel="0" collapsed="false">
      <c r="A8057" s="0" t="s">
        <v>11770</v>
      </c>
    </row>
    <row r="8058" customFormat="false" ht="12.8" hidden="false" customHeight="false" outlineLevel="0" collapsed="false">
      <c r="A8058" s="0" t="s">
        <v>11771</v>
      </c>
    </row>
    <row r="8059" customFormat="false" ht="12.8" hidden="false" customHeight="false" outlineLevel="0" collapsed="false">
      <c r="A8059" s="0" t="s">
        <v>11772</v>
      </c>
      <c r="B8059" s="0" t="s">
        <v>11773</v>
      </c>
      <c r="C8059" s="0" t="s">
        <v>11774</v>
      </c>
      <c r="D8059" s="0" t="s">
        <v>11775</v>
      </c>
      <c r="E8059" s="0" t="s">
        <v>11776</v>
      </c>
      <c r="F8059" s="0" t="s">
        <v>11777</v>
      </c>
    </row>
    <row r="8060" customFormat="false" ht="12.8" hidden="false" customHeight="false" outlineLevel="0" collapsed="false">
      <c r="A8060" s="0" t="s">
        <v>11778</v>
      </c>
      <c r="B8060" s="0" t="s">
        <v>11779</v>
      </c>
    </row>
    <row r="8061" customFormat="false" ht="12.8" hidden="false" customHeight="false" outlineLevel="0" collapsed="false">
      <c r="A8061" s="0" t="s">
        <v>11780</v>
      </c>
    </row>
    <row r="8062" customFormat="false" ht="12.8" hidden="false" customHeight="false" outlineLevel="0" collapsed="false">
      <c r="A8062" s="0" t="s">
        <v>11781</v>
      </c>
      <c r="B8062" s="0" t="s">
        <v>11782</v>
      </c>
    </row>
    <row r="8063" customFormat="false" ht="12.8" hidden="false" customHeight="false" outlineLevel="0" collapsed="false">
      <c r="A8063" s="0" t="s">
        <v>11783</v>
      </c>
    </row>
    <row r="8064" customFormat="false" ht="12.8" hidden="false" customHeight="false" outlineLevel="0" collapsed="false">
      <c r="A8064" s="0" t="s">
        <v>11784</v>
      </c>
      <c r="B8064" s="0" t="s">
        <v>11785</v>
      </c>
    </row>
    <row r="8065" customFormat="false" ht="12.8" hidden="false" customHeight="false" outlineLevel="0" collapsed="false">
      <c r="A8065" s="0" t="s">
        <v>11786</v>
      </c>
    </row>
    <row r="8066" customFormat="false" ht="12.8" hidden="false" customHeight="false" outlineLevel="0" collapsed="false">
      <c r="A8066" s="0" t="s">
        <v>11787</v>
      </c>
    </row>
    <row r="8067" customFormat="false" ht="12.8" hidden="false" customHeight="false" outlineLevel="0" collapsed="false">
      <c r="A8067" s="0" t="s">
        <v>11788</v>
      </c>
      <c r="B8067" s="0" t="s">
        <v>11789</v>
      </c>
    </row>
    <row r="8068" customFormat="false" ht="12.8" hidden="false" customHeight="false" outlineLevel="0" collapsed="false">
      <c r="A8068" s="0" t="s">
        <v>11790</v>
      </c>
    </row>
    <row r="8069" customFormat="false" ht="12.8" hidden="false" customHeight="false" outlineLevel="0" collapsed="false">
      <c r="A8069" s="0" t="s">
        <v>11791</v>
      </c>
    </row>
    <row r="8070" customFormat="false" ht="12.8" hidden="false" customHeight="false" outlineLevel="0" collapsed="false">
      <c r="A8070" s="0" t="s">
        <v>11792</v>
      </c>
    </row>
    <row r="8071" customFormat="false" ht="12.8" hidden="false" customHeight="false" outlineLevel="0" collapsed="false">
      <c r="A8071" s="0" t="s">
        <v>11793</v>
      </c>
      <c r="B8071" s="0" t="s">
        <v>11794</v>
      </c>
      <c r="C8071" s="0" t="s">
        <v>11795</v>
      </c>
      <c r="D8071" s="0" t="s">
        <v>11796</v>
      </c>
      <c r="E8071" s="0" t="s">
        <v>11797</v>
      </c>
    </row>
    <row r="8072" customFormat="false" ht="12.8" hidden="false" customHeight="false" outlineLevel="0" collapsed="false">
      <c r="A8072" s="0" t="s">
        <v>11798</v>
      </c>
    </row>
    <row r="8073" customFormat="false" ht="12.8" hidden="false" customHeight="false" outlineLevel="0" collapsed="false">
      <c r="A8073" s="0" t="s">
        <v>11799</v>
      </c>
      <c r="B8073" s="0" t="s">
        <v>11800</v>
      </c>
      <c r="C8073" s="0" t="s">
        <v>11801</v>
      </c>
    </row>
    <row r="8074" customFormat="false" ht="12.8" hidden="false" customHeight="false" outlineLevel="0" collapsed="false">
      <c r="A8074" s="0" t="s">
        <v>11802</v>
      </c>
      <c r="B8074" s="0" t="s">
        <v>11803</v>
      </c>
      <c r="C8074" s="0" t="s">
        <v>11804</v>
      </c>
    </row>
    <row r="8075" customFormat="false" ht="12.8" hidden="false" customHeight="false" outlineLevel="0" collapsed="false">
      <c r="A8075" s="0" t="s">
        <v>11805</v>
      </c>
    </row>
    <row r="8076" customFormat="false" ht="12.8" hidden="false" customHeight="false" outlineLevel="0" collapsed="false">
      <c r="A8076" s="0" t="s">
        <v>11806</v>
      </c>
      <c r="B8076" s="0" t="s">
        <v>11807</v>
      </c>
    </row>
    <row r="8077" customFormat="false" ht="12.8" hidden="false" customHeight="false" outlineLevel="0" collapsed="false">
      <c r="A8077" s="0" t="s">
        <v>11808</v>
      </c>
      <c r="B8077" s="0" t="s">
        <v>11809</v>
      </c>
    </row>
    <row r="8078" customFormat="false" ht="12.8" hidden="false" customHeight="false" outlineLevel="0" collapsed="false">
      <c r="A8078" s="0" t="s">
        <v>11810</v>
      </c>
      <c r="B8078" s="0" t="s">
        <v>11811</v>
      </c>
    </row>
    <row r="8079" customFormat="false" ht="12.8" hidden="false" customHeight="false" outlineLevel="0" collapsed="false">
      <c r="A8079" s="0" t="s">
        <v>11812</v>
      </c>
      <c r="B8079" s="0" t="s">
        <v>11813</v>
      </c>
      <c r="C8079" s="0" t="s">
        <v>11814</v>
      </c>
      <c r="D8079" s="0" t="s">
        <v>11815</v>
      </c>
    </row>
    <row r="8080" customFormat="false" ht="12.8" hidden="false" customHeight="false" outlineLevel="0" collapsed="false">
      <c r="A8080" s="0" t="s">
        <v>11816</v>
      </c>
    </row>
    <row r="8081" customFormat="false" ht="12.8" hidden="false" customHeight="false" outlineLevel="0" collapsed="false">
      <c r="A8081" s="0" t="s">
        <v>11817</v>
      </c>
      <c r="B8081" s="0" t="s">
        <v>11818</v>
      </c>
    </row>
    <row r="8082" customFormat="false" ht="12.8" hidden="false" customHeight="false" outlineLevel="0" collapsed="false">
      <c r="A8082" s="0" t="s">
        <v>11819</v>
      </c>
    </row>
    <row r="8083" customFormat="false" ht="12.8" hidden="false" customHeight="false" outlineLevel="0" collapsed="false">
      <c r="A8083" s="0" t="s">
        <v>11820</v>
      </c>
    </row>
    <row r="8084" customFormat="false" ht="12.8" hidden="false" customHeight="false" outlineLevel="0" collapsed="false">
      <c r="A8084" s="0" t="s">
        <v>11821</v>
      </c>
    </row>
    <row r="8085" customFormat="false" ht="12.8" hidden="false" customHeight="false" outlineLevel="0" collapsed="false">
      <c r="A8085" s="0" t="s">
        <v>11822</v>
      </c>
    </row>
    <row r="8086" customFormat="false" ht="12.8" hidden="false" customHeight="false" outlineLevel="0" collapsed="false">
      <c r="A8086" s="0" t="s">
        <v>11823</v>
      </c>
    </row>
    <row r="8087" customFormat="false" ht="12.8" hidden="false" customHeight="false" outlineLevel="0" collapsed="false">
      <c r="A8087" s="0" t="s">
        <v>11824</v>
      </c>
    </row>
    <row r="8088" customFormat="false" ht="12.8" hidden="false" customHeight="false" outlineLevel="0" collapsed="false">
      <c r="A8088" s="0" t="s">
        <v>11825</v>
      </c>
    </row>
    <row r="8089" customFormat="false" ht="12.8" hidden="false" customHeight="false" outlineLevel="0" collapsed="false">
      <c r="A8089" s="0" t="s">
        <v>11826</v>
      </c>
    </row>
    <row r="8090" customFormat="false" ht="12.8" hidden="false" customHeight="false" outlineLevel="0" collapsed="false">
      <c r="A8090" s="0" t="s">
        <v>11827</v>
      </c>
    </row>
    <row r="8091" customFormat="false" ht="12.8" hidden="false" customHeight="false" outlineLevel="0" collapsed="false">
      <c r="A8091" s="0" t="s">
        <v>11828</v>
      </c>
    </row>
    <row r="8092" customFormat="false" ht="12.8" hidden="false" customHeight="false" outlineLevel="0" collapsed="false">
      <c r="A8092" s="0" t="s">
        <v>11829</v>
      </c>
    </row>
    <row r="8093" customFormat="false" ht="12.8" hidden="false" customHeight="false" outlineLevel="0" collapsed="false">
      <c r="A8093" s="0" t="s">
        <v>11830</v>
      </c>
      <c r="B8093" s="0" t="s">
        <v>11831</v>
      </c>
      <c r="C8093" s="0" t="s">
        <v>11832</v>
      </c>
      <c r="D8093" s="0" t="s">
        <v>11833</v>
      </c>
    </row>
    <row r="8094" customFormat="false" ht="12.8" hidden="false" customHeight="false" outlineLevel="0" collapsed="false">
      <c r="A8094" s="0" t="s">
        <v>11834</v>
      </c>
    </row>
    <row r="8095" customFormat="false" ht="12.8" hidden="false" customHeight="false" outlineLevel="0" collapsed="false">
      <c r="A8095" s="0" t="s">
        <v>11835</v>
      </c>
    </row>
    <row r="8096" customFormat="false" ht="12.8" hidden="false" customHeight="false" outlineLevel="0" collapsed="false">
      <c r="A8096" s="0" t="s">
        <v>11836</v>
      </c>
    </row>
    <row r="8097" customFormat="false" ht="12.8" hidden="false" customHeight="false" outlineLevel="0" collapsed="false">
      <c r="A8097" s="0" t="s">
        <v>11837</v>
      </c>
      <c r="B8097" s="0" t="s">
        <v>11838</v>
      </c>
      <c r="C8097" s="0" t="s">
        <v>11839</v>
      </c>
      <c r="D8097" s="0" t="s">
        <v>11840</v>
      </c>
    </row>
    <row r="8098" customFormat="false" ht="12.8" hidden="false" customHeight="false" outlineLevel="0" collapsed="false">
      <c r="A8098" s="0" t="s">
        <v>11841</v>
      </c>
      <c r="B8098" s="0" t="s">
        <v>11842</v>
      </c>
    </row>
    <row r="8099" customFormat="false" ht="12.8" hidden="false" customHeight="false" outlineLevel="0" collapsed="false">
      <c r="A8099" s="0" t="s">
        <v>11843</v>
      </c>
    </row>
    <row r="8100" customFormat="false" ht="12.8" hidden="false" customHeight="false" outlineLevel="0" collapsed="false">
      <c r="A8100" s="0" t="s">
        <v>11844</v>
      </c>
      <c r="B8100" s="0" t="s">
        <v>11845</v>
      </c>
    </row>
    <row r="8101" customFormat="false" ht="12.8" hidden="false" customHeight="false" outlineLevel="0" collapsed="false">
      <c r="A8101" s="0" t="s">
        <v>11846</v>
      </c>
    </row>
    <row r="8102" customFormat="false" ht="12.8" hidden="false" customHeight="false" outlineLevel="0" collapsed="false">
      <c r="A8102" s="0" t="s">
        <v>11847</v>
      </c>
    </row>
    <row r="8103" customFormat="false" ht="12.8" hidden="false" customHeight="false" outlineLevel="0" collapsed="false">
      <c r="A8103" s="0" t="s">
        <v>11848</v>
      </c>
    </row>
    <row r="8104" customFormat="false" ht="12.8" hidden="false" customHeight="false" outlineLevel="0" collapsed="false">
      <c r="A8104" s="0" t="s">
        <v>11849</v>
      </c>
      <c r="B8104" s="0" t="s">
        <v>11850</v>
      </c>
      <c r="C8104" s="0" t="s">
        <v>11851</v>
      </c>
      <c r="D8104" s="0" t="s">
        <v>11852</v>
      </c>
      <c r="E8104" s="0" t="s">
        <v>11853</v>
      </c>
      <c r="F8104" s="0" t="s">
        <v>11854</v>
      </c>
      <c r="G8104" s="0" t="s">
        <v>11855</v>
      </c>
    </row>
    <row r="8105" customFormat="false" ht="12.8" hidden="false" customHeight="false" outlineLevel="0" collapsed="false">
      <c r="A8105" s="0" t="s">
        <v>11856</v>
      </c>
    </row>
    <row r="8106" customFormat="false" ht="12.8" hidden="false" customHeight="false" outlineLevel="0" collapsed="false">
      <c r="A8106" s="0" t="s">
        <v>11857</v>
      </c>
    </row>
    <row r="8107" customFormat="false" ht="12.8" hidden="false" customHeight="false" outlineLevel="0" collapsed="false">
      <c r="A8107" s="0" t="s">
        <v>11858</v>
      </c>
      <c r="B8107" s="0" t="s">
        <v>11859</v>
      </c>
    </row>
    <row r="8108" customFormat="false" ht="12.8" hidden="false" customHeight="false" outlineLevel="0" collapsed="false">
      <c r="A8108" s="0" t="s">
        <v>11860</v>
      </c>
    </row>
    <row r="8109" customFormat="false" ht="12.8" hidden="false" customHeight="false" outlineLevel="0" collapsed="false">
      <c r="A8109" s="0" t="s">
        <v>11861</v>
      </c>
    </row>
    <row r="8110" customFormat="false" ht="12.8" hidden="false" customHeight="false" outlineLevel="0" collapsed="false">
      <c r="A8110" s="0" t="s">
        <v>11862</v>
      </c>
    </row>
    <row r="8111" customFormat="false" ht="12.8" hidden="false" customHeight="false" outlineLevel="0" collapsed="false">
      <c r="A8111" s="0" t="s">
        <v>11863</v>
      </c>
      <c r="B8111" s="0" t="s">
        <v>11864</v>
      </c>
    </row>
    <row r="8112" customFormat="false" ht="12.8" hidden="false" customHeight="false" outlineLevel="0" collapsed="false">
      <c r="A8112" s="0" t="s">
        <v>11865</v>
      </c>
      <c r="B8112" s="0" t="s">
        <v>11866</v>
      </c>
      <c r="C8112" s="0" t="s">
        <v>11867</v>
      </c>
      <c r="D8112" s="0" t="s">
        <v>11868</v>
      </c>
    </row>
    <row r="8113" customFormat="false" ht="12.8" hidden="false" customHeight="false" outlineLevel="0" collapsed="false">
      <c r="A8113" s="0" t="s">
        <v>11869</v>
      </c>
      <c r="B8113" s="0" t="s">
        <v>11870</v>
      </c>
    </row>
    <row r="8114" customFormat="false" ht="12.8" hidden="false" customHeight="false" outlineLevel="0" collapsed="false">
      <c r="A8114" s="0" t="s">
        <v>11871</v>
      </c>
    </row>
    <row r="8115" customFormat="false" ht="12.8" hidden="false" customHeight="false" outlineLevel="0" collapsed="false">
      <c r="A8115" s="0" t="s">
        <v>11872</v>
      </c>
      <c r="B8115" s="0" t="s">
        <v>11873</v>
      </c>
      <c r="C8115" s="0" t="s">
        <v>11874</v>
      </c>
    </row>
    <row r="8116" customFormat="false" ht="12.8" hidden="false" customHeight="false" outlineLevel="0" collapsed="false">
      <c r="A8116" s="0" t="s">
        <v>11875</v>
      </c>
    </row>
    <row r="8117" customFormat="false" ht="12.8" hidden="false" customHeight="false" outlineLevel="0" collapsed="false">
      <c r="A8117" s="0" t="s">
        <v>11876</v>
      </c>
    </row>
    <row r="8118" customFormat="false" ht="12.8" hidden="false" customHeight="false" outlineLevel="0" collapsed="false">
      <c r="A8118" s="0" t="s">
        <v>11877</v>
      </c>
    </row>
    <row r="8119" customFormat="false" ht="12.8" hidden="false" customHeight="false" outlineLevel="0" collapsed="false">
      <c r="A8119" s="0" t="s">
        <v>11878</v>
      </c>
    </row>
    <row r="8120" customFormat="false" ht="12.8" hidden="false" customHeight="false" outlineLevel="0" collapsed="false">
      <c r="A8120" s="0" t="s">
        <v>11879</v>
      </c>
    </row>
    <row r="8121" customFormat="false" ht="12.8" hidden="false" customHeight="false" outlineLevel="0" collapsed="false">
      <c r="A8121" s="0" t="s">
        <v>11880</v>
      </c>
    </row>
    <row r="8122" customFormat="false" ht="12.8" hidden="false" customHeight="false" outlineLevel="0" collapsed="false">
      <c r="A8122" s="0" t="s">
        <v>11881</v>
      </c>
    </row>
    <row r="8123" customFormat="false" ht="12.8" hidden="false" customHeight="false" outlineLevel="0" collapsed="false">
      <c r="A8123" s="0" t="s">
        <v>11882</v>
      </c>
    </row>
    <row r="8124" customFormat="false" ht="12.8" hidden="false" customHeight="false" outlineLevel="0" collapsed="false">
      <c r="A8124" s="0" t="s">
        <v>11883</v>
      </c>
      <c r="B8124" s="0" t="s">
        <v>11884</v>
      </c>
    </row>
    <row r="8125" customFormat="false" ht="12.8" hidden="false" customHeight="false" outlineLevel="0" collapsed="false">
      <c r="A8125" s="0" t="s">
        <v>11885</v>
      </c>
      <c r="B8125" s="0" t="s">
        <v>11886</v>
      </c>
    </row>
    <row r="8126" customFormat="false" ht="12.8" hidden="false" customHeight="false" outlineLevel="0" collapsed="false">
      <c r="A8126" s="0" t="s">
        <v>11887</v>
      </c>
    </row>
    <row r="8127" customFormat="false" ht="12.8" hidden="false" customHeight="false" outlineLevel="0" collapsed="false">
      <c r="A8127" s="0" t="s">
        <v>11888</v>
      </c>
    </row>
    <row r="8128" customFormat="false" ht="12.8" hidden="false" customHeight="false" outlineLevel="0" collapsed="false">
      <c r="A8128" s="0" t="s">
        <v>11889</v>
      </c>
    </row>
    <row r="8129" customFormat="false" ht="12.8" hidden="false" customHeight="false" outlineLevel="0" collapsed="false">
      <c r="A8129" s="0" t="s">
        <v>11890</v>
      </c>
    </row>
    <row r="8130" customFormat="false" ht="12.8" hidden="false" customHeight="false" outlineLevel="0" collapsed="false">
      <c r="A8130" s="0" t="s">
        <v>11891</v>
      </c>
    </row>
    <row r="8131" customFormat="false" ht="12.8" hidden="false" customHeight="false" outlineLevel="0" collapsed="false">
      <c r="A8131" s="0" t="s">
        <v>11892</v>
      </c>
    </row>
    <row r="8132" customFormat="false" ht="12.8" hidden="false" customHeight="false" outlineLevel="0" collapsed="false">
      <c r="A8132" s="0" t="s">
        <v>11893</v>
      </c>
    </row>
    <row r="8133" customFormat="false" ht="12.8" hidden="false" customHeight="false" outlineLevel="0" collapsed="false">
      <c r="A8133" s="0" t="s">
        <v>11894</v>
      </c>
    </row>
    <row r="8134" customFormat="false" ht="12.8" hidden="false" customHeight="false" outlineLevel="0" collapsed="false">
      <c r="A8134" s="0" t="s">
        <v>11895</v>
      </c>
      <c r="B8134" s="0" t="s">
        <v>11896</v>
      </c>
    </row>
    <row r="8135" customFormat="false" ht="12.8" hidden="false" customHeight="false" outlineLevel="0" collapsed="false">
      <c r="A8135" s="0" t="s">
        <v>11897</v>
      </c>
      <c r="B8135" s="0" t="s">
        <v>11898</v>
      </c>
      <c r="C8135" s="0" t="s">
        <v>11899</v>
      </c>
    </row>
    <row r="8136" customFormat="false" ht="12.8" hidden="false" customHeight="false" outlineLevel="0" collapsed="false">
      <c r="A8136" s="0" t="s">
        <v>11900</v>
      </c>
    </row>
    <row r="8137" customFormat="false" ht="12.8" hidden="false" customHeight="false" outlineLevel="0" collapsed="false">
      <c r="A8137" s="0" t="s">
        <v>11901</v>
      </c>
    </row>
    <row r="8138" customFormat="false" ht="12.8" hidden="false" customHeight="false" outlineLevel="0" collapsed="false">
      <c r="A8138" s="0" t="s">
        <v>11902</v>
      </c>
    </row>
    <row r="8139" customFormat="false" ht="12.8" hidden="false" customHeight="false" outlineLevel="0" collapsed="false">
      <c r="A8139" s="0" t="s">
        <v>11903</v>
      </c>
    </row>
    <row r="8140" customFormat="false" ht="12.8" hidden="false" customHeight="false" outlineLevel="0" collapsed="false">
      <c r="A8140" s="0" t="s">
        <v>11904</v>
      </c>
      <c r="B8140" s="0" t="s">
        <v>11905</v>
      </c>
    </row>
    <row r="8141" customFormat="false" ht="12.8" hidden="false" customHeight="false" outlineLevel="0" collapsed="false">
      <c r="A8141" s="0" t="s">
        <v>11906</v>
      </c>
      <c r="B8141" s="0" t="s">
        <v>11907</v>
      </c>
      <c r="C8141" s="0" t="s">
        <v>11908</v>
      </c>
    </row>
    <row r="8142" customFormat="false" ht="12.8" hidden="false" customHeight="false" outlineLevel="0" collapsed="false">
      <c r="A8142" s="0" t="s">
        <v>11909</v>
      </c>
      <c r="B8142" s="0" t="s">
        <v>11910</v>
      </c>
    </row>
    <row r="8143" customFormat="false" ht="12.8" hidden="false" customHeight="false" outlineLevel="0" collapsed="false">
      <c r="A8143" s="0" t="s">
        <v>11911</v>
      </c>
    </row>
    <row r="8144" customFormat="false" ht="12.8" hidden="false" customHeight="false" outlineLevel="0" collapsed="false">
      <c r="A8144" s="0" t="s">
        <v>11912</v>
      </c>
    </row>
    <row r="8145" customFormat="false" ht="12.8" hidden="false" customHeight="false" outlineLevel="0" collapsed="false">
      <c r="A8145" s="0" t="s">
        <v>11913</v>
      </c>
      <c r="B8145" s="0" t="s">
        <v>11914</v>
      </c>
    </row>
    <row r="8146" customFormat="false" ht="12.8" hidden="false" customHeight="false" outlineLevel="0" collapsed="false">
      <c r="A8146" s="0" t="s">
        <v>11915</v>
      </c>
    </row>
    <row r="8147" customFormat="false" ht="12.8" hidden="false" customHeight="false" outlineLevel="0" collapsed="false">
      <c r="A8147" s="0" t="s">
        <v>11916</v>
      </c>
      <c r="B8147" s="0" t="s">
        <v>11917</v>
      </c>
    </row>
    <row r="8148" customFormat="false" ht="12.8" hidden="false" customHeight="false" outlineLevel="0" collapsed="false">
      <c r="A8148" s="0" t="s">
        <v>11918</v>
      </c>
    </row>
    <row r="8149" customFormat="false" ht="12.8" hidden="false" customHeight="false" outlineLevel="0" collapsed="false">
      <c r="A8149" s="0" t="s">
        <v>11919</v>
      </c>
      <c r="B8149" s="0" t="s">
        <v>11920</v>
      </c>
    </row>
    <row r="8150" customFormat="false" ht="12.8" hidden="false" customHeight="false" outlineLevel="0" collapsed="false">
      <c r="A8150" s="0" t="s">
        <v>11921</v>
      </c>
    </row>
    <row r="8151" customFormat="false" ht="12.8" hidden="false" customHeight="false" outlineLevel="0" collapsed="false">
      <c r="A8151" s="0" t="s">
        <v>11922</v>
      </c>
    </row>
    <row r="8152" customFormat="false" ht="12.8" hidden="false" customHeight="false" outlineLevel="0" collapsed="false">
      <c r="A8152" s="0" t="s">
        <v>11923</v>
      </c>
      <c r="B8152" s="0" t="s">
        <v>11924</v>
      </c>
      <c r="C8152" s="0" t="s">
        <v>11925</v>
      </c>
    </row>
    <row r="8153" customFormat="false" ht="12.8" hidden="false" customHeight="false" outlineLevel="0" collapsed="false">
      <c r="A8153" s="0" t="s">
        <v>11926</v>
      </c>
      <c r="B8153" s="0" t="s">
        <v>11927</v>
      </c>
    </row>
    <row r="8154" customFormat="false" ht="12.8" hidden="false" customHeight="false" outlineLevel="0" collapsed="false">
      <c r="A8154" s="0" t="s">
        <v>11928</v>
      </c>
    </row>
    <row r="8155" customFormat="false" ht="12.8" hidden="false" customHeight="false" outlineLevel="0" collapsed="false">
      <c r="A8155" s="0" t="s">
        <v>11929</v>
      </c>
      <c r="B8155" s="0" t="s">
        <v>11930</v>
      </c>
    </row>
    <row r="8156" customFormat="false" ht="12.8" hidden="false" customHeight="false" outlineLevel="0" collapsed="false">
      <c r="A8156" s="0" t="s">
        <v>11931</v>
      </c>
      <c r="B8156" s="0" t="s">
        <v>11932</v>
      </c>
    </row>
    <row r="8157" customFormat="false" ht="12.8" hidden="false" customHeight="false" outlineLevel="0" collapsed="false">
      <c r="A8157" s="0" t="s">
        <v>11933</v>
      </c>
    </row>
    <row r="8158" customFormat="false" ht="12.8" hidden="false" customHeight="false" outlineLevel="0" collapsed="false">
      <c r="A8158" s="0" t="s">
        <v>11934</v>
      </c>
    </row>
    <row r="8159" customFormat="false" ht="12.8" hidden="false" customHeight="false" outlineLevel="0" collapsed="false">
      <c r="A8159" s="0" t="s">
        <v>11935</v>
      </c>
    </row>
    <row r="8160" customFormat="false" ht="12.8" hidden="false" customHeight="false" outlineLevel="0" collapsed="false">
      <c r="A8160" s="0" t="s">
        <v>11936</v>
      </c>
      <c r="B8160" s="0" t="s">
        <v>11937</v>
      </c>
      <c r="C8160" s="0" t="s">
        <v>11938</v>
      </c>
      <c r="D8160" s="0" t="s">
        <v>11939</v>
      </c>
    </row>
    <row r="8161" customFormat="false" ht="12.8" hidden="false" customHeight="false" outlineLevel="0" collapsed="false">
      <c r="A8161" s="0" t="s">
        <v>11940</v>
      </c>
      <c r="B8161" s="0" t="s">
        <v>11941</v>
      </c>
      <c r="C8161" s="0" t="s">
        <v>11942</v>
      </c>
    </row>
    <row r="8162" customFormat="false" ht="12.8" hidden="false" customHeight="false" outlineLevel="0" collapsed="false">
      <c r="A8162" s="0" t="s">
        <v>11943</v>
      </c>
    </row>
    <row r="8163" customFormat="false" ht="12.8" hidden="false" customHeight="false" outlineLevel="0" collapsed="false">
      <c r="A8163" s="0" t="s">
        <v>11944</v>
      </c>
    </row>
    <row r="8164" customFormat="false" ht="12.8" hidden="false" customHeight="false" outlineLevel="0" collapsed="false">
      <c r="A8164" s="0" t="s">
        <v>11945</v>
      </c>
      <c r="B8164" s="0" t="s">
        <v>11946</v>
      </c>
    </row>
    <row r="8165" customFormat="false" ht="12.8" hidden="false" customHeight="false" outlineLevel="0" collapsed="false">
      <c r="A8165" s="0" t="s">
        <v>11947</v>
      </c>
    </row>
    <row r="8166" customFormat="false" ht="12.8" hidden="false" customHeight="false" outlineLevel="0" collapsed="false">
      <c r="A8166" s="0" t="s">
        <v>11948</v>
      </c>
    </row>
    <row r="8167" customFormat="false" ht="12.8" hidden="false" customHeight="false" outlineLevel="0" collapsed="false">
      <c r="A8167" s="0" t="s">
        <v>11949</v>
      </c>
      <c r="B8167" s="0" t="s">
        <v>11950</v>
      </c>
      <c r="C8167" s="0" t="s">
        <v>11951</v>
      </c>
      <c r="D8167" s="0" t="s">
        <v>11952</v>
      </c>
      <c r="E8167" s="0" t="s">
        <v>11953</v>
      </c>
    </row>
    <row r="8168" customFormat="false" ht="12.8" hidden="false" customHeight="false" outlineLevel="0" collapsed="false">
      <c r="A8168" s="0" t="s">
        <v>11954</v>
      </c>
    </row>
    <row r="8169" customFormat="false" ht="12.8" hidden="false" customHeight="false" outlineLevel="0" collapsed="false">
      <c r="A8169" s="0" t="s">
        <v>11955</v>
      </c>
    </row>
    <row r="8170" customFormat="false" ht="12.8" hidden="false" customHeight="false" outlineLevel="0" collapsed="false">
      <c r="A8170" s="0" t="s">
        <v>11956</v>
      </c>
    </row>
    <row r="8171" customFormat="false" ht="12.8" hidden="false" customHeight="false" outlineLevel="0" collapsed="false">
      <c r="A8171" s="0" t="s">
        <v>11957</v>
      </c>
      <c r="B8171" s="0" t="s">
        <v>11958</v>
      </c>
    </row>
    <row r="8172" customFormat="false" ht="12.8" hidden="false" customHeight="false" outlineLevel="0" collapsed="false">
      <c r="A8172" s="0" t="s">
        <v>11959</v>
      </c>
      <c r="B8172" s="0" t="s">
        <v>11960</v>
      </c>
      <c r="C8172" s="0" t="s">
        <v>11961</v>
      </c>
    </row>
    <row r="8173" customFormat="false" ht="12.8" hidden="false" customHeight="false" outlineLevel="0" collapsed="false">
      <c r="A8173" s="0" t="s">
        <v>11962</v>
      </c>
      <c r="B8173" s="0" t="s">
        <v>11963</v>
      </c>
    </row>
    <row r="8174" customFormat="false" ht="12.8" hidden="false" customHeight="false" outlineLevel="0" collapsed="false">
      <c r="A8174" s="0" t="s">
        <v>11964</v>
      </c>
    </row>
    <row r="8175" customFormat="false" ht="12.8" hidden="false" customHeight="false" outlineLevel="0" collapsed="false">
      <c r="A8175" s="0" t="s">
        <v>11965</v>
      </c>
    </row>
    <row r="8176" customFormat="false" ht="12.8" hidden="false" customHeight="false" outlineLevel="0" collapsed="false">
      <c r="A8176" s="0" t="s">
        <v>11966</v>
      </c>
    </row>
    <row r="8177" customFormat="false" ht="12.8" hidden="false" customHeight="false" outlineLevel="0" collapsed="false">
      <c r="A8177" s="0" t="s">
        <v>11967</v>
      </c>
    </row>
    <row r="8178" customFormat="false" ht="12.8" hidden="false" customHeight="false" outlineLevel="0" collapsed="false">
      <c r="A8178" s="0" t="s">
        <v>11968</v>
      </c>
      <c r="B8178" s="0" t="s">
        <v>11969</v>
      </c>
      <c r="C8178" s="0" t="s">
        <v>11970</v>
      </c>
    </row>
    <row r="8179" customFormat="false" ht="12.8" hidden="false" customHeight="false" outlineLevel="0" collapsed="false">
      <c r="A8179" s="0" t="s">
        <v>11971</v>
      </c>
    </row>
    <row r="8180" customFormat="false" ht="12.8" hidden="false" customHeight="false" outlineLevel="0" collapsed="false">
      <c r="A8180" s="0" t="s">
        <v>11972</v>
      </c>
      <c r="B8180" s="0" t="s">
        <v>11973</v>
      </c>
      <c r="C8180" s="0" t="s">
        <v>11974</v>
      </c>
    </row>
    <row r="8181" customFormat="false" ht="12.8" hidden="false" customHeight="false" outlineLevel="0" collapsed="false">
      <c r="A8181" s="0" t="s">
        <v>11975</v>
      </c>
    </row>
    <row r="8182" customFormat="false" ht="12.8" hidden="false" customHeight="false" outlineLevel="0" collapsed="false">
      <c r="A8182" s="0" t="s">
        <v>11976</v>
      </c>
    </row>
    <row r="8183" customFormat="false" ht="12.8" hidden="false" customHeight="false" outlineLevel="0" collapsed="false">
      <c r="A8183" s="0" t="s">
        <v>11977</v>
      </c>
    </row>
    <row r="8184" customFormat="false" ht="12.8" hidden="false" customHeight="false" outlineLevel="0" collapsed="false">
      <c r="A8184" s="0" t="s">
        <v>11978</v>
      </c>
      <c r="C8184" s="0" t="s">
        <v>11979</v>
      </c>
    </row>
    <row r="8185" customFormat="false" ht="12.8" hidden="false" customHeight="false" outlineLevel="0" collapsed="false">
      <c r="A8185" s="0" t="s">
        <v>11980</v>
      </c>
    </row>
    <row r="8186" customFormat="false" ht="12.8" hidden="false" customHeight="false" outlineLevel="0" collapsed="false">
      <c r="A8186" s="0" t="s">
        <v>11981</v>
      </c>
      <c r="B8186" s="0" t="s">
        <v>11982</v>
      </c>
      <c r="C8186" s="0" t="s">
        <v>11983</v>
      </c>
    </row>
    <row r="8187" customFormat="false" ht="12.8" hidden="false" customHeight="false" outlineLevel="0" collapsed="false">
      <c r="A8187" s="0" t="s">
        <v>11984</v>
      </c>
      <c r="B8187" s="0" t="s">
        <v>11985</v>
      </c>
      <c r="C8187" s="0" t="s">
        <v>11986</v>
      </c>
    </row>
    <row r="8188" customFormat="false" ht="12.8" hidden="false" customHeight="false" outlineLevel="0" collapsed="false">
      <c r="A8188" s="0" t="s">
        <v>11987</v>
      </c>
    </row>
    <row r="8189" customFormat="false" ht="12.8" hidden="false" customHeight="false" outlineLevel="0" collapsed="false">
      <c r="A8189" s="0" t="e">
        <f aca="false">w</f>
        <v>#NAME?</v>
      </c>
    </row>
    <row r="8190" customFormat="false" ht="12.8" hidden="false" customHeight="false" outlineLevel="0" collapsed="false">
      <c r="A8190" s="0" t="s">
        <v>11988</v>
      </c>
    </row>
    <row r="8191" customFormat="false" ht="12.8" hidden="false" customHeight="false" outlineLevel="0" collapsed="false">
      <c r="A8191" s="0" t="s">
        <v>11989</v>
      </c>
    </row>
    <row r="8192" customFormat="false" ht="12.8" hidden="false" customHeight="false" outlineLevel="0" collapsed="false">
      <c r="A8192" s="0" t="s">
        <v>11990</v>
      </c>
      <c r="B8192" s="0" t="s">
        <v>11991</v>
      </c>
      <c r="C8192" s="0" t="s">
        <v>11992</v>
      </c>
      <c r="D8192" s="0" t="s">
        <v>11993</v>
      </c>
    </row>
    <row r="8193" customFormat="false" ht="12.8" hidden="false" customHeight="false" outlineLevel="0" collapsed="false">
      <c r="A8193" s="0" t="s">
        <v>11994</v>
      </c>
      <c r="B8193" s="0" t="s">
        <v>11995</v>
      </c>
    </row>
    <row r="8194" customFormat="false" ht="12.8" hidden="false" customHeight="false" outlineLevel="0" collapsed="false">
      <c r="A8194" s="0" t="s">
        <v>11996</v>
      </c>
      <c r="B8194" s="0" t="s">
        <v>11997</v>
      </c>
      <c r="C8194" s="0" t="s">
        <v>11998</v>
      </c>
    </row>
    <row r="8195" customFormat="false" ht="12.8" hidden="false" customHeight="false" outlineLevel="0" collapsed="false">
      <c r="A8195" s="0" t="s">
        <v>11999</v>
      </c>
    </row>
    <row r="8196" customFormat="false" ht="12.8" hidden="false" customHeight="false" outlineLevel="0" collapsed="false">
      <c r="A8196" s="0" t="s">
        <v>12000</v>
      </c>
    </row>
    <row r="8197" customFormat="false" ht="12.8" hidden="false" customHeight="false" outlineLevel="0" collapsed="false">
      <c r="A8197" s="0" t="s">
        <v>12001</v>
      </c>
      <c r="B8197" s="0" t="s">
        <v>12002</v>
      </c>
    </row>
    <row r="8198" customFormat="false" ht="12.8" hidden="false" customHeight="false" outlineLevel="0" collapsed="false">
      <c r="A8198" s="0" t="s">
        <v>12003</v>
      </c>
    </row>
    <row r="8199" customFormat="false" ht="12.8" hidden="false" customHeight="false" outlineLevel="0" collapsed="false">
      <c r="A8199" s="0" t="s">
        <v>12004</v>
      </c>
      <c r="B8199" s="0" t="s">
        <v>12005</v>
      </c>
    </row>
    <row r="8200" customFormat="false" ht="12.8" hidden="false" customHeight="false" outlineLevel="0" collapsed="false">
      <c r="A8200" s="0" t="s">
        <v>12006</v>
      </c>
    </row>
    <row r="8201" customFormat="false" ht="12.8" hidden="false" customHeight="false" outlineLevel="0" collapsed="false">
      <c r="A8201" s="0" t="s">
        <v>12007</v>
      </c>
      <c r="B8201" s="0" t="s">
        <v>12008</v>
      </c>
    </row>
    <row r="8202" customFormat="false" ht="12.8" hidden="false" customHeight="false" outlineLevel="0" collapsed="false">
      <c r="A8202" s="0" t="s">
        <v>12009</v>
      </c>
      <c r="B8202" s="0" t="s">
        <v>12010</v>
      </c>
    </row>
    <row r="8203" customFormat="false" ht="12.8" hidden="false" customHeight="false" outlineLevel="0" collapsed="false">
      <c r="A8203" s="0" t="s">
        <v>12011</v>
      </c>
    </row>
    <row r="8204" customFormat="false" ht="12.8" hidden="false" customHeight="false" outlineLevel="0" collapsed="false">
      <c r="A8204" s="0" t="s">
        <v>12012</v>
      </c>
      <c r="B8204" s="0" t="s">
        <v>12013</v>
      </c>
      <c r="C8204" s="0" t="s">
        <v>12014</v>
      </c>
    </row>
    <row r="8205" customFormat="false" ht="12.8" hidden="false" customHeight="false" outlineLevel="0" collapsed="false">
      <c r="A8205" s="0" t="s">
        <v>12015</v>
      </c>
    </row>
    <row r="8206" customFormat="false" ht="12.8" hidden="false" customHeight="false" outlineLevel="0" collapsed="false">
      <c r="A8206" s="0" t="s">
        <v>12016</v>
      </c>
      <c r="B8206" s="0" t="s">
        <v>12017</v>
      </c>
    </row>
    <row r="8207" customFormat="false" ht="12.8" hidden="false" customHeight="false" outlineLevel="0" collapsed="false">
      <c r="A8207" s="0" t="s">
        <v>12018</v>
      </c>
    </row>
    <row r="8208" customFormat="false" ht="12.8" hidden="false" customHeight="false" outlineLevel="0" collapsed="false">
      <c r="A8208" s="0" t="s">
        <v>12019</v>
      </c>
    </row>
    <row r="8209" customFormat="false" ht="12.8" hidden="false" customHeight="false" outlineLevel="0" collapsed="false">
      <c r="A8209" s="0" t="s">
        <v>12020</v>
      </c>
    </row>
    <row r="8210" customFormat="false" ht="12.8" hidden="false" customHeight="false" outlineLevel="0" collapsed="false">
      <c r="A8210" s="0" t="s">
        <v>12021</v>
      </c>
    </row>
    <row r="8211" customFormat="false" ht="12.8" hidden="false" customHeight="false" outlineLevel="0" collapsed="false">
      <c r="A8211" s="0" t="s">
        <v>12022</v>
      </c>
    </row>
    <row r="8212" customFormat="false" ht="12.8" hidden="false" customHeight="false" outlineLevel="0" collapsed="false">
      <c r="A8212" s="0" t="s">
        <v>12023</v>
      </c>
      <c r="B8212" s="0" t="s">
        <v>12024</v>
      </c>
    </row>
    <row r="8213" customFormat="false" ht="12.8" hidden="false" customHeight="false" outlineLevel="0" collapsed="false">
      <c r="A8213" s="0" t="s">
        <v>12025</v>
      </c>
    </row>
    <row r="8214" customFormat="false" ht="12.8" hidden="false" customHeight="false" outlineLevel="0" collapsed="false">
      <c r="A8214" s="0" t="s">
        <v>12026</v>
      </c>
      <c r="B8214" s="0" t="s">
        <v>12027</v>
      </c>
    </row>
    <row r="8215" customFormat="false" ht="12.8" hidden="false" customHeight="false" outlineLevel="0" collapsed="false">
      <c r="A8215" s="0" t="s">
        <v>12028</v>
      </c>
      <c r="B8215" s="0" t="s">
        <v>12029</v>
      </c>
      <c r="C8215" s="0" t="s">
        <v>12030</v>
      </c>
      <c r="D8215" s="0" t="s">
        <v>12031</v>
      </c>
    </row>
    <row r="8216" customFormat="false" ht="12.8" hidden="false" customHeight="false" outlineLevel="0" collapsed="false">
      <c r="A8216" s="0" t="s">
        <v>12032</v>
      </c>
    </row>
    <row r="8217" customFormat="false" ht="12.8" hidden="false" customHeight="false" outlineLevel="0" collapsed="false">
      <c r="A8217" s="0" t="s">
        <v>12033</v>
      </c>
    </row>
    <row r="8218" customFormat="false" ht="12.8" hidden="false" customHeight="false" outlineLevel="0" collapsed="false">
      <c r="A8218" s="0" t="s">
        <v>12034</v>
      </c>
    </row>
    <row r="8219" customFormat="false" ht="12.8" hidden="false" customHeight="false" outlineLevel="0" collapsed="false">
      <c r="A8219" s="0" t="s">
        <v>12035</v>
      </c>
      <c r="B8219" s="0" t="s">
        <v>12036</v>
      </c>
    </row>
    <row r="8220" customFormat="false" ht="12.8" hidden="false" customHeight="false" outlineLevel="0" collapsed="false">
      <c r="A8220" s="0" t="s">
        <v>12037</v>
      </c>
    </row>
    <row r="8221" customFormat="false" ht="12.8" hidden="false" customHeight="false" outlineLevel="0" collapsed="false">
      <c r="A8221" s="0" t="s">
        <v>12038</v>
      </c>
    </row>
    <row r="8222" customFormat="false" ht="12.8" hidden="false" customHeight="false" outlineLevel="0" collapsed="false">
      <c r="A8222" s="0" t="s">
        <v>12039</v>
      </c>
      <c r="B8222" s="0" t="s">
        <v>12040</v>
      </c>
    </row>
    <row r="8223" customFormat="false" ht="12.8" hidden="false" customHeight="false" outlineLevel="0" collapsed="false">
      <c r="A8223" s="0" t="s">
        <v>12041</v>
      </c>
    </row>
    <row r="8224" customFormat="false" ht="12.8" hidden="false" customHeight="false" outlineLevel="0" collapsed="false">
      <c r="A8224" s="0" t="s">
        <v>12042</v>
      </c>
      <c r="B8224" s="0" t="s">
        <v>12043</v>
      </c>
    </row>
    <row r="8225" customFormat="false" ht="12.8" hidden="false" customHeight="false" outlineLevel="0" collapsed="false">
      <c r="A8225" s="0" t="s">
        <v>12044</v>
      </c>
    </row>
    <row r="8226" customFormat="false" ht="12.8" hidden="false" customHeight="false" outlineLevel="0" collapsed="false">
      <c r="A8226" s="0" t="s">
        <v>12045</v>
      </c>
      <c r="B8226" s="0" t="s">
        <v>12046</v>
      </c>
      <c r="C8226" s="0" t="s">
        <v>12047</v>
      </c>
    </row>
    <row r="8227" customFormat="false" ht="12.8" hidden="false" customHeight="false" outlineLevel="0" collapsed="false">
      <c r="A8227" s="0" t="s">
        <v>12048</v>
      </c>
    </row>
    <row r="8228" customFormat="false" ht="12.8" hidden="false" customHeight="false" outlineLevel="0" collapsed="false">
      <c r="A8228" s="0" t="s">
        <v>12049</v>
      </c>
    </row>
    <row r="8229" customFormat="false" ht="12.8" hidden="false" customHeight="false" outlineLevel="0" collapsed="false">
      <c r="A8229" s="0" t="s">
        <v>12050</v>
      </c>
    </row>
    <row r="8230" customFormat="false" ht="12.8" hidden="false" customHeight="false" outlineLevel="0" collapsed="false">
      <c r="A8230" s="0" t="s">
        <v>12051</v>
      </c>
    </row>
    <row r="8231" customFormat="false" ht="12.8" hidden="false" customHeight="false" outlineLevel="0" collapsed="false">
      <c r="A8231" s="0" t="s">
        <v>12052</v>
      </c>
    </row>
    <row r="8232" customFormat="false" ht="12.8" hidden="false" customHeight="false" outlineLevel="0" collapsed="false">
      <c r="A8232" s="0" t="s">
        <v>12053</v>
      </c>
    </row>
    <row r="8233" customFormat="false" ht="12.8" hidden="false" customHeight="false" outlineLevel="0" collapsed="false">
      <c r="A8233" s="0" t="s">
        <v>12054</v>
      </c>
      <c r="B8233" s="0" t="s">
        <v>12055</v>
      </c>
    </row>
    <row r="8234" customFormat="false" ht="12.8" hidden="false" customHeight="false" outlineLevel="0" collapsed="false">
      <c r="A8234" s="0" t="s">
        <v>12056</v>
      </c>
    </row>
    <row r="8235" customFormat="false" ht="12.8" hidden="false" customHeight="false" outlineLevel="0" collapsed="false">
      <c r="A8235" s="0" t="s">
        <v>12057</v>
      </c>
    </row>
    <row r="8236" customFormat="false" ht="12.8" hidden="false" customHeight="false" outlineLevel="0" collapsed="false">
      <c r="A8236" s="0" t="s">
        <v>12058</v>
      </c>
    </row>
    <row r="8237" customFormat="false" ht="12.8" hidden="false" customHeight="false" outlineLevel="0" collapsed="false">
      <c r="A8237" s="0" t="s">
        <v>12059</v>
      </c>
    </row>
    <row r="8238" customFormat="false" ht="12.8" hidden="false" customHeight="false" outlineLevel="0" collapsed="false">
      <c r="A8238" s="0" t="s">
        <v>12060</v>
      </c>
    </row>
    <row r="8239" customFormat="false" ht="12.8" hidden="false" customHeight="false" outlineLevel="0" collapsed="false">
      <c r="A8239" s="0" t="s">
        <v>12061</v>
      </c>
    </row>
    <row r="8240" customFormat="false" ht="12.8" hidden="false" customHeight="false" outlineLevel="0" collapsed="false">
      <c r="A8240" s="0" t="s">
        <v>12062</v>
      </c>
      <c r="B8240" s="0" t="s">
        <v>12063</v>
      </c>
    </row>
    <row r="8241" customFormat="false" ht="12.8" hidden="false" customHeight="false" outlineLevel="0" collapsed="false">
      <c r="A8241" s="0" t="s">
        <v>12064</v>
      </c>
    </row>
    <row r="8242" customFormat="false" ht="12.8" hidden="false" customHeight="false" outlineLevel="0" collapsed="false">
      <c r="A8242" s="0" t="s">
        <v>12065</v>
      </c>
    </row>
    <row r="8243" customFormat="false" ht="12.8" hidden="false" customHeight="false" outlineLevel="0" collapsed="false">
      <c r="A8243" s="0" t="s">
        <v>12066</v>
      </c>
    </row>
    <row r="8244" customFormat="false" ht="12.8" hidden="false" customHeight="false" outlineLevel="0" collapsed="false">
      <c r="A8244" s="0" t="s">
        <v>12067</v>
      </c>
    </row>
    <row r="8245" customFormat="false" ht="12.8" hidden="false" customHeight="false" outlineLevel="0" collapsed="false">
      <c r="A8245" s="0" t="s">
        <v>12068</v>
      </c>
    </row>
    <row r="8246" customFormat="false" ht="12.8" hidden="false" customHeight="false" outlineLevel="0" collapsed="false">
      <c r="A8246" s="0" t="s">
        <v>12069</v>
      </c>
    </row>
    <row r="8247" customFormat="false" ht="12.8" hidden="false" customHeight="false" outlineLevel="0" collapsed="false">
      <c r="A8247" s="0" t="s">
        <v>12070</v>
      </c>
    </row>
    <row r="8248" customFormat="false" ht="12.8" hidden="false" customHeight="false" outlineLevel="0" collapsed="false">
      <c r="A8248" s="0" t="e">
        <f aca="false">oƒ_÷Š_x001a_Æe£&gt;?ðh°éÔ˜H</f>
        <v>#N/A</v>
      </c>
      <c r="B8248" s="0" t="s">
        <v>12071</v>
      </c>
      <c r="C8248" s="0" t="s">
        <v>12072</v>
      </c>
    </row>
    <row r="8249" customFormat="false" ht="12.8" hidden="false" customHeight="false" outlineLevel="0" collapsed="false">
      <c r="A8249" s="0" t="s">
        <v>12073</v>
      </c>
    </row>
    <row r="8250" customFormat="false" ht="12.8" hidden="false" customHeight="false" outlineLevel="0" collapsed="false">
      <c r="A8250" s="0" t="s">
        <v>12074</v>
      </c>
    </row>
    <row r="8251" customFormat="false" ht="12.8" hidden="false" customHeight="false" outlineLevel="0" collapsed="false">
      <c r="B8251" s="0" t="s">
        <v>12075</v>
      </c>
    </row>
    <row r="8252" customFormat="false" ht="12.8" hidden="false" customHeight="false" outlineLevel="0" collapsed="false">
      <c r="A8252" s="0" t="s">
        <v>12076</v>
      </c>
    </row>
    <row r="8253" customFormat="false" ht="12.8" hidden="false" customHeight="false" outlineLevel="0" collapsed="false">
      <c r="A8253" s="0" t="s">
        <v>12077</v>
      </c>
    </row>
    <row r="8254" customFormat="false" ht="12.8" hidden="false" customHeight="false" outlineLevel="0" collapsed="false">
      <c r="A8254" s="0" t="s">
        <v>12078</v>
      </c>
    </row>
    <row r="8255" customFormat="false" ht="12.8" hidden="false" customHeight="false" outlineLevel="0" collapsed="false">
      <c r="A8255" s="0" t="s">
        <v>12079</v>
      </c>
    </row>
    <row r="8256" customFormat="false" ht="12.8" hidden="false" customHeight="false" outlineLevel="0" collapsed="false">
      <c r="A8256" s="0" t="s">
        <v>12080</v>
      </c>
    </row>
    <row r="8257" customFormat="false" ht="12.8" hidden="false" customHeight="false" outlineLevel="0" collapsed="false">
      <c r="A8257" s="0" t="s">
        <v>12081</v>
      </c>
    </row>
    <row r="8258" customFormat="false" ht="12.8" hidden="false" customHeight="false" outlineLevel="0" collapsed="false">
      <c r="A8258" s="0" t="s">
        <v>12082</v>
      </c>
    </row>
    <row r="8259" customFormat="false" ht="12.8" hidden="false" customHeight="false" outlineLevel="0" collapsed="false">
      <c r="A8259" s="0" t="s">
        <v>12083</v>
      </c>
    </row>
    <row r="8260" customFormat="false" ht="12.8" hidden="false" customHeight="false" outlineLevel="0" collapsed="false">
      <c r="A8260" s="0" t="s">
        <v>12084</v>
      </c>
    </row>
    <row r="8261" customFormat="false" ht="12.8" hidden="false" customHeight="false" outlineLevel="0" collapsed="false">
      <c r="A8261" s="0" t="s">
        <v>12085</v>
      </c>
    </row>
    <row r="8262" customFormat="false" ht="12.8" hidden="false" customHeight="false" outlineLevel="0" collapsed="false">
      <c r="A8262" s="0" t="s">
        <v>12086</v>
      </c>
    </row>
    <row r="8263" customFormat="false" ht="12.8" hidden="false" customHeight="false" outlineLevel="0" collapsed="false">
      <c r="A8263" s="0" t="s">
        <v>12087</v>
      </c>
    </row>
    <row r="8264" customFormat="false" ht="12.8" hidden="false" customHeight="false" outlineLevel="0" collapsed="false">
      <c r="A8264" s="0" t="s">
        <v>12088</v>
      </c>
    </row>
    <row r="8265" customFormat="false" ht="12.8" hidden="false" customHeight="false" outlineLevel="0" collapsed="false">
      <c r="A8265" s="0" t="s">
        <v>12089</v>
      </c>
    </row>
    <row r="8266" customFormat="false" ht="12.8" hidden="false" customHeight="false" outlineLevel="0" collapsed="false">
      <c r="A8266" s="0" t="s">
        <v>12090</v>
      </c>
    </row>
    <row r="8267" customFormat="false" ht="12.8" hidden="false" customHeight="false" outlineLevel="0" collapsed="false">
      <c r="A8267" s="0" t="s">
        <v>12091</v>
      </c>
    </row>
    <row r="8268" customFormat="false" ht="12.8" hidden="false" customHeight="false" outlineLevel="0" collapsed="false">
      <c r="A8268" s="0" t="s">
        <v>12092</v>
      </c>
    </row>
    <row r="8269" customFormat="false" ht="12.8" hidden="false" customHeight="false" outlineLevel="0" collapsed="false">
      <c r="A8269" s="0" t="s">
        <v>12093</v>
      </c>
    </row>
    <row r="8270" customFormat="false" ht="12.8" hidden="false" customHeight="false" outlineLevel="0" collapsed="false">
      <c r="A8270" s="0" t="s">
        <v>12094</v>
      </c>
    </row>
    <row r="8271" customFormat="false" ht="12.8" hidden="false" customHeight="false" outlineLevel="0" collapsed="false">
      <c r="A8271" s="0" t="s">
        <v>12095</v>
      </c>
    </row>
    <row r="8272" customFormat="false" ht="12.8" hidden="false" customHeight="false" outlineLevel="0" collapsed="false">
      <c r="A8272" s="0" t="s">
        <v>12096</v>
      </c>
    </row>
    <row r="8273" customFormat="false" ht="12.8" hidden="false" customHeight="false" outlineLevel="0" collapsed="false">
      <c r="A8273" s="0" t="s">
        <v>12097</v>
      </c>
      <c r="B8273" s="0" t="s">
        <v>12098</v>
      </c>
      <c r="C8273" s="0" t="s">
        <v>12099</v>
      </c>
      <c r="D8273" s="0" t="s">
        <v>12100</v>
      </c>
      <c r="E8273" s="0" t="s">
        <v>12101</v>
      </c>
    </row>
    <row r="8274" customFormat="false" ht="12.8" hidden="false" customHeight="false" outlineLevel="0" collapsed="false">
      <c r="A8274" s="0" t="s">
        <v>12102</v>
      </c>
    </row>
    <row r="8275" customFormat="false" ht="12.8" hidden="false" customHeight="false" outlineLevel="0" collapsed="false">
      <c r="A8275" s="0" t="s">
        <v>12103</v>
      </c>
    </row>
    <row r="8276" customFormat="false" ht="12.8" hidden="false" customHeight="false" outlineLevel="0" collapsed="false">
      <c r="A8276" s="0" t="s">
        <v>12104</v>
      </c>
      <c r="B8276" s="0" t="s">
        <v>12105</v>
      </c>
    </row>
    <row r="8277" customFormat="false" ht="12.8" hidden="false" customHeight="false" outlineLevel="0" collapsed="false">
      <c r="A8277" s="0" t="s">
        <v>12106</v>
      </c>
    </row>
    <row r="8278" customFormat="false" ht="12.8" hidden="false" customHeight="false" outlineLevel="0" collapsed="false">
      <c r="A8278" s="0" t="s">
        <v>12107</v>
      </c>
      <c r="B8278" s="0" t="e">
        <f aca="false">˜·åRÊ_x0015_P:_x0004_æuÕuÌ!îaB&amp;_x001d_õÿ6(²XH/WU~‚</f>
        <v>#N/A</v>
      </c>
    </row>
    <row r="8279" customFormat="false" ht="12.8" hidden="false" customHeight="false" outlineLevel="0" collapsed="false">
      <c r="A8279" s="0" t="s">
        <v>12108</v>
      </c>
      <c r="B8279" s="0" t="s">
        <v>12109</v>
      </c>
    </row>
    <row r="8280" customFormat="false" ht="12.8" hidden="false" customHeight="false" outlineLevel="0" collapsed="false">
      <c r="A8280" s="0" t="s">
        <v>12110</v>
      </c>
    </row>
    <row r="8281" customFormat="false" ht="12.8" hidden="false" customHeight="false" outlineLevel="0" collapsed="false">
      <c r="A8281" s="0" t="s">
        <v>12111</v>
      </c>
      <c r="B8281" s="0" t="s">
        <v>12112</v>
      </c>
    </row>
    <row r="8282" customFormat="false" ht="12.8" hidden="false" customHeight="false" outlineLevel="0" collapsed="false">
      <c r="A8282" s="0" t="s">
        <v>12113</v>
      </c>
    </row>
    <row r="8283" customFormat="false" ht="12.8" hidden="false" customHeight="false" outlineLevel="0" collapsed="false">
      <c r="A8283" s="0" t="s">
        <v>12114</v>
      </c>
    </row>
    <row r="8284" customFormat="false" ht="12.8" hidden="false" customHeight="false" outlineLevel="0" collapsed="false">
      <c r="A8284" s="0" t="s">
        <v>12115</v>
      </c>
    </row>
    <row r="8285" customFormat="false" ht="12.8" hidden="false" customHeight="false" outlineLevel="0" collapsed="false">
      <c r="A8285" s="0" t="s">
        <v>12116</v>
      </c>
      <c r="B8285" s="0" t="s">
        <v>12117</v>
      </c>
    </row>
    <row r="8286" customFormat="false" ht="12.8" hidden="false" customHeight="false" outlineLevel="0" collapsed="false">
      <c r="A8286" s="0" t="s">
        <v>12118</v>
      </c>
    </row>
    <row r="8287" customFormat="false" ht="12.8" hidden="false" customHeight="false" outlineLevel="0" collapsed="false">
      <c r="A8287" s="0" t="s">
        <v>12119</v>
      </c>
    </row>
    <row r="8288" customFormat="false" ht="12.8" hidden="false" customHeight="false" outlineLevel="0" collapsed="false">
      <c r="A8288" s="0" t="s">
        <v>12120</v>
      </c>
      <c r="B8288" s="0" t="s">
        <v>12121</v>
      </c>
    </row>
    <row r="8289" customFormat="false" ht="12.8" hidden="false" customHeight="false" outlineLevel="0" collapsed="false">
      <c r="A8289" s="0" t="s">
        <v>12122</v>
      </c>
    </row>
    <row r="8290" customFormat="false" ht="12.8" hidden="false" customHeight="false" outlineLevel="0" collapsed="false">
      <c r="A8290" s="0" t="s">
        <v>12123</v>
      </c>
      <c r="B8290" s="0" t="s">
        <v>12124</v>
      </c>
    </row>
    <row r="8291" customFormat="false" ht="12.8" hidden="false" customHeight="false" outlineLevel="0" collapsed="false">
      <c r="A8291" s="0" t="s">
        <v>12125</v>
      </c>
    </row>
    <row r="8292" customFormat="false" ht="12.8" hidden="false" customHeight="false" outlineLevel="0" collapsed="false">
      <c r="A8292" s="0" t="s">
        <v>12126</v>
      </c>
    </row>
    <row r="8293" customFormat="false" ht="12.8" hidden="false" customHeight="false" outlineLevel="0" collapsed="false">
      <c r="A8293" s="0" t="s">
        <v>12127</v>
      </c>
      <c r="B8293" s="0" t="s">
        <v>12128</v>
      </c>
    </row>
    <row r="8294" customFormat="false" ht="12.8" hidden="false" customHeight="false" outlineLevel="0" collapsed="false">
      <c r="A8294" s="0" t="s">
        <v>12129</v>
      </c>
    </row>
    <row r="8295" customFormat="false" ht="12.8" hidden="false" customHeight="false" outlineLevel="0" collapsed="false">
      <c r="A8295" s="0" t="s">
        <v>12130</v>
      </c>
    </row>
    <row r="8296" customFormat="false" ht="12.8" hidden="false" customHeight="false" outlineLevel="0" collapsed="false">
      <c r="A8296" s="0" t="s">
        <v>12131</v>
      </c>
    </row>
    <row r="8297" customFormat="false" ht="12.8" hidden="false" customHeight="false" outlineLevel="0" collapsed="false">
      <c r="A8297" s="0" t="s">
        <v>12132</v>
      </c>
    </row>
    <row r="8298" customFormat="false" ht="12.8" hidden="false" customHeight="false" outlineLevel="0" collapsed="false">
      <c r="A8298" s="0" t="s">
        <v>12133</v>
      </c>
    </row>
    <row r="8299" customFormat="false" ht="12.8" hidden="false" customHeight="false" outlineLevel="0" collapsed="false">
      <c r="A8299" s="0" t="s">
        <v>12134</v>
      </c>
    </row>
    <row r="8300" customFormat="false" ht="12.8" hidden="false" customHeight="false" outlineLevel="0" collapsed="false">
      <c r="A8300" s="0" t="s">
        <v>12135</v>
      </c>
    </row>
    <row r="8301" customFormat="false" ht="12.8" hidden="false" customHeight="false" outlineLevel="0" collapsed="false">
      <c r="A8301" s="0" t="s">
        <v>12136</v>
      </c>
    </row>
    <row r="8302" customFormat="false" ht="12.8" hidden="false" customHeight="false" outlineLevel="0" collapsed="false">
      <c r="A8302" s="0" t="s">
        <v>12137</v>
      </c>
    </row>
    <row r="8303" customFormat="false" ht="12.8" hidden="false" customHeight="false" outlineLevel="0" collapsed="false">
      <c r="A8303" s="0" t="s">
        <v>12138</v>
      </c>
    </row>
    <row r="8304" customFormat="false" ht="12.8" hidden="false" customHeight="false" outlineLevel="0" collapsed="false">
      <c r="A8304" s="0" t="s">
        <v>12139</v>
      </c>
    </row>
    <row r="8305" customFormat="false" ht="12.8" hidden="false" customHeight="false" outlineLevel="0" collapsed="false">
      <c r="A8305" s="0" t="s">
        <v>12140</v>
      </c>
    </row>
    <row r="8306" customFormat="false" ht="12.8" hidden="false" customHeight="false" outlineLevel="0" collapsed="false">
      <c r="A8306" s="0" t="s">
        <v>12141</v>
      </c>
    </row>
    <row r="8307" customFormat="false" ht="12.8" hidden="false" customHeight="false" outlineLevel="0" collapsed="false">
      <c r="A8307" s="0" t="s">
        <v>12142</v>
      </c>
      <c r="B8307" s="0" t="s">
        <v>12143</v>
      </c>
    </row>
    <row r="8308" customFormat="false" ht="12.8" hidden="false" customHeight="false" outlineLevel="0" collapsed="false">
      <c r="A8308" s="0" t="s">
        <v>12144</v>
      </c>
      <c r="B8308" s="0" t="s">
        <v>12145</v>
      </c>
    </row>
    <row r="8309" customFormat="false" ht="12.8" hidden="false" customHeight="false" outlineLevel="0" collapsed="false">
      <c r="A8309" s="0" t="s">
        <v>12146</v>
      </c>
      <c r="B8309" s="0" t="s">
        <v>12147</v>
      </c>
      <c r="C8309" s="0" t="s">
        <v>12148</v>
      </c>
      <c r="D8309" s="0" t="s">
        <v>12149</v>
      </c>
      <c r="E8309" s="0" t="s">
        <v>12150</v>
      </c>
    </row>
    <row r="8310" customFormat="false" ht="12.8" hidden="false" customHeight="false" outlineLevel="0" collapsed="false">
      <c r="A8310" s="0" t="s">
        <v>12151</v>
      </c>
      <c r="B8310" s="0" t="s">
        <v>12152</v>
      </c>
      <c r="C8310" s="0" t="s">
        <v>12153</v>
      </c>
    </row>
    <row r="8311" customFormat="false" ht="12.8" hidden="false" customHeight="false" outlineLevel="0" collapsed="false">
      <c r="A8311" s="0" t="s">
        <v>12154</v>
      </c>
    </row>
    <row r="8312" customFormat="false" ht="12.8" hidden="false" customHeight="false" outlineLevel="0" collapsed="false">
      <c r="A8312" s="0" t="s">
        <v>12155</v>
      </c>
    </row>
    <row r="8313" customFormat="false" ht="12.8" hidden="false" customHeight="false" outlineLevel="0" collapsed="false">
      <c r="A8313" s="0" t="s">
        <v>12156</v>
      </c>
    </row>
    <row r="8314" customFormat="false" ht="12.8" hidden="false" customHeight="false" outlineLevel="0" collapsed="false">
      <c r="A8314" s="0" t="s">
        <v>12157</v>
      </c>
    </row>
    <row r="8315" customFormat="false" ht="12.8" hidden="false" customHeight="false" outlineLevel="0" collapsed="false">
      <c r="A8315" s="0" t="s">
        <v>12158</v>
      </c>
    </row>
    <row r="8316" customFormat="false" ht="12.8" hidden="false" customHeight="false" outlineLevel="0" collapsed="false">
      <c r="A8316" s="0" t="s">
        <v>12159</v>
      </c>
    </row>
    <row r="8317" customFormat="false" ht="12.8" hidden="false" customHeight="false" outlineLevel="0" collapsed="false">
      <c r="A8317" s="0" t="s">
        <v>12160</v>
      </c>
    </row>
    <row r="8318" customFormat="false" ht="12.8" hidden="false" customHeight="false" outlineLevel="0" collapsed="false">
      <c r="A8318" s="0" t="s">
        <v>12161</v>
      </c>
    </row>
    <row r="8319" customFormat="false" ht="12.8" hidden="false" customHeight="false" outlineLevel="0" collapsed="false">
      <c r="A8319" s="0" t="s">
        <v>12162</v>
      </c>
      <c r="B8319" s="0" t="s">
        <v>12163</v>
      </c>
    </row>
    <row r="8320" customFormat="false" ht="12.8" hidden="false" customHeight="false" outlineLevel="0" collapsed="false">
      <c r="A8320" s="0" t="s">
        <v>12164</v>
      </c>
    </row>
    <row r="8321" customFormat="false" ht="12.8" hidden="false" customHeight="false" outlineLevel="0" collapsed="false">
      <c r="A8321" s="0" t="s">
        <v>12165</v>
      </c>
    </row>
    <row r="8322" customFormat="false" ht="12.8" hidden="false" customHeight="false" outlineLevel="0" collapsed="false">
      <c r="A8322" s="0" t="s">
        <v>12166</v>
      </c>
      <c r="B8322" s="0" t="s">
        <v>12167</v>
      </c>
    </row>
    <row r="8323" customFormat="false" ht="12.8" hidden="false" customHeight="false" outlineLevel="0" collapsed="false">
      <c r="A8323" s="0" t="s">
        <v>12168</v>
      </c>
    </row>
    <row r="8324" customFormat="false" ht="12.8" hidden="false" customHeight="false" outlineLevel="0" collapsed="false">
      <c r="A8324" s="0" t="s">
        <v>12169</v>
      </c>
    </row>
    <row r="8325" customFormat="false" ht="12.8" hidden="false" customHeight="false" outlineLevel="0" collapsed="false">
      <c r="A8325" s="0" t="s">
        <v>12170</v>
      </c>
    </row>
    <row r="8326" customFormat="false" ht="12.8" hidden="false" customHeight="false" outlineLevel="0" collapsed="false">
      <c r="A8326" s="0" t="s">
        <v>12171</v>
      </c>
    </row>
    <row r="8327" customFormat="false" ht="12.8" hidden="false" customHeight="false" outlineLevel="0" collapsed="false">
      <c r="A8327" s="0" t="s">
        <v>12172</v>
      </c>
    </row>
    <row r="8328" customFormat="false" ht="12.8" hidden="false" customHeight="false" outlineLevel="0" collapsed="false">
      <c r="A8328" s="0" t="s">
        <v>12173</v>
      </c>
      <c r="B8328" s="0" t="s">
        <v>12174</v>
      </c>
    </row>
    <row r="8329" customFormat="false" ht="12.8" hidden="false" customHeight="false" outlineLevel="0" collapsed="false">
      <c r="A8329" s="0" t="s">
        <v>12175</v>
      </c>
    </row>
    <row r="8330" customFormat="false" ht="12.8" hidden="false" customHeight="false" outlineLevel="0" collapsed="false">
      <c r="A8330" s="0" t="s">
        <v>12176</v>
      </c>
    </row>
    <row r="8331" customFormat="false" ht="12.8" hidden="false" customHeight="false" outlineLevel="0" collapsed="false">
      <c r="A8331" s="0" t="s">
        <v>12177</v>
      </c>
      <c r="B8331" s="0" t="s">
        <v>12178</v>
      </c>
    </row>
    <row r="8332" customFormat="false" ht="12.8" hidden="false" customHeight="false" outlineLevel="0" collapsed="false">
      <c r="A8332" s="0" t="s">
        <v>12179</v>
      </c>
    </row>
    <row r="8333" customFormat="false" ht="12.8" hidden="false" customHeight="false" outlineLevel="0" collapsed="false">
      <c r="A8333" s="0" t="s">
        <v>12180</v>
      </c>
      <c r="B8333" s="0" t="s">
        <v>12181</v>
      </c>
    </row>
    <row r="8334" customFormat="false" ht="12.8" hidden="false" customHeight="false" outlineLevel="0" collapsed="false">
      <c r="A8334" s="0" t="s">
        <v>12182</v>
      </c>
    </row>
    <row r="8335" customFormat="false" ht="12.8" hidden="false" customHeight="false" outlineLevel="0" collapsed="false">
      <c r="A8335" s="0" t="s">
        <v>12183</v>
      </c>
    </row>
    <row r="8336" customFormat="false" ht="12.8" hidden="false" customHeight="false" outlineLevel="0" collapsed="false">
      <c r="A8336" s="0" t="s">
        <v>12184</v>
      </c>
    </row>
    <row r="8337" customFormat="false" ht="12.8" hidden="false" customHeight="false" outlineLevel="0" collapsed="false">
      <c r="A8337" s="0" t="s">
        <v>12185</v>
      </c>
    </row>
    <row r="8338" customFormat="false" ht="12.8" hidden="false" customHeight="false" outlineLevel="0" collapsed="false">
      <c r="A8338" s="0" t="s">
        <v>12186</v>
      </c>
    </row>
    <row r="8339" customFormat="false" ht="12.8" hidden="false" customHeight="false" outlineLevel="0" collapsed="false">
      <c r="A8339" s="0" t="s">
        <v>12187</v>
      </c>
    </row>
    <row r="8340" customFormat="false" ht="12.8" hidden="false" customHeight="false" outlineLevel="0" collapsed="false">
      <c r="A8340" s="0" t="s">
        <v>12188</v>
      </c>
    </row>
    <row r="8341" customFormat="false" ht="12.8" hidden="false" customHeight="false" outlineLevel="0" collapsed="false">
      <c r="A8341" s="0" t="s">
        <v>12189</v>
      </c>
    </row>
    <row r="8342" customFormat="false" ht="12.8" hidden="false" customHeight="false" outlineLevel="0" collapsed="false">
      <c r="A8342" s="0" t="s">
        <v>12190</v>
      </c>
    </row>
    <row r="8343" customFormat="false" ht="12.8" hidden="false" customHeight="false" outlineLevel="0" collapsed="false">
      <c r="A8343" s="0" t="s">
        <v>12191</v>
      </c>
      <c r="B8343" s="0" t="s">
        <v>12192</v>
      </c>
      <c r="C8343" s="0" t="s">
        <v>12193</v>
      </c>
    </row>
    <row r="8344" customFormat="false" ht="12.8" hidden="false" customHeight="false" outlineLevel="0" collapsed="false">
      <c r="A8344" s="0" t="s">
        <v>12194</v>
      </c>
    </row>
    <row r="8345" customFormat="false" ht="12.8" hidden="false" customHeight="false" outlineLevel="0" collapsed="false">
      <c r="A8345" s="0" t="s">
        <v>12195</v>
      </c>
      <c r="B8345" s="0" t="s">
        <v>12196</v>
      </c>
    </row>
    <row r="8346" customFormat="false" ht="12.8" hidden="false" customHeight="false" outlineLevel="0" collapsed="false">
      <c r="A8346" s="0" t="s">
        <v>12197</v>
      </c>
    </row>
    <row r="8347" customFormat="false" ht="12.8" hidden="false" customHeight="false" outlineLevel="0" collapsed="false">
      <c r="A8347" s="0" t="s">
        <v>12198</v>
      </c>
    </row>
    <row r="8348" customFormat="false" ht="12.8" hidden="false" customHeight="false" outlineLevel="0" collapsed="false">
      <c r="A8348" s="0" t="s">
        <v>12199</v>
      </c>
    </row>
    <row r="8350" customFormat="false" ht="12.8" hidden="false" customHeight="false" outlineLevel="0" collapsed="false">
      <c r="A8350" s="0" t="s">
        <v>12200</v>
      </c>
      <c r="B8350" s="0" t="s">
        <v>12201</v>
      </c>
    </row>
    <row r="8351" customFormat="false" ht="12.8" hidden="false" customHeight="false" outlineLevel="0" collapsed="false">
      <c r="A8351" s="0" t="s">
        <v>12202</v>
      </c>
    </row>
    <row r="8352" customFormat="false" ht="12.8" hidden="false" customHeight="false" outlineLevel="0" collapsed="false">
      <c r="A8352" s="0" t="s">
        <v>12203</v>
      </c>
    </row>
    <row r="8353" customFormat="false" ht="12.8" hidden="false" customHeight="false" outlineLevel="0" collapsed="false">
      <c r="A8353" s="0" t="s">
        <v>12204</v>
      </c>
    </row>
    <row r="8354" customFormat="false" ht="12.8" hidden="false" customHeight="false" outlineLevel="0" collapsed="false">
      <c r="A8354" s="0" t="s">
        <v>12205</v>
      </c>
      <c r="B8354" s="0" t="s">
        <v>12206</v>
      </c>
    </row>
    <row r="8355" customFormat="false" ht="12.8" hidden="false" customHeight="false" outlineLevel="0" collapsed="false">
      <c r="A8355" s="0" t="s">
        <v>12207</v>
      </c>
      <c r="B8355" s="0" t="s">
        <v>12208</v>
      </c>
    </row>
    <row r="8356" customFormat="false" ht="12.8" hidden="false" customHeight="false" outlineLevel="0" collapsed="false">
      <c r="A8356" s="0" t="s">
        <v>12209</v>
      </c>
      <c r="B8356" s="0" t="s">
        <v>12210</v>
      </c>
      <c r="C8356" s="0" t="s">
        <v>12211</v>
      </c>
    </row>
    <row r="8357" customFormat="false" ht="12.8" hidden="false" customHeight="false" outlineLevel="0" collapsed="false">
      <c r="A8357" s="0" t="s">
        <v>12212</v>
      </c>
    </row>
    <row r="8358" customFormat="false" ht="12.8" hidden="false" customHeight="false" outlineLevel="0" collapsed="false">
      <c r="A8358" s="0" t="s">
        <v>12213</v>
      </c>
      <c r="B8358" s="0" t="s">
        <v>12214</v>
      </c>
    </row>
    <row r="8359" customFormat="false" ht="12.8" hidden="false" customHeight="false" outlineLevel="0" collapsed="false">
      <c r="A8359" s="0" t="s">
        <v>12215</v>
      </c>
    </row>
    <row r="8360" customFormat="false" ht="12.8" hidden="false" customHeight="false" outlineLevel="0" collapsed="false">
      <c r="A8360" s="0" t="s">
        <v>12216</v>
      </c>
      <c r="B8360" s="0" t="s">
        <v>12217</v>
      </c>
      <c r="C8360" s="0" t="s">
        <v>12218</v>
      </c>
    </row>
    <row r="8361" customFormat="false" ht="12.8" hidden="false" customHeight="false" outlineLevel="0" collapsed="false">
      <c r="A8361" s="0" t="s">
        <v>12219</v>
      </c>
    </row>
    <row r="8362" customFormat="false" ht="12.8" hidden="false" customHeight="false" outlineLevel="0" collapsed="false">
      <c r="A8362" s="0" t="s">
        <v>12220</v>
      </c>
      <c r="B8362" s="0" t="s">
        <v>12221</v>
      </c>
    </row>
    <row r="8363" customFormat="false" ht="12.8" hidden="false" customHeight="false" outlineLevel="0" collapsed="false">
      <c r="A8363" s="0" t="s">
        <v>12222</v>
      </c>
      <c r="B8363" s="0" t="s">
        <v>12223</v>
      </c>
      <c r="C8363" s="0" t="s">
        <v>12224</v>
      </c>
      <c r="D8363" s="0" t="s">
        <v>12225</v>
      </c>
    </row>
    <row r="8364" customFormat="false" ht="12.8" hidden="false" customHeight="false" outlineLevel="0" collapsed="false">
      <c r="A8364" s="0" t="s">
        <v>12226</v>
      </c>
      <c r="B8364" s="0" t="s">
        <v>12227</v>
      </c>
    </row>
    <row r="8365" customFormat="false" ht="12.8" hidden="false" customHeight="false" outlineLevel="0" collapsed="false">
      <c r="A8365" s="0" t="s">
        <v>12228</v>
      </c>
    </row>
    <row r="8366" customFormat="false" ht="12.8" hidden="false" customHeight="false" outlineLevel="0" collapsed="false">
      <c r="A8366" s="0" t="s">
        <v>12229</v>
      </c>
    </row>
    <row r="8367" customFormat="false" ht="12.8" hidden="false" customHeight="false" outlineLevel="0" collapsed="false">
      <c r="A8367" s="0" t="s">
        <v>12230</v>
      </c>
    </row>
    <row r="8368" customFormat="false" ht="12.8" hidden="false" customHeight="false" outlineLevel="0" collapsed="false">
      <c r="A8368" s="0" t="s">
        <v>12231</v>
      </c>
      <c r="B8368" s="0" t="s">
        <v>12232</v>
      </c>
    </row>
    <row r="8369" customFormat="false" ht="12.8" hidden="false" customHeight="false" outlineLevel="0" collapsed="false">
      <c r="A8369" s="0" t="s">
        <v>12233</v>
      </c>
    </row>
    <row r="8370" customFormat="false" ht="12.8" hidden="false" customHeight="false" outlineLevel="0" collapsed="false">
      <c r="A8370" s="0" t="s">
        <v>12234</v>
      </c>
    </row>
    <row r="8371" customFormat="false" ht="12.8" hidden="false" customHeight="false" outlineLevel="0" collapsed="false">
      <c r="A8371" s="0" t="s">
        <v>12235</v>
      </c>
    </row>
    <row r="8372" customFormat="false" ht="12.8" hidden="false" customHeight="false" outlineLevel="0" collapsed="false">
      <c r="A8372" s="0" t="s">
        <v>12236</v>
      </c>
      <c r="B8372" s="0" t="s">
        <v>12237</v>
      </c>
      <c r="C8372" s="0" t="s">
        <v>12238</v>
      </c>
    </row>
    <row r="8373" customFormat="false" ht="12.8" hidden="false" customHeight="false" outlineLevel="0" collapsed="false">
      <c r="A8373" s="0" t="s">
        <v>12239</v>
      </c>
      <c r="B8373" s="0" t="s">
        <v>12240</v>
      </c>
    </row>
    <row r="8374" customFormat="false" ht="12.8" hidden="false" customHeight="false" outlineLevel="0" collapsed="false">
      <c r="A8374" s="0" t="s">
        <v>12241</v>
      </c>
      <c r="B8374" s="0" t="s">
        <v>12242</v>
      </c>
    </row>
    <row r="8375" customFormat="false" ht="12.8" hidden="false" customHeight="false" outlineLevel="0" collapsed="false">
      <c r="A8375" s="0" t="s">
        <v>12243</v>
      </c>
    </row>
    <row r="8376" customFormat="false" ht="12.8" hidden="false" customHeight="false" outlineLevel="0" collapsed="false">
      <c r="A8376" s="0" t="s">
        <v>12244</v>
      </c>
    </row>
    <row r="8377" customFormat="false" ht="12.8" hidden="false" customHeight="false" outlineLevel="0" collapsed="false">
      <c r="A8377" s="0" t="s">
        <v>12245</v>
      </c>
    </row>
    <row r="8378" customFormat="false" ht="12.8" hidden="false" customHeight="false" outlineLevel="0" collapsed="false">
      <c r="A8378" s="0" t="s">
        <v>12246</v>
      </c>
    </row>
    <row r="8379" customFormat="false" ht="12.8" hidden="false" customHeight="false" outlineLevel="0" collapsed="false">
      <c r="A8379" s="0" t="s">
        <v>12247</v>
      </c>
    </row>
    <row r="8380" customFormat="false" ht="12.8" hidden="false" customHeight="false" outlineLevel="0" collapsed="false">
      <c r="A8380" s="0" t="s">
        <v>12248</v>
      </c>
    </row>
    <row r="8381" customFormat="false" ht="12.8" hidden="false" customHeight="false" outlineLevel="0" collapsed="false">
      <c r="A8381" s="0" t="s">
        <v>12249</v>
      </c>
      <c r="B8381" s="0" t="s">
        <v>12250</v>
      </c>
    </row>
    <row r="8382" customFormat="false" ht="12.8" hidden="false" customHeight="false" outlineLevel="0" collapsed="false">
      <c r="A8382" s="0" t="s">
        <v>12251</v>
      </c>
    </row>
    <row r="8383" customFormat="false" ht="12.8" hidden="false" customHeight="false" outlineLevel="0" collapsed="false">
      <c r="A8383" s="0" t="s">
        <v>12252</v>
      </c>
    </row>
    <row r="8384" customFormat="false" ht="12.8" hidden="false" customHeight="false" outlineLevel="0" collapsed="false">
      <c r="A8384" s="0" t="s">
        <v>12253</v>
      </c>
    </row>
    <row r="8385" customFormat="false" ht="12.8" hidden="false" customHeight="false" outlineLevel="0" collapsed="false">
      <c r="A8385" s="0" t="s">
        <v>12254</v>
      </c>
    </row>
    <row r="8386" customFormat="false" ht="12.8" hidden="false" customHeight="false" outlineLevel="0" collapsed="false">
      <c r="A8386" s="0" t="s">
        <v>12255</v>
      </c>
      <c r="B8386" s="0" t="s">
        <v>12256</v>
      </c>
    </row>
    <row r="8387" customFormat="false" ht="12.8" hidden="false" customHeight="false" outlineLevel="0" collapsed="false">
      <c r="A8387" s="0" t="s">
        <v>12257</v>
      </c>
      <c r="B8387" s="0" t="s">
        <v>12258</v>
      </c>
    </row>
    <row r="8388" customFormat="false" ht="12.8" hidden="false" customHeight="false" outlineLevel="0" collapsed="false">
      <c r="A8388" s="0" t="s">
        <v>12259</v>
      </c>
    </row>
    <row r="8389" customFormat="false" ht="12.8" hidden="false" customHeight="false" outlineLevel="0" collapsed="false">
      <c r="B8389" s="0" t="s">
        <v>12260</v>
      </c>
      <c r="C8389" s="0" t="s">
        <v>12261</v>
      </c>
    </row>
    <row r="8390" customFormat="false" ht="12.8" hidden="false" customHeight="false" outlineLevel="0" collapsed="false">
      <c r="A8390" s="0" t="s">
        <v>12262</v>
      </c>
    </row>
    <row r="8391" customFormat="false" ht="12.8" hidden="false" customHeight="false" outlineLevel="0" collapsed="false">
      <c r="A8391" s="0" t="s">
        <v>12263</v>
      </c>
      <c r="B8391" s="0" t="s">
        <v>12264</v>
      </c>
    </row>
    <row r="8392" customFormat="false" ht="12.8" hidden="false" customHeight="false" outlineLevel="0" collapsed="false">
      <c r="A8392" s="0" t="s">
        <v>12265</v>
      </c>
    </row>
    <row r="8393" customFormat="false" ht="12.8" hidden="false" customHeight="false" outlineLevel="0" collapsed="false">
      <c r="A8393" s="0" t="s">
        <v>12266</v>
      </c>
    </row>
    <row r="8394" customFormat="false" ht="12.8" hidden="false" customHeight="false" outlineLevel="0" collapsed="false">
      <c r="A8394" s="0" t="s">
        <v>12267</v>
      </c>
    </row>
    <row r="8395" customFormat="false" ht="12.8" hidden="false" customHeight="false" outlineLevel="0" collapsed="false">
      <c r="A8395" s="0" t="s">
        <v>12268</v>
      </c>
    </row>
    <row r="8396" customFormat="false" ht="12.8" hidden="false" customHeight="false" outlineLevel="0" collapsed="false">
      <c r="A8396" s="0" t="s">
        <v>12269</v>
      </c>
    </row>
    <row r="8397" customFormat="false" ht="12.8" hidden="false" customHeight="false" outlineLevel="0" collapsed="false">
      <c r="A8397" s="0" t="s">
        <v>12270</v>
      </c>
    </row>
    <row r="8398" customFormat="false" ht="12.8" hidden="false" customHeight="false" outlineLevel="0" collapsed="false">
      <c r="A8398" s="0" t="s">
        <v>12271</v>
      </c>
      <c r="B8398" s="0" t="s">
        <v>12272</v>
      </c>
    </row>
    <row r="8399" customFormat="false" ht="12.8" hidden="false" customHeight="false" outlineLevel="0" collapsed="false">
      <c r="A8399" s="0" t="s">
        <v>12273</v>
      </c>
    </row>
    <row r="8400" customFormat="false" ht="12.8" hidden="false" customHeight="false" outlineLevel="0" collapsed="false">
      <c r="A8400" s="0" t="s">
        <v>12274</v>
      </c>
    </row>
    <row r="8401" customFormat="false" ht="12.8" hidden="false" customHeight="false" outlineLevel="0" collapsed="false">
      <c r="A8401" s="0" t="s">
        <v>12275</v>
      </c>
    </row>
    <row r="8402" customFormat="false" ht="12.8" hidden="false" customHeight="false" outlineLevel="0" collapsed="false">
      <c r="A8402" s="0" t="s">
        <v>12276</v>
      </c>
    </row>
    <row r="8403" customFormat="false" ht="12.8" hidden="false" customHeight="false" outlineLevel="0" collapsed="false">
      <c r="A8403" s="0" t="s">
        <v>12277</v>
      </c>
    </row>
    <row r="8404" customFormat="false" ht="12.8" hidden="false" customHeight="false" outlineLevel="0" collapsed="false">
      <c r="A8404" s="0" t="s">
        <v>12278</v>
      </c>
    </row>
    <row r="8405" customFormat="false" ht="12.8" hidden="false" customHeight="false" outlineLevel="0" collapsed="false">
      <c r="A8405" s="0" t="s">
        <v>12279</v>
      </c>
      <c r="B8405" s="0" t="s">
        <v>12280</v>
      </c>
    </row>
    <row r="8406" customFormat="false" ht="12.8" hidden="false" customHeight="false" outlineLevel="0" collapsed="false">
      <c r="A8406" s="0" t="s">
        <v>12281</v>
      </c>
    </row>
    <row r="8407" customFormat="false" ht="12.8" hidden="false" customHeight="false" outlineLevel="0" collapsed="false">
      <c r="A8407" s="0" t="s">
        <v>12282</v>
      </c>
    </row>
    <row r="8408" customFormat="false" ht="12.8" hidden="false" customHeight="false" outlineLevel="0" collapsed="false">
      <c r="A8408" s="0" t="s">
        <v>12283</v>
      </c>
    </row>
    <row r="8409" customFormat="false" ht="12.8" hidden="false" customHeight="false" outlineLevel="0" collapsed="false">
      <c r="A8409" s="0" t="s">
        <v>12284</v>
      </c>
      <c r="C8409" s="0" t="s">
        <v>12285</v>
      </c>
      <c r="D8409" s="0" t="s">
        <v>12286</v>
      </c>
    </row>
    <row r="8410" customFormat="false" ht="12.8" hidden="false" customHeight="false" outlineLevel="0" collapsed="false">
      <c r="A8410" s="0" t="s">
        <v>12287</v>
      </c>
    </row>
    <row r="8411" customFormat="false" ht="12.8" hidden="false" customHeight="false" outlineLevel="0" collapsed="false">
      <c r="A8411" s="0" t="s">
        <v>12288</v>
      </c>
      <c r="B8411" s="0" t="s">
        <v>12289</v>
      </c>
      <c r="C8411" s="0" t="s">
        <v>12290</v>
      </c>
    </row>
    <row r="8412" customFormat="false" ht="12.8" hidden="false" customHeight="false" outlineLevel="0" collapsed="false">
      <c r="A8412" s="0" t="s">
        <v>12291</v>
      </c>
    </row>
    <row r="8413" customFormat="false" ht="12.8" hidden="false" customHeight="false" outlineLevel="0" collapsed="false">
      <c r="A8413" s="0" t="s">
        <v>12292</v>
      </c>
    </row>
    <row r="8414" customFormat="false" ht="12.8" hidden="false" customHeight="false" outlineLevel="0" collapsed="false">
      <c r="A8414" s="0" t="s">
        <v>12293</v>
      </c>
      <c r="B8414" s="0" t="s">
        <v>12294</v>
      </c>
    </row>
    <row r="8415" customFormat="false" ht="12.8" hidden="false" customHeight="false" outlineLevel="0" collapsed="false">
      <c r="A8415" s="0" t="s">
        <v>12295</v>
      </c>
    </row>
    <row r="8416" customFormat="false" ht="12.8" hidden="false" customHeight="false" outlineLevel="0" collapsed="false">
      <c r="A8416" s="0" t="s">
        <v>12296</v>
      </c>
    </row>
    <row r="8417" customFormat="false" ht="12.8" hidden="false" customHeight="false" outlineLevel="0" collapsed="false">
      <c r="A8417" s="0" t="s">
        <v>12297</v>
      </c>
    </row>
    <row r="8418" customFormat="false" ht="12.8" hidden="false" customHeight="false" outlineLevel="0" collapsed="false">
      <c r="A8418" s="0" t="s">
        <v>12298</v>
      </c>
    </row>
    <row r="8419" customFormat="false" ht="12.8" hidden="false" customHeight="false" outlineLevel="0" collapsed="false">
      <c r="A8419" s="0" t="s">
        <v>12299</v>
      </c>
      <c r="B8419" s="0" t="s">
        <v>12300</v>
      </c>
    </row>
    <row r="8420" customFormat="false" ht="12.8" hidden="false" customHeight="false" outlineLevel="0" collapsed="false">
      <c r="A8420" s="0" t="s">
        <v>12301</v>
      </c>
    </row>
    <row r="8421" customFormat="false" ht="12.8" hidden="false" customHeight="false" outlineLevel="0" collapsed="false">
      <c r="A8421" s="0" t="s">
        <v>12302</v>
      </c>
    </row>
    <row r="8422" customFormat="false" ht="12.8" hidden="false" customHeight="false" outlineLevel="0" collapsed="false">
      <c r="A8422" s="0" t="s">
        <v>12303</v>
      </c>
    </row>
    <row r="8423" customFormat="false" ht="12.8" hidden="false" customHeight="false" outlineLevel="0" collapsed="false">
      <c r="A8423" s="0" t="s">
        <v>12304</v>
      </c>
      <c r="B8423" s="0" t="s">
        <v>12305</v>
      </c>
    </row>
    <row r="8424" customFormat="false" ht="12.8" hidden="false" customHeight="false" outlineLevel="0" collapsed="false">
      <c r="A8424" s="0" t="s">
        <v>12306</v>
      </c>
    </row>
    <row r="8425" customFormat="false" ht="12.8" hidden="false" customHeight="false" outlineLevel="0" collapsed="false">
      <c r="A8425" s="0" t="s">
        <v>12307</v>
      </c>
    </row>
    <row r="8426" customFormat="false" ht="12.8" hidden="false" customHeight="false" outlineLevel="0" collapsed="false">
      <c r="A8426" s="0" t="s">
        <v>12308</v>
      </c>
    </row>
    <row r="8427" customFormat="false" ht="12.8" hidden="false" customHeight="false" outlineLevel="0" collapsed="false">
      <c r="A8427" s="0" t="s">
        <v>12309</v>
      </c>
    </row>
    <row r="8428" customFormat="false" ht="12.8" hidden="false" customHeight="false" outlineLevel="0" collapsed="false">
      <c r="A8428" s="0" t="s">
        <v>12310</v>
      </c>
    </row>
    <row r="8429" customFormat="false" ht="12.8" hidden="false" customHeight="false" outlineLevel="0" collapsed="false">
      <c r="A8429" s="0" t="s">
        <v>12311</v>
      </c>
      <c r="B8429" s="0" t="s">
        <v>12312</v>
      </c>
    </row>
    <row r="8430" customFormat="false" ht="12.8" hidden="false" customHeight="false" outlineLevel="0" collapsed="false">
      <c r="A8430" s="0" t="s">
        <v>12313</v>
      </c>
      <c r="B8430" s="0" t="s">
        <v>12314</v>
      </c>
    </row>
    <row r="8431" customFormat="false" ht="12.8" hidden="false" customHeight="false" outlineLevel="0" collapsed="false">
      <c r="A8431" s="0" t="s">
        <v>12315</v>
      </c>
    </row>
    <row r="8432" customFormat="false" ht="12.8" hidden="false" customHeight="false" outlineLevel="0" collapsed="false">
      <c r="A8432" s="0" t="s">
        <v>12316</v>
      </c>
    </row>
    <row r="8433" customFormat="false" ht="12.8" hidden="false" customHeight="false" outlineLevel="0" collapsed="false">
      <c r="A8433" s="0" t="s">
        <v>12317</v>
      </c>
    </row>
    <row r="8434" customFormat="false" ht="12.8" hidden="false" customHeight="false" outlineLevel="0" collapsed="false">
      <c r="A8434" s="0" t="s">
        <v>12318</v>
      </c>
    </row>
    <row r="8435" customFormat="false" ht="12.8" hidden="false" customHeight="false" outlineLevel="0" collapsed="false">
      <c r="A8435" s="0" t="s">
        <v>12319</v>
      </c>
      <c r="B8435" s="0" t="s">
        <v>12320</v>
      </c>
    </row>
    <row r="8436" customFormat="false" ht="12.8" hidden="false" customHeight="false" outlineLevel="0" collapsed="false">
      <c r="A8436" s="0" t="s">
        <v>12321</v>
      </c>
    </row>
    <row r="8437" customFormat="false" ht="12.8" hidden="false" customHeight="false" outlineLevel="0" collapsed="false">
      <c r="A8437" s="0" t="s">
        <v>12322</v>
      </c>
    </row>
    <row r="8438" customFormat="false" ht="12.8" hidden="false" customHeight="false" outlineLevel="0" collapsed="false">
      <c r="A8438" s="0" t="s">
        <v>12323</v>
      </c>
    </row>
    <row r="8439" customFormat="false" ht="12.8" hidden="false" customHeight="false" outlineLevel="0" collapsed="false">
      <c r="A8439" s="0" t="s">
        <v>12324</v>
      </c>
    </row>
    <row r="8440" customFormat="false" ht="12.8" hidden="false" customHeight="false" outlineLevel="0" collapsed="false">
      <c r="A8440" s="0" t="s">
        <v>12325</v>
      </c>
      <c r="B8440" s="0" t="s">
        <v>12326</v>
      </c>
    </row>
    <row r="8441" customFormat="false" ht="12.8" hidden="false" customHeight="false" outlineLevel="0" collapsed="false">
      <c r="A8441" s="0" t="s">
        <v>12327</v>
      </c>
      <c r="B8441" s="0" t="s">
        <v>12328</v>
      </c>
    </row>
    <row r="8442" customFormat="false" ht="12.8" hidden="false" customHeight="false" outlineLevel="0" collapsed="false">
      <c r="A8442" s="0" t="s">
        <v>12329</v>
      </c>
    </row>
    <row r="8443" customFormat="false" ht="12.8" hidden="false" customHeight="false" outlineLevel="0" collapsed="false">
      <c r="A8443" s="0" t="s">
        <v>12330</v>
      </c>
    </row>
    <row r="8444" customFormat="false" ht="12.8" hidden="false" customHeight="false" outlineLevel="0" collapsed="false">
      <c r="A8444" s="0" t="s">
        <v>12331</v>
      </c>
    </row>
    <row r="8445" customFormat="false" ht="12.8" hidden="false" customHeight="false" outlineLevel="0" collapsed="false">
      <c r="A8445" s="0" t="s">
        <v>12332</v>
      </c>
      <c r="B8445" s="0" t="s">
        <v>12333</v>
      </c>
      <c r="C8445" s="0" t="s">
        <v>12334</v>
      </c>
    </row>
    <row r="8446" customFormat="false" ht="12.8" hidden="false" customHeight="false" outlineLevel="0" collapsed="false">
      <c r="A8446" s="0" t="s">
        <v>12335</v>
      </c>
    </row>
    <row r="8447" customFormat="false" ht="12.8" hidden="false" customHeight="false" outlineLevel="0" collapsed="false">
      <c r="A8447" s="0" t="s">
        <v>12336</v>
      </c>
    </row>
    <row r="8448" customFormat="false" ht="12.8" hidden="false" customHeight="false" outlineLevel="0" collapsed="false">
      <c r="A8448" s="0" t="s">
        <v>12337</v>
      </c>
    </row>
    <row r="8449" customFormat="false" ht="12.8" hidden="false" customHeight="false" outlineLevel="0" collapsed="false">
      <c r="A8449" s="0" t="s">
        <v>12338</v>
      </c>
    </row>
    <row r="8450" customFormat="false" ht="12.8" hidden="false" customHeight="false" outlineLevel="0" collapsed="false">
      <c r="A8450" s="0" t="s">
        <v>12339</v>
      </c>
    </row>
    <row r="8451" customFormat="false" ht="12.8" hidden="false" customHeight="false" outlineLevel="0" collapsed="false">
      <c r="A8451" s="0" t="s">
        <v>12340</v>
      </c>
      <c r="B8451" s="0" t="s">
        <v>12341</v>
      </c>
      <c r="C8451" s="0" t="s">
        <v>12342</v>
      </c>
    </row>
    <row r="8452" customFormat="false" ht="12.8" hidden="false" customHeight="false" outlineLevel="0" collapsed="false">
      <c r="A8452" s="0" t="s">
        <v>12343</v>
      </c>
    </row>
    <row r="8453" customFormat="false" ht="12.8" hidden="false" customHeight="false" outlineLevel="0" collapsed="false">
      <c r="A8453" s="0" t="s">
        <v>12344</v>
      </c>
    </row>
    <row r="8454" customFormat="false" ht="12.8" hidden="false" customHeight="false" outlineLevel="0" collapsed="false">
      <c r="A8454" s="0" t="s">
        <v>12345</v>
      </c>
    </row>
    <row r="8455" customFormat="false" ht="12.8" hidden="false" customHeight="false" outlineLevel="0" collapsed="false">
      <c r="A8455" s="0" t="s">
        <v>12346</v>
      </c>
    </row>
    <row r="8456" customFormat="false" ht="12.8" hidden="false" customHeight="false" outlineLevel="0" collapsed="false">
      <c r="A8456" s="0" t="s">
        <v>12347</v>
      </c>
    </row>
    <row r="8457" customFormat="false" ht="12.8" hidden="false" customHeight="false" outlineLevel="0" collapsed="false">
      <c r="A8457" s="0" t="s">
        <v>12348</v>
      </c>
      <c r="B8457" s="0" t="s">
        <v>12349</v>
      </c>
    </row>
    <row r="8458" customFormat="false" ht="12.8" hidden="false" customHeight="false" outlineLevel="0" collapsed="false">
      <c r="A8458" s="0" t="s">
        <v>12350</v>
      </c>
    </row>
    <row r="8459" customFormat="false" ht="12.8" hidden="false" customHeight="false" outlineLevel="0" collapsed="false">
      <c r="A8459" s="0" t="s">
        <v>12351</v>
      </c>
    </row>
    <row r="8460" customFormat="false" ht="12.8" hidden="false" customHeight="false" outlineLevel="0" collapsed="false">
      <c r="A8460" s="0" t="s">
        <v>12352</v>
      </c>
      <c r="B8460" s="0" t="s">
        <v>12353</v>
      </c>
      <c r="C8460" s="0" t="s">
        <v>12354</v>
      </c>
      <c r="D8460" s="0" t="s">
        <v>12355</v>
      </c>
    </row>
    <row r="8461" customFormat="false" ht="12.8" hidden="false" customHeight="false" outlineLevel="0" collapsed="false">
      <c r="A8461" s="0" t="s">
        <v>12356</v>
      </c>
      <c r="B8461" s="0" t="s">
        <v>12357</v>
      </c>
      <c r="C8461" s="0" t="s">
        <v>12358</v>
      </c>
    </row>
    <row r="8462" customFormat="false" ht="12.8" hidden="false" customHeight="false" outlineLevel="0" collapsed="false">
      <c r="A8462" s="0" t="s">
        <v>12359</v>
      </c>
    </row>
    <row r="8463" customFormat="false" ht="12.8" hidden="false" customHeight="false" outlineLevel="0" collapsed="false">
      <c r="A8463" s="0" t="s">
        <v>12360</v>
      </c>
      <c r="B8463" s="0" t="s">
        <v>12361</v>
      </c>
    </row>
    <row r="8464" customFormat="false" ht="12.8" hidden="false" customHeight="false" outlineLevel="0" collapsed="false">
      <c r="A8464" s="0" t="s">
        <v>12362</v>
      </c>
    </row>
    <row r="8465" customFormat="false" ht="12.8" hidden="false" customHeight="false" outlineLevel="0" collapsed="false">
      <c r="A8465" s="0" t="s">
        <v>12363</v>
      </c>
      <c r="B8465" s="0" t="s">
        <v>12364</v>
      </c>
      <c r="C8465" s="0" t="s">
        <v>12365</v>
      </c>
    </row>
    <row r="8466" customFormat="false" ht="12.8" hidden="false" customHeight="false" outlineLevel="0" collapsed="false">
      <c r="A8466" s="0" t="s">
        <v>12366</v>
      </c>
    </row>
    <row r="8467" customFormat="false" ht="12.8" hidden="false" customHeight="false" outlineLevel="0" collapsed="false">
      <c r="A8467" s="0" t="s">
        <v>12367</v>
      </c>
      <c r="B8467" s="0" t="s">
        <v>12368</v>
      </c>
    </row>
    <row r="8468" customFormat="false" ht="12.8" hidden="false" customHeight="false" outlineLevel="0" collapsed="false">
      <c r="A8468" s="0" t="s">
        <v>12369</v>
      </c>
      <c r="B8468" s="0" t="s">
        <v>12370</v>
      </c>
      <c r="C8468" s="0" t="s">
        <v>12371</v>
      </c>
    </row>
    <row r="8469" customFormat="false" ht="12.8" hidden="false" customHeight="false" outlineLevel="0" collapsed="false">
      <c r="A8469" s="0" t="s">
        <v>12372</v>
      </c>
    </row>
    <row r="8470" customFormat="false" ht="12.8" hidden="false" customHeight="false" outlineLevel="0" collapsed="false">
      <c r="A8470" s="0" t="s">
        <v>12373</v>
      </c>
    </row>
    <row r="8471" customFormat="false" ht="12.8" hidden="false" customHeight="false" outlineLevel="0" collapsed="false">
      <c r="A8471" s="0" t="s">
        <v>12374</v>
      </c>
      <c r="B8471" s="0" t="s">
        <v>12375</v>
      </c>
    </row>
    <row r="8472" customFormat="false" ht="12.8" hidden="false" customHeight="false" outlineLevel="0" collapsed="false">
      <c r="A8472" s="0" t="s">
        <v>12376</v>
      </c>
    </row>
    <row r="8473" customFormat="false" ht="12.8" hidden="false" customHeight="false" outlineLevel="0" collapsed="false">
      <c r="A8473" s="0" t="s">
        <v>12377</v>
      </c>
      <c r="B8473" s="0" t="s">
        <v>12378</v>
      </c>
      <c r="C8473" s="0" t="s">
        <v>12379</v>
      </c>
      <c r="D8473" s="0" t="s">
        <v>12380</v>
      </c>
      <c r="E8473" s="0" t="s">
        <v>12381</v>
      </c>
    </row>
    <row r="8474" customFormat="false" ht="12.8" hidden="false" customHeight="false" outlineLevel="0" collapsed="false">
      <c r="A8474" s="0" t="s">
        <v>12382</v>
      </c>
    </row>
    <row r="8475" customFormat="false" ht="12.8" hidden="false" customHeight="false" outlineLevel="0" collapsed="false">
      <c r="A8475" s="0" t="s">
        <v>12383</v>
      </c>
    </row>
    <row r="8476" customFormat="false" ht="12.8" hidden="false" customHeight="false" outlineLevel="0" collapsed="false">
      <c r="A8476" s="0" t="s">
        <v>12384</v>
      </c>
      <c r="B8476" s="0" t="s">
        <v>12385</v>
      </c>
    </row>
    <row r="8477" customFormat="false" ht="12.8" hidden="false" customHeight="false" outlineLevel="0" collapsed="false">
      <c r="A8477" s="0" t="s">
        <v>12386</v>
      </c>
    </row>
    <row r="8478" customFormat="false" ht="12.8" hidden="false" customHeight="false" outlineLevel="0" collapsed="false">
      <c r="A8478" s="0" t="s">
        <v>12387</v>
      </c>
    </row>
    <row r="8479" customFormat="false" ht="12.8" hidden="false" customHeight="false" outlineLevel="0" collapsed="false">
      <c r="A8479" s="0" t="s">
        <v>12388</v>
      </c>
      <c r="B8479" s="0" t="s">
        <v>12389</v>
      </c>
    </row>
    <row r="8480" customFormat="false" ht="12.8" hidden="false" customHeight="false" outlineLevel="0" collapsed="false">
      <c r="A8480" s="0" t="s">
        <v>12390</v>
      </c>
    </row>
    <row r="8481" customFormat="false" ht="12.8" hidden="false" customHeight="false" outlineLevel="0" collapsed="false">
      <c r="A8481" s="0" t="s">
        <v>12391</v>
      </c>
    </row>
    <row r="8482" customFormat="false" ht="12.8" hidden="false" customHeight="false" outlineLevel="0" collapsed="false">
      <c r="A8482" s="0" t="s">
        <v>12392</v>
      </c>
    </row>
    <row r="8483" customFormat="false" ht="12.8" hidden="false" customHeight="false" outlineLevel="0" collapsed="false">
      <c r="A8483" s="0" t="s">
        <v>12393</v>
      </c>
      <c r="B8483" s="0" t="s">
        <v>12394</v>
      </c>
      <c r="C8483" s="0" t="s">
        <v>12395</v>
      </c>
    </row>
    <row r="8484" customFormat="false" ht="12.8" hidden="false" customHeight="false" outlineLevel="0" collapsed="false">
      <c r="A8484" s="0" t="s">
        <v>12396</v>
      </c>
      <c r="B8484" s="0" t="s">
        <v>12397</v>
      </c>
    </row>
    <row r="8485" customFormat="false" ht="12.8" hidden="false" customHeight="false" outlineLevel="0" collapsed="false">
      <c r="A8485" s="0" t="s">
        <v>12398</v>
      </c>
    </row>
    <row r="8486" customFormat="false" ht="12.8" hidden="false" customHeight="false" outlineLevel="0" collapsed="false">
      <c r="A8486" s="0" t="s">
        <v>12399</v>
      </c>
    </row>
    <row r="8487" customFormat="false" ht="12.8" hidden="false" customHeight="false" outlineLevel="0" collapsed="false">
      <c r="A8487" s="0" t="s">
        <v>12400</v>
      </c>
      <c r="B8487" s="0" t="s">
        <v>12401</v>
      </c>
    </row>
    <row r="8488" customFormat="false" ht="12.8" hidden="false" customHeight="false" outlineLevel="0" collapsed="false">
      <c r="A8488" s="0" t="s">
        <v>12402</v>
      </c>
    </row>
    <row r="8489" customFormat="false" ht="12.8" hidden="false" customHeight="false" outlineLevel="0" collapsed="false">
      <c r="A8489" s="0" t="s">
        <v>12403</v>
      </c>
    </row>
    <row r="8490" customFormat="false" ht="12.8" hidden="false" customHeight="false" outlineLevel="0" collapsed="false">
      <c r="A8490" s="0" t="s">
        <v>12404</v>
      </c>
    </row>
    <row r="8491" customFormat="false" ht="12.8" hidden="false" customHeight="false" outlineLevel="0" collapsed="false">
      <c r="A8491" s="0" t="s">
        <v>12405</v>
      </c>
      <c r="B8491" s="0" t="s">
        <v>12406</v>
      </c>
    </row>
    <row r="8492" customFormat="false" ht="12.8" hidden="false" customHeight="false" outlineLevel="0" collapsed="false">
      <c r="A8492" s="0" t="s">
        <v>12407</v>
      </c>
      <c r="B8492" s="0" t="s">
        <v>12408</v>
      </c>
    </row>
    <row r="8493" customFormat="false" ht="12.8" hidden="false" customHeight="false" outlineLevel="0" collapsed="false">
      <c r="A8493" s="0" t="s">
        <v>12409</v>
      </c>
      <c r="B8493" s="0" t="s">
        <v>12410</v>
      </c>
      <c r="C8493" s="0" t="s">
        <v>12411</v>
      </c>
    </row>
    <row r="8494" customFormat="false" ht="12.8" hidden="false" customHeight="false" outlineLevel="0" collapsed="false">
      <c r="A8494" s="0" t="s">
        <v>12412</v>
      </c>
    </row>
    <row r="8495" customFormat="false" ht="12.8" hidden="false" customHeight="false" outlineLevel="0" collapsed="false">
      <c r="A8495" s="0" t="s">
        <v>12413</v>
      </c>
    </row>
    <row r="8496" customFormat="false" ht="12.8" hidden="false" customHeight="false" outlineLevel="0" collapsed="false">
      <c r="A8496" s="0" t="s">
        <v>12414</v>
      </c>
      <c r="B8496" s="0" t="s">
        <v>12415</v>
      </c>
    </row>
    <row r="8497" customFormat="false" ht="12.8" hidden="false" customHeight="false" outlineLevel="0" collapsed="false">
      <c r="A8497" s="0" t="s">
        <v>12416</v>
      </c>
    </row>
    <row r="8498" customFormat="false" ht="12.8" hidden="false" customHeight="false" outlineLevel="0" collapsed="false">
      <c r="A8498" s="0" t="s">
        <v>12417</v>
      </c>
    </row>
    <row r="8499" customFormat="false" ht="12.8" hidden="false" customHeight="false" outlineLevel="0" collapsed="false">
      <c r="A8499" s="0" t="s">
        <v>12418</v>
      </c>
      <c r="B8499" s="0" t="s">
        <v>12419</v>
      </c>
    </row>
    <row r="8500" customFormat="false" ht="12.8" hidden="false" customHeight="false" outlineLevel="0" collapsed="false">
      <c r="A8500" s="0" t="s">
        <v>12420</v>
      </c>
    </row>
    <row r="8501" customFormat="false" ht="12.8" hidden="false" customHeight="false" outlineLevel="0" collapsed="false">
      <c r="A8501" s="0" t="s">
        <v>12421</v>
      </c>
    </row>
    <row r="8502" customFormat="false" ht="12.8" hidden="false" customHeight="false" outlineLevel="0" collapsed="false">
      <c r="A8502" s="0" t="s">
        <v>12422</v>
      </c>
    </row>
    <row r="8503" customFormat="false" ht="12.8" hidden="false" customHeight="false" outlineLevel="0" collapsed="false">
      <c r="A8503" s="0" t="s">
        <v>12423</v>
      </c>
    </row>
    <row r="8504" customFormat="false" ht="12.8" hidden="false" customHeight="false" outlineLevel="0" collapsed="false">
      <c r="A8504" s="0" t="s">
        <v>12424</v>
      </c>
      <c r="B8504" s="0" t="s">
        <v>12425</v>
      </c>
    </row>
    <row r="8505" customFormat="false" ht="12.8" hidden="false" customHeight="false" outlineLevel="0" collapsed="false">
      <c r="A8505" s="0" t="s">
        <v>12426</v>
      </c>
      <c r="B8505" s="0" t="s">
        <v>12427</v>
      </c>
    </row>
    <row r="8506" customFormat="false" ht="12.8" hidden="false" customHeight="false" outlineLevel="0" collapsed="false">
      <c r="A8506" s="0" t="s">
        <v>12428</v>
      </c>
    </row>
    <row r="8507" customFormat="false" ht="12.8" hidden="false" customHeight="false" outlineLevel="0" collapsed="false">
      <c r="A8507" s="0" t="s">
        <v>12429</v>
      </c>
    </row>
    <row r="8508" customFormat="false" ht="12.8" hidden="false" customHeight="false" outlineLevel="0" collapsed="false">
      <c r="A8508" s="0" t="s">
        <v>12430</v>
      </c>
    </row>
    <row r="8509" customFormat="false" ht="12.8" hidden="false" customHeight="false" outlineLevel="0" collapsed="false">
      <c r="A8509" s="0" t="s">
        <v>12431</v>
      </c>
      <c r="B8509" s="0" t="s">
        <v>12432</v>
      </c>
      <c r="C8509" s="0" t="s">
        <v>12433</v>
      </c>
    </row>
    <row r="8510" customFormat="false" ht="12.8" hidden="false" customHeight="false" outlineLevel="0" collapsed="false">
      <c r="A8510" s="0" t="s">
        <v>12434</v>
      </c>
      <c r="B8510" s="0" t="s">
        <v>12435</v>
      </c>
    </row>
    <row r="8511" customFormat="false" ht="12.8" hidden="false" customHeight="false" outlineLevel="0" collapsed="false">
      <c r="A8511" s="0" t="s">
        <v>12436</v>
      </c>
    </row>
    <row r="8512" customFormat="false" ht="12.8" hidden="false" customHeight="false" outlineLevel="0" collapsed="false">
      <c r="A8512" s="0" t="s">
        <v>12437</v>
      </c>
      <c r="B8512" s="0" t="s">
        <v>12438</v>
      </c>
      <c r="C8512" s="0" t="s">
        <v>12439</v>
      </c>
    </row>
    <row r="8513" customFormat="false" ht="12.8" hidden="false" customHeight="false" outlineLevel="0" collapsed="false">
      <c r="A8513" s="0" t="s">
        <v>12440</v>
      </c>
    </row>
    <row r="8514" customFormat="false" ht="12.8" hidden="false" customHeight="false" outlineLevel="0" collapsed="false">
      <c r="A8514" s="0" t="s">
        <v>12441</v>
      </c>
    </row>
    <row r="8515" customFormat="false" ht="12.8" hidden="false" customHeight="false" outlineLevel="0" collapsed="false">
      <c r="A8515" s="0" t="s">
        <v>12442</v>
      </c>
    </row>
    <row r="8516" customFormat="false" ht="12.8" hidden="false" customHeight="false" outlineLevel="0" collapsed="false">
      <c r="A8516" s="0" t="s">
        <v>12443</v>
      </c>
    </row>
    <row r="8517" customFormat="false" ht="12.8" hidden="false" customHeight="false" outlineLevel="0" collapsed="false">
      <c r="A8517" s="0" t="s">
        <v>12444</v>
      </c>
      <c r="B8517" s="0" t="s">
        <v>12445</v>
      </c>
    </row>
    <row r="8518" customFormat="false" ht="12.8" hidden="false" customHeight="false" outlineLevel="0" collapsed="false">
      <c r="A8518" s="0" t="s">
        <v>12446</v>
      </c>
    </row>
    <row r="8519" customFormat="false" ht="12.8" hidden="false" customHeight="false" outlineLevel="0" collapsed="false">
      <c r="A8519" s="0" t="s">
        <v>12447</v>
      </c>
    </row>
    <row r="8520" customFormat="false" ht="12.8" hidden="false" customHeight="false" outlineLevel="0" collapsed="false">
      <c r="A8520" s="0" t="s">
        <v>12448</v>
      </c>
      <c r="B8520" s="0" t="s">
        <v>12449</v>
      </c>
      <c r="C8520" s="0" t="s">
        <v>12450</v>
      </c>
    </row>
    <row r="8521" customFormat="false" ht="12.8" hidden="false" customHeight="false" outlineLevel="0" collapsed="false">
      <c r="A8521" s="0" t="s">
        <v>12451</v>
      </c>
      <c r="B8521" s="0" t="s">
        <v>12452</v>
      </c>
      <c r="C8521" s="0" t="s">
        <v>12453</v>
      </c>
    </row>
    <row r="8522" customFormat="false" ht="12.8" hidden="false" customHeight="false" outlineLevel="0" collapsed="false">
      <c r="A8522" s="0" t="s">
        <v>11765</v>
      </c>
    </row>
    <row r="8523" customFormat="false" ht="12.8" hidden="false" customHeight="false" outlineLevel="0" collapsed="false">
      <c r="A8523" s="0" t="s">
        <v>12454</v>
      </c>
    </row>
    <row r="8524" customFormat="false" ht="12.8" hidden="false" customHeight="false" outlineLevel="0" collapsed="false">
      <c r="A8524" s="0" t="s">
        <v>12455</v>
      </c>
    </row>
    <row r="8525" customFormat="false" ht="12.8" hidden="false" customHeight="false" outlineLevel="0" collapsed="false">
      <c r="A8525" s="0" t="s">
        <v>8913</v>
      </c>
      <c r="B8525" s="0" t="s">
        <v>12456</v>
      </c>
    </row>
    <row r="8526" customFormat="false" ht="12.8" hidden="false" customHeight="false" outlineLevel="0" collapsed="false">
      <c r="A8526" s="0" t="s">
        <v>12457</v>
      </c>
      <c r="B8526" s="0" t="s">
        <v>12458</v>
      </c>
    </row>
    <row r="8527" customFormat="false" ht="12.8" hidden="false" customHeight="false" outlineLevel="0" collapsed="false">
      <c r="A8527" s="0" t="s">
        <v>12459</v>
      </c>
    </row>
    <row r="8528" customFormat="false" ht="12.8" hidden="false" customHeight="false" outlineLevel="0" collapsed="false">
      <c r="A8528" s="0" t="s">
        <v>12460</v>
      </c>
    </row>
    <row r="8529" customFormat="false" ht="12.8" hidden="false" customHeight="false" outlineLevel="0" collapsed="false">
      <c r="A8529" s="0" t="s">
        <v>12461</v>
      </c>
      <c r="B8529" s="0" t="s">
        <v>12462</v>
      </c>
    </row>
    <row r="8530" customFormat="false" ht="12.8" hidden="false" customHeight="false" outlineLevel="0" collapsed="false">
      <c r="A8530" s="0" t="s">
        <v>12463</v>
      </c>
    </row>
    <row r="8531" customFormat="false" ht="12.8" hidden="false" customHeight="false" outlineLevel="0" collapsed="false">
      <c r="A8531" s="0" t="s">
        <v>12464</v>
      </c>
    </row>
    <row r="8532" customFormat="false" ht="12.8" hidden="false" customHeight="false" outlineLevel="0" collapsed="false">
      <c r="A8532" s="0" t="s">
        <v>12465</v>
      </c>
      <c r="B8532" s="0" t="s">
        <v>12466</v>
      </c>
    </row>
    <row r="8533" customFormat="false" ht="12.8" hidden="false" customHeight="false" outlineLevel="0" collapsed="false">
      <c r="A8533" s="0" t="s">
        <v>12467</v>
      </c>
    </row>
    <row r="8534" customFormat="false" ht="12.8" hidden="false" customHeight="false" outlineLevel="0" collapsed="false">
      <c r="A8534" s="0" t="s">
        <v>12468</v>
      </c>
    </row>
    <row r="8535" customFormat="false" ht="12.8" hidden="false" customHeight="false" outlineLevel="0" collapsed="false">
      <c r="A8535" s="0" t="s">
        <v>12469</v>
      </c>
      <c r="B8535" s="0" t="s">
        <v>10663</v>
      </c>
    </row>
    <row r="8536" customFormat="false" ht="12.8" hidden="false" customHeight="false" outlineLevel="0" collapsed="false">
      <c r="A8536" s="0" t="s">
        <v>12470</v>
      </c>
    </row>
    <row r="8537" customFormat="false" ht="12.8" hidden="false" customHeight="false" outlineLevel="0" collapsed="false">
      <c r="A8537" s="0" t="s">
        <v>12471</v>
      </c>
    </row>
    <row r="8538" customFormat="false" ht="12.8" hidden="false" customHeight="false" outlineLevel="0" collapsed="false">
      <c r="A8538" s="0" t="s">
        <v>12472</v>
      </c>
    </row>
    <row r="8539" customFormat="false" ht="12.8" hidden="false" customHeight="false" outlineLevel="0" collapsed="false">
      <c r="A8539" s="0" t="s">
        <v>12473</v>
      </c>
    </row>
    <row r="8540" customFormat="false" ht="12.8" hidden="false" customHeight="false" outlineLevel="0" collapsed="false">
      <c r="A8540" s="0" t="s">
        <v>12474</v>
      </c>
    </row>
    <row r="8541" customFormat="false" ht="12.8" hidden="false" customHeight="false" outlineLevel="0" collapsed="false">
      <c r="A8541" s="0" t="s">
        <v>12475</v>
      </c>
    </row>
    <row r="8542" customFormat="false" ht="12.8" hidden="false" customHeight="false" outlineLevel="0" collapsed="false">
      <c r="A8542" s="0" t="s">
        <v>12476</v>
      </c>
    </row>
    <row r="8543" customFormat="false" ht="12.8" hidden="false" customHeight="false" outlineLevel="0" collapsed="false">
      <c r="A8543" s="0" t="s">
        <v>12477</v>
      </c>
    </row>
    <row r="8544" customFormat="false" ht="12.8" hidden="false" customHeight="false" outlineLevel="0" collapsed="false">
      <c r="A8544" s="0" t="s">
        <v>12478</v>
      </c>
      <c r="B8544" s="0" t="s">
        <v>12479</v>
      </c>
    </row>
    <row r="8545" customFormat="false" ht="12.8" hidden="false" customHeight="false" outlineLevel="0" collapsed="false">
      <c r="A8545" s="0" t="s">
        <v>12480</v>
      </c>
    </row>
    <row r="8546" customFormat="false" ht="12.8" hidden="false" customHeight="false" outlineLevel="0" collapsed="false">
      <c r="A8546" s="0" t="s">
        <v>12481</v>
      </c>
    </row>
    <row r="8547" customFormat="false" ht="12.8" hidden="false" customHeight="false" outlineLevel="0" collapsed="false">
      <c r="A8547" s="0" t="s">
        <v>12482</v>
      </c>
    </row>
    <row r="8548" customFormat="false" ht="12.8" hidden="false" customHeight="false" outlineLevel="0" collapsed="false">
      <c r="A8548" s="0" t="s">
        <v>12483</v>
      </c>
      <c r="B8548" s="0" t="s">
        <v>12484</v>
      </c>
    </row>
    <row r="8549" customFormat="false" ht="12.8" hidden="false" customHeight="false" outlineLevel="0" collapsed="false">
      <c r="A8549" s="0" t="s">
        <v>12485</v>
      </c>
    </row>
    <row r="8550" customFormat="false" ht="12.8" hidden="false" customHeight="false" outlineLevel="0" collapsed="false">
      <c r="A8550" s="0" t="s">
        <v>12486</v>
      </c>
      <c r="B8550" s="0" t="s">
        <v>12487</v>
      </c>
      <c r="C8550" s="0" t="s">
        <v>12488</v>
      </c>
    </row>
    <row r="8551" customFormat="false" ht="12.8" hidden="false" customHeight="false" outlineLevel="0" collapsed="false">
      <c r="A8551" s="0" t="s">
        <v>12489</v>
      </c>
    </row>
    <row r="8552" customFormat="false" ht="12.8" hidden="false" customHeight="false" outlineLevel="0" collapsed="false">
      <c r="A8552" s="0" t="s">
        <v>12490</v>
      </c>
    </row>
    <row r="8553" customFormat="false" ht="12.8" hidden="false" customHeight="false" outlineLevel="0" collapsed="false">
      <c r="A8553" s="0" t="s">
        <v>12491</v>
      </c>
    </row>
    <row r="8554" customFormat="false" ht="12.8" hidden="false" customHeight="false" outlineLevel="0" collapsed="false">
      <c r="A8554" s="0" t="s">
        <v>12492</v>
      </c>
    </row>
    <row r="8555" customFormat="false" ht="12.8" hidden="false" customHeight="false" outlineLevel="0" collapsed="false">
      <c r="A8555" s="0" t="s">
        <v>12493</v>
      </c>
      <c r="B8555" s="0" t="s">
        <v>12494</v>
      </c>
    </row>
    <row r="8556" customFormat="false" ht="12.8" hidden="false" customHeight="false" outlineLevel="0" collapsed="false">
      <c r="A8556" s="0" t="s">
        <v>12495</v>
      </c>
      <c r="B8556" s="0" t="s">
        <v>12496</v>
      </c>
      <c r="C8556" s="0" t="s">
        <v>12497</v>
      </c>
    </row>
    <row r="8557" customFormat="false" ht="12.8" hidden="false" customHeight="false" outlineLevel="0" collapsed="false">
      <c r="A8557" s="0" t="s">
        <v>12498</v>
      </c>
      <c r="B8557" s="0" t="s">
        <v>12499</v>
      </c>
      <c r="C8557" s="0" t="s">
        <v>12500</v>
      </c>
      <c r="D8557" s="0" t="s">
        <v>12501</v>
      </c>
      <c r="E8557" s="0" t="s">
        <v>12502</v>
      </c>
      <c r="F8557" s="0" t="s">
        <v>12503</v>
      </c>
      <c r="G8557" s="0" t="s">
        <v>12504</v>
      </c>
    </row>
    <row r="8558" customFormat="false" ht="12.8" hidden="false" customHeight="false" outlineLevel="0" collapsed="false">
      <c r="A8558" s="0" t="s">
        <v>12505</v>
      </c>
    </row>
    <row r="8559" customFormat="false" ht="12.8" hidden="false" customHeight="false" outlineLevel="0" collapsed="false">
      <c r="A8559" s="0" t="s">
        <v>12506</v>
      </c>
      <c r="B8559" s="0" t="s">
        <v>12507</v>
      </c>
    </row>
    <row r="8560" customFormat="false" ht="12.8" hidden="false" customHeight="false" outlineLevel="0" collapsed="false">
      <c r="A8560" s="0" t="s">
        <v>12508</v>
      </c>
      <c r="B8560" s="0" t="s">
        <v>12509</v>
      </c>
      <c r="C8560" s="0" t="s">
        <v>12510</v>
      </c>
      <c r="D8560" s="0" t="s">
        <v>12511</v>
      </c>
    </row>
    <row r="8561" customFormat="false" ht="12.8" hidden="false" customHeight="false" outlineLevel="0" collapsed="false">
      <c r="A8561" s="0" t="s">
        <v>12512</v>
      </c>
      <c r="B8561" s="0" t="s">
        <v>12513</v>
      </c>
    </row>
    <row r="8562" customFormat="false" ht="12.8" hidden="false" customHeight="false" outlineLevel="0" collapsed="false">
      <c r="A8562" s="0" t="s">
        <v>12514</v>
      </c>
    </row>
    <row r="8563" customFormat="false" ht="12.8" hidden="false" customHeight="false" outlineLevel="0" collapsed="false">
      <c r="A8563" s="0" t="s">
        <v>12515</v>
      </c>
    </row>
    <row r="8564" customFormat="false" ht="12.8" hidden="false" customHeight="false" outlineLevel="0" collapsed="false">
      <c r="A8564" s="0" t="s">
        <v>12516</v>
      </c>
    </row>
    <row r="8565" customFormat="false" ht="12.8" hidden="false" customHeight="false" outlineLevel="0" collapsed="false">
      <c r="A8565" s="0" t="s">
        <v>12517</v>
      </c>
    </row>
    <row r="8566" customFormat="false" ht="12.8" hidden="false" customHeight="false" outlineLevel="0" collapsed="false">
      <c r="A8566" s="0" t="s">
        <v>12518</v>
      </c>
    </row>
    <row r="8567" customFormat="false" ht="12.8" hidden="false" customHeight="false" outlineLevel="0" collapsed="false">
      <c r="A8567" s="0" t="s">
        <v>12519</v>
      </c>
    </row>
    <row r="8568" customFormat="false" ht="12.8" hidden="false" customHeight="false" outlineLevel="0" collapsed="false">
      <c r="A8568" s="0" t="s">
        <v>12520</v>
      </c>
    </row>
    <row r="8569" customFormat="false" ht="12.8" hidden="false" customHeight="false" outlineLevel="0" collapsed="false">
      <c r="B8569" s="0" t="s">
        <v>12521</v>
      </c>
    </row>
    <row r="8570" customFormat="false" ht="12.8" hidden="false" customHeight="false" outlineLevel="0" collapsed="false">
      <c r="A8570" s="0" t="s">
        <v>12522</v>
      </c>
    </row>
    <row r="8571" customFormat="false" ht="12.8" hidden="false" customHeight="false" outlineLevel="0" collapsed="false">
      <c r="A8571" s="0" t="s">
        <v>12523</v>
      </c>
      <c r="B8571" s="0" t="s">
        <v>12524</v>
      </c>
    </row>
    <row r="8572" customFormat="false" ht="12.8" hidden="false" customHeight="false" outlineLevel="0" collapsed="false">
      <c r="A8572" s="0" t="s">
        <v>12525</v>
      </c>
    </row>
    <row r="8573" customFormat="false" ht="12.8" hidden="false" customHeight="false" outlineLevel="0" collapsed="false">
      <c r="A8573" s="0" t="s">
        <v>12526</v>
      </c>
    </row>
    <row r="8574" customFormat="false" ht="12.8" hidden="false" customHeight="false" outlineLevel="0" collapsed="false">
      <c r="A8574" s="0" t="s">
        <v>12527</v>
      </c>
      <c r="B8574" s="0" t="s">
        <v>12528</v>
      </c>
    </row>
    <row r="8575" customFormat="false" ht="12.8" hidden="false" customHeight="false" outlineLevel="0" collapsed="false">
      <c r="A8575" s="0" t="s">
        <v>12529</v>
      </c>
    </row>
    <row r="8576" customFormat="false" ht="12.8" hidden="false" customHeight="false" outlineLevel="0" collapsed="false">
      <c r="A8576" s="0" t="s">
        <v>12530</v>
      </c>
    </row>
    <row r="8577" customFormat="false" ht="12.8" hidden="false" customHeight="false" outlineLevel="0" collapsed="false">
      <c r="A8577" s="0" t="s">
        <v>12531</v>
      </c>
      <c r="B8577" s="0" t="s">
        <v>12532</v>
      </c>
    </row>
    <row r="8578" customFormat="false" ht="12.8" hidden="false" customHeight="false" outlineLevel="0" collapsed="false">
      <c r="A8578" s="0" t="s">
        <v>12533</v>
      </c>
    </row>
    <row r="8579" customFormat="false" ht="12.8" hidden="false" customHeight="false" outlineLevel="0" collapsed="false">
      <c r="A8579" s="0" t="s">
        <v>12534</v>
      </c>
    </row>
    <row r="8580" customFormat="false" ht="12.8" hidden="false" customHeight="false" outlineLevel="0" collapsed="false">
      <c r="A8580" s="0" t="s">
        <v>12535</v>
      </c>
    </row>
    <row r="8581" customFormat="false" ht="12.8" hidden="false" customHeight="false" outlineLevel="0" collapsed="false">
      <c r="A8581" s="0" t="s">
        <v>12536</v>
      </c>
      <c r="B8581" s="0" t="s">
        <v>12537</v>
      </c>
      <c r="C8581" s="0" t="s">
        <v>12538</v>
      </c>
    </row>
    <row r="8582" customFormat="false" ht="12.8" hidden="false" customHeight="false" outlineLevel="0" collapsed="false">
      <c r="A8582" s="0" t="s">
        <v>12539</v>
      </c>
    </row>
    <row r="8583" customFormat="false" ht="12.8" hidden="false" customHeight="false" outlineLevel="0" collapsed="false">
      <c r="A8583" s="0" t="s">
        <v>12540</v>
      </c>
    </row>
    <row r="8584" customFormat="false" ht="12.8" hidden="false" customHeight="false" outlineLevel="0" collapsed="false">
      <c r="A8584" s="0" t="s">
        <v>12541</v>
      </c>
    </row>
    <row r="8585" customFormat="false" ht="12.8" hidden="false" customHeight="false" outlineLevel="0" collapsed="false">
      <c r="A8585" s="0" t="s">
        <v>12542</v>
      </c>
      <c r="B8585" s="0" t="s">
        <v>12543</v>
      </c>
    </row>
    <row r="8586" customFormat="false" ht="12.8" hidden="false" customHeight="false" outlineLevel="0" collapsed="false">
      <c r="A8586" s="0" t="s">
        <v>12544</v>
      </c>
    </row>
    <row r="8587" customFormat="false" ht="12.8" hidden="false" customHeight="false" outlineLevel="0" collapsed="false">
      <c r="A8587" s="0" t="s">
        <v>12545</v>
      </c>
    </row>
    <row r="8588" customFormat="false" ht="12.8" hidden="false" customHeight="false" outlineLevel="0" collapsed="false">
      <c r="A8588" s="0" t="s">
        <v>12546</v>
      </c>
    </row>
    <row r="8589" customFormat="false" ht="12.8" hidden="false" customHeight="false" outlineLevel="0" collapsed="false">
      <c r="A8589" s="0" t="s">
        <v>12547</v>
      </c>
    </row>
    <row r="8590" customFormat="false" ht="12.8" hidden="false" customHeight="false" outlineLevel="0" collapsed="false">
      <c r="A8590" s="0" t="s">
        <v>12548</v>
      </c>
    </row>
    <row r="8591" customFormat="false" ht="12.8" hidden="false" customHeight="false" outlineLevel="0" collapsed="false">
      <c r="A8591" s="0" t="s">
        <v>12549</v>
      </c>
    </row>
    <row r="8592" customFormat="false" ht="12.8" hidden="false" customHeight="false" outlineLevel="0" collapsed="false">
      <c r="A8592" s="0" t="s">
        <v>12550</v>
      </c>
      <c r="B8592" s="0" t="s">
        <v>12551</v>
      </c>
    </row>
    <row r="8593" customFormat="false" ht="12.8" hidden="false" customHeight="false" outlineLevel="0" collapsed="false">
      <c r="A8593" s="0" t="s">
        <v>12552</v>
      </c>
    </row>
    <row r="8594" customFormat="false" ht="12.8" hidden="false" customHeight="false" outlineLevel="0" collapsed="false">
      <c r="A8594" s="0" t="s">
        <v>12553</v>
      </c>
    </row>
    <row r="8595" customFormat="false" ht="12.8" hidden="false" customHeight="false" outlineLevel="0" collapsed="false">
      <c r="A8595" s="0" t="s">
        <v>12554</v>
      </c>
    </row>
    <row r="8596" customFormat="false" ht="12.8" hidden="false" customHeight="false" outlineLevel="0" collapsed="false">
      <c r="A8596" s="0" t="s">
        <v>12555</v>
      </c>
      <c r="B8596" s="0" t="s">
        <v>12556</v>
      </c>
    </row>
    <row r="8597" customFormat="false" ht="12.8" hidden="false" customHeight="false" outlineLevel="0" collapsed="false">
      <c r="A8597" s="0" t="s">
        <v>12557</v>
      </c>
      <c r="B8597" s="0" t="s">
        <v>12558</v>
      </c>
      <c r="C8597" s="0" t="s">
        <v>12559</v>
      </c>
    </row>
    <row r="8598" customFormat="false" ht="12.8" hidden="false" customHeight="false" outlineLevel="0" collapsed="false">
      <c r="A8598" s="0" t="s">
        <v>12560</v>
      </c>
      <c r="B8598" s="0" t="s">
        <v>12561</v>
      </c>
    </row>
    <row r="8599" customFormat="false" ht="12.8" hidden="false" customHeight="false" outlineLevel="0" collapsed="false">
      <c r="A8599" s="0" t="s">
        <v>12562</v>
      </c>
    </row>
    <row r="8600" customFormat="false" ht="12.8" hidden="false" customHeight="false" outlineLevel="0" collapsed="false">
      <c r="A8600" s="0" t="s">
        <v>12563</v>
      </c>
    </row>
    <row r="8601" customFormat="false" ht="12.8" hidden="false" customHeight="false" outlineLevel="0" collapsed="false">
      <c r="A8601" s="0" t="s">
        <v>12564</v>
      </c>
    </row>
    <row r="8602" customFormat="false" ht="12.8" hidden="false" customHeight="false" outlineLevel="0" collapsed="false">
      <c r="A8602" s="0" t="s">
        <v>12565</v>
      </c>
      <c r="B8602" s="0" t="s">
        <v>12566</v>
      </c>
    </row>
    <row r="8603" customFormat="false" ht="12.8" hidden="false" customHeight="false" outlineLevel="0" collapsed="false">
      <c r="A8603" s="0" t="s">
        <v>12567</v>
      </c>
      <c r="B8603" s="0" t="s">
        <v>12568</v>
      </c>
    </row>
    <row r="8604" customFormat="false" ht="12.8" hidden="false" customHeight="false" outlineLevel="0" collapsed="false">
      <c r="A8604" s="0" t="s">
        <v>12569</v>
      </c>
    </row>
    <row r="8605" customFormat="false" ht="12.8" hidden="false" customHeight="false" outlineLevel="0" collapsed="false">
      <c r="A8605" s="0" t="s">
        <v>12570</v>
      </c>
    </row>
    <row r="8606" customFormat="false" ht="12.8" hidden="false" customHeight="false" outlineLevel="0" collapsed="false">
      <c r="A8606" s="0" t="s">
        <v>12571</v>
      </c>
      <c r="B8606" s="0" t="s">
        <v>12572</v>
      </c>
      <c r="C8606" s="0" t="s">
        <v>12573</v>
      </c>
      <c r="D8606" s="0" t="s">
        <v>12574</v>
      </c>
      <c r="E8606" s="0" t="s">
        <v>12575</v>
      </c>
      <c r="F8606" s="0" t="s">
        <v>12576</v>
      </c>
    </row>
    <row r="8607" customFormat="false" ht="12.8" hidden="false" customHeight="false" outlineLevel="0" collapsed="false">
      <c r="A8607" s="0" t="s">
        <v>12577</v>
      </c>
    </row>
    <row r="8608" customFormat="false" ht="12.8" hidden="false" customHeight="false" outlineLevel="0" collapsed="false">
      <c r="A8608" s="0" t="s">
        <v>12578</v>
      </c>
    </row>
    <row r="8609" customFormat="false" ht="12.8" hidden="false" customHeight="false" outlineLevel="0" collapsed="false">
      <c r="A8609" s="0" t="s">
        <v>12579</v>
      </c>
      <c r="B8609" s="0" t="s">
        <v>12580</v>
      </c>
    </row>
    <row r="8610" customFormat="false" ht="12.8" hidden="false" customHeight="false" outlineLevel="0" collapsed="false">
      <c r="A8610" s="0" t="s">
        <v>12581</v>
      </c>
    </row>
    <row r="8611" customFormat="false" ht="12.8" hidden="false" customHeight="false" outlineLevel="0" collapsed="false">
      <c r="A8611" s="0" t="s">
        <v>12582</v>
      </c>
    </row>
    <row r="8612" customFormat="false" ht="12.8" hidden="false" customHeight="false" outlineLevel="0" collapsed="false">
      <c r="A8612" s="0" t="s">
        <v>12583</v>
      </c>
      <c r="B8612" s="0" t="s">
        <v>12584</v>
      </c>
      <c r="C8612" s="0" t="s">
        <v>12585</v>
      </c>
      <c r="D8612" s="0" t="s">
        <v>12586</v>
      </c>
    </row>
    <row r="8613" customFormat="false" ht="12.8" hidden="false" customHeight="false" outlineLevel="0" collapsed="false">
      <c r="A8613" s="0" t="s">
        <v>12587</v>
      </c>
    </row>
    <row r="8614" customFormat="false" ht="12.8" hidden="false" customHeight="false" outlineLevel="0" collapsed="false">
      <c r="A8614" s="0" t="s">
        <v>12588</v>
      </c>
      <c r="B8614" s="0" t="s">
        <v>12589</v>
      </c>
      <c r="C8614" s="0" t="s">
        <v>12590</v>
      </c>
    </row>
    <row r="8615" customFormat="false" ht="12.8" hidden="false" customHeight="false" outlineLevel="0" collapsed="false">
      <c r="A8615" s="0" t="s">
        <v>12591</v>
      </c>
    </row>
    <row r="8616" customFormat="false" ht="12.8" hidden="false" customHeight="false" outlineLevel="0" collapsed="false">
      <c r="A8616" s="0" t="s">
        <v>12592</v>
      </c>
      <c r="B8616" s="0" t="s">
        <v>12593</v>
      </c>
    </row>
    <row r="8617" customFormat="false" ht="12.8" hidden="false" customHeight="false" outlineLevel="0" collapsed="false">
      <c r="A8617" s="0" t="s">
        <v>12594</v>
      </c>
      <c r="B8617" s="0" t="s">
        <v>12595</v>
      </c>
    </row>
    <row r="8618" customFormat="false" ht="12.8" hidden="false" customHeight="false" outlineLevel="0" collapsed="false">
      <c r="A8618" s="0" t="s">
        <v>12596</v>
      </c>
    </row>
    <row r="8619" customFormat="false" ht="12.8" hidden="false" customHeight="false" outlineLevel="0" collapsed="false">
      <c r="A8619" s="0" t="s">
        <v>12597</v>
      </c>
    </row>
    <row r="8620" customFormat="false" ht="12.8" hidden="false" customHeight="false" outlineLevel="0" collapsed="false">
      <c r="A8620" s="0" t="s">
        <v>12598</v>
      </c>
    </row>
    <row r="8621" customFormat="false" ht="12.8" hidden="false" customHeight="false" outlineLevel="0" collapsed="false">
      <c r="A8621" s="0" t="s">
        <v>12599</v>
      </c>
      <c r="B8621" s="0" t="s">
        <v>12600</v>
      </c>
    </row>
    <row r="8622" customFormat="false" ht="12.8" hidden="false" customHeight="false" outlineLevel="0" collapsed="false">
      <c r="A8622" s="0" t="s">
        <v>12601</v>
      </c>
    </row>
    <row r="8623" customFormat="false" ht="12.8" hidden="false" customHeight="false" outlineLevel="0" collapsed="false">
      <c r="A8623" s="0" t="s">
        <v>12602</v>
      </c>
    </row>
    <row r="8624" customFormat="false" ht="12.8" hidden="false" customHeight="false" outlineLevel="0" collapsed="false">
      <c r="A8624" s="0" t="s">
        <v>12603</v>
      </c>
    </row>
    <row r="8625" customFormat="false" ht="12.8" hidden="false" customHeight="false" outlineLevel="0" collapsed="false">
      <c r="A8625" s="0" t="s">
        <v>12604</v>
      </c>
    </row>
    <row r="8626" customFormat="false" ht="12.8" hidden="false" customHeight="false" outlineLevel="0" collapsed="false">
      <c r="A8626" s="0" t="s">
        <v>12605</v>
      </c>
    </row>
    <row r="8627" customFormat="false" ht="12.8" hidden="false" customHeight="false" outlineLevel="0" collapsed="false">
      <c r="A8627" s="0" t="s">
        <v>12606</v>
      </c>
    </row>
    <row r="8628" customFormat="false" ht="12.8" hidden="false" customHeight="false" outlineLevel="0" collapsed="false">
      <c r="A8628" s="0" t="s">
        <v>12607</v>
      </c>
    </row>
    <row r="8629" customFormat="false" ht="12.8" hidden="false" customHeight="false" outlineLevel="0" collapsed="false">
      <c r="A8629" s="0" t="s">
        <v>12608</v>
      </c>
    </row>
    <row r="8630" customFormat="false" ht="12.8" hidden="false" customHeight="false" outlineLevel="0" collapsed="false">
      <c r="A8630" s="0" t="s">
        <v>12609</v>
      </c>
    </row>
    <row r="8631" customFormat="false" ht="12.8" hidden="false" customHeight="false" outlineLevel="0" collapsed="false">
      <c r="A8631" s="0" t="s">
        <v>12610</v>
      </c>
    </row>
    <row r="8632" customFormat="false" ht="12.8" hidden="false" customHeight="false" outlineLevel="0" collapsed="false">
      <c r="A8632" s="0" t="s">
        <v>12611</v>
      </c>
    </row>
    <row r="8633" customFormat="false" ht="12.8" hidden="false" customHeight="false" outlineLevel="0" collapsed="false">
      <c r="A8633" s="0" t="s">
        <v>12612</v>
      </c>
    </row>
    <row r="8634" customFormat="false" ht="12.8" hidden="false" customHeight="false" outlineLevel="0" collapsed="false">
      <c r="A8634" s="0" t="s">
        <v>12613</v>
      </c>
      <c r="B8634" s="0" t="s">
        <v>12614</v>
      </c>
    </row>
    <row r="8635" customFormat="false" ht="12.8" hidden="false" customHeight="false" outlineLevel="0" collapsed="false">
      <c r="A8635" s="0" t="s">
        <v>12615</v>
      </c>
    </row>
    <row r="8636" customFormat="false" ht="12.8" hidden="false" customHeight="false" outlineLevel="0" collapsed="false">
      <c r="A8636" s="0" t="s">
        <v>12616</v>
      </c>
    </row>
    <row r="8637" customFormat="false" ht="12.8" hidden="false" customHeight="false" outlineLevel="0" collapsed="false">
      <c r="A8637" s="0" t="s">
        <v>12617</v>
      </c>
    </row>
    <row r="8638" customFormat="false" ht="12.8" hidden="false" customHeight="false" outlineLevel="0" collapsed="false">
      <c r="A8638" s="0" t="s">
        <v>3278</v>
      </c>
    </row>
    <row r="8639" customFormat="false" ht="12.8" hidden="false" customHeight="false" outlineLevel="0" collapsed="false">
      <c r="A8639" s="0" t="s">
        <v>12618</v>
      </c>
    </row>
    <row r="8640" customFormat="false" ht="12.8" hidden="false" customHeight="false" outlineLevel="0" collapsed="false">
      <c r="A8640" s="0" t="s">
        <v>12619</v>
      </c>
    </row>
    <row r="8641" customFormat="false" ht="12.8" hidden="false" customHeight="false" outlineLevel="0" collapsed="false">
      <c r="A8641" s="0" t="s">
        <v>12620</v>
      </c>
      <c r="B8641" s="0" t="s">
        <v>12621</v>
      </c>
    </row>
    <row r="8642" customFormat="false" ht="12.8" hidden="false" customHeight="false" outlineLevel="0" collapsed="false">
      <c r="A8642" s="0" t="s">
        <v>12622</v>
      </c>
    </row>
    <row r="8643" customFormat="false" ht="12.8" hidden="false" customHeight="false" outlineLevel="0" collapsed="false">
      <c r="A8643" s="0" t="s">
        <v>12623</v>
      </c>
      <c r="B8643" s="0" t="s">
        <v>12624</v>
      </c>
    </row>
    <row r="8644" customFormat="false" ht="12.8" hidden="false" customHeight="false" outlineLevel="0" collapsed="false">
      <c r="A8644" s="0" t="s">
        <v>12625</v>
      </c>
    </row>
    <row r="8645" customFormat="false" ht="12.8" hidden="false" customHeight="false" outlineLevel="0" collapsed="false">
      <c r="A8645" s="0" t="s">
        <v>12626</v>
      </c>
      <c r="B8645" s="0" t="s">
        <v>12627</v>
      </c>
      <c r="C8645" s="0" t="s">
        <v>12628</v>
      </c>
    </row>
    <row r="8646" customFormat="false" ht="12.8" hidden="false" customHeight="false" outlineLevel="0" collapsed="false">
      <c r="A8646" s="0" t="s">
        <v>12629</v>
      </c>
    </row>
    <row r="8647" customFormat="false" ht="12.8" hidden="false" customHeight="false" outlineLevel="0" collapsed="false">
      <c r="A8647" s="0" t="s">
        <v>12630</v>
      </c>
      <c r="B8647" s="0" t="s">
        <v>12631</v>
      </c>
    </row>
    <row r="8648" customFormat="false" ht="12.8" hidden="false" customHeight="false" outlineLevel="0" collapsed="false">
      <c r="A8648" s="0" t="s">
        <v>12632</v>
      </c>
      <c r="B8648" s="0" t="s">
        <v>12633</v>
      </c>
      <c r="C8648" s="0" t="s">
        <v>12634</v>
      </c>
    </row>
    <row r="8649" customFormat="false" ht="12.8" hidden="false" customHeight="false" outlineLevel="0" collapsed="false">
      <c r="A8649" s="0" t="s">
        <v>12635</v>
      </c>
      <c r="B8649" s="0" t="s">
        <v>12636</v>
      </c>
    </row>
    <row r="8650" customFormat="false" ht="12.8" hidden="false" customHeight="false" outlineLevel="0" collapsed="false">
      <c r="A8650" s="0" t="s">
        <v>12637</v>
      </c>
      <c r="B8650" s="0" t="s">
        <v>12638</v>
      </c>
    </row>
    <row r="8651" customFormat="false" ht="12.8" hidden="false" customHeight="false" outlineLevel="0" collapsed="false">
      <c r="A8651" s="0" t="s">
        <v>12639</v>
      </c>
    </row>
    <row r="8652" customFormat="false" ht="12.8" hidden="false" customHeight="false" outlineLevel="0" collapsed="false">
      <c r="A8652" s="0" t="s">
        <v>12640</v>
      </c>
    </row>
    <row r="8653" customFormat="false" ht="12.8" hidden="false" customHeight="false" outlineLevel="0" collapsed="false">
      <c r="A8653" s="0" t="s">
        <v>12641</v>
      </c>
    </row>
    <row r="8654" customFormat="false" ht="12.8" hidden="false" customHeight="false" outlineLevel="0" collapsed="false">
      <c r="A8654" s="0" t="s">
        <v>12642</v>
      </c>
    </row>
    <row r="8655" customFormat="false" ht="12.8" hidden="false" customHeight="false" outlineLevel="0" collapsed="false">
      <c r="A8655" s="0" t="s">
        <v>12643</v>
      </c>
      <c r="B8655" s="0" t="s">
        <v>12644</v>
      </c>
    </row>
    <row r="8656" customFormat="false" ht="12.8" hidden="false" customHeight="false" outlineLevel="0" collapsed="false">
      <c r="A8656" s="0" t="s">
        <v>12645</v>
      </c>
    </row>
    <row r="8657" customFormat="false" ht="12.8" hidden="false" customHeight="false" outlineLevel="0" collapsed="false">
      <c r="A8657" s="0" t="s">
        <v>12646</v>
      </c>
    </row>
    <row r="8658" customFormat="false" ht="12.8" hidden="false" customHeight="false" outlineLevel="0" collapsed="false">
      <c r="A8658" s="0" t="s">
        <v>12647</v>
      </c>
    </row>
    <row r="8659" customFormat="false" ht="12.8" hidden="false" customHeight="false" outlineLevel="0" collapsed="false">
      <c r="A8659" s="0" t="s">
        <v>12648</v>
      </c>
      <c r="B8659" s="0" t="s">
        <v>12649</v>
      </c>
    </row>
    <row r="8660" customFormat="false" ht="12.8" hidden="false" customHeight="false" outlineLevel="0" collapsed="false">
      <c r="A8660" s="0" t="s">
        <v>12650</v>
      </c>
    </row>
    <row r="8661" customFormat="false" ht="12.8" hidden="false" customHeight="false" outlineLevel="0" collapsed="false">
      <c r="A8661" s="0" t="s">
        <v>12651</v>
      </c>
    </row>
    <row r="8662" customFormat="false" ht="12.8" hidden="false" customHeight="false" outlineLevel="0" collapsed="false">
      <c r="A8662" s="0" t="s">
        <v>730</v>
      </c>
    </row>
    <row r="8663" customFormat="false" ht="12.8" hidden="false" customHeight="false" outlineLevel="0" collapsed="false">
      <c r="A8663" s="0" t="s">
        <v>12652</v>
      </c>
    </row>
    <row r="8664" customFormat="false" ht="12.8" hidden="false" customHeight="false" outlineLevel="0" collapsed="false">
      <c r="A8664" s="0" t="s">
        <v>12653</v>
      </c>
    </row>
    <row r="8665" customFormat="false" ht="12.8" hidden="false" customHeight="false" outlineLevel="0" collapsed="false">
      <c r="A8665" s="0" t="s">
        <v>12654</v>
      </c>
    </row>
    <row r="8666" customFormat="false" ht="12.8" hidden="false" customHeight="false" outlineLevel="0" collapsed="false">
      <c r="A8666" s="0" t="s">
        <v>12655</v>
      </c>
    </row>
    <row r="8667" customFormat="false" ht="12.8" hidden="false" customHeight="false" outlineLevel="0" collapsed="false">
      <c r="A8667" s="0" t="s">
        <v>12656</v>
      </c>
    </row>
    <row r="8668" customFormat="false" ht="12.8" hidden="false" customHeight="false" outlineLevel="0" collapsed="false">
      <c r="A8668" s="0" t="s">
        <v>12657</v>
      </c>
    </row>
    <row r="8669" customFormat="false" ht="12.8" hidden="false" customHeight="false" outlineLevel="0" collapsed="false">
      <c r="A8669" s="0" t="s">
        <v>12658</v>
      </c>
    </row>
    <row r="8670" customFormat="false" ht="12.8" hidden="false" customHeight="false" outlineLevel="0" collapsed="false">
      <c r="A8670" s="0" t="s">
        <v>12659</v>
      </c>
    </row>
    <row r="8671" customFormat="false" ht="12.8" hidden="false" customHeight="false" outlineLevel="0" collapsed="false">
      <c r="A8671" s="0" t="s">
        <v>12660</v>
      </c>
    </row>
    <row r="8672" customFormat="false" ht="12.8" hidden="false" customHeight="false" outlineLevel="0" collapsed="false">
      <c r="A8672" s="0" t="s">
        <v>12661</v>
      </c>
    </row>
    <row r="8673" customFormat="false" ht="12.8" hidden="false" customHeight="false" outlineLevel="0" collapsed="false">
      <c r="A8673" s="0" t="s">
        <v>12662</v>
      </c>
    </row>
    <row r="8674" customFormat="false" ht="12.8" hidden="false" customHeight="false" outlineLevel="0" collapsed="false">
      <c r="A8674" s="0" t="s">
        <v>12663</v>
      </c>
    </row>
    <row r="8675" customFormat="false" ht="12.8" hidden="false" customHeight="false" outlineLevel="0" collapsed="false">
      <c r="A8675" s="0" t="s">
        <v>12664</v>
      </c>
      <c r="B8675" s="0" t="s">
        <v>12665</v>
      </c>
      <c r="C8675" s="0" t="s">
        <v>12666</v>
      </c>
    </row>
    <row r="8676" customFormat="false" ht="12.8" hidden="false" customHeight="false" outlineLevel="0" collapsed="false">
      <c r="A8676" s="0" t="s">
        <v>12667</v>
      </c>
    </row>
    <row r="8677" customFormat="false" ht="12.8" hidden="false" customHeight="false" outlineLevel="0" collapsed="false">
      <c r="A8677" s="0" t="s">
        <v>12668</v>
      </c>
    </row>
    <row r="8678" customFormat="false" ht="12.8" hidden="false" customHeight="false" outlineLevel="0" collapsed="false">
      <c r="A8678" s="0" t="s">
        <v>12669</v>
      </c>
      <c r="B8678" s="0" t="s">
        <v>12670</v>
      </c>
      <c r="C8678" s="0" t="s">
        <v>12671</v>
      </c>
      <c r="D8678" s="0" t="s">
        <v>12672</v>
      </c>
      <c r="E8678" s="0" t="s">
        <v>12673</v>
      </c>
      <c r="F8678" s="0" t="s">
        <v>12674</v>
      </c>
      <c r="G8678" s="0" t="s">
        <v>12675</v>
      </c>
    </row>
    <row r="8679" customFormat="false" ht="12.8" hidden="false" customHeight="false" outlineLevel="0" collapsed="false">
      <c r="A8679" s="0" t="s">
        <v>12676</v>
      </c>
    </row>
    <row r="8680" customFormat="false" ht="12.8" hidden="false" customHeight="false" outlineLevel="0" collapsed="false">
      <c r="A8680" s="0" t="s">
        <v>12677</v>
      </c>
    </row>
    <row r="8681" customFormat="false" ht="12.8" hidden="false" customHeight="false" outlineLevel="0" collapsed="false">
      <c r="A8681" s="0" t="s">
        <v>12678</v>
      </c>
    </row>
    <row r="8682" customFormat="false" ht="12.8" hidden="false" customHeight="false" outlineLevel="0" collapsed="false">
      <c r="A8682" s="0" t="s">
        <v>12679</v>
      </c>
    </row>
    <row r="8683" customFormat="false" ht="12.8" hidden="false" customHeight="false" outlineLevel="0" collapsed="false">
      <c r="A8683" s="0" t="s">
        <v>12680</v>
      </c>
      <c r="B8683" s="0" t="s">
        <v>12681</v>
      </c>
    </row>
    <row r="8684" customFormat="false" ht="12.8" hidden="false" customHeight="false" outlineLevel="0" collapsed="false">
      <c r="A8684" s="0" t="s">
        <v>12682</v>
      </c>
    </row>
    <row r="8685" customFormat="false" ht="12.8" hidden="false" customHeight="false" outlineLevel="0" collapsed="false">
      <c r="A8685" s="0" t="s">
        <v>12683</v>
      </c>
    </row>
    <row r="8686" customFormat="false" ht="12.8" hidden="false" customHeight="false" outlineLevel="0" collapsed="false">
      <c r="A8686" s="0" t="s">
        <v>12684</v>
      </c>
      <c r="B8686" s="0" t="s">
        <v>12685</v>
      </c>
    </row>
    <row r="8687" customFormat="false" ht="12.8" hidden="false" customHeight="false" outlineLevel="0" collapsed="false">
      <c r="A8687" s="0" t="s">
        <v>12686</v>
      </c>
    </row>
    <row r="8688" customFormat="false" ht="12.8" hidden="false" customHeight="false" outlineLevel="0" collapsed="false">
      <c r="A8688" s="0" t="s">
        <v>12687</v>
      </c>
    </row>
    <row r="8689" customFormat="false" ht="12.8" hidden="false" customHeight="false" outlineLevel="0" collapsed="false">
      <c r="A8689" s="0" t="s">
        <v>12688</v>
      </c>
      <c r="B8689" s="0" t="s">
        <v>12689</v>
      </c>
      <c r="C8689" s="0" t="s">
        <v>12690</v>
      </c>
    </row>
    <row r="8690" customFormat="false" ht="12.8" hidden="false" customHeight="false" outlineLevel="0" collapsed="false">
      <c r="A8690" s="0" t="s">
        <v>12691</v>
      </c>
      <c r="B8690" s="0" t="s">
        <v>12692</v>
      </c>
      <c r="C8690" s="0" t="s">
        <v>12693</v>
      </c>
    </row>
    <row r="8691" customFormat="false" ht="12.8" hidden="false" customHeight="false" outlineLevel="0" collapsed="false">
      <c r="A8691" s="0" t="s">
        <v>12694</v>
      </c>
      <c r="B8691" s="0" t="s">
        <v>12695</v>
      </c>
    </row>
    <row r="8692" customFormat="false" ht="12.8" hidden="false" customHeight="false" outlineLevel="0" collapsed="false">
      <c r="A8692" s="0" t="s">
        <v>12696</v>
      </c>
    </row>
    <row r="8693" customFormat="false" ht="12.8" hidden="false" customHeight="false" outlineLevel="0" collapsed="false">
      <c r="A8693" s="0" t="s">
        <v>12697</v>
      </c>
    </row>
    <row r="8694" customFormat="false" ht="12.8" hidden="false" customHeight="false" outlineLevel="0" collapsed="false">
      <c r="A8694" s="0" t="s">
        <v>12698</v>
      </c>
      <c r="B8694" s="0" t="s">
        <v>12699</v>
      </c>
    </row>
    <row r="8695" customFormat="false" ht="12.8" hidden="false" customHeight="false" outlineLevel="0" collapsed="false">
      <c r="A8695" s="0" t="s">
        <v>12700</v>
      </c>
      <c r="B8695" s="0" t="s">
        <v>12701</v>
      </c>
    </row>
    <row r="8696" customFormat="false" ht="12.8" hidden="false" customHeight="false" outlineLevel="0" collapsed="false">
      <c r="A8696" s="0" t="s">
        <v>12702</v>
      </c>
    </row>
    <row r="8697" customFormat="false" ht="12.8" hidden="false" customHeight="false" outlineLevel="0" collapsed="false">
      <c r="A8697" s="0" t="s">
        <v>12703</v>
      </c>
    </row>
    <row r="8698" customFormat="false" ht="12.8" hidden="false" customHeight="false" outlineLevel="0" collapsed="false">
      <c r="A8698" s="0" t="s">
        <v>12704</v>
      </c>
    </row>
    <row r="8699" customFormat="false" ht="12.8" hidden="false" customHeight="false" outlineLevel="0" collapsed="false">
      <c r="A8699" s="0" t="s">
        <v>12705</v>
      </c>
      <c r="B8699" s="0" t="s">
        <v>12706</v>
      </c>
      <c r="C8699" s="0" t="e">
        <f aca="false">i±_x001a_å•:`†ùsï&lt;vú</f>
        <v>#N/A</v>
      </c>
    </row>
    <row r="8700" customFormat="false" ht="12.8" hidden="false" customHeight="false" outlineLevel="0" collapsed="false">
      <c r="A8700" s="0" t="s">
        <v>12707</v>
      </c>
    </row>
    <row r="8701" customFormat="false" ht="12.8" hidden="false" customHeight="false" outlineLevel="0" collapsed="false">
      <c r="A8701" s="0" t="s">
        <v>12708</v>
      </c>
      <c r="B8701" s="0" t="s">
        <v>12709</v>
      </c>
    </row>
    <row r="8702" customFormat="false" ht="12.8" hidden="false" customHeight="false" outlineLevel="0" collapsed="false">
      <c r="A8702" s="0" t="s">
        <v>12710</v>
      </c>
    </row>
    <row r="8703" customFormat="false" ht="12.8" hidden="false" customHeight="false" outlineLevel="0" collapsed="false">
      <c r="A8703" s="0" t="s">
        <v>12711</v>
      </c>
    </row>
    <row r="8704" customFormat="false" ht="12.8" hidden="false" customHeight="false" outlineLevel="0" collapsed="false">
      <c r="A8704" s="0" t="s">
        <v>12712</v>
      </c>
    </row>
    <row r="8705" customFormat="false" ht="12.8" hidden="false" customHeight="false" outlineLevel="0" collapsed="false">
      <c r="A8705" s="0" t="s">
        <v>12713</v>
      </c>
    </row>
    <row r="8706" customFormat="false" ht="12.8" hidden="false" customHeight="false" outlineLevel="0" collapsed="false">
      <c r="A8706" s="0" t="s">
        <v>12714</v>
      </c>
    </row>
    <row r="8707" customFormat="false" ht="12.8" hidden="false" customHeight="false" outlineLevel="0" collapsed="false">
      <c r="A8707" s="0" t="s">
        <v>12715</v>
      </c>
      <c r="B8707" s="0" t="s">
        <v>12716</v>
      </c>
    </row>
    <row r="8708" customFormat="false" ht="12.8" hidden="false" customHeight="false" outlineLevel="0" collapsed="false">
      <c r="A8708" s="0" t="s">
        <v>12717</v>
      </c>
    </row>
    <row r="8709" customFormat="false" ht="12.8" hidden="false" customHeight="false" outlineLevel="0" collapsed="false">
      <c r="A8709" s="0" t="s">
        <v>12718</v>
      </c>
      <c r="B8709" s="0" t="s">
        <v>12719</v>
      </c>
    </row>
    <row r="8710" customFormat="false" ht="12.8" hidden="false" customHeight="false" outlineLevel="0" collapsed="false">
      <c r="A8710" s="0" t="s">
        <v>12720</v>
      </c>
    </row>
    <row r="8711" customFormat="false" ht="12.8" hidden="false" customHeight="false" outlineLevel="0" collapsed="false">
      <c r="A8711" s="0" t="s">
        <v>12721</v>
      </c>
    </row>
    <row r="8712" customFormat="false" ht="12.8" hidden="false" customHeight="false" outlineLevel="0" collapsed="false">
      <c r="A8712" s="0" t="s">
        <v>12722</v>
      </c>
    </row>
    <row r="8713" customFormat="false" ht="12.8" hidden="false" customHeight="false" outlineLevel="0" collapsed="false">
      <c r="A8713" s="0" t="s">
        <v>12723</v>
      </c>
    </row>
    <row r="8714" customFormat="false" ht="12.8" hidden="false" customHeight="false" outlineLevel="0" collapsed="false">
      <c r="A8714" s="0" t="s">
        <v>12724</v>
      </c>
      <c r="B8714" s="0" t="s">
        <v>12725</v>
      </c>
    </row>
    <row r="8715" customFormat="false" ht="12.8" hidden="false" customHeight="false" outlineLevel="0" collapsed="false">
      <c r="A8715" s="0" t="s">
        <v>12726</v>
      </c>
    </row>
    <row r="8716" customFormat="false" ht="12.8" hidden="false" customHeight="false" outlineLevel="0" collapsed="false">
      <c r="A8716" s="0" t="s">
        <v>12727</v>
      </c>
    </row>
    <row r="8717" customFormat="false" ht="12.8" hidden="false" customHeight="false" outlineLevel="0" collapsed="false">
      <c r="A8717" s="0" t="s">
        <v>12728</v>
      </c>
    </row>
    <row r="8718" customFormat="false" ht="12.8" hidden="false" customHeight="false" outlineLevel="0" collapsed="false">
      <c r="A8718" s="0" t="s">
        <v>12729</v>
      </c>
      <c r="B8718" s="0" t="s">
        <v>12730</v>
      </c>
    </row>
    <row r="8719" customFormat="false" ht="12.8" hidden="false" customHeight="false" outlineLevel="0" collapsed="false">
      <c r="A8719" s="0" t="s">
        <v>12731</v>
      </c>
      <c r="B8719" s="0" t="s">
        <v>12732</v>
      </c>
    </row>
    <row r="8720" customFormat="false" ht="12.8" hidden="false" customHeight="false" outlineLevel="0" collapsed="false">
      <c r="A8720" s="0" t="s">
        <v>12733</v>
      </c>
      <c r="B8720" s="0" t="s">
        <v>12734</v>
      </c>
    </row>
    <row r="8721" customFormat="false" ht="12.8" hidden="false" customHeight="false" outlineLevel="0" collapsed="false">
      <c r="A8721" s="0" t="s">
        <v>12735</v>
      </c>
      <c r="B8721" s="0" t="s">
        <v>12736</v>
      </c>
    </row>
    <row r="8722" customFormat="false" ht="12.8" hidden="false" customHeight="false" outlineLevel="0" collapsed="false">
      <c r="A8722" s="0" t="s">
        <v>12737</v>
      </c>
    </row>
    <row r="8723" customFormat="false" ht="12.8" hidden="false" customHeight="false" outlineLevel="0" collapsed="false">
      <c r="A8723" s="0" t="s">
        <v>12738</v>
      </c>
      <c r="B8723" s="0" t="s">
        <v>12739</v>
      </c>
      <c r="C8723" s="0" t="s">
        <v>12740</v>
      </c>
    </row>
    <row r="8724" customFormat="false" ht="12.8" hidden="false" customHeight="false" outlineLevel="0" collapsed="false">
      <c r="A8724" s="0" t="s">
        <v>12741</v>
      </c>
    </row>
    <row r="8725" customFormat="false" ht="12.8" hidden="false" customHeight="false" outlineLevel="0" collapsed="false">
      <c r="A8725" s="0" t="s">
        <v>12742</v>
      </c>
      <c r="B8725" s="0" t="s">
        <v>12743</v>
      </c>
    </row>
    <row r="8726" customFormat="false" ht="12.8" hidden="false" customHeight="false" outlineLevel="0" collapsed="false">
      <c r="A8726" s="0" t="s">
        <v>12744</v>
      </c>
    </row>
    <row r="8727" customFormat="false" ht="12.8" hidden="false" customHeight="false" outlineLevel="0" collapsed="false">
      <c r="A8727" s="0" t="s">
        <v>4509</v>
      </c>
    </row>
    <row r="8728" customFormat="false" ht="12.8" hidden="false" customHeight="false" outlineLevel="0" collapsed="false">
      <c r="A8728" s="0" t="s">
        <v>12745</v>
      </c>
    </row>
    <row r="8729" customFormat="false" ht="12.8" hidden="false" customHeight="false" outlineLevel="0" collapsed="false">
      <c r="A8729" s="0" t="s">
        <v>12746</v>
      </c>
    </row>
    <row r="8730" customFormat="false" ht="12.8" hidden="false" customHeight="false" outlineLevel="0" collapsed="false">
      <c r="A8730" s="0" t="s">
        <v>12747</v>
      </c>
    </row>
    <row r="8731" customFormat="false" ht="12.8" hidden="false" customHeight="false" outlineLevel="0" collapsed="false">
      <c r="A8731" s="0" t="s">
        <v>12748</v>
      </c>
    </row>
    <row r="8732" customFormat="false" ht="12.8" hidden="false" customHeight="false" outlineLevel="0" collapsed="false">
      <c r="A8732" s="0" t="s">
        <v>12749</v>
      </c>
      <c r="B8732" s="0" t="s">
        <v>12750</v>
      </c>
      <c r="C8732" s="0" t="s">
        <v>12751</v>
      </c>
    </row>
    <row r="8733" customFormat="false" ht="12.8" hidden="false" customHeight="false" outlineLevel="0" collapsed="false">
      <c r="A8733" s="0" t="s">
        <v>12752</v>
      </c>
    </row>
    <row r="8734" customFormat="false" ht="12.8" hidden="false" customHeight="false" outlineLevel="0" collapsed="false">
      <c r="A8734" s="0" t="s">
        <v>12753</v>
      </c>
      <c r="B8734" s="0" t="s">
        <v>12754</v>
      </c>
    </row>
    <row r="8735" customFormat="false" ht="12.8" hidden="false" customHeight="false" outlineLevel="0" collapsed="false">
      <c r="A8735" s="0" t="s">
        <v>12755</v>
      </c>
      <c r="B8735" s="0" t="s">
        <v>12756</v>
      </c>
    </row>
    <row r="8736" customFormat="false" ht="12.8" hidden="false" customHeight="false" outlineLevel="0" collapsed="false">
      <c r="A8736" s="0" t="s">
        <v>12757</v>
      </c>
      <c r="B8736" s="0" t="s">
        <v>12758</v>
      </c>
    </row>
    <row r="8737" customFormat="false" ht="12.8" hidden="false" customHeight="false" outlineLevel="0" collapsed="false">
      <c r="A8737" s="0" t="s">
        <v>12759</v>
      </c>
    </row>
    <row r="8738" customFormat="false" ht="12.8" hidden="false" customHeight="false" outlineLevel="0" collapsed="false">
      <c r="A8738" s="0" t="s">
        <v>12760</v>
      </c>
    </row>
    <row r="8739" customFormat="false" ht="12.8" hidden="false" customHeight="false" outlineLevel="0" collapsed="false">
      <c r="A8739" s="0" t="s">
        <v>4370</v>
      </c>
    </row>
    <row r="8740" customFormat="false" ht="12.8" hidden="false" customHeight="false" outlineLevel="0" collapsed="false">
      <c r="A8740" s="0" t="s">
        <v>12761</v>
      </c>
    </row>
    <row r="8741" customFormat="false" ht="12.8" hidden="false" customHeight="false" outlineLevel="0" collapsed="false">
      <c r="A8741" s="0" t="s">
        <v>12762</v>
      </c>
    </row>
    <row r="8742" customFormat="false" ht="12.8" hidden="false" customHeight="false" outlineLevel="0" collapsed="false">
      <c r="A8742" s="0" t="s">
        <v>12763</v>
      </c>
      <c r="B8742" s="0" t="s">
        <v>12764</v>
      </c>
    </row>
    <row r="8743" customFormat="false" ht="12.8" hidden="false" customHeight="false" outlineLevel="0" collapsed="false">
      <c r="A8743" s="0" t="s">
        <v>12765</v>
      </c>
      <c r="B8743" s="0" t="s">
        <v>12766</v>
      </c>
      <c r="C8743" s="0" t="s">
        <v>12767</v>
      </c>
    </row>
    <row r="8744" customFormat="false" ht="12.8" hidden="false" customHeight="false" outlineLevel="0" collapsed="false">
      <c r="A8744" s="0" t="s">
        <v>12768</v>
      </c>
    </row>
    <row r="8745" customFormat="false" ht="12.8" hidden="false" customHeight="false" outlineLevel="0" collapsed="false">
      <c r="A8745" s="0" t="s">
        <v>12769</v>
      </c>
    </row>
    <row r="8746" customFormat="false" ht="12.8" hidden="false" customHeight="false" outlineLevel="0" collapsed="false">
      <c r="A8746" s="0" t="s">
        <v>12770</v>
      </c>
    </row>
    <row r="8747" customFormat="false" ht="12.8" hidden="false" customHeight="false" outlineLevel="0" collapsed="false">
      <c r="A8747" s="0" t="s">
        <v>12771</v>
      </c>
      <c r="B8747" s="0" t="s">
        <v>12772</v>
      </c>
    </row>
    <row r="8748" customFormat="false" ht="12.8" hidden="false" customHeight="false" outlineLevel="0" collapsed="false">
      <c r="A8748" s="0" t="s">
        <v>12773</v>
      </c>
    </row>
    <row r="8749" customFormat="false" ht="12.8" hidden="false" customHeight="false" outlineLevel="0" collapsed="false">
      <c r="A8749" s="0" t="s">
        <v>12774</v>
      </c>
    </row>
    <row r="8750" customFormat="false" ht="12.8" hidden="false" customHeight="false" outlineLevel="0" collapsed="false">
      <c r="A8750" s="0" t="s">
        <v>1599</v>
      </c>
      <c r="B8750" s="0" t="s">
        <v>12775</v>
      </c>
    </row>
    <row r="8751" customFormat="false" ht="12.8" hidden="false" customHeight="false" outlineLevel="0" collapsed="false">
      <c r="A8751" s="0" t="s">
        <v>12776</v>
      </c>
    </row>
    <row r="8752" customFormat="false" ht="12.8" hidden="false" customHeight="false" outlineLevel="0" collapsed="false">
      <c r="A8752" s="0" t="s">
        <v>12777</v>
      </c>
    </row>
    <row r="8753" customFormat="false" ht="12.8" hidden="false" customHeight="false" outlineLevel="0" collapsed="false">
      <c r="A8753" s="0" t="s">
        <v>12778</v>
      </c>
      <c r="B8753" s="0" t="s">
        <v>12779</v>
      </c>
    </row>
    <row r="8754" customFormat="false" ht="12.8" hidden="false" customHeight="false" outlineLevel="0" collapsed="false">
      <c r="A8754" s="0" t="s">
        <v>12780</v>
      </c>
    </row>
    <row r="8755" customFormat="false" ht="12.8" hidden="false" customHeight="false" outlineLevel="0" collapsed="false">
      <c r="A8755" s="0" t="s">
        <v>12781</v>
      </c>
    </row>
    <row r="8756" customFormat="false" ht="12.8" hidden="false" customHeight="false" outlineLevel="0" collapsed="false">
      <c r="A8756" s="0" t="s">
        <v>12782</v>
      </c>
    </row>
    <row r="8757" customFormat="false" ht="12.8" hidden="false" customHeight="false" outlineLevel="0" collapsed="false">
      <c r="A8757" s="0" t="s">
        <v>12783</v>
      </c>
    </row>
    <row r="8758" customFormat="false" ht="12.8" hidden="false" customHeight="false" outlineLevel="0" collapsed="false">
      <c r="A8758" s="0" t="s">
        <v>12784</v>
      </c>
    </row>
    <row r="8759" customFormat="false" ht="12.8" hidden="false" customHeight="false" outlineLevel="0" collapsed="false">
      <c r="A8759" s="0" t="s">
        <v>12785</v>
      </c>
      <c r="B8759" s="0" t="s">
        <v>12786</v>
      </c>
      <c r="C8759" s="0" t="s">
        <v>12787</v>
      </c>
    </row>
    <row r="8760" customFormat="false" ht="12.8" hidden="false" customHeight="false" outlineLevel="0" collapsed="false">
      <c r="A8760" s="0" t="s">
        <v>12788</v>
      </c>
    </row>
    <row r="8761" customFormat="false" ht="12.8" hidden="false" customHeight="false" outlineLevel="0" collapsed="false">
      <c r="A8761" s="0" t="s">
        <v>12789</v>
      </c>
    </row>
    <row r="8762" customFormat="false" ht="12.8" hidden="false" customHeight="false" outlineLevel="0" collapsed="false">
      <c r="A8762" s="0" t="s">
        <v>12790</v>
      </c>
    </row>
    <row r="8763" customFormat="false" ht="12.8" hidden="false" customHeight="false" outlineLevel="0" collapsed="false">
      <c r="A8763" s="0" t="s">
        <v>12791</v>
      </c>
    </row>
    <row r="8764" customFormat="false" ht="12.8" hidden="false" customHeight="false" outlineLevel="0" collapsed="false">
      <c r="A8764" s="0" t="s">
        <v>12792</v>
      </c>
    </row>
    <row r="8765" customFormat="false" ht="12.8" hidden="false" customHeight="false" outlineLevel="0" collapsed="false">
      <c r="A8765" s="0" t="s">
        <v>12793</v>
      </c>
      <c r="B8765" s="0" t="s">
        <v>12794</v>
      </c>
    </row>
    <row r="8766" customFormat="false" ht="12.8" hidden="false" customHeight="false" outlineLevel="0" collapsed="false">
      <c r="A8766" s="0" t="s">
        <v>12795</v>
      </c>
    </row>
    <row r="8767" customFormat="false" ht="12.8" hidden="false" customHeight="false" outlineLevel="0" collapsed="false">
      <c r="A8767" s="0" t="s">
        <v>12796</v>
      </c>
      <c r="B8767" s="0" t="s">
        <v>12797</v>
      </c>
    </row>
    <row r="8768" customFormat="false" ht="12.8" hidden="false" customHeight="false" outlineLevel="0" collapsed="false">
      <c r="A8768" s="0" t="s">
        <v>12798</v>
      </c>
    </row>
    <row r="8769" customFormat="false" ht="12.8" hidden="false" customHeight="false" outlineLevel="0" collapsed="false">
      <c r="A8769" s="0" t="s">
        <v>12799</v>
      </c>
    </row>
    <row r="8770" customFormat="false" ht="12.8" hidden="false" customHeight="false" outlineLevel="0" collapsed="false">
      <c r="A8770" s="0" t="s">
        <v>12800</v>
      </c>
    </row>
    <row r="8771" customFormat="false" ht="12.8" hidden="false" customHeight="false" outlineLevel="0" collapsed="false">
      <c r="A8771" s="0" t="s">
        <v>12801</v>
      </c>
    </row>
    <row r="8772" customFormat="false" ht="12.8" hidden="false" customHeight="false" outlineLevel="0" collapsed="false">
      <c r="A8772" s="0" t="s">
        <v>12802</v>
      </c>
    </row>
    <row r="8773" customFormat="false" ht="12.8" hidden="false" customHeight="false" outlineLevel="0" collapsed="false">
      <c r="A8773" s="0" t="s">
        <v>12803</v>
      </c>
      <c r="B8773" s="0" t="s">
        <v>12804</v>
      </c>
    </row>
    <row r="8774" customFormat="false" ht="12.8" hidden="false" customHeight="false" outlineLevel="0" collapsed="false">
      <c r="A8774" s="0" t="s">
        <v>12805</v>
      </c>
      <c r="B8774" s="0" t="s">
        <v>12806</v>
      </c>
    </row>
    <row r="8775" customFormat="false" ht="12.8" hidden="false" customHeight="false" outlineLevel="0" collapsed="false">
      <c r="A8775" s="0" t="s">
        <v>12807</v>
      </c>
      <c r="B8775" s="0" t="s">
        <v>12808</v>
      </c>
      <c r="C8775" s="0" t="s">
        <v>12809</v>
      </c>
    </row>
    <row r="8776" customFormat="false" ht="12.8" hidden="false" customHeight="false" outlineLevel="0" collapsed="false">
      <c r="A8776" s="0" t="s">
        <v>12810</v>
      </c>
    </row>
    <row r="8777" customFormat="false" ht="12.8" hidden="false" customHeight="false" outlineLevel="0" collapsed="false">
      <c r="A8777" s="0" t="s">
        <v>12811</v>
      </c>
      <c r="B8777" s="0" t="s">
        <v>12812</v>
      </c>
    </row>
    <row r="8778" customFormat="false" ht="12.8" hidden="false" customHeight="false" outlineLevel="0" collapsed="false">
      <c r="A8778" s="0" t="s">
        <v>12813</v>
      </c>
    </row>
    <row r="8779" customFormat="false" ht="12.8" hidden="false" customHeight="false" outlineLevel="0" collapsed="false">
      <c r="A8779" s="0" t="s">
        <v>12814</v>
      </c>
      <c r="B8779" s="0" t="s">
        <v>12815</v>
      </c>
    </row>
    <row r="8780" customFormat="false" ht="12.8" hidden="false" customHeight="false" outlineLevel="0" collapsed="false">
      <c r="A8780" s="0" t="s">
        <v>12816</v>
      </c>
    </row>
    <row r="8781" customFormat="false" ht="12.8" hidden="false" customHeight="false" outlineLevel="0" collapsed="false">
      <c r="A8781" s="0" t="s">
        <v>12817</v>
      </c>
    </row>
    <row r="8782" customFormat="false" ht="12.8" hidden="false" customHeight="false" outlineLevel="0" collapsed="false">
      <c r="A8782" s="0" t="s">
        <v>12818</v>
      </c>
    </row>
    <row r="8783" customFormat="false" ht="12.8" hidden="false" customHeight="false" outlineLevel="0" collapsed="false">
      <c r="A8783" s="0" t="s">
        <v>12819</v>
      </c>
    </row>
    <row r="8784" customFormat="false" ht="12.8" hidden="false" customHeight="false" outlineLevel="0" collapsed="false">
      <c r="A8784" s="0" t="s">
        <v>12820</v>
      </c>
    </row>
    <row r="8785" customFormat="false" ht="12.8" hidden="false" customHeight="false" outlineLevel="0" collapsed="false">
      <c r="A8785" s="0" t="s">
        <v>12821</v>
      </c>
    </row>
    <row r="8786" customFormat="false" ht="12.8" hidden="false" customHeight="false" outlineLevel="0" collapsed="false">
      <c r="A8786" s="0" t="s">
        <v>12822</v>
      </c>
    </row>
    <row r="8787" customFormat="false" ht="12.8" hidden="false" customHeight="false" outlineLevel="0" collapsed="false">
      <c r="A8787" s="0" t="s">
        <v>12823</v>
      </c>
    </row>
    <row r="8788" customFormat="false" ht="12.8" hidden="false" customHeight="false" outlineLevel="0" collapsed="false">
      <c r="A8788" s="0" t="s">
        <v>12824</v>
      </c>
    </row>
    <row r="8789" customFormat="false" ht="12.8" hidden="false" customHeight="false" outlineLevel="0" collapsed="false">
      <c r="A8789" s="0" t="s">
        <v>12825</v>
      </c>
    </row>
    <row r="8790" customFormat="false" ht="12.8" hidden="false" customHeight="false" outlineLevel="0" collapsed="false">
      <c r="A8790" s="0" t="s">
        <v>12826</v>
      </c>
    </row>
    <row r="8791" customFormat="false" ht="12.8" hidden="false" customHeight="false" outlineLevel="0" collapsed="false">
      <c r="A8791" s="0" t="s">
        <v>12827</v>
      </c>
    </row>
    <row r="8792" customFormat="false" ht="12.8" hidden="false" customHeight="false" outlineLevel="0" collapsed="false">
      <c r="A8792" s="0" t="s">
        <v>12828</v>
      </c>
    </row>
    <row r="8793" customFormat="false" ht="12.8" hidden="false" customHeight="false" outlineLevel="0" collapsed="false">
      <c r="A8793" s="0" t="s">
        <v>12829</v>
      </c>
    </row>
    <row r="8794" customFormat="false" ht="12.8" hidden="false" customHeight="false" outlineLevel="0" collapsed="false">
      <c r="A8794" s="0" t="s">
        <v>12830</v>
      </c>
    </row>
    <row r="8795" customFormat="false" ht="12.8" hidden="false" customHeight="false" outlineLevel="0" collapsed="false">
      <c r="A8795" s="0" t="s">
        <v>12831</v>
      </c>
    </row>
    <row r="8796" customFormat="false" ht="12.8" hidden="false" customHeight="false" outlineLevel="0" collapsed="false">
      <c r="A8796" s="0" t="s">
        <v>12832</v>
      </c>
    </row>
    <row r="8797" customFormat="false" ht="12.8" hidden="false" customHeight="false" outlineLevel="0" collapsed="false">
      <c r="A8797" s="0" t="s">
        <v>12833</v>
      </c>
      <c r="B8797" s="0" t="s">
        <v>12834</v>
      </c>
    </row>
    <row r="8798" customFormat="false" ht="12.8" hidden="false" customHeight="false" outlineLevel="0" collapsed="false">
      <c r="A8798" s="0" t="s">
        <v>12835</v>
      </c>
      <c r="B8798" s="0" t="s">
        <v>12836</v>
      </c>
    </row>
    <row r="8799" customFormat="false" ht="12.8" hidden="false" customHeight="false" outlineLevel="0" collapsed="false">
      <c r="A8799" s="0" t="s">
        <v>12837</v>
      </c>
    </row>
    <row r="8800" customFormat="false" ht="12.8" hidden="false" customHeight="false" outlineLevel="0" collapsed="false">
      <c r="A8800" s="0" t="s">
        <v>12838</v>
      </c>
      <c r="B8800" s="0" t="s">
        <v>12839</v>
      </c>
    </row>
    <row r="8802" customFormat="false" ht="12.8" hidden="false" customHeight="false" outlineLevel="0" collapsed="false">
      <c r="A8802" s="0" t="s">
        <v>12840</v>
      </c>
      <c r="B8802" s="0" t="s">
        <v>12841</v>
      </c>
      <c r="C8802" s="0" t="s">
        <v>12842</v>
      </c>
    </row>
    <row r="8803" customFormat="false" ht="12.8" hidden="false" customHeight="false" outlineLevel="0" collapsed="false">
      <c r="A8803" s="0" t="s">
        <v>12843</v>
      </c>
    </row>
    <row r="8804" customFormat="false" ht="12.8" hidden="false" customHeight="false" outlineLevel="0" collapsed="false">
      <c r="A8804" s="0" t="s">
        <v>12844</v>
      </c>
    </row>
    <row r="8805" customFormat="false" ht="12.8" hidden="false" customHeight="false" outlineLevel="0" collapsed="false">
      <c r="A8805" s="0" t="s">
        <v>12845</v>
      </c>
    </row>
    <row r="8806" customFormat="false" ht="12.8" hidden="false" customHeight="false" outlineLevel="0" collapsed="false">
      <c r="A8806" s="0" t="s">
        <v>12846</v>
      </c>
    </row>
    <row r="8807" customFormat="false" ht="12.8" hidden="false" customHeight="false" outlineLevel="0" collapsed="false">
      <c r="A8807" s="0" t="s">
        <v>12847</v>
      </c>
    </row>
    <row r="8808" customFormat="false" ht="12.8" hidden="false" customHeight="false" outlineLevel="0" collapsed="false">
      <c r="A8808" s="0" t="s">
        <v>12848</v>
      </c>
      <c r="B8808" s="0" t="s">
        <v>12849</v>
      </c>
    </row>
    <row r="8809" customFormat="false" ht="12.8" hidden="false" customHeight="false" outlineLevel="0" collapsed="false">
      <c r="A8809" s="0" t="s">
        <v>12850</v>
      </c>
    </row>
    <row r="8810" customFormat="false" ht="12.8" hidden="false" customHeight="false" outlineLevel="0" collapsed="false">
      <c r="A8810" s="0" t="s">
        <v>12851</v>
      </c>
      <c r="B8810" s="0" t="s">
        <v>12852</v>
      </c>
    </row>
    <row r="8811" customFormat="false" ht="12.8" hidden="false" customHeight="false" outlineLevel="0" collapsed="false">
      <c r="A8811" s="0" t="s">
        <v>12853</v>
      </c>
      <c r="B8811" s="0" t="s">
        <v>12854</v>
      </c>
      <c r="C8811" s="0" t="s">
        <v>12855</v>
      </c>
      <c r="D8811" s="0" t="s">
        <v>12856</v>
      </c>
    </row>
    <row r="8812" customFormat="false" ht="12.8" hidden="false" customHeight="false" outlineLevel="0" collapsed="false">
      <c r="A8812" s="0" t="s">
        <v>12857</v>
      </c>
    </row>
    <row r="8813" customFormat="false" ht="12.8" hidden="false" customHeight="false" outlineLevel="0" collapsed="false">
      <c r="A8813" s="0" t="s">
        <v>12858</v>
      </c>
    </row>
    <row r="8814" customFormat="false" ht="12.8" hidden="false" customHeight="false" outlineLevel="0" collapsed="false">
      <c r="A8814" s="0" t="s">
        <v>12859</v>
      </c>
    </row>
    <row r="8815" customFormat="false" ht="12.8" hidden="false" customHeight="false" outlineLevel="0" collapsed="false">
      <c r="A8815" s="0" t="s">
        <v>12860</v>
      </c>
      <c r="B8815" s="0" t="s">
        <v>12861</v>
      </c>
    </row>
    <row r="8816" customFormat="false" ht="12.8" hidden="false" customHeight="false" outlineLevel="0" collapsed="false">
      <c r="A8816" s="0" t="s">
        <v>12862</v>
      </c>
    </row>
    <row r="8817" customFormat="false" ht="12.8" hidden="false" customHeight="false" outlineLevel="0" collapsed="false">
      <c r="A8817" s="0" t="s">
        <v>12863</v>
      </c>
    </row>
    <row r="8818" customFormat="false" ht="12.8" hidden="false" customHeight="false" outlineLevel="0" collapsed="false">
      <c r="A8818" s="0" t="s">
        <v>12864</v>
      </c>
    </row>
    <row r="8819" customFormat="false" ht="12.8" hidden="false" customHeight="false" outlineLevel="0" collapsed="false">
      <c r="A8819" s="0" t="s">
        <v>12865</v>
      </c>
      <c r="B8819" s="0" t="s">
        <v>12866</v>
      </c>
    </row>
    <row r="8820" customFormat="false" ht="12.8" hidden="false" customHeight="false" outlineLevel="0" collapsed="false">
      <c r="A8820" s="0" t="s">
        <v>12867</v>
      </c>
    </row>
    <row r="8821" customFormat="false" ht="12.8" hidden="false" customHeight="false" outlineLevel="0" collapsed="false">
      <c r="A8821" s="0" t="s">
        <v>12868</v>
      </c>
    </row>
    <row r="8822" customFormat="false" ht="12.8" hidden="false" customHeight="false" outlineLevel="0" collapsed="false">
      <c r="A8822" s="0" t="s">
        <v>12869</v>
      </c>
      <c r="B8822" s="0" t="s">
        <v>12870</v>
      </c>
      <c r="C8822" s="0" t="s">
        <v>12871</v>
      </c>
    </row>
    <row r="8823" customFormat="false" ht="12.8" hidden="false" customHeight="false" outlineLevel="0" collapsed="false">
      <c r="A8823" s="0" t="s">
        <v>12872</v>
      </c>
      <c r="B8823" s="0" t="s">
        <v>12873</v>
      </c>
      <c r="C8823" s="0" t="s">
        <v>12874</v>
      </c>
      <c r="D8823" s="0" t="s">
        <v>12875</v>
      </c>
    </row>
    <row r="8824" customFormat="false" ht="12.8" hidden="false" customHeight="false" outlineLevel="0" collapsed="false">
      <c r="A8824" s="0" t="s">
        <v>12876</v>
      </c>
    </row>
    <row r="8825" customFormat="false" ht="12.8" hidden="false" customHeight="false" outlineLevel="0" collapsed="false">
      <c r="A8825" s="0" t="s">
        <v>12877</v>
      </c>
      <c r="B8825" s="0" t="s">
        <v>12878</v>
      </c>
      <c r="C8825" s="0" t="s">
        <v>12879</v>
      </c>
      <c r="D8825" s="0" t="s">
        <v>12880</v>
      </c>
    </row>
    <row r="8826" customFormat="false" ht="12.8" hidden="false" customHeight="false" outlineLevel="0" collapsed="false">
      <c r="A8826" s="0" t="s">
        <v>12881</v>
      </c>
    </row>
    <row r="8827" customFormat="false" ht="12.8" hidden="false" customHeight="false" outlineLevel="0" collapsed="false">
      <c r="A8827" s="0" t="s">
        <v>12882</v>
      </c>
    </row>
    <row r="8828" customFormat="false" ht="12.8" hidden="false" customHeight="false" outlineLevel="0" collapsed="false">
      <c r="A8828" s="0" t="s">
        <v>12883</v>
      </c>
    </row>
    <row r="8829" customFormat="false" ht="12.8" hidden="false" customHeight="false" outlineLevel="0" collapsed="false">
      <c r="A8829" s="0" t="s">
        <v>12884</v>
      </c>
      <c r="B8829" s="0" t="s">
        <v>12885</v>
      </c>
    </row>
    <row r="8830" customFormat="false" ht="12.8" hidden="false" customHeight="false" outlineLevel="0" collapsed="false">
      <c r="A8830" s="0" t="s">
        <v>12886</v>
      </c>
      <c r="B8830" s="0" t="s">
        <v>12887</v>
      </c>
    </row>
    <row r="8831" customFormat="false" ht="12.8" hidden="false" customHeight="false" outlineLevel="0" collapsed="false">
      <c r="A8831" s="0" t="s">
        <v>12888</v>
      </c>
    </row>
    <row r="8832" customFormat="false" ht="12.8" hidden="false" customHeight="false" outlineLevel="0" collapsed="false">
      <c r="A8832" s="0" t="s">
        <v>12889</v>
      </c>
    </row>
    <row r="8833" customFormat="false" ht="12.8" hidden="false" customHeight="false" outlineLevel="0" collapsed="false">
      <c r="A8833" s="0" t="s">
        <v>12890</v>
      </c>
    </row>
    <row r="8834" customFormat="false" ht="12.8" hidden="false" customHeight="false" outlineLevel="0" collapsed="false">
      <c r="A8834" s="0" t="s">
        <v>12891</v>
      </c>
    </row>
    <row r="8835" customFormat="false" ht="12.8" hidden="false" customHeight="false" outlineLevel="0" collapsed="false">
      <c r="A8835" s="0" t="s">
        <v>12892</v>
      </c>
    </row>
    <row r="8836" customFormat="false" ht="12.8" hidden="false" customHeight="false" outlineLevel="0" collapsed="false">
      <c r="A8836" s="0" t="s">
        <v>12893</v>
      </c>
    </row>
    <row r="8837" customFormat="false" ht="12.8" hidden="false" customHeight="false" outlineLevel="0" collapsed="false">
      <c r="A8837" s="0" t="s">
        <v>12894</v>
      </c>
    </row>
    <row r="8838" customFormat="false" ht="12.8" hidden="false" customHeight="false" outlineLevel="0" collapsed="false">
      <c r="A8838" s="0" t="s">
        <v>12895</v>
      </c>
    </row>
    <row r="8839" customFormat="false" ht="12.8" hidden="false" customHeight="false" outlineLevel="0" collapsed="false">
      <c r="A8839" s="0" t="s">
        <v>12896</v>
      </c>
    </row>
    <row r="8840" customFormat="false" ht="12.8" hidden="false" customHeight="false" outlineLevel="0" collapsed="false">
      <c r="A8840" s="0" t="s">
        <v>12897</v>
      </c>
      <c r="B8840" s="0" t="s">
        <v>12898</v>
      </c>
    </row>
    <row r="8841" customFormat="false" ht="12.8" hidden="false" customHeight="false" outlineLevel="0" collapsed="false">
      <c r="A8841" s="0" t="s">
        <v>12899</v>
      </c>
      <c r="B8841" s="0" t="s">
        <v>12900</v>
      </c>
    </row>
    <row r="8842" customFormat="false" ht="12.8" hidden="false" customHeight="false" outlineLevel="0" collapsed="false">
      <c r="A8842" s="0" t="s">
        <v>12901</v>
      </c>
    </row>
    <row r="8843" customFormat="false" ht="12.8" hidden="false" customHeight="false" outlineLevel="0" collapsed="false">
      <c r="A8843" s="0" t="s">
        <v>7300</v>
      </c>
      <c r="C8843" s="0" t="s">
        <v>12902</v>
      </c>
    </row>
    <row r="8844" customFormat="false" ht="12.8" hidden="false" customHeight="false" outlineLevel="0" collapsed="false">
      <c r="A8844" s="0" t="s">
        <v>12903</v>
      </c>
    </row>
    <row r="8845" customFormat="false" ht="12.8" hidden="false" customHeight="false" outlineLevel="0" collapsed="false">
      <c r="A8845" s="0" t="s">
        <v>12904</v>
      </c>
      <c r="B8845" s="0" t="s">
        <v>12905</v>
      </c>
      <c r="C8845" s="0" t="s">
        <v>12906</v>
      </c>
    </row>
    <row r="8846" customFormat="false" ht="12.8" hidden="false" customHeight="false" outlineLevel="0" collapsed="false">
      <c r="A8846" s="0" t="s">
        <v>12907</v>
      </c>
      <c r="B8846" s="0" t="s">
        <v>12908</v>
      </c>
    </row>
    <row r="8847" customFormat="false" ht="12.8" hidden="false" customHeight="false" outlineLevel="0" collapsed="false">
      <c r="A8847" s="0" t="s">
        <v>12909</v>
      </c>
    </row>
    <row r="8848" customFormat="false" ht="12.8" hidden="false" customHeight="false" outlineLevel="0" collapsed="false">
      <c r="A8848" s="0" t="s">
        <v>12910</v>
      </c>
    </row>
    <row r="8849" customFormat="false" ht="12.8" hidden="false" customHeight="false" outlineLevel="0" collapsed="false">
      <c r="A8849" s="0" t="s">
        <v>12911</v>
      </c>
    </row>
    <row r="8850" customFormat="false" ht="12.8" hidden="false" customHeight="false" outlineLevel="0" collapsed="false">
      <c r="A8850" s="0" t="s">
        <v>12912</v>
      </c>
      <c r="B8850" s="0" t="s">
        <v>12913</v>
      </c>
    </row>
    <row r="8851" customFormat="false" ht="12.8" hidden="false" customHeight="false" outlineLevel="0" collapsed="false">
      <c r="A8851" s="0" t="s">
        <v>12914</v>
      </c>
    </row>
    <row r="8852" customFormat="false" ht="12.8" hidden="false" customHeight="false" outlineLevel="0" collapsed="false">
      <c r="A8852" s="0" t="s">
        <v>12915</v>
      </c>
      <c r="B8852" s="0" t="s">
        <v>12916</v>
      </c>
    </row>
    <row r="8853" customFormat="false" ht="12.8" hidden="false" customHeight="false" outlineLevel="0" collapsed="false">
      <c r="A8853" s="0" t="s">
        <v>12917</v>
      </c>
    </row>
    <row r="8854" customFormat="false" ht="12.8" hidden="false" customHeight="false" outlineLevel="0" collapsed="false">
      <c r="A8854" s="0" t="s">
        <v>12918</v>
      </c>
    </row>
    <row r="8855" customFormat="false" ht="12.8" hidden="false" customHeight="false" outlineLevel="0" collapsed="false">
      <c r="A8855" s="0" t="s">
        <v>12919</v>
      </c>
      <c r="B8855" s="0" t="s">
        <v>12920</v>
      </c>
      <c r="C8855" s="0" t="s">
        <v>12921</v>
      </c>
      <c r="D8855" s="0" t="s">
        <v>12922</v>
      </c>
    </row>
    <row r="8856" customFormat="false" ht="12.8" hidden="false" customHeight="false" outlineLevel="0" collapsed="false">
      <c r="A8856" s="0" t="s">
        <v>12923</v>
      </c>
    </row>
    <row r="8857" customFormat="false" ht="12.8" hidden="false" customHeight="false" outlineLevel="0" collapsed="false">
      <c r="A8857" s="0" t="s">
        <v>12924</v>
      </c>
    </row>
    <row r="8858" customFormat="false" ht="12.8" hidden="false" customHeight="false" outlineLevel="0" collapsed="false">
      <c r="A8858" s="0" t="s">
        <v>12925</v>
      </c>
    </row>
    <row r="8859" customFormat="false" ht="12.8" hidden="false" customHeight="false" outlineLevel="0" collapsed="false">
      <c r="A8859" s="0" t="s">
        <v>12926</v>
      </c>
    </row>
    <row r="8860" customFormat="false" ht="12.8" hidden="false" customHeight="false" outlineLevel="0" collapsed="false">
      <c r="A8860" s="0" t="s">
        <v>12927</v>
      </c>
    </row>
    <row r="8861" customFormat="false" ht="12.8" hidden="false" customHeight="false" outlineLevel="0" collapsed="false">
      <c r="A8861" s="0" t="s">
        <v>12928</v>
      </c>
    </row>
    <row r="8862" customFormat="false" ht="12.8" hidden="false" customHeight="false" outlineLevel="0" collapsed="false">
      <c r="A8862" s="0" t="s">
        <v>12929</v>
      </c>
    </row>
    <row r="8863" customFormat="false" ht="12.8" hidden="false" customHeight="false" outlineLevel="0" collapsed="false">
      <c r="A8863" s="0" t="s">
        <v>12930</v>
      </c>
    </row>
    <row r="8864" customFormat="false" ht="12.8" hidden="false" customHeight="false" outlineLevel="0" collapsed="false">
      <c r="A8864" s="0" t="s">
        <v>12931</v>
      </c>
    </row>
    <row r="8865" customFormat="false" ht="12.8" hidden="false" customHeight="false" outlineLevel="0" collapsed="false">
      <c r="A8865" s="0" t="s">
        <v>12932</v>
      </c>
    </row>
    <row r="8866" customFormat="false" ht="12.8" hidden="false" customHeight="false" outlineLevel="0" collapsed="false">
      <c r="A8866" s="0" t="s">
        <v>12933</v>
      </c>
    </row>
    <row r="8867" customFormat="false" ht="12.8" hidden="false" customHeight="false" outlineLevel="0" collapsed="false">
      <c r="A8867" s="0" t="s">
        <v>12934</v>
      </c>
    </row>
    <row r="8868" customFormat="false" ht="12.8" hidden="false" customHeight="false" outlineLevel="0" collapsed="false">
      <c r="A8868" s="0" t="s">
        <v>12935</v>
      </c>
      <c r="B8868" s="0" t="s">
        <v>12936</v>
      </c>
    </row>
    <row r="8869" customFormat="false" ht="12.8" hidden="false" customHeight="false" outlineLevel="0" collapsed="false">
      <c r="A8869" s="0" t="s">
        <v>12937</v>
      </c>
    </row>
    <row r="8870" customFormat="false" ht="12.8" hidden="false" customHeight="false" outlineLevel="0" collapsed="false">
      <c r="A8870" s="0" t="s">
        <v>12938</v>
      </c>
    </row>
    <row r="8871" customFormat="false" ht="12.8" hidden="false" customHeight="false" outlineLevel="0" collapsed="false">
      <c r="A8871" s="0" t="s">
        <v>12939</v>
      </c>
    </row>
    <row r="8872" customFormat="false" ht="12.8" hidden="false" customHeight="false" outlineLevel="0" collapsed="false">
      <c r="A8872" s="0" t="s">
        <v>12940</v>
      </c>
    </row>
    <row r="8873" customFormat="false" ht="12.8" hidden="false" customHeight="false" outlineLevel="0" collapsed="false">
      <c r="A8873" s="0" t="s">
        <v>12941</v>
      </c>
    </row>
    <row r="8874" customFormat="false" ht="12.8" hidden="false" customHeight="false" outlineLevel="0" collapsed="false">
      <c r="A8874" s="0" t="s">
        <v>12942</v>
      </c>
    </row>
    <row r="8875" customFormat="false" ht="12.8" hidden="false" customHeight="false" outlineLevel="0" collapsed="false">
      <c r="A8875" s="0" t="s">
        <v>12943</v>
      </c>
    </row>
    <row r="8876" customFormat="false" ht="12.8" hidden="false" customHeight="false" outlineLevel="0" collapsed="false">
      <c r="A8876" s="0" t="s">
        <v>12944</v>
      </c>
    </row>
    <row r="8877" customFormat="false" ht="12.8" hidden="false" customHeight="false" outlineLevel="0" collapsed="false">
      <c r="A8877" s="0" t="s">
        <v>12945</v>
      </c>
      <c r="B8877" s="0" t="s">
        <v>12946</v>
      </c>
      <c r="C8877" s="0" t="s">
        <v>12947</v>
      </c>
    </row>
    <row r="8878" customFormat="false" ht="12.8" hidden="false" customHeight="false" outlineLevel="0" collapsed="false">
      <c r="A8878" s="0" t="s">
        <v>12948</v>
      </c>
    </row>
    <row r="8879" customFormat="false" ht="12.8" hidden="false" customHeight="false" outlineLevel="0" collapsed="false">
      <c r="A8879" s="0" t="s">
        <v>12949</v>
      </c>
      <c r="B8879" s="0" t="s">
        <v>12950</v>
      </c>
    </row>
    <row r="8880" customFormat="false" ht="12.8" hidden="false" customHeight="false" outlineLevel="0" collapsed="false">
      <c r="A8880" s="0" t="s">
        <v>12951</v>
      </c>
    </row>
    <row r="8881" customFormat="false" ht="12.8" hidden="false" customHeight="false" outlineLevel="0" collapsed="false">
      <c r="A8881" s="0" t="s">
        <v>12952</v>
      </c>
    </row>
    <row r="8882" customFormat="false" ht="12.8" hidden="false" customHeight="false" outlineLevel="0" collapsed="false">
      <c r="A8882" s="0" t="s">
        <v>12953</v>
      </c>
      <c r="B8882" s="0" t="s">
        <v>12954</v>
      </c>
    </row>
    <row r="8883" customFormat="false" ht="12.8" hidden="false" customHeight="false" outlineLevel="0" collapsed="false">
      <c r="A8883" s="0" t="s">
        <v>12955</v>
      </c>
      <c r="B8883" s="0" t="s">
        <v>12956</v>
      </c>
    </row>
    <row r="8884" customFormat="false" ht="12.8" hidden="false" customHeight="false" outlineLevel="0" collapsed="false">
      <c r="A8884" s="0" t="s">
        <v>12957</v>
      </c>
    </row>
    <row r="8885" customFormat="false" ht="12.8" hidden="false" customHeight="false" outlineLevel="0" collapsed="false">
      <c r="A8885" s="0" t="s">
        <v>12958</v>
      </c>
      <c r="B8885" s="0" t="s">
        <v>12959</v>
      </c>
    </row>
    <row r="8886" customFormat="false" ht="12.8" hidden="false" customHeight="false" outlineLevel="0" collapsed="false">
      <c r="A8886" s="0" t="s">
        <v>12960</v>
      </c>
      <c r="B8886" s="0" t="s">
        <v>12961</v>
      </c>
    </row>
    <row r="8887" customFormat="false" ht="12.8" hidden="false" customHeight="false" outlineLevel="0" collapsed="false">
      <c r="A8887" s="0" t="s">
        <v>12962</v>
      </c>
      <c r="B8887" s="0" t="s">
        <v>12963</v>
      </c>
      <c r="C8887" s="0" t="s">
        <v>12964</v>
      </c>
    </row>
    <row r="8888" customFormat="false" ht="12.8" hidden="false" customHeight="false" outlineLevel="0" collapsed="false">
      <c r="A8888" s="0" t="s">
        <v>12965</v>
      </c>
      <c r="B8888" s="0" t="s">
        <v>12966</v>
      </c>
    </row>
    <row r="8889" customFormat="false" ht="12.8" hidden="false" customHeight="false" outlineLevel="0" collapsed="false">
      <c r="A8889" s="0" t="s">
        <v>12967</v>
      </c>
      <c r="B8889" s="0" t="s">
        <v>12968</v>
      </c>
    </row>
    <row r="8890" customFormat="false" ht="12.8" hidden="false" customHeight="false" outlineLevel="0" collapsed="false">
      <c r="A8890" s="0" t="s">
        <v>12969</v>
      </c>
      <c r="B8890" s="0" t="s">
        <v>12970</v>
      </c>
    </row>
    <row r="8891" customFormat="false" ht="12.8" hidden="false" customHeight="false" outlineLevel="0" collapsed="false">
      <c r="A8891" s="0" t="s">
        <v>12971</v>
      </c>
    </row>
    <row r="8892" customFormat="false" ht="12.8" hidden="false" customHeight="false" outlineLevel="0" collapsed="false">
      <c r="A8892" s="0" t="s">
        <v>12972</v>
      </c>
    </row>
    <row r="8893" customFormat="false" ht="12.8" hidden="false" customHeight="false" outlineLevel="0" collapsed="false">
      <c r="A8893" s="0" t="s">
        <v>12973</v>
      </c>
    </row>
    <row r="8894" customFormat="false" ht="12.8" hidden="false" customHeight="false" outlineLevel="0" collapsed="false">
      <c r="A8894" s="0" t="s">
        <v>12974</v>
      </c>
      <c r="B8894" s="0" t="s">
        <v>12975</v>
      </c>
    </row>
    <row r="8895" customFormat="false" ht="12.8" hidden="false" customHeight="false" outlineLevel="0" collapsed="false">
      <c r="A8895" s="0" t="s">
        <v>12976</v>
      </c>
    </row>
    <row r="8896" customFormat="false" ht="12.8" hidden="false" customHeight="false" outlineLevel="0" collapsed="false">
      <c r="A8896" s="0" t="s">
        <v>12977</v>
      </c>
      <c r="B8896" s="0" t="s">
        <v>12978</v>
      </c>
    </row>
    <row r="8897" customFormat="false" ht="12.8" hidden="false" customHeight="false" outlineLevel="0" collapsed="false">
      <c r="A8897" s="0" t="s">
        <v>12979</v>
      </c>
    </row>
    <row r="8898" customFormat="false" ht="12.8" hidden="false" customHeight="false" outlineLevel="0" collapsed="false">
      <c r="A8898" s="0" t="s">
        <v>12980</v>
      </c>
    </row>
    <row r="8899" customFormat="false" ht="12.8" hidden="false" customHeight="false" outlineLevel="0" collapsed="false">
      <c r="A8899" s="0" t="s">
        <v>12981</v>
      </c>
    </row>
    <row r="8900" customFormat="false" ht="12.8" hidden="false" customHeight="false" outlineLevel="0" collapsed="false">
      <c r="A8900" s="0" t="s">
        <v>12982</v>
      </c>
    </row>
    <row r="8901" customFormat="false" ht="12.8" hidden="false" customHeight="false" outlineLevel="0" collapsed="false">
      <c r="A8901" s="0" t="s">
        <v>12983</v>
      </c>
      <c r="B8901" s="0" t="s">
        <v>12984</v>
      </c>
    </row>
    <row r="8902" customFormat="false" ht="12.8" hidden="false" customHeight="false" outlineLevel="0" collapsed="false">
      <c r="A8902" s="0" t="s">
        <v>12985</v>
      </c>
    </row>
    <row r="8903" customFormat="false" ht="12.8" hidden="false" customHeight="false" outlineLevel="0" collapsed="false">
      <c r="A8903" s="0" t="s">
        <v>12986</v>
      </c>
    </row>
    <row r="8904" customFormat="false" ht="12.8" hidden="false" customHeight="false" outlineLevel="0" collapsed="false">
      <c r="A8904" s="0" t="s">
        <v>12987</v>
      </c>
    </row>
    <row r="8905" customFormat="false" ht="12.8" hidden="false" customHeight="false" outlineLevel="0" collapsed="false">
      <c r="A8905" s="0" t="s">
        <v>12988</v>
      </c>
    </row>
    <row r="8906" customFormat="false" ht="12.8" hidden="false" customHeight="false" outlineLevel="0" collapsed="false">
      <c r="A8906" s="0" t="s">
        <v>12989</v>
      </c>
      <c r="B8906" s="0" t="s">
        <v>12990</v>
      </c>
    </row>
    <row r="8907" customFormat="false" ht="12.8" hidden="false" customHeight="false" outlineLevel="0" collapsed="false">
      <c r="A8907" s="0" t="s">
        <v>12991</v>
      </c>
    </row>
    <row r="8908" customFormat="false" ht="12.8" hidden="false" customHeight="false" outlineLevel="0" collapsed="false">
      <c r="A8908" s="0" t="s">
        <v>12992</v>
      </c>
    </row>
    <row r="8909" customFormat="false" ht="12.8" hidden="false" customHeight="false" outlineLevel="0" collapsed="false">
      <c r="A8909" s="0" t="s">
        <v>12993</v>
      </c>
    </row>
    <row r="8910" customFormat="false" ht="12.8" hidden="false" customHeight="false" outlineLevel="0" collapsed="false">
      <c r="A8910" s="0" t="s">
        <v>12994</v>
      </c>
    </row>
    <row r="8911" customFormat="false" ht="12.8" hidden="false" customHeight="false" outlineLevel="0" collapsed="false">
      <c r="A8911" s="0" t="s">
        <v>12995</v>
      </c>
    </row>
    <row r="8912" customFormat="false" ht="12.8" hidden="false" customHeight="false" outlineLevel="0" collapsed="false">
      <c r="A8912" s="0" t="s">
        <v>12996</v>
      </c>
    </row>
    <row r="8913" customFormat="false" ht="12.8" hidden="false" customHeight="false" outlineLevel="0" collapsed="false">
      <c r="A8913" s="0" t="s">
        <v>12997</v>
      </c>
    </row>
    <row r="8914" customFormat="false" ht="12.8" hidden="false" customHeight="false" outlineLevel="0" collapsed="false">
      <c r="A8914" s="0" t="s">
        <v>12998</v>
      </c>
    </row>
    <row r="8915" customFormat="false" ht="12.8" hidden="false" customHeight="false" outlineLevel="0" collapsed="false">
      <c r="A8915" s="0" t="s">
        <v>12999</v>
      </c>
      <c r="B8915" s="0" t="s">
        <v>13000</v>
      </c>
    </row>
    <row r="8916" customFormat="false" ht="12.8" hidden="false" customHeight="false" outlineLevel="0" collapsed="false">
      <c r="A8916" s="0" t="s">
        <v>13001</v>
      </c>
    </row>
    <row r="8917" customFormat="false" ht="12.8" hidden="false" customHeight="false" outlineLevel="0" collapsed="false">
      <c r="A8917" s="0" t="s">
        <v>13002</v>
      </c>
      <c r="B8917" s="0" t="s">
        <v>13003</v>
      </c>
    </row>
    <row r="8918" customFormat="false" ht="12.8" hidden="false" customHeight="false" outlineLevel="0" collapsed="false">
      <c r="A8918" s="0" t="s">
        <v>13004</v>
      </c>
      <c r="B8918" s="0" t="s">
        <v>13005</v>
      </c>
    </row>
    <row r="8919" customFormat="false" ht="12.8" hidden="false" customHeight="false" outlineLevel="0" collapsed="false">
      <c r="A8919" s="0" t="s">
        <v>13006</v>
      </c>
    </row>
    <row r="8920" customFormat="false" ht="12.8" hidden="false" customHeight="false" outlineLevel="0" collapsed="false">
      <c r="A8920" s="0" t="s">
        <v>13007</v>
      </c>
      <c r="B8920" s="0" t="s">
        <v>13008</v>
      </c>
    </row>
    <row r="8921" customFormat="false" ht="12.8" hidden="false" customHeight="false" outlineLevel="0" collapsed="false">
      <c r="A8921" s="0" t="s">
        <v>13009</v>
      </c>
      <c r="B8921" s="0" t="s">
        <v>13010</v>
      </c>
    </row>
    <row r="8922" customFormat="false" ht="12.8" hidden="false" customHeight="false" outlineLevel="0" collapsed="false">
      <c r="A8922" s="0" t="s">
        <v>13011</v>
      </c>
    </row>
    <row r="8923" customFormat="false" ht="12.8" hidden="false" customHeight="false" outlineLevel="0" collapsed="false">
      <c r="A8923" s="0" t="s">
        <v>13012</v>
      </c>
    </row>
    <row r="8924" customFormat="false" ht="12.8" hidden="false" customHeight="false" outlineLevel="0" collapsed="false">
      <c r="A8924" s="0" t="s">
        <v>13013</v>
      </c>
    </row>
    <row r="8925" customFormat="false" ht="12.8" hidden="false" customHeight="false" outlineLevel="0" collapsed="false">
      <c r="A8925" s="0" t="s">
        <v>13014</v>
      </c>
    </row>
    <row r="8926" customFormat="false" ht="12.8" hidden="false" customHeight="false" outlineLevel="0" collapsed="false">
      <c r="A8926" s="0" t="s">
        <v>13015</v>
      </c>
      <c r="B8926" s="0" t="s">
        <v>13016</v>
      </c>
    </row>
    <row r="8927" customFormat="false" ht="12.8" hidden="false" customHeight="false" outlineLevel="0" collapsed="false">
      <c r="A8927" s="0" t="s">
        <v>13017</v>
      </c>
    </row>
    <row r="8928" customFormat="false" ht="12.8" hidden="false" customHeight="false" outlineLevel="0" collapsed="false">
      <c r="A8928" s="0" t="s">
        <v>13018</v>
      </c>
    </row>
    <row r="8929" customFormat="false" ht="12.8" hidden="false" customHeight="false" outlineLevel="0" collapsed="false">
      <c r="A8929" s="0" t="s">
        <v>13019</v>
      </c>
      <c r="B8929" s="0" t="s">
        <v>13020</v>
      </c>
    </row>
    <row r="8930" customFormat="false" ht="12.8" hidden="false" customHeight="false" outlineLevel="0" collapsed="false">
      <c r="A8930" s="0" t="s">
        <v>13021</v>
      </c>
    </row>
    <row r="8931" customFormat="false" ht="12.8" hidden="false" customHeight="false" outlineLevel="0" collapsed="false">
      <c r="A8931" s="0" t="s">
        <v>13022</v>
      </c>
      <c r="B8931" s="0" t="s">
        <v>13023</v>
      </c>
    </row>
    <row r="8932" customFormat="false" ht="12.8" hidden="false" customHeight="false" outlineLevel="0" collapsed="false">
      <c r="A8932" s="0" t="s">
        <v>13024</v>
      </c>
    </row>
    <row r="8933" customFormat="false" ht="12.8" hidden="false" customHeight="false" outlineLevel="0" collapsed="false">
      <c r="A8933" s="0" t="s">
        <v>13025</v>
      </c>
    </row>
    <row r="8934" customFormat="false" ht="12.8" hidden="false" customHeight="false" outlineLevel="0" collapsed="false">
      <c r="A8934" s="0" t="s">
        <v>13026</v>
      </c>
    </row>
    <row r="8935" customFormat="false" ht="12.8" hidden="false" customHeight="false" outlineLevel="0" collapsed="false">
      <c r="A8935" s="0" t="s">
        <v>13027</v>
      </c>
    </row>
    <row r="8936" customFormat="false" ht="12.8" hidden="false" customHeight="false" outlineLevel="0" collapsed="false">
      <c r="A8936" s="0" t="s">
        <v>13028</v>
      </c>
    </row>
    <row r="8937" customFormat="false" ht="12.8" hidden="false" customHeight="false" outlineLevel="0" collapsed="false">
      <c r="A8937" s="0" t="s">
        <v>13029</v>
      </c>
    </row>
    <row r="8938" customFormat="false" ht="12.8" hidden="false" customHeight="false" outlineLevel="0" collapsed="false">
      <c r="A8938" s="0" t="s">
        <v>13030</v>
      </c>
    </row>
    <row r="8939" customFormat="false" ht="12.8" hidden="false" customHeight="false" outlineLevel="0" collapsed="false">
      <c r="A8939" s="0" t="s">
        <v>13031</v>
      </c>
      <c r="B8939" s="0" t="s">
        <v>13032</v>
      </c>
    </row>
    <row r="8940" customFormat="false" ht="12.8" hidden="false" customHeight="false" outlineLevel="0" collapsed="false">
      <c r="A8940" s="0" t="s">
        <v>13033</v>
      </c>
      <c r="B8940" s="0" t="s">
        <v>13034</v>
      </c>
    </row>
    <row r="8941" customFormat="false" ht="12.8" hidden="false" customHeight="false" outlineLevel="0" collapsed="false">
      <c r="A8941" s="0" t="s">
        <v>13035</v>
      </c>
    </row>
    <row r="8942" customFormat="false" ht="12.8" hidden="false" customHeight="false" outlineLevel="0" collapsed="false">
      <c r="A8942" s="0" t="s">
        <v>13036</v>
      </c>
      <c r="B8942" s="0" t="s">
        <v>13037</v>
      </c>
      <c r="C8942" s="0" t="s">
        <v>13038</v>
      </c>
      <c r="D8942" s="0" t="s">
        <v>13039</v>
      </c>
    </row>
    <row r="8943" customFormat="false" ht="12.8" hidden="false" customHeight="false" outlineLevel="0" collapsed="false">
      <c r="A8943" s="0" t="s">
        <v>13040</v>
      </c>
      <c r="B8943" s="0" t="s">
        <v>13041</v>
      </c>
    </row>
    <row r="8944" customFormat="false" ht="12.8" hidden="false" customHeight="false" outlineLevel="0" collapsed="false">
      <c r="A8944" s="0" t="s">
        <v>13042</v>
      </c>
    </row>
    <row r="8945" customFormat="false" ht="12.8" hidden="false" customHeight="false" outlineLevel="0" collapsed="false">
      <c r="A8945" s="0" t="s">
        <v>13043</v>
      </c>
      <c r="B8945" s="0" t="s">
        <v>13044</v>
      </c>
    </row>
    <row r="8946" customFormat="false" ht="12.8" hidden="false" customHeight="false" outlineLevel="0" collapsed="false">
      <c r="A8946" s="0" t="s">
        <v>13045</v>
      </c>
    </row>
    <row r="8947" customFormat="false" ht="12.8" hidden="false" customHeight="false" outlineLevel="0" collapsed="false">
      <c r="A8947" s="0" t="s">
        <v>13046</v>
      </c>
      <c r="B8947" s="0" t="s">
        <v>13047</v>
      </c>
    </row>
    <row r="8948" customFormat="false" ht="12.8" hidden="false" customHeight="false" outlineLevel="0" collapsed="false">
      <c r="A8948" s="0" t="s">
        <v>13048</v>
      </c>
    </row>
    <row r="8949" customFormat="false" ht="12.8" hidden="false" customHeight="false" outlineLevel="0" collapsed="false">
      <c r="A8949" s="0" t="s">
        <v>13049</v>
      </c>
    </row>
    <row r="8950" customFormat="false" ht="12.8" hidden="false" customHeight="false" outlineLevel="0" collapsed="false">
      <c r="A8950" s="0" t="s">
        <v>13050</v>
      </c>
    </row>
    <row r="8951" customFormat="false" ht="12.8" hidden="false" customHeight="false" outlineLevel="0" collapsed="false">
      <c r="A8951" s="0" t="s">
        <v>13051</v>
      </c>
    </row>
    <row r="8952" customFormat="false" ht="12.8" hidden="false" customHeight="false" outlineLevel="0" collapsed="false">
      <c r="A8952" s="0" t="s">
        <v>13052</v>
      </c>
    </row>
    <row r="8953" customFormat="false" ht="12.8" hidden="false" customHeight="false" outlineLevel="0" collapsed="false">
      <c r="A8953" s="0" t="s">
        <v>13053</v>
      </c>
      <c r="B8953" s="0" t="s">
        <v>13054</v>
      </c>
      <c r="C8953" s="0" t="s">
        <v>13055</v>
      </c>
    </row>
    <row r="8954" customFormat="false" ht="12.8" hidden="false" customHeight="false" outlineLevel="0" collapsed="false">
      <c r="A8954" s="0" t="s">
        <v>13056</v>
      </c>
    </row>
    <row r="8955" customFormat="false" ht="12.8" hidden="false" customHeight="false" outlineLevel="0" collapsed="false">
      <c r="A8955" s="0" t="s">
        <v>13057</v>
      </c>
    </row>
    <row r="8956" customFormat="false" ht="12.8" hidden="false" customHeight="false" outlineLevel="0" collapsed="false">
      <c r="A8956" s="0" t="s">
        <v>13058</v>
      </c>
    </row>
    <row r="8957" customFormat="false" ht="12.8" hidden="false" customHeight="false" outlineLevel="0" collapsed="false">
      <c r="A8957" s="0" t="s">
        <v>13059</v>
      </c>
      <c r="B8957" s="0" t="s">
        <v>13060</v>
      </c>
    </row>
    <row r="8958" customFormat="false" ht="12.8" hidden="false" customHeight="false" outlineLevel="0" collapsed="false">
      <c r="A8958" s="0" t="s">
        <v>13061</v>
      </c>
    </row>
    <row r="8959" customFormat="false" ht="12.8" hidden="false" customHeight="false" outlineLevel="0" collapsed="false">
      <c r="A8959" s="0" t="s">
        <v>13062</v>
      </c>
      <c r="B8959" s="0" t="s">
        <v>13063</v>
      </c>
    </row>
    <row r="8960" customFormat="false" ht="12.8" hidden="false" customHeight="false" outlineLevel="0" collapsed="false">
      <c r="A8960" s="0" t="s">
        <v>13064</v>
      </c>
    </row>
    <row r="8961" customFormat="false" ht="12.8" hidden="false" customHeight="false" outlineLevel="0" collapsed="false">
      <c r="A8961" s="0" t="s">
        <v>13065</v>
      </c>
    </row>
    <row r="8962" customFormat="false" ht="12.8" hidden="false" customHeight="false" outlineLevel="0" collapsed="false">
      <c r="A8962" s="0" t="s">
        <v>13066</v>
      </c>
    </row>
    <row r="8963" customFormat="false" ht="12.8" hidden="false" customHeight="false" outlineLevel="0" collapsed="false">
      <c r="A8963" s="0" t="s">
        <v>13067</v>
      </c>
      <c r="B8963" s="0" t="s">
        <v>13068</v>
      </c>
    </row>
    <row r="8964" customFormat="false" ht="12.8" hidden="false" customHeight="false" outlineLevel="0" collapsed="false">
      <c r="A8964" s="0" t="s">
        <v>13069</v>
      </c>
      <c r="B8964" s="0" t="s">
        <v>13070</v>
      </c>
    </row>
    <row r="8965" customFormat="false" ht="12.8" hidden="false" customHeight="false" outlineLevel="0" collapsed="false">
      <c r="A8965" s="0" t="s">
        <v>13071</v>
      </c>
    </row>
    <row r="8966" customFormat="false" ht="12.8" hidden="false" customHeight="false" outlineLevel="0" collapsed="false">
      <c r="A8966" s="0" t="s">
        <v>13072</v>
      </c>
    </row>
    <row r="8967" customFormat="false" ht="12.8" hidden="false" customHeight="false" outlineLevel="0" collapsed="false">
      <c r="A8967" s="0" t="s">
        <v>13073</v>
      </c>
    </row>
    <row r="8968" customFormat="false" ht="12.8" hidden="false" customHeight="false" outlineLevel="0" collapsed="false">
      <c r="A8968" s="0" t="s">
        <v>13074</v>
      </c>
    </row>
    <row r="8969" customFormat="false" ht="12.8" hidden="false" customHeight="false" outlineLevel="0" collapsed="false">
      <c r="A8969" s="0" t="s">
        <v>13075</v>
      </c>
      <c r="B8969" s="0" t="s">
        <v>13076</v>
      </c>
    </row>
    <row r="8970" customFormat="false" ht="12.8" hidden="false" customHeight="false" outlineLevel="0" collapsed="false">
      <c r="A8970" s="0" t="s">
        <v>13077</v>
      </c>
    </row>
    <row r="8971" customFormat="false" ht="12.8" hidden="false" customHeight="false" outlineLevel="0" collapsed="false">
      <c r="A8971" s="0" t="s">
        <v>13078</v>
      </c>
      <c r="B8971" s="0" t="s">
        <v>13079</v>
      </c>
    </row>
    <row r="8972" customFormat="false" ht="12.8" hidden="false" customHeight="false" outlineLevel="0" collapsed="false">
      <c r="A8972" s="0" t="s">
        <v>13080</v>
      </c>
      <c r="B8972" s="0" t="s">
        <v>13081</v>
      </c>
    </row>
    <row r="8973" customFormat="false" ht="12.8" hidden="false" customHeight="false" outlineLevel="0" collapsed="false">
      <c r="A8973" s="0" t="s">
        <v>13082</v>
      </c>
    </row>
    <row r="8974" customFormat="false" ht="12.8" hidden="false" customHeight="false" outlineLevel="0" collapsed="false">
      <c r="A8974" s="0" t="s">
        <v>13083</v>
      </c>
      <c r="B8974" s="0" t="s">
        <v>13084</v>
      </c>
      <c r="C8974" s="0" t="s">
        <v>13085</v>
      </c>
    </row>
    <row r="8975" customFormat="false" ht="12.8" hidden="false" customHeight="false" outlineLevel="0" collapsed="false">
      <c r="A8975" s="0" t="s">
        <v>13086</v>
      </c>
    </row>
    <row r="8976" customFormat="false" ht="12.8" hidden="false" customHeight="false" outlineLevel="0" collapsed="false">
      <c r="A8976" s="0" t="s">
        <v>13087</v>
      </c>
    </row>
    <row r="8977" customFormat="false" ht="12.8" hidden="false" customHeight="false" outlineLevel="0" collapsed="false">
      <c r="A8977" s="0" t="s">
        <v>13088</v>
      </c>
    </row>
    <row r="8978" customFormat="false" ht="12.8" hidden="false" customHeight="false" outlineLevel="0" collapsed="false">
      <c r="A8978" s="0" t="s">
        <v>13089</v>
      </c>
    </row>
    <row r="8979" customFormat="false" ht="12.8" hidden="false" customHeight="false" outlineLevel="0" collapsed="false">
      <c r="A8979" s="0" t="s">
        <v>13090</v>
      </c>
    </row>
    <row r="8980" customFormat="false" ht="12.8" hidden="false" customHeight="false" outlineLevel="0" collapsed="false">
      <c r="A8980" s="0" t="s">
        <v>13091</v>
      </c>
    </row>
    <row r="8981" customFormat="false" ht="12.8" hidden="false" customHeight="false" outlineLevel="0" collapsed="false">
      <c r="A8981" s="0" t="s">
        <v>13092</v>
      </c>
      <c r="B8981" s="0" t="s">
        <v>13093</v>
      </c>
    </row>
    <row r="8982" customFormat="false" ht="12.8" hidden="false" customHeight="false" outlineLevel="0" collapsed="false">
      <c r="A8982" s="0" t="s">
        <v>13094</v>
      </c>
    </row>
    <row r="8983" customFormat="false" ht="12.8" hidden="false" customHeight="false" outlineLevel="0" collapsed="false">
      <c r="A8983" s="0" t="s">
        <v>13095</v>
      </c>
      <c r="B8983" s="0" t="s">
        <v>13096</v>
      </c>
      <c r="C8983" s="0" t="s">
        <v>13097</v>
      </c>
      <c r="D8983" s="0" t="s">
        <v>13098</v>
      </c>
    </row>
    <row r="8984" customFormat="false" ht="12.8" hidden="false" customHeight="false" outlineLevel="0" collapsed="false">
      <c r="A8984" s="0" t="s">
        <v>13099</v>
      </c>
    </row>
    <row r="8985" customFormat="false" ht="12.8" hidden="false" customHeight="false" outlineLevel="0" collapsed="false">
      <c r="A8985" s="0" t="s">
        <v>13100</v>
      </c>
      <c r="B8985" s="0" t="s">
        <v>13101</v>
      </c>
      <c r="C8985" s="0" t="s">
        <v>13102</v>
      </c>
      <c r="D8985" s="0" t="s">
        <v>13103</v>
      </c>
      <c r="E8985" s="0" t="s">
        <v>13104</v>
      </c>
      <c r="F8985" s="0" t="s">
        <v>13105</v>
      </c>
      <c r="G8985" s="0" t="s">
        <v>13106</v>
      </c>
    </row>
    <row r="8986" customFormat="false" ht="12.8" hidden="false" customHeight="false" outlineLevel="0" collapsed="false">
      <c r="A8986" s="0" t="s">
        <v>13107</v>
      </c>
    </row>
    <row r="8987" customFormat="false" ht="12.8" hidden="false" customHeight="false" outlineLevel="0" collapsed="false">
      <c r="A8987" s="0" t="s">
        <v>13108</v>
      </c>
    </row>
    <row r="8988" customFormat="false" ht="12.8" hidden="false" customHeight="false" outlineLevel="0" collapsed="false">
      <c r="A8988" s="0" t="s">
        <v>13109</v>
      </c>
      <c r="B8988" s="0" t="s">
        <v>13110</v>
      </c>
    </row>
    <row r="8989" customFormat="false" ht="12.8" hidden="false" customHeight="false" outlineLevel="0" collapsed="false">
      <c r="A8989" s="0" t="s">
        <v>13111</v>
      </c>
    </row>
    <row r="8990" customFormat="false" ht="12.8" hidden="false" customHeight="false" outlineLevel="0" collapsed="false">
      <c r="A8990" s="0" t="s">
        <v>13112</v>
      </c>
    </row>
    <row r="8991" customFormat="false" ht="12.8" hidden="false" customHeight="false" outlineLevel="0" collapsed="false">
      <c r="A8991" s="0" t="s">
        <v>13113</v>
      </c>
    </row>
    <row r="8992" customFormat="false" ht="12.8" hidden="false" customHeight="false" outlineLevel="0" collapsed="false">
      <c r="A8992" s="0" t="s">
        <v>13114</v>
      </c>
    </row>
    <row r="8993" customFormat="false" ht="12.8" hidden="false" customHeight="false" outlineLevel="0" collapsed="false">
      <c r="A8993" s="0" t="s">
        <v>13115</v>
      </c>
    </row>
    <row r="8994" customFormat="false" ht="12.8" hidden="false" customHeight="false" outlineLevel="0" collapsed="false">
      <c r="A8994" s="0" t="s">
        <v>13116</v>
      </c>
    </row>
    <row r="8995" customFormat="false" ht="12.8" hidden="false" customHeight="false" outlineLevel="0" collapsed="false">
      <c r="A8995" s="0" t="s">
        <v>13117</v>
      </c>
      <c r="B8995" s="0" t="s">
        <v>13118</v>
      </c>
      <c r="C8995" s="0" t="s">
        <v>13119</v>
      </c>
    </row>
    <row r="8996" customFormat="false" ht="12.8" hidden="false" customHeight="false" outlineLevel="0" collapsed="false">
      <c r="A8996" s="0" t="s">
        <v>13120</v>
      </c>
    </row>
    <row r="8997" customFormat="false" ht="12.8" hidden="false" customHeight="false" outlineLevel="0" collapsed="false">
      <c r="A8997" s="0" t="s">
        <v>13121</v>
      </c>
    </row>
    <row r="8998" customFormat="false" ht="12.8" hidden="false" customHeight="false" outlineLevel="0" collapsed="false">
      <c r="A8998" s="0" t="s">
        <v>13122</v>
      </c>
    </row>
    <row r="8999" customFormat="false" ht="12.8" hidden="false" customHeight="false" outlineLevel="0" collapsed="false">
      <c r="A8999" s="0" t="s">
        <v>13123</v>
      </c>
    </row>
    <row r="9000" customFormat="false" ht="12.8" hidden="false" customHeight="false" outlineLevel="0" collapsed="false">
      <c r="A9000" s="0" t="s">
        <v>13124</v>
      </c>
    </row>
    <row r="9001" customFormat="false" ht="12.8" hidden="false" customHeight="false" outlineLevel="0" collapsed="false">
      <c r="A9001" s="0" t="s">
        <v>13125</v>
      </c>
      <c r="B9001" s="0" t="s">
        <v>13126</v>
      </c>
      <c r="C9001" s="0" t="s">
        <v>13127</v>
      </c>
    </row>
    <row r="9002" customFormat="false" ht="12.8" hidden="false" customHeight="false" outlineLevel="0" collapsed="false">
      <c r="A9002" s="0" t="s">
        <v>13128</v>
      </c>
    </row>
    <row r="9003" customFormat="false" ht="12.8" hidden="false" customHeight="false" outlineLevel="0" collapsed="false">
      <c r="A9003" s="0" t="s">
        <v>13129</v>
      </c>
    </row>
    <row r="9004" customFormat="false" ht="12.8" hidden="false" customHeight="false" outlineLevel="0" collapsed="false">
      <c r="A9004" s="0" t="s">
        <v>13130</v>
      </c>
      <c r="B9004" s="0" t="s">
        <v>13131</v>
      </c>
      <c r="C9004" s="0" t="s">
        <v>13132</v>
      </c>
      <c r="D9004" s="0" t="s">
        <v>13133</v>
      </c>
      <c r="E9004" s="0" t="s">
        <v>13134</v>
      </c>
    </row>
    <row r="9005" customFormat="false" ht="12.8" hidden="false" customHeight="false" outlineLevel="0" collapsed="false">
      <c r="A9005" s="0" t="s">
        <v>13135</v>
      </c>
    </row>
    <row r="9006" customFormat="false" ht="12.8" hidden="false" customHeight="false" outlineLevel="0" collapsed="false">
      <c r="A9006" s="0" t="s">
        <v>13136</v>
      </c>
      <c r="B9006" s="0" t="s">
        <v>13137</v>
      </c>
    </row>
    <row r="9007" customFormat="false" ht="12.8" hidden="false" customHeight="false" outlineLevel="0" collapsed="false">
      <c r="A9007" s="0" t="s">
        <v>13138</v>
      </c>
    </row>
    <row r="9008" customFormat="false" ht="12.8" hidden="false" customHeight="false" outlineLevel="0" collapsed="false">
      <c r="A9008" s="0" t="s">
        <v>13139</v>
      </c>
      <c r="B9008" s="0" t="s">
        <v>13140</v>
      </c>
    </row>
    <row r="9009" customFormat="false" ht="12.8" hidden="false" customHeight="false" outlineLevel="0" collapsed="false">
      <c r="A9009" s="0" t="s">
        <v>13141</v>
      </c>
      <c r="B9009" s="0" t="s">
        <v>13142</v>
      </c>
    </row>
    <row r="9010" customFormat="false" ht="12.8" hidden="false" customHeight="false" outlineLevel="0" collapsed="false">
      <c r="A9010" s="0" t="s">
        <v>13143</v>
      </c>
    </row>
    <row r="9011" customFormat="false" ht="12.8" hidden="false" customHeight="false" outlineLevel="0" collapsed="false">
      <c r="A9011" s="0" t="s">
        <v>13144</v>
      </c>
    </row>
    <row r="9012" customFormat="false" ht="12.8" hidden="false" customHeight="false" outlineLevel="0" collapsed="false">
      <c r="A9012" s="0" t="s">
        <v>13145</v>
      </c>
    </row>
    <row r="9013" customFormat="false" ht="12.8" hidden="false" customHeight="false" outlineLevel="0" collapsed="false">
      <c r="A9013" s="0" t="s">
        <v>13146</v>
      </c>
    </row>
    <row r="9014" customFormat="false" ht="12.8" hidden="false" customHeight="false" outlineLevel="0" collapsed="false">
      <c r="A9014" s="0" t="s">
        <v>13147</v>
      </c>
      <c r="B9014" s="0" t="s">
        <v>13148</v>
      </c>
    </row>
    <row r="9015" customFormat="false" ht="12.8" hidden="false" customHeight="false" outlineLevel="0" collapsed="false">
      <c r="A9015" s="0" t="s">
        <v>13149</v>
      </c>
    </row>
    <row r="9016" customFormat="false" ht="12.8" hidden="false" customHeight="false" outlineLevel="0" collapsed="false">
      <c r="A9016" s="0" t="s">
        <v>13150</v>
      </c>
    </row>
    <row r="9017" customFormat="false" ht="12.8" hidden="false" customHeight="false" outlineLevel="0" collapsed="false">
      <c r="A9017" s="0" t="s">
        <v>13151</v>
      </c>
    </row>
    <row r="9018" customFormat="false" ht="12.8" hidden="false" customHeight="false" outlineLevel="0" collapsed="false">
      <c r="A9018" s="0" t="s">
        <v>13152</v>
      </c>
    </row>
    <row r="9019" customFormat="false" ht="12.8" hidden="false" customHeight="false" outlineLevel="0" collapsed="false">
      <c r="A9019" s="0" t="s">
        <v>13153</v>
      </c>
    </row>
    <row r="9020" customFormat="false" ht="12.8" hidden="false" customHeight="false" outlineLevel="0" collapsed="false">
      <c r="A9020" s="0" t="s">
        <v>13154</v>
      </c>
      <c r="B9020" s="0" t="s">
        <v>13155</v>
      </c>
      <c r="C9020" s="0" t="s">
        <v>13156</v>
      </c>
    </row>
    <row r="9021" customFormat="false" ht="12.8" hidden="false" customHeight="false" outlineLevel="0" collapsed="false">
      <c r="A9021" s="0" t="s">
        <v>13157</v>
      </c>
    </row>
    <row r="9022" customFormat="false" ht="12.8" hidden="false" customHeight="false" outlineLevel="0" collapsed="false">
      <c r="A9022" s="0" t="s">
        <v>13158</v>
      </c>
      <c r="B9022" s="0" t="s">
        <v>13159</v>
      </c>
    </row>
    <row r="9023" customFormat="false" ht="12.8" hidden="false" customHeight="false" outlineLevel="0" collapsed="false">
      <c r="A9023" s="0" t="s">
        <v>13160</v>
      </c>
    </row>
    <row r="9024" customFormat="false" ht="12.8" hidden="false" customHeight="false" outlineLevel="0" collapsed="false">
      <c r="A9024" s="0" t="s">
        <v>13161</v>
      </c>
      <c r="B9024" s="0" t="s">
        <v>13162</v>
      </c>
      <c r="C9024" s="0" t="s">
        <v>13163</v>
      </c>
    </row>
    <row r="9025" customFormat="false" ht="12.8" hidden="false" customHeight="false" outlineLevel="0" collapsed="false">
      <c r="A9025" s="0" t="s">
        <v>13164</v>
      </c>
    </row>
    <row r="9026" customFormat="false" ht="12.8" hidden="false" customHeight="false" outlineLevel="0" collapsed="false">
      <c r="A9026" s="0" t="s">
        <v>13165</v>
      </c>
    </row>
    <row r="9027" customFormat="false" ht="12.8" hidden="false" customHeight="false" outlineLevel="0" collapsed="false">
      <c r="A9027" s="0" t="s">
        <v>13166</v>
      </c>
    </row>
    <row r="9028" customFormat="false" ht="12.8" hidden="false" customHeight="false" outlineLevel="0" collapsed="false">
      <c r="A9028" s="0" t="s">
        <v>13167</v>
      </c>
      <c r="B9028" s="0" t="s">
        <v>13168</v>
      </c>
    </row>
    <row r="9029" customFormat="false" ht="12.8" hidden="false" customHeight="false" outlineLevel="0" collapsed="false">
      <c r="A9029" s="0" t="s">
        <v>13169</v>
      </c>
      <c r="B9029" s="0" t="s">
        <v>13170</v>
      </c>
    </row>
    <row r="9030" customFormat="false" ht="12.8" hidden="false" customHeight="false" outlineLevel="0" collapsed="false">
      <c r="A9030" s="0" t="s">
        <v>13171</v>
      </c>
      <c r="B9030" s="0" t="s">
        <v>13172</v>
      </c>
    </row>
    <row r="9031" customFormat="false" ht="12.8" hidden="false" customHeight="false" outlineLevel="0" collapsed="false">
      <c r="A9031" s="0" t="s">
        <v>13173</v>
      </c>
    </row>
    <row r="9032" customFormat="false" ht="12.8" hidden="false" customHeight="false" outlineLevel="0" collapsed="false">
      <c r="A9032" s="0" t="s">
        <v>13174</v>
      </c>
    </row>
    <row r="9033" customFormat="false" ht="12.8" hidden="false" customHeight="false" outlineLevel="0" collapsed="false">
      <c r="A9033" s="0" t="s">
        <v>13175</v>
      </c>
      <c r="B9033" s="0" t="s">
        <v>13176</v>
      </c>
    </row>
    <row r="9034" customFormat="false" ht="12.8" hidden="false" customHeight="false" outlineLevel="0" collapsed="false">
      <c r="A9034" s="0" t="s">
        <v>13177</v>
      </c>
    </row>
    <row r="9035" customFormat="false" ht="12.8" hidden="false" customHeight="false" outlineLevel="0" collapsed="false">
      <c r="A9035" s="0" t="s">
        <v>13178</v>
      </c>
    </row>
    <row r="9036" customFormat="false" ht="12.8" hidden="false" customHeight="false" outlineLevel="0" collapsed="false">
      <c r="A9036" s="0" t="s">
        <v>13179</v>
      </c>
      <c r="B9036" s="0" t="s">
        <v>13180</v>
      </c>
    </row>
    <row r="9037" customFormat="false" ht="12.8" hidden="false" customHeight="false" outlineLevel="0" collapsed="false">
      <c r="A9037" s="0" t="s">
        <v>13181</v>
      </c>
      <c r="B9037" s="0" t="s">
        <v>13182</v>
      </c>
    </row>
    <row r="9038" customFormat="false" ht="12.8" hidden="false" customHeight="false" outlineLevel="0" collapsed="false">
      <c r="A9038" s="0" t="s">
        <v>13183</v>
      </c>
      <c r="B9038" s="0" t="s">
        <v>13184</v>
      </c>
    </row>
    <row r="9039" customFormat="false" ht="12.8" hidden="false" customHeight="false" outlineLevel="0" collapsed="false">
      <c r="A9039" s="0" t="s">
        <v>13185</v>
      </c>
    </row>
    <row r="9040" customFormat="false" ht="12.8" hidden="false" customHeight="false" outlineLevel="0" collapsed="false">
      <c r="A9040" s="0" t="s">
        <v>13186</v>
      </c>
      <c r="B9040" s="0" t="s">
        <v>13187</v>
      </c>
    </row>
    <row r="9041" customFormat="false" ht="12.8" hidden="false" customHeight="false" outlineLevel="0" collapsed="false">
      <c r="A9041" s="0" t="s">
        <v>13188</v>
      </c>
      <c r="B9041" s="0" t="s">
        <v>13189</v>
      </c>
    </row>
    <row r="9042" customFormat="false" ht="12.8" hidden="false" customHeight="false" outlineLevel="0" collapsed="false">
      <c r="A9042" s="0" t="s">
        <v>13190</v>
      </c>
    </row>
    <row r="9043" customFormat="false" ht="12.8" hidden="false" customHeight="false" outlineLevel="0" collapsed="false">
      <c r="A9043" s="0" t="s">
        <v>13191</v>
      </c>
    </row>
    <row r="9044" customFormat="false" ht="12.8" hidden="false" customHeight="false" outlineLevel="0" collapsed="false">
      <c r="A9044" s="0" t="s">
        <v>13192</v>
      </c>
    </row>
    <row r="9045" customFormat="false" ht="12.8" hidden="false" customHeight="false" outlineLevel="0" collapsed="false">
      <c r="A9045" s="0" t="s">
        <v>13193</v>
      </c>
    </row>
    <row r="9046" customFormat="false" ht="12.8" hidden="false" customHeight="false" outlineLevel="0" collapsed="false">
      <c r="A9046" s="0" t="s">
        <v>13194</v>
      </c>
    </row>
    <row r="9047" customFormat="false" ht="12.8" hidden="false" customHeight="false" outlineLevel="0" collapsed="false">
      <c r="A9047" s="0" t="s">
        <v>13195</v>
      </c>
    </row>
    <row r="9048" customFormat="false" ht="12.8" hidden="false" customHeight="false" outlineLevel="0" collapsed="false">
      <c r="A9048" s="0" t="s">
        <v>13196</v>
      </c>
      <c r="B9048" s="0" t="s">
        <v>13197</v>
      </c>
    </row>
    <row r="9049" customFormat="false" ht="12.8" hidden="false" customHeight="false" outlineLevel="0" collapsed="false">
      <c r="A9049" s="0" t="s">
        <v>13198</v>
      </c>
    </row>
    <row r="9050" customFormat="false" ht="12.8" hidden="false" customHeight="false" outlineLevel="0" collapsed="false">
      <c r="A9050" s="0" t="s">
        <v>13199</v>
      </c>
    </row>
    <row r="9051" customFormat="false" ht="12.8" hidden="false" customHeight="false" outlineLevel="0" collapsed="false">
      <c r="A9051" s="0" t="s">
        <v>13200</v>
      </c>
    </row>
    <row r="9052" customFormat="false" ht="12.8" hidden="false" customHeight="false" outlineLevel="0" collapsed="false">
      <c r="A9052" s="0" t="s">
        <v>13201</v>
      </c>
    </row>
    <row r="9053" customFormat="false" ht="12.8" hidden="false" customHeight="false" outlineLevel="0" collapsed="false">
      <c r="A9053" s="0" t="s">
        <v>13202</v>
      </c>
    </row>
    <row r="9054" customFormat="false" ht="12.8" hidden="false" customHeight="false" outlineLevel="0" collapsed="false">
      <c r="A9054" s="0" t="s">
        <v>13203</v>
      </c>
      <c r="B9054" s="0" t="s">
        <v>13204</v>
      </c>
      <c r="C9054" s="0" t="s">
        <v>13205</v>
      </c>
      <c r="D9054" s="0" t="s">
        <v>13206</v>
      </c>
    </row>
    <row r="9055" customFormat="false" ht="12.8" hidden="false" customHeight="false" outlineLevel="0" collapsed="false">
      <c r="A9055" s="0" t="s">
        <v>13207</v>
      </c>
      <c r="B9055" s="0" t="s">
        <v>13208</v>
      </c>
    </row>
    <row r="9056" customFormat="false" ht="12.8" hidden="false" customHeight="false" outlineLevel="0" collapsed="false">
      <c r="A9056" s="0" t="s">
        <v>13209</v>
      </c>
      <c r="B9056" s="0" t="s">
        <v>13210</v>
      </c>
    </row>
    <row r="9057" customFormat="false" ht="12.8" hidden="false" customHeight="false" outlineLevel="0" collapsed="false">
      <c r="A9057" s="0" t="s">
        <v>13211</v>
      </c>
    </row>
    <row r="9058" customFormat="false" ht="12.8" hidden="false" customHeight="false" outlineLevel="0" collapsed="false">
      <c r="A9058" s="0" t="s">
        <v>13212</v>
      </c>
    </row>
    <row r="9059" customFormat="false" ht="12.8" hidden="false" customHeight="false" outlineLevel="0" collapsed="false">
      <c r="A9059" s="0" t="s">
        <v>13213</v>
      </c>
    </row>
    <row r="9060" customFormat="false" ht="12.8" hidden="false" customHeight="false" outlineLevel="0" collapsed="false">
      <c r="A9060" s="0" t="s">
        <v>13214</v>
      </c>
    </row>
    <row r="9061" customFormat="false" ht="12.8" hidden="false" customHeight="false" outlineLevel="0" collapsed="false">
      <c r="A9061" s="0" t="s">
        <v>13215</v>
      </c>
      <c r="B9061" s="0" t="s">
        <v>13216</v>
      </c>
      <c r="C9061" s="0" t="s">
        <v>13217</v>
      </c>
      <c r="D9061" s="0" t="s">
        <v>13218</v>
      </c>
      <c r="E9061" s="0" t="s">
        <v>13219</v>
      </c>
    </row>
    <row r="9062" customFormat="false" ht="12.8" hidden="false" customHeight="false" outlineLevel="0" collapsed="false">
      <c r="A9062" s="0" t="s">
        <v>13220</v>
      </c>
    </row>
    <row r="9063" customFormat="false" ht="12.8" hidden="false" customHeight="false" outlineLevel="0" collapsed="false">
      <c r="A9063" s="0" t="s">
        <v>13221</v>
      </c>
    </row>
    <row r="9064" customFormat="false" ht="12.8" hidden="false" customHeight="false" outlineLevel="0" collapsed="false">
      <c r="A9064" s="0" t="s">
        <v>13222</v>
      </c>
    </row>
    <row r="9065" customFormat="false" ht="12.8" hidden="false" customHeight="false" outlineLevel="0" collapsed="false">
      <c r="A9065" s="0" t="s">
        <v>13223</v>
      </c>
    </row>
    <row r="9066" customFormat="false" ht="12.8" hidden="false" customHeight="false" outlineLevel="0" collapsed="false">
      <c r="A9066" s="0" t="s">
        <v>13224</v>
      </c>
    </row>
    <row r="9067" customFormat="false" ht="12.8" hidden="false" customHeight="false" outlineLevel="0" collapsed="false">
      <c r="A9067" s="0" t="s">
        <v>13225</v>
      </c>
    </row>
    <row r="9068" customFormat="false" ht="12.8" hidden="false" customHeight="false" outlineLevel="0" collapsed="false">
      <c r="A9068" s="0" t="s">
        <v>13226</v>
      </c>
    </row>
    <row r="9069" customFormat="false" ht="12.8" hidden="false" customHeight="false" outlineLevel="0" collapsed="false">
      <c r="A9069" s="0" t="s">
        <v>13227</v>
      </c>
      <c r="B9069" s="0" t="s">
        <v>13228</v>
      </c>
    </row>
    <row r="9070" customFormat="false" ht="12.8" hidden="false" customHeight="false" outlineLevel="0" collapsed="false">
      <c r="A9070" s="0" t="s">
        <v>13229</v>
      </c>
    </row>
    <row r="9071" customFormat="false" ht="12.8" hidden="false" customHeight="false" outlineLevel="0" collapsed="false">
      <c r="A9071" s="0" t="s">
        <v>13230</v>
      </c>
    </row>
    <row r="9072" customFormat="false" ht="12.8" hidden="false" customHeight="false" outlineLevel="0" collapsed="false">
      <c r="A9072" s="0" t="s">
        <v>13231</v>
      </c>
    </row>
    <row r="9073" customFormat="false" ht="12.8" hidden="false" customHeight="false" outlineLevel="0" collapsed="false">
      <c r="A9073" s="0" t="s">
        <v>13232</v>
      </c>
      <c r="B9073" s="0" t="s">
        <v>13233</v>
      </c>
      <c r="C9073" s="0" t="s">
        <v>13234</v>
      </c>
      <c r="D9073" s="0" t="s">
        <v>13235</v>
      </c>
    </row>
    <row r="9074" customFormat="false" ht="12.8" hidden="false" customHeight="false" outlineLevel="0" collapsed="false">
      <c r="A9074" s="0" t="s">
        <v>13236</v>
      </c>
    </row>
    <row r="9075" customFormat="false" ht="12.8" hidden="false" customHeight="false" outlineLevel="0" collapsed="false">
      <c r="A9075" s="0" t="s">
        <v>13237</v>
      </c>
    </row>
    <row r="9076" customFormat="false" ht="12.8" hidden="false" customHeight="false" outlineLevel="0" collapsed="false">
      <c r="A9076" s="0" t="s">
        <v>13238</v>
      </c>
    </row>
    <row r="9077" customFormat="false" ht="12.8" hidden="false" customHeight="false" outlineLevel="0" collapsed="false">
      <c r="A9077" s="0" t="s">
        <v>13239</v>
      </c>
    </row>
    <row r="9078" customFormat="false" ht="12.8" hidden="false" customHeight="false" outlineLevel="0" collapsed="false">
      <c r="A9078" s="0" t="s">
        <v>13240</v>
      </c>
      <c r="B9078" s="0" t="s">
        <v>13241</v>
      </c>
    </row>
    <row r="9079" customFormat="false" ht="12.8" hidden="false" customHeight="false" outlineLevel="0" collapsed="false">
      <c r="A9079" s="0" t="s">
        <v>13242</v>
      </c>
    </row>
    <row r="9080" customFormat="false" ht="12.8" hidden="false" customHeight="false" outlineLevel="0" collapsed="false">
      <c r="A9080" s="0" t="s">
        <v>13243</v>
      </c>
      <c r="B9080" s="0" t="s">
        <v>13244</v>
      </c>
    </row>
    <row r="9081" customFormat="false" ht="12.8" hidden="false" customHeight="false" outlineLevel="0" collapsed="false">
      <c r="A9081" s="0" t="s">
        <v>13245</v>
      </c>
      <c r="B9081" s="0" t="s">
        <v>13246</v>
      </c>
    </row>
    <row r="9082" customFormat="false" ht="12.8" hidden="false" customHeight="false" outlineLevel="0" collapsed="false">
      <c r="A9082" s="0" t="s">
        <v>13247</v>
      </c>
      <c r="B9082" s="0" t="s">
        <v>13248</v>
      </c>
      <c r="C9082" s="0" t="s">
        <v>13249</v>
      </c>
    </row>
    <row r="9083" customFormat="false" ht="12.8" hidden="false" customHeight="false" outlineLevel="0" collapsed="false">
      <c r="A9083" s="0" t="s">
        <v>13250</v>
      </c>
    </row>
    <row r="9084" customFormat="false" ht="12.8" hidden="false" customHeight="false" outlineLevel="0" collapsed="false">
      <c r="A9084" s="0" t="s">
        <v>13251</v>
      </c>
    </row>
    <row r="9085" customFormat="false" ht="12.8" hidden="false" customHeight="false" outlineLevel="0" collapsed="false">
      <c r="A9085" s="0" t="s">
        <v>13252</v>
      </c>
    </row>
    <row r="9086" customFormat="false" ht="12.8" hidden="false" customHeight="false" outlineLevel="0" collapsed="false">
      <c r="A9086" s="0" t="s">
        <v>13253</v>
      </c>
    </row>
    <row r="9087" customFormat="false" ht="12.8" hidden="false" customHeight="false" outlineLevel="0" collapsed="false">
      <c r="A9087" s="0" t="s">
        <v>13254</v>
      </c>
    </row>
    <row r="9088" customFormat="false" ht="12.8" hidden="false" customHeight="false" outlineLevel="0" collapsed="false">
      <c r="A9088" s="0" t="s">
        <v>13255</v>
      </c>
    </row>
    <row r="9089" customFormat="false" ht="12.8" hidden="false" customHeight="false" outlineLevel="0" collapsed="false">
      <c r="A9089" s="0" t="s">
        <v>13256</v>
      </c>
      <c r="B9089" s="0" t="s">
        <v>13257</v>
      </c>
      <c r="C9089" s="0" t="s">
        <v>13258</v>
      </c>
    </row>
    <row r="9090" customFormat="false" ht="12.8" hidden="false" customHeight="false" outlineLevel="0" collapsed="false">
      <c r="A9090" s="0" t="s">
        <v>13259</v>
      </c>
      <c r="B9090" s="0" t="s">
        <v>13260</v>
      </c>
    </row>
    <row r="9091" customFormat="false" ht="12.8" hidden="false" customHeight="false" outlineLevel="0" collapsed="false">
      <c r="A9091" s="0" t="s">
        <v>13261</v>
      </c>
      <c r="B9091" s="0" t="s">
        <v>13262</v>
      </c>
    </row>
    <row r="9092" customFormat="false" ht="12.8" hidden="false" customHeight="false" outlineLevel="0" collapsed="false">
      <c r="A9092" s="0" t="s">
        <v>13263</v>
      </c>
      <c r="B9092" s="0" t="s">
        <v>13264</v>
      </c>
    </row>
    <row r="9093" customFormat="false" ht="12.8" hidden="false" customHeight="false" outlineLevel="0" collapsed="false">
      <c r="A9093" s="0" t="s">
        <v>4139</v>
      </c>
    </row>
    <row r="9094" customFormat="false" ht="12.8" hidden="false" customHeight="false" outlineLevel="0" collapsed="false">
      <c r="A9094" s="0" t="s">
        <v>13265</v>
      </c>
    </row>
    <row r="9095" customFormat="false" ht="12.8" hidden="false" customHeight="false" outlineLevel="0" collapsed="false">
      <c r="A9095" s="0" t="s">
        <v>13266</v>
      </c>
    </row>
    <row r="9096" customFormat="false" ht="12.8" hidden="false" customHeight="false" outlineLevel="0" collapsed="false">
      <c r="A9096" s="0" t="s">
        <v>13267</v>
      </c>
    </row>
    <row r="9097" customFormat="false" ht="12.8" hidden="false" customHeight="false" outlineLevel="0" collapsed="false">
      <c r="A9097" s="0" t="s">
        <v>13268</v>
      </c>
    </row>
    <row r="9098" customFormat="false" ht="12.8" hidden="false" customHeight="false" outlineLevel="0" collapsed="false">
      <c r="A9098" s="0" t="s">
        <v>13269</v>
      </c>
    </row>
    <row r="9099" customFormat="false" ht="12.8" hidden="false" customHeight="false" outlineLevel="0" collapsed="false">
      <c r="A9099" s="0" t="s">
        <v>13270</v>
      </c>
      <c r="B9099" s="0" t="s">
        <v>13271</v>
      </c>
    </row>
    <row r="9100" customFormat="false" ht="12.8" hidden="false" customHeight="false" outlineLevel="0" collapsed="false">
      <c r="A9100" s="0" t="s">
        <v>13272</v>
      </c>
    </row>
    <row r="9101" customFormat="false" ht="12.8" hidden="false" customHeight="false" outlineLevel="0" collapsed="false">
      <c r="A9101" s="0" t="s">
        <v>13273</v>
      </c>
      <c r="B9101" s="0" t="s">
        <v>13274</v>
      </c>
    </row>
    <row r="9102" customFormat="false" ht="12.8" hidden="false" customHeight="false" outlineLevel="0" collapsed="false">
      <c r="A9102" s="0" t="s">
        <v>13275</v>
      </c>
    </row>
    <row r="9103" customFormat="false" ht="12.8" hidden="false" customHeight="false" outlineLevel="0" collapsed="false">
      <c r="A9103" s="0" t="s">
        <v>13276</v>
      </c>
      <c r="B9103" s="0" t="s">
        <v>13277</v>
      </c>
    </row>
    <row r="9104" customFormat="false" ht="12.8" hidden="false" customHeight="false" outlineLevel="0" collapsed="false">
      <c r="A9104" s="0" t="s">
        <v>13278</v>
      </c>
      <c r="B9104" s="0" t="s">
        <v>13279</v>
      </c>
      <c r="C9104" s="0" t="s">
        <v>13280</v>
      </c>
    </row>
    <row r="9105" customFormat="false" ht="12.8" hidden="false" customHeight="false" outlineLevel="0" collapsed="false">
      <c r="A9105" s="0" t="s">
        <v>13281</v>
      </c>
    </row>
    <row r="9106" customFormat="false" ht="12.8" hidden="false" customHeight="false" outlineLevel="0" collapsed="false">
      <c r="A9106" s="0" t="s">
        <v>13282</v>
      </c>
    </row>
    <row r="9107" customFormat="false" ht="12.8" hidden="false" customHeight="false" outlineLevel="0" collapsed="false">
      <c r="A9107" s="0" t="s">
        <v>13283</v>
      </c>
      <c r="B9107" s="0" t="s">
        <v>13284</v>
      </c>
      <c r="C9107" s="0" t="s">
        <v>13285</v>
      </c>
    </row>
    <row r="9108" customFormat="false" ht="12.8" hidden="false" customHeight="false" outlineLevel="0" collapsed="false">
      <c r="A9108" s="0" t="s">
        <v>13286</v>
      </c>
      <c r="B9108" s="0" t="s">
        <v>13287</v>
      </c>
      <c r="C9108" s="0" t="s">
        <v>13288</v>
      </c>
      <c r="D9108" s="0" t="s">
        <v>13289</v>
      </c>
    </row>
    <row r="9109" customFormat="false" ht="12.8" hidden="false" customHeight="false" outlineLevel="0" collapsed="false">
      <c r="A9109" s="0" t="s">
        <v>13290</v>
      </c>
      <c r="B9109" s="0" t="s">
        <v>13291</v>
      </c>
      <c r="C9109" s="0" t="s">
        <v>13292</v>
      </c>
    </row>
    <row r="9110" customFormat="false" ht="12.8" hidden="false" customHeight="false" outlineLevel="0" collapsed="false">
      <c r="A9110" s="0" t="s">
        <v>13293</v>
      </c>
      <c r="B9110" s="0" t="s">
        <v>13294</v>
      </c>
    </row>
    <row r="9111" customFormat="false" ht="12.8" hidden="false" customHeight="false" outlineLevel="0" collapsed="false">
      <c r="A9111" s="0" t="s">
        <v>13295</v>
      </c>
    </row>
    <row r="9112" customFormat="false" ht="12.8" hidden="false" customHeight="false" outlineLevel="0" collapsed="false">
      <c r="A9112" s="0" t="s">
        <v>13296</v>
      </c>
    </row>
    <row r="9113" customFormat="false" ht="12.8" hidden="false" customHeight="false" outlineLevel="0" collapsed="false">
      <c r="A9113" s="0" t="s">
        <v>13297</v>
      </c>
    </row>
    <row r="9114" customFormat="false" ht="12.8" hidden="false" customHeight="false" outlineLevel="0" collapsed="false">
      <c r="A9114" s="0" t="s">
        <v>13298</v>
      </c>
      <c r="B9114" s="0" t="s">
        <v>13299</v>
      </c>
      <c r="C9114" s="0" t="s">
        <v>13300</v>
      </c>
      <c r="D9114" s="0" t="s">
        <v>13301</v>
      </c>
      <c r="E9114" s="0" t="s">
        <v>13302</v>
      </c>
    </row>
    <row r="9115" customFormat="false" ht="12.8" hidden="false" customHeight="false" outlineLevel="0" collapsed="false">
      <c r="A9115" s="0" t="s">
        <v>13303</v>
      </c>
      <c r="B9115" s="0" t="s">
        <v>13304</v>
      </c>
    </row>
    <row r="9116" customFormat="false" ht="12.8" hidden="false" customHeight="false" outlineLevel="0" collapsed="false">
      <c r="A9116" s="0" t="s">
        <v>13305</v>
      </c>
    </row>
    <row r="9117" customFormat="false" ht="12.8" hidden="false" customHeight="false" outlineLevel="0" collapsed="false">
      <c r="A9117" s="0" t="s">
        <v>13306</v>
      </c>
    </row>
    <row r="9118" customFormat="false" ht="12.8" hidden="false" customHeight="false" outlineLevel="0" collapsed="false">
      <c r="A9118" s="0" t="s">
        <v>13307</v>
      </c>
    </row>
    <row r="9119" customFormat="false" ht="12.8" hidden="false" customHeight="false" outlineLevel="0" collapsed="false">
      <c r="A9119" s="0" t="s">
        <v>13308</v>
      </c>
    </row>
    <row r="9120" customFormat="false" ht="12.8" hidden="false" customHeight="false" outlineLevel="0" collapsed="false">
      <c r="A9120" s="0" t="s">
        <v>13309</v>
      </c>
    </row>
    <row r="9121" customFormat="false" ht="12.8" hidden="false" customHeight="false" outlineLevel="0" collapsed="false">
      <c r="A9121" s="0" t="s">
        <v>13310</v>
      </c>
      <c r="B9121" s="0" t="s">
        <v>13311</v>
      </c>
      <c r="C9121" s="0" t="s">
        <v>13312</v>
      </c>
    </row>
    <row r="9122" customFormat="false" ht="12.8" hidden="false" customHeight="false" outlineLevel="0" collapsed="false">
      <c r="A9122" s="0" t="s">
        <v>13313</v>
      </c>
    </row>
    <row r="9123" customFormat="false" ht="12.8" hidden="false" customHeight="false" outlineLevel="0" collapsed="false">
      <c r="A9123" s="0" t="s">
        <v>13314</v>
      </c>
    </row>
    <row r="9124" customFormat="false" ht="12.8" hidden="false" customHeight="false" outlineLevel="0" collapsed="false">
      <c r="A9124" s="0" t="s">
        <v>13315</v>
      </c>
      <c r="B9124" s="0" t="s">
        <v>13316</v>
      </c>
    </row>
    <row r="9125" customFormat="false" ht="12.8" hidden="false" customHeight="false" outlineLevel="0" collapsed="false">
      <c r="A9125" s="0" t="s">
        <v>13317</v>
      </c>
      <c r="B9125" s="0" t="s">
        <v>13318</v>
      </c>
      <c r="C9125" s="0" t="s">
        <v>13319</v>
      </c>
    </row>
    <row r="9126" customFormat="false" ht="12.8" hidden="false" customHeight="false" outlineLevel="0" collapsed="false">
      <c r="A9126" s="0" t="s">
        <v>13320</v>
      </c>
    </row>
    <row r="9127" customFormat="false" ht="12.8" hidden="false" customHeight="false" outlineLevel="0" collapsed="false">
      <c r="A9127" s="0" t="s">
        <v>13321</v>
      </c>
    </row>
    <row r="9128" customFormat="false" ht="12.8" hidden="false" customHeight="false" outlineLevel="0" collapsed="false">
      <c r="A9128" s="0" t="s">
        <v>13322</v>
      </c>
    </row>
    <row r="9129" customFormat="false" ht="12.8" hidden="false" customHeight="false" outlineLevel="0" collapsed="false">
      <c r="A9129" s="0" t="s">
        <v>13323</v>
      </c>
    </row>
    <row r="9130" customFormat="false" ht="12.8" hidden="false" customHeight="false" outlineLevel="0" collapsed="false">
      <c r="A9130" s="0" t="s">
        <v>13324</v>
      </c>
    </row>
    <row r="9131" customFormat="false" ht="12.8" hidden="false" customHeight="false" outlineLevel="0" collapsed="false">
      <c r="A9131" s="0" t="s">
        <v>13325</v>
      </c>
    </row>
    <row r="9132" customFormat="false" ht="12.8" hidden="false" customHeight="false" outlineLevel="0" collapsed="false">
      <c r="A9132" s="0" t="s">
        <v>13326</v>
      </c>
    </row>
    <row r="9133" customFormat="false" ht="12.8" hidden="false" customHeight="false" outlineLevel="0" collapsed="false">
      <c r="A9133" s="0" t="s">
        <v>13327</v>
      </c>
      <c r="B9133" s="0" t="s">
        <v>13328</v>
      </c>
    </row>
    <row r="9134" customFormat="false" ht="12.8" hidden="false" customHeight="false" outlineLevel="0" collapsed="false">
      <c r="A9134" s="0" t="s">
        <v>13329</v>
      </c>
    </row>
    <row r="9135" customFormat="false" ht="12.8" hidden="false" customHeight="false" outlineLevel="0" collapsed="false">
      <c r="A9135" s="0" t="s">
        <v>13330</v>
      </c>
      <c r="B9135" s="0" t="s">
        <v>13331</v>
      </c>
      <c r="C9135" s="0" t="s">
        <v>13332</v>
      </c>
    </row>
    <row r="9136" customFormat="false" ht="12.8" hidden="false" customHeight="false" outlineLevel="0" collapsed="false">
      <c r="A9136" s="0" t="s">
        <v>13333</v>
      </c>
      <c r="B9136" s="0" t="s">
        <v>13334</v>
      </c>
      <c r="C9136" s="0" t="s">
        <v>13335</v>
      </c>
    </row>
    <row r="9137" customFormat="false" ht="12.8" hidden="false" customHeight="false" outlineLevel="0" collapsed="false">
      <c r="A9137" s="0" t="s">
        <v>13336</v>
      </c>
      <c r="B9137" s="0" t="s">
        <v>13337</v>
      </c>
      <c r="C9137" s="0" t="s">
        <v>13338</v>
      </c>
      <c r="D9137" s="0" t="s">
        <v>13339</v>
      </c>
    </row>
    <row r="9138" customFormat="false" ht="12.8" hidden="false" customHeight="false" outlineLevel="0" collapsed="false">
      <c r="A9138" s="0" t="s">
        <v>13340</v>
      </c>
      <c r="B9138" s="0" t="s">
        <v>13341</v>
      </c>
      <c r="C9138" s="0" t="s">
        <v>13342</v>
      </c>
    </row>
    <row r="9139" customFormat="false" ht="12.8" hidden="false" customHeight="false" outlineLevel="0" collapsed="false">
      <c r="A9139" s="0" t="s">
        <v>13343</v>
      </c>
      <c r="B9139" s="0" t="s">
        <v>13344</v>
      </c>
    </row>
    <row r="9140" customFormat="false" ht="12.8" hidden="false" customHeight="false" outlineLevel="0" collapsed="false">
      <c r="A9140" s="0" t="s">
        <v>13345</v>
      </c>
    </row>
    <row r="9141" customFormat="false" ht="12.8" hidden="false" customHeight="false" outlineLevel="0" collapsed="false">
      <c r="A9141" s="0" t="s">
        <v>13346</v>
      </c>
    </row>
    <row r="9142" customFormat="false" ht="12.8" hidden="false" customHeight="false" outlineLevel="0" collapsed="false">
      <c r="A9142" s="0" t="s">
        <v>13347</v>
      </c>
      <c r="B9142" s="0" t="s">
        <v>13348</v>
      </c>
      <c r="C9142" s="0" t="s">
        <v>13349</v>
      </c>
    </row>
    <row r="9143" customFormat="false" ht="12.8" hidden="false" customHeight="false" outlineLevel="0" collapsed="false">
      <c r="A9143" s="0" t="s">
        <v>13350</v>
      </c>
    </row>
    <row r="9144" customFormat="false" ht="12.8" hidden="false" customHeight="false" outlineLevel="0" collapsed="false">
      <c r="A9144" s="0" t="s">
        <v>13351</v>
      </c>
    </row>
    <row r="9145" customFormat="false" ht="12.8" hidden="false" customHeight="false" outlineLevel="0" collapsed="false">
      <c r="A9145" s="0" t="s">
        <v>13352</v>
      </c>
    </row>
    <row r="9146" customFormat="false" ht="12.8" hidden="false" customHeight="false" outlineLevel="0" collapsed="false">
      <c r="A9146" s="0" t="s">
        <v>13353</v>
      </c>
    </row>
    <row r="9147" customFormat="false" ht="12.8" hidden="false" customHeight="false" outlineLevel="0" collapsed="false">
      <c r="A9147" s="0" t="s">
        <v>13354</v>
      </c>
    </row>
    <row r="9148" customFormat="false" ht="12.8" hidden="false" customHeight="false" outlineLevel="0" collapsed="false">
      <c r="A9148" s="0" t="s">
        <v>13355</v>
      </c>
      <c r="B9148" s="0" t="s">
        <v>13356</v>
      </c>
      <c r="C9148" s="0" t="s">
        <v>13357</v>
      </c>
    </row>
    <row r="9149" customFormat="false" ht="12.8" hidden="false" customHeight="false" outlineLevel="0" collapsed="false">
      <c r="A9149" s="0" t="s">
        <v>13358</v>
      </c>
    </row>
    <row r="9150" customFormat="false" ht="12.8" hidden="false" customHeight="false" outlineLevel="0" collapsed="false">
      <c r="A9150" s="0" t="s">
        <v>13359</v>
      </c>
      <c r="B9150" s="0" t="s">
        <v>13360</v>
      </c>
    </row>
    <row r="9151" customFormat="false" ht="12.8" hidden="false" customHeight="false" outlineLevel="0" collapsed="false">
      <c r="A9151" s="0" t="s">
        <v>13361</v>
      </c>
    </row>
    <row r="9152" customFormat="false" ht="12.8" hidden="false" customHeight="false" outlineLevel="0" collapsed="false">
      <c r="A9152" s="0" t="s">
        <v>13362</v>
      </c>
      <c r="B9152" s="0" t="s">
        <v>13363</v>
      </c>
    </row>
    <row r="9153" customFormat="false" ht="12.8" hidden="false" customHeight="false" outlineLevel="0" collapsed="false">
      <c r="A9153" s="0" t="s">
        <v>13364</v>
      </c>
    </row>
    <row r="9154" customFormat="false" ht="12.8" hidden="false" customHeight="false" outlineLevel="0" collapsed="false">
      <c r="A9154" s="0" t="s">
        <v>13365</v>
      </c>
    </row>
    <row r="9155" customFormat="false" ht="12.8" hidden="false" customHeight="false" outlineLevel="0" collapsed="false">
      <c r="A9155" s="0" t="s">
        <v>13366</v>
      </c>
    </row>
    <row r="9156" customFormat="false" ht="12.8" hidden="false" customHeight="false" outlineLevel="0" collapsed="false">
      <c r="A9156" s="0" t="s">
        <v>13367</v>
      </c>
    </row>
    <row r="9157" customFormat="false" ht="12.8" hidden="false" customHeight="false" outlineLevel="0" collapsed="false">
      <c r="A9157" s="0" t="s">
        <v>13368</v>
      </c>
    </row>
    <row r="9158" customFormat="false" ht="12.8" hidden="false" customHeight="false" outlineLevel="0" collapsed="false">
      <c r="A9158" s="0" t="s">
        <v>13369</v>
      </c>
      <c r="B9158" s="0" t="s">
        <v>13370</v>
      </c>
      <c r="C9158" s="0" t="s">
        <v>13371</v>
      </c>
    </row>
    <row r="9159" customFormat="false" ht="12.8" hidden="false" customHeight="false" outlineLevel="0" collapsed="false">
      <c r="A9159" s="0" t="s">
        <v>13372</v>
      </c>
    </row>
    <row r="9160" customFormat="false" ht="12.8" hidden="false" customHeight="false" outlineLevel="0" collapsed="false">
      <c r="A9160" s="0" t="s">
        <v>13373</v>
      </c>
      <c r="B9160" s="0" t="s">
        <v>13374</v>
      </c>
    </row>
    <row r="9161" customFormat="false" ht="12.8" hidden="false" customHeight="false" outlineLevel="0" collapsed="false">
      <c r="A9161" s="0" t="s">
        <v>13375</v>
      </c>
    </row>
    <row r="9162" customFormat="false" ht="12.8" hidden="false" customHeight="false" outlineLevel="0" collapsed="false">
      <c r="A9162" s="0" t="s">
        <v>13376</v>
      </c>
      <c r="B9162" s="0" t="s">
        <v>13377</v>
      </c>
    </row>
    <row r="9163" customFormat="false" ht="12.8" hidden="false" customHeight="false" outlineLevel="0" collapsed="false">
      <c r="A9163" s="0" t="s">
        <v>13378</v>
      </c>
      <c r="B9163" s="0" t="s">
        <v>13379</v>
      </c>
      <c r="C9163" s="0" t="s">
        <v>13380</v>
      </c>
    </row>
    <row r="9164" customFormat="false" ht="12.8" hidden="false" customHeight="false" outlineLevel="0" collapsed="false">
      <c r="A9164" s="0" t="s">
        <v>13381</v>
      </c>
    </row>
    <row r="9165" customFormat="false" ht="12.8" hidden="false" customHeight="false" outlineLevel="0" collapsed="false">
      <c r="A9165" s="0" t="s">
        <v>13382</v>
      </c>
      <c r="B9165" s="0" t="s">
        <v>13383</v>
      </c>
    </row>
    <row r="9166" customFormat="false" ht="12.8" hidden="false" customHeight="false" outlineLevel="0" collapsed="false">
      <c r="A9166" s="0" t="s">
        <v>13384</v>
      </c>
    </row>
    <row r="9167" customFormat="false" ht="12.8" hidden="false" customHeight="false" outlineLevel="0" collapsed="false">
      <c r="A9167" s="0" t="s">
        <v>13385</v>
      </c>
      <c r="B9167" s="0" t="s">
        <v>13386</v>
      </c>
    </row>
    <row r="9168" customFormat="false" ht="12.8" hidden="false" customHeight="false" outlineLevel="0" collapsed="false">
      <c r="A9168" s="0" t="s">
        <v>13387</v>
      </c>
      <c r="B9168" s="0" t="s">
        <v>13388</v>
      </c>
    </row>
    <row r="9169" customFormat="false" ht="12.8" hidden="false" customHeight="false" outlineLevel="0" collapsed="false">
      <c r="A9169" s="0" t="s">
        <v>13389</v>
      </c>
      <c r="B9169" s="0" t="s">
        <v>13390</v>
      </c>
    </row>
    <row r="9170" customFormat="false" ht="12.8" hidden="false" customHeight="false" outlineLevel="0" collapsed="false">
      <c r="A9170" s="0" t="s">
        <v>13391</v>
      </c>
    </row>
    <row r="9171" customFormat="false" ht="12.8" hidden="false" customHeight="false" outlineLevel="0" collapsed="false">
      <c r="A9171" s="0" t="s">
        <v>13392</v>
      </c>
    </row>
    <row r="9172" customFormat="false" ht="12.8" hidden="false" customHeight="false" outlineLevel="0" collapsed="false">
      <c r="A9172" s="0" t="s">
        <v>13393</v>
      </c>
    </row>
    <row r="9173" customFormat="false" ht="12.8" hidden="false" customHeight="false" outlineLevel="0" collapsed="false">
      <c r="A9173" s="0" t="s">
        <v>13394</v>
      </c>
    </row>
    <row r="9174" customFormat="false" ht="12.8" hidden="false" customHeight="false" outlineLevel="0" collapsed="false">
      <c r="A9174" s="0" t="s">
        <v>13395</v>
      </c>
    </row>
    <row r="9175" customFormat="false" ht="12.8" hidden="false" customHeight="false" outlineLevel="0" collapsed="false">
      <c r="A9175" s="0" t="s">
        <v>13396</v>
      </c>
    </row>
    <row r="9176" customFormat="false" ht="12.8" hidden="false" customHeight="false" outlineLevel="0" collapsed="false">
      <c r="A9176" s="0" t="s">
        <v>13397</v>
      </c>
    </row>
    <row r="9177" customFormat="false" ht="12.8" hidden="false" customHeight="false" outlineLevel="0" collapsed="false">
      <c r="A9177" s="0" t="s">
        <v>13398</v>
      </c>
    </row>
    <row r="9178" customFormat="false" ht="12.8" hidden="false" customHeight="false" outlineLevel="0" collapsed="false">
      <c r="A9178" s="0" t="s">
        <v>13399</v>
      </c>
      <c r="B9178" s="0" t="s">
        <v>13400</v>
      </c>
      <c r="C9178" s="0" t="s">
        <v>13401</v>
      </c>
    </row>
    <row r="9179" customFormat="false" ht="12.8" hidden="false" customHeight="false" outlineLevel="0" collapsed="false">
      <c r="A9179" s="0" t="s">
        <v>13402</v>
      </c>
    </row>
    <row r="9180" customFormat="false" ht="12.8" hidden="false" customHeight="false" outlineLevel="0" collapsed="false">
      <c r="A9180" s="0" t="s">
        <v>13403</v>
      </c>
    </row>
    <row r="9181" customFormat="false" ht="12.8" hidden="false" customHeight="false" outlineLevel="0" collapsed="false">
      <c r="A9181" s="0" t="s">
        <v>13404</v>
      </c>
    </row>
    <row r="9182" customFormat="false" ht="12.8" hidden="false" customHeight="false" outlineLevel="0" collapsed="false">
      <c r="A9182" s="0" t="s">
        <v>13405</v>
      </c>
    </row>
    <row r="9183" customFormat="false" ht="12.8" hidden="false" customHeight="false" outlineLevel="0" collapsed="false">
      <c r="A9183" s="0" t="s">
        <v>13406</v>
      </c>
    </row>
    <row r="9184" customFormat="false" ht="12.8" hidden="false" customHeight="false" outlineLevel="0" collapsed="false">
      <c r="A9184" s="0" t="s">
        <v>13407</v>
      </c>
      <c r="B9184" s="0" t="s">
        <v>13408</v>
      </c>
    </row>
    <row r="9185" customFormat="false" ht="12.8" hidden="false" customHeight="false" outlineLevel="0" collapsed="false">
      <c r="A9185" s="0" t="s">
        <v>13409</v>
      </c>
    </row>
    <row r="9186" customFormat="false" ht="12.8" hidden="false" customHeight="false" outlineLevel="0" collapsed="false">
      <c r="A9186" s="0" t="s">
        <v>13410</v>
      </c>
    </row>
    <row r="9187" customFormat="false" ht="12.8" hidden="false" customHeight="false" outlineLevel="0" collapsed="false">
      <c r="A9187" s="0" t="s">
        <v>13411</v>
      </c>
    </row>
    <row r="9188" customFormat="false" ht="12.8" hidden="false" customHeight="false" outlineLevel="0" collapsed="false">
      <c r="A9188" s="0" t="s">
        <v>13412</v>
      </c>
    </row>
    <row r="9189" customFormat="false" ht="12.8" hidden="false" customHeight="false" outlineLevel="0" collapsed="false">
      <c r="A9189" s="0" t="s">
        <v>13413</v>
      </c>
    </row>
    <row r="9190" customFormat="false" ht="12.8" hidden="false" customHeight="false" outlineLevel="0" collapsed="false">
      <c r="A9190" s="0" t="s">
        <v>13414</v>
      </c>
    </row>
    <row r="9191" customFormat="false" ht="12.8" hidden="false" customHeight="false" outlineLevel="0" collapsed="false">
      <c r="A9191" s="0" t="s">
        <v>13415</v>
      </c>
    </row>
    <row r="9192" customFormat="false" ht="12.8" hidden="false" customHeight="false" outlineLevel="0" collapsed="false">
      <c r="A9192" s="0" t="s">
        <v>13416</v>
      </c>
    </row>
    <row r="9193" customFormat="false" ht="12.8" hidden="false" customHeight="false" outlineLevel="0" collapsed="false">
      <c r="A9193" s="0" t="s">
        <v>13417</v>
      </c>
    </row>
    <row r="9194" customFormat="false" ht="12.8" hidden="false" customHeight="false" outlineLevel="0" collapsed="false">
      <c r="A9194" s="0" t="s">
        <v>13418</v>
      </c>
    </row>
    <row r="9195" customFormat="false" ht="12.8" hidden="false" customHeight="false" outlineLevel="0" collapsed="false">
      <c r="A9195" s="0" t="s">
        <v>13419</v>
      </c>
    </row>
    <row r="9196" customFormat="false" ht="12.8" hidden="false" customHeight="false" outlineLevel="0" collapsed="false">
      <c r="A9196" s="0" t="s">
        <v>13420</v>
      </c>
      <c r="B9196" s="0" t="s">
        <v>13421</v>
      </c>
    </row>
    <row r="9197" customFormat="false" ht="12.8" hidden="false" customHeight="false" outlineLevel="0" collapsed="false">
      <c r="A9197" s="0" t="s">
        <v>11839</v>
      </c>
    </row>
    <row r="9198" customFormat="false" ht="12.8" hidden="false" customHeight="false" outlineLevel="0" collapsed="false">
      <c r="A9198" s="0" t="s">
        <v>13422</v>
      </c>
    </row>
    <row r="9199" customFormat="false" ht="12.8" hidden="false" customHeight="false" outlineLevel="0" collapsed="false">
      <c r="A9199" s="0" t="s">
        <v>13423</v>
      </c>
      <c r="B9199" s="0" t="s">
        <v>13424</v>
      </c>
    </row>
    <row r="9200" customFormat="false" ht="12.8" hidden="false" customHeight="false" outlineLevel="0" collapsed="false">
      <c r="A9200" s="0" t="s">
        <v>13425</v>
      </c>
    </row>
    <row r="9201" customFormat="false" ht="12.8" hidden="false" customHeight="false" outlineLevel="0" collapsed="false">
      <c r="A9201" s="0" t="s">
        <v>13426</v>
      </c>
      <c r="B9201" s="0" t="s">
        <v>13427</v>
      </c>
    </row>
    <row r="9202" customFormat="false" ht="12.8" hidden="false" customHeight="false" outlineLevel="0" collapsed="false">
      <c r="A9202" s="0" t="s">
        <v>13428</v>
      </c>
      <c r="B9202" s="0" t="s">
        <v>13429</v>
      </c>
      <c r="C9202" s="0" t="s">
        <v>13430</v>
      </c>
      <c r="D9202" s="0" t="s">
        <v>13431</v>
      </c>
    </row>
    <row r="9203" customFormat="false" ht="12.8" hidden="false" customHeight="false" outlineLevel="0" collapsed="false">
      <c r="A9203" s="0" t="s">
        <v>13432</v>
      </c>
    </row>
    <row r="9204" customFormat="false" ht="12.8" hidden="false" customHeight="false" outlineLevel="0" collapsed="false">
      <c r="A9204" s="0" t="s">
        <v>13433</v>
      </c>
      <c r="B9204" s="0" t="s">
        <v>13434</v>
      </c>
      <c r="C9204" s="0" t="s">
        <v>13435</v>
      </c>
    </row>
    <row r="9205" customFormat="false" ht="12.8" hidden="false" customHeight="false" outlineLevel="0" collapsed="false">
      <c r="A9205" s="0" t="s">
        <v>13436</v>
      </c>
    </row>
    <row r="9206" customFormat="false" ht="12.8" hidden="false" customHeight="false" outlineLevel="0" collapsed="false">
      <c r="A9206" s="0" t="s">
        <v>13437</v>
      </c>
      <c r="B9206" s="0" t="s">
        <v>13438</v>
      </c>
      <c r="C9206" s="0" t="s">
        <v>13439</v>
      </c>
    </row>
    <row r="9207" customFormat="false" ht="12.8" hidden="false" customHeight="false" outlineLevel="0" collapsed="false">
      <c r="A9207" s="0" t="s">
        <v>13440</v>
      </c>
    </row>
    <row r="9208" customFormat="false" ht="12.8" hidden="false" customHeight="false" outlineLevel="0" collapsed="false">
      <c r="A9208" s="0" t="s">
        <v>13441</v>
      </c>
    </row>
    <row r="9209" customFormat="false" ht="12.8" hidden="false" customHeight="false" outlineLevel="0" collapsed="false">
      <c r="A9209" s="0" t="s">
        <v>13442</v>
      </c>
    </row>
    <row r="9210" customFormat="false" ht="12.8" hidden="false" customHeight="false" outlineLevel="0" collapsed="false">
      <c r="A9210" s="0" t="s">
        <v>13443</v>
      </c>
      <c r="B9210" s="0" t="s">
        <v>13444</v>
      </c>
    </row>
    <row r="9211" customFormat="false" ht="12.8" hidden="false" customHeight="false" outlineLevel="0" collapsed="false">
      <c r="A9211" s="0" t="s">
        <v>13445</v>
      </c>
    </row>
    <row r="9212" customFormat="false" ht="12.8" hidden="false" customHeight="false" outlineLevel="0" collapsed="false">
      <c r="A9212" s="0" t="s">
        <v>13446</v>
      </c>
    </row>
    <row r="9213" customFormat="false" ht="12.8" hidden="false" customHeight="false" outlineLevel="0" collapsed="false">
      <c r="A9213" s="0" t="s">
        <v>13447</v>
      </c>
    </row>
    <row r="9214" customFormat="false" ht="12.8" hidden="false" customHeight="false" outlineLevel="0" collapsed="false">
      <c r="A9214" s="0" t="s">
        <v>13448</v>
      </c>
    </row>
    <row r="9215" customFormat="false" ht="12.8" hidden="false" customHeight="false" outlineLevel="0" collapsed="false">
      <c r="A9215" s="0" t="s">
        <v>13449</v>
      </c>
    </row>
    <row r="9216" customFormat="false" ht="12.8" hidden="false" customHeight="false" outlineLevel="0" collapsed="false">
      <c r="A9216" s="0" t="s">
        <v>13450</v>
      </c>
    </row>
    <row r="9217" customFormat="false" ht="12.8" hidden="false" customHeight="false" outlineLevel="0" collapsed="false">
      <c r="A9217" s="0" t="s">
        <v>13451</v>
      </c>
      <c r="B9217" s="0" t="s">
        <v>13452</v>
      </c>
    </row>
    <row r="9218" customFormat="false" ht="12.8" hidden="false" customHeight="false" outlineLevel="0" collapsed="false">
      <c r="A9218" s="0" t="s">
        <v>13453</v>
      </c>
    </row>
    <row r="9219" customFormat="false" ht="12.8" hidden="false" customHeight="false" outlineLevel="0" collapsed="false">
      <c r="A9219" s="0" t="s">
        <v>13454</v>
      </c>
    </row>
    <row r="9220" customFormat="false" ht="12.8" hidden="false" customHeight="false" outlineLevel="0" collapsed="false">
      <c r="A9220" s="0" t="s">
        <v>13455</v>
      </c>
    </row>
    <row r="9221" customFormat="false" ht="12.8" hidden="false" customHeight="false" outlineLevel="0" collapsed="false">
      <c r="A9221" s="0" t="s">
        <v>13456</v>
      </c>
    </row>
    <row r="9222" customFormat="false" ht="12.8" hidden="false" customHeight="false" outlineLevel="0" collapsed="false">
      <c r="A9222" s="0" t="s">
        <v>13457</v>
      </c>
    </row>
    <row r="9223" customFormat="false" ht="12.8" hidden="false" customHeight="false" outlineLevel="0" collapsed="false">
      <c r="A9223" s="0" t="s">
        <v>13458</v>
      </c>
    </row>
    <row r="9224" customFormat="false" ht="12.8" hidden="false" customHeight="false" outlineLevel="0" collapsed="false">
      <c r="A9224" s="0" t="s">
        <v>13459</v>
      </c>
    </row>
    <row r="9225" customFormat="false" ht="12.8" hidden="false" customHeight="false" outlineLevel="0" collapsed="false">
      <c r="A9225" s="0" t="s">
        <v>13460</v>
      </c>
    </row>
    <row r="9226" customFormat="false" ht="12.8" hidden="false" customHeight="false" outlineLevel="0" collapsed="false">
      <c r="A9226" s="0" t="s">
        <v>13461</v>
      </c>
    </row>
    <row r="9227" customFormat="false" ht="12.8" hidden="false" customHeight="false" outlineLevel="0" collapsed="false">
      <c r="A9227" s="0" t="s">
        <v>13462</v>
      </c>
    </row>
    <row r="9228" customFormat="false" ht="12.8" hidden="false" customHeight="false" outlineLevel="0" collapsed="false">
      <c r="A9228" s="0" t="s">
        <v>13463</v>
      </c>
    </row>
    <row r="9229" customFormat="false" ht="12.8" hidden="false" customHeight="false" outlineLevel="0" collapsed="false">
      <c r="A9229" s="0" t="s">
        <v>13464</v>
      </c>
    </row>
    <row r="9230" customFormat="false" ht="12.8" hidden="false" customHeight="false" outlineLevel="0" collapsed="false">
      <c r="A9230" s="0" t="s">
        <v>13465</v>
      </c>
    </row>
    <row r="9231" customFormat="false" ht="12.8" hidden="false" customHeight="false" outlineLevel="0" collapsed="false">
      <c r="A9231" s="0" t="s">
        <v>13466</v>
      </c>
    </row>
    <row r="9232" customFormat="false" ht="12.8" hidden="false" customHeight="false" outlineLevel="0" collapsed="false">
      <c r="A9232" s="0" t="s">
        <v>13467</v>
      </c>
    </row>
    <row r="9233" customFormat="false" ht="12.8" hidden="false" customHeight="false" outlineLevel="0" collapsed="false">
      <c r="A9233" s="0" t="s">
        <v>13468</v>
      </c>
    </row>
    <row r="9234" customFormat="false" ht="12.8" hidden="false" customHeight="false" outlineLevel="0" collapsed="false">
      <c r="A9234" s="0" t="s">
        <v>13469</v>
      </c>
    </row>
    <row r="9235" customFormat="false" ht="12.8" hidden="false" customHeight="false" outlineLevel="0" collapsed="false">
      <c r="A9235" s="0" t="s">
        <v>13470</v>
      </c>
    </row>
    <row r="9236" customFormat="false" ht="12.8" hidden="false" customHeight="false" outlineLevel="0" collapsed="false">
      <c r="A9236" s="0" t="s">
        <v>13471</v>
      </c>
      <c r="B9236" s="0" t="s">
        <v>13472</v>
      </c>
    </row>
    <row r="9237" customFormat="false" ht="12.8" hidden="false" customHeight="false" outlineLevel="0" collapsed="false">
      <c r="A9237" s="0" t="s">
        <v>13473</v>
      </c>
    </row>
    <row r="9238" customFormat="false" ht="12.8" hidden="false" customHeight="false" outlineLevel="0" collapsed="false">
      <c r="A9238" s="0" t="s">
        <v>13474</v>
      </c>
    </row>
    <row r="9239" customFormat="false" ht="12.8" hidden="false" customHeight="false" outlineLevel="0" collapsed="false">
      <c r="A9239" s="0" t="s">
        <v>13475</v>
      </c>
    </row>
    <row r="9240" customFormat="false" ht="12.8" hidden="false" customHeight="false" outlineLevel="0" collapsed="false">
      <c r="A9240" s="0" t="s">
        <v>13476</v>
      </c>
    </row>
    <row r="9241" customFormat="false" ht="12.8" hidden="false" customHeight="false" outlineLevel="0" collapsed="false">
      <c r="A9241" s="0" t="s">
        <v>13477</v>
      </c>
      <c r="B9241" s="0" t="s">
        <v>13478</v>
      </c>
      <c r="C9241" s="0" t="s">
        <v>13479</v>
      </c>
    </row>
    <row r="9242" customFormat="false" ht="12.8" hidden="false" customHeight="false" outlineLevel="0" collapsed="false">
      <c r="A9242" s="0" t="s">
        <v>964</v>
      </c>
    </row>
    <row r="9243" customFormat="false" ht="12.8" hidden="false" customHeight="false" outlineLevel="0" collapsed="false">
      <c r="A9243" s="0" t="s">
        <v>13480</v>
      </c>
    </row>
    <row r="9244" customFormat="false" ht="12.8" hidden="false" customHeight="false" outlineLevel="0" collapsed="false">
      <c r="A9244" s="0" t="s">
        <v>13481</v>
      </c>
    </row>
    <row r="9245" customFormat="false" ht="12.8" hidden="false" customHeight="false" outlineLevel="0" collapsed="false">
      <c r="A9245" s="0" t="s">
        <v>13482</v>
      </c>
      <c r="B9245" s="0" t="s">
        <v>13483</v>
      </c>
    </row>
    <row r="9246" customFormat="false" ht="12.8" hidden="false" customHeight="false" outlineLevel="0" collapsed="false">
      <c r="A9246" s="0" t="s">
        <v>13484</v>
      </c>
      <c r="B9246" s="0" t="s">
        <v>13485</v>
      </c>
      <c r="C9246" s="0" t="s">
        <v>13486</v>
      </c>
    </row>
    <row r="9247" customFormat="false" ht="12.8" hidden="false" customHeight="false" outlineLevel="0" collapsed="false">
      <c r="A9247" s="0" t="s">
        <v>13487</v>
      </c>
    </row>
    <row r="9248" customFormat="false" ht="12.8" hidden="false" customHeight="false" outlineLevel="0" collapsed="false">
      <c r="A9248" s="0" t="s">
        <v>13488</v>
      </c>
    </row>
    <row r="9249" customFormat="false" ht="12.8" hidden="false" customHeight="false" outlineLevel="0" collapsed="false">
      <c r="A9249" s="0" t="s">
        <v>13489</v>
      </c>
      <c r="B9249" s="0" t="s">
        <v>13490</v>
      </c>
    </row>
    <row r="9250" customFormat="false" ht="12.8" hidden="false" customHeight="false" outlineLevel="0" collapsed="false">
      <c r="A9250" s="0" t="s">
        <v>13491</v>
      </c>
      <c r="B9250" s="0" t="s">
        <v>13492</v>
      </c>
    </row>
    <row r="9251" customFormat="false" ht="12.8" hidden="false" customHeight="false" outlineLevel="0" collapsed="false">
      <c r="A9251" s="0" t="s">
        <v>13493</v>
      </c>
    </row>
    <row r="9252" customFormat="false" ht="12.8" hidden="false" customHeight="false" outlineLevel="0" collapsed="false">
      <c r="A9252" s="0" t="s">
        <v>13494</v>
      </c>
    </row>
    <row r="9253" customFormat="false" ht="12.8" hidden="false" customHeight="false" outlineLevel="0" collapsed="false">
      <c r="A9253" s="0" t="s">
        <v>13495</v>
      </c>
    </row>
    <row r="9254" customFormat="false" ht="12.8" hidden="false" customHeight="false" outlineLevel="0" collapsed="false">
      <c r="A9254" s="0" t="s">
        <v>13496</v>
      </c>
      <c r="B9254" s="0" t="s">
        <v>13497</v>
      </c>
      <c r="C9254" s="0" t="s">
        <v>13498</v>
      </c>
      <c r="D9254" s="0" t="s">
        <v>13499</v>
      </c>
    </row>
    <row r="9255" customFormat="false" ht="12.8" hidden="false" customHeight="false" outlineLevel="0" collapsed="false">
      <c r="A9255" s="0" t="s">
        <v>13500</v>
      </c>
      <c r="B9255" s="0" t="s">
        <v>13501</v>
      </c>
    </row>
    <row r="9256" customFormat="false" ht="12.8" hidden="false" customHeight="false" outlineLevel="0" collapsed="false">
      <c r="A9256" s="0" t="s">
        <v>13502</v>
      </c>
    </row>
    <row r="9257" customFormat="false" ht="12.8" hidden="false" customHeight="false" outlineLevel="0" collapsed="false">
      <c r="A9257" s="0" t="s">
        <v>13503</v>
      </c>
    </row>
    <row r="9258" customFormat="false" ht="12.8" hidden="false" customHeight="false" outlineLevel="0" collapsed="false">
      <c r="A9258" s="0" t="s">
        <v>13504</v>
      </c>
    </row>
    <row r="9259" customFormat="false" ht="12.8" hidden="false" customHeight="false" outlineLevel="0" collapsed="false">
      <c r="A9259" s="0" t="s">
        <v>13505</v>
      </c>
      <c r="B9259" s="0" t="s">
        <v>13506</v>
      </c>
    </row>
    <row r="9260" customFormat="false" ht="12.8" hidden="false" customHeight="false" outlineLevel="0" collapsed="false">
      <c r="A9260" s="0" t="s">
        <v>13507</v>
      </c>
      <c r="B9260" s="0" t="s">
        <v>13508</v>
      </c>
    </row>
    <row r="9261" customFormat="false" ht="12.8" hidden="false" customHeight="false" outlineLevel="0" collapsed="false">
      <c r="A9261" s="0" t="s">
        <v>13509</v>
      </c>
    </row>
    <row r="9262" customFormat="false" ht="12.8" hidden="false" customHeight="false" outlineLevel="0" collapsed="false">
      <c r="A9262" s="0" t="s">
        <v>13510</v>
      </c>
      <c r="B9262" s="0" t="s">
        <v>13511</v>
      </c>
      <c r="C9262" s="0" t="s">
        <v>13512</v>
      </c>
    </row>
    <row r="9263" customFormat="false" ht="12.8" hidden="false" customHeight="false" outlineLevel="0" collapsed="false">
      <c r="A9263" s="0" t="s">
        <v>13513</v>
      </c>
    </row>
    <row r="9264" customFormat="false" ht="12.8" hidden="false" customHeight="false" outlineLevel="0" collapsed="false">
      <c r="A9264" s="0" t="s">
        <v>13514</v>
      </c>
      <c r="B9264" s="0" t="s">
        <v>13515</v>
      </c>
    </row>
    <row r="9265" customFormat="false" ht="12.8" hidden="false" customHeight="false" outlineLevel="0" collapsed="false">
      <c r="A9265" s="0" t="s">
        <v>13516</v>
      </c>
      <c r="B9265" s="0" t="s">
        <v>13517</v>
      </c>
    </row>
    <row r="9266" customFormat="false" ht="12.8" hidden="false" customHeight="false" outlineLevel="0" collapsed="false">
      <c r="A9266" s="0" t="s">
        <v>13518</v>
      </c>
    </row>
    <row r="9267" customFormat="false" ht="12.8" hidden="false" customHeight="false" outlineLevel="0" collapsed="false">
      <c r="A9267" s="0" t="s">
        <v>13519</v>
      </c>
    </row>
    <row r="9268" customFormat="false" ht="12.8" hidden="false" customHeight="false" outlineLevel="0" collapsed="false">
      <c r="A9268" s="0" t="s">
        <v>13520</v>
      </c>
      <c r="B9268" s="0" t="s">
        <v>13521</v>
      </c>
      <c r="C9268" s="0" t="s">
        <v>13522</v>
      </c>
    </row>
    <row r="9269" customFormat="false" ht="12.8" hidden="false" customHeight="false" outlineLevel="0" collapsed="false">
      <c r="A9269" s="0" t="s">
        <v>13523</v>
      </c>
    </row>
    <row r="9270" customFormat="false" ht="12.8" hidden="false" customHeight="false" outlineLevel="0" collapsed="false">
      <c r="A9270" s="0" t="s">
        <v>13524</v>
      </c>
      <c r="B9270" s="0" t="s">
        <v>13525</v>
      </c>
    </row>
    <row r="9271" customFormat="false" ht="12.8" hidden="false" customHeight="false" outlineLevel="0" collapsed="false">
      <c r="A9271" s="0" t="s">
        <v>13526</v>
      </c>
    </row>
    <row r="9272" customFormat="false" ht="12.8" hidden="false" customHeight="false" outlineLevel="0" collapsed="false">
      <c r="A9272" s="0" t="s">
        <v>13527</v>
      </c>
      <c r="B9272" s="0" t="s">
        <v>13528</v>
      </c>
      <c r="C9272" s="0" t="s">
        <v>13529</v>
      </c>
      <c r="D9272" s="0" t="s">
        <v>13530</v>
      </c>
    </row>
    <row r="9273" customFormat="false" ht="12.8" hidden="false" customHeight="false" outlineLevel="0" collapsed="false">
      <c r="A9273" s="0" t="s">
        <v>13531</v>
      </c>
    </row>
    <row r="9274" customFormat="false" ht="12.8" hidden="false" customHeight="false" outlineLevel="0" collapsed="false">
      <c r="A9274" s="0" t="s">
        <v>13532</v>
      </c>
    </row>
    <row r="9275" customFormat="false" ht="12.8" hidden="false" customHeight="false" outlineLevel="0" collapsed="false">
      <c r="A9275" s="0" t="s">
        <v>13533</v>
      </c>
      <c r="B9275" s="0" t="s">
        <v>13534</v>
      </c>
    </row>
    <row r="9276" customFormat="false" ht="12.8" hidden="false" customHeight="false" outlineLevel="0" collapsed="false">
      <c r="A9276" s="0" t="s">
        <v>13535</v>
      </c>
      <c r="B9276" s="0" t="s">
        <v>13536</v>
      </c>
    </row>
    <row r="9277" customFormat="false" ht="12.8" hidden="false" customHeight="false" outlineLevel="0" collapsed="false">
      <c r="A9277" s="0" t="s">
        <v>13537</v>
      </c>
    </row>
    <row r="9278" customFormat="false" ht="12.8" hidden="false" customHeight="false" outlineLevel="0" collapsed="false">
      <c r="A9278" s="0" t="s">
        <v>13538</v>
      </c>
      <c r="B9278" s="0" t="s">
        <v>13539</v>
      </c>
      <c r="C9278" s="0" t="s">
        <v>13540</v>
      </c>
    </row>
    <row r="9279" customFormat="false" ht="12.8" hidden="false" customHeight="false" outlineLevel="0" collapsed="false">
      <c r="A9279" s="0" t="s">
        <v>13541</v>
      </c>
    </row>
    <row r="9280" customFormat="false" ht="12.8" hidden="false" customHeight="false" outlineLevel="0" collapsed="false">
      <c r="A9280" s="0" t="s">
        <v>13542</v>
      </c>
      <c r="B9280" s="0" t="s">
        <v>13543</v>
      </c>
    </row>
    <row r="9281" customFormat="false" ht="12.8" hidden="false" customHeight="false" outlineLevel="0" collapsed="false">
      <c r="A9281" s="0" t="s">
        <v>13544</v>
      </c>
      <c r="B9281" s="0" t="s">
        <v>13545</v>
      </c>
    </row>
    <row r="9282" customFormat="false" ht="12.8" hidden="false" customHeight="false" outlineLevel="0" collapsed="false">
      <c r="A9282" s="0" t="s">
        <v>13546</v>
      </c>
    </row>
    <row r="9283" customFormat="false" ht="12.8" hidden="false" customHeight="false" outlineLevel="0" collapsed="false">
      <c r="A9283" s="0" t="s">
        <v>13547</v>
      </c>
    </row>
    <row r="9284" customFormat="false" ht="12.8" hidden="false" customHeight="false" outlineLevel="0" collapsed="false">
      <c r="A9284" s="0" t="s">
        <v>13548</v>
      </c>
    </row>
    <row r="9285" customFormat="false" ht="12.8" hidden="false" customHeight="false" outlineLevel="0" collapsed="false">
      <c r="A9285" s="0" t="s">
        <v>13549</v>
      </c>
      <c r="B9285" s="0" t="s">
        <v>13550</v>
      </c>
      <c r="C9285" s="0" t="s">
        <v>13551</v>
      </c>
      <c r="D9285" s="0" t="s">
        <v>13552</v>
      </c>
    </row>
    <row r="9286" customFormat="false" ht="12.8" hidden="false" customHeight="false" outlineLevel="0" collapsed="false">
      <c r="A9286" s="0" t="s">
        <v>13553</v>
      </c>
    </row>
    <row r="9287" customFormat="false" ht="12.8" hidden="false" customHeight="false" outlineLevel="0" collapsed="false">
      <c r="A9287" s="0" t="s">
        <v>13554</v>
      </c>
    </row>
    <row r="9288" customFormat="false" ht="12.8" hidden="false" customHeight="false" outlineLevel="0" collapsed="false">
      <c r="A9288" s="0" t="s">
        <v>13555</v>
      </c>
    </row>
    <row r="9289" customFormat="false" ht="12.8" hidden="false" customHeight="false" outlineLevel="0" collapsed="false">
      <c r="A9289" s="0" t="s">
        <v>13556</v>
      </c>
    </row>
    <row r="9290" customFormat="false" ht="12.8" hidden="false" customHeight="false" outlineLevel="0" collapsed="false">
      <c r="A9290" s="0" t="s">
        <v>13557</v>
      </c>
      <c r="B9290" s="0" t="s">
        <v>13558</v>
      </c>
    </row>
    <row r="9291" customFormat="false" ht="12.8" hidden="false" customHeight="false" outlineLevel="0" collapsed="false">
      <c r="A9291" s="0" t="s">
        <v>13559</v>
      </c>
      <c r="B9291" s="0" t="s">
        <v>13560</v>
      </c>
    </row>
    <row r="9292" customFormat="false" ht="12.8" hidden="false" customHeight="false" outlineLevel="0" collapsed="false">
      <c r="A9292" s="0" t="s">
        <v>13561</v>
      </c>
      <c r="B9292" s="0" t="s">
        <v>13562</v>
      </c>
      <c r="C9292" s="0" t="s">
        <v>13563</v>
      </c>
      <c r="D9292" s="0" t="s">
        <v>13564</v>
      </c>
    </row>
    <row r="9293" customFormat="false" ht="12.8" hidden="false" customHeight="false" outlineLevel="0" collapsed="false">
      <c r="A9293" s="0" t="s">
        <v>13565</v>
      </c>
    </row>
    <row r="9294" customFormat="false" ht="12.8" hidden="false" customHeight="false" outlineLevel="0" collapsed="false">
      <c r="A9294" s="0" t="s">
        <v>13566</v>
      </c>
      <c r="B9294" s="0" t="s">
        <v>13567</v>
      </c>
    </row>
    <row r="9295" customFormat="false" ht="12.8" hidden="false" customHeight="false" outlineLevel="0" collapsed="false">
      <c r="A9295" s="0" t="s">
        <v>13568</v>
      </c>
    </row>
    <row r="9296" customFormat="false" ht="12.8" hidden="false" customHeight="false" outlineLevel="0" collapsed="false">
      <c r="A9296" s="0" t="s">
        <v>13569</v>
      </c>
    </row>
    <row r="9297" customFormat="false" ht="12.8" hidden="false" customHeight="false" outlineLevel="0" collapsed="false">
      <c r="A9297" s="0" t="s">
        <v>13570</v>
      </c>
    </row>
    <row r="9298" customFormat="false" ht="12.8" hidden="false" customHeight="false" outlineLevel="0" collapsed="false">
      <c r="A9298" s="0" t="s">
        <v>13571</v>
      </c>
    </row>
    <row r="9299" customFormat="false" ht="12.8" hidden="false" customHeight="false" outlineLevel="0" collapsed="false">
      <c r="A9299" s="0" t="s">
        <v>13572</v>
      </c>
      <c r="B9299" s="0" t="s">
        <v>13573</v>
      </c>
      <c r="C9299" s="0" t="s">
        <v>13574</v>
      </c>
    </row>
    <row r="9300" customFormat="false" ht="12.8" hidden="false" customHeight="false" outlineLevel="0" collapsed="false">
      <c r="A9300" s="0" t="s">
        <v>13575</v>
      </c>
    </row>
    <row r="9301" customFormat="false" ht="12.8" hidden="false" customHeight="false" outlineLevel="0" collapsed="false">
      <c r="A9301" s="0" t="s">
        <v>13576</v>
      </c>
      <c r="B9301" s="0" t="s">
        <v>13577</v>
      </c>
      <c r="C9301" s="0" t="s">
        <v>13578</v>
      </c>
    </row>
    <row r="9302" customFormat="false" ht="12.8" hidden="false" customHeight="false" outlineLevel="0" collapsed="false">
      <c r="A9302" s="0" t="s">
        <v>13579</v>
      </c>
    </row>
    <row r="9303" customFormat="false" ht="12.8" hidden="false" customHeight="false" outlineLevel="0" collapsed="false">
      <c r="A9303" s="0" t="s">
        <v>13580</v>
      </c>
    </row>
    <row r="9304" customFormat="false" ht="12.8" hidden="false" customHeight="false" outlineLevel="0" collapsed="false">
      <c r="A9304" s="0" t="s">
        <v>13581</v>
      </c>
      <c r="B9304" s="0" t="s">
        <v>13582</v>
      </c>
    </row>
    <row r="9305" customFormat="false" ht="12.8" hidden="false" customHeight="false" outlineLevel="0" collapsed="false">
      <c r="A9305" s="0" t="s">
        <v>13583</v>
      </c>
    </row>
    <row r="9306" customFormat="false" ht="12.8" hidden="false" customHeight="false" outlineLevel="0" collapsed="false">
      <c r="A9306" s="0" t="s">
        <v>13584</v>
      </c>
    </row>
    <row r="9307" customFormat="false" ht="12.8" hidden="false" customHeight="false" outlineLevel="0" collapsed="false">
      <c r="A9307" s="0" t="s">
        <v>13585</v>
      </c>
      <c r="B9307" s="0" t="s">
        <v>13586</v>
      </c>
      <c r="C9307" s="0" t="s">
        <v>13587</v>
      </c>
      <c r="D9307" s="0" t="s">
        <v>13588</v>
      </c>
    </row>
    <row r="9308" customFormat="false" ht="12.8" hidden="false" customHeight="false" outlineLevel="0" collapsed="false">
      <c r="A9308" s="0" t="s">
        <v>13589</v>
      </c>
    </row>
    <row r="9309" customFormat="false" ht="12.8" hidden="false" customHeight="false" outlineLevel="0" collapsed="false">
      <c r="A9309" s="0" t="s">
        <v>13590</v>
      </c>
    </row>
    <row r="9310" customFormat="false" ht="12.8" hidden="false" customHeight="false" outlineLevel="0" collapsed="false">
      <c r="A9310" s="0" t="s">
        <v>13591</v>
      </c>
    </row>
    <row r="9311" customFormat="false" ht="12.8" hidden="false" customHeight="false" outlineLevel="0" collapsed="false">
      <c r="A9311" s="0" t="s">
        <v>13592</v>
      </c>
      <c r="B9311" s="0" t="s">
        <v>13593</v>
      </c>
      <c r="C9311" s="0" t="s">
        <v>13594</v>
      </c>
      <c r="D9311" s="0" t="s">
        <v>13595</v>
      </c>
      <c r="E9311" s="0" t="s">
        <v>13596</v>
      </c>
    </row>
    <row r="9312" customFormat="false" ht="12.8" hidden="false" customHeight="false" outlineLevel="0" collapsed="false">
      <c r="A9312" s="0" t="s">
        <v>13597</v>
      </c>
      <c r="B9312" s="0" t="s">
        <v>13598</v>
      </c>
    </row>
    <row r="9313" customFormat="false" ht="12.8" hidden="false" customHeight="false" outlineLevel="0" collapsed="false">
      <c r="A9313" s="0" t="s">
        <v>13599</v>
      </c>
    </row>
    <row r="9314" customFormat="false" ht="12.8" hidden="false" customHeight="false" outlineLevel="0" collapsed="false">
      <c r="A9314" s="0" t="s">
        <v>13600</v>
      </c>
    </row>
    <row r="9315" customFormat="false" ht="12.8" hidden="false" customHeight="false" outlineLevel="0" collapsed="false">
      <c r="A9315" s="0" t="s">
        <v>13601</v>
      </c>
    </row>
    <row r="9316" customFormat="false" ht="12.8" hidden="false" customHeight="false" outlineLevel="0" collapsed="false">
      <c r="A9316" s="0" t="s">
        <v>13602</v>
      </c>
      <c r="B9316" s="0" t="s">
        <v>13603</v>
      </c>
    </row>
    <row r="9317" customFormat="false" ht="12.8" hidden="false" customHeight="false" outlineLevel="0" collapsed="false">
      <c r="A9317" s="0" t="s">
        <v>13604</v>
      </c>
      <c r="B9317" s="0" t="s">
        <v>13605</v>
      </c>
    </row>
    <row r="9318" customFormat="false" ht="12.8" hidden="false" customHeight="false" outlineLevel="0" collapsed="false">
      <c r="A9318" s="0" t="s">
        <v>13606</v>
      </c>
    </row>
    <row r="9319" customFormat="false" ht="12.8" hidden="false" customHeight="false" outlineLevel="0" collapsed="false">
      <c r="A9319" s="0" t="s">
        <v>13607</v>
      </c>
    </row>
    <row r="9320" customFormat="false" ht="12.8" hidden="false" customHeight="false" outlineLevel="0" collapsed="false">
      <c r="A9320" s="0" t="s">
        <v>13608</v>
      </c>
    </row>
    <row r="9321" customFormat="false" ht="12.8" hidden="false" customHeight="false" outlineLevel="0" collapsed="false">
      <c r="A9321" s="0" t="s">
        <v>13609</v>
      </c>
    </row>
    <row r="9322" customFormat="false" ht="12.8" hidden="false" customHeight="false" outlineLevel="0" collapsed="false">
      <c r="A9322" s="0" t="s">
        <v>13610</v>
      </c>
    </row>
    <row r="9323" customFormat="false" ht="12.8" hidden="false" customHeight="false" outlineLevel="0" collapsed="false">
      <c r="A9323" s="0" t="s">
        <v>13611</v>
      </c>
    </row>
    <row r="9324" customFormat="false" ht="12.8" hidden="false" customHeight="false" outlineLevel="0" collapsed="false">
      <c r="A9324" s="0" t="s">
        <v>13612</v>
      </c>
      <c r="B9324" s="0" t="s">
        <v>13613</v>
      </c>
    </row>
    <row r="9325" customFormat="false" ht="12.8" hidden="false" customHeight="false" outlineLevel="0" collapsed="false">
      <c r="A9325" s="0" t="s">
        <v>13614</v>
      </c>
    </row>
    <row r="9326" customFormat="false" ht="12.8" hidden="false" customHeight="false" outlineLevel="0" collapsed="false">
      <c r="A9326" s="0" t="s">
        <v>13615</v>
      </c>
      <c r="B9326" s="0" t="s">
        <v>13616</v>
      </c>
    </row>
    <row r="9327" customFormat="false" ht="12.8" hidden="false" customHeight="false" outlineLevel="0" collapsed="false">
      <c r="A9327" s="0" t="s">
        <v>13617</v>
      </c>
    </row>
    <row r="9328" customFormat="false" ht="12.8" hidden="false" customHeight="false" outlineLevel="0" collapsed="false">
      <c r="A9328" s="0" t="s">
        <v>13618</v>
      </c>
      <c r="B9328" s="0" t="s">
        <v>10710</v>
      </c>
      <c r="C9328" s="0" t="s">
        <v>13619</v>
      </c>
    </row>
    <row r="9329" customFormat="false" ht="12.8" hidden="false" customHeight="false" outlineLevel="0" collapsed="false">
      <c r="A9329" s="0" t="s">
        <v>13620</v>
      </c>
      <c r="B9329" s="0" t="s">
        <v>13621</v>
      </c>
      <c r="C9329" s="0" t="s">
        <v>13622</v>
      </c>
      <c r="D9329" s="0" t="s">
        <v>13623</v>
      </c>
      <c r="E9329" s="0" t="s">
        <v>13624</v>
      </c>
    </row>
    <row r="9330" customFormat="false" ht="12.8" hidden="false" customHeight="false" outlineLevel="0" collapsed="false">
      <c r="A9330" s="0" t="s">
        <v>13625</v>
      </c>
    </row>
    <row r="9331" customFormat="false" ht="12.8" hidden="false" customHeight="false" outlineLevel="0" collapsed="false">
      <c r="A9331" s="0" t="s">
        <v>13626</v>
      </c>
    </row>
    <row r="9332" customFormat="false" ht="12.8" hidden="false" customHeight="false" outlineLevel="0" collapsed="false">
      <c r="A9332" s="0" t="s">
        <v>13627</v>
      </c>
    </row>
    <row r="9333" customFormat="false" ht="12.8" hidden="false" customHeight="false" outlineLevel="0" collapsed="false">
      <c r="A9333" s="0" t="s">
        <v>13628</v>
      </c>
    </row>
    <row r="9334" customFormat="false" ht="12.8" hidden="false" customHeight="false" outlineLevel="0" collapsed="false">
      <c r="A9334" s="0" t="s">
        <v>13629</v>
      </c>
    </row>
    <row r="9335" customFormat="false" ht="12.8" hidden="false" customHeight="false" outlineLevel="0" collapsed="false">
      <c r="A9335" s="0" t="s">
        <v>13630</v>
      </c>
    </row>
    <row r="9336" customFormat="false" ht="12.8" hidden="false" customHeight="false" outlineLevel="0" collapsed="false">
      <c r="A9336" s="0" t="s">
        <v>13631</v>
      </c>
    </row>
    <row r="9337" customFormat="false" ht="12.8" hidden="false" customHeight="false" outlineLevel="0" collapsed="false">
      <c r="A9337" s="0" t="s">
        <v>13632</v>
      </c>
    </row>
    <row r="9338" customFormat="false" ht="12.8" hidden="false" customHeight="false" outlineLevel="0" collapsed="false">
      <c r="A9338" s="0" t="s">
        <v>13633</v>
      </c>
    </row>
    <row r="9339" customFormat="false" ht="12.8" hidden="false" customHeight="false" outlineLevel="0" collapsed="false">
      <c r="A9339" s="0" t="s">
        <v>13634</v>
      </c>
    </row>
    <row r="9340" customFormat="false" ht="12.8" hidden="false" customHeight="false" outlineLevel="0" collapsed="false">
      <c r="A9340" s="0" t="s">
        <v>13635</v>
      </c>
    </row>
    <row r="9341" customFormat="false" ht="12.8" hidden="false" customHeight="false" outlineLevel="0" collapsed="false">
      <c r="A9341" s="0" t="s">
        <v>13636</v>
      </c>
    </row>
    <row r="9342" customFormat="false" ht="12.8" hidden="false" customHeight="false" outlineLevel="0" collapsed="false">
      <c r="A9342" s="0" t="s">
        <v>13637</v>
      </c>
      <c r="B9342" s="0" t="s">
        <v>13638</v>
      </c>
      <c r="C9342" s="0" t="s">
        <v>13639</v>
      </c>
      <c r="D9342" s="0" t="s">
        <v>13640</v>
      </c>
    </row>
    <row r="9343" customFormat="false" ht="12.8" hidden="false" customHeight="false" outlineLevel="0" collapsed="false">
      <c r="A9343" s="0" t="s">
        <v>13641</v>
      </c>
      <c r="B9343" s="0" t="s">
        <v>13642</v>
      </c>
    </row>
    <row r="9344" customFormat="false" ht="12.8" hidden="false" customHeight="false" outlineLevel="0" collapsed="false">
      <c r="A9344" s="0" t="s">
        <v>13643</v>
      </c>
    </row>
    <row r="9345" customFormat="false" ht="12.8" hidden="false" customHeight="false" outlineLevel="0" collapsed="false">
      <c r="A9345" s="0" t="s">
        <v>13644</v>
      </c>
      <c r="B9345" s="0" t="s">
        <v>13645</v>
      </c>
    </row>
    <row r="9346" customFormat="false" ht="12.8" hidden="false" customHeight="false" outlineLevel="0" collapsed="false">
      <c r="A9346" s="0" t="s">
        <v>13646</v>
      </c>
    </row>
    <row r="9347" customFormat="false" ht="12.8" hidden="false" customHeight="false" outlineLevel="0" collapsed="false">
      <c r="A9347" s="0" t="s">
        <v>13647</v>
      </c>
    </row>
    <row r="9348" customFormat="false" ht="12.8" hidden="false" customHeight="false" outlineLevel="0" collapsed="false">
      <c r="A9348" s="0" t="s">
        <v>13648</v>
      </c>
    </row>
    <row r="9349" customFormat="false" ht="12.8" hidden="false" customHeight="false" outlineLevel="0" collapsed="false">
      <c r="A9349" s="0" t="s">
        <v>13649</v>
      </c>
      <c r="B9349" s="0" t="s">
        <v>13650</v>
      </c>
    </row>
    <row r="9350" customFormat="false" ht="12.8" hidden="false" customHeight="false" outlineLevel="0" collapsed="false">
      <c r="A9350" s="0" t="s">
        <v>13651</v>
      </c>
    </row>
    <row r="9351" customFormat="false" ht="12.8" hidden="false" customHeight="false" outlineLevel="0" collapsed="false">
      <c r="A9351" s="0" t="s">
        <v>13652</v>
      </c>
      <c r="B9351" s="0" t="s">
        <v>13653</v>
      </c>
      <c r="C9351" s="0" t="s">
        <v>13654</v>
      </c>
      <c r="D9351" s="0" t="s">
        <v>13655</v>
      </c>
    </row>
    <row r="9352" customFormat="false" ht="12.8" hidden="false" customHeight="false" outlineLevel="0" collapsed="false">
      <c r="A9352" s="0" t="s">
        <v>13656</v>
      </c>
      <c r="B9352" s="0" t="s">
        <v>13657</v>
      </c>
      <c r="C9352" s="0" t="s">
        <v>13658</v>
      </c>
    </row>
    <row r="9353" customFormat="false" ht="12.8" hidden="false" customHeight="false" outlineLevel="0" collapsed="false">
      <c r="A9353" s="0" t="s">
        <v>13659</v>
      </c>
    </row>
    <row r="9354" customFormat="false" ht="12.8" hidden="false" customHeight="false" outlineLevel="0" collapsed="false">
      <c r="A9354" s="0" t="s">
        <v>13660</v>
      </c>
    </row>
    <row r="9355" customFormat="false" ht="12.8" hidden="false" customHeight="false" outlineLevel="0" collapsed="false">
      <c r="A9355" s="0" t="s">
        <v>13661</v>
      </c>
      <c r="B9355" s="0" t="s">
        <v>13662</v>
      </c>
      <c r="C9355" s="0" t="s">
        <v>13663</v>
      </c>
      <c r="D9355" s="0" t="s">
        <v>13664</v>
      </c>
    </row>
    <row r="9356" customFormat="false" ht="12.8" hidden="false" customHeight="false" outlineLevel="0" collapsed="false">
      <c r="A9356" s="0" t="s">
        <v>10710</v>
      </c>
      <c r="B9356" s="0" t="s">
        <v>13665</v>
      </c>
      <c r="C9356" s="0" t="s">
        <v>13666</v>
      </c>
    </row>
    <row r="9357" customFormat="false" ht="12.8" hidden="false" customHeight="false" outlineLevel="0" collapsed="false">
      <c r="A9357" s="0" t="s">
        <v>13667</v>
      </c>
    </row>
    <row r="9358" customFormat="false" ht="12.8" hidden="false" customHeight="false" outlineLevel="0" collapsed="false">
      <c r="A9358" s="0" t="s">
        <v>13668</v>
      </c>
    </row>
    <row r="9359" customFormat="false" ht="12.8" hidden="false" customHeight="false" outlineLevel="0" collapsed="false">
      <c r="A9359" s="0" t="s">
        <v>13669</v>
      </c>
      <c r="B9359" s="0" t="s">
        <v>13670</v>
      </c>
    </row>
    <row r="9360" customFormat="false" ht="12.8" hidden="false" customHeight="false" outlineLevel="0" collapsed="false">
      <c r="A9360" s="0" t="s">
        <v>13671</v>
      </c>
      <c r="B9360" s="0" t="s">
        <v>13672</v>
      </c>
    </row>
    <row r="9361" customFormat="false" ht="12.8" hidden="false" customHeight="false" outlineLevel="0" collapsed="false">
      <c r="A9361" s="0" t="s">
        <v>13673</v>
      </c>
    </row>
    <row r="9362" customFormat="false" ht="12.8" hidden="false" customHeight="false" outlineLevel="0" collapsed="false">
      <c r="A9362" s="0" t="s">
        <v>13674</v>
      </c>
      <c r="B9362" s="0" t="s">
        <v>13675</v>
      </c>
    </row>
    <row r="9363" customFormat="false" ht="12.8" hidden="false" customHeight="false" outlineLevel="0" collapsed="false">
      <c r="A9363" s="0" t="s">
        <v>13676</v>
      </c>
    </row>
    <row r="9364" customFormat="false" ht="12.8" hidden="false" customHeight="false" outlineLevel="0" collapsed="false">
      <c r="A9364" s="0" t="s">
        <v>13677</v>
      </c>
    </row>
    <row r="9365" customFormat="false" ht="12.8" hidden="false" customHeight="false" outlineLevel="0" collapsed="false">
      <c r="A9365" s="0" t="s">
        <v>13678</v>
      </c>
    </row>
    <row r="9366" customFormat="false" ht="12.8" hidden="false" customHeight="false" outlineLevel="0" collapsed="false">
      <c r="A9366" s="0" t="s">
        <v>13679</v>
      </c>
    </row>
    <row r="9367" customFormat="false" ht="12.8" hidden="false" customHeight="false" outlineLevel="0" collapsed="false">
      <c r="A9367" s="0" t="s">
        <v>13680</v>
      </c>
      <c r="B9367" s="0" t="s">
        <v>13681</v>
      </c>
    </row>
    <row r="9368" customFormat="false" ht="12.8" hidden="false" customHeight="false" outlineLevel="0" collapsed="false">
      <c r="A9368" s="0" t="s">
        <v>13682</v>
      </c>
      <c r="B9368" s="0" t="s">
        <v>13683</v>
      </c>
    </row>
    <row r="9369" customFormat="false" ht="12.8" hidden="false" customHeight="false" outlineLevel="0" collapsed="false">
      <c r="A9369" s="0" t="s">
        <v>13684</v>
      </c>
    </row>
    <row r="9370" customFormat="false" ht="12.8" hidden="false" customHeight="false" outlineLevel="0" collapsed="false">
      <c r="A9370" s="0" t="s">
        <v>13685</v>
      </c>
      <c r="B9370" s="0" t="s">
        <v>13686</v>
      </c>
      <c r="C9370" s="0" t="s">
        <v>13687</v>
      </c>
    </row>
    <row r="9371" customFormat="false" ht="12.8" hidden="false" customHeight="false" outlineLevel="0" collapsed="false">
      <c r="A9371" s="0" t="s">
        <v>13688</v>
      </c>
    </row>
    <row r="9372" customFormat="false" ht="12.8" hidden="false" customHeight="false" outlineLevel="0" collapsed="false">
      <c r="A9372" s="0" t="s">
        <v>13689</v>
      </c>
    </row>
    <row r="9373" customFormat="false" ht="12.8" hidden="false" customHeight="false" outlineLevel="0" collapsed="false">
      <c r="A9373" s="0" t="s">
        <v>13690</v>
      </c>
      <c r="B9373" s="0" t="s">
        <v>13691</v>
      </c>
    </row>
    <row r="9374" customFormat="false" ht="12.8" hidden="false" customHeight="false" outlineLevel="0" collapsed="false">
      <c r="A9374" s="0" t="s">
        <v>13692</v>
      </c>
    </row>
    <row r="9375" customFormat="false" ht="12.8" hidden="false" customHeight="false" outlineLevel="0" collapsed="false">
      <c r="A9375" s="0" t="s">
        <v>13693</v>
      </c>
    </row>
    <row r="9376" customFormat="false" ht="12.8" hidden="false" customHeight="false" outlineLevel="0" collapsed="false">
      <c r="A9376" s="0" t="s">
        <v>13694</v>
      </c>
    </row>
    <row r="9377" customFormat="false" ht="12.8" hidden="false" customHeight="false" outlineLevel="0" collapsed="false">
      <c r="A9377" s="0" t="s">
        <v>13695</v>
      </c>
    </row>
    <row r="9378" customFormat="false" ht="12.8" hidden="false" customHeight="false" outlineLevel="0" collapsed="false">
      <c r="A9378" s="0" t="s">
        <v>13696</v>
      </c>
      <c r="B9378" s="0" t="s">
        <v>13697</v>
      </c>
    </row>
    <row r="9379" customFormat="false" ht="12.8" hidden="false" customHeight="false" outlineLevel="0" collapsed="false">
      <c r="A9379" s="0" t="s">
        <v>13698</v>
      </c>
      <c r="B9379" s="0" t="s">
        <v>13699</v>
      </c>
      <c r="C9379" s="0" t="s">
        <v>13700</v>
      </c>
    </row>
    <row r="9380" customFormat="false" ht="12.8" hidden="false" customHeight="false" outlineLevel="0" collapsed="false">
      <c r="A9380" s="0" t="s">
        <v>13701</v>
      </c>
      <c r="B9380" s="0" t="s">
        <v>13702</v>
      </c>
      <c r="C9380" s="0" t="s">
        <v>13703</v>
      </c>
    </row>
    <row r="9381" customFormat="false" ht="12.8" hidden="false" customHeight="false" outlineLevel="0" collapsed="false">
      <c r="A9381" s="0" t="s">
        <v>13704</v>
      </c>
    </row>
    <row r="9382" customFormat="false" ht="12.8" hidden="false" customHeight="false" outlineLevel="0" collapsed="false">
      <c r="A9382" s="0" t="s">
        <v>13705</v>
      </c>
    </row>
    <row r="9383" customFormat="false" ht="12.8" hidden="false" customHeight="false" outlineLevel="0" collapsed="false">
      <c r="A9383" s="0" t="s">
        <v>13706</v>
      </c>
      <c r="B9383" s="0" t="s">
        <v>13707</v>
      </c>
    </row>
    <row r="9384" customFormat="false" ht="12.8" hidden="false" customHeight="false" outlineLevel="0" collapsed="false">
      <c r="A9384" s="0" t="s">
        <v>13708</v>
      </c>
    </row>
    <row r="9385" customFormat="false" ht="12.8" hidden="false" customHeight="false" outlineLevel="0" collapsed="false">
      <c r="A9385" s="0" t="s">
        <v>13709</v>
      </c>
    </row>
    <row r="9386" customFormat="false" ht="12.8" hidden="false" customHeight="false" outlineLevel="0" collapsed="false">
      <c r="A9386" s="0" t="s">
        <v>13710</v>
      </c>
    </row>
    <row r="9387" customFormat="false" ht="12.8" hidden="false" customHeight="false" outlineLevel="0" collapsed="false">
      <c r="A9387" s="0" t="s">
        <v>13711</v>
      </c>
    </row>
    <row r="9388" customFormat="false" ht="12.8" hidden="false" customHeight="false" outlineLevel="0" collapsed="false">
      <c r="A9388" s="0" t="s">
        <v>13712</v>
      </c>
      <c r="B9388" s="0" t="s">
        <v>13713</v>
      </c>
    </row>
    <row r="9389" customFormat="false" ht="12.8" hidden="false" customHeight="false" outlineLevel="0" collapsed="false">
      <c r="A9389" s="0" t="s">
        <v>13714</v>
      </c>
    </row>
    <row r="9390" customFormat="false" ht="12.8" hidden="false" customHeight="false" outlineLevel="0" collapsed="false">
      <c r="A9390" s="0" t="s">
        <v>13715</v>
      </c>
    </row>
    <row r="9391" customFormat="false" ht="12.8" hidden="false" customHeight="false" outlineLevel="0" collapsed="false">
      <c r="A9391" s="0" t="s">
        <v>13716</v>
      </c>
    </row>
    <row r="9392" customFormat="false" ht="12.8" hidden="false" customHeight="false" outlineLevel="0" collapsed="false">
      <c r="A9392" s="0" t="s">
        <v>13717</v>
      </c>
    </row>
    <row r="9393" customFormat="false" ht="12.8" hidden="false" customHeight="false" outlineLevel="0" collapsed="false">
      <c r="A9393" s="0" t="s">
        <v>13718</v>
      </c>
    </row>
    <row r="9394" customFormat="false" ht="12.8" hidden="false" customHeight="false" outlineLevel="0" collapsed="false">
      <c r="A9394" s="0" t="s">
        <v>13719</v>
      </c>
      <c r="B9394" s="0" t="s">
        <v>13720</v>
      </c>
    </row>
    <row r="9395" customFormat="false" ht="12.8" hidden="false" customHeight="false" outlineLevel="0" collapsed="false">
      <c r="A9395" s="0" t="s">
        <v>13721</v>
      </c>
      <c r="B9395" s="0" t="s">
        <v>13722</v>
      </c>
    </row>
    <row r="9396" customFormat="false" ht="12.8" hidden="false" customHeight="false" outlineLevel="0" collapsed="false">
      <c r="A9396" s="0" t="s">
        <v>13723</v>
      </c>
      <c r="B9396" s="0" t="s">
        <v>13724</v>
      </c>
    </row>
    <row r="9397" customFormat="false" ht="12.8" hidden="false" customHeight="false" outlineLevel="0" collapsed="false">
      <c r="A9397" s="0" t="s">
        <v>13725</v>
      </c>
    </row>
    <row r="9398" customFormat="false" ht="12.8" hidden="false" customHeight="false" outlineLevel="0" collapsed="false">
      <c r="A9398" s="0" t="s">
        <v>13726</v>
      </c>
    </row>
    <row r="9399" customFormat="false" ht="12.8" hidden="false" customHeight="false" outlineLevel="0" collapsed="false">
      <c r="A9399" s="0" t="s">
        <v>13727</v>
      </c>
    </row>
    <row r="9400" customFormat="false" ht="12.8" hidden="false" customHeight="false" outlineLevel="0" collapsed="false">
      <c r="A9400" s="0" t="s">
        <v>13728</v>
      </c>
    </row>
    <row r="9401" customFormat="false" ht="12.8" hidden="false" customHeight="false" outlineLevel="0" collapsed="false">
      <c r="A9401" s="0" t="s">
        <v>13729</v>
      </c>
    </row>
    <row r="9402" customFormat="false" ht="12.8" hidden="false" customHeight="false" outlineLevel="0" collapsed="false">
      <c r="A9402" s="0" t="s">
        <v>13730</v>
      </c>
    </row>
    <row r="9403" customFormat="false" ht="12.8" hidden="false" customHeight="false" outlineLevel="0" collapsed="false">
      <c r="A9403" s="0" t="s">
        <v>13731</v>
      </c>
      <c r="B9403" s="0" t="s">
        <v>13732</v>
      </c>
      <c r="C9403" s="0" t="s">
        <v>13733</v>
      </c>
    </row>
    <row r="9404" customFormat="false" ht="12.8" hidden="false" customHeight="false" outlineLevel="0" collapsed="false">
      <c r="A9404" s="0" t="s">
        <v>13734</v>
      </c>
    </row>
    <row r="9405" customFormat="false" ht="12.8" hidden="false" customHeight="false" outlineLevel="0" collapsed="false">
      <c r="A9405" s="0" t="s">
        <v>13735</v>
      </c>
    </row>
    <row r="9406" customFormat="false" ht="12.8" hidden="false" customHeight="false" outlineLevel="0" collapsed="false">
      <c r="A9406" s="0" t="s">
        <v>13736</v>
      </c>
      <c r="B9406" s="0" t="s">
        <v>13737</v>
      </c>
    </row>
    <row r="9407" customFormat="false" ht="12.8" hidden="false" customHeight="false" outlineLevel="0" collapsed="false">
      <c r="A9407" s="0" t="s">
        <v>13738</v>
      </c>
    </row>
    <row r="9408" customFormat="false" ht="12.8" hidden="false" customHeight="false" outlineLevel="0" collapsed="false">
      <c r="A9408" s="0" t="s">
        <v>13739</v>
      </c>
    </row>
    <row r="9409" customFormat="false" ht="12.8" hidden="false" customHeight="false" outlineLevel="0" collapsed="false">
      <c r="A9409" s="0" t="s">
        <v>13740</v>
      </c>
      <c r="B9409" s="0" t="s">
        <v>13741</v>
      </c>
    </row>
    <row r="9410" customFormat="false" ht="12.8" hidden="false" customHeight="false" outlineLevel="0" collapsed="false">
      <c r="A9410" s="0" t="s">
        <v>13742</v>
      </c>
    </row>
    <row r="9411" customFormat="false" ht="12.8" hidden="false" customHeight="false" outlineLevel="0" collapsed="false">
      <c r="A9411" s="0" t="s">
        <v>13743</v>
      </c>
    </row>
    <row r="9412" customFormat="false" ht="12.8" hidden="false" customHeight="false" outlineLevel="0" collapsed="false">
      <c r="A9412" s="0" t="s">
        <v>13744</v>
      </c>
      <c r="B9412" s="0" t="s">
        <v>13745</v>
      </c>
    </row>
    <row r="9413" customFormat="false" ht="12.8" hidden="false" customHeight="false" outlineLevel="0" collapsed="false">
      <c r="A9413" s="0" t="s">
        <v>13746</v>
      </c>
    </row>
    <row r="9414" customFormat="false" ht="12.8" hidden="false" customHeight="false" outlineLevel="0" collapsed="false">
      <c r="A9414" s="0" t="s">
        <v>13747</v>
      </c>
    </row>
    <row r="9415" customFormat="false" ht="12.8" hidden="false" customHeight="false" outlineLevel="0" collapsed="false">
      <c r="A9415" s="0" t="s">
        <v>13748</v>
      </c>
    </row>
    <row r="9416" customFormat="false" ht="12.8" hidden="false" customHeight="false" outlineLevel="0" collapsed="false">
      <c r="A9416" s="0" t="s">
        <v>13749</v>
      </c>
      <c r="B9416" s="0" t="s">
        <v>13750</v>
      </c>
    </row>
    <row r="9417" customFormat="false" ht="12.8" hidden="false" customHeight="false" outlineLevel="0" collapsed="false">
      <c r="A9417" s="0" t="s">
        <v>13751</v>
      </c>
      <c r="B9417" s="0" t="s">
        <v>13752</v>
      </c>
    </row>
    <row r="9418" customFormat="false" ht="12.8" hidden="false" customHeight="false" outlineLevel="0" collapsed="false">
      <c r="A9418" s="0" t="s">
        <v>13753</v>
      </c>
      <c r="B9418" s="0" t="s">
        <v>13754</v>
      </c>
    </row>
    <row r="9419" customFormat="false" ht="12.8" hidden="false" customHeight="false" outlineLevel="0" collapsed="false">
      <c r="A9419" s="0" t="s">
        <v>13755</v>
      </c>
    </row>
    <row r="9420" customFormat="false" ht="12.8" hidden="false" customHeight="false" outlineLevel="0" collapsed="false">
      <c r="A9420" s="0" t="s">
        <v>13756</v>
      </c>
      <c r="B9420" s="0" t="s">
        <v>13757</v>
      </c>
      <c r="C9420" s="0" t="s">
        <v>13758</v>
      </c>
    </row>
    <row r="9421" customFormat="false" ht="12.8" hidden="false" customHeight="false" outlineLevel="0" collapsed="false">
      <c r="A9421" s="0" t="s">
        <v>13759</v>
      </c>
    </row>
    <row r="9422" customFormat="false" ht="12.8" hidden="false" customHeight="false" outlineLevel="0" collapsed="false">
      <c r="A9422" s="0" t="s">
        <v>13760</v>
      </c>
      <c r="B9422" s="0" t="s">
        <v>13761</v>
      </c>
    </row>
    <row r="9423" customFormat="false" ht="12.8" hidden="false" customHeight="false" outlineLevel="0" collapsed="false">
      <c r="A9423" s="0" t="s">
        <v>13762</v>
      </c>
      <c r="B9423" s="0" t="s">
        <v>13763</v>
      </c>
      <c r="C9423" s="0" t="s">
        <v>13764</v>
      </c>
    </row>
    <row r="9424" customFormat="false" ht="12.8" hidden="false" customHeight="false" outlineLevel="0" collapsed="false">
      <c r="A9424" s="0" t="s">
        <v>13765</v>
      </c>
      <c r="B9424" s="0" t="s">
        <v>13766</v>
      </c>
    </row>
    <row r="9425" customFormat="false" ht="12.8" hidden="false" customHeight="false" outlineLevel="0" collapsed="false">
      <c r="A9425" s="0" t="s">
        <v>13767</v>
      </c>
      <c r="B9425" s="0" t="s">
        <v>13768</v>
      </c>
    </row>
    <row r="9426" customFormat="false" ht="12.8" hidden="false" customHeight="false" outlineLevel="0" collapsed="false">
      <c r="A9426" s="0" t="s">
        <v>13769</v>
      </c>
    </row>
    <row r="9427" customFormat="false" ht="12.8" hidden="false" customHeight="false" outlineLevel="0" collapsed="false">
      <c r="A9427" s="0" t="s">
        <v>13770</v>
      </c>
      <c r="B9427" s="0" t="s">
        <v>13771</v>
      </c>
    </row>
    <row r="9428" customFormat="false" ht="12.8" hidden="false" customHeight="false" outlineLevel="0" collapsed="false">
      <c r="A9428" s="0" t="s">
        <v>13772</v>
      </c>
      <c r="B9428" s="0" t="s">
        <v>13773</v>
      </c>
    </row>
    <row r="9429" customFormat="false" ht="12.8" hidden="false" customHeight="false" outlineLevel="0" collapsed="false">
      <c r="A9429" s="0" t="s">
        <v>13774</v>
      </c>
    </row>
    <row r="9430" customFormat="false" ht="12.8" hidden="false" customHeight="false" outlineLevel="0" collapsed="false">
      <c r="A9430" s="0" t="s">
        <v>13775</v>
      </c>
    </row>
    <row r="9431" customFormat="false" ht="12.8" hidden="false" customHeight="false" outlineLevel="0" collapsed="false">
      <c r="A9431" s="0" t="s">
        <v>13776</v>
      </c>
    </row>
    <row r="9432" customFormat="false" ht="12.8" hidden="false" customHeight="false" outlineLevel="0" collapsed="false">
      <c r="A9432" s="0" t="s">
        <v>13777</v>
      </c>
      <c r="B9432" s="0" t="s">
        <v>13778</v>
      </c>
    </row>
    <row r="9433" customFormat="false" ht="12.8" hidden="false" customHeight="false" outlineLevel="0" collapsed="false">
      <c r="A9433" s="0" t="s">
        <v>13779</v>
      </c>
    </row>
    <row r="9435" customFormat="false" ht="12.8" hidden="false" customHeight="false" outlineLevel="0" collapsed="false">
      <c r="A9435" s="0" t="s">
        <v>13780</v>
      </c>
      <c r="B9435" s="0" t="s">
        <v>13781</v>
      </c>
    </row>
    <row r="9436" customFormat="false" ht="12.8" hidden="false" customHeight="false" outlineLevel="0" collapsed="false">
      <c r="A9436" s="0" t="s">
        <v>13782</v>
      </c>
    </row>
    <row r="9437" customFormat="false" ht="12.8" hidden="false" customHeight="false" outlineLevel="0" collapsed="false">
      <c r="A9437" s="0" t="s">
        <v>13783</v>
      </c>
    </row>
    <row r="9438" customFormat="false" ht="12.8" hidden="false" customHeight="false" outlineLevel="0" collapsed="false">
      <c r="A9438" s="0" t="s">
        <v>13784</v>
      </c>
    </row>
    <row r="9439" customFormat="false" ht="12.8" hidden="false" customHeight="false" outlineLevel="0" collapsed="false">
      <c r="A9439" s="0" t="s">
        <v>13785</v>
      </c>
    </row>
    <row r="9440" customFormat="false" ht="12.8" hidden="false" customHeight="false" outlineLevel="0" collapsed="false">
      <c r="A9440" s="0" t="s">
        <v>13786</v>
      </c>
    </row>
    <row r="9441" customFormat="false" ht="12.8" hidden="false" customHeight="false" outlineLevel="0" collapsed="false">
      <c r="A9441" s="0" t="s">
        <v>13787</v>
      </c>
    </row>
    <row r="9442" customFormat="false" ht="12.8" hidden="false" customHeight="false" outlineLevel="0" collapsed="false">
      <c r="A9442" s="0" t="s">
        <v>13788</v>
      </c>
      <c r="B9442" s="0" t="s">
        <v>13789</v>
      </c>
    </row>
    <row r="9443" customFormat="false" ht="12.8" hidden="false" customHeight="false" outlineLevel="0" collapsed="false">
      <c r="A9443" s="0" t="s">
        <v>13790</v>
      </c>
    </row>
    <row r="9444" customFormat="false" ht="12.8" hidden="false" customHeight="false" outlineLevel="0" collapsed="false">
      <c r="A9444" s="0" t="s">
        <v>13791</v>
      </c>
      <c r="B9444" s="0" t="s">
        <v>13792</v>
      </c>
      <c r="C9444" s="0" t="s">
        <v>13793</v>
      </c>
    </row>
    <row r="9445" customFormat="false" ht="12.8" hidden="false" customHeight="false" outlineLevel="0" collapsed="false">
      <c r="A9445" s="0" t="s">
        <v>13794</v>
      </c>
      <c r="B9445" s="0" t="s">
        <v>13795</v>
      </c>
    </row>
    <row r="9446" customFormat="false" ht="12.8" hidden="false" customHeight="false" outlineLevel="0" collapsed="false">
      <c r="A9446" s="0" t="s">
        <v>13796</v>
      </c>
    </row>
    <row r="9447" customFormat="false" ht="12.8" hidden="false" customHeight="false" outlineLevel="0" collapsed="false">
      <c r="A9447" s="0" t="s">
        <v>13797</v>
      </c>
    </row>
    <row r="9448" customFormat="false" ht="12.8" hidden="false" customHeight="false" outlineLevel="0" collapsed="false">
      <c r="A9448" s="0" t="s">
        <v>13798</v>
      </c>
      <c r="B9448" s="0" t="s">
        <v>13799</v>
      </c>
    </row>
    <row r="9449" customFormat="false" ht="12.8" hidden="false" customHeight="false" outlineLevel="0" collapsed="false">
      <c r="A9449" s="0" t="s">
        <v>13800</v>
      </c>
      <c r="B9449" s="0" t="s">
        <v>13801</v>
      </c>
    </row>
    <row r="9450" customFormat="false" ht="12.8" hidden="false" customHeight="false" outlineLevel="0" collapsed="false">
      <c r="A9450" s="0" t="s">
        <v>13802</v>
      </c>
      <c r="B9450" s="0" t="s">
        <v>13803</v>
      </c>
    </row>
    <row r="9451" customFormat="false" ht="12.8" hidden="false" customHeight="false" outlineLevel="0" collapsed="false">
      <c r="A9451" s="0" t="s">
        <v>13804</v>
      </c>
      <c r="B9451" s="0" t="s">
        <v>13805</v>
      </c>
    </row>
    <row r="9452" customFormat="false" ht="12.8" hidden="false" customHeight="false" outlineLevel="0" collapsed="false">
      <c r="A9452" s="0" t="s">
        <v>13806</v>
      </c>
      <c r="B9452" s="0" t="s">
        <v>13807</v>
      </c>
    </row>
    <row r="9453" customFormat="false" ht="12.8" hidden="false" customHeight="false" outlineLevel="0" collapsed="false">
      <c r="A9453" s="0" t="s">
        <v>13808</v>
      </c>
      <c r="B9453" s="0" t="s">
        <v>13809</v>
      </c>
    </row>
    <row r="9454" customFormat="false" ht="12.8" hidden="false" customHeight="false" outlineLevel="0" collapsed="false">
      <c r="A9454" s="0" t="s">
        <v>13810</v>
      </c>
    </row>
    <row r="9455" customFormat="false" ht="12.8" hidden="false" customHeight="false" outlineLevel="0" collapsed="false">
      <c r="A9455" s="0" t="s">
        <v>13811</v>
      </c>
    </row>
    <row r="9456" customFormat="false" ht="12.8" hidden="false" customHeight="false" outlineLevel="0" collapsed="false">
      <c r="A9456" s="0" t="s">
        <v>13812</v>
      </c>
      <c r="B9456" s="0" t="s">
        <v>13813</v>
      </c>
    </row>
    <row r="9457" customFormat="false" ht="12.8" hidden="false" customHeight="false" outlineLevel="0" collapsed="false">
      <c r="A9457" s="0" t="s">
        <v>13814</v>
      </c>
      <c r="B9457" s="0" t="s">
        <v>13815</v>
      </c>
      <c r="C9457" s="0" t="s">
        <v>13816</v>
      </c>
      <c r="D9457" s="0" t="s">
        <v>13817</v>
      </c>
      <c r="E9457" s="0" t="s">
        <v>13818</v>
      </c>
      <c r="F9457" s="0" t="s">
        <v>13819</v>
      </c>
    </row>
    <row r="9458" customFormat="false" ht="12.8" hidden="false" customHeight="false" outlineLevel="0" collapsed="false">
      <c r="A9458" s="0" t="s">
        <v>13820</v>
      </c>
      <c r="B9458" s="0" t="s">
        <v>13821</v>
      </c>
    </row>
    <row r="9459" customFormat="false" ht="12.8" hidden="false" customHeight="false" outlineLevel="0" collapsed="false">
      <c r="A9459" s="0" t="s">
        <v>13822</v>
      </c>
    </row>
    <row r="9460" customFormat="false" ht="12.8" hidden="false" customHeight="false" outlineLevel="0" collapsed="false">
      <c r="A9460" s="0" t="s">
        <v>13823</v>
      </c>
    </row>
    <row r="9461" customFormat="false" ht="12.8" hidden="false" customHeight="false" outlineLevel="0" collapsed="false">
      <c r="A9461" s="0" t="s">
        <v>13824</v>
      </c>
    </row>
    <row r="9462" customFormat="false" ht="12.8" hidden="false" customHeight="false" outlineLevel="0" collapsed="false">
      <c r="A9462" s="0" t="e">
        <f aca="false">cáw×ë_x000e_ß±¶_x0017_;kf&gt;°!_x000e_ˆ­AÊ_x000e_åh^!FQ_x001b_¤Ý)$IáÂc‚–©oÚ¼Ú}'”—N!Å«9—tnE*ªàmé“Ò_x0006_«hqÒ_x0010_ÃËo÷|®Ÿá¬”-Í}¢Àl|bò¯õhèm›¨0l_x0004_ÛkAû¦#û</f>
        <v>#N/A</v>
      </c>
      <c r="B9462" s="0" t="s">
        <v>13825</v>
      </c>
    </row>
    <row r="9463" customFormat="false" ht="12.8" hidden="false" customHeight="false" outlineLevel="0" collapsed="false">
      <c r="A9463" s="0" t="s">
        <v>13826</v>
      </c>
    </row>
    <row r="9464" customFormat="false" ht="12.8" hidden="false" customHeight="false" outlineLevel="0" collapsed="false">
      <c r="A9464" s="0" t="s">
        <v>13827</v>
      </c>
    </row>
    <row r="9465" customFormat="false" ht="12.8" hidden="false" customHeight="false" outlineLevel="0" collapsed="false">
      <c r="A9465" s="0" t="s">
        <v>13828</v>
      </c>
      <c r="B9465" s="0" t="s">
        <v>13829</v>
      </c>
      <c r="C9465" s="0" t="s">
        <v>13830</v>
      </c>
    </row>
    <row r="9466" customFormat="false" ht="12.8" hidden="false" customHeight="false" outlineLevel="0" collapsed="false">
      <c r="A9466" s="0" t="s">
        <v>13831</v>
      </c>
    </row>
    <row r="9467" customFormat="false" ht="12.8" hidden="false" customHeight="false" outlineLevel="0" collapsed="false">
      <c r="A9467" s="0" t="s">
        <v>13832</v>
      </c>
    </row>
    <row r="9468" customFormat="false" ht="12.8" hidden="false" customHeight="false" outlineLevel="0" collapsed="false">
      <c r="A9468" s="0" t="s">
        <v>13833</v>
      </c>
    </row>
    <row r="9469" customFormat="false" ht="12.8" hidden="false" customHeight="false" outlineLevel="0" collapsed="false">
      <c r="A9469" s="0" t="s">
        <v>13834</v>
      </c>
      <c r="B9469" s="0" t="s">
        <v>13835</v>
      </c>
    </row>
    <row r="9470" customFormat="false" ht="12.8" hidden="false" customHeight="false" outlineLevel="0" collapsed="false">
      <c r="A9470" s="0" t="s">
        <v>13836</v>
      </c>
    </row>
    <row r="9471" customFormat="false" ht="12.8" hidden="false" customHeight="false" outlineLevel="0" collapsed="false">
      <c r="A9471" s="0" t="s">
        <v>13837</v>
      </c>
    </row>
    <row r="9472" customFormat="false" ht="12.8" hidden="false" customHeight="false" outlineLevel="0" collapsed="false">
      <c r="A9472" s="0" t="s">
        <v>13838</v>
      </c>
    </row>
    <row r="9473" customFormat="false" ht="12.8" hidden="false" customHeight="false" outlineLevel="0" collapsed="false">
      <c r="A9473" s="0" t="s">
        <v>13839</v>
      </c>
    </row>
    <row r="9474" customFormat="false" ht="12.8" hidden="false" customHeight="false" outlineLevel="0" collapsed="false">
      <c r="A9474" s="0" t="s">
        <v>13840</v>
      </c>
      <c r="B9474" s="0" t="s">
        <v>13841</v>
      </c>
    </row>
    <row r="9475" customFormat="false" ht="12.8" hidden="false" customHeight="false" outlineLevel="0" collapsed="false">
      <c r="A9475" s="0" t="s">
        <v>13842</v>
      </c>
      <c r="B9475" s="0" t="s">
        <v>13843</v>
      </c>
    </row>
    <row r="9476" customFormat="false" ht="12.8" hidden="false" customHeight="false" outlineLevel="0" collapsed="false">
      <c r="A9476" s="0" t="s">
        <v>13844</v>
      </c>
    </row>
    <row r="9477" customFormat="false" ht="12.8" hidden="false" customHeight="false" outlineLevel="0" collapsed="false">
      <c r="A9477" s="0" t="s">
        <v>13845</v>
      </c>
      <c r="B9477" s="0" t="s">
        <v>13846</v>
      </c>
    </row>
    <row r="9478" customFormat="false" ht="12.8" hidden="false" customHeight="false" outlineLevel="0" collapsed="false">
      <c r="A9478" s="0" t="s">
        <v>13847</v>
      </c>
    </row>
    <row r="9479" customFormat="false" ht="12.8" hidden="false" customHeight="false" outlineLevel="0" collapsed="false">
      <c r="A9479" s="0" t="s">
        <v>13848</v>
      </c>
    </row>
    <row r="9480" customFormat="false" ht="12.8" hidden="false" customHeight="false" outlineLevel="0" collapsed="false">
      <c r="A9480" s="0" t="s">
        <v>13849</v>
      </c>
      <c r="B9480" s="0" t="s">
        <v>13850</v>
      </c>
    </row>
    <row r="9481" customFormat="false" ht="12.8" hidden="false" customHeight="false" outlineLevel="0" collapsed="false">
      <c r="A9481" s="0" t="s">
        <v>13851</v>
      </c>
      <c r="B9481" s="0" t="s">
        <v>13852</v>
      </c>
      <c r="C9481" s="0" t="s">
        <v>13853</v>
      </c>
    </row>
    <row r="9482" customFormat="false" ht="12.8" hidden="false" customHeight="false" outlineLevel="0" collapsed="false">
      <c r="A9482" s="0" t="s">
        <v>13854</v>
      </c>
      <c r="B9482" s="0" t="s">
        <v>13855</v>
      </c>
    </row>
    <row r="9483" customFormat="false" ht="12.8" hidden="false" customHeight="false" outlineLevel="0" collapsed="false">
      <c r="A9483" s="0" t="s">
        <v>13856</v>
      </c>
      <c r="B9483" s="0" t="s">
        <v>13857</v>
      </c>
    </row>
    <row r="9484" customFormat="false" ht="12.8" hidden="false" customHeight="false" outlineLevel="0" collapsed="false">
      <c r="A9484" s="0" t="s">
        <v>13858</v>
      </c>
    </row>
    <row r="9485" customFormat="false" ht="12.8" hidden="false" customHeight="false" outlineLevel="0" collapsed="false">
      <c r="A9485" s="0" t="s">
        <v>13859</v>
      </c>
    </row>
    <row r="9486" customFormat="false" ht="12.8" hidden="false" customHeight="false" outlineLevel="0" collapsed="false">
      <c r="A9486" s="0" t="s">
        <v>13860</v>
      </c>
      <c r="B9486" s="0" t="s">
        <v>13861</v>
      </c>
      <c r="C9486" s="0" t="s">
        <v>13862</v>
      </c>
    </row>
    <row r="9487" customFormat="false" ht="12.8" hidden="false" customHeight="false" outlineLevel="0" collapsed="false">
      <c r="A9487" s="0" t="s">
        <v>13863</v>
      </c>
      <c r="B9487" s="0" t="s">
        <v>13864</v>
      </c>
    </row>
    <row r="9488" customFormat="false" ht="12.8" hidden="false" customHeight="false" outlineLevel="0" collapsed="false">
      <c r="A9488" s="0" t="s">
        <v>13865</v>
      </c>
    </row>
    <row r="9489" customFormat="false" ht="12.8" hidden="false" customHeight="false" outlineLevel="0" collapsed="false">
      <c r="A9489" s="0" t="s">
        <v>13866</v>
      </c>
      <c r="B9489" s="0" t="s">
        <v>13867</v>
      </c>
    </row>
    <row r="9490" customFormat="false" ht="12.8" hidden="false" customHeight="false" outlineLevel="0" collapsed="false">
      <c r="A9490" s="0" t="s">
        <v>13868</v>
      </c>
    </row>
    <row r="9491" customFormat="false" ht="12.8" hidden="false" customHeight="false" outlineLevel="0" collapsed="false">
      <c r="A9491" s="0" t="s">
        <v>13869</v>
      </c>
    </row>
    <row r="9492" customFormat="false" ht="12.8" hidden="false" customHeight="false" outlineLevel="0" collapsed="false">
      <c r="A9492" s="0" t="s">
        <v>13870</v>
      </c>
    </row>
    <row r="9493" customFormat="false" ht="12.8" hidden="false" customHeight="false" outlineLevel="0" collapsed="false">
      <c r="A9493" s="0" t="s">
        <v>13871</v>
      </c>
    </row>
    <row r="9494" customFormat="false" ht="12.8" hidden="false" customHeight="false" outlineLevel="0" collapsed="false">
      <c r="A9494" s="0" t="s">
        <v>13872</v>
      </c>
    </row>
    <row r="9495" customFormat="false" ht="12.8" hidden="false" customHeight="false" outlineLevel="0" collapsed="false">
      <c r="A9495" s="0" t="s">
        <v>13873</v>
      </c>
    </row>
    <row r="9496" customFormat="false" ht="12.8" hidden="false" customHeight="false" outlineLevel="0" collapsed="false">
      <c r="A9496" s="0" t="s">
        <v>13874</v>
      </c>
    </row>
    <row r="9497" customFormat="false" ht="12.8" hidden="false" customHeight="false" outlineLevel="0" collapsed="false">
      <c r="A9497" s="0" t="s">
        <v>13875</v>
      </c>
      <c r="B9497" s="0" t="s">
        <v>13876</v>
      </c>
    </row>
    <row r="9498" customFormat="false" ht="12.8" hidden="false" customHeight="false" outlineLevel="0" collapsed="false">
      <c r="A9498" s="0" t="s">
        <v>13877</v>
      </c>
    </row>
    <row r="9499" customFormat="false" ht="12.8" hidden="false" customHeight="false" outlineLevel="0" collapsed="false">
      <c r="A9499" s="0" t="s">
        <v>13878</v>
      </c>
    </row>
    <row r="9500" customFormat="false" ht="12.8" hidden="false" customHeight="false" outlineLevel="0" collapsed="false">
      <c r="A9500" s="0" t="s">
        <v>13879</v>
      </c>
    </row>
    <row r="9501" customFormat="false" ht="12.8" hidden="false" customHeight="false" outlineLevel="0" collapsed="false">
      <c r="A9501" s="0" t="s">
        <v>13880</v>
      </c>
    </row>
    <row r="9502" customFormat="false" ht="12.8" hidden="false" customHeight="false" outlineLevel="0" collapsed="false">
      <c r="A9502" s="0" t="s">
        <v>13881</v>
      </c>
    </row>
    <row r="9503" customFormat="false" ht="12.8" hidden="false" customHeight="false" outlineLevel="0" collapsed="false">
      <c r="A9503" s="0" t="s">
        <v>13882</v>
      </c>
    </row>
    <row r="9504" customFormat="false" ht="12.8" hidden="false" customHeight="false" outlineLevel="0" collapsed="false">
      <c r="A9504" s="0" t="s">
        <v>13883</v>
      </c>
    </row>
    <row r="9505" customFormat="false" ht="12.8" hidden="false" customHeight="false" outlineLevel="0" collapsed="false">
      <c r="A9505" s="0" t="s">
        <v>13884</v>
      </c>
      <c r="B9505" s="0" t="s">
        <v>13885</v>
      </c>
    </row>
    <row r="9506" customFormat="false" ht="12.8" hidden="false" customHeight="false" outlineLevel="0" collapsed="false">
      <c r="A9506" s="0" t="s">
        <v>13886</v>
      </c>
      <c r="B9506" s="0" t="s">
        <v>13887</v>
      </c>
    </row>
    <row r="9507" customFormat="false" ht="12.8" hidden="false" customHeight="false" outlineLevel="0" collapsed="false">
      <c r="A9507" s="0" t="s">
        <v>13888</v>
      </c>
    </row>
    <row r="9508" customFormat="false" ht="12.8" hidden="false" customHeight="false" outlineLevel="0" collapsed="false">
      <c r="A9508" s="0" t="s">
        <v>13889</v>
      </c>
    </row>
    <row r="9509" customFormat="false" ht="12.8" hidden="false" customHeight="false" outlineLevel="0" collapsed="false">
      <c r="A9509" s="0" t="s">
        <v>13890</v>
      </c>
    </row>
    <row r="9510" customFormat="false" ht="12.8" hidden="false" customHeight="false" outlineLevel="0" collapsed="false">
      <c r="A9510" s="0" t="s">
        <v>13891</v>
      </c>
    </row>
    <row r="9511" customFormat="false" ht="12.8" hidden="false" customHeight="false" outlineLevel="0" collapsed="false">
      <c r="A9511" s="0" t="s">
        <v>13892</v>
      </c>
    </row>
    <row r="9512" customFormat="false" ht="12.8" hidden="false" customHeight="false" outlineLevel="0" collapsed="false">
      <c r="A9512" s="0" t="s">
        <v>13893</v>
      </c>
    </row>
    <row r="9513" customFormat="false" ht="12.8" hidden="false" customHeight="false" outlineLevel="0" collapsed="false">
      <c r="A9513" s="0" t="s">
        <v>13894</v>
      </c>
    </row>
    <row r="9514" customFormat="false" ht="12.8" hidden="false" customHeight="false" outlineLevel="0" collapsed="false">
      <c r="A9514" s="0" t="s">
        <v>13895</v>
      </c>
      <c r="B9514" s="0" t="s">
        <v>13896</v>
      </c>
    </row>
    <row r="9515" customFormat="false" ht="12.8" hidden="false" customHeight="false" outlineLevel="0" collapsed="false">
      <c r="A9515" s="0" t="s">
        <v>13897</v>
      </c>
    </row>
    <row r="9516" customFormat="false" ht="12.8" hidden="false" customHeight="false" outlineLevel="0" collapsed="false">
      <c r="A9516" s="0" t="s">
        <v>13898</v>
      </c>
    </row>
    <row r="9517" customFormat="false" ht="12.8" hidden="false" customHeight="false" outlineLevel="0" collapsed="false">
      <c r="A9517" s="0" t="s">
        <v>13899</v>
      </c>
    </row>
    <row r="9518" customFormat="false" ht="12.8" hidden="false" customHeight="false" outlineLevel="0" collapsed="false">
      <c r="A9518" s="0" t="s">
        <v>13900</v>
      </c>
      <c r="B9518" s="0" t="s">
        <v>13901</v>
      </c>
    </row>
    <row r="9519" customFormat="false" ht="12.8" hidden="false" customHeight="false" outlineLevel="0" collapsed="false">
      <c r="A9519" s="0" t="s">
        <v>13902</v>
      </c>
    </row>
    <row r="9520" customFormat="false" ht="12.8" hidden="false" customHeight="false" outlineLevel="0" collapsed="false">
      <c r="A9520" s="0" t="s">
        <v>13903</v>
      </c>
    </row>
    <row r="9521" customFormat="false" ht="12.8" hidden="false" customHeight="false" outlineLevel="0" collapsed="false">
      <c r="A9521" s="0" t="s">
        <v>13904</v>
      </c>
      <c r="B9521" s="0" t="s">
        <v>13905</v>
      </c>
      <c r="C9521" s="0" t="s">
        <v>13906</v>
      </c>
    </row>
    <row r="9522" customFormat="false" ht="12.8" hidden="false" customHeight="false" outlineLevel="0" collapsed="false">
      <c r="A9522" s="0" t="s">
        <v>13907</v>
      </c>
    </row>
    <row r="9523" customFormat="false" ht="12.8" hidden="false" customHeight="false" outlineLevel="0" collapsed="false">
      <c r="A9523" s="0" t="s">
        <v>13908</v>
      </c>
    </row>
    <row r="9524" customFormat="false" ht="12.8" hidden="false" customHeight="false" outlineLevel="0" collapsed="false">
      <c r="A9524" s="0" t="s">
        <v>13909</v>
      </c>
    </row>
    <row r="9525" customFormat="false" ht="12.8" hidden="false" customHeight="false" outlineLevel="0" collapsed="false">
      <c r="A9525" s="0" t="s">
        <v>13910</v>
      </c>
    </row>
    <row r="9526" customFormat="false" ht="12.8" hidden="false" customHeight="false" outlineLevel="0" collapsed="false">
      <c r="A9526" s="0" t="s">
        <v>13911</v>
      </c>
    </row>
    <row r="9527" customFormat="false" ht="12.8" hidden="false" customHeight="false" outlineLevel="0" collapsed="false">
      <c r="A9527" s="0" t="s">
        <v>13912</v>
      </c>
      <c r="B9527" s="0" t="s">
        <v>13913</v>
      </c>
      <c r="C9527" s="0" t="s">
        <v>13914</v>
      </c>
      <c r="D9527" s="0" t="s">
        <v>13915</v>
      </c>
    </row>
    <row r="9528" customFormat="false" ht="12.8" hidden="false" customHeight="false" outlineLevel="0" collapsed="false">
      <c r="A9528" s="0" t="s">
        <v>13916</v>
      </c>
    </row>
    <row r="9529" customFormat="false" ht="12.8" hidden="false" customHeight="false" outlineLevel="0" collapsed="false">
      <c r="A9529" s="0" t="s">
        <v>13917</v>
      </c>
      <c r="B9529" s="0" t="s">
        <v>13918</v>
      </c>
    </row>
    <row r="9530" customFormat="false" ht="12.8" hidden="false" customHeight="false" outlineLevel="0" collapsed="false">
      <c r="A9530" s="0" t="s">
        <v>13919</v>
      </c>
    </row>
    <row r="9531" customFormat="false" ht="12.8" hidden="false" customHeight="false" outlineLevel="0" collapsed="false">
      <c r="A9531" s="0" t="s">
        <v>13920</v>
      </c>
      <c r="B9531" s="0" t="s">
        <v>13921</v>
      </c>
      <c r="C9531" s="0" t="s">
        <v>13922</v>
      </c>
      <c r="D9531" s="0" t="s">
        <v>13923</v>
      </c>
      <c r="E9531" s="0" t="s">
        <v>13924</v>
      </c>
      <c r="F9531" s="0" t="s">
        <v>13925</v>
      </c>
      <c r="G9531" s="0" t="s">
        <v>13926</v>
      </c>
    </row>
    <row r="9532" customFormat="false" ht="12.8" hidden="false" customHeight="false" outlineLevel="0" collapsed="false">
      <c r="A9532" s="0" t="s">
        <v>13927</v>
      </c>
    </row>
    <row r="9533" customFormat="false" ht="12.8" hidden="false" customHeight="false" outlineLevel="0" collapsed="false">
      <c r="A9533" s="0" t="s">
        <v>13928</v>
      </c>
    </row>
    <row r="9534" customFormat="false" ht="12.8" hidden="false" customHeight="false" outlineLevel="0" collapsed="false">
      <c r="A9534" s="0" t="s">
        <v>13929</v>
      </c>
    </row>
    <row r="9535" customFormat="false" ht="12.8" hidden="false" customHeight="false" outlineLevel="0" collapsed="false">
      <c r="A9535" s="0" t="s">
        <v>13930</v>
      </c>
    </row>
    <row r="9536" customFormat="false" ht="12.8" hidden="false" customHeight="false" outlineLevel="0" collapsed="false">
      <c r="A9536" s="0" t="s">
        <v>13931</v>
      </c>
      <c r="B9536" s="0" t="s">
        <v>13932</v>
      </c>
    </row>
    <row r="9537" customFormat="false" ht="12.8" hidden="false" customHeight="false" outlineLevel="0" collapsed="false">
      <c r="A9537" s="0" t="s">
        <v>13933</v>
      </c>
    </row>
    <row r="9538" customFormat="false" ht="12.8" hidden="false" customHeight="false" outlineLevel="0" collapsed="false">
      <c r="A9538" s="0" t="s">
        <v>13934</v>
      </c>
    </row>
    <row r="9539" customFormat="false" ht="12.8" hidden="false" customHeight="false" outlineLevel="0" collapsed="false">
      <c r="A9539" s="0" t="s">
        <v>13935</v>
      </c>
      <c r="B9539" s="0" t="s">
        <v>13936</v>
      </c>
      <c r="C9539" s="0" t="s">
        <v>13937</v>
      </c>
    </row>
    <row r="9540" customFormat="false" ht="12.8" hidden="false" customHeight="false" outlineLevel="0" collapsed="false">
      <c r="A9540" s="0" t="s">
        <v>13938</v>
      </c>
      <c r="B9540" s="0" t="s">
        <v>13939</v>
      </c>
    </row>
    <row r="9541" customFormat="false" ht="12.8" hidden="false" customHeight="false" outlineLevel="0" collapsed="false">
      <c r="A9541" s="0" t="s">
        <v>13940</v>
      </c>
    </row>
    <row r="9542" customFormat="false" ht="12.8" hidden="false" customHeight="false" outlineLevel="0" collapsed="false">
      <c r="A9542" s="0" t="s">
        <v>13941</v>
      </c>
      <c r="B9542" s="0" t="s">
        <v>13942</v>
      </c>
    </row>
    <row r="9543" customFormat="false" ht="12.8" hidden="false" customHeight="false" outlineLevel="0" collapsed="false">
      <c r="A9543" s="0" t="s">
        <v>13943</v>
      </c>
    </row>
    <row r="9544" customFormat="false" ht="12.8" hidden="false" customHeight="false" outlineLevel="0" collapsed="false">
      <c r="A9544" s="0" t="s">
        <v>13944</v>
      </c>
    </row>
    <row r="9545" customFormat="false" ht="12.8" hidden="false" customHeight="false" outlineLevel="0" collapsed="false">
      <c r="A9545" s="0" t="s">
        <v>13945</v>
      </c>
    </row>
    <row r="9546" customFormat="false" ht="12.8" hidden="false" customHeight="false" outlineLevel="0" collapsed="false">
      <c r="A9546" s="0" t="s">
        <v>13946</v>
      </c>
    </row>
    <row r="9547" customFormat="false" ht="12.8" hidden="false" customHeight="false" outlineLevel="0" collapsed="false">
      <c r="A9547" s="0" t="e">
        <f aca="false">¯UJ_x001c_.0(//ttÌ‰Ò_x0003_¼&amp;3u0$†óÃnð‚‡</f>
        <v>#N/A</v>
      </c>
    </row>
    <row r="9548" customFormat="false" ht="12.8" hidden="false" customHeight="false" outlineLevel="0" collapsed="false">
      <c r="A9548" s="0" t="s">
        <v>13947</v>
      </c>
    </row>
    <row r="9549" customFormat="false" ht="12.8" hidden="false" customHeight="false" outlineLevel="0" collapsed="false">
      <c r="A9549" s="0" t="s">
        <v>13948</v>
      </c>
    </row>
    <row r="9550" customFormat="false" ht="12.8" hidden="false" customHeight="false" outlineLevel="0" collapsed="false">
      <c r="A9550" s="0" t="s">
        <v>13949</v>
      </c>
    </row>
    <row r="9551" customFormat="false" ht="12.8" hidden="false" customHeight="false" outlineLevel="0" collapsed="false">
      <c r="A9551" s="0" t="s">
        <v>13950</v>
      </c>
    </row>
    <row r="9552" customFormat="false" ht="12.8" hidden="false" customHeight="false" outlineLevel="0" collapsed="false">
      <c r="A9552" s="0" t="s">
        <v>13951</v>
      </c>
    </row>
    <row r="9553" customFormat="false" ht="12.8" hidden="false" customHeight="false" outlineLevel="0" collapsed="false">
      <c r="A9553" s="0" t="s">
        <v>13952</v>
      </c>
    </row>
    <row r="9554" customFormat="false" ht="12.8" hidden="false" customHeight="false" outlineLevel="0" collapsed="false">
      <c r="A9554" s="0" t="s">
        <v>13953</v>
      </c>
    </row>
    <row r="9555" customFormat="false" ht="12.8" hidden="false" customHeight="false" outlineLevel="0" collapsed="false">
      <c r="A9555" s="0" t="s">
        <v>13954</v>
      </c>
    </row>
    <row r="9556" customFormat="false" ht="12.8" hidden="false" customHeight="false" outlineLevel="0" collapsed="false">
      <c r="A9556" s="0" t="s">
        <v>13955</v>
      </c>
    </row>
    <row r="9557" customFormat="false" ht="12.8" hidden="false" customHeight="false" outlineLevel="0" collapsed="false">
      <c r="A9557" s="0" t="s">
        <v>13956</v>
      </c>
    </row>
    <row r="9558" customFormat="false" ht="12.8" hidden="false" customHeight="false" outlineLevel="0" collapsed="false">
      <c r="A9558" s="0" t="s">
        <v>13957</v>
      </c>
    </row>
    <row r="9559" customFormat="false" ht="12.8" hidden="false" customHeight="false" outlineLevel="0" collapsed="false">
      <c r="A9559" s="0" t="s">
        <v>13958</v>
      </c>
    </row>
    <row r="9560" customFormat="false" ht="12.8" hidden="false" customHeight="false" outlineLevel="0" collapsed="false">
      <c r="A9560" s="0" t="s">
        <v>13959</v>
      </c>
    </row>
    <row r="9561" customFormat="false" ht="12.8" hidden="false" customHeight="false" outlineLevel="0" collapsed="false">
      <c r="A9561" s="0" t="s">
        <v>13960</v>
      </c>
    </row>
    <row r="9562" customFormat="false" ht="12.8" hidden="false" customHeight="false" outlineLevel="0" collapsed="false">
      <c r="A9562" s="0" t="s">
        <v>13961</v>
      </c>
    </row>
    <row r="9563" customFormat="false" ht="12.8" hidden="false" customHeight="false" outlineLevel="0" collapsed="false">
      <c r="A9563" s="0" t="s">
        <v>13962</v>
      </c>
      <c r="B9563" s="0" t="s">
        <v>13963</v>
      </c>
    </row>
    <row r="9564" customFormat="false" ht="12.8" hidden="false" customHeight="false" outlineLevel="0" collapsed="false">
      <c r="A9564" s="0" t="s">
        <v>13964</v>
      </c>
    </row>
    <row r="9565" customFormat="false" ht="12.8" hidden="false" customHeight="false" outlineLevel="0" collapsed="false">
      <c r="A9565" s="0" t="s">
        <v>13965</v>
      </c>
      <c r="B9565" s="0" t="s">
        <v>13966</v>
      </c>
      <c r="C9565" s="0" t="s">
        <v>13967</v>
      </c>
    </row>
    <row r="9566" customFormat="false" ht="12.8" hidden="false" customHeight="false" outlineLevel="0" collapsed="false">
      <c r="A9566" s="0" t="s">
        <v>13968</v>
      </c>
      <c r="B9566" s="0" t="s">
        <v>13969</v>
      </c>
    </row>
    <row r="9567" customFormat="false" ht="12.8" hidden="false" customHeight="false" outlineLevel="0" collapsed="false">
      <c r="A9567" s="0" t="s">
        <v>13970</v>
      </c>
      <c r="B9567" s="0" t="s">
        <v>13971</v>
      </c>
      <c r="C9567" s="0" t="s">
        <v>13972</v>
      </c>
    </row>
    <row r="9568" customFormat="false" ht="12.8" hidden="false" customHeight="false" outlineLevel="0" collapsed="false">
      <c r="A9568" s="0" t="s">
        <v>13973</v>
      </c>
    </row>
    <row r="9569" customFormat="false" ht="12.8" hidden="false" customHeight="false" outlineLevel="0" collapsed="false">
      <c r="A9569" s="0" t="s">
        <v>13974</v>
      </c>
    </row>
    <row r="9570" customFormat="false" ht="12.8" hidden="false" customHeight="false" outlineLevel="0" collapsed="false">
      <c r="A9570" s="0" t="s">
        <v>13975</v>
      </c>
    </row>
    <row r="9571" customFormat="false" ht="12.8" hidden="false" customHeight="false" outlineLevel="0" collapsed="false">
      <c r="A9571" s="0" t="s">
        <v>13976</v>
      </c>
    </row>
    <row r="9572" customFormat="false" ht="12.8" hidden="false" customHeight="false" outlineLevel="0" collapsed="false">
      <c r="A9572" s="0" t="s">
        <v>13977</v>
      </c>
      <c r="B9572" s="0" t="s">
        <v>13978</v>
      </c>
    </row>
    <row r="9573" customFormat="false" ht="12.8" hidden="false" customHeight="false" outlineLevel="0" collapsed="false">
      <c r="A9573" s="0" t="s">
        <v>13979</v>
      </c>
    </row>
    <row r="9574" customFormat="false" ht="12.8" hidden="false" customHeight="false" outlineLevel="0" collapsed="false">
      <c r="A9574" s="0" t="s">
        <v>13980</v>
      </c>
    </row>
    <row r="9575" customFormat="false" ht="12.8" hidden="false" customHeight="false" outlineLevel="0" collapsed="false">
      <c r="A9575" s="0" t="s">
        <v>13981</v>
      </c>
      <c r="B9575" s="0" t="s">
        <v>13982</v>
      </c>
    </row>
    <row r="9576" customFormat="false" ht="12.8" hidden="false" customHeight="false" outlineLevel="0" collapsed="false">
      <c r="A9576" s="0" t="s">
        <v>13983</v>
      </c>
    </row>
    <row r="9577" customFormat="false" ht="12.8" hidden="false" customHeight="false" outlineLevel="0" collapsed="false">
      <c r="A9577" s="0" t="s">
        <v>13984</v>
      </c>
    </row>
    <row r="9578" customFormat="false" ht="12.8" hidden="false" customHeight="false" outlineLevel="0" collapsed="false">
      <c r="A9578" s="0" t="s">
        <v>13985</v>
      </c>
    </row>
    <row r="9579" customFormat="false" ht="12.8" hidden="false" customHeight="false" outlineLevel="0" collapsed="false">
      <c r="A9579" s="0" t="s">
        <v>13986</v>
      </c>
    </row>
    <row r="9580" customFormat="false" ht="12.8" hidden="false" customHeight="false" outlineLevel="0" collapsed="false">
      <c r="A9580" s="0" t="s">
        <v>13987</v>
      </c>
    </row>
    <row r="9581" customFormat="false" ht="12.8" hidden="false" customHeight="false" outlineLevel="0" collapsed="false">
      <c r="A9581" s="0" t="s">
        <v>13988</v>
      </c>
    </row>
    <row r="9582" customFormat="false" ht="12.8" hidden="false" customHeight="false" outlineLevel="0" collapsed="false">
      <c r="A9582" s="0" t="s">
        <v>13989</v>
      </c>
    </row>
    <row r="9583" customFormat="false" ht="12.8" hidden="false" customHeight="false" outlineLevel="0" collapsed="false">
      <c r="A9583" s="0" t="s">
        <v>13990</v>
      </c>
    </row>
    <row r="9584" customFormat="false" ht="12.8" hidden="false" customHeight="false" outlineLevel="0" collapsed="false">
      <c r="A9584" s="0" t="s">
        <v>13991</v>
      </c>
    </row>
    <row r="9585" customFormat="false" ht="12.8" hidden="false" customHeight="false" outlineLevel="0" collapsed="false">
      <c r="A9585" s="0" t="s">
        <v>13992</v>
      </c>
    </row>
    <row r="9586" customFormat="false" ht="12.8" hidden="false" customHeight="false" outlineLevel="0" collapsed="false">
      <c r="A9586" s="0" t="s">
        <v>13993</v>
      </c>
      <c r="B9586" s="0" t="s">
        <v>13994</v>
      </c>
      <c r="C9586" s="0" t="s">
        <v>13995</v>
      </c>
    </row>
    <row r="9587" customFormat="false" ht="12.8" hidden="false" customHeight="false" outlineLevel="0" collapsed="false">
      <c r="A9587" s="0" t="s">
        <v>13996</v>
      </c>
    </row>
    <row r="9588" customFormat="false" ht="12.8" hidden="false" customHeight="false" outlineLevel="0" collapsed="false">
      <c r="A9588" s="0" t="s">
        <v>13997</v>
      </c>
      <c r="B9588" s="0" t="s">
        <v>13998</v>
      </c>
    </row>
    <row r="9589" customFormat="false" ht="12.8" hidden="false" customHeight="false" outlineLevel="0" collapsed="false">
      <c r="A9589" s="0" t="s">
        <v>13999</v>
      </c>
    </row>
    <row r="9590" customFormat="false" ht="12.8" hidden="false" customHeight="false" outlineLevel="0" collapsed="false">
      <c r="A9590" s="0" t="e">
        <f aca="false">dû_aär_x0010_¿Cy²©@˜v_x001c_6_x0013_ñ„_x001f_fðØönÉç‡E*½]È)@‚­ëÇ‹_x001c_YH_x001e_.</f>
        <v>#N/A</v>
      </c>
      <c r="B9590" s="0" t="s">
        <v>14000</v>
      </c>
    </row>
    <row r="9591" customFormat="false" ht="12.8" hidden="false" customHeight="false" outlineLevel="0" collapsed="false">
      <c r="A9591" s="0" t="s">
        <v>14001</v>
      </c>
      <c r="B9591" s="0" t="s">
        <v>14002</v>
      </c>
    </row>
    <row r="9592" customFormat="false" ht="12.8" hidden="false" customHeight="false" outlineLevel="0" collapsed="false">
      <c r="A9592" s="0" t="s">
        <v>14003</v>
      </c>
    </row>
    <row r="9593" customFormat="false" ht="12.8" hidden="false" customHeight="false" outlineLevel="0" collapsed="false">
      <c r="A9593" s="0" t="s">
        <v>14004</v>
      </c>
      <c r="C9593" s="0" t="s">
        <v>14005</v>
      </c>
    </row>
    <row r="9594" customFormat="false" ht="12.8" hidden="false" customHeight="false" outlineLevel="0" collapsed="false">
      <c r="A9594" s="0" t="s">
        <v>14006</v>
      </c>
    </row>
    <row r="9595" customFormat="false" ht="12.8" hidden="false" customHeight="false" outlineLevel="0" collapsed="false">
      <c r="A9595" s="0" t="s">
        <v>14007</v>
      </c>
    </row>
    <row r="9596" customFormat="false" ht="12.8" hidden="false" customHeight="false" outlineLevel="0" collapsed="false">
      <c r="A9596" s="0" t="s">
        <v>14008</v>
      </c>
    </row>
    <row r="9597" customFormat="false" ht="12.8" hidden="false" customHeight="false" outlineLevel="0" collapsed="false">
      <c r="A9597" s="0" t="s">
        <v>14009</v>
      </c>
      <c r="B9597" s="0" t="s">
        <v>14010</v>
      </c>
    </row>
    <row r="9598" customFormat="false" ht="12.8" hidden="false" customHeight="false" outlineLevel="0" collapsed="false">
      <c r="A9598" s="0" t="s">
        <v>14011</v>
      </c>
    </row>
    <row r="9599" customFormat="false" ht="12.8" hidden="false" customHeight="false" outlineLevel="0" collapsed="false">
      <c r="A9599" s="0" t="s">
        <v>14012</v>
      </c>
    </row>
    <row r="9600" customFormat="false" ht="12.8" hidden="false" customHeight="false" outlineLevel="0" collapsed="false">
      <c r="A9600" s="0" t="s">
        <v>14013</v>
      </c>
      <c r="B9600" s="0" t="s">
        <v>14014</v>
      </c>
    </row>
    <row r="9601" customFormat="false" ht="12.8" hidden="false" customHeight="false" outlineLevel="0" collapsed="false">
      <c r="A9601" s="0" t="s">
        <v>14015</v>
      </c>
      <c r="B9601" s="0" t="s">
        <v>14016</v>
      </c>
    </row>
    <row r="9602" customFormat="false" ht="12.8" hidden="false" customHeight="false" outlineLevel="0" collapsed="false">
      <c r="A9602" s="0" t="s">
        <v>14017</v>
      </c>
      <c r="B9602" s="0" t="s">
        <v>14018</v>
      </c>
    </row>
    <row r="9603" customFormat="false" ht="12.8" hidden="false" customHeight="false" outlineLevel="0" collapsed="false">
      <c r="B9603" s="0" t="s">
        <v>14019</v>
      </c>
    </row>
    <row r="9604" customFormat="false" ht="12.8" hidden="false" customHeight="false" outlineLevel="0" collapsed="false">
      <c r="A9604" s="0" t="s">
        <v>14020</v>
      </c>
    </row>
    <row r="9605" customFormat="false" ht="12.8" hidden="false" customHeight="false" outlineLevel="0" collapsed="false">
      <c r="A9605" s="0" t="s">
        <v>14021</v>
      </c>
    </row>
    <row r="9606" customFormat="false" ht="12.8" hidden="false" customHeight="false" outlineLevel="0" collapsed="false">
      <c r="A9606" s="0" t="s">
        <v>14022</v>
      </c>
    </row>
    <row r="9607" customFormat="false" ht="12.8" hidden="false" customHeight="false" outlineLevel="0" collapsed="false">
      <c r="A9607" s="0" t="s">
        <v>14023</v>
      </c>
    </row>
    <row r="9608" customFormat="false" ht="12.8" hidden="false" customHeight="false" outlineLevel="0" collapsed="false">
      <c r="A9608" s="0" t="s">
        <v>14024</v>
      </c>
    </row>
    <row r="9609" customFormat="false" ht="12.8" hidden="false" customHeight="false" outlineLevel="0" collapsed="false">
      <c r="A9609" s="0" t="s">
        <v>14025</v>
      </c>
      <c r="B9609" s="0" t="s">
        <v>14026</v>
      </c>
      <c r="C9609" s="0" t="s">
        <v>14027</v>
      </c>
    </row>
    <row r="9610" customFormat="false" ht="12.8" hidden="false" customHeight="false" outlineLevel="0" collapsed="false">
      <c r="A9610" s="0" t="s">
        <v>2526</v>
      </c>
      <c r="B9610" s="0" t="s">
        <v>14028</v>
      </c>
    </row>
    <row r="9611" customFormat="false" ht="12.8" hidden="false" customHeight="false" outlineLevel="0" collapsed="false">
      <c r="A9611" s="0" t="s">
        <v>14029</v>
      </c>
    </row>
    <row r="9612" customFormat="false" ht="12.8" hidden="false" customHeight="false" outlineLevel="0" collapsed="false">
      <c r="A9612" s="0" t="s">
        <v>14030</v>
      </c>
    </row>
    <row r="9613" customFormat="false" ht="12.8" hidden="false" customHeight="false" outlineLevel="0" collapsed="false">
      <c r="A9613" s="0" t="s">
        <v>14031</v>
      </c>
    </row>
    <row r="9614" customFormat="false" ht="12.8" hidden="false" customHeight="false" outlineLevel="0" collapsed="false">
      <c r="A9614" s="0" t="s">
        <v>14032</v>
      </c>
      <c r="B9614" s="0" t="s">
        <v>14033</v>
      </c>
      <c r="C9614" s="0" t="s">
        <v>14034</v>
      </c>
    </row>
    <row r="9615" customFormat="false" ht="12.8" hidden="false" customHeight="false" outlineLevel="0" collapsed="false">
      <c r="A9615" s="0" t="s">
        <v>14035</v>
      </c>
    </row>
    <row r="9616" customFormat="false" ht="12.8" hidden="false" customHeight="false" outlineLevel="0" collapsed="false">
      <c r="A9616" s="0" t="s">
        <v>14036</v>
      </c>
    </row>
    <row r="9617" customFormat="false" ht="12.8" hidden="false" customHeight="false" outlineLevel="0" collapsed="false">
      <c r="A9617" s="0" t="s">
        <v>14037</v>
      </c>
    </row>
    <row r="9618" customFormat="false" ht="12.8" hidden="false" customHeight="false" outlineLevel="0" collapsed="false">
      <c r="A9618" s="0" t="s">
        <v>14038</v>
      </c>
    </row>
    <row r="9619" customFormat="false" ht="12.8" hidden="false" customHeight="false" outlineLevel="0" collapsed="false">
      <c r="A9619" s="0" t="s">
        <v>14039</v>
      </c>
      <c r="B9619" s="0" t="s">
        <v>14040</v>
      </c>
    </row>
    <row r="9620" customFormat="false" ht="12.8" hidden="false" customHeight="false" outlineLevel="0" collapsed="false">
      <c r="A9620" s="0" t="s">
        <v>14041</v>
      </c>
    </row>
    <row r="9621" customFormat="false" ht="12.8" hidden="false" customHeight="false" outlineLevel="0" collapsed="false">
      <c r="A9621" s="0" t="s">
        <v>14042</v>
      </c>
    </row>
    <row r="9622" customFormat="false" ht="12.8" hidden="false" customHeight="false" outlineLevel="0" collapsed="false">
      <c r="A9622" s="0" t="s">
        <v>14043</v>
      </c>
    </row>
    <row r="9623" customFormat="false" ht="12.8" hidden="false" customHeight="false" outlineLevel="0" collapsed="false">
      <c r="A9623" s="0" t="s">
        <v>14044</v>
      </c>
      <c r="B9623" s="0" t="s">
        <v>14045</v>
      </c>
    </row>
    <row r="9624" customFormat="false" ht="12.8" hidden="false" customHeight="false" outlineLevel="0" collapsed="false">
      <c r="A9624" s="0" t="s">
        <v>14046</v>
      </c>
    </row>
    <row r="9625" customFormat="false" ht="12.8" hidden="false" customHeight="false" outlineLevel="0" collapsed="false">
      <c r="A9625" s="0" t="s">
        <v>14047</v>
      </c>
    </row>
    <row r="9626" customFormat="false" ht="12.8" hidden="false" customHeight="false" outlineLevel="0" collapsed="false">
      <c r="A9626" s="0" t="s">
        <v>14048</v>
      </c>
      <c r="B9626" s="0" t="s">
        <v>14049</v>
      </c>
      <c r="C9626" s="0" t="s">
        <v>14050</v>
      </c>
    </row>
    <row r="9627" customFormat="false" ht="12.8" hidden="false" customHeight="false" outlineLevel="0" collapsed="false">
      <c r="A9627" s="0" t="s">
        <v>14051</v>
      </c>
    </row>
    <row r="9628" customFormat="false" ht="12.8" hidden="false" customHeight="false" outlineLevel="0" collapsed="false">
      <c r="A9628" s="0" t="s">
        <v>14052</v>
      </c>
    </row>
    <row r="9629" customFormat="false" ht="12.8" hidden="false" customHeight="false" outlineLevel="0" collapsed="false">
      <c r="A9629" s="0" t="s">
        <v>14053</v>
      </c>
    </row>
    <row r="9630" customFormat="false" ht="12.8" hidden="false" customHeight="false" outlineLevel="0" collapsed="false">
      <c r="A9630" s="0" t="s">
        <v>14054</v>
      </c>
    </row>
    <row r="9631" customFormat="false" ht="12.8" hidden="false" customHeight="false" outlineLevel="0" collapsed="false">
      <c r="A9631" s="0" t="s">
        <v>14055</v>
      </c>
    </row>
    <row r="9632" customFormat="false" ht="12.8" hidden="false" customHeight="false" outlineLevel="0" collapsed="false">
      <c r="A9632" s="0" t="s">
        <v>14056</v>
      </c>
    </row>
    <row r="9633" customFormat="false" ht="12.8" hidden="false" customHeight="false" outlineLevel="0" collapsed="false">
      <c r="A9633" s="0" t="s">
        <v>14057</v>
      </c>
    </row>
    <row r="9634" customFormat="false" ht="12.8" hidden="false" customHeight="false" outlineLevel="0" collapsed="false">
      <c r="A9634" s="0" t="s">
        <v>14058</v>
      </c>
      <c r="B9634" s="2" t="s">
        <v>14059</v>
      </c>
    </row>
    <row r="9635" customFormat="false" ht="12.8" hidden="false" customHeight="false" outlineLevel="0" collapsed="false">
      <c r="A9635" s="0" t="s">
        <v>14060</v>
      </c>
    </row>
    <row r="9636" customFormat="false" ht="12.8" hidden="false" customHeight="false" outlineLevel="0" collapsed="false">
      <c r="A9636" s="0" t="s">
        <v>14061</v>
      </c>
    </row>
    <row r="9637" customFormat="false" ht="12.8" hidden="false" customHeight="false" outlineLevel="0" collapsed="false">
      <c r="A9637" s="0" t="s">
        <v>14062</v>
      </c>
      <c r="B9637" s="0" t="s">
        <v>14063</v>
      </c>
    </row>
    <row r="9638" customFormat="false" ht="12.8" hidden="false" customHeight="false" outlineLevel="0" collapsed="false">
      <c r="A9638" s="0" t="s">
        <v>14064</v>
      </c>
      <c r="B9638" s="0" t="s">
        <v>14065</v>
      </c>
    </row>
    <row r="9639" customFormat="false" ht="12.8" hidden="false" customHeight="false" outlineLevel="0" collapsed="false">
      <c r="A9639" s="0" t="s">
        <v>14066</v>
      </c>
      <c r="B9639" s="0" t="s">
        <v>14067</v>
      </c>
    </row>
    <row r="9640" customFormat="false" ht="12.8" hidden="false" customHeight="false" outlineLevel="0" collapsed="false">
      <c r="A9640" s="0" t="s">
        <v>14068</v>
      </c>
    </row>
    <row r="9641" customFormat="false" ht="12.8" hidden="false" customHeight="false" outlineLevel="0" collapsed="false">
      <c r="A9641" s="0" t="s">
        <v>14069</v>
      </c>
    </row>
    <row r="9642" customFormat="false" ht="12.8" hidden="false" customHeight="false" outlineLevel="0" collapsed="false">
      <c r="A9642" s="0" t="s">
        <v>14070</v>
      </c>
    </row>
    <row r="9643" customFormat="false" ht="12.8" hidden="false" customHeight="false" outlineLevel="0" collapsed="false">
      <c r="A9643" s="0" t="s">
        <v>14071</v>
      </c>
    </row>
    <row r="9644" customFormat="false" ht="12.8" hidden="false" customHeight="false" outlineLevel="0" collapsed="false">
      <c r="A9644" s="0" t="s">
        <v>14072</v>
      </c>
      <c r="B9644" s="0" t="s">
        <v>14073</v>
      </c>
    </row>
    <row r="9645" customFormat="false" ht="12.8" hidden="false" customHeight="false" outlineLevel="0" collapsed="false">
      <c r="A9645" s="0" t="s">
        <v>14074</v>
      </c>
      <c r="B9645" s="0" t="s">
        <v>14075</v>
      </c>
    </row>
    <row r="9646" customFormat="false" ht="12.8" hidden="false" customHeight="false" outlineLevel="0" collapsed="false">
      <c r="A9646" s="0" t="s">
        <v>14076</v>
      </c>
    </row>
    <row r="9647" customFormat="false" ht="12.8" hidden="false" customHeight="false" outlineLevel="0" collapsed="false">
      <c r="A9647" s="0" t="s">
        <v>14077</v>
      </c>
    </row>
    <row r="9648" customFormat="false" ht="12.8" hidden="false" customHeight="false" outlineLevel="0" collapsed="false">
      <c r="A9648" s="0" t="s">
        <v>14078</v>
      </c>
    </row>
    <row r="9649" customFormat="false" ht="12.8" hidden="false" customHeight="false" outlineLevel="0" collapsed="false">
      <c r="A9649" s="0" t="s">
        <v>14079</v>
      </c>
    </row>
    <row r="9650" customFormat="false" ht="12.8" hidden="false" customHeight="false" outlineLevel="0" collapsed="false">
      <c r="A9650" s="0" t="s">
        <v>14080</v>
      </c>
    </row>
    <row r="9651" customFormat="false" ht="12.8" hidden="false" customHeight="false" outlineLevel="0" collapsed="false">
      <c r="A9651" s="0" t="s">
        <v>14081</v>
      </c>
    </row>
    <row r="9652" customFormat="false" ht="12.8" hidden="false" customHeight="false" outlineLevel="0" collapsed="false">
      <c r="A9652" s="0" t="s">
        <v>14082</v>
      </c>
    </row>
    <row r="9653" customFormat="false" ht="12.8" hidden="false" customHeight="false" outlineLevel="0" collapsed="false">
      <c r="A9653" s="0" t="s">
        <v>14083</v>
      </c>
      <c r="B9653" s="0" t="s">
        <v>14084</v>
      </c>
      <c r="C9653" s="0" t="s">
        <v>14085</v>
      </c>
    </row>
    <row r="9654" customFormat="false" ht="12.8" hidden="false" customHeight="false" outlineLevel="0" collapsed="false">
      <c r="A9654" s="0" t="s">
        <v>14086</v>
      </c>
    </row>
    <row r="9655" customFormat="false" ht="12.8" hidden="false" customHeight="false" outlineLevel="0" collapsed="false">
      <c r="A9655" s="0" t="s">
        <v>14087</v>
      </c>
    </row>
    <row r="9656" customFormat="false" ht="12.8" hidden="false" customHeight="false" outlineLevel="0" collapsed="false">
      <c r="A9656" s="0" t="s">
        <v>14088</v>
      </c>
    </row>
    <row r="9657" customFormat="false" ht="12.8" hidden="false" customHeight="false" outlineLevel="0" collapsed="false">
      <c r="A9657" s="0" t="s">
        <v>14089</v>
      </c>
    </row>
    <row r="9658" customFormat="false" ht="12.8" hidden="false" customHeight="false" outlineLevel="0" collapsed="false">
      <c r="A9658" s="0" t="s">
        <v>14090</v>
      </c>
      <c r="B9658" s="0" t="s">
        <v>14091</v>
      </c>
    </row>
    <row r="9659" customFormat="false" ht="12.8" hidden="false" customHeight="false" outlineLevel="0" collapsed="false">
      <c r="A9659" s="0" t="s">
        <v>14092</v>
      </c>
      <c r="B9659" s="0" t="s">
        <v>14093</v>
      </c>
    </row>
    <row r="9660" customFormat="false" ht="12.8" hidden="false" customHeight="false" outlineLevel="0" collapsed="false">
      <c r="A9660" s="0" t="s">
        <v>14094</v>
      </c>
      <c r="B9660" s="0" t="s">
        <v>14095</v>
      </c>
    </row>
    <row r="9661" customFormat="false" ht="12.8" hidden="false" customHeight="false" outlineLevel="0" collapsed="false">
      <c r="A9661" s="0" t="s">
        <v>14096</v>
      </c>
    </row>
    <row r="9662" customFormat="false" ht="12.8" hidden="false" customHeight="false" outlineLevel="0" collapsed="false">
      <c r="A9662" s="0" t="s">
        <v>14097</v>
      </c>
    </row>
    <row r="9663" customFormat="false" ht="12.8" hidden="false" customHeight="false" outlineLevel="0" collapsed="false">
      <c r="A9663" s="0" t="s">
        <v>14098</v>
      </c>
    </row>
    <row r="9664" customFormat="false" ht="12.8" hidden="false" customHeight="false" outlineLevel="0" collapsed="false">
      <c r="A9664" s="0" t="s">
        <v>14099</v>
      </c>
      <c r="B9664" s="0" t="s">
        <v>14100</v>
      </c>
      <c r="C9664" s="0" t="s">
        <v>14101</v>
      </c>
    </row>
    <row r="9665" customFormat="false" ht="12.8" hidden="false" customHeight="false" outlineLevel="0" collapsed="false">
      <c r="A9665" s="0" t="s">
        <v>14102</v>
      </c>
    </row>
    <row r="9666" customFormat="false" ht="12.8" hidden="false" customHeight="false" outlineLevel="0" collapsed="false">
      <c r="A9666" s="0" t="s">
        <v>14103</v>
      </c>
      <c r="B9666" s="0" t="s">
        <v>14104</v>
      </c>
      <c r="C9666" s="0" t="s">
        <v>14105</v>
      </c>
    </row>
    <row r="9667" customFormat="false" ht="12.8" hidden="false" customHeight="false" outlineLevel="0" collapsed="false">
      <c r="A9667" s="0" t="s">
        <v>14106</v>
      </c>
    </row>
    <row r="9668" customFormat="false" ht="12.8" hidden="false" customHeight="false" outlineLevel="0" collapsed="false">
      <c r="A9668" s="0" t="s">
        <v>14107</v>
      </c>
      <c r="B9668" s="0" t="s">
        <v>14108</v>
      </c>
    </row>
    <row r="9669" customFormat="false" ht="12.8" hidden="false" customHeight="false" outlineLevel="0" collapsed="false">
      <c r="A9669" s="0" t="s">
        <v>14109</v>
      </c>
    </row>
    <row r="9670" customFormat="false" ht="12.8" hidden="false" customHeight="false" outlineLevel="0" collapsed="false">
      <c r="A9670" s="0" t="s">
        <v>14110</v>
      </c>
    </row>
    <row r="9671" customFormat="false" ht="12.8" hidden="false" customHeight="false" outlineLevel="0" collapsed="false">
      <c r="A9671" s="0" t="s">
        <v>14111</v>
      </c>
      <c r="B9671" s="0" t="s">
        <v>14112</v>
      </c>
      <c r="C9671" s="0" t="s">
        <v>14113</v>
      </c>
    </row>
    <row r="9672" customFormat="false" ht="12.8" hidden="false" customHeight="false" outlineLevel="0" collapsed="false">
      <c r="B9672" s="0" t="s">
        <v>14114</v>
      </c>
    </row>
    <row r="9673" customFormat="false" ht="12.8" hidden="false" customHeight="false" outlineLevel="0" collapsed="false">
      <c r="A9673" s="0" t="s">
        <v>14115</v>
      </c>
    </row>
    <row r="9674" customFormat="false" ht="12.8" hidden="false" customHeight="false" outlineLevel="0" collapsed="false">
      <c r="A9674" s="0" t="e">
        <f aca="false">:o¶ÂºÚÞø_x0017__x0002_</f>
        <v>#N/A</v>
      </c>
      <c r="B9674" s="0" t="s">
        <v>14116</v>
      </c>
      <c r="C9674" s="0" t="s">
        <v>14117</v>
      </c>
      <c r="D9674" s="0" t="s">
        <v>14118</v>
      </c>
      <c r="E9674" s="0" t="s">
        <v>14119</v>
      </c>
    </row>
    <row r="9675" customFormat="false" ht="12.8" hidden="false" customHeight="false" outlineLevel="0" collapsed="false">
      <c r="A9675" s="0" t="s">
        <v>14120</v>
      </c>
    </row>
    <row r="9676" customFormat="false" ht="12.8" hidden="false" customHeight="false" outlineLevel="0" collapsed="false">
      <c r="A9676" s="0" t="s">
        <v>14121</v>
      </c>
    </row>
    <row r="9677" customFormat="false" ht="12.8" hidden="false" customHeight="false" outlineLevel="0" collapsed="false">
      <c r="A9677" s="0" t="s">
        <v>14122</v>
      </c>
    </row>
    <row r="9678" customFormat="false" ht="12.8" hidden="false" customHeight="false" outlineLevel="0" collapsed="false">
      <c r="A9678" s="0" t="s">
        <v>14123</v>
      </c>
    </row>
    <row r="9679" customFormat="false" ht="12.8" hidden="false" customHeight="false" outlineLevel="0" collapsed="false">
      <c r="A9679" s="0" t="s">
        <v>14124</v>
      </c>
      <c r="B9679" s="0" t="s">
        <v>14125</v>
      </c>
      <c r="C9679" s="0" t="s">
        <v>14126</v>
      </c>
      <c r="D9679" s="0" t="s">
        <v>14127</v>
      </c>
      <c r="E9679" s="0" t="s">
        <v>14128</v>
      </c>
    </row>
    <row r="9680" customFormat="false" ht="12.8" hidden="false" customHeight="false" outlineLevel="0" collapsed="false">
      <c r="A9680" s="0" t="s">
        <v>14129</v>
      </c>
      <c r="B9680" s="0" t="s">
        <v>14130</v>
      </c>
      <c r="C9680" s="0" t="s">
        <v>14131</v>
      </c>
      <c r="D9680" s="0" t="s">
        <v>14132</v>
      </c>
    </row>
    <row r="9681" customFormat="false" ht="12.8" hidden="false" customHeight="false" outlineLevel="0" collapsed="false">
      <c r="A9681" s="0" t="s">
        <v>14133</v>
      </c>
      <c r="B9681" s="0" t="s">
        <v>14134</v>
      </c>
    </row>
    <row r="9682" customFormat="false" ht="12.8" hidden="false" customHeight="false" outlineLevel="0" collapsed="false">
      <c r="A9682" s="0" t="s">
        <v>14135</v>
      </c>
      <c r="B9682" s="0" t="s">
        <v>14136</v>
      </c>
    </row>
    <row r="9683" customFormat="false" ht="12.8" hidden="false" customHeight="false" outlineLevel="0" collapsed="false">
      <c r="A9683" s="0" t="s">
        <v>14137</v>
      </c>
      <c r="B9683" s="0" t="s">
        <v>14138</v>
      </c>
    </row>
    <row r="9684" customFormat="false" ht="12.8" hidden="false" customHeight="false" outlineLevel="0" collapsed="false">
      <c r="A9684" s="0" t="s">
        <v>14139</v>
      </c>
    </row>
    <row r="9685" customFormat="false" ht="12.8" hidden="false" customHeight="false" outlineLevel="0" collapsed="false">
      <c r="A9685" s="0" t="s">
        <v>14140</v>
      </c>
    </row>
    <row r="9686" customFormat="false" ht="12.8" hidden="false" customHeight="false" outlineLevel="0" collapsed="false">
      <c r="A9686" s="0" t="s">
        <v>14141</v>
      </c>
    </row>
    <row r="9687" customFormat="false" ht="12.8" hidden="false" customHeight="false" outlineLevel="0" collapsed="false">
      <c r="A9687" s="0" t="s">
        <v>14142</v>
      </c>
    </row>
    <row r="9688" customFormat="false" ht="12.8" hidden="false" customHeight="false" outlineLevel="0" collapsed="false">
      <c r="A9688" s="0" t="s">
        <v>14143</v>
      </c>
    </row>
    <row r="9689" customFormat="false" ht="12.8" hidden="false" customHeight="false" outlineLevel="0" collapsed="false">
      <c r="A9689" s="0" t="s">
        <v>14144</v>
      </c>
    </row>
    <row r="9690" customFormat="false" ht="12.8" hidden="false" customHeight="false" outlineLevel="0" collapsed="false">
      <c r="A9690" s="0" t="s">
        <v>14145</v>
      </c>
    </row>
    <row r="9691" customFormat="false" ht="12.8" hidden="false" customHeight="false" outlineLevel="0" collapsed="false">
      <c r="A9691" s="0" t="s">
        <v>14146</v>
      </c>
    </row>
    <row r="9692" customFormat="false" ht="12.8" hidden="false" customHeight="false" outlineLevel="0" collapsed="false">
      <c r="A9692" s="0" t="s">
        <v>14147</v>
      </c>
      <c r="B9692" s="0" t="s">
        <v>14148</v>
      </c>
    </row>
    <row r="9693" customFormat="false" ht="12.8" hidden="false" customHeight="false" outlineLevel="0" collapsed="false">
      <c r="A9693" s="0" t="s">
        <v>14149</v>
      </c>
    </row>
    <row r="9694" customFormat="false" ht="12.8" hidden="false" customHeight="false" outlineLevel="0" collapsed="false">
      <c r="A9694" s="0" t="s">
        <v>14150</v>
      </c>
    </row>
    <row r="9695" customFormat="false" ht="12.8" hidden="false" customHeight="false" outlineLevel="0" collapsed="false">
      <c r="A9695" s="0" t="s">
        <v>14151</v>
      </c>
    </row>
    <row r="9696" customFormat="false" ht="12.8" hidden="false" customHeight="false" outlineLevel="0" collapsed="false">
      <c r="A9696" s="0" t="s">
        <v>14152</v>
      </c>
    </row>
    <row r="9698" customFormat="false" ht="12.8" hidden="false" customHeight="false" outlineLevel="0" collapsed="false">
      <c r="A9698" s="0" t="s">
        <v>14153</v>
      </c>
      <c r="B9698" s="0" t="s">
        <v>14154</v>
      </c>
      <c r="C9698" s="0" t="s">
        <v>14155</v>
      </c>
    </row>
    <row r="9699" customFormat="false" ht="12.8" hidden="false" customHeight="false" outlineLevel="0" collapsed="false">
      <c r="A9699" s="0" t="s">
        <v>14156</v>
      </c>
    </row>
    <row r="9701" customFormat="false" ht="12.8" hidden="false" customHeight="false" outlineLevel="0" collapsed="false">
      <c r="A9701" s="0" t="s">
        <v>14157</v>
      </c>
      <c r="B9701" s="0" t="s">
        <v>14158</v>
      </c>
    </row>
    <row r="9702" customFormat="false" ht="12.8" hidden="false" customHeight="false" outlineLevel="0" collapsed="false">
      <c r="A9702" s="0" t="s">
        <v>14159</v>
      </c>
    </row>
    <row r="9703" customFormat="false" ht="12.8" hidden="false" customHeight="false" outlineLevel="0" collapsed="false">
      <c r="A9703" s="0" t="e">
        <f aca="false">‰ª›õmE_x0004_n;Ô–ÚCÜô)2=öLòh¢7_x0013_Ä_x0017_®dáè&gt;múHh_x000e_ï_x0008_i_x001f_?àØQ¼´6ü!Í šöÐ4þgb_x000f_TÄçNû:R_x0004_k½Iæ_x0001_¸Ê»Á_x0002_È)Š¯”¶½©æñŒº÷&amp;¥l37	†àž¼_x0003_É8Ê_x0011_åñ˜ÿÔ</f>
        <v>#N/A</v>
      </c>
      <c r="B9703" s="0" t="s">
        <v>14160</v>
      </c>
      <c r="C9703" s="0" t="s">
        <v>14161</v>
      </c>
    </row>
    <row r="9704" customFormat="false" ht="12.8" hidden="false" customHeight="false" outlineLevel="0" collapsed="false">
      <c r="A9704" s="0" t="s">
        <v>14162</v>
      </c>
      <c r="B9704" s="0" t="s">
        <v>14163</v>
      </c>
    </row>
    <row r="9705" customFormat="false" ht="12.8" hidden="false" customHeight="false" outlineLevel="0" collapsed="false">
      <c r="A9705" s="0" t="s">
        <v>14164</v>
      </c>
      <c r="B9705" s="0" t="s">
        <v>14165</v>
      </c>
    </row>
    <row r="9706" customFormat="false" ht="12.8" hidden="false" customHeight="false" outlineLevel="0" collapsed="false">
      <c r="A9706" s="0" t="s">
        <v>14166</v>
      </c>
      <c r="B9706" s="0" t="s">
        <v>14167</v>
      </c>
    </row>
    <row r="9707" customFormat="false" ht="12.8" hidden="false" customHeight="false" outlineLevel="0" collapsed="false">
      <c r="A9707" s="0" t="s">
        <v>14168</v>
      </c>
      <c r="B9707" s="0" t="s">
        <v>14169</v>
      </c>
    </row>
    <row r="9708" customFormat="false" ht="12.8" hidden="false" customHeight="false" outlineLevel="0" collapsed="false">
      <c r="A9708" s="0" t="s">
        <v>14170</v>
      </c>
    </row>
    <row r="9709" customFormat="false" ht="12.8" hidden="false" customHeight="false" outlineLevel="0" collapsed="false">
      <c r="A9709" s="0" t="s">
        <v>14171</v>
      </c>
    </row>
    <row r="9710" customFormat="false" ht="12.8" hidden="false" customHeight="false" outlineLevel="0" collapsed="false">
      <c r="A9710" s="0" t="s">
        <v>14172</v>
      </c>
    </row>
    <row r="9711" customFormat="false" ht="12.8" hidden="false" customHeight="false" outlineLevel="0" collapsed="false">
      <c r="A9711" s="0" t="s">
        <v>14173</v>
      </c>
      <c r="B9711" s="0" t="s">
        <v>14174</v>
      </c>
    </row>
    <row r="9712" customFormat="false" ht="12.8" hidden="false" customHeight="false" outlineLevel="0" collapsed="false">
      <c r="A9712" s="0" t="s">
        <v>14175</v>
      </c>
    </row>
    <row r="9713" customFormat="false" ht="12.8" hidden="false" customHeight="false" outlineLevel="0" collapsed="false">
      <c r="A9713" s="0" t="s">
        <v>14176</v>
      </c>
    </row>
    <row r="9714" customFormat="false" ht="12.8" hidden="false" customHeight="false" outlineLevel="0" collapsed="false">
      <c r="A9714" s="0" t="s">
        <v>14177</v>
      </c>
      <c r="B9714" s="0" t="s">
        <v>14178</v>
      </c>
    </row>
    <row r="9715" customFormat="false" ht="12.8" hidden="false" customHeight="false" outlineLevel="0" collapsed="false">
      <c r="A9715" s="0" t="s">
        <v>14179</v>
      </c>
    </row>
    <row r="9716" customFormat="false" ht="12.8" hidden="false" customHeight="false" outlineLevel="0" collapsed="false">
      <c r="A9716" s="0" t="s">
        <v>14180</v>
      </c>
      <c r="B9716" s="0" t="s">
        <v>14181</v>
      </c>
    </row>
    <row r="9717" customFormat="false" ht="12.8" hidden="false" customHeight="false" outlineLevel="0" collapsed="false">
      <c r="A9717" s="0" t="s">
        <v>14182</v>
      </c>
      <c r="B9717" s="0" t="s">
        <v>14183</v>
      </c>
    </row>
    <row r="9718" customFormat="false" ht="12.8" hidden="false" customHeight="false" outlineLevel="0" collapsed="false">
      <c r="A9718" s="0" t="s">
        <v>14184</v>
      </c>
    </row>
    <row r="9719" customFormat="false" ht="12.8" hidden="false" customHeight="false" outlineLevel="0" collapsed="false">
      <c r="A9719" s="0" t="s">
        <v>14185</v>
      </c>
    </row>
    <row r="9720" customFormat="false" ht="12.8" hidden="false" customHeight="false" outlineLevel="0" collapsed="false">
      <c r="A9720" s="0" t="s">
        <v>14186</v>
      </c>
    </row>
    <row r="9721" customFormat="false" ht="12.8" hidden="false" customHeight="false" outlineLevel="0" collapsed="false">
      <c r="A9721" s="0" t="s">
        <v>14187</v>
      </c>
    </row>
    <row r="9722" customFormat="false" ht="12.8" hidden="false" customHeight="false" outlineLevel="0" collapsed="false">
      <c r="A9722" s="0" t="s">
        <v>14188</v>
      </c>
    </row>
    <row r="9723" customFormat="false" ht="12.8" hidden="false" customHeight="false" outlineLevel="0" collapsed="false">
      <c r="A9723" s="0" t="s">
        <v>14189</v>
      </c>
    </row>
    <row r="9724" customFormat="false" ht="12.8" hidden="false" customHeight="false" outlineLevel="0" collapsed="false">
      <c r="A9724" s="0" t="s">
        <v>14190</v>
      </c>
    </row>
    <row r="9725" customFormat="false" ht="12.8" hidden="false" customHeight="false" outlineLevel="0" collapsed="false">
      <c r="A9725" s="0" t="s">
        <v>14191</v>
      </c>
      <c r="B9725" s="0" t="s">
        <v>14192</v>
      </c>
      <c r="C9725" s="0" t="s">
        <v>14193</v>
      </c>
      <c r="D9725" s="0" t="s">
        <v>14194</v>
      </c>
    </row>
    <row r="9726" customFormat="false" ht="12.8" hidden="false" customHeight="false" outlineLevel="0" collapsed="false">
      <c r="A9726" s="0" t="s">
        <v>14195</v>
      </c>
    </row>
    <row r="9727" customFormat="false" ht="12.8" hidden="false" customHeight="false" outlineLevel="0" collapsed="false">
      <c r="A9727" s="0" t="s">
        <v>14196</v>
      </c>
    </row>
    <row r="9728" customFormat="false" ht="12.8" hidden="false" customHeight="false" outlineLevel="0" collapsed="false">
      <c r="A9728" s="0" t="s">
        <v>14197</v>
      </c>
    </row>
    <row r="9729" customFormat="false" ht="12.8" hidden="false" customHeight="false" outlineLevel="0" collapsed="false">
      <c r="A9729" s="0" t="s">
        <v>14198</v>
      </c>
      <c r="B9729" s="0" t="s">
        <v>14199</v>
      </c>
    </row>
    <row r="9730" customFormat="false" ht="12.8" hidden="false" customHeight="false" outlineLevel="0" collapsed="false">
      <c r="A9730" s="0" t="s">
        <v>14200</v>
      </c>
    </row>
    <row r="9731" customFormat="false" ht="12.8" hidden="false" customHeight="false" outlineLevel="0" collapsed="false">
      <c r="A9731" s="0" t="s">
        <v>14201</v>
      </c>
      <c r="B9731" s="0" t="s">
        <v>14202</v>
      </c>
    </row>
    <row r="9732" customFormat="false" ht="12.8" hidden="false" customHeight="false" outlineLevel="0" collapsed="false">
      <c r="A9732" s="0" t="s">
        <v>14203</v>
      </c>
    </row>
    <row r="9733" customFormat="false" ht="12.8" hidden="false" customHeight="false" outlineLevel="0" collapsed="false">
      <c r="A9733" s="0" t="s">
        <v>14204</v>
      </c>
    </row>
    <row r="9734" customFormat="false" ht="12.8" hidden="false" customHeight="false" outlineLevel="0" collapsed="false">
      <c r="A9734" s="0" t="s">
        <v>14205</v>
      </c>
      <c r="B9734" s="0" t="s">
        <v>14206</v>
      </c>
    </row>
    <row r="9735" customFormat="false" ht="12.8" hidden="false" customHeight="false" outlineLevel="0" collapsed="false">
      <c r="A9735" s="0" t="s">
        <v>14207</v>
      </c>
    </row>
    <row r="9736" customFormat="false" ht="12.8" hidden="false" customHeight="false" outlineLevel="0" collapsed="false">
      <c r="A9736" s="0" t="s">
        <v>14208</v>
      </c>
      <c r="B9736" s="0" t="s">
        <v>14209</v>
      </c>
    </row>
    <row r="9737" customFormat="false" ht="12.8" hidden="false" customHeight="false" outlineLevel="0" collapsed="false">
      <c r="A9737" s="0" t="s">
        <v>14210</v>
      </c>
    </row>
    <row r="9738" customFormat="false" ht="12.8" hidden="false" customHeight="false" outlineLevel="0" collapsed="false">
      <c r="A9738" s="0" t="s">
        <v>14211</v>
      </c>
      <c r="B9738" s="0" t="s">
        <v>14212</v>
      </c>
    </row>
    <row r="9739" customFormat="false" ht="12.8" hidden="false" customHeight="false" outlineLevel="0" collapsed="false">
      <c r="A9739" s="0" t="s">
        <v>14213</v>
      </c>
      <c r="B9739" s="0" t="s">
        <v>14214</v>
      </c>
      <c r="C9739" s="0" t="s">
        <v>14215</v>
      </c>
    </row>
    <row r="9740" customFormat="false" ht="12.8" hidden="false" customHeight="false" outlineLevel="0" collapsed="false">
      <c r="A9740" s="0" t="s">
        <v>14216</v>
      </c>
    </row>
    <row r="9741" customFormat="false" ht="12.8" hidden="false" customHeight="false" outlineLevel="0" collapsed="false">
      <c r="A9741" s="0" t="s">
        <v>14217</v>
      </c>
    </row>
    <row r="9742" customFormat="false" ht="12.8" hidden="false" customHeight="false" outlineLevel="0" collapsed="false">
      <c r="A9742" s="0" t="s">
        <v>14218</v>
      </c>
    </row>
    <row r="9743" customFormat="false" ht="12.8" hidden="false" customHeight="false" outlineLevel="0" collapsed="false">
      <c r="A9743" s="0" t="s">
        <v>14219</v>
      </c>
    </row>
    <row r="9744" customFormat="false" ht="12.8" hidden="false" customHeight="false" outlineLevel="0" collapsed="false">
      <c r="A9744" s="0" t="s">
        <v>14220</v>
      </c>
    </row>
    <row r="9745" customFormat="false" ht="12.8" hidden="false" customHeight="false" outlineLevel="0" collapsed="false">
      <c r="A9745" s="0" t="s">
        <v>14221</v>
      </c>
    </row>
    <row r="9746" customFormat="false" ht="12.8" hidden="false" customHeight="false" outlineLevel="0" collapsed="false">
      <c r="A9746" s="0" t="s">
        <v>14222</v>
      </c>
    </row>
    <row r="9747" customFormat="false" ht="12.8" hidden="false" customHeight="false" outlineLevel="0" collapsed="false">
      <c r="A9747" s="0" t="s">
        <v>14223</v>
      </c>
      <c r="B9747" s="0" t="s">
        <v>14224</v>
      </c>
    </row>
    <row r="9748" customFormat="false" ht="12.8" hidden="false" customHeight="false" outlineLevel="0" collapsed="false">
      <c r="A9748" s="0" t="s">
        <v>14225</v>
      </c>
    </row>
    <row r="9749" customFormat="false" ht="12.8" hidden="false" customHeight="false" outlineLevel="0" collapsed="false">
      <c r="A9749" s="0" t="s">
        <v>14226</v>
      </c>
    </row>
    <row r="9750" customFormat="false" ht="12.8" hidden="false" customHeight="false" outlineLevel="0" collapsed="false">
      <c r="A9750" s="0" t="s">
        <v>14227</v>
      </c>
      <c r="B9750" s="0" t="s">
        <v>14228</v>
      </c>
    </row>
    <row r="9751" customFormat="false" ht="12.8" hidden="false" customHeight="false" outlineLevel="0" collapsed="false">
      <c r="A9751" s="0" t="s">
        <v>14229</v>
      </c>
    </row>
    <row r="9752" customFormat="false" ht="12.8" hidden="false" customHeight="false" outlineLevel="0" collapsed="false">
      <c r="A9752" s="0" t="s">
        <v>14230</v>
      </c>
    </row>
    <row r="9753" customFormat="false" ht="12.8" hidden="false" customHeight="false" outlineLevel="0" collapsed="false">
      <c r="A9753" s="0" t="s">
        <v>14231</v>
      </c>
    </row>
    <row r="9754" customFormat="false" ht="12.8" hidden="false" customHeight="false" outlineLevel="0" collapsed="false">
      <c r="A9754" s="0" t="s">
        <v>14232</v>
      </c>
      <c r="B9754" s="0" t="s">
        <v>14233</v>
      </c>
      <c r="C9754" s="0" t="s">
        <v>14234</v>
      </c>
    </row>
    <row r="9755" customFormat="false" ht="12.8" hidden="false" customHeight="false" outlineLevel="0" collapsed="false">
      <c r="A9755" s="0" t="s">
        <v>14235</v>
      </c>
      <c r="B9755" s="0" t="s">
        <v>14236</v>
      </c>
      <c r="C9755" s="0" t="s">
        <v>14237</v>
      </c>
    </row>
    <row r="9756" customFormat="false" ht="12.8" hidden="false" customHeight="false" outlineLevel="0" collapsed="false">
      <c r="A9756" s="0" t="s">
        <v>14238</v>
      </c>
      <c r="B9756" s="0" t="s">
        <v>14239</v>
      </c>
      <c r="C9756" s="0" t="s">
        <v>14240</v>
      </c>
    </row>
    <row r="9757" customFormat="false" ht="12.8" hidden="false" customHeight="false" outlineLevel="0" collapsed="false">
      <c r="A9757" s="0" t="s">
        <v>14241</v>
      </c>
      <c r="B9757" s="0" t="s">
        <v>14242</v>
      </c>
    </row>
    <row r="9758" customFormat="false" ht="12.8" hidden="false" customHeight="false" outlineLevel="0" collapsed="false">
      <c r="A9758" s="0" t="s">
        <v>14243</v>
      </c>
    </row>
    <row r="9759" customFormat="false" ht="12.8" hidden="false" customHeight="false" outlineLevel="0" collapsed="false">
      <c r="A9759" s="0" t="s">
        <v>14244</v>
      </c>
      <c r="B9759" s="0" t="s">
        <v>14245</v>
      </c>
      <c r="C9759" s="0" t="s">
        <v>14246</v>
      </c>
    </row>
    <row r="9760" customFormat="false" ht="12.8" hidden="false" customHeight="false" outlineLevel="0" collapsed="false">
      <c r="A9760" s="0" t="s">
        <v>14247</v>
      </c>
    </row>
    <row r="9761" customFormat="false" ht="12.8" hidden="false" customHeight="false" outlineLevel="0" collapsed="false">
      <c r="A9761" s="0" t="s">
        <v>14248</v>
      </c>
    </row>
    <row r="9762" customFormat="false" ht="12.8" hidden="false" customHeight="false" outlineLevel="0" collapsed="false">
      <c r="A9762" s="0" t="s">
        <v>14249</v>
      </c>
    </row>
    <row r="9763" customFormat="false" ht="12.8" hidden="false" customHeight="false" outlineLevel="0" collapsed="false">
      <c r="A9763" s="0" t="s">
        <v>14250</v>
      </c>
      <c r="B9763" s="0" t="s">
        <v>14251</v>
      </c>
      <c r="C9763" s="0" t="s">
        <v>14252</v>
      </c>
    </row>
    <row r="9764" customFormat="false" ht="12.8" hidden="false" customHeight="false" outlineLevel="0" collapsed="false">
      <c r="A9764" s="0" t="s">
        <v>14253</v>
      </c>
      <c r="B9764" s="0" t="s">
        <v>14254</v>
      </c>
      <c r="C9764" s="0" t="s">
        <v>14255</v>
      </c>
    </row>
    <row r="9765" customFormat="false" ht="12.8" hidden="false" customHeight="false" outlineLevel="0" collapsed="false">
      <c r="A9765" s="0" t="s">
        <v>14256</v>
      </c>
    </row>
    <row r="9766" customFormat="false" ht="12.8" hidden="false" customHeight="false" outlineLevel="0" collapsed="false">
      <c r="A9766" s="0" t="s">
        <v>14257</v>
      </c>
      <c r="B9766" s="0" t="s">
        <v>14258</v>
      </c>
    </row>
    <row r="9767" customFormat="false" ht="12.8" hidden="false" customHeight="false" outlineLevel="0" collapsed="false">
      <c r="A9767" s="0" t="s">
        <v>14259</v>
      </c>
      <c r="B9767" s="0" t="s">
        <v>14260</v>
      </c>
    </row>
    <row r="9768" customFormat="false" ht="12.8" hidden="false" customHeight="false" outlineLevel="0" collapsed="false">
      <c r="A9768" s="0" t="s">
        <v>14261</v>
      </c>
      <c r="B9768" s="0" t="s">
        <v>14262</v>
      </c>
      <c r="C9768" s="0" t="s">
        <v>14263</v>
      </c>
    </row>
    <row r="9769" customFormat="false" ht="12.8" hidden="false" customHeight="false" outlineLevel="0" collapsed="false">
      <c r="A9769" s="0" t="s">
        <v>14264</v>
      </c>
      <c r="B9769" s="0" t="s">
        <v>14265</v>
      </c>
    </row>
    <row r="9770" customFormat="false" ht="12.8" hidden="false" customHeight="false" outlineLevel="0" collapsed="false">
      <c r="A9770" s="0" t="s">
        <v>14266</v>
      </c>
    </row>
    <row r="9771" customFormat="false" ht="12.8" hidden="false" customHeight="false" outlineLevel="0" collapsed="false">
      <c r="A9771" s="0" t="s">
        <v>14267</v>
      </c>
      <c r="B9771" s="0" t="s">
        <v>14268</v>
      </c>
      <c r="C9771" s="0" t="s">
        <v>14269</v>
      </c>
      <c r="D9771" s="0" t="s">
        <v>14270</v>
      </c>
    </row>
    <row r="9772" customFormat="false" ht="12.8" hidden="false" customHeight="false" outlineLevel="0" collapsed="false">
      <c r="A9772" s="0" t="s">
        <v>14271</v>
      </c>
    </row>
    <row r="9773" customFormat="false" ht="12.8" hidden="false" customHeight="false" outlineLevel="0" collapsed="false">
      <c r="A9773" s="0" t="s">
        <v>14272</v>
      </c>
    </row>
    <row r="9774" customFormat="false" ht="12.8" hidden="false" customHeight="false" outlineLevel="0" collapsed="false">
      <c r="A9774" s="0" t="s">
        <v>14273</v>
      </c>
    </row>
    <row r="9775" customFormat="false" ht="12.8" hidden="false" customHeight="false" outlineLevel="0" collapsed="false">
      <c r="A9775" s="0" t="s">
        <v>14274</v>
      </c>
    </row>
    <row r="9776" customFormat="false" ht="12.8" hidden="false" customHeight="false" outlineLevel="0" collapsed="false">
      <c r="A9776" s="0" t="s">
        <v>14275</v>
      </c>
    </row>
    <row r="9777" customFormat="false" ht="12.8" hidden="false" customHeight="false" outlineLevel="0" collapsed="false">
      <c r="A9777" s="0" t="s">
        <v>14276</v>
      </c>
    </row>
    <row r="9778" customFormat="false" ht="12.8" hidden="false" customHeight="false" outlineLevel="0" collapsed="false">
      <c r="A9778" s="0" t="s">
        <v>14277</v>
      </c>
    </row>
    <row r="9779" customFormat="false" ht="12.8" hidden="false" customHeight="false" outlineLevel="0" collapsed="false">
      <c r="A9779" s="0" t="s">
        <v>14278</v>
      </c>
    </row>
    <row r="9780" customFormat="false" ht="12.8" hidden="false" customHeight="false" outlineLevel="0" collapsed="false">
      <c r="A9780" s="0" t="s">
        <v>14279</v>
      </c>
    </row>
    <row r="9781" customFormat="false" ht="12.8" hidden="false" customHeight="false" outlineLevel="0" collapsed="false">
      <c r="A9781" s="0" t="e">
        <f aca="false">\àaƒ«„‹gÜXï</f>
        <v>#N/A</v>
      </c>
    </row>
    <row r="9782" customFormat="false" ht="12.8" hidden="false" customHeight="false" outlineLevel="0" collapsed="false">
      <c r="A9782" s="0" t="s">
        <v>14280</v>
      </c>
    </row>
    <row r="9783" customFormat="false" ht="12.8" hidden="false" customHeight="false" outlineLevel="0" collapsed="false">
      <c r="A9783" s="0" t="s">
        <v>14281</v>
      </c>
    </row>
    <row r="9784" customFormat="false" ht="12.8" hidden="false" customHeight="false" outlineLevel="0" collapsed="false">
      <c r="A9784" s="0" t="s">
        <v>14282</v>
      </c>
    </row>
    <row r="9785" customFormat="false" ht="12.8" hidden="false" customHeight="false" outlineLevel="0" collapsed="false">
      <c r="A9785" s="0" t="s">
        <v>14283</v>
      </c>
    </row>
    <row r="9786" customFormat="false" ht="12.8" hidden="false" customHeight="false" outlineLevel="0" collapsed="false">
      <c r="A9786" s="0" t="s">
        <v>14284</v>
      </c>
    </row>
    <row r="9787" customFormat="false" ht="12.8" hidden="false" customHeight="false" outlineLevel="0" collapsed="false">
      <c r="A9787" s="0" t="s">
        <v>14285</v>
      </c>
      <c r="B9787" s="0" t="s">
        <v>14286</v>
      </c>
    </row>
    <row r="9788" customFormat="false" ht="12.8" hidden="false" customHeight="false" outlineLevel="0" collapsed="false">
      <c r="A9788" s="0" t="s">
        <v>14287</v>
      </c>
      <c r="B9788" s="0" t="s">
        <v>14288</v>
      </c>
    </row>
    <row r="9789" customFormat="false" ht="12.8" hidden="false" customHeight="false" outlineLevel="0" collapsed="false">
      <c r="A9789" s="0" t="s">
        <v>14289</v>
      </c>
    </row>
    <row r="9790" customFormat="false" ht="12.8" hidden="false" customHeight="false" outlineLevel="0" collapsed="false">
      <c r="A9790" s="0" t="s">
        <v>14290</v>
      </c>
    </row>
    <row r="9791" customFormat="false" ht="12.8" hidden="false" customHeight="false" outlineLevel="0" collapsed="false">
      <c r="A9791" s="0" t="s">
        <v>14291</v>
      </c>
      <c r="B9791" s="0" t="s">
        <v>14292</v>
      </c>
      <c r="C9791" s="0" t="s">
        <v>14293</v>
      </c>
    </row>
    <row r="9792" customFormat="false" ht="12.8" hidden="false" customHeight="false" outlineLevel="0" collapsed="false">
      <c r="A9792" s="0" t="s">
        <v>14294</v>
      </c>
    </row>
    <row r="9793" customFormat="false" ht="12.8" hidden="false" customHeight="false" outlineLevel="0" collapsed="false">
      <c r="A9793" s="0" t="s">
        <v>14295</v>
      </c>
    </row>
    <row r="9794" customFormat="false" ht="12.8" hidden="false" customHeight="false" outlineLevel="0" collapsed="false">
      <c r="A9794" s="0" t="s">
        <v>14296</v>
      </c>
    </row>
    <row r="9795" customFormat="false" ht="12.8" hidden="false" customHeight="false" outlineLevel="0" collapsed="false">
      <c r="A9795" s="0" t="s">
        <v>14297</v>
      </c>
    </row>
    <row r="9796" customFormat="false" ht="12.8" hidden="false" customHeight="false" outlineLevel="0" collapsed="false">
      <c r="A9796" s="0" t="s">
        <v>14298</v>
      </c>
    </row>
    <row r="9797" customFormat="false" ht="12.8" hidden="false" customHeight="false" outlineLevel="0" collapsed="false">
      <c r="A9797" s="0" t="s">
        <v>14299</v>
      </c>
      <c r="B9797" s="0" t="s">
        <v>14300</v>
      </c>
    </row>
    <row r="9798" customFormat="false" ht="12.8" hidden="false" customHeight="false" outlineLevel="0" collapsed="false">
      <c r="A9798" s="0" t="s">
        <v>14301</v>
      </c>
    </row>
    <row r="9799" customFormat="false" ht="12.8" hidden="false" customHeight="false" outlineLevel="0" collapsed="false">
      <c r="A9799" s="0" t="s">
        <v>14302</v>
      </c>
    </row>
    <row r="9800" customFormat="false" ht="12.8" hidden="false" customHeight="false" outlineLevel="0" collapsed="false">
      <c r="A9800" s="0" t="s">
        <v>14303</v>
      </c>
      <c r="B9800" s="0" t="s">
        <v>14304</v>
      </c>
    </row>
    <row r="9801" customFormat="false" ht="12.8" hidden="false" customHeight="false" outlineLevel="0" collapsed="false">
      <c r="A9801" s="0" t="s">
        <v>14305</v>
      </c>
    </row>
    <row r="9802" customFormat="false" ht="12.8" hidden="false" customHeight="false" outlineLevel="0" collapsed="false">
      <c r="A9802" s="0" t="s">
        <v>14306</v>
      </c>
      <c r="B9802" s="0" t="s">
        <v>14307</v>
      </c>
      <c r="C9802" s="0" t="s">
        <v>14308</v>
      </c>
      <c r="D9802" s="0" t="s">
        <v>14309</v>
      </c>
    </row>
    <row r="9803" customFormat="false" ht="12.8" hidden="false" customHeight="false" outlineLevel="0" collapsed="false">
      <c r="A9803" s="0" t="s">
        <v>14310</v>
      </c>
      <c r="B9803" s="0" t="s">
        <v>14311</v>
      </c>
      <c r="C9803" s="0" t="s">
        <v>14312</v>
      </c>
      <c r="D9803" s="0" t="s">
        <v>14313</v>
      </c>
      <c r="E9803" s="0" t="s">
        <v>14314</v>
      </c>
    </row>
    <row r="9804" customFormat="false" ht="12.8" hidden="false" customHeight="false" outlineLevel="0" collapsed="false">
      <c r="A9804" s="0" t="s">
        <v>14315</v>
      </c>
    </row>
    <row r="9805" customFormat="false" ht="12.8" hidden="false" customHeight="false" outlineLevel="0" collapsed="false">
      <c r="A9805" s="0" t="s">
        <v>14316</v>
      </c>
      <c r="B9805" s="0" t="s">
        <v>14317</v>
      </c>
    </row>
    <row r="9806" customFormat="false" ht="12.8" hidden="false" customHeight="false" outlineLevel="0" collapsed="false">
      <c r="A9806" s="0" t="s">
        <v>14318</v>
      </c>
    </row>
    <row r="9807" customFormat="false" ht="12.8" hidden="false" customHeight="false" outlineLevel="0" collapsed="false">
      <c r="A9807" s="0" t="s">
        <v>14319</v>
      </c>
    </row>
    <row r="9808" customFormat="false" ht="12.8" hidden="false" customHeight="false" outlineLevel="0" collapsed="false">
      <c r="B9808" s="0" t="s">
        <v>14320</v>
      </c>
    </row>
    <row r="9809" customFormat="false" ht="12.8" hidden="false" customHeight="false" outlineLevel="0" collapsed="false">
      <c r="A9809" s="0" t="s">
        <v>14321</v>
      </c>
    </row>
    <row r="9810" customFormat="false" ht="12.8" hidden="false" customHeight="false" outlineLevel="0" collapsed="false">
      <c r="A9810" s="0" t="s">
        <v>14322</v>
      </c>
    </row>
    <row r="9811" customFormat="false" ht="12.8" hidden="false" customHeight="false" outlineLevel="0" collapsed="false">
      <c r="A9811" s="0" t="s">
        <v>14323</v>
      </c>
    </row>
    <row r="9812" customFormat="false" ht="12.8" hidden="false" customHeight="false" outlineLevel="0" collapsed="false">
      <c r="A9812" s="0" t="s">
        <v>14324</v>
      </c>
      <c r="B9812" s="0" t="s">
        <v>14325</v>
      </c>
      <c r="C9812" s="0" t="s">
        <v>14326</v>
      </c>
    </row>
    <row r="9813" customFormat="false" ht="12.8" hidden="false" customHeight="false" outlineLevel="0" collapsed="false">
      <c r="A9813" s="0" t="s">
        <v>14327</v>
      </c>
    </row>
    <row r="9814" customFormat="false" ht="12.8" hidden="false" customHeight="false" outlineLevel="0" collapsed="false">
      <c r="A9814" s="0" t="s">
        <v>14328</v>
      </c>
    </row>
    <row r="9815" customFormat="false" ht="12.8" hidden="false" customHeight="false" outlineLevel="0" collapsed="false">
      <c r="A9815" s="0" t="s">
        <v>14329</v>
      </c>
      <c r="B9815" s="0" t="s">
        <v>14330</v>
      </c>
    </row>
    <row r="9816" customFormat="false" ht="12.8" hidden="false" customHeight="false" outlineLevel="0" collapsed="false">
      <c r="A9816" s="0" t="s">
        <v>14331</v>
      </c>
    </row>
    <row r="9817" customFormat="false" ht="12.8" hidden="false" customHeight="false" outlineLevel="0" collapsed="false">
      <c r="A9817" s="0" t="s">
        <v>14332</v>
      </c>
      <c r="B9817" s="0" t="s">
        <v>14333</v>
      </c>
    </row>
    <row r="9818" customFormat="false" ht="12.8" hidden="false" customHeight="false" outlineLevel="0" collapsed="false">
      <c r="A9818" s="0" t="s">
        <v>14334</v>
      </c>
    </row>
    <row r="9819" customFormat="false" ht="12.8" hidden="false" customHeight="false" outlineLevel="0" collapsed="false">
      <c r="A9819" s="0" t="s">
        <v>14335</v>
      </c>
    </row>
    <row r="9820" customFormat="false" ht="12.8" hidden="false" customHeight="false" outlineLevel="0" collapsed="false">
      <c r="A9820" s="0" t="s">
        <v>14336</v>
      </c>
    </row>
    <row r="9821" customFormat="false" ht="12.8" hidden="false" customHeight="false" outlineLevel="0" collapsed="false">
      <c r="A9821" s="0" t="s">
        <v>14337</v>
      </c>
    </row>
    <row r="9822" customFormat="false" ht="12.8" hidden="false" customHeight="false" outlineLevel="0" collapsed="false">
      <c r="A9822" s="0" t="s">
        <v>14338</v>
      </c>
    </row>
    <row r="9823" customFormat="false" ht="12.8" hidden="false" customHeight="false" outlineLevel="0" collapsed="false">
      <c r="A9823" s="0" t="s">
        <v>14339</v>
      </c>
    </row>
    <row r="9824" customFormat="false" ht="12.8" hidden="false" customHeight="false" outlineLevel="0" collapsed="false">
      <c r="A9824" s="0" t="s">
        <v>14340</v>
      </c>
    </row>
    <row r="9825" customFormat="false" ht="12.8" hidden="false" customHeight="false" outlineLevel="0" collapsed="false">
      <c r="A9825" s="0" t="s">
        <v>14341</v>
      </c>
      <c r="B9825" s="0" t="s">
        <v>14342</v>
      </c>
    </row>
    <row r="9826" customFormat="false" ht="12.8" hidden="false" customHeight="false" outlineLevel="0" collapsed="false">
      <c r="A9826" s="0" t="s">
        <v>14343</v>
      </c>
    </row>
    <row r="9827" customFormat="false" ht="12.8" hidden="false" customHeight="false" outlineLevel="0" collapsed="false">
      <c r="A9827" s="0" t="s">
        <v>14344</v>
      </c>
      <c r="B9827" s="0" t="s">
        <v>14345</v>
      </c>
      <c r="C9827" s="0" t="s">
        <v>14346</v>
      </c>
    </row>
    <row r="9828" customFormat="false" ht="12.8" hidden="false" customHeight="false" outlineLevel="0" collapsed="false">
      <c r="A9828" s="0" t="s">
        <v>14347</v>
      </c>
    </row>
    <row r="9829" customFormat="false" ht="12.8" hidden="false" customHeight="false" outlineLevel="0" collapsed="false">
      <c r="A9829" s="0" t="s">
        <v>14348</v>
      </c>
    </row>
    <row r="9830" customFormat="false" ht="12.8" hidden="false" customHeight="false" outlineLevel="0" collapsed="false">
      <c r="A9830" s="0" t="s">
        <v>14349</v>
      </c>
    </row>
    <row r="9831" customFormat="false" ht="12.8" hidden="false" customHeight="false" outlineLevel="0" collapsed="false">
      <c r="A9831" s="0" t="s">
        <v>14350</v>
      </c>
    </row>
    <row r="9832" customFormat="false" ht="12.8" hidden="false" customHeight="false" outlineLevel="0" collapsed="false">
      <c r="A9832" s="0" t="s">
        <v>14351</v>
      </c>
    </row>
    <row r="9833" customFormat="false" ht="12.8" hidden="false" customHeight="false" outlineLevel="0" collapsed="false">
      <c r="A9833" s="0" t="s">
        <v>14352</v>
      </c>
    </row>
    <row r="9834" customFormat="false" ht="12.8" hidden="false" customHeight="false" outlineLevel="0" collapsed="false">
      <c r="A9834" s="0" t="s">
        <v>14353</v>
      </c>
    </row>
    <row r="9835" customFormat="false" ht="12.8" hidden="false" customHeight="false" outlineLevel="0" collapsed="false">
      <c r="A9835" s="0" t="s">
        <v>14354</v>
      </c>
    </row>
    <row r="9836" customFormat="false" ht="12.8" hidden="false" customHeight="false" outlineLevel="0" collapsed="false">
      <c r="A9836" s="0" t="s">
        <v>14355</v>
      </c>
    </row>
    <row r="9837" customFormat="false" ht="12.8" hidden="false" customHeight="false" outlineLevel="0" collapsed="false">
      <c r="A9837" s="0" t="s">
        <v>14356</v>
      </c>
    </row>
    <row r="9838" customFormat="false" ht="12.8" hidden="false" customHeight="false" outlineLevel="0" collapsed="false">
      <c r="A9838" s="0" t="s">
        <v>14357</v>
      </c>
    </row>
    <row r="9839" customFormat="false" ht="12.8" hidden="false" customHeight="false" outlineLevel="0" collapsed="false">
      <c r="A9839" s="0" t="s">
        <v>14358</v>
      </c>
    </row>
    <row r="9840" customFormat="false" ht="12.8" hidden="false" customHeight="false" outlineLevel="0" collapsed="false">
      <c r="A9840" s="0" t="s">
        <v>14359</v>
      </c>
      <c r="B9840" s="0" t="s">
        <v>14360</v>
      </c>
    </row>
    <row r="9841" customFormat="false" ht="12.8" hidden="false" customHeight="false" outlineLevel="0" collapsed="false">
      <c r="A9841" s="0" t="s">
        <v>14361</v>
      </c>
    </row>
    <row r="9842" customFormat="false" ht="12.8" hidden="false" customHeight="false" outlineLevel="0" collapsed="false">
      <c r="A9842" s="0" t="s">
        <v>14362</v>
      </c>
      <c r="B9842" s="0" t="s">
        <v>14363</v>
      </c>
    </row>
    <row r="9843" customFormat="false" ht="12.8" hidden="false" customHeight="false" outlineLevel="0" collapsed="false">
      <c r="A9843" s="0" t="s">
        <v>14364</v>
      </c>
    </row>
    <row r="9844" customFormat="false" ht="12.8" hidden="false" customHeight="false" outlineLevel="0" collapsed="false">
      <c r="A9844" s="0" t="s">
        <v>14365</v>
      </c>
      <c r="B9844" s="0" t="s">
        <v>14366</v>
      </c>
    </row>
    <row r="9845" customFormat="false" ht="12.8" hidden="false" customHeight="false" outlineLevel="0" collapsed="false">
      <c r="A9845" s="0" t="s">
        <v>14367</v>
      </c>
    </row>
    <row r="9846" customFormat="false" ht="12.8" hidden="false" customHeight="false" outlineLevel="0" collapsed="false">
      <c r="A9846" s="0" t="s">
        <v>14368</v>
      </c>
    </row>
    <row r="9847" customFormat="false" ht="12.8" hidden="false" customHeight="false" outlineLevel="0" collapsed="false">
      <c r="A9847" s="0" t="s">
        <v>14369</v>
      </c>
    </row>
    <row r="9848" customFormat="false" ht="12.8" hidden="false" customHeight="false" outlineLevel="0" collapsed="false">
      <c r="A9848" s="0" t="s">
        <v>14370</v>
      </c>
      <c r="B9848" s="0" t="s">
        <v>14371</v>
      </c>
    </row>
    <row r="9849" customFormat="false" ht="12.8" hidden="false" customHeight="false" outlineLevel="0" collapsed="false">
      <c r="A9849" s="0" t="s">
        <v>14372</v>
      </c>
    </row>
    <row r="9850" customFormat="false" ht="12.8" hidden="false" customHeight="false" outlineLevel="0" collapsed="false">
      <c r="A9850" s="0" t="s">
        <v>14373</v>
      </c>
      <c r="B9850" s="0" t="s">
        <v>14374</v>
      </c>
    </row>
    <row r="9851" customFormat="false" ht="12.8" hidden="false" customHeight="false" outlineLevel="0" collapsed="false">
      <c r="A9851" s="0" t="s">
        <v>14375</v>
      </c>
      <c r="B9851" s="0" t="s">
        <v>14376</v>
      </c>
    </row>
    <row r="9852" customFormat="false" ht="12.8" hidden="false" customHeight="false" outlineLevel="0" collapsed="false">
      <c r="A9852" s="0" t="s">
        <v>14377</v>
      </c>
    </row>
    <row r="9853" customFormat="false" ht="12.8" hidden="false" customHeight="false" outlineLevel="0" collapsed="false">
      <c r="A9853" s="0" t="s">
        <v>14378</v>
      </c>
    </row>
    <row r="9854" customFormat="false" ht="12.8" hidden="false" customHeight="false" outlineLevel="0" collapsed="false">
      <c r="A9854" s="0" t="s">
        <v>14379</v>
      </c>
    </row>
    <row r="9855" customFormat="false" ht="12.8" hidden="false" customHeight="false" outlineLevel="0" collapsed="false">
      <c r="A9855" s="0" t="s">
        <v>14380</v>
      </c>
    </row>
    <row r="9856" customFormat="false" ht="12.8" hidden="false" customHeight="false" outlineLevel="0" collapsed="false">
      <c r="A9856" s="0" t="s">
        <v>14381</v>
      </c>
    </row>
    <row r="9858" customFormat="false" ht="12.8" hidden="false" customHeight="false" outlineLevel="0" collapsed="false">
      <c r="A9858" s="0" t="s">
        <v>14382</v>
      </c>
    </row>
    <row r="9859" customFormat="false" ht="12.8" hidden="false" customHeight="false" outlineLevel="0" collapsed="false">
      <c r="A9859" s="0" t="s">
        <v>14383</v>
      </c>
    </row>
    <row r="9860" customFormat="false" ht="12.8" hidden="false" customHeight="false" outlineLevel="0" collapsed="false">
      <c r="A9860" s="0" t="s">
        <v>14384</v>
      </c>
    </row>
    <row r="9861" customFormat="false" ht="12.8" hidden="false" customHeight="false" outlineLevel="0" collapsed="false">
      <c r="A9861" s="0" t="s">
        <v>14385</v>
      </c>
      <c r="B9861" s="0" t="s">
        <v>14386</v>
      </c>
    </row>
    <row r="9862" customFormat="false" ht="12.8" hidden="false" customHeight="false" outlineLevel="0" collapsed="false">
      <c r="A9862" s="0" t="s">
        <v>14387</v>
      </c>
      <c r="B9862" s="0" t="s">
        <v>14388</v>
      </c>
    </row>
    <row r="9863" customFormat="false" ht="12.8" hidden="false" customHeight="false" outlineLevel="0" collapsed="false">
      <c r="A9863" s="0" t="s">
        <v>14389</v>
      </c>
    </row>
    <row r="9864" customFormat="false" ht="12.8" hidden="false" customHeight="false" outlineLevel="0" collapsed="false">
      <c r="A9864" s="0" t="s">
        <v>14390</v>
      </c>
    </row>
    <row r="9865" customFormat="false" ht="12.8" hidden="false" customHeight="false" outlineLevel="0" collapsed="false">
      <c r="A9865" s="0" t="s">
        <v>14391</v>
      </c>
      <c r="B9865" s="0" t="s">
        <v>14392</v>
      </c>
      <c r="C9865" s="0" t="s">
        <v>14393</v>
      </c>
      <c r="D9865" s="0" t="s">
        <v>14394</v>
      </c>
      <c r="E9865" s="0" t="s">
        <v>14395</v>
      </c>
    </row>
    <row r="9866" customFormat="false" ht="12.8" hidden="false" customHeight="false" outlineLevel="0" collapsed="false">
      <c r="A9866" s="0" t="s">
        <v>14396</v>
      </c>
      <c r="B9866" s="0" t="s">
        <v>14397</v>
      </c>
    </row>
    <row r="9867" customFormat="false" ht="12.8" hidden="false" customHeight="false" outlineLevel="0" collapsed="false">
      <c r="A9867" s="0" t="s">
        <v>14398</v>
      </c>
    </row>
    <row r="9868" customFormat="false" ht="12.8" hidden="false" customHeight="false" outlineLevel="0" collapsed="false">
      <c r="A9868" s="0" t="s">
        <v>14399</v>
      </c>
    </row>
    <row r="9869" customFormat="false" ht="12.8" hidden="false" customHeight="false" outlineLevel="0" collapsed="false">
      <c r="A9869" s="0" t="s">
        <v>14400</v>
      </c>
      <c r="B9869" s="0" t="s">
        <v>14401</v>
      </c>
    </row>
    <row r="9870" customFormat="false" ht="12.8" hidden="false" customHeight="false" outlineLevel="0" collapsed="false">
      <c r="A9870" s="0" t="s">
        <v>14402</v>
      </c>
      <c r="B9870" s="0" t="s">
        <v>14403</v>
      </c>
    </row>
    <row r="9871" customFormat="false" ht="12.8" hidden="false" customHeight="false" outlineLevel="0" collapsed="false">
      <c r="A9871" s="0" t="s">
        <v>14404</v>
      </c>
    </row>
    <row r="9872" customFormat="false" ht="12.8" hidden="false" customHeight="false" outlineLevel="0" collapsed="false">
      <c r="A9872" s="0" t="s">
        <v>14405</v>
      </c>
    </row>
    <row r="9873" customFormat="false" ht="12.8" hidden="false" customHeight="false" outlineLevel="0" collapsed="false">
      <c r="A9873" s="0" t="s">
        <v>14406</v>
      </c>
      <c r="B9873" s="0" t="s">
        <v>14407</v>
      </c>
      <c r="C9873" s="0" t="s">
        <v>14408</v>
      </c>
    </row>
    <row r="9874" customFormat="false" ht="12.8" hidden="false" customHeight="false" outlineLevel="0" collapsed="false">
      <c r="A9874" s="0" t="s">
        <v>14409</v>
      </c>
      <c r="B9874" s="0" t="s">
        <v>14410</v>
      </c>
    </row>
    <row r="9875" customFormat="false" ht="12.8" hidden="false" customHeight="false" outlineLevel="0" collapsed="false">
      <c r="A9875" s="0" t="s">
        <v>14411</v>
      </c>
      <c r="B9875" s="0" t="s">
        <v>14412</v>
      </c>
      <c r="C9875" s="0" t="s">
        <v>14413</v>
      </c>
    </row>
    <row r="9876" customFormat="false" ht="12.8" hidden="false" customHeight="false" outlineLevel="0" collapsed="false">
      <c r="A9876" s="0" t="s">
        <v>14414</v>
      </c>
    </row>
    <row r="9877" customFormat="false" ht="12.8" hidden="false" customHeight="false" outlineLevel="0" collapsed="false">
      <c r="A9877" s="0" t="s">
        <v>14415</v>
      </c>
    </row>
    <row r="9878" customFormat="false" ht="12.8" hidden="false" customHeight="false" outlineLevel="0" collapsed="false">
      <c r="A9878" s="0" t="s">
        <v>14416</v>
      </c>
    </row>
    <row r="9879" customFormat="false" ht="12.8" hidden="false" customHeight="false" outlineLevel="0" collapsed="false">
      <c r="A9879" s="0" t="s">
        <v>14417</v>
      </c>
      <c r="B9879" s="0" t="s">
        <v>14418</v>
      </c>
      <c r="C9879" s="0" t="s">
        <v>14419</v>
      </c>
      <c r="D9879" s="0" t="s">
        <v>14420</v>
      </c>
    </row>
    <row r="9880" customFormat="false" ht="12.8" hidden="false" customHeight="false" outlineLevel="0" collapsed="false">
      <c r="A9880" s="0" t="s">
        <v>14421</v>
      </c>
    </row>
    <row r="9881" customFormat="false" ht="12.8" hidden="false" customHeight="false" outlineLevel="0" collapsed="false">
      <c r="A9881" s="0" t="s">
        <v>14422</v>
      </c>
      <c r="B9881" s="0" t="s">
        <v>14423</v>
      </c>
      <c r="C9881" s="0" t="s">
        <v>14424</v>
      </c>
      <c r="D9881" s="0" t="s">
        <v>14425</v>
      </c>
      <c r="E9881" s="0" t="s">
        <v>14426</v>
      </c>
    </row>
    <row r="9882" customFormat="false" ht="12.8" hidden="false" customHeight="false" outlineLevel="0" collapsed="false">
      <c r="A9882" s="0" t="s">
        <v>14427</v>
      </c>
    </row>
    <row r="9883" customFormat="false" ht="12.8" hidden="false" customHeight="false" outlineLevel="0" collapsed="false">
      <c r="A9883" s="0" t="s">
        <v>14428</v>
      </c>
    </row>
    <row r="9884" customFormat="false" ht="12.8" hidden="false" customHeight="false" outlineLevel="0" collapsed="false">
      <c r="A9884" s="0" t="s">
        <v>14429</v>
      </c>
    </row>
    <row r="9885" customFormat="false" ht="12.8" hidden="false" customHeight="false" outlineLevel="0" collapsed="false">
      <c r="A9885" s="0" t="e">
        <f aca="false">åé/(üfÿ6fõæ°zµ¿Ÿ	)</f>
        <v>#N/A</v>
      </c>
      <c r="B9885" s="0" t="s">
        <v>14430</v>
      </c>
      <c r="C9885" s="0" t="s">
        <v>14431</v>
      </c>
    </row>
    <row r="9886" customFormat="false" ht="12.8" hidden="false" customHeight="false" outlineLevel="0" collapsed="false">
      <c r="A9886" s="0" t="s">
        <v>14432</v>
      </c>
    </row>
    <row r="9887" customFormat="false" ht="12.8" hidden="false" customHeight="false" outlineLevel="0" collapsed="false">
      <c r="A9887" s="0" t="s">
        <v>14433</v>
      </c>
    </row>
    <row r="9888" customFormat="false" ht="12.8" hidden="false" customHeight="false" outlineLevel="0" collapsed="false">
      <c r="A9888" s="0" t="s">
        <v>14434</v>
      </c>
    </row>
    <row r="9889" customFormat="false" ht="12.8" hidden="false" customHeight="false" outlineLevel="0" collapsed="false">
      <c r="A9889" s="0" t="s">
        <v>14435</v>
      </c>
      <c r="B9889" s="0" t="s">
        <v>14436</v>
      </c>
    </row>
    <row r="9890" customFormat="false" ht="12.8" hidden="false" customHeight="false" outlineLevel="0" collapsed="false">
      <c r="A9890" s="0" t="s">
        <v>14437</v>
      </c>
    </row>
    <row r="9891" customFormat="false" ht="12.8" hidden="false" customHeight="false" outlineLevel="0" collapsed="false">
      <c r="A9891" s="0" t="s">
        <v>14438</v>
      </c>
    </row>
    <row r="9892" customFormat="false" ht="12.8" hidden="false" customHeight="false" outlineLevel="0" collapsed="false">
      <c r="A9892" s="0" t="s">
        <v>14439</v>
      </c>
      <c r="B9892" s="0" t="s">
        <v>14440</v>
      </c>
      <c r="C9892" s="0" t="s">
        <v>14441</v>
      </c>
      <c r="D9892" s="0" t="s">
        <v>14442</v>
      </c>
    </row>
    <row r="9893" customFormat="false" ht="12.8" hidden="false" customHeight="false" outlineLevel="0" collapsed="false">
      <c r="A9893" s="0" t="s">
        <v>14443</v>
      </c>
    </row>
    <row r="9894" customFormat="false" ht="12.8" hidden="false" customHeight="false" outlineLevel="0" collapsed="false">
      <c r="A9894" s="0" t="s">
        <v>14444</v>
      </c>
      <c r="B9894" s="0" t="s">
        <v>14445</v>
      </c>
    </row>
    <row r="9895" customFormat="false" ht="12.8" hidden="false" customHeight="false" outlineLevel="0" collapsed="false">
      <c r="A9895" s="0" t="s">
        <v>14446</v>
      </c>
    </row>
    <row r="9896" customFormat="false" ht="12.8" hidden="false" customHeight="false" outlineLevel="0" collapsed="false">
      <c r="A9896" s="0" t="s">
        <v>14447</v>
      </c>
    </row>
    <row r="9897" customFormat="false" ht="12.8" hidden="false" customHeight="false" outlineLevel="0" collapsed="false">
      <c r="A9897" s="0" t="s">
        <v>14448</v>
      </c>
    </row>
    <row r="9898" customFormat="false" ht="12.8" hidden="false" customHeight="false" outlineLevel="0" collapsed="false">
      <c r="A9898" s="0" t="s">
        <v>14449</v>
      </c>
      <c r="B9898" s="0" t="s">
        <v>14450</v>
      </c>
    </row>
    <row r="9899" customFormat="false" ht="12.8" hidden="false" customHeight="false" outlineLevel="0" collapsed="false">
      <c r="A9899" s="0" t="s">
        <v>14451</v>
      </c>
    </row>
    <row r="9900" customFormat="false" ht="12.8" hidden="false" customHeight="false" outlineLevel="0" collapsed="false">
      <c r="A9900" s="0" t="s">
        <v>14452</v>
      </c>
    </row>
    <row r="9901" customFormat="false" ht="12.8" hidden="false" customHeight="false" outlineLevel="0" collapsed="false">
      <c r="A9901" s="0" t="s">
        <v>14453</v>
      </c>
    </row>
    <row r="9902" customFormat="false" ht="12.8" hidden="false" customHeight="false" outlineLevel="0" collapsed="false">
      <c r="A9902" s="0" t="s">
        <v>14454</v>
      </c>
    </row>
    <row r="9903" customFormat="false" ht="12.8" hidden="false" customHeight="false" outlineLevel="0" collapsed="false">
      <c r="A9903" s="0" t="s">
        <v>14455</v>
      </c>
    </row>
    <row r="9904" customFormat="false" ht="12.8" hidden="false" customHeight="false" outlineLevel="0" collapsed="false">
      <c r="A9904" s="0" t="s">
        <v>14456</v>
      </c>
      <c r="B9904" s="0" t="s">
        <v>14457</v>
      </c>
      <c r="C9904" s="0" t="s">
        <v>14458</v>
      </c>
    </row>
    <row r="9905" customFormat="false" ht="12.8" hidden="false" customHeight="false" outlineLevel="0" collapsed="false">
      <c r="A9905" s="0" t="s">
        <v>14459</v>
      </c>
    </row>
    <row r="9906" customFormat="false" ht="12.8" hidden="false" customHeight="false" outlineLevel="0" collapsed="false">
      <c r="A9906" s="0" t="s">
        <v>14460</v>
      </c>
      <c r="B9906" s="0" t="s">
        <v>14461</v>
      </c>
    </row>
    <row r="9907" customFormat="false" ht="12.8" hidden="false" customHeight="false" outlineLevel="0" collapsed="false">
      <c r="A9907" s="0" t="s">
        <v>14462</v>
      </c>
    </row>
    <row r="9908" customFormat="false" ht="12.8" hidden="false" customHeight="false" outlineLevel="0" collapsed="false">
      <c r="A9908" s="0" t="s">
        <v>14463</v>
      </c>
    </row>
    <row r="9909" customFormat="false" ht="12.8" hidden="false" customHeight="false" outlineLevel="0" collapsed="false">
      <c r="A9909" s="0" t="s">
        <v>14464</v>
      </c>
    </row>
    <row r="9910" customFormat="false" ht="12.8" hidden="false" customHeight="false" outlineLevel="0" collapsed="false">
      <c r="A9910" s="0" t="s">
        <v>14465</v>
      </c>
      <c r="B9910" s="0" t="s">
        <v>14466</v>
      </c>
    </row>
    <row r="9911" customFormat="false" ht="12.8" hidden="false" customHeight="false" outlineLevel="0" collapsed="false">
      <c r="A9911" s="0" t="s">
        <v>14467</v>
      </c>
    </row>
    <row r="9912" customFormat="false" ht="12.8" hidden="false" customHeight="false" outlineLevel="0" collapsed="false">
      <c r="A9912" s="0" t="s">
        <v>14468</v>
      </c>
    </row>
    <row r="9913" customFormat="false" ht="12.8" hidden="false" customHeight="false" outlineLevel="0" collapsed="false">
      <c r="A9913" s="0" t="s">
        <v>14469</v>
      </c>
      <c r="B9913" s="0" t="s">
        <v>14470</v>
      </c>
    </row>
    <row r="9914" customFormat="false" ht="12.8" hidden="false" customHeight="false" outlineLevel="0" collapsed="false">
      <c r="A9914" s="0" t="s">
        <v>14471</v>
      </c>
      <c r="B9914" s="0" t="s">
        <v>14472</v>
      </c>
    </row>
    <row r="9915" customFormat="false" ht="12.8" hidden="false" customHeight="false" outlineLevel="0" collapsed="false">
      <c r="A9915" s="0" t="s">
        <v>14473</v>
      </c>
      <c r="B9915" s="0" t="s">
        <v>14474</v>
      </c>
    </row>
    <row r="9916" customFormat="false" ht="12.8" hidden="false" customHeight="false" outlineLevel="0" collapsed="false">
      <c r="A9916" s="0" t="s">
        <v>14475</v>
      </c>
    </row>
    <row r="9917" customFormat="false" ht="12.8" hidden="false" customHeight="false" outlineLevel="0" collapsed="false">
      <c r="A9917" s="0" t="s">
        <v>14476</v>
      </c>
    </row>
    <row r="9918" customFormat="false" ht="12.8" hidden="false" customHeight="false" outlineLevel="0" collapsed="false">
      <c r="A9918" s="0" t="s">
        <v>14477</v>
      </c>
      <c r="B9918" s="0" t="s">
        <v>14478</v>
      </c>
    </row>
    <row r="9919" customFormat="false" ht="12.8" hidden="false" customHeight="false" outlineLevel="0" collapsed="false">
      <c r="A9919" s="0" t="s">
        <v>14479</v>
      </c>
      <c r="B9919" s="0" t="s">
        <v>14480</v>
      </c>
    </row>
    <row r="9920" customFormat="false" ht="12.8" hidden="false" customHeight="false" outlineLevel="0" collapsed="false">
      <c r="A9920" s="0" t="s">
        <v>14481</v>
      </c>
    </row>
    <row r="9921" customFormat="false" ht="12.8" hidden="false" customHeight="false" outlineLevel="0" collapsed="false">
      <c r="A9921" s="0" t="s">
        <v>14482</v>
      </c>
      <c r="B9921" s="0" t="s">
        <v>14483</v>
      </c>
      <c r="C9921" s="0" t="s">
        <v>14484</v>
      </c>
      <c r="D9921" s="0" t="s">
        <v>14485</v>
      </c>
    </row>
    <row r="9922" customFormat="false" ht="12.8" hidden="false" customHeight="false" outlineLevel="0" collapsed="false">
      <c r="A9922" s="0" t="s">
        <v>14486</v>
      </c>
      <c r="B9922" s="0" t="s">
        <v>14487</v>
      </c>
      <c r="C9922" s="0" t="s">
        <v>14488</v>
      </c>
    </row>
    <row r="9923" customFormat="false" ht="12.8" hidden="false" customHeight="false" outlineLevel="0" collapsed="false">
      <c r="A9923" s="0" t="s">
        <v>14489</v>
      </c>
      <c r="B9923" s="0" t="s">
        <v>14490</v>
      </c>
    </row>
    <row r="9924" customFormat="false" ht="12.8" hidden="false" customHeight="false" outlineLevel="0" collapsed="false">
      <c r="A9924" s="0" t="s">
        <v>14491</v>
      </c>
      <c r="B9924" s="0" t="s">
        <v>14492</v>
      </c>
    </row>
    <row r="9925" customFormat="false" ht="12.8" hidden="false" customHeight="false" outlineLevel="0" collapsed="false">
      <c r="A9925" s="0" t="s">
        <v>14493</v>
      </c>
    </row>
    <row r="9926" customFormat="false" ht="12.8" hidden="false" customHeight="false" outlineLevel="0" collapsed="false">
      <c r="A9926" s="0" t="s">
        <v>14494</v>
      </c>
      <c r="B9926" s="0" t="s">
        <v>14495</v>
      </c>
      <c r="C9926" s="0" t="s">
        <v>14496</v>
      </c>
    </row>
    <row r="9927" customFormat="false" ht="12.8" hidden="false" customHeight="false" outlineLevel="0" collapsed="false">
      <c r="A9927" s="0" t="s">
        <v>14497</v>
      </c>
    </row>
    <row r="9928" customFormat="false" ht="12.8" hidden="false" customHeight="false" outlineLevel="0" collapsed="false">
      <c r="A9928" s="0" t="s">
        <v>14498</v>
      </c>
    </row>
    <row r="9929" customFormat="false" ht="12.8" hidden="false" customHeight="false" outlineLevel="0" collapsed="false">
      <c r="A9929" s="0" t="s">
        <v>14499</v>
      </c>
    </row>
    <row r="9930" customFormat="false" ht="12.8" hidden="false" customHeight="false" outlineLevel="0" collapsed="false">
      <c r="A9930" s="0" t="s">
        <v>14500</v>
      </c>
    </row>
    <row r="9931" customFormat="false" ht="12.8" hidden="false" customHeight="false" outlineLevel="0" collapsed="false">
      <c r="A9931" s="0" t="s">
        <v>14501</v>
      </c>
      <c r="B9931" s="0" t="s">
        <v>14502</v>
      </c>
    </row>
    <row r="9932" customFormat="false" ht="12.8" hidden="false" customHeight="false" outlineLevel="0" collapsed="false">
      <c r="A9932" s="0" t="s">
        <v>14503</v>
      </c>
      <c r="B9932" s="0" t="s">
        <v>14504</v>
      </c>
      <c r="C9932" s="0" t="s">
        <v>14505</v>
      </c>
    </row>
    <row r="9933" customFormat="false" ht="12.8" hidden="false" customHeight="false" outlineLevel="0" collapsed="false">
      <c r="A9933" s="0" t="s">
        <v>14506</v>
      </c>
      <c r="B9933" s="0" t="s">
        <v>14507</v>
      </c>
      <c r="C9933" s="0" t="s">
        <v>14508</v>
      </c>
    </row>
    <row r="9934" customFormat="false" ht="12.8" hidden="false" customHeight="false" outlineLevel="0" collapsed="false">
      <c r="A9934" s="0" t="s">
        <v>14509</v>
      </c>
    </row>
    <row r="9935" customFormat="false" ht="12.8" hidden="false" customHeight="false" outlineLevel="0" collapsed="false">
      <c r="A9935" s="0" t="s">
        <v>14510</v>
      </c>
    </row>
    <row r="9936" customFormat="false" ht="12.8" hidden="false" customHeight="false" outlineLevel="0" collapsed="false">
      <c r="A9936" s="0" t="s">
        <v>14511</v>
      </c>
    </row>
    <row r="9937" customFormat="false" ht="12.8" hidden="false" customHeight="false" outlineLevel="0" collapsed="false">
      <c r="A9937" s="0" t="s">
        <v>14512</v>
      </c>
      <c r="B9937" s="0" t="s">
        <v>14513</v>
      </c>
    </row>
    <row r="9938" customFormat="false" ht="12.8" hidden="false" customHeight="false" outlineLevel="0" collapsed="false">
      <c r="A9938" s="0" t="s">
        <v>14514</v>
      </c>
    </row>
    <row r="9939" customFormat="false" ht="12.8" hidden="false" customHeight="false" outlineLevel="0" collapsed="false">
      <c r="A9939" s="0" t="s">
        <v>14515</v>
      </c>
      <c r="B9939" s="0" t="s">
        <v>14516</v>
      </c>
    </row>
    <row r="9940" customFormat="false" ht="12.8" hidden="false" customHeight="false" outlineLevel="0" collapsed="false">
      <c r="A9940" s="0" t="s">
        <v>14517</v>
      </c>
    </row>
    <row r="9941" customFormat="false" ht="12.8" hidden="false" customHeight="false" outlineLevel="0" collapsed="false">
      <c r="A9941" s="0" t="s">
        <v>14518</v>
      </c>
    </row>
    <row r="9942" customFormat="false" ht="12.8" hidden="false" customHeight="false" outlineLevel="0" collapsed="false">
      <c r="A9942" s="0" t="s">
        <v>14519</v>
      </c>
      <c r="B9942" s="0" t="s">
        <v>14520</v>
      </c>
    </row>
    <row r="9943" customFormat="false" ht="12.8" hidden="false" customHeight="false" outlineLevel="0" collapsed="false">
      <c r="A9943" s="0" t="s">
        <v>14521</v>
      </c>
    </row>
    <row r="9944" customFormat="false" ht="12.8" hidden="false" customHeight="false" outlineLevel="0" collapsed="false">
      <c r="A9944" s="0" t="s">
        <v>14522</v>
      </c>
    </row>
    <row r="9945" customFormat="false" ht="12.8" hidden="false" customHeight="false" outlineLevel="0" collapsed="false">
      <c r="A9945" s="0" t="s">
        <v>14523</v>
      </c>
    </row>
    <row r="9946" customFormat="false" ht="12.8" hidden="false" customHeight="false" outlineLevel="0" collapsed="false">
      <c r="A9946" s="0" t="s">
        <v>14524</v>
      </c>
      <c r="B9946" s="0" t="s">
        <v>14525</v>
      </c>
      <c r="C9946" s="0" t="s">
        <v>14526</v>
      </c>
    </row>
    <row r="9947" customFormat="false" ht="12.8" hidden="false" customHeight="false" outlineLevel="0" collapsed="false">
      <c r="A9947" s="0" t="s">
        <v>14527</v>
      </c>
    </row>
    <row r="9948" customFormat="false" ht="12.8" hidden="false" customHeight="false" outlineLevel="0" collapsed="false">
      <c r="A9948" s="0" t="s">
        <v>14528</v>
      </c>
    </row>
    <row r="9949" customFormat="false" ht="12.8" hidden="false" customHeight="false" outlineLevel="0" collapsed="false">
      <c r="A9949" s="0" t="s">
        <v>14529</v>
      </c>
    </row>
    <row r="9950" customFormat="false" ht="12.8" hidden="false" customHeight="false" outlineLevel="0" collapsed="false">
      <c r="A9950" s="0" t="s">
        <v>14530</v>
      </c>
    </row>
    <row r="9951" customFormat="false" ht="12.8" hidden="false" customHeight="false" outlineLevel="0" collapsed="false">
      <c r="A9951" s="0" t="s">
        <v>14531</v>
      </c>
    </row>
    <row r="9952" customFormat="false" ht="12.8" hidden="false" customHeight="false" outlineLevel="0" collapsed="false">
      <c r="A9952" s="0" t="s">
        <v>14532</v>
      </c>
    </row>
    <row r="9953" customFormat="false" ht="12.8" hidden="false" customHeight="false" outlineLevel="0" collapsed="false">
      <c r="A9953" s="0" t="s">
        <v>14533</v>
      </c>
      <c r="B9953" s="0" t="s">
        <v>14534</v>
      </c>
    </row>
    <row r="9954" customFormat="false" ht="12.8" hidden="false" customHeight="false" outlineLevel="0" collapsed="false">
      <c r="A9954" s="0" t="s">
        <v>14535</v>
      </c>
    </row>
    <row r="9955" customFormat="false" ht="12.8" hidden="false" customHeight="false" outlineLevel="0" collapsed="false">
      <c r="A9955" s="0" t="s">
        <v>14536</v>
      </c>
    </row>
    <row r="9956" customFormat="false" ht="12.8" hidden="false" customHeight="false" outlineLevel="0" collapsed="false">
      <c r="A9956" s="0" t="s">
        <v>14537</v>
      </c>
    </row>
    <row r="9957" customFormat="false" ht="12.8" hidden="false" customHeight="false" outlineLevel="0" collapsed="false">
      <c r="A9957" s="0" t="s">
        <v>14538</v>
      </c>
    </row>
    <row r="9958" customFormat="false" ht="12.8" hidden="false" customHeight="false" outlineLevel="0" collapsed="false">
      <c r="A9958" s="0" t="s">
        <v>14539</v>
      </c>
      <c r="B9958" s="0" t="s">
        <v>14540</v>
      </c>
    </row>
    <row r="9959" customFormat="false" ht="12.8" hidden="false" customHeight="false" outlineLevel="0" collapsed="false">
      <c r="A9959" s="0" t="s">
        <v>14541</v>
      </c>
    </row>
    <row r="9960" customFormat="false" ht="12.8" hidden="false" customHeight="false" outlineLevel="0" collapsed="false">
      <c r="A9960" s="0" t="s">
        <v>14542</v>
      </c>
      <c r="B9960" s="0" t="s">
        <v>14543</v>
      </c>
      <c r="C9960" s="0" t="s">
        <v>14544</v>
      </c>
    </row>
    <row r="9961" customFormat="false" ht="12.8" hidden="false" customHeight="false" outlineLevel="0" collapsed="false">
      <c r="A9961" s="0" t="s">
        <v>14545</v>
      </c>
      <c r="B9961" s="0" t="s">
        <v>14546</v>
      </c>
    </row>
    <row r="9962" customFormat="false" ht="12.8" hidden="false" customHeight="false" outlineLevel="0" collapsed="false">
      <c r="A9962" s="0" t="s">
        <v>14547</v>
      </c>
    </row>
    <row r="9963" customFormat="false" ht="12.8" hidden="false" customHeight="false" outlineLevel="0" collapsed="false">
      <c r="A9963" s="0" t="s">
        <v>14548</v>
      </c>
    </row>
    <row r="9964" customFormat="false" ht="12.8" hidden="false" customHeight="false" outlineLevel="0" collapsed="false">
      <c r="A9964" s="0" t="s">
        <v>14549</v>
      </c>
    </row>
    <row r="9965" customFormat="false" ht="12.8" hidden="false" customHeight="false" outlineLevel="0" collapsed="false">
      <c r="A9965" s="0" t="s">
        <v>14550</v>
      </c>
    </row>
    <row r="9966" customFormat="false" ht="12.8" hidden="false" customHeight="false" outlineLevel="0" collapsed="false">
      <c r="A9966" s="0" t="s">
        <v>14551</v>
      </c>
    </row>
    <row r="9967" customFormat="false" ht="12.8" hidden="false" customHeight="false" outlineLevel="0" collapsed="false">
      <c r="A9967" s="0" t="s">
        <v>14552</v>
      </c>
      <c r="B9967" s="0" t="s">
        <v>14553</v>
      </c>
    </row>
    <row r="9968" customFormat="false" ht="12.8" hidden="false" customHeight="false" outlineLevel="0" collapsed="false">
      <c r="A9968" s="0" t="s">
        <v>14554</v>
      </c>
      <c r="B9968" s="0" t="s">
        <v>14555</v>
      </c>
      <c r="C9968" s="0" t="s">
        <v>14556</v>
      </c>
      <c r="D9968" s="0" t="s">
        <v>14557</v>
      </c>
      <c r="E9968" s="0" t="s">
        <v>14558</v>
      </c>
    </row>
    <row r="9969" customFormat="false" ht="12.8" hidden="false" customHeight="false" outlineLevel="0" collapsed="false">
      <c r="A9969" s="0" t="s">
        <v>14559</v>
      </c>
    </row>
    <row r="9970" customFormat="false" ht="12.8" hidden="false" customHeight="false" outlineLevel="0" collapsed="false">
      <c r="A9970" s="0" t="s">
        <v>14560</v>
      </c>
    </row>
    <row r="9971" customFormat="false" ht="12.8" hidden="false" customHeight="false" outlineLevel="0" collapsed="false">
      <c r="A9971" s="0" t="s">
        <v>14561</v>
      </c>
      <c r="B9971" s="0" t="s">
        <v>14562</v>
      </c>
    </row>
    <row r="9972" customFormat="false" ht="12.8" hidden="false" customHeight="false" outlineLevel="0" collapsed="false">
      <c r="A9972" s="0" t="s">
        <v>14563</v>
      </c>
    </row>
    <row r="9973" customFormat="false" ht="12.8" hidden="false" customHeight="false" outlineLevel="0" collapsed="false">
      <c r="A9973" s="0" t="s">
        <v>14564</v>
      </c>
    </row>
    <row r="9974" customFormat="false" ht="12.8" hidden="false" customHeight="false" outlineLevel="0" collapsed="false">
      <c r="A9974" s="0" t="s">
        <v>14565</v>
      </c>
    </row>
    <row r="9975" customFormat="false" ht="12.8" hidden="false" customHeight="false" outlineLevel="0" collapsed="false">
      <c r="A9975" s="0" t="s">
        <v>14566</v>
      </c>
    </row>
    <row r="9976" customFormat="false" ht="12.8" hidden="false" customHeight="false" outlineLevel="0" collapsed="false">
      <c r="A9976" s="0" t="s">
        <v>14567</v>
      </c>
    </row>
    <row r="9977" customFormat="false" ht="12.8" hidden="false" customHeight="false" outlineLevel="0" collapsed="false">
      <c r="A9977" s="0" t="s">
        <v>14568</v>
      </c>
    </row>
    <row r="9978" customFormat="false" ht="12.8" hidden="false" customHeight="false" outlineLevel="0" collapsed="false">
      <c r="A9978" s="0" t="s">
        <v>14569</v>
      </c>
      <c r="B9978" s="0" t="s">
        <v>14570</v>
      </c>
    </row>
    <row r="9979" customFormat="false" ht="12.8" hidden="false" customHeight="false" outlineLevel="0" collapsed="false">
      <c r="A9979" s="0" t="s">
        <v>14571</v>
      </c>
    </row>
    <row r="9980" customFormat="false" ht="12.8" hidden="false" customHeight="false" outlineLevel="0" collapsed="false">
      <c r="A9980" s="0" t="s">
        <v>14572</v>
      </c>
      <c r="B9980" s="0" t="s">
        <v>14573</v>
      </c>
    </row>
    <row r="9981" customFormat="false" ht="12.8" hidden="false" customHeight="false" outlineLevel="0" collapsed="false">
      <c r="A9981" s="0" t="s">
        <v>14574</v>
      </c>
    </row>
    <row r="9982" customFormat="false" ht="12.8" hidden="false" customHeight="false" outlineLevel="0" collapsed="false">
      <c r="A9982" s="0" t="s">
        <v>14575</v>
      </c>
      <c r="B9982" s="0" t="s">
        <v>14576</v>
      </c>
      <c r="C9982" s="0" t="s">
        <v>14577</v>
      </c>
    </row>
    <row r="9983" customFormat="false" ht="12.8" hidden="false" customHeight="false" outlineLevel="0" collapsed="false">
      <c r="A9983" s="0" t="s">
        <v>14578</v>
      </c>
      <c r="B9983" s="0" t="s">
        <v>14579</v>
      </c>
    </row>
    <row r="9984" customFormat="false" ht="12.8" hidden="false" customHeight="false" outlineLevel="0" collapsed="false">
      <c r="A9984" s="0" t="s">
        <v>14580</v>
      </c>
    </row>
    <row r="9985" customFormat="false" ht="12.8" hidden="false" customHeight="false" outlineLevel="0" collapsed="false">
      <c r="A9985" s="0" t="s">
        <v>14581</v>
      </c>
    </row>
    <row r="9986" customFormat="false" ht="12.8" hidden="false" customHeight="false" outlineLevel="0" collapsed="false">
      <c r="A9986" s="0" t="s">
        <v>14582</v>
      </c>
    </row>
    <row r="9987" customFormat="false" ht="12.8" hidden="false" customHeight="false" outlineLevel="0" collapsed="false">
      <c r="A9987" s="0" t="s">
        <v>14583</v>
      </c>
    </row>
    <row r="9988" customFormat="false" ht="12.8" hidden="false" customHeight="false" outlineLevel="0" collapsed="false">
      <c r="A9988" s="0" t="s">
        <v>14584</v>
      </c>
    </row>
    <row r="9989" customFormat="false" ht="12.8" hidden="false" customHeight="false" outlineLevel="0" collapsed="false">
      <c r="A9989" s="0" t="s">
        <v>14585</v>
      </c>
    </row>
    <row r="9990" customFormat="false" ht="12.8" hidden="false" customHeight="false" outlineLevel="0" collapsed="false">
      <c r="A9990" s="0" t="s">
        <v>14586</v>
      </c>
    </row>
    <row r="9991" customFormat="false" ht="12.8" hidden="false" customHeight="false" outlineLevel="0" collapsed="false">
      <c r="A9991" s="0" t="s">
        <v>14587</v>
      </c>
    </row>
    <row r="9992" customFormat="false" ht="12.8" hidden="false" customHeight="false" outlineLevel="0" collapsed="false">
      <c r="A9992" s="0" t="s">
        <v>14588</v>
      </c>
    </row>
    <row r="9993" customFormat="false" ht="12.8" hidden="false" customHeight="false" outlineLevel="0" collapsed="false">
      <c r="A9993" s="0" t="s">
        <v>14589</v>
      </c>
    </row>
    <row r="9994" customFormat="false" ht="12.8" hidden="false" customHeight="false" outlineLevel="0" collapsed="false">
      <c r="A9994" s="0" t="s">
        <v>14590</v>
      </c>
    </row>
    <row r="9995" customFormat="false" ht="12.8" hidden="false" customHeight="false" outlineLevel="0" collapsed="false">
      <c r="A9995" s="0" t="s">
        <v>14591</v>
      </c>
    </row>
    <row r="9996" customFormat="false" ht="12.8" hidden="false" customHeight="false" outlineLevel="0" collapsed="false">
      <c r="A9996" s="0" t="s">
        <v>14592</v>
      </c>
    </row>
    <row r="9997" customFormat="false" ht="12.8" hidden="false" customHeight="false" outlineLevel="0" collapsed="false">
      <c r="A9997" s="0" t="s">
        <v>14593</v>
      </c>
      <c r="B9997" s="0" t="s">
        <v>14594</v>
      </c>
    </row>
    <row r="9998" customFormat="false" ht="12.8" hidden="false" customHeight="false" outlineLevel="0" collapsed="false">
      <c r="A9998" s="0" t="s">
        <v>14595</v>
      </c>
    </row>
    <row r="9999" customFormat="false" ht="12.8" hidden="false" customHeight="false" outlineLevel="0" collapsed="false">
      <c r="A9999" s="0" t="s">
        <v>14596</v>
      </c>
    </row>
    <row r="10000" customFormat="false" ht="12.8" hidden="false" customHeight="false" outlineLevel="0" collapsed="false">
      <c r="A10000" s="0" t="s">
        <v>14597</v>
      </c>
      <c r="B10000" s="0" t="s">
        <v>14598</v>
      </c>
    </row>
    <row r="10001" customFormat="false" ht="12.8" hidden="false" customHeight="false" outlineLevel="0" collapsed="false">
      <c r="A10001" s="0" t="s">
        <v>14599</v>
      </c>
      <c r="B10001" s="0" t="s">
        <v>14600</v>
      </c>
    </row>
    <row r="10002" customFormat="false" ht="12.8" hidden="false" customHeight="false" outlineLevel="0" collapsed="false">
      <c r="A10002" s="0" t="s">
        <v>14601</v>
      </c>
    </row>
    <row r="10003" customFormat="false" ht="12.8" hidden="false" customHeight="false" outlineLevel="0" collapsed="false">
      <c r="A10003" s="0" t="s">
        <v>14602</v>
      </c>
    </row>
    <row r="10004" customFormat="false" ht="12.8" hidden="false" customHeight="false" outlineLevel="0" collapsed="false">
      <c r="A10004" s="0" t="s">
        <v>14603</v>
      </c>
      <c r="B10004" s="0" t="s">
        <v>14604</v>
      </c>
    </row>
    <row r="10005" customFormat="false" ht="12.8" hidden="false" customHeight="false" outlineLevel="0" collapsed="false">
      <c r="A10005" s="0" t="s">
        <v>14605</v>
      </c>
    </row>
    <row r="10006" customFormat="false" ht="12.8" hidden="false" customHeight="false" outlineLevel="0" collapsed="false">
      <c r="A10006" s="0" t="s">
        <v>14606</v>
      </c>
      <c r="B10006" s="0" t="s">
        <v>14607</v>
      </c>
    </row>
    <row r="10007" customFormat="false" ht="12.8" hidden="false" customHeight="false" outlineLevel="0" collapsed="false">
      <c r="A10007" s="0" t="s">
        <v>14608</v>
      </c>
      <c r="B10007" s="0" t="s">
        <v>14609</v>
      </c>
      <c r="C10007" s="0" t="s">
        <v>14610</v>
      </c>
      <c r="D10007" s="0" t="s">
        <v>14611</v>
      </c>
      <c r="E10007" s="0" t="s">
        <v>14612</v>
      </c>
    </row>
    <row r="10008" customFormat="false" ht="12.8" hidden="false" customHeight="false" outlineLevel="0" collapsed="false">
      <c r="A10008" s="0" t="s">
        <v>14613</v>
      </c>
    </row>
    <row r="10009" customFormat="false" ht="12.8" hidden="false" customHeight="false" outlineLevel="0" collapsed="false">
      <c r="A10009" s="0" t="s">
        <v>14614</v>
      </c>
      <c r="B10009" s="0" t="s">
        <v>14615</v>
      </c>
    </row>
    <row r="10010" customFormat="false" ht="12.8" hidden="false" customHeight="false" outlineLevel="0" collapsed="false">
      <c r="A10010" s="0" t="s">
        <v>14616</v>
      </c>
    </row>
    <row r="10011" customFormat="false" ht="12.8" hidden="false" customHeight="false" outlineLevel="0" collapsed="false">
      <c r="A10011" s="0" t="s">
        <v>14617</v>
      </c>
    </row>
    <row r="10012" customFormat="false" ht="12.8" hidden="false" customHeight="false" outlineLevel="0" collapsed="false">
      <c r="A10012" s="0" t="s">
        <v>14618</v>
      </c>
      <c r="B10012" s="0" t="s">
        <v>14619</v>
      </c>
    </row>
    <row r="10013" customFormat="false" ht="12.8" hidden="false" customHeight="false" outlineLevel="0" collapsed="false">
      <c r="A10013" s="0" t="s">
        <v>14620</v>
      </c>
      <c r="B10013" s="0" t="s">
        <v>14621</v>
      </c>
    </row>
    <row r="10014" customFormat="false" ht="12.8" hidden="false" customHeight="false" outlineLevel="0" collapsed="false">
      <c r="A10014" s="0" t="s">
        <v>14622</v>
      </c>
    </row>
    <row r="10015" customFormat="false" ht="12.8" hidden="false" customHeight="false" outlineLevel="0" collapsed="false">
      <c r="A10015" s="0" t="s">
        <v>14623</v>
      </c>
    </row>
    <row r="10016" customFormat="false" ht="12.8" hidden="false" customHeight="false" outlineLevel="0" collapsed="false">
      <c r="A10016" s="0" t="s">
        <v>14624</v>
      </c>
    </row>
    <row r="10017" customFormat="false" ht="12.8" hidden="false" customHeight="false" outlineLevel="0" collapsed="false">
      <c r="A10017" s="0" t="e">
        <f aca="false">8_x000b_·™À˜ïí;…\g6}[Ã`æTµ×Æ_x001b_</f>
        <v>#N/A</v>
      </c>
    </row>
    <row r="10018" customFormat="false" ht="12.8" hidden="false" customHeight="false" outlineLevel="0" collapsed="false">
      <c r="A10018" s="0" t="s">
        <v>14625</v>
      </c>
      <c r="B10018" s="0" t="s">
        <v>14626</v>
      </c>
    </row>
    <row r="10019" customFormat="false" ht="12.8" hidden="false" customHeight="false" outlineLevel="0" collapsed="false">
      <c r="A10019" s="0" t="s">
        <v>14627</v>
      </c>
    </row>
    <row r="10020" customFormat="false" ht="12.8" hidden="false" customHeight="false" outlineLevel="0" collapsed="false">
      <c r="A10020" s="0" t="s">
        <v>14628</v>
      </c>
      <c r="B10020" s="0" t="s">
        <v>14629</v>
      </c>
      <c r="C10020" s="0" t="s">
        <v>14630</v>
      </c>
    </row>
    <row r="10021" customFormat="false" ht="12.8" hidden="false" customHeight="false" outlineLevel="0" collapsed="false">
      <c r="A10021" s="0" t="s">
        <v>14631</v>
      </c>
    </row>
    <row r="10022" customFormat="false" ht="12.8" hidden="false" customHeight="false" outlineLevel="0" collapsed="false">
      <c r="A10022" s="0" t="s">
        <v>14632</v>
      </c>
    </row>
    <row r="10023" customFormat="false" ht="12.8" hidden="false" customHeight="false" outlineLevel="0" collapsed="false">
      <c r="A10023" s="0" t="s">
        <v>14633</v>
      </c>
    </row>
    <row r="10024" customFormat="false" ht="12.8" hidden="false" customHeight="false" outlineLevel="0" collapsed="false">
      <c r="A10024" s="0" t="s">
        <v>14634</v>
      </c>
      <c r="B10024" s="0" t="s">
        <v>14635</v>
      </c>
      <c r="C10024" s="0" t="s">
        <v>14636</v>
      </c>
    </row>
    <row r="10025" customFormat="false" ht="12.8" hidden="false" customHeight="false" outlineLevel="0" collapsed="false">
      <c r="A10025" s="0" t="s">
        <v>14637</v>
      </c>
      <c r="B10025" s="0" t="s">
        <v>14638</v>
      </c>
      <c r="C10025" s="0" t="s">
        <v>14639</v>
      </c>
    </row>
    <row r="10026" customFormat="false" ht="12.8" hidden="false" customHeight="false" outlineLevel="0" collapsed="false">
      <c r="A10026" s="0" t="s">
        <v>14640</v>
      </c>
    </row>
    <row r="10027" customFormat="false" ht="12.8" hidden="false" customHeight="false" outlineLevel="0" collapsed="false">
      <c r="A10027" s="0" t="s">
        <v>14641</v>
      </c>
    </row>
    <row r="10028" customFormat="false" ht="12.8" hidden="false" customHeight="false" outlineLevel="0" collapsed="false">
      <c r="A10028" s="0" t="s">
        <v>14642</v>
      </c>
    </row>
    <row r="10029" customFormat="false" ht="12.8" hidden="false" customHeight="false" outlineLevel="0" collapsed="false">
      <c r="A10029" s="0" t="s">
        <v>14643</v>
      </c>
    </row>
    <row r="10030" customFormat="false" ht="12.8" hidden="false" customHeight="false" outlineLevel="0" collapsed="false">
      <c r="A10030" s="0" t="s">
        <v>14644</v>
      </c>
    </row>
    <row r="10031" customFormat="false" ht="12.8" hidden="false" customHeight="false" outlineLevel="0" collapsed="false">
      <c r="A10031" s="0" t="s">
        <v>14645</v>
      </c>
    </row>
    <row r="10032" customFormat="false" ht="12.8" hidden="false" customHeight="false" outlineLevel="0" collapsed="false">
      <c r="A10032" s="0" t="s">
        <v>14646</v>
      </c>
    </row>
    <row r="10033" customFormat="false" ht="12.8" hidden="false" customHeight="false" outlineLevel="0" collapsed="false">
      <c r="A10033" s="0" t="s">
        <v>14647</v>
      </c>
    </row>
    <row r="10034" customFormat="false" ht="12.8" hidden="false" customHeight="false" outlineLevel="0" collapsed="false">
      <c r="A10034" s="0" t="s">
        <v>14648</v>
      </c>
    </row>
    <row r="10035" customFormat="false" ht="12.8" hidden="false" customHeight="false" outlineLevel="0" collapsed="false">
      <c r="A10035" s="0" t="s">
        <v>14649</v>
      </c>
    </row>
    <row r="10036" customFormat="false" ht="12.8" hidden="false" customHeight="false" outlineLevel="0" collapsed="false">
      <c r="A10036" s="0" t="s">
        <v>14650</v>
      </c>
      <c r="B10036" s="0" t="s">
        <v>14651</v>
      </c>
    </row>
    <row r="10037" customFormat="false" ht="12.8" hidden="false" customHeight="false" outlineLevel="0" collapsed="false">
      <c r="A10037" s="0" t="s">
        <v>14652</v>
      </c>
    </row>
    <row r="10038" customFormat="false" ht="12.8" hidden="false" customHeight="false" outlineLevel="0" collapsed="false">
      <c r="A10038" s="0" t="s">
        <v>14653</v>
      </c>
    </row>
    <row r="10039" customFormat="false" ht="12.8" hidden="false" customHeight="false" outlineLevel="0" collapsed="false">
      <c r="A10039" s="0" t="s">
        <v>14654</v>
      </c>
    </row>
    <row r="10040" customFormat="false" ht="12.8" hidden="false" customHeight="false" outlineLevel="0" collapsed="false">
      <c r="A10040" s="0" t="s">
        <v>14655</v>
      </c>
    </row>
    <row r="10041" customFormat="false" ht="12.8" hidden="false" customHeight="false" outlineLevel="0" collapsed="false">
      <c r="A10041" s="0" t="s">
        <v>14656</v>
      </c>
    </row>
    <row r="10042" customFormat="false" ht="12.8" hidden="false" customHeight="false" outlineLevel="0" collapsed="false">
      <c r="A10042" s="0" t="s">
        <v>14657</v>
      </c>
    </row>
    <row r="10043" customFormat="false" ht="12.8" hidden="false" customHeight="false" outlineLevel="0" collapsed="false">
      <c r="A10043" s="0" t="s">
        <v>14658</v>
      </c>
    </row>
    <row r="10044" customFormat="false" ht="12.8" hidden="false" customHeight="false" outlineLevel="0" collapsed="false">
      <c r="A10044" s="0" t="s">
        <v>14659</v>
      </c>
    </row>
    <row r="10045" customFormat="false" ht="12.8" hidden="false" customHeight="false" outlineLevel="0" collapsed="false">
      <c r="A10045" s="0" t="s">
        <v>14660</v>
      </c>
    </row>
    <row r="10046" customFormat="false" ht="12.8" hidden="false" customHeight="false" outlineLevel="0" collapsed="false">
      <c r="A10046" s="0" t="s">
        <v>14661</v>
      </c>
    </row>
    <row r="10047" customFormat="false" ht="12.8" hidden="false" customHeight="false" outlineLevel="0" collapsed="false">
      <c r="A10047" s="0" t="s">
        <v>14662</v>
      </c>
      <c r="B10047" s="0" t="s">
        <v>14663</v>
      </c>
      <c r="C10047" s="0" t="s">
        <v>14664</v>
      </c>
    </row>
    <row r="10048" customFormat="false" ht="12.8" hidden="false" customHeight="false" outlineLevel="0" collapsed="false">
      <c r="A10048" s="0" t="s">
        <v>14665</v>
      </c>
    </row>
    <row r="10049" customFormat="false" ht="12.8" hidden="false" customHeight="false" outlineLevel="0" collapsed="false">
      <c r="A10049" s="0" t="s">
        <v>14666</v>
      </c>
    </row>
    <row r="10050" customFormat="false" ht="12.8" hidden="false" customHeight="false" outlineLevel="0" collapsed="false">
      <c r="A10050" s="0" t="s">
        <v>14667</v>
      </c>
    </row>
    <row r="10051" customFormat="false" ht="12.8" hidden="false" customHeight="false" outlineLevel="0" collapsed="false">
      <c r="A10051" s="0" t="s">
        <v>14668</v>
      </c>
    </row>
    <row r="10052" customFormat="false" ht="12.8" hidden="false" customHeight="false" outlineLevel="0" collapsed="false">
      <c r="A10052" s="0" t="s">
        <v>14669</v>
      </c>
    </row>
    <row r="10053" customFormat="false" ht="12.8" hidden="false" customHeight="false" outlineLevel="0" collapsed="false">
      <c r="A10053" s="0" t="s">
        <v>14670</v>
      </c>
      <c r="B10053" s="0" t="s">
        <v>14671</v>
      </c>
    </row>
    <row r="10054" customFormat="false" ht="12.8" hidden="false" customHeight="false" outlineLevel="0" collapsed="false">
      <c r="A10054" s="0" t="s">
        <v>14672</v>
      </c>
      <c r="B10054" s="0" t="s">
        <v>14673</v>
      </c>
    </row>
    <row r="10055" customFormat="false" ht="12.8" hidden="false" customHeight="false" outlineLevel="0" collapsed="false">
      <c r="A10055" s="0" t="s">
        <v>14674</v>
      </c>
    </row>
    <row r="10056" customFormat="false" ht="12.8" hidden="false" customHeight="false" outlineLevel="0" collapsed="false">
      <c r="A10056" s="0" t="s">
        <v>14675</v>
      </c>
      <c r="B10056" s="0" t="s">
        <v>14676</v>
      </c>
    </row>
    <row r="10057" customFormat="false" ht="12.8" hidden="false" customHeight="false" outlineLevel="0" collapsed="false">
      <c r="A10057" s="0" t="s">
        <v>14677</v>
      </c>
      <c r="B10057" s="0" t="s">
        <v>14678</v>
      </c>
      <c r="C10057" s="0" t="s">
        <v>14679</v>
      </c>
    </row>
    <row r="10058" customFormat="false" ht="12.8" hidden="false" customHeight="false" outlineLevel="0" collapsed="false">
      <c r="A10058" s="0" t="s">
        <v>14680</v>
      </c>
    </row>
    <row r="10059" customFormat="false" ht="12.8" hidden="false" customHeight="false" outlineLevel="0" collapsed="false">
      <c r="A10059" s="0" t="s">
        <v>14681</v>
      </c>
    </row>
    <row r="10060" customFormat="false" ht="12.8" hidden="false" customHeight="false" outlineLevel="0" collapsed="false">
      <c r="A10060" s="0" t="s">
        <v>14682</v>
      </c>
      <c r="B10060" s="0" t="s">
        <v>14683</v>
      </c>
    </row>
    <row r="10061" customFormat="false" ht="12.8" hidden="false" customHeight="false" outlineLevel="0" collapsed="false">
      <c r="A10061" s="0" t="s">
        <v>14684</v>
      </c>
    </row>
    <row r="10062" customFormat="false" ht="12.8" hidden="false" customHeight="false" outlineLevel="0" collapsed="false">
      <c r="A10062" s="0" t="s">
        <v>14685</v>
      </c>
    </row>
    <row r="10063" customFormat="false" ht="12.8" hidden="false" customHeight="false" outlineLevel="0" collapsed="false">
      <c r="A10063" s="0" t="s">
        <v>14686</v>
      </c>
      <c r="B10063" s="0" t="s">
        <v>14687</v>
      </c>
    </row>
    <row r="10064" customFormat="false" ht="12.8" hidden="false" customHeight="false" outlineLevel="0" collapsed="false">
      <c r="A10064" s="0" t="s">
        <v>14688</v>
      </c>
    </row>
    <row r="10065" customFormat="false" ht="12.8" hidden="false" customHeight="false" outlineLevel="0" collapsed="false">
      <c r="A10065" s="0" t="s">
        <v>14689</v>
      </c>
    </row>
    <row r="10066" customFormat="false" ht="12.8" hidden="false" customHeight="false" outlineLevel="0" collapsed="false">
      <c r="A10066" s="0" t="s">
        <v>14690</v>
      </c>
      <c r="B10066" s="0" t="s">
        <v>14691</v>
      </c>
    </row>
    <row r="10067" customFormat="false" ht="12.8" hidden="false" customHeight="false" outlineLevel="0" collapsed="false">
      <c r="A10067" s="0" t="s">
        <v>14692</v>
      </c>
    </row>
    <row r="10068" customFormat="false" ht="12.8" hidden="false" customHeight="false" outlineLevel="0" collapsed="false">
      <c r="A10068" s="0" t="s">
        <v>14693</v>
      </c>
    </row>
    <row r="10069" customFormat="false" ht="12.8" hidden="false" customHeight="false" outlineLevel="0" collapsed="false">
      <c r="A10069" s="0" t="s">
        <v>14694</v>
      </c>
    </row>
    <row r="10070" customFormat="false" ht="12.8" hidden="false" customHeight="false" outlineLevel="0" collapsed="false">
      <c r="A10070" s="0" t="s">
        <v>14695</v>
      </c>
      <c r="B10070" s="0" t="s">
        <v>14696</v>
      </c>
    </row>
    <row r="10071" customFormat="false" ht="12.8" hidden="false" customHeight="false" outlineLevel="0" collapsed="false">
      <c r="A10071" s="0" t="s">
        <v>14697</v>
      </c>
    </row>
    <row r="10072" customFormat="false" ht="12.8" hidden="false" customHeight="false" outlineLevel="0" collapsed="false">
      <c r="A10072" s="0" t="s">
        <v>14698</v>
      </c>
      <c r="B10072" s="0" t="s">
        <v>14699</v>
      </c>
    </row>
    <row r="10073" customFormat="false" ht="12.8" hidden="false" customHeight="false" outlineLevel="0" collapsed="false">
      <c r="A10073" s="0" t="s">
        <v>14700</v>
      </c>
    </row>
    <row r="10074" customFormat="false" ht="12.8" hidden="false" customHeight="false" outlineLevel="0" collapsed="false">
      <c r="A10074" s="0" t="s">
        <v>14701</v>
      </c>
    </row>
    <row r="10075" customFormat="false" ht="12.8" hidden="false" customHeight="false" outlineLevel="0" collapsed="false">
      <c r="A10075" s="0" t="s">
        <v>14702</v>
      </c>
    </row>
    <row r="10076" customFormat="false" ht="12.8" hidden="false" customHeight="false" outlineLevel="0" collapsed="false">
      <c r="A10076" s="0" t="s">
        <v>14703</v>
      </c>
    </row>
    <row r="10077" customFormat="false" ht="12.8" hidden="false" customHeight="false" outlineLevel="0" collapsed="false">
      <c r="A10077" s="0" t="s">
        <v>14704</v>
      </c>
      <c r="B10077" s="0" t="s">
        <v>14705</v>
      </c>
    </row>
    <row r="10078" customFormat="false" ht="12.8" hidden="false" customHeight="false" outlineLevel="0" collapsed="false">
      <c r="A10078" s="0" t="s">
        <v>14706</v>
      </c>
    </row>
    <row r="10079" customFormat="false" ht="12.8" hidden="false" customHeight="false" outlineLevel="0" collapsed="false">
      <c r="A10079" s="0" t="s">
        <v>14707</v>
      </c>
    </row>
    <row r="10080" customFormat="false" ht="12.8" hidden="false" customHeight="false" outlineLevel="0" collapsed="false">
      <c r="A10080" s="0" t="s">
        <v>14708</v>
      </c>
      <c r="B10080" s="0" t="s">
        <v>14709</v>
      </c>
    </row>
    <row r="10081" customFormat="false" ht="12.8" hidden="false" customHeight="false" outlineLevel="0" collapsed="false">
      <c r="A10081" s="0" t="s">
        <v>14710</v>
      </c>
      <c r="B10081" s="0" t="s">
        <v>14711</v>
      </c>
    </row>
    <row r="10082" customFormat="false" ht="12.8" hidden="false" customHeight="false" outlineLevel="0" collapsed="false">
      <c r="A10082" s="0" t="s">
        <v>14712</v>
      </c>
    </row>
    <row r="10083" customFormat="false" ht="12.8" hidden="false" customHeight="false" outlineLevel="0" collapsed="false">
      <c r="A10083" s="0" t="s">
        <v>14713</v>
      </c>
    </row>
    <row r="10084" customFormat="false" ht="12.8" hidden="false" customHeight="false" outlineLevel="0" collapsed="false">
      <c r="A10084" s="0" t="s">
        <v>14714</v>
      </c>
    </row>
    <row r="10085" customFormat="false" ht="12.8" hidden="false" customHeight="false" outlineLevel="0" collapsed="false">
      <c r="A10085" s="0" t="s">
        <v>14715</v>
      </c>
    </row>
    <row r="10086" customFormat="false" ht="12.8" hidden="false" customHeight="false" outlineLevel="0" collapsed="false">
      <c r="A10086" s="0" t="s">
        <v>14716</v>
      </c>
    </row>
    <row r="10087" customFormat="false" ht="12.8" hidden="false" customHeight="false" outlineLevel="0" collapsed="false">
      <c r="A10087" s="0" t="s">
        <v>14717</v>
      </c>
      <c r="B10087" s="0" t="s">
        <v>14718</v>
      </c>
      <c r="C10087" s="0" t="s">
        <v>14719</v>
      </c>
    </row>
    <row r="10088" customFormat="false" ht="12.8" hidden="false" customHeight="false" outlineLevel="0" collapsed="false">
      <c r="A10088" s="0" t="s">
        <v>14720</v>
      </c>
    </row>
    <row r="10089" customFormat="false" ht="12.8" hidden="false" customHeight="false" outlineLevel="0" collapsed="false">
      <c r="A10089" s="0" t="s">
        <v>14721</v>
      </c>
    </row>
    <row r="10090" customFormat="false" ht="12.8" hidden="false" customHeight="false" outlineLevel="0" collapsed="false">
      <c r="A10090" s="0" t="s">
        <v>14722</v>
      </c>
    </row>
    <row r="10091" customFormat="false" ht="12.8" hidden="false" customHeight="false" outlineLevel="0" collapsed="false">
      <c r="A10091" s="0" t="s">
        <v>14723</v>
      </c>
    </row>
    <row r="10092" customFormat="false" ht="12.8" hidden="false" customHeight="false" outlineLevel="0" collapsed="false">
      <c r="A10092" s="0" t="s">
        <v>14724</v>
      </c>
      <c r="B10092" s="0" t="s">
        <v>14725</v>
      </c>
      <c r="C10092" s="0" t="s">
        <v>14726</v>
      </c>
      <c r="D10092" s="0" t="s">
        <v>14727</v>
      </c>
    </row>
    <row r="10093" customFormat="false" ht="12.8" hidden="false" customHeight="false" outlineLevel="0" collapsed="false">
      <c r="A10093" s="0" t="s">
        <v>14728</v>
      </c>
      <c r="B10093" s="0" t="s">
        <v>14729</v>
      </c>
      <c r="C10093" s="0" t="s">
        <v>14730</v>
      </c>
    </row>
    <row r="10094" customFormat="false" ht="12.8" hidden="false" customHeight="false" outlineLevel="0" collapsed="false">
      <c r="A10094" s="0" t="s">
        <v>14731</v>
      </c>
    </row>
    <row r="10095" customFormat="false" ht="12.8" hidden="false" customHeight="false" outlineLevel="0" collapsed="false">
      <c r="A10095" s="0" t="s">
        <v>14732</v>
      </c>
    </row>
    <row r="10096" customFormat="false" ht="12.8" hidden="false" customHeight="false" outlineLevel="0" collapsed="false">
      <c r="A10096" s="0" t="s">
        <v>14733</v>
      </c>
    </row>
    <row r="10097" customFormat="false" ht="12.8" hidden="false" customHeight="false" outlineLevel="0" collapsed="false">
      <c r="A10097" s="0" t="s">
        <v>14734</v>
      </c>
      <c r="B10097" s="0" t="s">
        <v>14735</v>
      </c>
    </row>
    <row r="10098" customFormat="false" ht="12.8" hidden="false" customHeight="false" outlineLevel="0" collapsed="false">
      <c r="A10098" s="0" t="s">
        <v>14736</v>
      </c>
    </row>
    <row r="10099" customFormat="false" ht="12.8" hidden="false" customHeight="false" outlineLevel="0" collapsed="false">
      <c r="A10099" s="0" t="s">
        <v>14737</v>
      </c>
      <c r="B10099" s="0" t="s">
        <v>14738</v>
      </c>
    </row>
    <row r="10100" customFormat="false" ht="12.8" hidden="false" customHeight="false" outlineLevel="0" collapsed="false">
      <c r="A10100" s="0" t="s">
        <v>14739</v>
      </c>
      <c r="B10100" s="0" t="s">
        <v>14740</v>
      </c>
      <c r="C10100" s="0" t="s">
        <v>14741</v>
      </c>
    </row>
    <row r="10101" customFormat="false" ht="12.8" hidden="false" customHeight="false" outlineLevel="0" collapsed="false">
      <c r="A10101" s="0" t="s">
        <v>14742</v>
      </c>
    </row>
    <row r="10102" customFormat="false" ht="12.8" hidden="false" customHeight="false" outlineLevel="0" collapsed="false">
      <c r="A10102" s="0" t="s">
        <v>14743</v>
      </c>
    </row>
    <row r="10103" customFormat="false" ht="12.8" hidden="false" customHeight="false" outlineLevel="0" collapsed="false">
      <c r="A10103" s="0" t="s">
        <v>14744</v>
      </c>
    </row>
    <row r="10104" customFormat="false" ht="12.8" hidden="false" customHeight="false" outlineLevel="0" collapsed="false">
      <c r="A10104" s="0" t="s">
        <v>14745</v>
      </c>
    </row>
    <row r="10105" customFormat="false" ht="12.8" hidden="false" customHeight="false" outlineLevel="0" collapsed="false">
      <c r="A10105" s="0" t="s">
        <v>14746</v>
      </c>
    </row>
    <row r="10106" customFormat="false" ht="12.8" hidden="false" customHeight="false" outlineLevel="0" collapsed="false">
      <c r="A10106" s="0" t="s">
        <v>14747</v>
      </c>
    </row>
    <row r="10107" customFormat="false" ht="12.8" hidden="false" customHeight="false" outlineLevel="0" collapsed="false">
      <c r="A10107" s="0" t="s">
        <v>14748</v>
      </c>
      <c r="B10107" s="0" t="s">
        <v>14749</v>
      </c>
    </row>
    <row r="10108" customFormat="false" ht="12.8" hidden="false" customHeight="false" outlineLevel="0" collapsed="false">
      <c r="A10108" s="0" t="s">
        <v>14750</v>
      </c>
    </row>
    <row r="10109" customFormat="false" ht="12.8" hidden="false" customHeight="false" outlineLevel="0" collapsed="false">
      <c r="A10109" s="0" t="s">
        <v>14751</v>
      </c>
    </row>
    <row r="10110" customFormat="false" ht="12.8" hidden="false" customHeight="false" outlineLevel="0" collapsed="false">
      <c r="A10110" s="0" t="s">
        <v>14752</v>
      </c>
    </row>
    <row r="10111" customFormat="false" ht="12.8" hidden="false" customHeight="false" outlineLevel="0" collapsed="false">
      <c r="A10111" s="0" t="s">
        <v>14753</v>
      </c>
    </row>
    <row r="10112" customFormat="false" ht="12.8" hidden="false" customHeight="false" outlineLevel="0" collapsed="false">
      <c r="A10112" s="0" t="s">
        <v>14754</v>
      </c>
    </row>
    <row r="10113" customFormat="false" ht="12.8" hidden="false" customHeight="false" outlineLevel="0" collapsed="false">
      <c r="A10113" s="0" t="s">
        <v>14755</v>
      </c>
    </row>
    <row r="10114" customFormat="false" ht="12.8" hidden="false" customHeight="false" outlineLevel="0" collapsed="false">
      <c r="A10114" s="0" t="s">
        <v>13201</v>
      </c>
    </row>
    <row r="10115" customFormat="false" ht="12.8" hidden="false" customHeight="false" outlineLevel="0" collapsed="false">
      <c r="A10115" s="0" t="s">
        <v>14756</v>
      </c>
    </row>
    <row r="10116" customFormat="false" ht="12.8" hidden="false" customHeight="false" outlineLevel="0" collapsed="false">
      <c r="A10116" s="0" t="s">
        <v>14757</v>
      </c>
      <c r="B10116" s="0" t="s">
        <v>14758</v>
      </c>
    </row>
    <row r="10117" customFormat="false" ht="12.8" hidden="false" customHeight="false" outlineLevel="0" collapsed="false">
      <c r="A10117" s="0" t="s">
        <v>14759</v>
      </c>
      <c r="B10117" s="0" t="s">
        <v>14760</v>
      </c>
      <c r="C10117" s="0" t="s">
        <v>14761</v>
      </c>
    </row>
    <row r="10118" customFormat="false" ht="12.8" hidden="false" customHeight="false" outlineLevel="0" collapsed="false">
      <c r="A10118" s="0" t="s">
        <v>14762</v>
      </c>
    </row>
    <row r="10119" customFormat="false" ht="12.8" hidden="false" customHeight="false" outlineLevel="0" collapsed="false">
      <c r="A10119" s="0" t="s">
        <v>14763</v>
      </c>
      <c r="B10119" s="0" t="s">
        <v>14764</v>
      </c>
    </row>
    <row r="10120" customFormat="false" ht="12.8" hidden="false" customHeight="false" outlineLevel="0" collapsed="false">
      <c r="A10120" s="0" t="s">
        <v>14765</v>
      </c>
      <c r="B10120" s="0" t="s">
        <v>14766</v>
      </c>
    </row>
    <row r="10121" customFormat="false" ht="12.8" hidden="false" customHeight="false" outlineLevel="0" collapsed="false">
      <c r="A10121" s="0" t="s">
        <v>14767</v>
      </c>
    </row>
    <row r="10122" customFormat="false" ht="12.8" hidden="false" customHeight="false" outlineLevel="0" collapsed="false">
      <c r="A10122" s="0" t="s">
        <v>14768</v>
      </c>
    </row>
    <row r="10123" customFormat="false" ht="12.8" hidden="false" customHeight="false" outlineLevel="0" collapsed="false">
      <c r="A10123" s="0" t="s">
        <v>14769</v>
      </c>
      <c r="B10123" s="0" t="s">
        <v>14770</v>
      </c>
      <c r="C10123" s="0" t="s">
        <v>14771</v>
      </c>
    </row>
    <row r="10124" customFormat="false" ht="12.8" hidden="false" customHeight="false" outlineLevel="0" collapsed="false">
      <c r="A10124" s="0" t="s">
        <v>14772</v>
      </c>
      <c r="B10124" s="0" t="s">
        <v>14773</v>
      </c>
    </row>
    <row r="10125" customFormat="false" ht="12.8" hidden="false" customHeight="false" outlineLevel="0" collapsed="false">
      <c r="A10125" s="0" t="s">
        <v>14774</v>
      </c>
      <c r="B10125" s="0" t="s">
        <v>14775</v>
      </c>
    </row>
    <row r="10126" customFormat="false" ht="12.8" hidden="false" customHeight="false" outlineLevel="0" collapsed="false">
      <c r="A10126" s="0" t="s">
        <v>14776</v>
      </c>
    </row>
    <row r="10127" customFormat="false" ht="12.8" hidden="false" customHeight="false" outlineLevel="0" collapsed="false">
      <c r="A10127" s="0" t="s">
        <v>14777</v>
      </c>
    </row>
    <row r="10128" customFormat="false" ht="12.8" hidden="false" customHeight="false" outlineLevel="0" collapsed="false">
      <c r="A10128" s="0" t="s">
        <v>14778</v>
      </c>
      <c r="B10128" s="0" t="s">
        <v>14779</v>
      </c>
      <c r="C10128" s="0" t="s">
        <v>14780</v>
      </c>
      <c r="D10128" s="0" t="s">
        <v>14781</v>
      </c>
      <c r="E10128" s="0" t="s">
        <v>14782</v>
      </c>
      <c r="F10128" s="0" t="s">
        <v>14783</v>
      </c>
    </row>
    <row r="10129" customFormat="false" ht="12.8" hidden="false" customHeight="false" outlineLevel="0" collapsed="false">
      <c r="A10129" s="0" t="s">
        <v>14784</v>
      </c>
      <c r="B10129" s="0" t="s">
        <v>14785</v>
      </c>
    </row>
    <row r="10130" customFormat="false" ht="12.8" hidden="false" customHeight="false" outlineLevel="0" collapsed="false">
      <c r="A10130" s="0" t="s">
        <v>14786</v>
      </c>
    </row>
    <row r="10131" customFormat="false" ht="12.8" hidden="false" customHeight="false" outlineLevel="0" collapsed="false">
      <c r="A10131" s="0" t="s">
        <v>14787</v>
      </c>
    </row>
    <row r="10132" customFormat="false" ht="12.8" hidden="false" customHeight="false" outlineLevel="0" collapsed="false">
      <c r="A10132" s="0" t="s">
        <v>14788</v>
      </c>
      <c r="B10132" s="0" t="s">
        <v>14789</v>
      </c>
    </row>
    <row r="10133" customFormat="false" ht="12.8" hidden="false" customHeight="false" outlineLevel="0" collapsed="false">
      <c r="A10133" s="0" t="s">
        <v>14790</v>
      </c>
      <c r="B10133" s="0" t="s">
        <v>14791</v>
      </c>
      <c r="C10133" s="0" t="s">
        <v>14792</v>
      </c>
      <c r="D10133" s="0" t="s">
        <v>14793</v>
      </c>
    </row>
    <row r="10134" customFormat="false" ht="12.8" hidden="false" customHeight="false" outlineLevel="0" collapsed="false">
      <c r="A10134" s="0" t="s">
        <v>14794</v>
      </c>
    </row>
    <row r="10135" customFormat="false" ht="12.8" hidden="false" customHeight="false" outlineLevel="0" collapsed="false">
      <c r="A10135" s="0" t="s">
        <v>14795</v>
      </c>
    </row>
    <row r="10136" customFormat="false" ht="12.8" hidden="false" customHeight="false" outlineLevel="0" collapsed="false">
      <c r="A10136" s="0" t="s">
        <v>14796</v>
      </c>
    </row>
    <row r="10137" customFormat="false" ht="12.8" hidden="false" customHeight="false" outlineLevel="0" collapsed="false">
      <c r="A10137" s="0" t="s">
        <v>14797</v>
      </c>
      <c r="B10137" s="0" t="s">
        <v>14798</v>
      </c>
    </row>
    <row r="10138" customFormat="false" ht="12.8" hidden="false" customHeight="false" outlineLevel="0" collapsed="false">
      <c r="A10138" s="0" t="s">
        <v>14799</v>
      </c>
    </row>
    <row r="10139" customFormat="false" ht="12.8" hidden="false" customHeight="false" outlineLevel="0" collapsed="false">
      <c r="A10139" s="0" t="s">
        <v>9766</v>
      </c>
    </row>
    <row r="10140" customFormat="false" ht="12.8" hidden="false" customHeight="false" outlineLevel="0" collapsed="false">
      <c r="A10140" s="0" t="s">
        <v>14800</v>
      </c>
    </row>
    <row r="10141" customFormat="false" ht="12.8" hidden="false" customHeight="false" outlineLevel="0" collapsed="false">
      <c r="A10141" s="0" t="s">
        <v>14801</v>
      </c>
    </row>
    <row r="10142" customFormat="false" ht="12.8" hidden="false" customHeight="false" outlineLevel="0" collapsed="false">
      <c r="A10142" s="0" t="s">
        <v>14802</v>
      </c>
    </row>
    <row r="10143" customFormat="false" ht="12.8" hidden="false" customHeight="false" outlineLevel="0" collapsed="false">
      <c r="A10143" s="0" t="s">
        <v>14803</v>
      </c>
      <c r="B10143" s="0" t="s">
        <v>14804</v>
      </c>
      <c r="C10143" s="0" t="s">
        <v>14805</v>
      </c>
    </row>
    <row r="10144" customFormat="false" ht="12.8" hidden="false" customHeight="false" outlineLevel="0" collapsed="false">
      <c r="A10144" s="0" t="s">
        <v>14806</v>
      </c>
    </row>
    <row r="10145" customFormat="false" ht="12.8" hidden="false" customHeight="false" outlineLevel="0" collapsed="false">
      <c r="A10145" s="0" t="s">
        <v>14807</v>
      </c>
      <c r="B10145" s="0" t="s">
        <v>14808</v>
      </c>
    </row>
    <row r="10146" customFormat="false" ht="12.8" hidden="false" customHeight="false" outlineLevel="0" collapsed="false">
      <c r="A10146" s="0" t="s">
        <v>14809</v>
      </c>
    </row>
    <row r="10147" customFormat="false" ht="12.8" hidden="false" customHeight="false" outlineLevel="0" collapsed="false">
      <c r="A10147" s="0" t="s">
        <v>14810</v>
      </c>
      <c r="B10147" s="0" t="s">
        <v>14811</v>
      </c>
    </row>
    <row r="10148" customFormat="false" ht="12.8" hidden="false" customHeight="false" outlineLevel="0" collapsed="false">
      <c r="A10148" s="0" t="s">
        <v>14812</v>
      </c>
    </row>
    <row r="10149" customFormat="false" ht="12.8" hidden="false" customHeight="false" outlineLevel="0" collapsed="false">
      <c r="A10149" s="0" t="s">
        <v>14813</v>
      </c>
    </row>
    <row r="10150" customFormat="false" ht="12.8" hidden="false" customHeight="false" outlineLevel="0" collapsed="false">
      <c r="A10150" s="0" t="s">
        <v>8984</v>
      </c>
    </row>
    <row r="10151" customFormat="false" ht="12.8" hidden="false" customHeight="false" outlineLevel="0" collapsed="false">
      <c r="A10151" s="0" t="s">
        <v>14814</v>
      </c>
    </row>
    <row r="10152" customFormat="false" ht="12.8" hidden="false" customHeight="false" outlineLevel="0" collapsed="false">
      <c r="A10152" s="0" t="s">
        <v>14815</v>
      </c>
    </row>
    <row r="10153" customFormat="false" ht="12.8" hidden="false" customHeight="false" outlineLevel="0" collapsed="false">
      <c r="A10153" s="0" t="s">
        <v>14816</v>
      </c>
    </row>
    <row r="10154" customFormat="false" ht="12.8" hidden="false" customHeight="false" outlineLevel="0" collapsed="false">
      <c r="A10154" s="0" t="s">
        <v>14817</v>
      </c>
    </row>
    <row r="10155" customFormat="false" ht="12.8" hidden="false" customHeight="false" outlineLevel="0" collapsed="false">
      <c r="A10155" s="0" t="s">
        <v>14818</v>
      </c>
    </row>
    <row r="10156" customFormat="false" ht="12.8" hidden="false" customHeight="false" outlineLevel="0" collapsed="false">
      <c r="A10156" s="0" t="s">
        <v>14819</v>
      </c>
    </row>
    <row r="10157" customFormat="false" ht="12.8" hidden="false" customHeight="false" outlineLevel="0" collapsed="false">
      <c r="A10157" s="0" t="s">
        <v>14820</v>
      </c>
    </row>
    <row r="10158" customFormat="false" ht="12.8" hidden="false" customHeight="false" outlineLevel="0" collapsed="false">
      <c r="A10158" s="0" t="s">
        <v>14821</v>
      </c>
    </row>
    <row r="10159" customFormat="false" ht="12.8" hidden="false" customHeight="false" outlineLevel="0" collapsed="false">
      <c r="A10159" s="0" t="s">
        <v>14822</v>
      </c>
    </row>
    <row r="10160" customFormat="false" ht="12.8" hidden="false" customHeight="false" outlineLevel="0" collapsed="false">
      <c r="A10160" s="0" t="s">
        <v>14823</v>
      </c>
      <c r="B10160" s="0" t="s">
        <v>14824</v>
      </c>
      <c r="C10160" s="0" t="s">
        <v>14825</v>
      </c>
    </row>
    <row r="10161" customFormat="false" ht="12.8" hidden="false" customHeight="false" outlineLevel="0" collapsed="false">
      <c r="A10161" s="0" t="s">
        <v>14826</v>
      </c>
      <c r="B10161" s="0" t="s">
        <v>14827</v>
      </c>
    </row>
    <row r="10162" customFormat="false" ht="12.8" hidden="false" customHeight="false" outlineLevel="0" collapsed="false">
      <c r="A10162" s="0" t="s">
        <v>14828</v>
      </c>
      <c r="B10162" s="0" t="s">
        <v>14829</v>
      </c>
    </row>
    <row r="10163" customFormat="false" ht="12.8" hidden="false" customHeight="false" outlineLevel="0" collapsed="false">
      <c r="A10163" s="0" t="s">
        <v>14830</v>
      </c>
    </row>
    <row r="10164" customFormat="false" ht="12.8" hidden="false" customHeight="false" outlineLevel="0" collapsed="false">
      <c r="A10164" s="0" t="s">
        <v>14831</v>
      </c>
    </row>
    <row r="10165" customFormat="false" ht="12.8" hidden="false" customHeight="false" outlineLevel="0" collapsed="false">
      <c r="A10165" s="0" t="s">
        <v>14832</v>
      </c>
    </row>
    <row r="10166" customFormat="false" ht="12.8" hidden="false" customHeight="false" outlineLevel="0" collapsed="false">
      <c r="A10166" s="0" t="s">
        <v>14833</v>
      </c>
      <c r="B10166" s="0" t="s">
        <v>14834</v>
      </c>
    </row>
    <row r="10167" customFormat="false" ht="12.8" hidden="false" customHeight="false" outlineLevel="0" collapsed="false">
      <c r="A10167" s="0" t="s">
        <v>14835</v>
      </c>
    </row>
    <row r="10168" customFormat="false" ht="12.8" hidden="false" customHeight="false" outlineLevel="0" collapsed="false">
      <c r="A10168" s="0" t="s">
        <v>14836</v>
      </c>
    </row>
    <row r="10169" customFormat="false" ht="12.8" hidden="false" customHeight="false" outlineLevel="0" collapsed="false">
      <c r="A10169" s="0" t="s">
        <v>14837</v>
      </c>
      <c r="B10169" s="0" t="s">
        <v>14838</v>
      </c>
      <c r="C10169" s="0" t="s">
        <v>14839</v>
      </c>
      <c r="D10169" s="0" t="s">
        <v>14840</v>
      </c>
      <c r="E10169" s="0" t="s">
        <v>14841</v>
      </c>
    </row>
    <row r="10170" customFormat="false" ht="12.8" hidden="false" customHeight="false" outlineLevel="0" collapsed="false">
      <c r="A10170" s="0" t="s">
        <v>14842</v>
      </c>
      <c r="B10170" s="0" t="s">
        <v>14843</v>
      </c>
    </row>
    <row r="10171" customFormat="false" ht="12.8" hidden="false" customHeight="false" outlineLevel="0" collapsed="false">
      <c r="A10171" s="0" t="s">
        <v>14844</v>
      </c>
    </row>
    <row r="10172" customFormat="false" ht="12.8" hidden="false" customHeight="false" outlineLevel="0" collapsed="false">
      <c r="A10172" s="0" t="s">
        <v>14845</v>
      </c>
    </row>
    <row r="10173" customFormat="false" ht="12.8" hidden="false" customHeight="false" outlineLevel="0" collapsed="false">
      <c r="A10173" s="0" t="s">
        <v>14846</v>
      </c>
    </row>
    <row r="10174" customFormat="false" ht="12.8" hidden="false" customHeight="false" outlineLevel="0" collapsed="false">
      <c r="A10174" s="0" t="s">
        <v>14847</v>
      </c>
    </row>
    <row r="10175" customFormat="false" ht="12.8" hidden="false" customHeight="false" outlineLevel="0" collapsed="false">
      <c r="A10175" s="0" t="s">
        <v>3320</v>
      </c>
    </row>
    <row r="10176" customFormat="false" ht="12.8" hidden="false" customHeight="false" outlineLevel="0" collapsed="false">
      <c r="A10176" s="0" t="s">
        <v>14848</v>
      </c>
      <c r="B10176" s="0" t="s">
        <v>14849</v>
      </c>
      <c r="C10176" s="0" t="s">
        <v>14850</v>
      </c>
      <c r="D10176" s="0" t="s">
        <v>14851</v>
      </c>
    </row>
    <row r="10177" customFormat="false" ht="12.8" hidden="false" customHeight="false" outlineLevel="0" collapsed="false">
      <c r="A10177" s="0" t="s">
        <v>14852</v>
      </c>
      <c r="B10177" s="0" t="s">
        <v>14853</v>
      </c>
    </row>
    <row r="10178" customFormat="false" ht="12.8" hidden="false" customHeight="false" outlineLevel="0" collapsed="false">
      <c r="A10178" s="0" t="s">
        <v>14854</v>
      </c>
    </row>
    <row r="10179" customFormat="false" ht="12.8" hidden="false" customHeight="false" outlineLevel="0" collapsed="false">
      <c r="A10179" s="0" t="s">
        <v>14855</v>
      </c>
    </row>
    <row r="10180" customFormat="false" ht="12.8" hidden="false" customHeight="false" outlineLevel="0" collapsed="false">
      <c r="A10180" s="0" t="s">
        <v>14856</v>
      </c>
    </row>
    <row r="10181" customFormat="false" ht="12.8" hidden="false" customHeight="false" outlineLevel="0" collapsed="false">
      <c r="A10181" s="0" t="s">
        <v>14857</v>
      </c>
    </row>
    <row r="10182" customFormat="false" ht="12.8" hidden="false" customHeight="false" outlineLevel="0" collapsed="false">
      <c r="A10182" s="0" t="s">
        <v>14858</v>
      </c>
    </row>
    <row r="10183" customFormat="false" ht="12.8" hidden="false" customHeight="false" outlineLevel="0" collapsed="false">
      <c r="A10183" s="0" t="s">
        <v>14859</v>
      </c>
    </row>
    <row r="10184" customFormat="false" ht="12.8" hidden="false" customHeight="false" outlineLevel="0" collapsed="false">
      <c r="A10184" s="0" t="s">
        <v>14860</v>
      </c>
    </row>
    <row r="10185" customFormat="false" ht="12.8" hidden="false" customHeight="false" outlineLevel="0" collapsed="false">
      <c r="A10185" s="0" t="s">
        <v>14861</v>
      </c>
    </row>
    <row r="10186" customFormat="false" ht="12.8" hidden="false" customHeight="false" outlineLevel="0" collapsed="false">
      <c r="A10186" s="0" t="s">
        <v>14862</v>
      </c>
    </row>
    <row r="10187" customFormat="false" ht="12.8" hidden="false" customHeight="false" outlineLevel="0" collapsed="false">
      <c r="A10187" s="0" t="s">
        <v>14863</v>
      </c>
      <c r="B10187" s="0" t="s">
        <v>14864</v>
      </c>
    </row>
    <row r="10188" customFormat="false" ht="12.8" hidden="false" customHeight="false" outlineLevel="0" collapsed="false">
      <c r="A10188" s="0" t="s">
        <v>14865</v>
      </c>
    </row>
    <row r="10189" customFormat="false" ht="12.8" hidden="false" customHeight="false" outlineLevel="0" collapsed="false">
      <c r="A10189" s="0" t="s">
        <v>14866</v>
      </c>
    </row>
    <row r="10190" customFormat="false" ht="12.8" hidden="false" customHeight="false" outlineLevel="0" collapsed="false">
      <c r="A10190" s="0" t="s">
        <v>14867</v>
      </c>
      <c r="B10190" s="0" t="s">
        <v>14868</v>
      </c>
      <c r="C10190" s="0" t="s">
        <v>14869</v>
      </c>
    </row>
    <row r="10191" customFormat="false" ht="12.8" hidden="false" customHeight="false" outlineLevel="0" collapsed="false">
      <c r="A10191" s="0" t="s">
        <v>14870</v>
      </c>
    </row>
    <row r="10192" customFormat="false" ht="12.8" hidden="false" customHeight="false" outlineLevel="0" collapsed="false">
      <c r="A10192" s="0" t="s">
        <v>14871</v>
      </c>
    </row>
    <row r="10193" customFormat="false" ht="12.8" hidden="false" customHeight="false" outlineLevel="0" collapsed="false">
      <c r="A10193" s="0" t="s">
        <v>14872</v>
      </c>
    </row>
    <row r="10194" customFormat="false" ht="12.8" hidden="false" customHeight="false" outlineLevel="0" collapsed="false">
      <c r="A10194" s="0" t="s">
        <v>14873</v>
      </c>
      <c r="B10194" s="0" t="s">
        <v>14874</v>
      </c>
      <c r="C10194" s="0" t="s">
        <v>14875</v>
      </c>
    </row>
    <row r="10195" customFormat="false" ht="12.8" hidden="false" customHeight="false" outlineLevel="0" collapsed="false">
      <c r="A10195" s="0" t="s">
        <v>14876</v>
      </c>
    </row>
    <row r="10196" customFormat="false" ht="12.8" hidden="false" customHeight="false" outlineLevel="0" collapsed="false">
      <c r="A10196" s="0" t="s">
        <v>14877</v>
      </c>
    </row>
    <row r="10197" customFormat="false" ht="12.8" hidden="false" customHeight="false" outlineLevel="0" collapsed="false">
      <c r="A10197" s="0" t="s">
        <v>14878</v>
      </c>
    </row>
    <row r="10198" customFormat="false" ht="12.8" hidden="false" customHeight="false" outlineLevel="0" collapsed="false">
      <c r="A10198" s="0" t="s">
        <v>14879</v>
      </c>
    </row>
    <row r="10199" customFormat="false" ht="12.8" hidden="false" customHeight="false" outlineLevel="0" collapsed="false">
      <c r="A10199" s="0" t="s">
        <v>14880</v>
      </c>
    </row>
    <row r="10200" customFormat="false" ht="12.8" hidden="false" customHeight="false" outlineLevel="0" collapsed="false">
      <c r="A10200" s="0" t="s">
        <v>14881</v>
      </c>
    </row>
    <row r="10201" customFormat="false" ht="12.8" hidden="false" customHeight="false" outlineLevel="0" collapsed="false">
      <c r="A10201" s="0" t="s">
        <v>14882</v>
      </c>
    </row>
    <row r="10202" customFormat="false" ht="12.8" hidden="false" customHeight="false" outlineLevel="0" collapsed="false">
      <c r="A10202" s="0" t="s">
        <v>14883</v>
      </c>
    </row>
    <row r="10203" customFormat="false" ht="12.8" hidden="false" customHeight="false" outlineLevel="0" collapsed="false">
      <c r="A10203" s="0" t="s">
        <v>14884</v>
      </c>
    </row>
    <row r="10204" customFormat="false" ht="12.8" hidden="false" customHeight="false" outlineLevel="0" collapsed="false">
      <c r="A10204" s="0" t="s">
        <v>14885</v>
      </c>
      <c r="B10204" s="0" t="s">
        <v>14886</v>
      </c>
    </row>
    <row r="10205" customFormat="false" ht="12.8" hidden="false" customHeight="false" outlineLevel="0" collapsed="false">
      <c r="A10205" s="0" t="s">
        <v>14887</v>
      </c>
      <c r="B10205" s="0" t="s">
        <v>14888</v>
      </c>
    </row>
    <row r="10206" customFormat="false" ht="12.8" hidden="false" customHeight="false" outlineLevel="0" collapsed="false">
      <c r="A10206" s="0" t="s">
        <v>14889</v>
      </c>
    </row>
    <row r="10207" customFormat="false" ht="12.8" hidden="false" customHeight="false" outlineLevel="0" collapsed="false">
      <c r="A10207" s="0" t="s">
        <v>14890</v>
      </c>
    </row>
    <row r="10208" customFormat="false" ht="12.8" hidden="false" customHeight="false" outlineLevel="0" collapsed="false">
      <c r="A10208" s="0" t="s">
        <v>14891</v>
      </c>
    </row>
    <row r="10209" customFormat="false" ht="12.8" hidden="false" customHeight="false" outlineLevel="0" collapsed="false">
      <c r="A10209" s="0" t="s">
        <v>14892</v>
      </c>
    </row>
    <row r="10210" customFormat="false" ht="12.8" hidden="false" customHeight="false" outlineLevel="0" collapsed="false">
      <c r="A10210" s="0" t="s">
        <v>14893</v>
      </c>
    </row>
    <row r="10211" customFormat="false" ht="12.8" hidden="false" customHeight="false" outlineLevel="0" collapsed="false">
      <c r="A10211" s="0" t="s">
        <v>14894</v>
      </c>
    </row>
    <row r="10212" customFormat="false" ht="12.8" hidden="false" customHeight="false" outlineLevel="0" collapsed="false">
      <c r="A10212" s="0" t="s">
        <v>14895</v>
      </c>
    </row>
    <row r="10213" customFormat="false" ht="12.8" hidden="false" customHeight="false" outlineLevel="0" collapsed="false">
      <c r="A10213" s="0" t="s">
        <v>14896</v>
      </c>
    </row>
    <row r="10214" customFormat="false" ht="12.8" hidden="false" customHeight="false" outlineLevel="0" collapsed="false">
      <c r="A10214" s="0" t="s">
        <v>14897</v>
      </c>
      <c r="B10214" s="0" t="s">
        <v>14898</v>
      </c>
    </row>
    <row r="10215" customFormat="false" ht="12.8" hidden="false" customHeight="false" outlineLevel="0" collapsed="false">
      <c r="A10215" s="0" t="s">
        <v>14899</v>
      </c>
      <c r="B10215" s="0" t="s">
        <v>14900</v>
      </c>
    </row>
    <row r="10216" customFormat="false" ht="12.8" hidden="false" customHeight="false" outlineLevel="0" collapsed="false">
      <c r="A10216" s="0" t="s">
        <v>14901</v>
      </c>
    </row>
    <row r="10217" customFormat="false" ht="12.8" hidden="false" customHeight="false" outlineLevel="0" collapsed="false">
      <c r="A10217" s="0" t="s">
        <v>14902</v>
      </c>
    </row>
    <row r="10218" customFormat="false" ht="12.8" hidden="false" customHeight="false" outlineLevel="0" collapsed="false">
      <c r="A10218" s="0" t="s">
        <v>14903</v>
      </c>
    </row>
    <row r="10219" customFormat="false" ht="12.8" hidden="false" customHeight="false" outlineLevel="0" collapsed="false">
      <c r="A10219" s="0" t="s">
        <v>14904</v>
      </c>
      <c r="B10219" s="0" t="s">
        <v>14905</v>
      </c>
    </row>
    <row r="10220" customFormat="false" ht="12.8" hidden="false" customHeight="false" outlineLevel="0" collapsed="false">
      <c r="A10220" s="0" t="s">
        <v>14906</v>
      </c>
    </row>
    <row r="10221" customFormat="false" ht="12.8" hidden="false" customHeight="false" outlineLevel="0" collapsed="false">
      <c r="A10221" s="0" t="s">
        <v>14907</v>
      </c>
    </row>
    <row r="10222" customFormat="false" ht="12.8" hidden="false" customHeight="false" outlineLevel="0" collapsed="false">
      <c r="A10222" s="0" t="s">
        <v>14908</v>
      </c>
    </row>
    <row r="10223" customFormat="false" ht="12.8" hidden="false" customHeight="false" outlineLevel="0" collapsed="false">
      <c r="A10223" s="0" t="s">
        <v>14909</v>
      </c>
      <c r="B10223" s="0" t="s">
        <v>14910</v>
      </c>
    </row>
    <row r="10224" customFormat="false" ht="12.8" hidden="false" customHeight="false" outlineLevel="0" collapsed="false">
      <c r="A10224" s="0" t="s">
        <v>14911</v>
      </c>
    </row>
    <row r="10225" customFormat="false" ht="12.8" hidden="false" customHeight="false" outlineLevel="0" collapsed="false">
      <c r="A10225" s="0" t="s">
        <v>14912</v>
      </c>
    </row>
    <row r="10226" customFormat="false" ht="12.8" hidden="false" customHeight="false" outlineLevel="0" collapsed="false">
      <c r="A10226" s="0" t="s">
        <v>14913</v>
      </c>
    </row>
    <row r="10227" customFormat="false" ht="12.8" hidden="false" customHeight="false" outlineLevel="0" collapsed="false">
      <c r="A10227" s="0" t="s">
        <v>14914</v>
      </c>
      <c r="B10227" s="0" t="s">
        <v>14915</v>
      </c>
      <c r="C10227" s="0" t="s">
        <v>14916</v>
      </c>
    </row>
    <row r="10228" customFormat="false" ht="12.8" hidden="false" customHeight="false" outlineLevel="0" collapsed="false">
      <c r="A10228" s="0" t="s">
        <v>14917</v>
      </c>
    </row>
    <row r="10229" customFormat="false" ht="12.8" hidden="false" customHeight="false" outlineLevel="0" collapsed="false">
      <c r="A10229" s="0" t="s">
        <v>10008</v>
      </c>
    </row>
    <row r="10230" customFormat="false" ht="12.8" hidden="false" customHeight="false" outlineLevel="0" collapsed="false">
      <c r="A10230" s="0" t="s">
        <v>14918</v>
      </c>
      <c r="B10230" s="0" t="s">
        <v>14919</v>
      </c>
      <c r="C10230" s="0" t="s">
        <v>14920</v>
      </c>
    </row>
    <row r="10231" customFormat="false" ht="12.8" hidden="false" customHeight="false" outlineLevel="0" collapsed="false">
      <c r="A10231" s="0" t="s">
        <v>14921</v>
      </c>
    </row>
    <row r="10232" customFormat="false" ht="12.8" hidden="false" customHeight="false" outlineLevel="0" collapsed="false">
      <c r="A10232" s="0" t="s">
        <v>14922</v>
      </c>
    </row>
    <row r="10233" customFormat="false" ht="12.8" hidden="false" customHeight="false" outlineLevel="0" collapsed="false">
      <c r="A10233" s="0" t="s">
        <v>14923</v>
      </c>
    </row>
    <row r="10234" customFormat="false" ht="12.8" hidden="false" customHeight="false" outlineLevel="0" collapsed="false">
      <c r="A10234" s="0" t="s">
        <v>14924</v>
      </c>
    </row>
    <row r="10235" customFormat="false" ht="12.8" hidden="false" customHeight="false" outlineLevel="0" collapsed="false">
      <c r="A10235" s="0" t="s">
        <v>14925</v>
      </c>
    </row>
    <row r="10236" customFormat="false" ht="12.8" hidden="false" customHeight="false" outlineLevel="0" collapsed="false">
      <c r="A10236" s="0" t="s">
        <v>14926</v>
      </c>
    </row>
    <row r="10237" customFormat="false" ht="12.8" hidden="false" customHeight="false" outlineLevel="0" collapsed="false">
      <c r="A10237" s="0" t="s">
        <v>14927</v>
      </c>
      <c r="B10237" s="0" t="s">
        <v>14928</v>
      </c>
      <c r="C10237" s="0" t="s">
        <v>14929</v>
      </c>
    </row>
    <row r="10238" customFormat="false" ht="12.8" hidden="false" customHeight="false" outlineLevel="0" collapsed="false">
      <c r="A10238" s="0" t="s">
        <v>14930</v>
      </c>
    </row>
    <row r="10239" customFormat="false" ht="12.8" hidden="false" customHeight="false" outlineLevel="0" collapsed="false">
      <c r="A10239" s="0" t="s">
        <v>14931</v>
      </c>
      <c r="B10239" s="0" t="s">
        <v>14932</v>
      </c>
    </row>
    <row r="10240" customFormat="false" ht="12.8" hidden="false" customHeight="false" outlineLevel="0" collapsed="false">
      <c r="A10240" s="0" t="s">
        <v>14933</v>
      </c>
      <c r="B10240" s="0" t="s">
        <v>14934</v>
      </c>
      <c r="C10240" s="0" t="s">
        <v>14935</v>
      </c>
    </row>
    <row r="10241" customFormat="false" ht="12.8" hidden="false" customHeight="false" outlineLevel="0" collapsed="false">
      <c r="A10241" s="0" t="s">
        <v>14936</v>
      </c>
      <c r="B10241" s="0" t="s">
        <v>14937</v>
      </c>
      <c r="C10241" s="0" t="s">
        <v>14938</v>
      </c>
    </row>
    <row r="10242" customFormat="false" ht="12.8" hidden="false" customHeight="false" outlineLevel="0" collapsed="false">
      <c r="A10242" s="0" t="s">
        <v>14939</v>
      </c>
    </row>
    <row r="10243" customFormat="false" ht="12.8" hidden="false" customHeight="false" outlineLevel="0" collapsed="false">
      <c r="A10243" s="0" t="s">
        <v>14940</v>
      </c>
    </row>
    <row r="10244" customFormat="false" ht="12.8" hidden="false" customHeight="false" outlineLevel="0" collapsed="false">
      <c r="A10244" s="0" t="s">
        <v>14941</v>
      </c>
      <c r="B10244" s="0" t="s">
        <v>14942</v>
      </c>
    </row>
    <row r="10245" customFormat="false" ht="12.8" hidden="false" customHeight="false" outlineLevel="0" collapsed="false">
      <c r="A10245" s="0" t="s">
        <v>14943</v>
      </c>
      <c r="B10245" s="0" t="s">
        <v>14944</v>
      </c>
      <c r="C10245" s="0" t="s">
        <v>14945</v>
      </c>
      <c r="D10245" s="0" t="s">
        <v>14946</v>
      </c>
    </row>
    <row r="10246" customFormat="false" ht="12.8" hidden="false" customHeight="false" outlineLevel="0" collapsed="false">
      <c r="A10246" s="0" t="s">
        <v>14947</v>
      </c>
    </row>
    <row r="10247" customFormat="false" ht="12.8" hidden="false" customHeight="false" outlineLevel="0" collapsed="false">
      <c r="A10247" s="0" t="s">
        <v>14948</v>
      </c>
    </row>
    <row r="10248" customFormat="false" ht="12.8" hidden="false" customHeight="false" outlineLevel="0" collapsed="false">
      <c r="A10248" s="0" t="s">
        <v>14949</v>
      </c>
      <c r="B10248" s="0" t="s">
        <v>14950</v>
      </c>
    </row>
    <row r="10249" customFormat="false" ht="12.8" hidden="false" customHeight="false" outlineLevel="0" collapsed="false">
      <c r="A10249" s="0" t="s">
        <v>14951</v>
      </c>
    </row>
    <row r="10250" customFormat="false" ht="12.8" hidden="false" customHeight="false" outlineLevel="0" collapsed="false">
      <c r="A10250" s="0" t="s">
        <v>14952</v>
      </c>
      <c r="B10250" s="0" t="s">
        <v>14953</v>
      </c>
    </row>
    <row r="10251" customFormat="false" ht="12.8" hidden="false" customHeight="false" outlineLevel="0" collapsed="false">
      <c r="A10251" s="0" t="s">
        <v>14954</v>
      </c>
    </row>
    <row r="10252" customFormat="false" ht="12.8" hidden="false" customHeight="false" outlineLevel="0" collapsed="false">
      <c r="A10252" s="0" t="s">
        <v>14955</v>
      </c>
    </row>
    <row r="10253" customFormat="false" ht="12.8" hidden="false" customHeight="false" outlineLevel="0" collapsed="false">
      <c r="A10253" s="0" t="s">
        <v>14956</v>
      </c>
    </row>
    <row r="10254" customFormat="false" ht="12.8" hidden="false" customHeight="false" outlineLevel="0" collapsed="false">
      <c r="A10254" s="0" t="s">
        <v>14957</v>
      </c>
    </row>
    <row r="10255" customFormat="false" ht="12.8" hidden="false" customHeight="false" outlineLevel="0" collapsed="false">
      <c r="A10255" s="0" t="s">
        <v>14958</v>
      </c>
    </row>
    <row r="10256" customFormat="false" ht="12.8" hidden="false" customHeight="false" outlineLevel="0" collapsed="false">
      <c r="A10256" s="0" t="e">
        <f aca="false">2ãö•_x0011__x0007_Yâ¹«þK_x0003__x0011_ðßY…6o”•mytEeß²_x0003_úä;_x001c_s‚³[Ž˜YN\ÓKPlä™šVþ¤ŒjÍÅB]	âàÌ~_x0012__x0019__x000b_­˜4_x0016_`HU_x0002_•7Ã—•Í_x000e_f_x001d_aÔ«s0tÿ_x0014_ˆ¾ŽWNk_x0002_oám¸q+D_N¤C_x001f_è‡_x0002_Ó2r9_x0014_ô~_x0015_i]€¸„–ë_x001d_¶_x0008_ñz_x0008_1F_x0018_&amp;Ÿ_x0014_JÃEzèë§_x000c_Í-_x000b_mrù_x001f_Z)_x0017_q¤ç+°éØ¼m†öOÞ_x001d_¶Å¬F{Í¿_úO€Žg€zm_Œ÷_x0001_a™ëÐ_x001e_ct¹9à_x0014__x0006_ò_x0014_ãíŽ3‰¬H»D _x000c_›æŽq_x000b_º_x0003__x0002_Ìè/_x0008_ÿ_x000e_#ÁÁ_x0001_†G_x001d_ÚÄF§Ü™½­è¤~Ð_x000e__x001f_kÐ¡„_x0015_kIX/ÖüÔ«_x0003_Ý°º_x0001_[Jž_x001e_zŽó_x001c_»„Ô9RÎ­·¢Ñ_x001a_ú¼wïXˆ´ý_x000e_	Á—RÀ8Ð €_x001c_hä‚e&lt;_x0013_aIlˆ('h~öî&amp;_x0010_ðÂ—N­”_x001b_µ2°p_Ÿ¼î@MÖÜ ˆJþ</f>
        <v>#N/A</v>
      </c>
      <c r="B10256" s="0" t="s">
        <v>14959</v>
      </c>
    </row>
    <row r="10257" customFormat="false" ht="12.8" hidden="false" customHeight="false" outlineLevel="0" collapsed="false">
      <c r="A10257" s="0" t="s">
        <v>14960</v>
      </c>
    </row>
    <row r="10258" customFormat="false" ht="12.8" hidden="false" customHeight="false" outlineLevel="0" collapsed="false">
      <c r="A10258" s="0" t="s">
        <v>14961</v>
      </c>
    </row>
    <row r="10259" customFormat="false" ht="12.8" hidden="false" customHeight="false" outlineLevel="0" collapsed="false">
      <c r="A10259" s="0" t="s">
        <v>14962</v>
      </c>
    </row>
    <row r="10260" customFormat="false" ht="12.8" hidden="false" customHeight="false" outlineLevel="0" collapsed="false">
      <c r="A10260" s="0" t="s">
        <v>14963</v>
      </c>
    </row>
    <row r="10261" customFormat="false" ht="12.8" hidden="false" customHeight="false" outlineLevel="0" collapsed="false">
      <c r="A10261" s="0" t="s">
        <v>14964</v>
      </c>
      <c r="B10261" s="0" t="s">
        <v>14965</v>
      </c>
      <c r="C10261" s="0" t="s">
        <v>14966</v>
      </c>
    </row>
    <row r="10262" customFormat="false" ht="12.8" hidden="false" customHeight="false" outlineLevel="0" collapsed="false">
      <c r="A10262" s="0" t="s">
        <v>14967</v>
      </c>
    </row>
    <row r="10263" customFormat="false" ht="12.8" hidden="false" customHeight="false" outlineLevel="0" collapsed="false">
      <c r="A10263" s="0" t="s">
        <v>14968</v>
      </c>
      <c r="B10263" s="0" t="s">
        <v>14969</v>
      </c>
      <c r="C10263" s="0" t="s">
        <v>14970</v>
      </c>
      <c r="D10263" s="0" t="s">
        <v>14971</v>
      </c>
    </row>
    <row r="10264" customFormat="false" ht="12.8" hidden="false" customHeight="false" outlineLevel="0" collapsed="false">
      <c r="A10264" s="0" t="s">
        <v>14972</v>
      </c>
    </row>
    <row r="10265" customFormat="false" ht="12.8" hidden="false" customHeight="false" outlineLevel="0" collapsed="false">
      <c r="A10265" s="0" t="s">
        <v>14973</v>
      </c>
      <c r="B10265" s="0" t="s">
        <v>14974</v>
      </c>
    </row>
    <row r="10266" customFormat="false" ht="12.8" hidden="false" customHeight="false" outlineLevel="0" collapsed="false">
      <c r="A10266" s="0" t="s">
        <v>14975</v>
      </c>
      <c r="C10266" s="0" t="s">
        <v>14976</v>
      </c>
      <c r="D10266" s="0" t="s">
        <v>14977</v>
      </c>
      <c r="E10266" s="0" t="s">
        <v>14978</v>
      </c>
    </row>
    <row r="10267" customFormat="false" ht="12.8" hidden="false" customHeight="false" outlineLevel="0" collapsed="false">
      <c r="A10267" s="0" t="s">
        <v>14979</v>
      </c>
    </row>
    <row r="10268" customFormat="false" ht="12.8" hidden="false" customHeight="false" outlineLevel="0" collapsed="false">
      <c r="A10268" s="0" t="s">
        <v>14980</v>
      </c>
      <c r="B10268" s="0" t="s">
        <v>14981</v>
      </c>
      <c r="C10268" s="0" t="s">
        <v>14982</v>
      </c>
    </row>
    <row r="10269" customFormat="false" ht="12.8" hidden="false" customHeight="false" outlineLevel="0" collapsed="false">
      <c r="A10269" s="0" t="s">
        <v>14983</v>
      </c>
    </row>
    <row r="10270" customFormat="false" ht="12.8" hidden="false" customHeight="false" outlineLevel="0" collapsed="false">
      <c r="A10270" s="0" t="s">
        <v>14984</v>
      </c>
    </row>
    <row r="10271" customFormat="false" ht="12.8" hidden="false" customHeight="false" outlineLevel="0" collapsed="false">
      <c r="A10271" s="0" t="s">
        <v>14985</v>
      </c>
      <c r="B10271" s="0" t="s">
        <v>14986</v>
      </c>
    </row>
    <row r="10272" customFormat="false" ht="12.8" hidden="false" customHeight="false" outlineLevel="0" collapsed="false">
      <c r="A10272" s="0" t="s">
        <v>14987</v>
      </c>
    </row>
    <row r="10273" customFormat="false" ht="12.8" hidden="false" customHeight="false" outlineLevel="0" collapsed="false">
      <c r="A10273" s="0" t="s">
        <v>14988</v>
      </c>
    </row>
    <row r="10274" customFormat="false" ht="12.8" hidden="false" customHeight="false" outlineLevel="0" collapsed="false">
      <c r="A10274" s="0" t="s">
        <v>14989</v>
      </c>
    </row>
    <row r="10275" customFormat="false" ht="12.8" hidden="false" customHeight="false" outlineLevel="0" collapsed="false">
      <c r="A10275" s="0" t="s">
        <v>14990</v>
      </c>
    </row>
    <row r="10276" customFormat="false" ht="12.8" hidden="false" customHeight="false" outlineLevel="0" collapsed="false">
      <c r="A10276" s="0" t="s">
        <v>14991</v>
      </c>
      <c r="B10276" s="0" t="s">
        <v>14992</v>
      </c>
    </row>
    <row r="10277" customFormat="false" ht="12.8" hidden="false" customHeight="false" outlineLevel="0" collapsed="false">
      <c r="A10277" s="0" t="s">
        <v>14993</v>
      </c>
    </row>
    <row r="10278" customFormat="false" ht="12.8" hidden="false" customHeight="false" outlineLevel="0" collapsed="false">
      <c r="A10278" s="0" t="s">
        <v>14994</v>
      </c>
    </row>
    <row r="10279" customFormat="false" ht="12.8" hidden="false" customHeight="false" outlineLevel="0" collapsed="false">
      <c r="A10279" s="0" t="s">
        <v>14995</v>
      </c>
    </row>
    <row r="10280" customFormat="false" ht="12.8" hidden="false" customHeight="false" outlineLevel="0" collapsed="false">
      <c r="A10280" s="0" t="s">
        <v>14996</v>
      </c>
      <c r="B10280" s="0" t="s">
        <v>14997</v>
      </c>
    </row>
    <row r="10281" customFormat="false" ht="12.8" hidden="false" customHeight="false" outlineLevel="0" collapsed="false">
      <c r="A10281" s="0" t="s">
        <v>14998</v>
      </c>
      <c r="B10281" s="0" t="s">
        <v>14999</v>
      </c>
      <c r="C10281" s="0" t="s">
        <v>15000</v>
      </c>
    </row>
    <row r="10282" customFormat="false" ht="12.8" hidden="false" customHeight="false" outlineLevel="0" collapsed="false">
      <c r="A10282" s="0" t="s">
        <v>15001</v>
      </c>
    </row>
    <row r="10283" customFormat="false" ht="12.8" hidden="false" customHeight="false" outlineLevel="0" collapsed="false">
      <c r="A10283" s="0" t="s">
        <v>15002</v>
      </c>
    </row>
    <row r="10284" customFormat="false" ht="12.8" hidden="false" customHeight="false" outlineLevel="0" collapsed="false">
      <c r="A10284" s="0" t="s">
        <v>15003</v>
      </c>
    </row>
    <row r="10285" customFormat="false" ht="12.8" hidden="false" customHeight="false" outlineLevel="0" collapsed="false">
      <c r="A10285" s="0" t="s">
        <v>15004</v>
      </c>
      <c r="B10285" s="0" t="s">
        <v>15005</v>
      </c>
      <c r="C10285" s="0" t="s">
        <v>15006</v>
      </c>
    </row>
    <row r="10286" customFormat="false" ht="12.8" hidden="false" customHeight="false" outlineLevel="0" collapsed="false">
      <c r="A10286" s="0" t="s">
        <v>15007</v>
      </c>
    </row>
    <row r="10287" customFormat="false" ht="12.8" hidden="false" customHeight="false" outlineLevel="0" collapsed="false">
      <c r="A10287" s="0" t="s">
        <v>15008</v>
      </c>
    </row>
    <row r="10288" customFormat="false" ht="12.8" hidden="false" customHeight="false" outlineLevel="0" collapsed="false">
      <c r="A10288" s="0" t="s">
        <v>15009</v>
      </c>
      <c r="B10288" s="0" t="s">
        <v>15010</v>
      </c>
    </row>
    <row r="10289" customFormat="false" ht="12.8" hidden="false" customHeight="false" outlineLevel="0" collapsed="false">
      <c r="A10289" s="0" t="s">
        <v>15011</v>
      </c>
      <c r="B10289" s="0" t="s">
        <v>15012</v>
      </c>
    </row>
    <row r="10290" customFormat="false" ht="12.8" hidden="false" customHeight="false" outlineLevel="0" collapsed="false">
      <c r="A10290" s="0" t="s">
        <v>15013</v>
      </c>
    </row>
    <row r="10291" customFormat="false" ht="12.8" hidden="false" customHeight="false" outlineLevel="0" collapsed="false">
      <c r="A10291" s="0" t="s">
        <v>15014</v>
      </c>
    </row>
    <row r="10292" customFormat="false" ht="12.8" hidden="false" customHeight="false" outlineLevel="0" collapsed="false">
      <c r="A10292" s="0" t="s">
        <v>15015</v>
      </c>
    </row>
    <row r="10293" customFormat="false" ht="12.8" hidden="false" customHeight="false" outlineLevel="0" collapsed="false">
      <c r="A10293" s="0" t="s">
        <v>15016</v>
      </c>
    </row>
    <row r="10294" customFormat="false" ht="12.8" hidden="false" customHeight="false" outlineLevel="0" collapsed="false">
      <c r="A10294" s="0" t="s">
        <v>15017</v>
      </c>
    </row>
    <row r="10295" customFormat="false" ht="12.8" hidden="false" customHeight="false" outlineLevel="0" collapsed="false">
      <c r="A10295" s="0" t="s">
        <v>15018</v>
      </c>
    </row>
    <row r="10296" customFormat="false" ht="12.8" hidden="false" customHeight="false" outlineLevel="0" collapsed="false">
      <c r="A10296" s="0" t="s">
        <v>15019</v>
      </c>
      <c r="B10296" s="0" t="s">
        <v>15020</v>
      </c>
    </row>
    <row r="10297" customFormat="false" ht="12.8" hidden="false" customHeight="false" outlineLevel="0" collapsed="false">
      <c r="A10297" s="0" t="s">
        <v>15021</v>
      </c>
      <c r="B10297" s="0" t="s">
        <v>15022</v>
      </c>
    </row>
    <row r="10298" customFormat="false" ht="12.8" hidden="false" customHeight="false" outlineLevel="0" collapsed="false">
      <c r="A10298" s="0" t="s">
        <v>15023</v>
      </c>
      <c r="B10298" s="0" t="s">
        <v>15024</v>
      </c>
    </row>
    <row r="10300" customFormat="false" ht="12.8" hidden="false" customHeight="false" outlineLevel="0" collapsed="false">
      <c r="A10300" s="0" t="s">
        <v>15025</v>
      </c>
      <c r="B10300" s="0" t="s">
        <v>15026</v>
      </c>
    </row>
    <row r="10301" customFormat="false" ht="12.8" hidden="false" customHeight="false" outlineLevel="0" collapsed="false">
      <c r="A10301" s="0" t="s">
        <v>15027</v>
      </c>
    </row>
    <row r="10302" customFormat="false" ht="12.8" hidden="false" customHeight="false" outlineLevel="0" collapsed="false">
      <c r="A10302" s="0" t="s">
        <v>15028</v>
      </c>
    </row>
    <row r="10303" customFormat="false" ht="12.8" hidden="false" customHeight="false" outlineLevel="0" collapsed="false">
      <c r="A10303" s="0" t="s">
        <v>15029</v>
      </c>
      <c r="B10303" s="0" t="s">
        <v>15030</v>
      </c>
    </row>
    <row r="10304" customFormat="false" ht="12.8" hidden="false" customHeight="false" outlineLevel="0" collapsed="false">
      <c r="A10304" s="0" t="s">
        <v>15031</v>
      </c>
      <c r="B10304" s="0" t="s">
        <v>15032</v>
      </c>
      <c r="C10304" s="0" t="s">
        <v>15033</v>
      </c>
    </row>
    <row r="10305" customFormat="false" ht="12.8" hidden="false" customHeight="false" outlineLevel="0" collapsed="false">
      <c r="A10305" s="0" t="s">
        <v>15034</v>
      </c>
    </row>
    <row r="10306" customFormat="false" ht="12.8" hidden="false" customHeight="false" outlineLevel="0" collapsed="false">
      <c r="A10306" s="0" t="s">
        <v>15035</v>
      </c>
    </row>
    <row r="10307" customFormat="false" ht="12.8" hidden="false" customHeight="false" outlineLevel="0" collapsed="false">
      <c r="A10307" s="0" t="s">
        <v>15036</v>
      </c>
      <c r="B10307" s="0" t="s">
        <v>15037</v>
      </c>
    </row>
    <row r="10309" customFormat="false" ht="12.8" hidden="false" customHeight="false" outlineLevel="0" collapsed="false">
      <c r="A10309" s="0" t="s">
        <v>15038</v>
      </c>
      <c r="B10309" s="0" t="s">
        <v>15039</v>
      </c>
      <c r="C10309" s="0" t="s">
        <v>15040</v>
      </c>
    </row>
    <row r="10310" customFormat="false" ht="12.8" hidden="false" customHeight="false" outlineLevel="0" collapsed="false">
      <c r="A10310" s="0" t="s">
        <v>15041</v>
      </c>
      <c r="B10310" s="0" t="s">
        <v>15042</v>
      </c>
    </row>
    <row r="10311" customFormat="false" ht="12.8" hidden="false" customHeight="false" outlineLevel="0" collapsed="false">
      <c r="A10311" s="0" t="s">
        <v>15043</v>
      </c>
    </row>
    <row r="10312" customFormat="false" ht="12.8" hidden="false" customHeight="false" outlineLevel="0" collapsed="false">
      <c r="A10312" s="0" t="s">
        <v>15044</v>
      </c>
    </row>
    <row r="10313" customFormat="false" ht="12.8" hidden="false" customHeight="false" outlineLevel="0" collapsed="false">
      <c r="A10313" s="0" t="s">
        <v>15045</v>
      </c>
      <c r="B10313" s="0" t="s">
        <v>15046</v>
      </c>
      <c r="C10313" s="0" t="s">
        <v>15047</v>
      </c>
      <c r="D10313" s="0" t="s">
        <v>15048</v>
      </c>
    </row>
    <row r="10314" customFormat="false" ht="12.8" hidden="false" customHeight="false" outlineLevel="0" collapsed="false">
      <c r="A10314" s="0" t="s">
        <v>15049</v>
      </c>
    </row>
    <row r="10315" customFormat="false" ht="12.8" hidden="false" customHeight="false" outlineLevel="0" collapsed="false">
      <c r="A10315" s="0" t="s">
        <v>15050</v>
      </c>
    </row>
    <row r="10316" customFormat="false" ht="12.8" hidden="false" customHeight="false" outlineLevel="0" collapsed="false">
      <c r="A10316" s="0" t="s">
        <v>15051</v>
      </c>
    </row>
    <row r="10317" customFormat="false" ht="12.8" hidden="false" customHeight="false" outlineLevel="0" collapsed="false">
      <c r="A10317" s="0" t="s">
        <v>15052</v>
      </c>
      <c r="B10317" s="0" t="s">
        <v>15053</v>
      </c>
    </row>
    <row r="10318" customFormat="false" ht="12.8" hidden="false" customHeight="false" outlineLevel="0" collapsed="false">
      <c r="A10318" s="0" t="s">
        <v>15054</v>
      </c>
      <c r="B10318" s="0" t="s">
        <v>15055</v>
      </c>
    </row>
    <row r="10319" customFormat="false" ht="12.8" hidden="false" customHeight="false" outlineLevel="0" collapsed="false">
      <c r="A10319" s="0" t="s">
        <v>15056</v>
      </c>
    </row>
    <row r="10320" customFormat="false" ht="12.8" hidden="false" customHeight="false" outlineLevel="0" collapsed="false">
      <c r="A10320" s="0" t="s">
        <v>15057</v>
      </c>
    </row>
    <row r="10321" customFormat="false" ht="12.8" hidden="false" customHeight="false" outlineLevel="0" collapsed="false">
      <c r="A10321" s="0" t="s">
        <v>15058</v>
      </c>
      <c r="B10321" s="0" t="s">
        <v>15059</v>
      </c>
    </row>
    <row r="10322" customFormat="false" ht="12.8" hidden="false" customHeight="false" outlineLevel="0" collapsed="false">
      <c r="A10322" s="0" t="s">
        <v>15060</v>
      </c>
    </row>
    <row r="10323" customFormat="false" ht="12.8" hidden="false" customHeight="false" outlineLevel="0" collapsed="false">
      <c r="A10323" s="0" t="s">
        <v>15061</v>
      </c>
      <c r="B10323" s="0" t="s">
        <v>15062</v>
      </c>
    </row>
    <row r="10324" customFormat="false" ht="12.8" hidden="false" customHeight="false" outlineLevel="0" collapsed="false">
      <c r="A10324" s="0" t="s">
        <v>15063</v>
      </c>
      <c r="B10324" s="0" t="s">
        <v>15064</v>
      </c>
    </row>
    <row r="10325" customFormat="false" ht="12.8" hidden="false" customHeight="false" outlineLevel="0" collapsed="false">
      <c r="A10325" s="0" t="s">
        <v>15065</v>
      </c>
    </row>
    <row r="10326" customFormat="false" ht="12.8" hidden="false" customHeight="false" outlineLevel="0" collapsed="false">
      <c r="A10326" s="0" t="s">
        <v>15066</v>
      </c>
    </row>
    <row r="10327" customFormat="false" ht="12.8" hidden="false" customHeight="false" outlineLevel="0" collapsed="false">
      <c r="A10327" s="0" t="s">
        <v>15067</v>
      </c>
      <c r="B10327" s="0" t="s">
        <v>15068</v>
      </c>
    </row>
    <row r="10328" customFormat="false" ht="12.8" hidden="false" customHeight="false" outlineLevel="0" collapsed="false">
      <c r="A10328" s="0" t="s">
        <v>15069</v>
      </c>
      <c r="B10328" s="0" t="s">
        <v>15070</v>
      </c>
    </row>
    <row r="10329" customFormat="false" ht="12.8" hidden="false" customHeight="false" outlineLevel="0" collapsed="false">
      <c r="A10329" s="0" t="s">
        <v>15071</v>
      </c>
    </row>
    <row r="10330" customFormat="false" ht="12.8" hidden="false" customHeight="false" outlineLevel="0" collapsed="false">
      <c r="A10330" s="0" t="s">
        <v>15072</v>
      </c>
    </row>
    <row r="10331" customFormat="false" ht="12.8" hidden="false" customHeight="false" outlineLevel="0" collapsed="false">
      <c r="A10331" s="0" t="s">
        <v>15073</v>
      </c>
    </row>
    <row r="10332" customFormat="false" ht="12.8" hidden="false" customHeight="false" outlineLevel="0" collapsed="false">
      <c r="A10332" s="0" t="s">
        <v>15074</v>
      </c>
    </row>
    <row r="10333" customFormat="false" ht="12.8" hidden="false" customHeight="false" outlineLevel="0" collapsed="false">
      <c r="A10333" s="0" t="s">
        <v>15075</v>
      </c>
      <c r="B10333" s="0" t="s">
        <v>15076</v>
      </c>
    </row>
    <row r="10334" customFormat="false" ht="12.8" hidden="false" customHeight="false" outlineLevel="0" collapsed="false">
      <c r="A10334" s="0" t="s">
        <v>15077</v>
      </c>
    </row>
    <row r="10335" customFormat="false" ht="12.8" hidden="false" customHeight="false" outlineLevel="0" collapsed="false">
      <c r="A10335" s="0" t="s">
        <v>15078</v>
      </c>
      <c r="B10335" s="0" t="s">
        <v>15079</v>
      </c>
    </row>
    <row r="10336" customFormat="false" ht="12.8" hidden="false" customHeight="false" outlineLevel="0" collapsed="false">
      <c r="A10336" s="0" t="s">
        <v>15080</v>
      </c>
    </row>
    <row r="10337" customFormat="false" ht="12.8" hidden="false" customHeight="false" outlineLevel="0" collapsed="false">
      <c r="A10337" s="0" t="s">
        <v>15081</v>
      </c>
    </row>
    <row r="10338" customFormat="false" ht="12.8" hidden="false" customHeight="false" outlineLevel="0" collapsed="false">
      <c r="A10338" s="0" t="s">
        <v>15082</v>
      </c>
      <c r="B10338" s="0" t="s">
        <v>15083</v>
      </c>
    </row>
    <row r="10339" customFormat="false" ht="12.8" hidden="false" customHeight="false" outlineLevel="0" collapsed="false">
      <c r="A10339" s="0" t="s">
        <v>15084</v>
      </c>
    </row>
    <row r="10340" customFormat="false" ht="12.8" hidden="false" customHeight="false" outlineLevel="0" collapsed="false">
      <c r="A10340" s="0" t="s">
        <v>15085</v>
      </c>
    </row>
    <row r="10341" customFormat="false" ht="12.8" hidden="false" customHeight="false" outlineLevel="0" collapsed="false">
      <c r="A10341" s="0" t="s">
        <v>15086</v>
      </c>
      <c r="B10341" s="0" t="s">
        <v>15087</v>
      </c>
      <c r="C10341" s="0" t="s">
        <v>15088</v>
      </c>
    </row>
    <row r="10342" customFormat="false" ht="12.8" hidden="false" customHeight="false" outlineLevel="0" collapsed="false">
      <c r="A10342" s="0" t="s">
        <v>15089</v>
      </c>
    </row>
    <row r="10343" customFormat="false" ht="12.8" hidden="false" customHeight="false" outlineLevel="0" collapsed="false">
      <c r="A10343" s="0" t="s">
        <v>15090</v>
      </c>
    </row>
    <row r="10344" customFormat="false" ht="12.8" hidden="false" customHeight="false" outlineLevel="0" collapsed="false">
      <c r="A10344" s="0" t="s">
        <v>15091</v>
      </c>
    </row>
    <row r="10345" customFormat="false" ht="12.8" hidden="false" customHeight="false" outlineLevel="0" collapsed="false">
      <c r="A10345" s="0" t="s">
        <v>15092</v>
      </c>
      <c r="B10345" s="0" t="s">
        <v>15093</v>
      </c>
    </row>
    <row r="10346" customFormat="false" ht="12.8" hidden="false" customHeight="false" outlineLevel="0" collapsed="false">
      <c r="A10346" s="0" t="s">
        <v>15094</v>
      </c>
    </row>
    <row r="10347" customFormat="false" ht="12.8" hidden="false" customHeight="false" outlineLevel="0" collapsed="false">
      <c r="A10347" s="0" t="s">
        <v>15095</v>
      </c>
      <c r="B10347" s="0" t="s">
        <v>15096</v>
      </c>
      <c r="C10347" s="0" t="s">
        <v>15097</v>
      </c>
    </row>
    <row r="10348" customFormat="false" ht="12.8" hidden="false" customHeight="false" outlineLevel="0" collapsed="false">
      <c r="A10348" s="0" t="s">
        <v>15098</v>
      </c>
    </row>
    <row r="10349" customFormat="false" ht="12.8" hidden="false" customHeight="false" outlineLevel="0" collapsed="false">
      <c r="A10349" s="0" t="s">
        <v>15099</v>
      </c>
    </row>
    <row r="10350" customFormat="false" ht="12.8" hidden="false" customHeight="false" outlineLevel="0" collapsed="false">
      <c r="A10350" s="0" t="s">
        <v>15100</v>
      </c>
    </row>
    <row r="10351" customFormat="false" ht="12.8" hidden="false" customHeight="false" outlineLevel="0" collapsed="false">
      <c r="A10351" s="0" t="s">
        <v>15101</v>
      </c>
    </row>
    <row r="10352" customFormat="false" ht="12.8" hidden="false" customHeight="false" outlineLevel="0" collapsed="false">
      <c r="A10352" s="0" t="s">
        <v>15102</v>
      </c>
      <c r="B10352" s="0" t="s">
        <v>15103</v>
      </c>
      <c r="C10352" s="0" t="s">
        <v>15104</v>
      </c>
      <c r="D10352" s="0" t="s">
        <v>15105</v>
      </c>
    </row>
    <row r="10353" customFormat="false" ht="12.8" hidden="false" customHeight="false" outlineLevel="0" collapsed="false">
      <c r="A10353" s="0" t="s">
        <v>15106</v>
      </c>
    </row>
    <row r="10354" customFormat="false" ht="12.8" hidden="false" customHeight="false" outlineLevel="0" collapsed="false">
      <c r="A10354" s="0" t="s">
        <v>15107</v>
      </c>
    </row>
    <row r="10355" customFormat="false" ht="12.8" hidden="false" customHeight="false" outlineLevel="0" collapsed="false">
      <c r="A10355" s="0" t="s">
        <v>15108</v>
      </c>
    </row>
    <row r="10356" customFormat="false" ht="12.8" hidden="false" customHeight="false" outlineLevel="0" collapsed="false">
      <c r="A10356" s="0" t="s">
        <v>15109</v>
      </c>
    </row>
    <row r="10357" customFormat="false" ht="12.8" hidden="false" customHeight="false" outlineLevel="0" collapsed="false">
      <c r="A10357" s="0" t="s">
        <v>15110</v>
      </c>
    </row>
    <row r="10358" customFormat="false" ht="12.8" hidden="false" customHeight="false" outlineLevel="0" collapsed="false">
      <c r="A10358" s="0" t="s">
        <v>15111</v>
      </c>
      <c r="B10358" s="0" t="s">
        <v>15112</v>
      </c>
    </row>
    <row r="10359" customFormat="false" ht="12.8" hidden="false" customHeight="false" outlineLevel="0" collapsed="false">
      <c r="A10359" s="0" t="s">
        <v>15113</v>
      </c>
    </row>
    <row r="10360" customFormat="false" ht="12.8" hidden="false" customHeight="false" outlineLevel="0" collapsed="false">
      <c r="A10360" s="0" t="s">
        <v>15114</v>
      </c>
    </row>
    <row r="10361" customFormat="false" ht="12.8" hidden="false" customHeight="false" outlineLevel="0" collapsed="false">
      <c r="A10361" s="0" t="s">
        <v>15115</v>
      </c>
    </row>
    <row r="10362" customFormat="false" ht="12.8" hidden="false" customHeight="false" outlineLevel="0" collapsed="false">
      <c r="A10362" s="0" t="s">
        <v>15116</v>
      </c>
      <c r="B10362" s="0" t="s">
        <v>15117</v>
      </c>
    </row>
    <row r="10363" customFormat="false" ht="12.8" hidden="false" customHeight="false" outlineLevel="0" collapsed="false">
      <c r="A10363" s="0" t="s">
        <v>15118</v>
      </c>
    </row>
    <row r="10364" customFormat="false" ht="12.8" hidden="false" customHeight="false" outlineLevel="0" collapsed="false">
      <c r="A10364" s="0" t="s">
        <v>15119</v>
      </c>
    </row>
    <row r="10365" customFormat="false" ht="12.8" hidden="false" customHeight="false" outlineLevel="0" collapsed="false">
      <c r="A10365" s="0" t="s">
        <v>15120</v>
      </c>
    </row>
    <row r="10366" customFormat="false" ht="12.8" hidden="false" customHeight="false" outlineLevel="0" collapsed="false">
      <c r="A10366" s="0" t="s">
        <v>15121</v>
      </c>
      <c r="B10366" s="0" t="s">
        <v>15122</v>
      </c>
      <c r="C10366" s="0" t="s">
        <v>15123</v>
      </c>
    </row>
    <row r="10367" customFormat="false" ht="12.8" hidden="false" customHeight="false" outlineLevel="0" collapsed="false">
      <c r="A10367" s="0" t="s">
        <v>15124</v>
      </c>
      <c r="B10367" s="0" t="s">
        <v>15125</v>
      </c>
    </row>
    <row r="10368" customFormat="false" ht="12.8" hidden="false" customHeight="false" outlineLevel="0" collapsed="false">
      <c r="A10368" s="0" t="s">
        <v>15126</v>
      </c>
      <c r="B10368" s="0" t="s">
        <v>15127</v>
      </c>
    </row>
    <row r="10369" customFormat="false" ht="12.8" hidden="false" customHeight="false" outlineLevel="0" collapsed="false">
      <c r="A10369" s="0" t="s">
        <v>15128</v>
      </c>
    </row>
    <row r="10370" customFormat="false" ht="12.8" hidden="false" customHeight="false" outlineLevel="0" collapsed="false">
      <c r="A10370" s="0" t="s">
        <v>15129</v>
      </c>
      <c r="B10370" s="0" t="s">
        <v>3494</v>
      </c>
    </row>
    <row r="10371" customFormat="false" ht="12.8" hidden="false" customHeight="false" outlineLevel="0" collapsed="false">
      <c r="A10371" s="0" t="s">
        <v>15130</v>
      </c>
    </row>
    <row r="10372" customFormat="false" ht="12.8" hidden="false" customHeight="false" outlineLevel="0" collapsed="false">
      <c r="A10372" s="0" t="s">
        <v>15131</v>
      </c>
    </row>
    <row r="10373" customFormat="false" ht="12.8" hidden="false" customHeight="false" outlineLevel="0" collapsed="false">
      <c r="A10373" s="0" t="s">
        <v>15132</v>
      </c>
    </row>
    <row r="10374" customFormat="false" ht="12.8" hidden="false" customHeight="false" outlineLevel="0" collapsed="false">
      <c r="A10374" s="0" t="s">
        <v>15133</v>
      </c>
      <c r="B10374" s="0" t="s">
        <v>15134</v>
      </c>
    </row>
    <row r="10375" customFormat="false" ht="12.8" hidden="false" customHeight="false" outlineLevel="0" collapsed="false">
      <c r="A10375" s="0" t="s">
        <v>15135</v>
      </c>
      <c r="B10375" s="0" t="s">
        <v>15136</v>
      </c>
    </row>
    <row r="10376" customFormat="false" ht="12.8" hidden="false" customHeight="false" outlineLevel="0" collapsed="false">
      <c r="A10376" s="0" t="s">
        <v>15137</v>
      </c>
    </row>
    <row r="10377" customFormat="false" ht="12.8" hidden="false" customHeight="false" outlineLevel="0" collapsed="false">
      <c r="A10377" s="0" t="s">
        <v>15138</v>
      </c>
    </row>
    <row r="10378" customFormat="false" ht="12.8" hidden="false" customHeight="false" outlineLevel="0" collapsed="false">
      <c r="A10378" s="0" t="s">
        <v>15139</v>
      </c>
    </row>
    <row r="10379" customFormat="false" ht="12.8" hidden="false" customHeight="false" outlineLevel="0" collapsed="false">
      <c r="A10379" s="0" t="s">
        <v>15140</v>
      </c>
    </row>
    <row r="10380" customFormat="false" ht="12.8" hidden="false" customHeight="false" outlineLevel="0" collapsed="false">
      <c r="A10380" s="0" t="s">
        <v>15141</v>
      </c>
      <c r="B10380" s="0" t="s">
        <v>15142</v>
      </c>
    </row>
    <row r="10381" customFormat="false" ht="12.8" hidden="false" customHeight="false" outlineLevel="0" collapsed="false">
      <c r="A10381" s="0" t="s">
        <v>15143</v>
      </c>
      <c r="B10381" s="0" t="s">
        <v>15144</v>
      </c>
      <c r="C10381" s="0" t="s">
        <v>15145</v>
      </c>
    </row>
    <row r="10382" customFormat="false" ht="12.8" hidden="false" customHeight="false" outlineLevel="0" collapsed="false">
      <c r="A10382" s="0" t="s">
        <v>15146</v>
      </c>
    </row>
    <row r="10383" customFormat="false" ht="12.8" hidden="false" customHeight="false" outlineLevel="0" collapsed="false">
      <c r="A10383" s="0" t="s">
        <v>15147</v>
      </c>
    </row>
    <row r="10384" customFormat="false" ht="12.8" hidden="false" customHeight="false" outlineLevel="0" collapsed="false">
      <c r="A10384" s="0" t="s">
        <v>15148</v>
      </c>
      <c r="B10384" s="0" t="s">
        <v>15149</v>
      </c>
      <c r="C10384" s="0" t="s">
        <v>15150</v>
      </c>
    </row>
    <row r="10385" customFormat="false" ht="12.8" hidden="false" customHeight="false" outlineLevel="0" collapsed="false">
      <c r="A10385" s="0" t="s">
        <v>15151</v>
      </c>
    </row>
    <row r="10386" customFormat="false" ht="12.8" hidden="false" customHeight="false" outlineLevel="0" collapsed="false">
      <c r="A10386" s="0" t="s">
        <v>15152</v>
      </c>
      <c r="B10386" s="0" t="s">
        <v>15153</v>
      </c>
      <c r="C10386" s="0" t="s">
        <v>15154</v>
      </c>
    </row>
    <row r="10387" customFormat="false" ht="12.8" hidden="false" customHeight="false" outlineLevel="0" collapsed="false">
      <c r="A10387" s="0" t="s">
        <v>15155</v>
      </c>
    </row>
    <row r="10388" customFormat="false" ht="12.8" hidden="false" customHeight="false" outlineLevel="0" collapsed="false">
      <c r="A10388" s="0" t="s">
        <v>15156</v>
      </c>
      <c r="B10388" s="0" t="s">
        <v>15157</v>
      </c>
      <c r="C10388" s="0" t="s">
        <v>15158</v>
      </c>
      <c r="D10388" s="0" t="s">
        <v>15159</v>
      </c>
    </row>
    <row r="10389" customFormat="false" ht="12.8" hidden="false" customHeight="false" outlineLevel="0" collapsed="false">
      <c r="A10389" s="0" t="s">
        <v>15160</v>
      </c>
    </row>
    <row r="10390" customFormat="false" ht="12.8" hidden="false" customHeight="false" outlineLevel="0" collapsed="false">
      <c r="A10390" s="0" t="s">
        <v>15161</v>
      </c>
      <c r="B10390" s="0" t="s">
        <v>15162</v>
      </c>
      <c r="C10390" s="0" t="s">
        <v>15163</v>
      </c>
    </row>
    <row r="10391" customFormat="false" ht="12.8" hidden="false" customHeight="false" outlineLevel="0" collapsed="false">
      <c r="A10391" s="0" t="s">
        <v>15164</v>
      </c>
      <c r="B10391" s="0" t="s">
        <v>15165</v>
      </c>
    </row>
    <row r="10392" customFormat="false" ht="12.8" hidden="false" customHeight="false" outlineLevel="0" collapsed="false">
      <c r="A10392" s="0" t="s">
        <v>15166</v>
      </c>
    </row>
    <row r="10393" customFormat="false" ht="12.8" hidden="false" customHeight="false" outlineLevel="0" collapsed="false">
      <c r="B10393" s="0" t="s">
        <v>15167</v>
      </c>
    </row>
    <row r="10394" customFormat="false" ht="12.8" hidden="false" customHeight="false" outlineLevel="0" collapsed="false">
      <c r="A10394" s="0" t="s">
        <v>15168</v>
      </c>
      <c r="B10394" s="0" t="s">
        <v>15169</v>
      </c>
    </row>
    <row r="10395" customFormat="false" ht="12.8" hidden="false" customHeight="false" outlineLevel="0" collapsed="false">
      <c r="A10395" s="0" t="s">
        <v>15170</v>
      </c>
    </row>
    <row r="10396" customFormat="false" ht="12.8" hidden="false" customHeight="false" outlineLevel="0" collapsed="false">
      <c r="A10396" s="0" t="s">
        <v>15171</v>
      </c>
      <c r="B10396" s="0" t="s">
        <v>15172</v>
      </c>
    </row>
    <row r="10397" customFormat="false" ht="12.8" hidden="false" customHeight="false" outlineLevel="0" collapsed="false">
      <c r="A10397" s="0" t="s">
        <v>15173</v>
      </c>
    </row>
    <row r="10398" customFormat="false" ht="12.8" hidden="false" customHeight="false" outlineLevel="0" collapsed="false">
      <c r="A10398" s="0" t="s">
        <v>15174</v>
      </c>
    </row>
    <row r="10399" customFormat="false" ht="12.8" hidden="false" customHeight="false" outlineLevel="0" collapsed="false">
      <c r="A10399" s="0" t="s">
        <v>15175</v>
      </c>
      <c r="B10399" s="0" t="s">
        <v>15176</v>
      </c>
    </row>
    <row r="10400" customFormat="false" ht="12.8" hidden="false" customHeight="false" outlineLevel="0" collapsed="false">
      <c r="A10400" s="0" t="s">
        <v>15177</v>
      </c>
    </row>
    <row r="10401" customFormat="false" ht="12.8" hidden="false" customHeight="false" outlineLevel="0" collapsed="false">
      <c r="A10401" s="0" t="s">
        <v>15178</v>
      </c>
    </row>
    <row r="10402" customFormat="false" ht="12.8" hidden="false" customHeight="false" outlineLevel="0" collapsed="false">
      <c r="A10402" s="0" t="s">
        <v>15179</v>
      </c>
    </row>
    <row r="10403" customFormat="false" ht="12.8" hidden="false" customHeight="false" outlineLevel="0" collapsed="false">
      <c r="A10403" s="0" t="s">
        <v>15180</v>
      </c>
    </row>
    <row r="10404" customFormat="false" ht="12.8" hidden="false" customHeight="false" outlineLevel="0" collapsed="false">
      <c r="A10404" s="0" t="s">
        <v>15181</v>
      </c>
    </row>
    <row r="10405" customFormat="false" ht="12.8" hidden="false" customHeight="false" outlineLevel="0" collapsed="false">
      <c r="A10405" s="0" t="s">
        <v>15182</v>
      </c>
    </row>
    <row r="10406" customFormat="false" ht="12.8" hidden="false" customHeight="false" outlineLevel="0" collapsed="false">
      <c r="A10406" s="0" t="s">
        <v>15183</v>
      </c>
    </row>
    <row r="10407" customFormat="false" ht="12.8" hidden="false" customHeight="false" outlineLevel="0" collapsed="false">
      <c r="A10407" s="0" t="s">
        <v>15184</v>
      </c>
    </row>
    <row r="10408" customFormat="false" ht="12.8" hidden="false" customHeight="false" outlineLevel="0" collapsed="false">
      <c r="A10408" s="0" t="s">
        <v>15185</v>
      </c>
      <c r="B10408" s="0" t="s">
        <v>15186</v>
      </c>
    </row>
    <row r="10409" customFormat="false" ht="12.8" hidden="false" customHeight="false" outlineLevel="0" collapsed="false">
      <c r="A10409" s="0" t="s">
        <v>15187</v>
      </c>
      <c r="B10409" s="0" t="s">
        <v>15188</v>
      </c>
    </row>
    <row r="10410" customFormat="false" ht="12.8" hidden="false" customHeight="false" outlineLevel="0" collapsed="false">
      <c r="A10410" s="0" t="s">
        <v>15189</v>
      </c>
    </row>
    <row r="10411" customFormat="false" ht="12.8" hidden="false" customHeight="false" outlineLevel="0" collapsed="false">
      <c r="A10411" s="0" t="s">
        <v>15190</v>
      </c>
    </row>
    <row r="10412" customFormat="false" ht="12.8" hidden="false" customHeight="false" outlineLevel="0" collapsed="false">
      <c r="A10412" s="0" t="s">
        <v>15191</v>
      </c>
    </row>
    <row r="10413" customFormat="false" ht="12.8" hidden="false" customHeight="false" outlineLevel="0" collapsed="false">
      <c r="A10413" s="0" t="s">
        <v>15192</v>
      </c>
      <c r="B10413" s="0" t="s">
        <v>15193</v>
      </c>
    </row>
    <row r="10414" customFormat="false" ht="12.8" hidden="false" customHeight="false" outlineLevel="0" collapsed="false">
      <c r="A10414" s="0" t="s">
        <v>15194</v>
      </c>
      <c r="B10414" s="0" t="s">
        <v>15195</v>
      </c>
    </row>
    <row r="10415" customFormat="false" ht="12.8" hidden="false" customHeight="false" outlineLevel="0" collapsed="false">
      <c r="A10415" s="0" t="s">
        <v>15196</v>
      </c>
    </row>
    <row r="10416" customFormat="false" ht="12.8" hidden="false" customHeight="false" outlineLevel="0" collapsed="false">
      <c r="A10416" s="0" t="s">
        <v>15197</v>
      </c>
    </row>
    <row r="10417" customFormat="false" ht="12.8" hidden="false" customHeight="false" outlineLevel="0" collapsed="false">
      <c r="A10417" s="0" t="s">
        <v>15198</v>
      </c>
    </row>
    <row r="10418" customFormat="false" ht="12.8" hidden="false" customHeight="false" outlineLevel="0" collapsed="false">
      <c r="A10418" s="0" t="s">
        <v>15199</v>
      </c>
    </row>
    <row r="10419" customFormat="false" ht="12.8" hidden="false" customHeight="false" outlineLevel="0" collapsed="false">
      <c r="A10419" s="0" t="s">
        <v>15200</v>
      </c>
      <c r="B10419" s="0" t="s">
        <v>15201</v>
      </c>
    </row>
    <row r="10420" customFormat="false" ht="12.8" hidden="false" customHeight="false" outlineLevel="0" collapsed="false">
      <c r="A10420" s="0" t="s">
        <v>15202</v>
      </c>
    </row>
    <row r="10421" customFormat="false" ht="12.8" hidden="false" customHeight="false" outlineLevel="0" collapsed="false">
      <c r="A10421" s="0" t="s">
        <v>15203</v>
      </c>
    </row>
    <row r="10422" customFormat="false" ht="12.8" hidden="false" customHeight="false" outlineLevel="0" collapsed="false">
      <c r="A10422" s="0" t="s">
        <v>15204</v>
      </c>
    </row>
    <row r="10423" customFormat="false" ht="12.8" hidden="false" customHeight="false" outlineLevel="0" collapsed="false">
      <c r="A10423" s="0" t="s">
        <v>15205</v>
      </c>
    </row>
    <row r="10424" customFormat="false" ht="12.8" hidden="false" customHeight="false" outlineLevel="0" collapsed="false">
      <c r="A10424" s="0" t="s">
        <v>15206</v>
      </c>
      <c r="B10424" s="0" t="s">
        <v>15207</v>
      </c>
    </row>
    <row r="10425" customFormat="false" ht="12.8" hidden="false" customHeight="false" outlineLevel="0" collapsed="false">
      <c r="A10425" s="0" t="s">
        <v>15208</v>
      </c>
      <c r="B10425" s="0" t="s">
        <v>15209</v>
      </c>
    </row>
    <row r="10426" customFormat="false" ht="12.8" hidden="false" customHeight="false" outlineLevel="0" collapsed="false">
      <c r="A10426" s="0" t="s">
        <v>15210</v>
      </c>
    </row>
    <row r="10427" customFormat="false" ht="12.8" hidden="false" customHeight="false" outlineLevel="0" collapsed="false">
      <c r="A10427" s="0" t="s">
        <v>15211</v>
      </c>
      <c r="B10427" s="0" t="s">
        <v>15212</v>
      </c>
    </row>
    <row r="10428" customFormat="false" ht="12.8" hidden="false" customHeight="false" outlineLevel="0" collapsed="false">
      <c r="A10428" s="0" t="s">
        <v>15213</v>
      </c>
    </row>
    <row r="10429" customFormat="false" ht="12.8" hidden="false" customHeight="false" outlineLevel="0" collapsed="false">
      <c r="A10429" s="0" t="s">
        <v>15214</v>
      </c>
      <c r="B10429" s="0" t="s">
        <v>10155</v>
      </c>
      <c r="C10429" s="0" t="s">
        <v>15215</v>
      </c>
      <c r="D10429" s="0" t="s">
        <v>15216</v>
      </c>
    </row>
    <row r="10430" customFormat="false" ht="12.8" hidden="false" customHeight="false" outlineLevel="0" collapsed="false">
      <c r="A10430" s="0" t="s">
        <v>15217</v>
      </c>
    </row>
    <row r="10431" customFormat="false" ht="12.8" hidden="false" customHeight="false" outlineLevel="0" collapsed="false">
      <c r="A10431" s="0" t="s">
        <v>15218</v>
      </c>
    </row>
    <row r="10432" customFormat="false" ht="12.8" hidden="false" customHeight="false" outlineLevel="0" collapsed="false">
      <c r="A10432" s="0" t="s">
        <v>15219</v>
      </c>
      <c r="B10432" s="0" t="s">
        <v>15220</v>
      </c>
      <c r="C10432" s="0" t="s">
        <v>15221</v>
      </c>
      <c r="D10432" s="0" t="s">
        <v>15222</v>
      </c>
      <c r="E10432" s="0" t="s">
        <v>15223</v>
      </c>
    </row>
    <row r="10433" customFormat="false" ht="12.8" hidden="false" customHeight="false" outlineLevel="0" collapsed="false">
      <c r="A10433" s="0" t="s">
        <v>15224</v>
      </c>
    </row>
    <row r="10434" customFormat="false" ht="12.8" hidden="false" customHeight="false" outlineLevel="0" collapsed="false">
      <c r="A10434" s="0" t="s">
        <v>15225</v>
      </c>
      <c r="B10434" s="0" t="s">
        <v>15226</v>
      </c>
      <c r="C10434" s="0" t="s">
        <v>15227</v>
      </c>
    </row>
    <row r="10435" customFormat="false" ht="12.8" hidden="false" customHeight="false" outlineLevel="0" collapsed="false">
      <c r="A10435" s="0" t="s">
        <v>15228</v>
      </c>
      <c r="B10435" s="0" t="s">
        <v>15229</v>
      </c>
    </row>
    <row r="10436" customFormat="false" ht="12.8" hidden="false" customHeight="false" outlineLevel="0" collapsed="false">
      <c r="A10436" s="0" t="s">
        <v>15230</v>
      </c>
      <c r="B10436" s="0" t="s">
        <v>15231</v>
      </c>
    </row>
    <row r="10437" customFormat="false" ht="12.8" hidden="false" customHeight="false" outlineLevel="0" collapsed="false">
      <c r="A10437" s="0" t="s">
        <v>15232</v>
      </c>
    </row>
    <row r="10438" customFormat="false" ht="12.8" hidden="false" customHeight="false" outlineLevel="0" collapsed="false">
      <c r="A10438" s="0" t="s">
        <v>15233</v>
      </c>
      <c r="B10438" s="0" t="s">
        <v>15234</v>
      </c>
    </row>
    <row r="10439" customFormat="false" ht="12.8" hidden="false" customHeight="false" outlineLevel="0" collapsed="false">
      <c r="A10439" s="0" t="s">
        <v>15235</v>
      </c>
    </row>
    <row r="10440" customFormat="false" ht="12.8" hidden="false" customHeight="false" outlineLevel="0" collapsed="false">
      <c r="A10440" s="0" t="s">
        <v>15236</v>
      </c>
    </row>
    <row r="10441" customFormat="false" ht="12.8" hidden="false" customHeight="false" outlineLevel="0" collapsed="false">
      <c r="A10441" s="0" t="s">
        <v>15237</v>
      </c>
    </row>
    <row r="10442" customFormat="false" ht="12.8" hidden="false" customHeight="false" outlineLevel="0" collapsed="false">
      <c r="A10442" s="0" t="s">
        <v>15238</v>
      </c>
    </row>
    <row r="10443" customFormat="false" ht="12.8" hidden="false" customHeight="false" outlineLevel="0" collapsed="false">
      <c r="A10443" s="0" t="s">
        <v>15239</v>
      </c>
    </row>
    <row r="10444" customFormat="false" ht="12.8" hidden="false" customHeight="false" outlineLevel="0" collapsed="false">
      <c r="A10444" s="0" t="s">
        <v>15240</v>
      </c>
      <c r="B10444" s="0" t="s">
        <v>15241</v>
      </c>
      <c r="C10444" s="0" t="s">
        <v>15242</v>
      </c>
    </row>
    <row r="10445" customFormat="false" ht="12.8" hidden="false" customHeight="false" outlineLevel="0" collapsed="false">
      <c r="A10445" s="0" t="s">
        <v>15243</v>
      </c>
      <c r="B10445" s="0" t="s">
        <v>15244</v>
      </c>
    </row>
    <row r="10446" customFormat="false" ht="12.8" hidden="false" customHeight="false" outlineLevel="0" collapsed="false">
      <c r="A10446" s="0" t="s">
        <v>15245</v>
      </c>
    </row>
    <row r="10447" customFormat="false" ht="12.8" hidden="false" customHeight="false" outlineLevel="0" collapsed="false">
      <c r="A10447" s="0" t="s">
        <v>15246</v>
      </c>
    </row>
    <row r="10448" customFormat="false" ht="12.8" hidden="false" customHeight="false" outlineLevel="0" collapsed="false">
      <c r="A10448" s="0" t="s">
        <v>15247</v>
      </c>
    </row>
    <row r="10449" customFormat="false" ht="12.8" hidden="false" customHeight="false" outlineLevel="0" collapsed="false">
      <c r="A10449" s="0" t="s">
        <v>15248</v>
      </c>
      <c r="B10449" s="0" t="s">
        <v>15249</v>
      </c>
    </row>
    <row r="10450" customFormat="false" ht="12.8" hidden="false" customHeight="false" outlineLevel="0" collapsed="false">
      <c r="A10450" s="0" t="s">
        <v>15250</v>
      </c>
    </row>
    <row r="10451" customFormat="false" ht="12.8" hidden="false" customHeight="false" outlineLevel="0" collapsed="false">
      <c r="A10451" s="0" t="s">
        <v>15251</v>
      </c>
      <c r="B10451" s="0" t="s">
        <v>15252</v>
      </c>
      <c r="C10451" s="0" t="s">
        <v>15253</v>
      </c>
      <c r="D10451" s="0" t="s">
        <v>15254</v>
      </c>
      <c r="E10451" s="0" t="s">
        <v>15255</v>
      </c>
    </row>
    <row r="10452" customFormat="false" ht="12.8" hidden="false" customHeight="false" outlineLevel="0" collapsed="false">
      <c r="A10452" s="0" t="s">
        <v>15256</v>
      </c>
    </row>
    <row r="10453" customFormat="false" ht="12.8" hidden="false" customHeight="false" outlineLevel="0" collapsed="false">
      <c r="A10453" s="0" t="s">
        <v>15257</v>
      </c>
      <c r="B10453" s="0" t="s">
        <v>15258</v>
      </c>
    </row>
    <row r="10454" customFormat="false" ht="12.8" hidden="false" customHeight="false" outlineLevel="0" collapsed="false">
      <c r="A10454" s="0" t="s">
        <v>15259</v>
      </c>
      <c r="B10454" s="0" t="s">
        <v>15260</v>
      </c>
    </row>
    <row r="10455" customFormat="false" ht="12.8" hidden="false" customHeight="false" outlineLevel="0" collapsed="false">
      <c r="A10455" s="0" t="s">
        <v>15261</v>
      </c>
    </row>
    <row r="10456" customFormat="false" ht="12.8" hidden="false" customHeight="false" outlineLevel="0" collapsed="false">
      <c r="A10456" s="0" t="s">
        <v>15262</v>
      </c>
    </row>
    <row r="10457" customFormat="false" ht="12.8" hidden="false" customHeight="false" outlineLevel="0" collapsed="false">
      <c r="A10457" s="0" t="s">
        <v>15263</v>
      </c>
      <c r="B10457" s="0" t="s">
        <v>15264</v>
      </c>
      <c r="C10457" s="0" t="s">
        <v>15265</v>
      </c>
    </row>
    <row r="10458" customFormat="false" ht="12.8" hidden="false" customHeight="false" outlineLevel="0" collapsed="false">
      <c r="A10458" s="0" t="s">
        <v>15266</v>
      </c>
      <c r="B10458" s="0" t="s">
        <v>15267</v>
      </c>
      <c r="C10458" s="0" t="s">
        <v>15268</v>
      </c>
      <c r="D10458" s="0" t="s">
        <v>15269</v>
      </c>
      <c r="E10458" s="0" t="s">
        <v>15270</v>
      </c>
    </row>
    <row r="10459" customFormat="false" ht="12.8" hidden="false" customHeight="false" outlineLevel="0" collapsed="false">
      <c r="A10459" s="0" t="s">
        <v>15271</v>
      </c>
      <c r="B10459" s="0" t="s">
        <v>15272</v>
      </c>
    </row>
    <row r="10460" customFormat="false" ht="12.8" hidden="false" customHeight="false" outlineLevel="0" collapsed="false">
      <c r="A10460" s="0" t="s">
        <v>15273</v>
      </c>
      <c r="B10460" s="0" t="s">
        <v>15274</v>
      </c>
    </row>
    <row r="10461" customFormat="false" ht="12.8" hidden="false" customHeight="false" outlineLevel="0" collapsed="false">
      <c r="A10461" s="0" t="s">
        <v>15275</v>
      </c>
      <c r="B10461" s="0" t="s">
        <v>15276</v>
      </c>
    </row>
    <row r="10462" customFormat="false" ht="12.8" hidden="false" customHeight="false" outlineLevel="0" collapsed="false">
      <c r="A10462" s="0" t="s">
        <v>15277</v>
      </c>
    </row>
    <row r="10463" customFormat="false" ht="12.8" hidden="false" customHeight="false" outlineLevel="0" collapsed="false">
      <c r="A10463" s="0" t="s">
        <v>15278</v>
      </c>
    </row>
    <row r="10464" customFormat="false" ht="12.8" hidden="false" customHeight="false" outlineLevel="0" collapsed="false">
      <c r="A10464" s="0" t="s">
        <v>15279</v>
      </c>
    </row>
    <row r="10465" customFormat="false" ht="12.8" hidden="false" customHeight="false" outlineLevel="0" collapsed="false">
      <c r="A10465" s="0" t="s">
        <v>15280</v>
      </c>
    </row>
    <row r="10466" customFormat="false" ht="12.8" hidden="false" customHeight="false" outlineLevel="0" collapsed="false">
      <c r="A10466" s="0" t="s">
        <v>15281</v>
      </c>
      <c r="B10466" s="0" t="s">
        <v>15282</v>
      </c>
    </row>
    <row r="10467" customFormat="false" ht="12.8" hidden="false" customHeight="false" outlineLevel="0" collapsed="false">
      <c r="A10467" s="0" t="s">
        <v>15283</v>
      </c>
    </row>
    <row r="10468" customFormat="false" ht="12.8" hidden="false" customHeight="false" outlineLevel="0" collapsed="false">
      <c r="A10468" s="0" t="s">
        <v>15284</v>
      </c>
    </row>
    <row r="10469" customFormat="false" ht="12.8" hidden="false" customHeight="false" outlineLevel="0" collapsed="false">
      <c r="A10469" s="0" t="s">
        <v>15285</v>
      </c>
    </row>
    <row r="10470" customFormat="false" ht="12.8" hidden="false" customHeight="false" outlineLevel="0" collapsed="false">
      <c r="A10470" s="0" t="s">
        <v>15286</v>
      </c>
    </row>
    <row r="10471" customFormat="false" ht="12.8" hidden="false" customHeight="false" outlineLevel="0" collapsed="false">
      <c r="A10471" s="0" t="s">
        <v>15287</v>
      </c>
    </row>
    <row r="10472" customFormat="false" ht="12.8" hidden="false" customHeight="false" outlineLevel="0" collapsed="false">
      <c r="A10472" s="0" t="s">
        <v>15288</v>
      </c>
    </row>
    <row r="10473" customFormat="false" ht="12.8" hidden="false" customHeight="false" outlineLevel="0" collapsed="false">
      <c r="A10473" s="0" t="s">
        <v>15289</v>
      </c>
      <c r="B10473" s="0" t="s">
        <v>15290</v>
      </c>
      <c r="C10473" s="0" t="s">
        <v>6551</v>
      </c>
    </row>
    <row r="10474" customFormat="false" ht="12.8" hidden="false" customHeight="false" outlineLevel="0" collapsed="false">
      <c r="A10474" s="0" t="s">
        <v>15291</v>
      </c>
    </row>
    <row r="10475" customFormat="false" ht="12.8" hidden="false" customHeight="false" outlineLevel="0" collapsed="false">
      <c r="A10475" s="0" t="s">
        <v>15292</v>
      </c>
    </row>
    <row r="10476" customFormat="false" ht="12.8" hidden="false" customHeight="false" outlineLevel="0" collapsed="false">
      <c r="A10476" s="0" t="s">
        <v>15293</v>
      </c>
    </row>
    <row r="10477" customFormat="false" ht="12.8" hidden="false" customHeight="false" outlineLevel="0" collapsed="false">
      <c r="A10477" s="0" t="s">
        <v>15294</v>
      </c>
      <c r="B10477" s="0" t="s">
        <v>15295</v>
      </c>
    </row>
    <row r="10478" customFormat="false" ht="12.8" hidden="false" customHeight="false" outlineLevel="0" collapsed="false">
      <c r="A10478" s="0" t="s">
        <v>15296</v>
      </c>
    </row>
    <row r="10479" customFormat="false" ht="12.8" hidden="false" customHeight="false" outlineLevel="0" collapsed="false">
      <c r="A10479" s="0" t="s">
        <v>15297</v>
      </c>
    </row>
    <row r="10480" customFormat="false" ht="12.8" hidden="false" customHeight="false" outlineLevel="0" collapsed="false">
      <c r="A10480" s="0" t="s">
        <v>15298</v>
      </c>
    </row>
    <row r="10481" customFormat="false" ht="12.8" hidden="false" customHeight="false" outlineLevel="0" collapsed="false">
      <c r="A10481" s="0" t="s">
        <v>15299</v>
      </c>
    </row>
    <row r="10482" customFormat="false" ht="12.8" hidden="false" customHeight="false" outlineLevel="0" collapsed="false">
      <c r="A10482" s="0" t="s">
        <v>15300</v>
      </c>
      <c r="B10482" s="0" t="s">
        <v>15301</v>
      </c>
    </row>
    <row r="10483" customFormat="false" ht="12.8" hidden="false" customHeight="false" outlineLevel="0" collapsed="false">
      <c r="A10483" s="0" t="s">
        <v>15302</v>
      </c>
    </row>
    <row r="10484" customFormat="false" ht="12.8" hidden="false" customHeight="false" outlineLevel="0" collapsed="false">
      <c r="A10484" s="0" t="s">
        <v>15303</v>
      </c>
    </row>
    <row r="10485" customFormat="false" ht="12.8" hidden="false" customHeight="false" outlineLevel="0" collapsed="false">
      <c r="A10485" s="0" t="s">
        <v>15304</v>
      </c>
      <c r="B10485" s="0" t="s">
        <v>15305</v>
      </c>
    </row>
    <row r="10486" customFormat="false" ht="12.8" hidden="false" customHeight="false" outlineLevel="0" collapsed="false">
      <c r="A10486" s="0" t="s">
        <v>15306</v>
      </c>
    </row>
    <row r="10487" customFormat="false" ht="12.8" hidden="false" customHeight="false" outlineLevel="0" collapsed="false">
      <c r="A10487" s="0" t="s">
        <v>15307</v>
      </c>
    </row>
    <row r="10488" customFormat="false" ht="12.8" hidden="false" customHeight="false" outlineLevel="0" collapsed="false">
      <c r="A10488" s="0" t="s">
        <v>15308</v>
      </c>
    </row>
    <row r="10489" customFormat="false" ht="12.8" hidden="false" customHeight="false" outlineLevel="0" collapsed="false">
      <c r="A10489" s="0" t="s">
        <v>15309</v>
      </c>
    </row>
    <row r="10490" customFormat="false" ht="12.8" hidden="false" customHeight="false" outlineLevel="0" collapsed="false">
      <c r="A10490" s="0" t="s">
        <v>15310</v>
      </c>
      <c r="B10490" s="0" t="s">
        <v>15311</v>
      </c>
    </row>
    <row r="10491" customFormat="false" ht="12.8" hidden="false" customHeight="false" outlineLevel="0" collapsed="false">
      <c r="A10491" s="0" t="s">
        <v>15312</v>
      </c>
    </row>
    <row r="10492" customFormat="false" ht="12.8" hidden="false" customHeight="false" outlineLevel="0" collapsed="false">
      <c r="A10492" s="0" t="s">
        <v>15313</v>
      </c>
    </row>
    <row r="10493" customFormat="false" ht="12.8" hidden="false" customHeight="false" outlineLevel="0" collapsed="false">
      <c r="A10493" s="0" t="s">
        <v>15314</v>
      </c>
    </row>
    <row r="10494" customFormat="false" ht="12.8" hidden="false" customHeight="false" outlineLevel="0" collapsed="false">
      <c r="A10494" s="0" t="s">
        <v>15315</v>
      </c>
    </row>
    <row r="10495" customFormat="false" ht="12.8" hidden="false" customHeight="false" outlineLevel="0" collapsed="false">
      <c r="A10495" s="0" t="s">
        <v>15316</v>
      </c>
      <c r="B10495" s="0" t="s">
        <v>15317</v>
      </c>
    </row>
    <row r="10496" customFormat="false" ht="12.8" hidden="false" customHeight="false" outlineLevel="0" collapsed="false">
      <c r="A10496" s="0" t="s">
        <v>15318</v>
      </c>
    </row>
    <row r="10497" customFormat="false" ht="12.8" hidden="false" customHeight="false" outlineLevel="0" collapsed="false">
      <c r="A10497" s="0" t="s">
        <v>15319</v>
      </c>
      <c r="B10497" s="0" t="s">
        <v>15320</v>
      </c>
    </row>
    <row r="10498" customFormat="false" ht="12.8" hidden="false" customHeight="false" outlineLevel="0" collapsed="false">
      <c r="A10498" s="0" t="s">
        <v>15321</v>
      </c>
      <c r="B10498" s="0" t="s">
        <v>15322</v>
      </c>
      <c r="C10498" s="0" t="s">
        <v>15323</v>
      </c>
    </row>
    <row r="10499" customFormat="false" ht="12.8" hidden="false" customHeight="false" outlineLevel="0" collapsed="false">
      <c r="A10499" s="0" t="s">
        <v>15324</v>
      </c>
    </row>
    <row r="10500" customFormat="false" ht="12.8" hidden="false" customHeight="false" outlineLevel="0" collapsed="false">
      <c r="A10500" s="0" t="s">
        <v>15325</v>
      </c>
    </row>
    <row r="10501" customFormat="false" ht="12.8" hidden="false" customHeight="false" outlineLevel="0" collapsed="false">
      <c r="A10501" s="0" t="s">
        <v>15326</v>
      </c>
    </row>
    <row r="10502" customFormat="false" ht="12.8" hidden="false" customHeight="false" outlineLevel="0" collapsed="false">
      <c r="A10502" s="0" t="s">
        <v>15327</v>
      </c>
      <c r="B10502" s="0" t="s">
        <v>15328</v>
      </c>
      <c r="C10502" s="0" t="s">
        <v>15329</v>
      </c>
    </row>
    <row r="10503" customFormat="false" ht="12.8" hidden="false" customHeight="false" outlineLevel="0" collapsed="false">
      <c r="A10503" s="0" t="s">
        <v>15330</v>
      </c>
    </row>
    <row r="10504" customFormat="false" ht="12.8" hidden="false" customHeight="false" outlineLevel="0" collapsed="false">
      <c r="A10504" s="0" t="s">
        <v>15331</v>
      </c>
    </row>
    <row r="10505" customFormat="false" ht="12.8" hidden="false" customHeight="false" outlineLevel="0" collapsed="false">
      <c r="A10505" s="0" t="s">
        <v>15332</v>
      </c>
    </row>
    <row r="10506" customFormat="false" ht="12.8" hidden="false" customHeight="false" outlineLevel="0" collapsed="false">
      <c r="A10506" s="0" t="s">
        <v>15333</v>
      </c>
    </row>
    <row r="10507" customFormat="false" ht="12.8" hidden="false" customHeight="false" outlineLevel="0" collapsed="false">
      <c r="A10507" s="0" t="s">
        <v>15334</v>
      </c>
    </row>
    <row r="10508" customFormat="false" ht="12.8" hidden="false" customHeight="false" outlineLevel="0" collapsed="false">
      <c r="A10508" s="0" t="s">
        <v>15335</v>
      </c>
    </row>
    <row r="10509" customFormat="false" ht="12.8" hidden="false" customHeight="false" outlineLevel="0" collapsed="false">
      <c r="A10509" s="0" t="s">
        <v>15336</v>
      </c>
    </row>
    <row r="10510" customFormat="false" ht="12.8" hidden="false" customHeight="false" outlineLevel="0" collapsed="false">
      <c r="A10510" s="0" t="s">
        <v>15337</v>
      </c>
    </row>
    <row r="10511" customFormat="false" ht="12.8" hidden="false" customHeight="false" outlineLevel="0" collapsed="false">
      <c r="A10511" s="0" t="s">
        <v>15338</v>
      </c>
    </row>
    <row r="10512" customFormat="false" ht="12.8" hidden="false" customHeight="false" outlineLevel="0" collapsed="false">
      <c r="A10512" s="0" t="s">
        <v>15339</v>
      </c>
      <c r="B10512" s="0" t="s">
        <v>15340</v>
      </c>
    </row>
    <row r="10513" customFormat="false" ht="12.8" hidden="false" customHeight="false" outlineLevel="0" collapsed="false">
      <c r="A10513" s="0" t="s">
        <v>15341</v>
      </c>
    </row>
    <row r="10514" customFormat="false" ht="12.8" hidden="false" customHeight="false" outlineLevel="0" collapsed="false">
      <c r="A10514" s="0" t="s">
        <v>15342</v>
      </c>
      <c r="B10514" s="0" t="s">
        <v>15343</v>
      </c>
    </row>
    <row r="10515" customFormat="false" ht="12.8" hidden="false" customHeight="false" outlineLevel="0" collapsed="false">
      <c r="A10515" s="0" t="s">
        <v>15344</v>
      </c>
    </row>
    <row r="10516" customFormat="false" ht="12.8" hidden="false" customHeight="false" outlineLevel="0" collapsed="false">
      <c r="A10516" s="0" t="s">
        <v>15345</v>
      </c>
      <c r="B10516" s="0" t="s">
        <v>15346</v>
      </c>
      <c r="C10516" s="0" t="s">
        <v>15347</v>
      </c>
    </row>
    <row r="10517" customFormat="false" ht="12.8" hidden="false" customHeight="false" outlineLevel="0" collapsed="false">
      <c r="A10517" s="0" t="s">
        <v>15348</v>
      </c>
      <c r="B10517" s="0" t="s">
        <v>15349</v>
      </c>
    </row>
    <row r="10518" customFormat="false" ht="12.8" hidden="false" customHeight="false" outlineLevel="0" collapsed="false">
      <c r="A10518" s="0" t="s">
        <v>15350</v>
      </c>
    </row>
    <row r="10519" customFormat="false" ht="12.8" hidden="false" customHeight="false" outlineLevel="0" collapsed="false">
      <c r="A10519" s="0" t="s">
        <v>15351</v>
      </c>
    </row>
    <row r="10520" customFormat="false" ht="12.8" hidden="false" customHeight="false" outlineLevel="0" collapsed="false">
      <c r="A10520" s="0" t="s">
        <v>15352</v>
      </c>
      <c r="B10520" s="0" t="s">
        <v>15353</v>
      </c>
    </row>
    <row r="10521" customFormat="false" ht="12.8" hidden="false" customHeight="false" outlineLevel="0" collapsed="false">
      <c r="A10521" s="0" t="s">
        <v>15354</v>
      </c>
    </row>
    <row r="10522" customFormat="false" ht="12.8" hidden="false" customHeight="false" outlineLevel="0" collapsed="false">
      <c r="A10522" s="0" t="s">
        <v>15355</v>
      </c>
      <c r="B10522" s="0" t="s">
        <v>15356</v>
      </c>
      <c r="C10522" s="0" t="s">
        <v>15357</v>
      </c>
    </row>
    <row r="10523" customFormat="false" ht="12.8" hidden="false" customHeight="false" outlineLevel="0" collapsed="false">
      <c r="A10523" s="0" t="s">
        <v>15358</v>
      </c>
      <c r="B10523" s="0" t="s">
        <v>15359</v>
      </c>
    </row>
    <row r="10524" customFormat="false" ht="12.8" hidden="false" customHeight="false" outlineLevel="0" collapsed="false">
      <c r="A10524" s="0" t="s">
        <v>15360</v>
      </c>
    </row>
    <row r="10525" customFormat="false" ht="12.8" hidden="false" customHeight="false" outlineLevel="0" collapsed="false">
      <c r="A10525" s="0" t="s">
        <v>15361</v>
      </c>
      <c r="B10525" s="0" t="s">
        <v>15362</v>
      </c>
      <c r="C10525" s="0" t="s">
        <v>15363</v>
      </c>
    </row>
    <row r="10526" customFormat="false" ht="12.8" hidden="false" customHeight="false" outlineLevel="0" collapsed="false">
      <c r="A10526" s="0" t="s">
        <v>15364</v>
      </c>
      <c r="B10526" s="0" t="s">
        <v>15365</v>
      </c>
      <c r="C10526" s="0" t="s">
        <v>15366</v>
      </c>
      <c r="D10526" s="0" t="s">
        <v>15367</v>
      </c>
    </row>
    <row r="10527" customFormat="false" ht="12.8" hidden="false" customHeight="false" outlineLevel="0" collapsed="false">
      <c r="A10527" s="0" t="s">
        <v>15368</v>
      </c>
    </row>
    <row r="10528" customFormat="false" ht="12.8" hidden="false" customHeight="false" outlineLevel="0" collapsed="false">
      <c r="A10528" s="0" t="s">
        <v>15369</v>
      </c>
    </row>
    <row r="10529" customFormat="false" ht="12.8" hidden="false" customHeight="false" outlineLevel="0" collapsed="false">
      <c r="A10529" s="0" t="s">
        <v>15370</v>
      </c>
      <c r="B10529" s="0" t="s">
        <v>15371</v>
      </c>
      <c r="C10529" s="0" t="s">
        <v>15372</v>
      </c>
    </row>
    <row r="10530" customFormat="false" ht="12.8" hidden="false" customHeight="false" outlineLevel="0" collapsed="false">
      <c r="A10530" s="0" t="s">
        <v>15373</v>
      </c>
      <c r="B10530" s="0" t="s">
        <v>15374</v>
      </c>
    </row>
    <row r="10531" customFormat="false" ht="12.8" hidden="false" customHeight="false" outlineLevel="0" collapsed="false">
      <c r="A10531" s="0" t="s">
        <v>15375</v>
      </c>
    </row>
    <row r="10532" customFormat="false" ht="12.8" hidden="false" customHeight="false" outlineLevel="0" collapsed="false">
      <c r="A10532" s="0" t="s">
        <v>15376</v>
      </c>
      <c r="B10532" s="0" t="s">
        <v>15377</v>
      </c>
      <c r="C10532" s="0" t="s">
        <v>15378</v>
      </c>
    </row>
    <row r="10533" customFormat="false" ht="12.8" hidden="false" customHeight="false" outlineLevel="0" collapsed="false">
      <c r="A10533" s="0" t="s">
        <v>15379</v>
      </c>
      <c r="B10533" s="0" t="s">
        <v>15380</v>
      </c>
      <c r="C10533" s="0" t="s">
        <v>15381</v>
      </c>
    </row>
    <row r="10534" customFormat="false" ht="12.8" hidden="false" customHeight="false" outlineLevel="0" collapsed="false">
      <c r="A10534" s="0" t="s">
        <v>15382</v>
      </c>
    </row>
    <row r="10535" customFormat="false" ht="12.8" hidden="false" customHeight="false" outlineLevel="0" collapsed="false">
      <c r="A10535" s="0" t="s">
        <v>15383</v>
      </c>
    </row>
    <row r="10536" customFormat="false" ht="12.8" hidden="false" customHeight="false" outlineLevel="0" collapsed="false">
      <c r="A10536" s="0" t="s">
        <v>15384</v>
      </c>
      <c r="B10536" s="0" t="s">
        <v>15385</v>
      </c>
      <c r="C10536" s="0" t="s">
        <v>15386</v>
      </c>
    </row>
    <row r="10537" customFormat="false" ht="12.8" hidden="false" customHeight="false" outlineLevel="0" collapsed="false">
      <c r="A10537" s="0" t="s">
        <v>15387</v>
      </c>
      <c r="B10537" s="0" t="s">
        <v>15388</v>
      </c>
    </row>
    <row r="10538" customFormat="false" ht="12.8" hidden="false" customHeight="false" outlineLevel="0" collapsed="false">
      <c r="A10538" s="0" t="s">
        <v>15389</v>
      </c>
    </row>
    <row r="10539" customFormat="false" ht="12.8" hidden="false" customHeight="false" outlineLevel="0" collapsed="false">
      <c r="A10539" s="0" t="s">
        <v>15390</v>
      </c>
    </row>
    <row r="10540" customFormat="false" ht="12.8" hidden="false" customHeight="false" outlineLevel="0" collapsed="false">
      <c r="A10540" s="0" t="s">
        <v>15391</v>
      </c>
    </row>
    <row r="10541" customFormat="false" ht="12.8" hidden="false" customHeight="false" outlineLevel="0" collapsed="false">
      <c r="A10541" s="0" t="s">
        <v>15392</v>
      </c>
    </row>
    <row r="10542" customFormat="false" ht="12.8" hidden="false" customHeight="false" outlineLevel="0" collapsed="false">
      <c r="A10542" s="0" t="s">
        <v>15393</v>
      </c>
    </row>
    <row r="10543" customFormat="false" ht="12.8" hidden="false" customHeight="false" outlineLevel="0" collapsed="false">
      <c r="A10543" s="0" t="s">
        <v>15394</v>
      </c>
    </row>
    <row r="10544" customFormat="false" ht="12.8" hidden="false" customHeight="false" outlineLevel="0" collapsed="false">
      <c r="A10544" s="0" t="s">
        <v>15395</v>
      </c>
    </row>
    <row r="10545" customFormat="false" ht="12.8" hidden="false" customHeight="false" outlineLevel="0" collapsed="false">
      <c r="A10545" s="0" t="s">
        <v>15396</v>
      </c>
      <c r="B10545" s="0" t="s">
        <v>15397</v>
      </c>
      <c r="C10545" s="0" t="s">
        <v>15398</v>
      </c>
      <c r="D10545" s="0" t="s">
        <v>15399</v>
      </c>
    </row>
    <row r="10546" customFormat="false" ht="12.8" hidden="false" customHeight="false" outlineLevel="0" collapsed="false">
      <c r="A10546" s="0" t="s">
        <v>15400</v>
      </c>
    </row>
    <row r="10547" customFormat="false" ht="12.8" hidden="false" customHeight="false" outlineLevel="0" collapsed="false">
      <c r="A10547" s="0" t="s">
        <v>15401</v>
      </c>
    </row>
    <row r="10548" customFormat="false" ht="12.8" hidden="false" customHeight="false" outlineLevel="0" collapsed="false">
      <c r="A10548" s="0" t="s">
        <v>15402</v>
      </c>
    </row>
    <row r="10549" customFormat="false" ht="12.8" hidden="false" customHeight="false" outlineLevel="0" collapsed="false">
      <c r="A10549" s="0" t="s">
        <v>15403</v>
      </c>
      <c r="B10549" s="0" t="s">
        <v>15404</v>
      </c>
    </row>
    <row r="10550" customFormat="false" ht="12.8" hidden="false" customHeight="false" outlineLevel="0" collapsed="false">
      <c r="A10550" s="0" t="s">
        <v>15405</v>
      </c>
    </row>
    <row r="10551" customFormat="false" ht="12.8" hidden="false" customHeight="false" outlineLevel="0" collapsed="false">
      <c r="A10551" s="0" t="s">
        <v>15406</v>
      </c>
      <c r="B10551" s="0" t="s">
        <v>15407</v>
      </c>
      <c r="C10551" s="0" t="s">
        <v>15408</v>
      </c>
      <c r="D10551" s="0" t="s">
        <v>15409</v>
      </c>
    </row>
    <row r="10552" customFormat="false" ht="12.8" hidden="false" customHeight="false" outlineLevel="0" collapsed="false">
      <c r="A10552" s="0" t="s">
        <v>15410</v>
      </c>
    </row>
    <row r="10553" customFormat="false" ht="12.8" hidden="false" customHeight="false" outlineLevel="0" collapsed="false">
      <c r="A10553" s="0" t="s">
        <v>15411</v>
      </c>
    </row>
    <row r="10554" customFormat="false" ht="12.8" hidden="false" customHeight="false" outlineLevel="0" collapsed="false">
      <c r="A10554" s="0" t="s">
        <v>15412</v>
      </c>
    </row>
    <row r="10555" customFormat="false" ht="12.8" hidden="false" customHeight="false" outlineLevel="0" collapsed="false">
      <c r="A10555" s="0" t="s">
        <v>15413</v>
      </c>
      <c r="B10555" s="0" t="s">
        <v>15414</v>
      </c>
    </row>
    <row r="10556" customFormat="false" ht="12.8" hidden="false" customHeight="false" outlineLevel="0" collapsed="false">
      <c r="A10556" s="0" t="s">
        <v>15415</v>
      </c>
      <c r="B10556" s="0" t="s">
        <v>15416</v>
      </c>
      <c r="C10556" s="0" t="s">
        <v>15417</v>
      </c>
      <c r="D10556" s="0" t="s">
        <v>15418</v>
      </c>
    </row>
    <row r="10557" customFormat="false" ht="12.8" hidden="false" customHeight="false" outlineLevel="0" collapsed="false">
      <c r="A10557" s="0" t="s">
        <v>15419</v>
      </c>
    </row>
    <row r="10558" customFormat="false" ht="12.8" hidden="false" customHeight="false" outlineLevel="0" collapsed="false">
      <c r="A10558" s="0" t="s">
        <v>15420</v>
      </c>
    </row>
    <row r="10559" customFormat="false" ht="12.8" hidden="false" customHeight="false" outlineLevel="0" collapsed="false">
      <c r="A10559" s="0" t="s">
        <v>15421</v>
      </c>
      <c r="B10559" s="0" t="s">
        <v>15422</v>
      </c>
      <c r="C10559" s="0" t="s">
        <v>15423</v>
      </c>
    </row>
    <row r="10560" customFormat="false" ht="12.8" hidden="false" customHeight="false" outlineLevel="0" collapsed="false">
      <c r="A10560" s="0" t="s">
        <v>15424</v>
      </c>
      <c r="B10560" s="0" t="s">
        <v>15425</v>
      </c>
      <c r="C10560" s="0" t="s">
        <v>15426</v>
      </c>
    </row>
    <row r="10561" customFormat="false" ht="12.8" hidden="false" customHeight="false" outlineLevel="0" collapsed="false">
      <c r="A10561" s="0" t="s">
        <v>15427</v>
      </c>
    </row>
    <row r="10562" customFormat="false" ht="12.8" hidden="false" customHeight="false" outlineLevel="0" collapsed="false">
      <c r="A10562" s="0" t="s">
        <v>15428</v>
      </c>
      <c r="B10562" s="0" t="s">
        <v>15429</v>
      </c>
      <c r="C10562" s="0" t="s">
        <v>15430</v>
      </c>
    </row>
    <row r="10563" customFormat="false" ht="12.8" hidden="false" customHeight="false" outlineLevel="0" collapsed="false">
      <c r="A10563" s="0" t="s">
        <v>15431</v>
      </c>
      <c r="B10563" s="0" t="s">
        <v>15432</v>
      </c>
    </row>
    <row r="10564" customFormat="false" ht="12.8" hidden="false" customHeight="false" outlineLevel="0" collapsed="false">
      <c r="A10564" s="0" t="s">
        <v>15433</v>
      </c>
    </row>
    <row r="10565" customFormat="false" ht="12.8" hidden="false" customHeight="false" outlineLevel="0" collapsed="false">
      <c r="A10565" s="0" t="s">
        <v>15434</v>
      </c>
    </row>
    <row r="10566" customFormat="false" ht="12.8" hidden="false" customHeight="false" outlineLevel="0" collapsed="false">
      <c r="A10566" s="0" t="s">
        <v>15435</v>
      </c>
      <c r="B10566" s="0" t="s">
        <v>15436</v>
      </c>
      <c r="C10566" s="0" t="s">
        <v>15437</v>
      </c>
      <c r="D10566" s="0" t="s">
        <v>15438</v>
      </c>
      <c r="E10566" s="0" t="s">
        <v>15439</v>
      </c>
    </row>
    <row r="10567" customFormat="false" ht="12.8" hidden="false" customHeight="false" outlineLevel="0" collapsed="false">
      <c r="A10567" s="0" t="s">
        <v>15440</v>
      </c>
    </row>
    <row r="10568" customFormat="false" ht="12.8" hidden="false" customHeight="false" outlineLevel="0" collapsed="false">
      <c r="A10568" s="0" t="s">
        <v>15441</v>
      </c>
    </row>
    <row r="10569" customFormat="false" ht="12.8" hidden="false" customHeight="false" outlineLevel="0" collapsed="false">
      <c r="A10569" s="0" t="s">
        <v>15442</v>
      </c>
    </row>
    <row r="10570" customFormat="false" ht="12.8" hidden="false" customHeight="false" outlineLevel="0" collapsed="false">
      <c r="A10570" s="0" t="s">
        <v>15443</v>
      </c>
      <c r="B10570" s="0" t="s">
        <v>15444</v>
      </c>
    </row>
    <row r="10571" customFormat="false" ht="12.8" hidden="false" customHeight="false" outlineLevel="0" collapsed="false">
      <c r="A10571" s="0" t="s">
        <v>15445</v>
      </c>
    </row>
    <row r="10572" customFormat="false" ht="12.8" hidden="false" customHeight="false" outlineLevel="0" collapsed="false">
      <c r="A10572" s="0" t="s">
        <v>15446</v>
      </c>
    </row>
    <row r="10573" customFormat="false" ht="12.8" hidden="false" customHeight="false" outlineLevel="0" collapsed="false">
      <c r="A10573" s="0" t="s">
        <v>15447</v>
      </c>
    </row>
    <row r="10574" customFormat="false" ht="12.8" hidden="false" customHeight="false" outlineLevel="0" collapsed="false">
      <c r="A10574" s="0" t="s">
        <v>15448</v>
      </c>
    </row>
    <row r="10575" customFormat="false" ht="12.8" hidden="false" customHeight="false" outlineLevel="0" collapsed="false">
      <c r="A10575" s="0" t="s">
        <v>15449</v>
      </c>
    </row>
    <row r="10576" customFormat="false" ht="12.8" hidden="false" customHeight="false" outlineLevel="0" collapsed="false">
      <c r="A10576" s="0" t="s">
        <v>15450</v>
      </c>
    </row>
    <row r="10577" customFormat="false" ht="12.8" hidden="false" customHeight="false" outlineLevel="0" collapsed="false">
      <c r="A10577" s="0" t="s">
        <v>15451</v>
      </c>
    </row>
    <row r="10579" customFormat="false" ht="12.8" hidden="false" customHeight="false" outlineLevel="0" collapsed="false">
      <c r="A10579" s="0" t="s">
        <v>15452</v>
      </c>
    </row>
    <row r="10580" customFormat="false" ht="12.8" hidden="false" customHeight="false" outlineLevel="0" collapsed="false">
      <c r="A10580" s="0" t="s">
        <v>15453</v>
      </c>
    </row>
    <row r="10581" customFormat="false" ht="12.8" hidden="false" customHeight="false" outlineLevel="0" collapsed="false">
      <c r="A10581" s="0" t="s">
        <v>15454</v>
      </c>
      <c r="B10581" s="0" t="s">
        <v>15455</v>
      </c>
      <c r="C10581" s="0" t="s">
        <v>15456</v>
      </c>
    </row>
    <row r="10582" customFormat="false" ht="12.8" hidden="false" customHeight="false" outlineLevel="0" collapsed="false">
      <c r="A10582" s="0" t="s">
        <v>15457</v>
      </c>
    </row>
    <row r="10583" customFormat="false" ht="12.8" hidden="false" customHeight="false" outlineLevel="0" collapsed="false">
      <c r="A10583" s="0" t="s">
        <v>15458</v>
      </c>
      <c r="B10583" s="0" t="s">
        <v>15459</v>
      </c>
      <c r="C10583" s="0" t="s">
        <v>15460</v>
      </c>
      <c r="D10583" s="0" t="s">
        <v>15461</v>
      </c>
    </row>
    <row r="10584" customFormat="false" ht="12.8" hidden="false" customHeight="false" outlineLevel="0" collapsed="false">
      <c r="A10584" s="0" t="s">
        <v>15462</v>
      </c>
      <c r="B10584" s="0" t="s">
        <v>15463</v>
      </c>
    </row>
    <row r="10585" customFormat="false" ht="12.8" hidden="false" customHeight="false" outlineLevel="0" collapsed="false">
      <c r="A10585" s="0" t="s">
        <v>15464</v>
      </c>
    </row>
    <row r="10586" customFormat="false" ht="12.8" hidden="false" customHeight="false" outlineLevel="0" collapsed="false">
      <c r="A10586" s="0" t="s">
        <v>15465</v>
      </c>
      <c r="B10586" s="0" t="s">
        <v>15466</v>
      </c>
    </row>
    <row r="10587" customFormat="false" ht="12.8" hidden="false" customHeight="false" outlineLevel="0" collapsed="false">
      <c r="A10587" s="0" t="s">
        <v>15467</v>
      </c>
    </row>
    <row r="10588" customFormat="false" ht="12.8" hidden="false" customHeight="false" outlineLevel="0" collapsed="false">
      <c r="A10588" s="0" t="s">
        <v>15468</v>
      </c>
    </row>
    <row r="10589" customFormat="false" ht="12.8" hidden="false" customHeight="false" outlineLevel="0" collapsed="false">
      <c r="A10589" s="0" t="s">
        <v>15469</v>
      </c>
    </row>
    <row r="10590" customFormat="false" ht="12.8" hidden="false" customHeight="false" outlineLevel="0" collapsed="false">
      <c r="A10590" s="0" t="s">
        <v>15470</v>
      </c>
    </row>
    <row r="10591" customFormat="false" ht="12.8" hidden="false" customHeight="false" outlineLevel="0" collapsed="false">
      <c r="A10591" s="0" t="s">
        <v>15471</v>
      </c>
    </row>
    <row r="10592" customFormat="false" ht="12.8" hidden="false" customHeight="false" outlineLevel="0" collapsed="false">
      <c r="A10592" s="0" t="s">
        <v>15472</v>
      </c>
      <c r="B10592" s="0" t="s">
        <v>15473</v>
      </c>
      <c r="C10592" s="0" t="s">
        <v>15474</v>
      </c>
    </row>
    <row r="10593" customFormat="false" ht="12.8" hidden="false" customHeight="false" outlineLevel="0" collapsed="false">
      <c r="A10593" s="0" t="s">
        <v>15475</v>
      </c>
    </row>
    <row r="10594" customFormat="false" ht="12.8" hidden="false" customHeight="false" outlineLevel="0" collapsed="false">
      <c r="A10594" s="0" t="s">
        <v>15476</v>
      </c>
    </row>
    <row r="10595" customFormat="false" ht="12.8" hidden="false" customHeight="false" outlineLevel="0" collapsed="false">
      <c r="A10595" s="0" t="s">
        <v>15477</v>
      </c>
    </row>
    <row r="10596" customFormat="false" ht="12.8" hidden="false" customHeight="false" outlineLevel="0" collapsed="false">
      <c r="A10596" s="0" t="s">
        <v>15478</v>
      </c>
    </row>
    <row r="10597" customFormat="false" ht="12.8" hidden="false" customHeight="false" outlineLevel="0" collapsed="false">
      <c r="A10597" s="0" t="s">
        <v>15479</v>
      </c>
    </row>
    <row r="10598" customFormat="false" ht="12.8" hidden="false" customHeight="false" outlineLevel="0" collapsed="false">
      <c r="A10598" s="0" t="s">
        <v>15480</v>
      </c>
    </row>
    <row r="10599" customFormat="false" ht="12.8" hidden="false" customHeight="false" outlineLevel="0" collapsed="false">
      <c r="A10599" s="0" t="s">
        <v>15481</v>
      </c>
    </row>
    <row r="10600" customFormat="false" ht="12.8" hidden="false" customHeight="false" outlineLevel="0" collapsed="false">
      <c r="A10600" s="0" t="s">
        <v>15482</v>
      </c>
    </row>
    <row r="10601" customFormat="false" ht="12.8" hidden="false" customHeight="false" outlineLevel="0" collapsed="false">
      <c r="A10601" s="0" t="s">
        <v>15483</v>
      </c>
    </row>
    <row r="10602" customFormat="false" ht="12.8" hidden="false" customHeight="false" outlineLevel="0" collapsed="false">
      <c r="A10602" s="0" t="s">
        <v>15484</v>
      </c>
      <c r="B10602" s="0" t="s">
        <v>15485</v>
      </c>
      <c r="C10602" s="0" t="s">
        <v>15486</v>
      </c>
    </row>
    <row r="10603" customFormat="false" ht="12.8" hidden="false" customHeight="false" outlineLevel="0" collapsed="false">
      <c r="A10603" s="0" t="s">
        <v>15487</v>
      </c>
      <c r="C10603" s="0" t="s">
        <v>15488</v>
      </c>
    </row>
    <row r="10604" customFormat="false" ht="12.8" hidden="false" customHeight="false" outlineLevel="0" collapsed="false">
      <c r="A10604" s="0" t="s">
        <v>15489</v>
      </c>
    </row>
    <row r="10605" customFormat="false" ht="12.8" hidden="false" customHeight="false" outlineLevel="0" collapsed="false">
      <c r="A10605" s="0" t="s">
        <v>15490</v>
      </c>
    </row>
    <row r="10606" customFormat="false" ht="12.8" hidden="false" customHeight="false" outlineLevel="0" collapsed="false">
      <c r="A10606" s="0" t="s">
        <v>15491</v>
      </c>
    </row>
    <row r="10607" customFormat="false" ht="12.8" hidden="false" customHeight="false" outlineLevel="0" collapsed="false">
      <c r="A10607" s="0" t="s">
        <v>15492</v>
      </c>
    </row>
    <row r="10608" customFormat="false" ht="12.8" hidden="false" customHeight="false" outlineLevel="0" collapsed="false">
      <c r="A10608" s="0" t="s">
        <v>15493</v>
      </c>
    </row>
    <row r="10609" customFormat="false" ht="12.8" hidden="false" customHeight="false" outlineLevel="0" collapsed="false">
      <c r="A10609" s="0" t="s">
        <v>15494</v>
      </c>
    </row>
    <row r="10610" customFormat="false" ht="12.8" hidden="false" customHeight="false" outlineLevel="0" collapsed="false">
      <c r="A10610" s="0" t="s">
        <v>15495</v>
      </c>
    </row>
    <row r="10611" customFormat="false" ht="12.8" hidden="false" customHeight="false" outlineLevel="0" collapsed="false">
      <c r="A10611" s="0" t="s">
        <v>15496</v>
      </c>
    </row>
    <row r="10612" customFormat="false" ht="12.8" hidden="false" customHeight="false" outlineLevel="0" collapsed="false">
      <c r="A10612" s="0" t="s">
        <v>15497</v>
      </c>
    </row>
    <row r="10613" customFormat="false" ht="12.8" hidden="false" customHeight="false" outlineLevel="0" collapsed="false">
      <c r="A10613" s="0" t="s">
        <v>15498</v>
      </c>
    </row>
    <row r="10614" customFormat="false" ht="12.8" hidden="false" customHeight="false" outlineLevel="0" collapsed="false">
      <c r="A10614" s="0" t="s">
        <v>15499</v>
      </c>
    </row>
    <row r="10615" customFormat="false" ht="12.8" hidden="false" customHeight="false" outlineLevel="0" collapsed="false">
      <c r="A10615" s="0" t="s">
        <v>15500</v>
      </c>
    </row>
    <row r="10616" customFormat="false" ht="12.8" hidden="false" customHeight="false" outlineLevel="0" collapsed="false">
      <c r="A10616" s="0" t="s">
        <v>15501</v>
      </c>
    </row>
    <row r="10617" customFormat="false" ht="12.8" hidden="false" customHeight="false" outlineLevel="0" collapsed="false">
      <c r="A10617" s="0" t="s">
        <v>15502</v>
      </c>
      <c r="B10617" s="0" t="s">
        <v>15503</v>
      </c>
    </row>
    <row r="10618" customFormat="false" ht="12.8" hidden="false" customHeight="false" outlineLevel="0" collapsed="false">
      <c r="A10618" s="0" t="s">
        <v>15504</v>
      </c>
    </row>
    <row r="10619" customFormat="false" ht="12.8" hidden="false" customHeight="false" outlineLevel="0" collapsed="false">
      <c r="A10619" s="0" t="s">
        <v>15505</v>
      </c>
    </row>
    <row r="10620" customFormat="false" ht="12.8" hidden="false" customHeight="false" outlineLevel="0" collapsed="false">
      <c r="A10620" s="0" t="s">
        <v>15506</v>
      </c>
      <c r="B10620" s="0" t="s">
        <v>15507</v>
      </c>
      <c r="C10620" s="0" t="s">
        <v>15508</v>
      </c>
    </row>
    <row r="10621" customFormat="false" ht="12.8" hidden="false" customHeight="false" outlineLevel="0" collapsed="false">
      <c r="A10621" s="0" t="s">
        <v>15509</v>
      </c>
      <c r="B10621" s="0" t="s">
        <v>15510</v>
      </c>
      <c r="C10621" s="0" t="s">
        <v>15511</v>
      </c>
    </row>
    <row r="10622" customFormat="false" ht="12.8" hidden="false" customHeight="false" outlineLevel="0" collapsed="false">
      <c r="A10622" s="0" t="s">
        <v>15512</v>
      </c>
    </row>
    <row r="10623" customFormat="false" ht="12.8" hidden="false" customHeight="false" outlineLevel="0" collapsed="false">
      <c r="A10623" s="0" t="s">
        <v>15513</v>
      </c>
      <c r="B10623" s="0" t="s">
        <v>15514</v>
      </c>
    </row>
    <row r="10624" customFormat="false" ht="12.8" hidden="false" customHeight="false" outlineLevel="0" collapsed="false">
      <c r="A10624" s="0" t="s">
        <v>15515</v>
      </c>
      <c r="B10624" s="0" t="s">
        <v>15516</v>
      </c>
      <c r="C10624" s="0" t="s">
        <v>15517</v>
      </c>
      <c r="D10624" s="0" t="s">
        <v>15518</v>
      </c>
      <c r="E10624" s="0" t="s">
        <v>15519</v>
      </c>
    </row>
    <row r="10625" customFormat="false" ht="12.8" hidden="false" customHeight="false" outlineLevel="0" collapsed="false">
      <c r="A10625" s="0" t="s">
        <v>15520</v>
      </c>
      <c r="B10625" s="0" t="s">
        <v>15521</v>
      </c>
      <c r="C10625" s="0" t="s">
        <v>15522</v>
      </c>
    </row>
    <row r="10626" customFormat="false" ht="12.8" hidden="false" customHeight="false" outlineLevel="0" collapsed="false">
      <c r="A10626" s="0" t="s">
        <v>15523</v>
      </c>
    </row>
    <row r="10627" customFormat="false" ht="12.8" hidden="false" customHeight="false" outlineLevel="0" collapsed="false">
      <c r="A10627" s="0" t="s">
        <v>15524</v>
      </c>
    </row>
    <row r="10628" customFormat="false" ht="12.8" hidden="false" customHeight="false" outlineLevel="0" collapsed="false">
      <c r="A10628" s="0" t="s">
        <v>15525</v>
      </c>
    </row>
    <row r="10629" customFormat="false" ht="12.8" hidden="false" customHeight="false" outlineLevel="0" collapsed="false">
      <c r="A10629" s="0" t="s">
        <v>15526</v>
      </c>
    </row>
    <row r="10630" customFormat="false" ht="12.8" hidden="false" customHeight="false" outlineLevel="0" collapsed="false">
      <c r="A10630" s="0" t="s">
        <v>15527</v>
      </c>
    </row>
    <row r="10631" customFormat="false" ht="12.8" hidden="false" customHeight="false" outlineLevel="0" collapsed="false">
      <c r="A10631" s="0" t="s">
        <v>15528</v>
      </c>
      <c r="B10631" s="0" t="s">
        <v>15529</v>
      </c>
    </row>
    <row r="10632" customFormat="false" ht="12.8" hidden="false" customHeight="false" outlineLevel="0" collapsed="false">
      <c r="A10632" s="0" t="s">
        <v>15530</v>
      </c>
    </row>
    <row r="10633" customFormat="false" ht="12.8" hidden="false" customHeight="false" outlineLevel="0" collapsed="false">
      <c r="A10633" s="0" t="s">
        <v>15531</v>
      </c>
      <c r="B10633" s="0" t="s">
        <v>15532</v>
      </c>
    </row>
    <row r="10634" customFormat="false" ht="12.8" hidden="false" customHeight="false" outlineLevel="0" collapsed="false">
      <c r="A10634" s="0" t="s">
        <v>15533</v>
      </c>
    </row>
    <row r="10635" customFormat="false" ht="12.8" hidden="false" customHeight="false" outlineLevel="0" collapsed="false">
      <c r="A10635" s="0" t="s">
        <v>15534</v>
      </c>
    </row>
    <row r="10636" customFormat="false" ht="12.8" hidden="false" customHeight="false" outlineLevel="0" collapsed="false">
      <c r="A10636" s="0" t="s">
        <v>15535</v>
      </c>
    </row>
    <row r="10637" customFormat="false" ht="12.8" hidden="false" customHeight="false" outlineLevel="0" collapsed="false">
      <c r="A10637" s="0" t="s">
        <v>15536</v>
      </c>
    </row>
    <row r="10638" customFormat="false" ht="12.8" hidden="false" customHeight="false" outlineLevel="0" collapsed="false">
      <c r="A10638" s="0" t="s">
        <v>15537</v>
      </c>
      <c r="B10638" s="0" t="s">
        <v>15538</v>
      </c>
    </row>
    <row r="10639" customFormat="false" ht="12.8" hidden="false" customHeight="false" outlineLevel="0" collapsed="false">
      <c r="A10639" s="0" t="s">
        <v>15539</v>
      </c>
    </row>
    <row r="10640" customFormat="false" ht="12.8" hidden="false" customHeight="false" outlineLevel="0" collapsed="false">
      <c r="A10640" s="0" t="s">
        <v>15540</v>
      </c>
    </row>
    <row r="10641" customFormat="false" ht="12.8" hidden="false" customHeight="false" outlineLevel="0" collapsed="false">
      <c r="A10641" s="0" t="s">
        <v>15541</v>
      </c>
      <c r="B10641" s="0" t="s">
        <v>15542</v>
      </c>
      <c r="C10641" s="0" t="s">
        <v>15543</v>
      </c>
    </row>
    <row r="10642" customFormat="false" ht="12.8" hidden="false" customHeight="false" outlineLevel="0" collapsed="false">
      <c r="A10642" s="0" t="s">
        <v>15544</v>
      </c>
    </row>
    <row r="10643" customFormat="false" ht="12.8" hidden="false" customHeight="false" outlineLevel="0" collapsed="false">
      <c r="A10643" s="0" t="s">
        <v>15545</v>
      </c>
    </row>
    <row r="10644" customFormat="false" ht="12.8" hidden="false" customHeight="false" outlineLevel="0" collapsed="false">
      <c r="A10644" s="0" t="s">
        <v>15546</v>
      </c>
      <c r="B10644" s="0" t="s">
        <v>15547</v>
      </c>
      <c r="C10644" s="0" t="s">
        <v>15548</v>
      </c>
    </row>
    <row r="10645" customFormat="false" ht="12.8" hidden="false" customHeight="false" outlineLevel="0" collapsed="false">
      <c r="A10645" s="0" t="s">
        <v>15549</v>
      </c>
    </row>
    <row r="10646" customFormat="false" ht="12.8" hidden="false" customHeight="false" outlineLevel="0" collapsed="false">
      <c r="A10646" s="0" t="s">
        <v>15550</v>
      </c>
    </row>
    <row r="10647" customFormat="false" ht="12.8" hidden="false" customHeight="false" outlineLevel="0" collapsed="false">
      <c r="A10647" s="0" t="s">
        <v>15551</v>
      </c>
    </row>
    <row r="10648" customFormat="false" ht="12.8" hidden="false" customHeight="false" outlineLevel="0" collapsed="false">
      <c r="A10648" s="0" t="s">
        <v>15552</v>
      </c>
    </row>
    <row r="10649" customFormat="false" ht="12.8" hidden="false" customHeight="false" outlineLevel="0" collapsed="false">
      <c r="A10649" s="0" t="s">
        <v>15553</v>
      </c>
      <c r="B10649" s="0" t="s">
        <v>15554</v>
      </c>
    </row>
    <row r="10650" customFormat="false" ht="12.8" hidden="false" customHeight="false" outlineLevel="0" collapsed="false">
      <c r="A10650" s="0" t="s">
        <v>15555</v>
      </c>
    </row>
    <row r="10651" customFormat="false" ht="12.8" hidden="false" customHeight="false" outlineLevel="0" collapsed="false">
      <c r="A10651" s="0" t="s">
        <v>15556</v>
      </c>
    </row>
    <row r="10652" customFormat="false" ht="12.8" hidden="false" customHeight="false" outlineLevel="0" collapsed="false">
      <c r="A10652" s="0" t="s">
        <v>15557</v>
      </c>
    </row>
    <row r="10653" customFormat="false" ht="12.8" hidden="false" customHeight="false" outlineLevel="0" collapsed="false">
      <c r="A10653" s="0" t="s">
        <v>15558</v>
      </c>
    </row>
    <row r="10654" customFormat="false" ht="12.8" hidden="false" customHeight="false" outlineLevel="0" collapsed="false">
      <c r="A10654" s="0" t="s">
        <v>15559</v>
      </c>
    </row>
    <row r="10655" customFormat="false" ht="12.8" hidden="false" customHeight="false" outlineLevel="0" collapsed="false">
      <c r="A10655" s="0" t="s">
        <v>15560</v>
      </c>
    </row>
    <row r="10656" customFormat="false" ht="12.8" hidden="false" customHeight="false" outlineLevel="0" collapsed="false">
      <c r="A10656" s="0" t="e">
        <f aca="false">~_x001d_”_x001d__x0017_¸©_x0012_†Dºª7_x001a__q_x0006_ÐÇ_x0015__x000f_ÒUcyë2 ûÅ	_x0005_²»Ê_x001e_ióŽ_x0013_{\ŒV…Â©ô`_x0017_GMa$x_x0002__x001b_1`˜á6Ÿx_x0012_Ø+€€îs¾*«Äš_x0015_ó_x001a_ÛÐÍlbi g&lt;£rq¨töG*_x0019_7\ûH_x001b_G+þ}…t›Ô‘Á_x0004_t_x0001_Ãw_x0016_è_x0003_FiÜ¬¸ß)B‹ü%­_x0019__x000b_š®_x0008_¢êušv›J0«_x0015_Ï‰eŠ·&gt;Oo]C\B£„ê_x0004_z4€ø„mƒ@MZ</f>
        <v>#N/A</v>
      </c>
      <c r="B10656" s="0" t="s">
        <v>15561</v>
      </c>
    </row>
    <row r="10657" customFormat="false" ht="12.8" hidden="false" customHeight="false" outlineLevel="0" collapsed="false">
      <c r="A10657" s="0" t="s">
        <v>15562</v>
      </c>
    </row>
    <row r="10658" customFormat="false" ht="12.8" hidden="false" customHeight="false" outlineLevel="0" collapsed="false">
      <c r="A10658" s="0" t="s">
        <v>15563</v>
      </c>
    </row>
    <row r="10659" customFormat="false" ht="12.8" hidden="false" customHeight="false" outlineLevel="0" collapsed="false">
      <c r="A10659" s="0" t="s">
        <v>15564</v>
      </c>
    </row>
    <row r="10660" customFormat="false" ht="12.8" hidden="false" customHeight="false" outlineLevel="0" collapsed="false">
      <c r="A10660" s="0" t="s">
        <v>15565</v>
      </c>
    </row>
    <row r="10661" customFormat="false" ht="12.8" hidden="false" customHeight="false" outlineLevel="0" collapsed="false">
      <c r="A10661" s="0" t="s">
        <v>15566</v>
      </c>
    </row>
    <row r="10662" customFormat="false" ht="12.8" hidden="false" customHeight="false" outlineLevel="0" collapsed="false">
      <c r="A10662" s="0" t="s">
        <v>15567</v>
      </c>
    </row>
    <row r="10663" customFormat="false" ht="12.8" hidden="false" customHeight="false" outlineLevel="0" collapsed="false">
      <c r="A10663" s="0" t="s">
        <v>15568</v>
      </c>
      <c r="B10663" s="0" t="s">
        <v>15569</v>
      </c>
      <c r="C10663" s="0" t="s">
        <v>15570</v>
      </c>
    </row>
    <row r="10664" customFormat="false" ht="12.8" hidden="false" customHeight="false" outlineLevel="0" collapsed="false">
      <c r="A10664" s="0" t="s">
        <v>15571</v>
      </c>
      <c r="B10664" s="0" t="s">
        <v>15572</v>
      </c>
    </row>
    <row r="10665" customFormat="false" ht="12.8" hidden="false" customHeight="false" outlineLevel="0" collapsed="false">
      <c r="A10665" s="0" t="s">
        <v>15573</v>
      </c>
    </row>
    <row r="10666" customFormat="false" ht="12.8" hidden="false" customHeight="false" outlineLevel="0" collapsed="false">
      <c r="A10666" s="0" t="s">
        <v>15574</v>
      </c>
    </row>
    <row r="10667" customFormat="false" ht="12.8" hidden="false" customHeight="false" outlineLevel="0" collapsed="false">
      <c r="A10667" s="0" t="s">
        <v>15575</v>
      </c>
    </row>
    <row r="10668" customFormat="false" ht="12.8" hidden="false" customHeight="false" outlineLevel="0" collapsed="false">
      <c r="A10668" s="0" t="s">
        <v>15576</v>
      </c>
    </row>
    <row r="10669" customFormat="false" ht="12.8" hidden="false" customHeight="false" outlineLevel="0" collapsed="false">
      <c r="A10669" s="0" t="s">
        <v>15577</v>
      </c>
      <c r="B10669" s="0" t="s">
        <v>15578</v>
      </c>
    </row>
    <row r="10670" customFormat="false" ht="12.8" hidden="false" customHeight="false" outlineLevel="0" collapsed="false">
      <c r="A10670" s="0" t="s">
        <v>15579</v>
      </c>
    </row>
    <row r="10671" customFormat="false" ht="12.8" hidden="false" customHeight="false" outlineLevel="0" collapsed="false">
      <c r="A10671" s="0" t="s">
        <v>15580</v>
      </c>
      <c r="B10671" s="0" t="s">
        <v>15581</v>
      </c>
      <c r="C10671" s="0" t="s">
        <v>15582</v>
      </c>
      <c r="D10671" s="0" t="s">
        <v>15583</v>
      </c>
    </row>
    <row r="10672" customFormat="false" ht="12.8" hidden="false" customHeight="false" outlineLevel="0" collapsed="false">
      <c r="A10672" s="0" t="s">
        <v>15584</v>
      </c>
      <c r="B10672" s="0" t="s">
        <v>15585</v>
      </c>
      <c r="C10672" s="0" t="s">
        <v>15586</v>
      </c>
    </row>
    <row r="10673" customFormat="false" ht="12.8" hidden="false" customHeight="false" outlineLevel="0" collapsed="false">
      <c r="A10673" s="0" t="s">
        <v>15587</v>
      </c>
    </row>
    <row r="10674" customFormat="false" ht="12.8" hidden="false" customHeight="false" outlineLevel="0" collapsed="false">
      <c r="A10674" s="0" t="s">
        <v>15588</v>
      </c>
      <c r="B10674" s="0" t="e">
        <f aca="false">ð</f>
        <v>#NAME?</v>
      </c>
      <c r="C10674" s="0" t="s">
        <v>15589</v>
      </c>
    </row>
    <row r="10675" customFormat="false" ht="12.8" hidden="false" customHeight="false" outlineLevel="0" collapsed="false">
      <c r="A10675" s="0" t="s">
        <v>15590</v>
      </c>
    </row>
    <row r="10676" customFormat="false" ht="12.8" hidden="false" customHeight="false" outlineLevel="0" collapsed="false">
      <c r="A10676" s="0" t="s">
        <v>15591</v>
      </c>
    </row>
    <row r="10677" customFormat="false" ht="12.8" hidden="false" customHeight="false" outlineLevel="0" collapsed="false">
      <c r="A10677" s="0" t="s">
        <v>15592</v>
      </c>
    </row>
    <row r="10678" customFormat="false" ht="12.8" hidden="false" customHeight="false" outlineLevel="0" collapsed="false">
      <c r="A10678" s="0" t="s">
        <v>15593</v>
      </c>
      <c r="B10678" s="0" t="s">
        <v>15594</v>
      </c>
    </row>
    <row r="10679" customFormat="false" ht="12.8" hidden="false" customHeight="false" outlineLevel="0" collapsed="false">
      <c r="A10679" s="0" t="s">
        <v>15595</v>
      </c>
    </row>
    <row r="10680" customFormat="false" ht="12.8" hidden="false" customHeight="false" outlineLevel="0" collapsed="false">
      <c r="A10680" s="0" t="s">
        <v>15596</v>
      </c>
      <c r="B10680" s="0" t="s">
        <v>15597</v>
      </c>
    </row>
    <row r="10681" customFormat="false" ht="12.8" hidden="false" customHeight="false" outlineLevel="0" collapsed="false">
      <c r="B10681" s="0" t="s">
        <v>15598</v>
      </c>
      <c r="C10681" s="0" t="s">
        <v>15599</v>
      </c>
      <c r="D10681" s="0" t="s">
        <v>15600</v>
      </c>
    </row>
    <row r="10682" customFormat="false" ht="12.8" hidden="false" customHeight="false" outlineLevel="0" collapsed="false">
      <c r="A10682" s="0" t="s">
        <v>15601</v>
      </c>
    </row>
    <row r="10683" customFormat="false" ht="12.8" hidden="false" customHeight="false" outlineLevel="0" collapsed="false">
      <c r="A10683" s="0" t="s">
        <v>15602</v>
      </c>
    </row>
    <row r="10684" customFormat="false" ht="12.8" hidden="false" customHeight="false" outlineLevel="0" collapsed="false">
      <c r="A10684" s="0" t="s">
        <v>15603</v>
      </c>
      <c r="B10684" s="0" t="s">
        <v>15604</v>
      </c>
    </row>
    <row r="10685" customFormat="false" ht="12.8" hidden="false" customHeight="false" outlineLevel="0" collapsed="false">
      <c r="A10685" s="0" t="s">
        <v>15605</v>
      </c>
    </row>
    <row r="10686" customFormat="false" ht="12.8" hidden="false" customHeight="false" outlineLevel="0" collapsed="false">
      <c r="A10686" s="0" t="s">
        <v>15606</v>
      </c>
    </row>
    <row r="10687" customFormat="false" ht="12.8" hidden="false" customHeight="false" outlineLevel="0" collapsed="false">
      <c r="A10687" s="0" t="s">
        <v>15607</v>
      </c>
    </row>
    <row r="10688" customFormat="false" ht="12.8" hidden="false" customHeight="false" outlineLevel="0" collapsed="false">
      <c r="A10688" s="0" t="s">
        <v>15608</v>
      </c>
      <c r="B10688" s="0" t="s">
        <v>15609</v>
      </c>
      <c r="C10688" s="0" t="s">
        <v>15610</v>
      </c>
    </row>
    <row r="10689" customFormat="false" ht="12.8" hidden="false" customHeight="false" outlineLevel="0" collapsed="false">
      <c r="A10689" s="0" t="s">
        <v>15611</v>
      </c>
    </row>
    <row r="10690" customFormat="false" ht="12.8" hidden="false" customHeight="false" outlineLevel="0" collapsed="false">
      <c r="A10690" s="0" t="s">
        <v>15612</v>
      </c>
    </row>
    <row r="10691" customFormat="false" ht="12.8" hidden="false" customHeight="false" outlineLevel="0" collapsed="false">
      <c r="A10691" s="0" t="s">
        <v>15613</v>
      </c>
    </row>
    <row r="10692" customFormat="false" ht="12.8" hidden="false" customHeight="false" outlineLevel="0" collapsed="false">
      <c r="A10692" s="0" t="s">
        <v>15614</v>
      </c>
      <c r="B10692" s="0" t="s">
        <v>15615</v>
      </c>
      <c r="C10692" s="0" t="s">
        <v>15616</v>
      </c>
      <c r="D10692" s="0" t="s">
        <v>15617</v>
      </c>
    </row>
    <row r="10693" customFormat="false" ht="12.8" hidden="false" customHeight="false" outlineLevel="0" collapsed="false">
      <c r="A10693" s="0" t="s">
        <v>15618</v>
      </c>
    </row>
    <row r="10694" customFormat="false" ht="12.8" hidden="false" customHeight="false" outlineLevel="0" collapsed="false">
      <c r="A10694" s="0" t="s">
        <v>15619</v>
      </c>
    </row>
    <row r="10695" customFormat="false" ht="12.8" hidden="false" customHeight="false" outlineLevel="0" collapsed="false">
      <c r="A10695" s="0" t="s">
        <v>15620</v>
      </c>
    </row>
    <row r="10696" customFormat="false" ht="12.8" hidden="false" customHeight="false" outlineLevel="0" collapsed="false">
      <c r="A10696" s="0" t="s">
        <v>15621</v>
      </c>
      <c r="B10696" s="0" t="s">
        <v>15622</v>
      </c>
    </row>
    <row r="10697" customFormat="false" ht="12.8" hidden="false" customHeight="false" outlineLevel="0" collapsed="false">
      <c r="A10697" s="0" t="s">
        <v>15623</v>
      </c>
    </row>
    <row r="10698" customFormat="false" ht="12.8" hidden="false" customHeight="false" outlineLevel="0" collapsed="false">
      <c r="A10698" s="0" t="s">
        <v>15624</v>
      </c>
      <c r="B10698" s="0" t="s">
        <v>15625</v>
      </c>
    </row>
    <row r="10699" customFormat="false" ht="12.8" hidden="false" customHeight="false" outlineLevel="0" collapsed="false">
      <c r="A10699" s="0" t="s">
        <v>15626</v>
      </c>
      <c r="B10699" s="0" t="s">
        <v>15627</v>
      </c>
    </row>
    <row r="10700" customFormat="false" ht="12.8" hidden="false" customHeight="false" outlineLevel="0" collapsed="false">
      <c r="A10700" s="0" t="s">
        <v>15628</v>
      </c>
    </row>
    <row r="10701" customFormat="false" ht="12.8" hidden="false" customHeight="false" outlineLevel="0" collapsed="false">
      <c r="A10701" s="0" t="s">
        <v>15629</v>
      </c>
    </row>
    <row r="10702" customFormat="false" ht="12.8" hidden="false" customHeight="false" outlineLevel="0" collapsed="false">
      <c r="A10702" s="0" t="s">
        <v>15630</v>
      </c>
    </row>
    <row r="10703" customFormat="false" ht="12.8" hidden="false" customHeight="false" outlineLevel="0" collapsed="false">
      <c r="A10703" s="0" t="s">
        <v>15631</v>
      </c>
    </row>
    <row r="10704" customFormat="false" ht="12.8" hidden="false" customHeight="false" outlineLevel="0" collapsed="false">
      <c r="A10704" s="0" t="s">
        <v>15632</v>
      </c>
    </row>
    <row r="10705" customFormat="false" ht="12.8" hidden="false" customHeight="false" outlineLevel="0" collapsed="false">
      <c r="A10705" s="0" t="s">
        <v>15633</v>
      </c>
    </row>
    <row r="10706" customFormat="false" ht="12.8" hidden="false" customHeight="false" outlineLevel="0" collapsed="false">
      <c r="A10706" s="0" t="s">
        <v>15634</v>
      </c>
      <c r="B10706" s="0" t="s">
        <v>15635</v>
      </c>
    </row>
    <row r="10707" customFormat="false" ht="12.8" hidden="false" customHeight="false" outlineLevel="0" collapsed="false">
      <c r="A10707" s="0" t="s">
        <v>15636</v>
      </c>
    </row>
    <row r="10708" customFormat="false" ht="12.8" hidden="false" customHeight="false" outlineLevel="0" collapsed="false">
      <c r="A10708" s="0" t="s">
        <v>15637</v>
      </c>
      <c r="B10708" s="0" t="s">
        <v>15638</v>
      </c>
    </row>
    <row r="10709" customFormat="false" ht="12.8" hidden="false" customHeight="false" outlineLevel="0" collapsed="false">
      <c r="A10709" s="0" t="s">
        <v>15639</v>
      </c>
    </row>
    <row r="10710" customFormat="false" ht="12.8" hidden="false" customHeight="false" outlineLevel="0" collapsed="false">
      <c r="A10710" s="0" t="s">
        <v>15640</v>
      </c>
    </row>
    <row r="10711" customFormat="false" ht="12.8" hidden="false" customHeight="false" outlineLevel="0" collapsed="false">
      <c r="A10711" s="0" t="s">
        <v>15641</v>
      </c>
    </row>
    <row r="10712" customFormat="false" ht="12.8" hidden="false" customHeight="false" outlineLevel="0" collapsed="false">
      <c r="A10712" s="0" t="s">
        <v>15642</v>
      </c>
    </row>
    <row r="10713" customFormat="false" ht="12.8" hidden="false" customHeight="false" outlineLevel="0" collapsed="false">
      <c r="A10713" s="0" t="s">
        <v>15643</v>
      </c>
    </row>
    <row r="10714" customFormat="false" ht="12.8" hidden="false" customHeight="false" outlineLevel="0" collapsed="false">
      <c r="A10714" s="0" t="s">
        <v>15644</v>
      </c>
    </row>
    <row r="10715" customFormat="false" ht="12.8" hidden="false" customHeight="false" outlineLevel="0" collapsed="false">
      <c r="A10715" s="0" t="s">
        <v>15645</v>
      </c>
      <c r="B10715" s="0" t="s">
        <v>15646</v>
      </c>
    </row>
    <row r="10716" customFormat="false" ht="12.8" hidden="false" customHeight="false" outlineLevel="0" collapsed="false">
      <c r="A10716" s="0" t="s">
        <v>15647</v>
      </c>
    </row>
    <row r="10717" customFormat="false" ht="12.8" hidden="false" customHeight="false" outlineLevel="0" collapsed="false">
      <c r="A10717" s="0" t="s">
        <v>15648</v>
      </c>
      <c r="B10717" s="0" t="s">
        <v>15649</v>
      </c>
      <c r="C10717" s="0" t="s">
        <v>15650</v>
      </c>
    </row>
    <row r="10718" customFormat="false" ht="12.8" hidden="false" customHeight="false" outlineLevel="0" collapsed="false">
      <c r="A10718" s="0" t="s">
        <v>15651</v>
      </c>
      <c r="B10718" s="0" t="s">
        <v>15652</v>
      </c>
    </row>
    <row r="10719" customFormat="false" ht="12.8" hidden="false" customHeight="false" outlineLevel="0" collapsed="false">
      <c r="A10719" s="0" t="s">
        <v>15653</v>
      </c>
      <c r="B10719" s="0" t="s">
        <v>15654</v>
      </c>
    </row>
    <row r="10720" customFormat="false" ht="12.8" hidden="false" customHeight="false" outlineLevel="0" collapsed="false">
      <c r="A10720" s="0" t="s">
        <v>15655</v>
      </c>
      <c r="B10720" s="0" t="s">
        <v>15656</v>
      </c>
      <c r="C10720" s="0" t="s">
        <v>15657</v>
      </c>
    </row>
    <row r="10721" customFormat="false" ht="12.8" hidden="false" customHeight="false" outlineLevel="0" collapsed="false">
      <c r="A10721" s="0" t="s">
        <v>15658</v>
      </c>
      <c r="B10721" s="0" t="s">
        <v>15659</v>
      </c>
    </row>
    <row r="10722" customFormat="false" ht="12.8" hidden="false" customHeight="false" outlineLevel="0" collapsed="false">
      <c r="A10722" s="0" t="s">
        <v>15660</v>
      </c>
    </row>
    <row r="10723" customFormat="false" ht="12.8" hidden="false" customHeight="false" outlineLevel="0" collapsed="false">
      <c r="A10723" s="0" t="s">
        <v>15661</v>
      </c>
    </row>
    <row r="10724" customFormat="false" ht="12.8" hidden="false" customHeight="false" outlineLevel="0" collapsed="false">
      <c r="A10724" s="0" t="s">
        <v>15662</v>
      </c>
      <c r="B10724" s="0" t="s">
        <v>15663</v>
      </c>
      <c r="C10724" s="0" t="s">
        <v>15664</v>
      </c>
    </row>
    <row r="10725" customFormat="false" ht="12.8" hidden="false" customHeight="false" outlineLevel="0" collapsed="false">
      <c r="A10725" s="0" t="s">
        <v>15665</v>
      </c>
    </row>
    <row r="10726" customFormat="false" ht="12.8" hidden="false" customHeight="false" outlineLevel="0" collapsed="false">
      <c r="A10726" s="0" t="s">
        <v>15666</v>
      </c>
    </row>
    <row r="10727" customFormat="false" ht="12.8" hidden="false" customHeight="false" outlineLevel="0" collapsed="false">
      <c r="A10727" s="0" t="s">
        <v>15667</v>
      </c>
      <c r="B10727" s="0" t="s">
        <v>15668</v>
      </c>
    </row>
    <row r="10728" customFormat="false" ht="12.8" hidden="false" customHeight="false" outlineLevel="0" collapsed="false">
      <c r="A10728" s="0" t="s">
        <v>15669</v>
      </c>
      <c r="B10728" s="0" t="s">
        <v>15670</v>
      </c>
      <c r="C10728" s="0" t="s">
        <v>15671</v>
      </c>
    </row>
    <row r="10729" customFormat="false" ht="12.8" hidden="false" customHeight="false" outlineLevel="0" collapsed="false">
      <c r="A10729" s="0" t="s">
        <v>15672</v>
      </c>
      <c r="B10729" s="0" t="s">
        <v>15673</v>
      </c>
      <c r="C10729" s="0" t="s">
        <v>15674</v>
      </c>
    </row>
    <row r="10730" customFormat="false" ht="12.8" hidden="false" customHeight="false" outlineLevel="0" collapsed="false">
      <c r="A10730" s="0" t="s">
        <v>15675</v>
      </c>
    </row>
    <row r="10731" customFormat="false" ht="12.8" hidden="false" customHeight="false" outlineLevel="0" collapsed="false">
      <c r="A10731" s="0" t="s">
        <v>15676</v>
      </c>
      <c r="B10731" s="0" t="s">
        <v>15677</v>
      </c>
      <c r="C10731" s="0" t="s">
        <v>15678</v>
      </c>
    </row>
    <row r="10732" customFormat="false" ht="12.8" hidden="false" customHeight="false" outlineLevel="0" collapsed="false">
      <c r="A10732" s="0" t="s">
        <v>15679</v>
      </c>
    </row>
    <row r="10733" customFormat="false" ht="12.8" hidden="false" customHeight="false" outlineLevel="0" collapsed="false">
      <c r="A10733" s="0" t="s">
        <v>15680</v>
      </c>
    </row>
    <row r="10734" customFormat="false" ht="12.8" hidden="false" customHeight="false" outlineLevel="0" collapsed="false">
      <c r="A10734" s="0" t="s">
        <v>15681</v>
      </c>
    </row>
    <row r="10735" customFormat="false" ht="12.8" hidden="false" customHeight="false" outlineLevel="0" collapsed="false">
      <c r="A10735" s="0" t="s">
        <v>15682</v>
      </c>
      <c r="B10735" s="0" t="s">
        <v>15683</v>
      </c>
      <c r="C10735" s="0" t="s">
        <v>15684</v>
      </c>
    </row>
    <row r="10736" customFormat="false" ht="12.8" hidden="false" customHeight="false" outlineLevel="0" collapsed="false">
      <c r="A10736" s="0" t="s">
        <v>15685</v>
      </c>
      <c r="B10736" s="0" t="s">
        <v>15686</v>
      </c>
    </row>
    <row r="10737" customFormat="false" ht="12.8" hidden="false" customHeight="false" outlineLevel="0" collapsed="false">
      <c r="A10737" s="0" t="s">
        <v>15687</v>
      </c>
    </row>
    <row r="10738" customFormat="false" ht="12.8" hidden="false" customHeight="false" outlineLevel="0" collapsed="false">
      <c r="A10738" s="0" t="s">
        <v>15688</v>
      </c>
    </row>
    <row r="10739" customFormat="false" ht="12.8" hidden="false" customHeight="false" outlineLevel="0" collapsed="false">
      <c r="A10739" s="0" t="s">
        <v>15689</v>
      </c>
    </row>
    <row r="10740" customFormat="false" ht="12.8" hidden="false" customHeight="false" outlineLevel="0" collapsed="false">
      <c r="A10740" s="0" t="s">
        <v>15690</v>
      </c>
    </row>
    <row r="10741" customFormat="false" ht="12.8" hidden="false" customHeight="false" outlineLevel="0" collapsed="false">
      <c r="A10741" s="0" t="s">
        <v>15691</v>
      </c>
    </row>
    <row r="10742" customFormat="false" ht="12.8" hidden="false" customHeight="false" outlineLevel="0" collapsed="false">
      <c r="A10742" s="0" t="s">
        <v>15692</v>
      </c>
    </row>
    <row r="10743" customFormat="false" ht="12.8" hidden="false" customHeight="false" outlineLevel="0" collapsed="false">
      <c r="A10743" s="0" t="s">
        <v>15693</v>
      </c>
    </row>
    <row r="10744" customFormat="false" ht="12.8" hidden="false" customHeight="false" outlineLevel="0" collapsed="false">
      <c r="A10744" s="0" t="s">
        <v>15694</v>
      </c>
    </row>
    <row r="10745" customFormat="false" ht="12.8" hidden="false" customHeight="false" outlineLevel="0" collapsed="false">
      <c r="A10745" s="0" t="s">
        <v>15695</v>
      </c>
      <c r="B10745" s="0" t="s">
        <v>7361</v>
      </c>
    </row>
    <row r="10746" customFormat="false" ht="12.8" hidden="false" customHeight="false" outlineLevel="0" collapsed="false">
      <c r="A10746" s="0" t="s">
        <v>15696</v>
      </c>
    </row>
    <row r="10747" customFormat="false" ht="12.8" hidden="false" customHeight="false" outlineLevel="0" collapsed="false">
      <c r="A10747" s="0" t="s">
        <v>15697</v>
      </c>
    </row>
    <row r="10748" customFormat="false" ht="12.8" hidden="false" customHeight="false" outlineLevel="0" collapsed="false">
      <c r="A10748" s="0" t="s">
        <v>15698</v>
      </c>
    </row>
    <row r="10749" customFormat="false" ht="12.8" hidden="false" customHeight="false" outlineLevel="0" collapsed="false">
      <c r="A10749" s="0" t="s">
        <v>15699</v>
      </c>
      <c r="B10749" s="0" t="s">
        <v>15700</v>
      </c>
      <c r="C10749" s="0" t="s">
        <v>15701</v>
      </c>
      <c r="D10749" s="0" t="s">
        <v>15702</v>
      </c>
    </row>
    <row r="10750" customFormat="false" ht="12.8" hidden="false" customHeight="false" outlineLevel="0" collapsed="false">
      <c r="A10750" s="0" t="s">
        <v>15703</v>
      </c>
    </row>
    <row r="10751" customFormat="false" ht="12.8" hidden="false" customHeight="false" outlineLevel="0" collapsed="false">
      <c r="A10751" s="0" t="s">
        <v>15704</v>
      </c>
    </row>
    <row r="10752" customFormat="false" ht="12.8" hidden="false" customHeight="false" outlineLevel="0" collapsed="false">
      <c r="A10752" s="0" t="s">
        <v>15705</v>
      </c>
      <c r="B10752" s="0" t="s">
        <v>15706</v>
      </c>
      <c r="C10752" s="0" t="s">
        <v>15707</v>
      </c>
      <c r="D10752" s="0" t="s">
        <v>15708</v>
      </c>
      <c r="E10752" s="0" t="s">
        <v>15709</v>
      </c>
    </row>
    <row r="10753" customFormat="false" ht="12.8" hidden="false" customHeight="false" outlineLevel="0" collapsed="false">
      <c r="A10753" s="0" t="s">
        <v>15710</v>
      </c>
    </row>
    <row r="10754" customFormat="false" ht="12.8" hidden="false" customHeight="false" outlineLevel="0" collapsed="false">
      <c r="A10754" s="0" t="s">
        <v>15711</v>
      </c>
    </row>
    <row r="10755" customFormat="false" ht="12.8" hidden="false" customHeight="false" outlineLevel="0" collapsed="false">
      <c r="A10755" s="0" t="s">
        <v>15712</v>
      </c>
    </row>
    <row r="10756" customFormat="false" ht="12.8" hidden="false" customHeight="false" outlineLevel="0" collapsed="false">
      <c r="A10756" s="0" t="s">
        <v>15713</v>
      </c>
    </row>
    <row r="10757" customFormat="false" ht="12.8" hidden="false" customHeight="false" outlineLevel="0" collapsed="false">
      <c r="A10757" s="0" t="s">
        <v>15714</v>
      </c>
      <c r="B10757" s="0" t="s">
        <v>15715</v>
      </c>
      <c r="C10757" s="0" t="s">
        <v>15716</v>
      </c>
    </row>
    <row r="10758" customFormat="false" ht="12.8" hidden="false" customHeight="false" outlineLevel="0" collapsed="false">
      <c r="A10758" s="0" t="s">
        <v>15717</v>
      </c>
    </row>
    <row r="10759" customFormat="false" ht="12.8" hidden="false" customHeight="false" outlineLevel="0" collapsed="false">
      <c r="A10759" s="0" t="s">
        <v>15718</v>
      </c>
    </row>
    <row r="10760" customFormat="false" ht="12.8" hidden="false" customHeight="false" outlineLevel="0" collapsed="false">
      <c r="A10760" s="0" t="s">
        <v>15719</v>
      </c>
      <c r="B10760" s="0" t="s">
        <v>15720</v>
      </c>
      <c r="C10760" s="0" t="s">
        <v>15721</v>
      </c>
    </row>
    <row r="10761" customFormat="false" ht="12.8" hidden="false" customHeight="false" outlineLevel="0" collapsed="false">
      <c r="A10761" s="0" t="s">
        <v>15722</v>
      </c>
    </row>
    <row r="10762" customFormat="false" ht="12.8" hidden="false" customHeight="false" outlineLevel="0" collapsed="false">
      <c r="A10762" s="0" t="s">
        <v>15723</v>
      </c>
      <c r="B10762" s="0" t="s">
        <v>15724</v>
      </c>
    </row>
    <row r="10763" customFormat="false" ht="12.8" hidden="false" customHeight="false" outlineLevel="0" collapsed="false">
      <c r="A10763" s="0" t="s">
        <v>15725</v>
      </c>
    </row>
    <row r="10764" customFormat="false" ht="12.8" hidden="false" customHeight="false" outlineLevel="0" collapsed="false">
      <c r="A10764" s="0" t="s">
        <v>15726</v>
      </c>
      <c r="B10764" s="0" t="s">
        <v>15727</v>
      </c>
    </row>
    <row r="10765" customFormat="false" ht="12.8" hidden="false" customHeight="false" outlineLevel="0" collapsed="false">
      <c r="A10765" s="0" t="s">
        <v>15728</v>
      </c>
      <c r="B10765" s="0" t="s">
        <v>15729</v>
      </c>
    </row>
    <row r="10766" customFormat="false" ht="12.8" hidden="false" customHeight="false" outlineLevel="0" collapsed="false">
      <c r="A10766" s="0" t="s">
        <v>15730</v>
      </c>
    </row>
    <row r="10767" customFormat="false" ht="12.8" hidden="false" customHeight="false" outlineLevel="0" collapsed="false">
      <c r="A10767" s="0" t="s">
        <v>15731</v>
      </c>
    </row>
    <row r="10768" customFormat="false" ht="12.8" hidden="false" customHeight="false" outlineLevel="0" collapsed="false">
      <c r="A10768" s="0" t="s">
        <v>15732</v>
      </c>
    </row>
    <row r="10769" customFormat="false" ht="12.8" hidden="false" customHeight="false" outlineLevel="0" collapsed="false">
      <c r="A10769" s="0" t="s">
        <v>15733</v>
      </c>
    </row>
    <row r="10770" customFormat="false" ht="12.8" hidden="false" customHeight="false" outlineLevel="0" collapsed="false">
      <c r="A10770" s="0" t="s">
        <v>15734</v>
      </c>
    </row>
    <row r="10771" customFormat="false" ht="12.8" hidden="false" customHeight="false" outlineLevel="0" collapsed="false">
      <c r="A10771" s="0" t="s">
        <v>15735</v>
      </c>
    </row>
    <row r="10772" customFormat="false" ht="12.8" hidden="false" customHeight="false" outlineLevel="0" collapsed="false">
      <c r="A10772" s="0" t="s">
        <v>15736</v>
      </c>
    </row>
    <row r="10773" customFormat="false" ht="12.8" hidden="false" customHeight="false" outlineLevel="0" collapsed="false">
      <c r="A10773" s="0" t="s">
        <v>15737</v>
      </c>
    </row>
    <row r="10774" customFormat="false" ht="12.8" hidden="false" customHeight="false" outlineLevel="0" collapsed="false">
      <c r="A10774" s="0" t="s">
        <v>15738</v>
      </c>
      <c r="B10774" s="0" t="s">
        <v>15739</v>
      </c>
    </row>
    <row r="10775" customFormat="false" ht="12.8" hidden="false" customHeight="false" outlineLevel="0" collapsed="false">
      <c r="A10775" s="0" t="s">
        <v>15740</v>
      </c>
    </row>
    <row r="10776" customFormat="false" ht="12.8" hidden="false" customHeight="false" outlineLevel="0" collapsed="false">
      <c r="A10776" s="0" t="s">
        <v>15741</v>
      </c>
    </row>
    <row r="10777" customFormat="false" ht="12.8" hidden="false" customHeight="false" outlineLevel="0" collapsed="false">
      <c r="A10777" s="0" t="s">
        <v>15742</v>
      </c>
    </row>
    <row r="10778" customFormat="false" ht="12.8" hidden="false" customHeight="false" outlineLevel="0" collapsed="false">
      <c r="A10778" s="0" t="s">
        <v>15743</v>
      </c>
    </row>
    <row r="10779" customFormat="false" ht="12.8" hidden="false" customHeight="false" outlineLevel="0" collapsed="false">
      <c r="A10779" s="0" t="s">
        <v>15744</v>
      </c>
    </row>
    <row r="10780" customFormat="false" ht="12.8" hidden="false" customHeight="false" outlineLevel="0" collapsed="false">
      <c r="A10780" s="0" t="s">
        <v>15745</v>
      </c>
    </row>
    <row r="10781" customFormat="false" ht="12.8" hidden="false" customHeight="false" outlineLevel="0" collapsed="false">
      <c r="A10781" s="0" t="s">
        <v>15746</v>
      </c>
    </row>
    <row r="10782" customFormat="false" ht="12.8" hidden="false" customHeight="false" outlineLevel="0" collapsed="false">
      <c r="A10782" s="0" t="s">
        <v>15747</v>
      </c>
    </row>
    <row r="10783" customFormat="false" ht="12.8" hidden="false" customHeight="false" outlineLevel="0" collapsed="false">
      <c r="A10783" s="0" t="s">
        <v>15748</v>
      </c>
    </row>
    <row r="10784" customFormat="false" ht="12.8" hidden="false" customHeight="false" outlineLevel="0" collapsed="false">
      <c r="A10784" s="0" t="s">
        <v>15749</v>
      </c>
      <c r="B10784" s="0" t="s">
        <v>15750</v>
      </c>
    </row>
    <row r="10785" customFormat="false" ht="12.8" hidden="false" customHeight="false" outlineLevel="0" collapsed="false">
      <c r="A10785" s="0" t="s">
        <v>15751</v>
      </c>
    </row>
    <row r="10786" customFormat="false" ht="12.8" hidden="false" customHeight="false" outlineLevel="0" collapsed="false">
      <c r="A10786" s="0" t="s">
        <v>15752</v>
      </c>
    </row>
    <row r="10787" customFormat="false" ht="12.8" hidden="false" customHeight="false" outlineLevel="0" collapsed="false">
      <c r="A10787" s="0" t="s">
        <v>15753</v>
      </c>
      <c r="B10787" s="0" t="s">
        <v>15754</v>
      </c>
      <c r="C10787" s="0" t="s">
        <v>15755</v>
      </c>
    </row>
    <row r="10788" customFormat="false" ht="12.8" hidden="false" customHeight="false" outlineLevel="0" collapsed="false">
      <c r="A10788" s="0" t="s">
        <v>15756</v>
      </c>
    </row>
    <row r="10789" customFormat="false" ht="12.8" hidden="false" customHeight="false" outlineLevel="0" collapsed="false">
      <c r="A10789" s="0" t="s">
        <v>15757</v>
      </c>
    </row>
    <row r="10790" customFormat="false" ht="12.8" hidden="false" customHeight="false" outlineLevel="0" collapsed="false">
      <c r="A10790" s="0" t="s">
        <v>15758</v>
      </c>
    </row>
    <row r="10791" customFormat="false" ht="12.8" hidden="false" customHeight="false" outlineLevel="0" collapsed="false">
      <c r="A10791" s="0" t="s">
        <v>15759</v>
      </c>
    </row>
    <row r="10792" customFormat="false" ht="12.8" hidden="false" customHeight="false" outlineLevel="0" collapsed="false">
      <c r="A10792" s="0" t="s">
        <v>15760</v>
      </c>
      <c r="B10792" s="0" t="s">
        <v>15761</v>
      </c>
    </row>
    <row r="10793" customFormat="false" ht="12.8" hidden="false" customHeight="false" outlineLevel="0" collapsed="false">
      <c r="A10793" s="0" t="s">
        <v>15762</v>
      </c>
    </row>
    <row r="10794" customFormat="false" ht="12.8" hidden="false" customHeight="false" outlineLevel="0" collapsed="false">
      <c r="A10794" s="0" t="s">
        <v>15763</v>
      </c>
    </row>
    <row r="10795" customFormat="false" ht="12.8" hidden="false" customHeight="false" outlineLevel="0" collapsed="false">
      <c r="A10795" s="0" t="s">
        <v>15764</v>
      </c>
    </row>
    <row r="10796" customFormat="false" ht="12.8" hidden="false" customHeight="false" outlineLevel="0" collapsed="false">
      <c r="A10796" s="0" t="s">
        <v>15765</v>
      </c>
    </row>
    <row r="10797" customFormat="false" ht="12.8" hidden="false" customHeight="false" outlineLevel="0" collapsed="false">
      <c r="A10797" s="0" t="s">
        <v>15766</v>
      </c>
    </row>
    <row r="10798" customFormat="false" ht="12.8" hidden="false" customHeight="false" outlineLevel="0" collapsed="false">
      <c r="A10798" s="0" t="s">
        <v>15767</v>
      </c>
    </row>
    <row r="10799" customFormat="false" ht="12.8" hidden="false" customHeight="false" outlineLevel="0" collapsed="false">
      <c r="A10799" s="0" t="s">
        <v>15768</v>
      </c>
    </row>
    <row r="10800" customFormat="false" ht="12.8" hidden="false" customHeight="false" outlineLevel="0" collapsed="false">
      <c r="A10800" s="0" t="s">
        <v>15769</v>
      </c>
    </row>
    <row r="10801" customFormat="false" ht="12.8" hidden="false" customHeight="false" outlineLevel="0" collapsed="false">
      <c r="A10801" s="0" t="s">
        <v>15770</v>
      </c>
      <c r="B10801" s="0" t="s">
        <v>15771</v>
      </c>
    </row>
    <row r="10802" customFormat="false" ht="12.8" hidden="false" customHeight="false" outlineLevel="0" collapsed="false">
      <c r="A10802" s="0" t="s">
        <v>15772</v>
      </c>
    </row>
    <row r="10803" customFormat="false" ht="12.8" hidden="false" customHeight="false" outlineLevel="0" collapsed="false">
      <c r="A10803" s="0" t="s">
        <v>15773</v>
      </c>
      <c r="B10803" s="0" t="s">
        <v>15774</v>
      </c>
      <c r="C10803" s="0" t="s">
        <v>15775</v>
      </c>
    </row>
    <row r="10804" customFormat="false" ht="12.8" hidden="false" customHeight="false" outlineLevel="0" collapsed="false">
      <c r="A10804" s="0" t="s">
        <v>15776</v>
      </c>
      <c r="B10804" s="0" t="s">
        <v>15777</v>
      </c>
      <c r="C10804" s="0" t="s">
        <v>15778</v>
      </c>
      <c r="D10804" s="0" t="s">
        <v>15779</v>
      </c>
    </row>
    <row r="10805" customFormat="false" ht="12.8" hidden="false" customHeight="false" outlineLevel="0" collapsed="false">
      <c r="A10805" s="0" t="s">
        <v>15780</v>
      </c>
      <c r="B10805" s="0" t="s">
        <v>15781</v>
      </c>
    </row>
    <row r="10806" customFormat="false" ht="12.8" hidden="false" customHeight="false" outlineLevel="0" collapsed="false">
      <c r="A10806" s="0" t="s">
        <v>15782</v>
      </c>
    </row>
    <row r="10807" customFormat="false" ht="12.8" hidden="false" customHeight="false" outlineLevel="0" collapsed="false">
      <c r="A10807" s="0" t="s">
        <v>15783</v>
      </c>
    </row>
    <row r="10808" customFormat="false" ht="12.8" hidden="false" customHeight="false" outlineLevel="0" collapsed="false">
      <c r="A10808" s="0" t="s">
        <v>15784</v>
      </c>
      <c r="B10808" s="0" t="s">
        <v>15785</v>
      </c>
    </row>
    <row r="10809" customFormat="false" ht="12.8" hidden="false" customHeight="false" outlineLevel="0" collapsed="false">
      <c r="A10809" s="0" t="s">
        <v>15786</v>
      </c>
    </row>
    <row r="10810" customFormat="false" ht="12.8" hidden="false" customHeight="false" outlineLevel="0" collapsed="false">
      <c r="A10810" s="0" t="s">
        <v>15787</v>
      </c>
    </row>
    <row r="10811" customFormat="false" ht="12.8" hidden="false" customHeight="false" outlineLevel="0" collapsed="false">
      <c r="A10811" s="0" t="s">
        <v>15788</v>
      </c>
    </row>
    <row r="10812" customFormat="false" ht="12.8" hidden="false" customHeight="false" outlineLevel="0" collapsed="false">
      <c r="A10812" s="0" t="s">
        <v>15789</v>
      </c>
    </row>
    <row r="10813" customFormat="false" ht="12.8" hidden="false" customHeight="false" outlineLevel="0" collapsed="false">
      <c r="A10813" s="0" t="s">
        <v>15790</v>
      </c>
      <c r="B10813" s="0" t="s">
        <v>15791</v>
      </c>
    </row>
    <row r="10814" customFormat="false" ht="12.8" hidden="false" customHeight="false" outlineLevel="0" collapsed="false">
      <c r="A10814" s="0" t="s">
        <v>15792</v>
      </c>
    </row>
    <row r="10815" customFormat="false" ht="12.8" hidden="false" customHeight="false" outlineLevel="0" collapsed="false">
      <c r="A10815" s="0" t="s">
        <v>15793</v>
      </c>
    </row>
    <row r="10816" customFormat="false" ht="12.8" hidden="false" customHeight="false" outlineLevel="0" collapsed="false">
      <c r="A10816" s="0" t="s">
        <v>15794</v>
      </c>
      <c r="C10816" s="0" t="s">
        <v>15795</v>
      </c>
      <c r="D10816" s="0" t="s">
        <v>15796</v>
      </c>
    </row>
    <row r="10817" customFormat="false" ht="12.8" hidden="false" customHeight="false" outlineLevel="0" collapsed="false">
      <c r="A10817" s="0" t="s">
        <v>15797</v>
      </c>
    </row>
    <row r="10818" customFormat="false" ht="12.8" hidden="false" customHeight="false" outlineLevel="0" collapsed="false">
      <c r="A10818" s="0" t="s">
        <v>15798</v>
      </c>
      <c r="B10818" s="0" t="s">
        <v>15799</v>
      </c>
      <c r="C10818" s="0" t="s">
        <v>15800</v>
      </c>
    </row>
    <row r="10819" customFormat="false" ht="12.8" hidden="false" customHeight="false" outlineLevel="0" collapsed="false">
      <c r="A10819" s="0" t="s">
        <v>15801</v>
      </c>
    </row>
    <row r="10820" customFormat="false" ht="12.8" hidden="false" customHeight="false" outlineLevel="0" collapsed="false">
      <c r="A10820" s="0" t="s">
        <v>15802</v>
      </c>
    </row>
    <row r="10821" customFormat="false" ht="12.8" hidden="false" customHeight="false" outlineLevel="0" collapsed="false">
      <c r="A10821" s="0" t="s">
        <v>15803</v>
      </c>
    </row>
    <row r="10822" customFormat="false" ht="12.8" hidden="false" customHeight="false" outlineLevel="0" collapsed="false">
      <c r="A10822" s="0" t="s">
        <v>15804</v>
      </c>
    </row>
    <row r="10823" customFormat="false" ht="12.8" hidden="false" customHeight="false" outlineLevel="0" collapsed="false">
      <c r="A10823" s="0" t="s">
        <v>15805</v>
      </c>
    </row>
    <row r="10824" customFormat="false" ht="12.8" hidden="false" customHeight="false" outlineLevel="0" collapsed="false">
      <c r="A10824" s="0" t="s">
        <v>15806</v>
      </c>
    </row>
    <row r="10825" customFormat="false" ht="12.8" hidden="false" customHeight="false" outlineLevel="0" collapsed="false">
      <c r="A10825" s="0" t="s">
        <v>15807</v>
      </c>
      <c r="B10825" s="0" t="s">
        <v>15808</v>
      </c>
      <c r="C10825" s="0" t="s">
        <v>15809</v>
      </c>
      <c r="D10825" s="0" t="s">
        <v>15810</v>
      </c>
    </row>
    <row r="10826" customFormat="false" ht="12.8" hidden="false" customHeight="false" outlineLevel="0" collapsed="false">
      <c r="A10826" s="0" t="s">
        <v>15811</v>
      </c>
      <c r="B10826" s="0" t="s">
        <v>15812</v>
      </c>
    </row>
    <row r="10827" customFormat="false" ht="12.8" hidden="false" customHeight="false" outlineLevel="0" collapsed="false">
      <c r="A10827" s="0" t="s">
        <v>15813</v>
      </c>
    </row>
    <row r="10828" customFormat="false" ht="12.8" hidden="false" customHeight="false" outlineLevel="0" collapsed="false">
      <c r="A10828" s="0" t="s">
        <v>15814</v>
      </c>
    </row>
    <row r="10829" customFormat="false" ht="12.8" hidden="false" customHeight="false" outlineLevel="0" collapsed="false">
      <c r="A10829" s="0" t="s">
        <v>15815</v>
      </c>
    </row>
    <row r="10830" customFormat="false" ht="12.8" hidden="false" customHeight="false" outlineLevel="0" collapsed="false">
      <c r="A10830" s="0" t="s">
        <v>15816</v>
      </c>
    </row>
    <row r="10831" customFormat="false" ht="12.8" hidden="false" customHeight="false" outlineLevel="0" collapsed="false">
      <c r="A10831" s="0" t="s">
        <v>15817</v>
      </c>
      <c r="B10831" s="0" t="s">
        <v>15818</v>
      </c>
      <c r="C10831" s="0" t="s">
        <v>15819</v>
      </c>
    </row>
    <row r="10832" customFormat="false" ht="12.8" hidden="false" customHeight="false" outlineLevel="0" collapsed="false">
      <c r="A10832" s="0" t="s">
        <v>15820</v>
      </c>
    </row>
    <row r="10833" customFormat="false" ht="12.8" hidden="false" customHeight="false" outlineLevel="0" collapsed="false">
      <c r="A10833" s="0" t="s">
        <v>15821</v>
      </c>
    </row>
    <row r="10834" customFormat="false" ht="12.8" hidden="false" customHeight="false" outlineLevel="0" collapsed="false">
      <c r="A10834" s="0" t="s">
        <v>15822</v>
      </c>
    </row>
    <row r="10835" customFormat="false" ht="12.8" hidden="false" customHeight="false" outlineLevel="0" collapsed="false">
      <c r="A10835" s="0" t="s">
        <v>15823</v>
      </c>
    </row>
    <row r="10836" customFormat="false" ht="12.8" hidden="false" customHeight="false" outlineLevel="0" collapsed="false">
      <c r="A10836" s="0" t="s">
        <v>15824</v>
      </c>
      <c r="B10836" s="0" t="s">
        <v>15825</v>
      </c>
    </row>
    <row r="10837" customFormat="false" ht="12.8" hidden="false" customHeight="false" outlineLevel="0" collapsed="false">
      <c r="A10837" s="0" t="s">
        <v>15826</v>
      </c>
      <c r="B10837" s="0" t="s">
        <v>15827</v>
      </c>
    </row>
    <row r="10838" customFormat="false" ht="12.8" hidden="false" customHeight="false" outlineLevel="0" collapsed="false">
      <c r="A10838" s="0" t="s">
        <v>15828</v>
      </c>
    </row>
    <row r="10839" customFormat="false" ht="12.8" hidden="false" customHeight="false" outlineLevel="0" collapsed="false">
      <c r="A10839" s="0" t="s">
        <v>15829</v>
      </c>
    </row>
    <row r="10840" customFormat="false" ht="12.8" hidden="false" customHeight="false" outlineLevel="0" collapsed="false">
      <c r="A10840" s="0" t="s">
        <v>8378</v>
      </c>
      <c r="B10840" s="0" t="s">
        <v>15830</v>
      </c>
    </row>
    <row r="10841" customFormat="false" ht="12.8" hidden="false" customHeight="false" outlineLevel="0" collapsed="false">
      <c r="A10841" s="0" t="s">
        <v>15831</v>
      </c>
    </row>
    <row r="10842" customFormat="false" ht="12.8" hidden="false" customHeight="false" outlineLevel="0" collapsed="false">
      <c r="A10842" s="0" t="s">
        <v>15832</v>
      </c>
      <c r="B10842" s="0" t="s">
        <v>15833</v>
      </c>
    </row>
    <row r="10843" customFormat="false" ht="12.8" hidden="false" customHeight="false" outlineLevel="0" collapsed="false">
      <c r="A10843" s="0" t="s">
        <v>15834</v>
      </c>
    </row>
    <row r="10844" customFormat="false" ht="12.8" hidden="false" customHeight="false" outlineLevel="0" collapsed="false">
      <c r="A10844" s="0" t="s">
        <v>15835</v>
      </c>
    </row>
    <row r="10845" customFormat="false" ht="12.8" hidden="false" customHeight="false" outlineLevel="0" collapsed="false">
      <c r="A10845" s="0" t="s">
        <v>15836</v>
      </c>
    </row>
    <row r="10846" customFormat="false" ht="12.8" hidden="false" customHeight="false" outlineLevel="0" collapsed="false">
      <c r="A10846" s="0" t="s">
        <v>15837</v>
      </c>
      <c r="B10846" s="0" t="s">
        <v>15838</v>
      </c>
    </row>
    <row r="10847" customFormat="false" ht="12.8" hidden="false" customHeight="false" outlineLevel="0" collapsed="false">
      <c r="A10847" s="0" t="s">
        <v>15839</v>
      </c>
      <c r="B10847" s="0" t="s">
        <v>15840</v>
      </c>
    </row>
    <row r="10848" customFormat="false" ht="12.8" hidden="false" customHeight="false" outlineLevel="0" collapsed="false">
      <c r="A10848" s="0" t="s">
        <v>15841</v>
      </c>
      <c r="B10848" s="0" t="s">
        <v>15842</v>
      </c>
      <c r="C10848" s="0" t="s">
        <v>15843</v>
      </c>
    </row>
    <row r="10849" customFormat="false" ht="12.8" hidden="false" customHeight="false" outlineLevel="0" collapsed="false">
      <c r="A10849" s="0" t="s">
        <v>15844</v>
      </c>
    </row>
    <row r="10850" customFormat="false" ht="12.8" hidden="false" customHeight="false" outlineLevel="0" collapsed="false">
      <c r="A10850" s="0" t="s">
        <v>15845</v>
      </c>
    </row>
    <row r="10851" customFormat="false" ht="12.8" hidden="false" customHeight="false" outlineLevel="0" collapsed="false">
      <c r="A10851" s="0" t="s">
        <v>15846</v>
      </c>
      <c r="B10851" s="0" t="s">
        <v>15847</v>
      </c>
      <c r="C10851" s="0" t="s">
        <v>15848</v>
      </c>
    </row>
    <row r="10852" customFormat="false" ht="12.8" hidden="false" customHeight="false" outlineLevel="0" collapsed="false">
      <c r="A10852" s="0" t="s">
        <v>15849</v>
      </c>
      <c r="B10852" s="0" t="s">
        <v>15850</v>
      </c>
    </row>
    <row r="10853" customFormat="false" ht="12.8" hidden="false" customHeight="false" outlineLevel="0" collapsed="false">
      <c r="A10853" s="0" t="s">
        <v>15851</v>
      </c>
      <c r="B10853" s="0" t="s">
        <v>15852</v>
      </c>
    </row>
    <row r="10854" customFormat="false" ht="12.8" hidden="false" customHeight="false" outlineLevel="0" collapsed="false">
      <c r="A10854" s="0" t="s">
        <v>15853</v>
      </c>
    </row>
    <row r="10855" customFormat="false" ht="12.8" hidden="false" customHeight="false" outlineLevel="0" collapsed="false">
      <c r="A10855" s="0" t="s">
        <v>15854</v>
      </c>
    </row>
    <row r="10856" customFormat="false" ht="12.8" hidden="false" customHeight="false" outlineLevel="0" collapsed="false">
      <c r="A10856" s="0" t="s">
        <v>15855</v>
      </c>
    </row>
    <row r="10857" customFormat="false" ht="12.8" hidden="false" customHeight="false" outlineLevel="0" collapsed="false">
      <c r="A10857" s="0" t="s">
        <v>15856</v>
      </c>
      <c r="B10857" s="0" t="s">
        <v>15857</v>
      </c>
      <c r="C10857" s="0" t="s">
        <v>15858</v>
      </c>
    </row>
    <row r="10858" customFormat="false" ht="12.8" hidden="false" customHeight="false" outlineLevel="0" collapsed="false">
      <c r="A10858" s="0" t="s">
        <v>15859</v>
      </c>
    </row>
    <row r="10859" customFormat="false" ht="12.8" hidden="false" customHeight="false" outlineLevel="0" collapsed="false">
      <c r="A10859" s="0" t="s">
        <v>15860</v>
      </c>
    </row>
    <row r="10860" customFormat="false" ht="12.8" hidden="false" customHeight="false" outlineLevel="0" collapsed="false">
      <c r="A10860" s="0" t="s">
        <v>15861</v>
      </c>
    </row>
    <row r="10861" customFormat="false" ht="12.8" hidden="false" customHeight="false" outlineLevel="0" collapsed="false">
      <c r="A10861" s="0" t="s">
        <v>15862</v>
      </c>
    </row>
    <row r="10862" customFormat="false" ht="12.8" hidden="false" customHeight="false" outlineLevel="0" collapsed="false">
      <c r="A10862" s="0" t="s">
        <v>15863</v>
      </c>
      <c r="B10862" s="0" t="s">
        <v>15864</v>
      </c>
      <c r="C10862" s="0" t="s">
        <v>15865</v>
      </c>
      <c r="D10862" s="0" t="s">
        <v>15866</v>
      </c>
    </row>
    <row r="10863" customFormat="false" ht="12.8" hidden="false" customHeight="false" outlineLevel="0" collapsed="false">
      <c r="A10863" s="0" t="s">
        <v>15867</v>
      </c>
      <c r="B10863" s="0" t="s">
        <v>15868</v>
      </c>
    </row>
    <row r="10864" customFormat="false" ht="12.8" hidden="false" customHeight="false" outlineLevel="0" collapsed="false">
      <c r="A10864" s="0" t="s">
        <v>15869</v>
      </c>
    </row>
    <row r="10865" customFormat="false" ht="12.8" hidden="false" customHeight="false" outlineLevel="0" collapsed="false">
      <c r="A10865" s="0" t="s">
        <v>15870</v>
      </c>
    </row>
    <row r="10866" customFormat="false" ht="12.8" hidden="false" customHeight="false" outlineLevel="0" collapsed="false">
      <c r="A10866" s="0" t="s">
        <v>15871</v>
      </c>
      <c r="C10866" s="0" t="s">
        <v>15872</v>
      </c>
      <c r="D10866" s="0" t="s">
        <v>15873</v>
      </c>
    </row>
    <row r="10867" customFormat="false" ht="12.8" hidden="false" customHeight="false" outlineLevel="0" collapsed="false">
      <c r="A10867" s="0" t="s">
        <v>15874</v>
      </c>
    </row>
    <row r="10868" customFormat="false" ht="12.8" hidden="false" customHeight="false" outlineLevel="0" collapsed="false">
      <c r="A10868" s="0" t="s">
        <v>15875</v>
      </c>
    </row>
    <row r="10869" customFormat="false" ht="12.8" hidden="false" customHeight="false" outlineLevel="0" collapsed="false">
      <c r="A10869" s="0" t="s">
        <v>15876</v>
      </c>
    </row>
    <row r="10870" customFormat="false" ht="12.8" hidden="false" customHeight="false" outlineLevel="0" collapsed="false">
      <c r="A10870" s="0" t="s">
        <v>15877</v>
      </c>
      <c r="B10870" s="0" t="s">
        <v>15878</v>
      </c>
      <c r="C10870" s="0" t="s">
        <v>15879</v>
      </c>
    </row>
    <row r="10871" customFormat="false" ht="12.8" hidden="false" customHeight="false" outlineLevel="0" collapsed="false">
      <c r="A10871" s="0" t="s">
        <v>15880</v>
      </c>
    </row>
    <row r="10872" customFormat="false" ht="12.8" hidden="false" customHeight="false" outlineLevel="0" collapsed="false">
      <c r="A10872" s="0" t="s">
        <v>15881</v>
      </c>
      <c r="B10872" s="0" t="s">
        <v>15882</v>
      </c>
      <c r="C10872" s="0" t="s">
        <v>15883</v>
      </c>
    </row>
    <row r="10873" customFormat="false" ht="12.8" hidden="false" customHeight="false" outlineLevel="0" collapsed="false">
      <c r="A10873" s="0" t="s">
        <v>15884</v>
      </c>
    </row>
    <row r="10874" customFormat="false" ht="12.8" hidden="false" customHeight="false" outlineLevel="0" collapsed="false">
      <c r="A10874" s="0" t="s">
        <v>15885</v>
      </c>
      <c r="B10874" s="0" t="s">
        <v>15886</v>
      </c>
    </row>
    <row r="10875" customFormat="false" ht="12.8" hidden="false" customHeight="false" outlineLevel="0" collapsed="false">
      <c r="A10875" s="0" t="s">
        <v>15887</v>
      </c>
      <c r="B10875" s="0" t="s">
        <v>15888</v>
      </c>
      <c r="C10875" s="0" t="s">
        <v>15889</v>
      </c>
    </row>
    <row r="10876" customFormat="false" ht="12.8" hidden="false" customHeight="false" outlineLevel="0" collapsed="false">
      <c r="A10876" s="0" t="s">
        <v>15890</v>
      </c>
      <c r="B10876" s="0" t="s">
        <v>15891</v>
      </c>
      <c r="C10876" s="0" t="s">
        <v>15892</v>
      </c>
    </row>
    <row r="10877" customFormat="false" ht="12.8" hidden="false" customHeight="false" outlineLevel="0" collapsed="false">
      <c r="A10877" s="0" t="s">
        <v>15893</v>
      </c>
    </row>
    <row r="10878" customFormat="false" ht="12.8" hidden="false" customHeight="false" outlineLevel="0" collapsed="false">
      <c r="A10878" s="0" t="s">
        <v>15894</v>
      </c>
    </row>
    <row r="10879" customFormat="false" ht="12.8" hidden="false" customHeight="false" outlineLevel="0" collapsed="false">
      <c r="A10879" s="0" t="s">
        <v>15895</v>
      </c>
      <c r="B10879" s="0" t="s">
        <v>15896</v>
      </c>
      <c r="C10879" s="0" t="s">
        <v>15897</v>
      </c>
    </row>
    <row r="10880" customFormat="false" ht="12.8" hidden="false" customHeight="false" outlineLevel="0" collapsed="false">
      <c r="A10880" s="0" t="s">
        <v>15898</v>
      </c>
      <c r="B10880" s="0" t="s">
        <v>15899</v>
      </c>
      <c r="C10880" s="0" t="s">
        <v>15900</v>
      </c>
    </row>
    <row r="10881" customFormat="false" ht="12.8" hidden="false" customHeight="false" outlineLevel="0" collapsed="false">
      <c r="A10881" s="0" t="s">
        <v>15901</v>
      </c>
    </row>
    <row r="10882" customFormat="false" ht="12.8" hidden="false" customHeight="false" outlineLevel="0" collapsed="false">
      <c r="A10882" s="0" t="s">
        <v>15902</v>
      </c>
    </row>
    <row r="10883" customFormat="false" ht="12.8" hidden="false" customHeight="false" outlineLevel="0" collapsed="false">
      <c r="A10883" s="0" t="s">
        <v>15903</v>
      </c>
      <c r="B10883" s="0" t="s">
        <v>15904</v>
      </c>
    </row>
    <row r="10884" customFormat="false" ht="12.8" hidden="false" customHeight="false" outlineLevel="0" collapsed="false">
      <c r="A10884" s="0" t="s">
        <v>15905</v>
      </c>
    </row>
    <row r="10885" customFormat="false" ht="12.8" hidden="false" customHeight="false" outlineLevel="0" collapsed="false">
      <c r="A10885" s="0" t="s">
        <v>15906</v>
      </c>
      <c r="B10885" s="0" t="s">
        <v>15907</v>
      </c>
    </row>
    <row r="10886" customFormat="false" ht="12.8" hidden="false" customHeight="false" outlineLevel="0" collapsed="false">
      <c r="A10886" s="0" t="s">
        <v>15908</v>
      </c>
    </row>
    <row r="10887" customFormat="false" ht="12.8" hidden="false" customHeight="false" outlineLevel="0" collapsed="false">
      <c r="A10887" s="0" t="s">
        <v>15909</v>
      </c>
    </row>
    <row r="10888" customFormat="false" ht="12.8" hidden="false" customHeight="false" outlineLevel="0" collapsed="false">
      <c r="A10888" s="0" t="s">
        <v>15910</v>
      </c>
    </row>
    <row r="10889" customFormat="false" ht="12.8" hidden="false" customHeight="false" outlineLevel="0" collapsed="false">
      <c r="A10889" s="0" t="s">
        <v>15911</v>
      </c>
    </row>
    <row r="10890" customFormat="false" ht="12.8" hidden="false" customHeight="false" outlineLevel="0" collapsed="false">
      <c r="A10890" s="0" t="s">
        <v>15912</v>
      </c>
      <c r="B10890" s="0" t="s">
        <v>15913</v>
      </c>
      <c r="C10890" s="0" t="s">
        <v>15914</v>
      </c>
    </row>
    <row r="10891" customFormat="false" ht="12.8" hidden="false" customHeight="false" outlineLevel="0" collapsed="false">
      <c r="A10891" s="0" t="s">
        <v>15915</v>
      </c>
    </row>
    <row r="10892" customFormat="false" ht="12.8" hidden="false" customHeight="false" outlineLevel="0" collapsed="false">
      <c r="A10892" s="0" t="s">
        <v>15916</v>
      </c>
      <c r="B10892" s="0" t="s">
        <v>15917</v>
      </c>
      <c r="C10892" s="0" t="s">
        <v>15918</v>
      </c>
    </row>
    <row r="10893" customFormat="false" ht="12.8" hidden="false" customHeight="false" outlineLevel="0" collapsed="false">
      <c r="A10893" s="0" t="s">
        <v>15919</v>
      </c>
    </row>
    <row r="10894" customFormat="false" ht="12.8" hidden="false" customHeight="false" outlineLevel="0" collapsed="false">
      <c r="A10894" s="0" t="s">
        <v>15920</v>
      </c>
    </row>
    <row r="10895" customFormat="false" ht="12.8" hidden="false" customHeight="false" outlineLevel="0" collapsed="false">
      <c r="A10895" s="0" t="s">
        <v>15921</v>
      </c>
      <c r="B10895" s="0" t="s">
        <v>15922</v>
      </c>
    </row>
    <row r="10896" customFormat="false" ht="12.8" hidden="false" customHeight="false" outlineLevel="0" collapsed="false">
      <c r="A10896" s="0" t="s">
        <v>15923</v>
      </c>
    </row>
    <row r="10897" customFormat="false" ht="12.8" hidden="false" customHeight="false" outlineLevel="0" collapsed="false">
      <c r="A10897" s="0" t="s">
        <v>15924</v>
      </c>
    </row>
    <row r="10898" customFormat="false" ht="12.8" hidden="false" customHeight="false" outlineLevel="0" collapsed="false">
      <c r="A10898" s="0" t="s">
        <v>15925</v>
      </c>
    </row>
    <row r="10899" customFormat="false" ht="12.8" hidden="false" customHeight="false" outlineLevel="0" collapsed="false">
      <c r="A10899" s="0" t="s">
        <v>15926</v>
      </c>
    </row>
    <row r="10900" customFormat="false" ht="12.8" hidden="false" customHeight="false" outlineLevel="0" collapsed="false">
      <c r="A10900" s="0" t="s">
        <v>15927</v>
      </c>
      <c r="B10900" s="0" t="s">
        <v>15928</v>
      </c>
      <c r="C10900" s="0" t="s">
        <v>15929</v>
      </c>
      <c r="D10900" s="0" t="s">
        <v>15930</v>
      </c>
      <c r="E10900" s="0" t="s">
        <v>15931</v>
      </c>
    </row>
    <row r="10901" customFormat="false" ht="12.8" hidden="false" customHeight="false" outlineLevel="0" collapsed="false">
      <c r="A10901" s="0" t="s">
        <v>15932</v>
      </c>
      <c r="B10901" s="0" t="s">
        <v>15933</v>
      </c>
      <c r="C10901" s="0" t="s">
        <v>15934</v>
      </c>
      <c r="D10901" s="0" t="s">
        <v>15935</v>
      </c>
      <c r="E10901" s="0" t="s">
        <v>15936</v>
      </c>
    </row>
    <row r="10902" customFormat="false" ht="12.8" hidden="false" customHeight="false" outlineLevel="0" collapsed="false">
      <c r="A10902" s="0" t="s">
        <v>15937</v>
      </c>
    </row>
    <row r="10903" customFormat="false" ht="12.8" hidden="false" customHeight="false" outlineLevel="0" collapsed="false">
      <c r="A10903" s="0" t="s">
        <v>15938</v>
      </c>
      <c r="B10903" s="0" t="s">
        <v>15939</v>
      </c>
    </row>
    <row r="10904" customFormat="false" ht="12.8" hidden="false" customHeight="false" outlineLevel="0" collapsed="false">
      <c r="A10904" s="0" t="s">
        <v>15940</v>
      </c>
      <c r="B10904" s="0" t="s">
        <v>15941</v>
      </c>
    </row>
    <row r="10905" customFormat="false" ht="12.8" hidden="false" customHeight="false" outlineLevel="0" collapsed="false">
      <c r="A10905" s="0" t="s">
        <v>15942</v>
      </c>
      <c r="B10905" s="0" t="s">
        <v>15943</v>
      </c>
    </row>
    <row r="10906" customFormat="false" ht="12.8" hidden="false" customHeight="false" outlineLevel="0" collapsed="false">
      <c r="A10906" s="0" t="s">
        <v>15944</v>
      </c>
    </row>
    <row r="10907" customFormat="false" ht="12.8" hidden="false" customHeight="false" outlineLevel="0" collapsed="false">
      <c r="A10907" s="0" t="s">
        <v>15945</v>
      </c>
    </row>
    <row r="10908" customFormat="false" ht="12.8" hidden="false" customHeight="false" outlineLevel="0" collapsed="false">
      <c r="A10908" s="0" t="s">
        <v>15946</v>
      </c>
    </row>
    <row r="10909" customFormat="false" ht="12.8" hidden="false" customHeight="false" outlineLevel="0" collapsed="false">
      <c r="A10909" s="0" t="s">
        <v>15947</v>
      </c>
    </row>
    <row r="10910" customFormat="false" ht="12.8" hidden="false" customHeight="false" outlineLevel="0" collapsed="false">
      <c r="A10910" s="0" t="s">
        <v>15948</v>
      </c>
    </row>
    <row r="10911" customFormat="false" ht="12.8" hidden="false" customHeight="false" outlineLevel="0" collapsed="false">
      <c r="A10911" s="0" t="s">
        <v>15949</v>
      </c>
    </row>
    <row r="10912" customFormat="false" ht="12.8" hidden="false" customHeight="false" outlineLevel="0" collapsed="false">
      <c r="A10912" s="0" t="s">
        <v>15950</v>
      </c>
    </row>
    <row r="10913" customFormat="false" ht="12.8" hidden="false" customHeight="false" outlineLevel="0" collapsed="false">
      <c r="A10913" s="0" t="s">
        <v>15951</v>
      </c>
    </row>
    <row r="10914" customFormat="false" ht="12.8" hidden="false" customHeight="false" outlineLevel="0" collapsed="false">
      <c r="A10914" s="0" t="s">
        <v>15952</v>
      </c>
    </row>
    <row r="10915" customFormat="false" ht="12.8" hidden="false" customHeight="false" outlineLevel="0" collapsed="false">
      <c r="A10915" s="0" t="s">
        <v>15953</v>
      </c>
      <c r="B10915" s="0" t="s">
        <v>15954</v>
      </c>
    </row>
    <row r="10916" customFormat="false" ht="12.8" hidden="false" customHeight="false" outlineLevel="0" collapsed="false">
      <c r="A10916" s="0" t="s">
        <v>15955</v>
      </c>
    </row>
    <row r="10917" customFormat="false" ht="12.8" hidden="false" customHeight="false" outlineLevel="0" collapsed="false">
      <c r="A10917" s="0" t="s">
        <v>15956</v>
      </c>
      <c r="B10917" s="0" t="s">
        <v>15957</v>
      </c>
      <c r="C10917" s="0" t="s">
        <v>15958</v>
      </c>
    </row>
    <row r="10918" customFormat="false" ht="12.8" hidden="false" customHeight="false" outlineLevel="0" collapsed="false">
      <c r="A10918" s="0" t="s">
        <v>15959</v>
      </c>
    </row>
    <row r="10919" customFormat="false" ht="12.8" hidden="false" customHeight="false" outlineLevel="0" collapsed="false">
      <c r="A10919" s="0" t="s">
        <v>15960</v>
      </c>
      <c r="B10919" s="0" t="s">
        <v>15961</v>
      </c>
      <c r="C10919" s="0" t="s">
        <v>15962</v>
      </c>
    </row>
    <row r="10920" customFormat="false" ht="12.8" hidden="false" customHeight="false" outlineLevel="0" collapsed="false">
      <c r="A10920" s="0" t="s">
        <v>15963</v>
      </c>
    </row>
    <row r="10921" customFormat="false" ht="12.8" hidden="false" customHeight="false" outlineLevel="0" collapsed="false">
      <c r="A10921" s="0" t="s">
        <v>15964</v>
      </c>
    </row>
    <row r="10922" customFormat="false" ht="12.8" hidden="false" customHeight="false" outlineLevel="0" collapsed="false">
      <c r="A10922" s="0" t="s">
        <v>15965</v>
      </c>
    </row>
    <row r="10923" customFormat="false" ht="12.8" hidden="false" customHeight="false" outlineLevel="0" collapsed="false">
      <c r="A10923" s="0" t="s">
        <v>15966</v>
      </c>
    </row>
    <row r="10924" customFormat="false" ht="12.8" hidden="false" customHeight="false" outlineLevel="0" collapsed="false">
      <c r="A10924" s="0" t="s">
        <v>15967</v>
      </c>
    </row>
    <row r="10925" customFormat="false" ht="12.8" hidden="false" customHeight="false" outlineLevel="0" collapsed="false">
      <c r="A10925" s="0" t="s">
        <v>15968</v>
      </c>
      <c r="B10925" s="0" t="s">
        <v>15969</v>
      </c>
    </row>
    <row r="10926" customFormat="false" ht="12.8" hidden="false" customHeight="false" outlineLevel="0" collapsed="false">
      <c r="A10926" s="0" t="s">
        <v>15970</v>
      </c>
      <c r="B10926" s="0" t="s">
        <v>15971</v>
      </c>
      <c r="C10926" s="0" t="s">
        <v>15972</v>
      </c>
    </row>
    <row r="10927" customFormat="false" ht="12.8" hidden="false" customHeight="false" outlineLevel="0" collapsed="false">
      <c r="A10927" s="0" t="s">
        <v>15973</v>
      </c>
    </row>
    <row r="10928" customFormat="false" ht="12.8" hidden="false" customHeight="false" outlineLevel="0" collapsed="false">
      <c r="A10928" s="0" t="s">
        <v>15974</v>
      </c>
    </row>
    <row r="10929" customFormat="false" ht="12.8" hidden="false" customHeight="false" outlineLevel="0" collapsed="false">
      <c r="A10929" s="0" t="s">
        <v>15975</v>
      </c>
    </row>
    <row r="10930" customFormat="false" ht="12.8" hidden="false" customHeight="false" outlineLevel="0" collapsed="false">
      <c r="A10930" s="0" t="s">
        <v>15976</v>
      </c>
    </row>
    <row r="10931" customFormat="false" ht="12.8" hidden="false" customHeight="false" outlineLevel="0" collapsed="false">
      <c r="A10931" s="0" t="s">
        <v>15977</v>
      </c>
      <c r="B10931" s="0" t="s">
        <v>15978</v>
      </c>
      <c r="C10931" s="0" t="s">
        <v>15979</v>
      </c>
      <c r="D10931" s="0" t="s">
        <v>15980</v>
      </c>
      <c r="E10931" s="0" t="s">
        <v>15981</v>
      </c>
    </row>
    <row r="10932" customFormat="false" ht="12.8" hidden="false" customHeight="false" outlineLevel="0" collapsed="false">
      <c r="A10932" s="0" t="s">
        <v>15982</v>
      </c>
    </row>
    <row r="10933" customFormat="false" ht="12.8" hidden="false" customHeight="false" outlineLevel="0" collapsed="false">
      <c r="A10933" s="0" t="s">
        <v>15983</v>
      </c>
    </row>
    <row r="10934" customFormat="false" ht="12.8" hidden="false" customHeight="false" outlineLevel="0" collapsed="false">
      <c r="A10934" s="0" t="s">
        <v>7564</v>
      </c>
      <c r="B10934" s="0" t="s">
        <v>15984</v>
      </c>
      <c r="C10934" s="0" t="s">
        <v>15985</v>
      </c>
    </row>
    <row r="10935" customFormat="false" ht="12.8" hidden="false" customHeight="false" outlineLevel="0" collapsed="false">
      <c r="A10935" s="0" t="s">
        <v>15986</v>
      </c>
    </row>
    <row r="10936" customFormat="false" ht="12.8" hidden="false" customHeight="false" outlineLevel="0" collapsed="false">
      <c r="A10936" s="0" t="s">
        <v>15987</v>
      </c>
    </row>
    <row r="10937" customFormat="false" ht="12.8" hidden="false" customHeight="false" outlineLevel="0" collapsed="false">
      <c r="A10937" s="0" t="s">
        <v>15988</v>
      </c>
    </row>
    <row r="10938" customFormat="false" ht="12.8" hidden="false" customHeight="false" outlineLevel="0" collapsed="false">
      <c r="A10938" s="0" t="s">
        <v>15989</v>
      </c>
      <c r="B10938" s="0" t="s">
        <v>15990</v>
      </c>
    </row>
    <row r="10939" customFormat="false" ht="12.8" hidden="false" customHeight="false" outlineLevel="0" collapsed="false">
      <c r="A10939" s="0" t="s">
        <v>15991</v>
      </c>
      <c r="B10939" s="0" t="s">
        <v>15992</v>
      </c>
      <c r="C10939" s="0" t="s">
        <v>15993</v>
      </c>
      <c r="D10939" s="0" t="s">
        <v>15994</v>
      </c>
      <c r="E10939" s="0" t="s">
        <v>15995</v>
      </c>
    </row>
    <row r="10940" customFormat="false" ht="12.8" hidden="false" customHeight="false" outlineLevel="0" collapsed="false">
      <c r="A10940" s="0" t="s">
        <v>15996</v>
      </c>
    </row>
    <row r="10941" customFormat="false" ht="12.8" hidden="false" customHeight="false" outlineLevel="0" collapsed="false">
      <c r="A10941" s="0" t="s">
        <v>15997</v>
      </c>
    </row>
    <row r="10942" customFormat="false" ht="12.8" hidden="false" customHeight="false" outlineLevel="0" collapsed="false">
      <c r="A10942" s="0" t="s">
        <v>15998</v>
      </c>
    </row>
    <row r="10943" customFormat="false" ht="12.8" hidden="false" customHeight="false" outlineLevel="0" collapsed="false">
      <c r="A10943" s="0" t="s">
        <v>15999</v>
      </c>
    </row>
    <row r="10944" customFormat="false" ht="12.8" hidden="false" customHeight="false" outlineLevel="0" collapsed="false">
      <c r="A10944" s="0" t="s">
        <v>16000</v>
      </c>
    </row>
    <row r="10945" customFormat="false" ht="12.8" hidden="false" customHeight="false" outlineLevel="0" collapsed="false">
      <c r="A10945" s="0" t="s">
        <v>16001</v>
      </c>
    </row>
    <row r="10946" customFormat="false" ht="12.8" hidden="false" customHeight="false" outlineLevel="0" collapsed="false">
      <c r="A10946" s="0" t="s">
        <v>16002</v>
      </c>
      <c r="B10946" s="0" t="s">
        <v>16003</v>
      </c>
    </row>
    <row r="10947" customFormat="false" ht="12.8" hidden="false" customHeight="false" outlineLevel="0" collapsed="false">
      <c r="A10947" s="0" t="s">
        <v>16004</v>
      </c>
    </row>
    <row r="10948" customFormat="false" ht="12.8" hidden="false" customHeight="false" outlineLevel="0" collapsed="false">
      <c r="A10948" s="0" t="s">
        <v>16005</v>
      </c>
    </row>
    <row r="10949" customFormat="false" ht="12.8" hidden="false" customHeight="false" outlineLevel="0" collapsed="false">
      <c r="A10949" s="0" t="s">
        <v>16006</v>
      </c>
      <c r="B10949" s="0" t="s">
        <v>16007</v>
      </c>
    </row>
    <row r="10950" customFormat="false" ht="12.8" hidden="false" customHeight="false" outlineLevel="0" collapsed="false">
      <c r="A10950" s="0" t="s">
        <v>16008</v>
      </c>
      <c r="B10950" s="0" t="s">
        <v>16009</v>
      </c>
      <c r="C10950" s="0" t="s">
        <v>16010</v>
      </c>
    </row>
    <row r="10951" customFormat="false" ht="12.8" hidden="false" customHeight="false" outlineLevel="0" collapsed="false">
      <c r="A10951" s="0" t="s">
        <v>16011</v>
      </c>
    </row>
    <row r="10952" customFormat="false" ht="12.8" hidden="false" customHeight="false" outlineLevel="0" collapsed="false">
      <c r="A10952" s="0" t="s">
        <v>16012</v>
      </c>
      <c r="B10952" s="0" t="s">
        <v>16013</v>
      </c>
    </row>
    <row r="10953" customFormat="false" ht="12.8" hidden="false" customHeight="false" outlineLevel="0" collapsed="false">
      <c r="A10953" s="0" t="s">
        <v>16014</v>
      </c>
    </row>
    <row r="10954" customFormat="false" ht="12.8" hidden="false" customHeight="false" outlineLevel="0" collapsed="false">
      <c r="A10954" s="0" t="s">
        <v>16015</v>
      </c>
    </row>
    <row r="10955" customFormat="false" ht="12.8" hidden="false" customHeight="false" outlineLevel="0" collapsed="false">
      <c r="A10955" s="0" t="s">
        <v>16016</v>
      </c>
    </row>
    <row r="10956" customFormat="false" ht="12.8" hidden="false" customHeight="false" outlineLevel="0" collapsed="false">
      <c r="A10956" s="0" t="s">
        <v>16017</v>
      </c>
    </row>
    <row r="10957" customFormat="false" ht="12.8" hidden="false" customHeight="false" outlineLevel="0" collapsed="false">
      <c r="A10957" s="0" t="s">
        <v>16018</v>
      </c>
    </row>
    <row r="10958" customFormat="false" ht="12.8" hidden="false" customHeight="false" outlineLevel="0" collapsed="false">
      <c r="A10958" s="0" t="s">
        <v>16019</v>
      </c>
    </row>
    <row r="10959" customFormat="false" ht="12.8" hidden="false" customHeight="false" outlineLevel="0" collapsed="false">
      <c r="A10959" s="0" t="s">
        <v>16020</v>
      </c>
    </row>
    <row r="10960" customFormat="false" ht="12.8" hidden="false" customHeight="false" outlineLevel="0" collapsed="false">
      <c r="A10960" s="0" t="s">
        <v>16021</v>
      </c>
    </row>
    <row r="10961" customFormat="false" ht="12.8" hidden="false" customHeight="false" outlineLevel="0" collapsed="false">
      <c r="A10961" s="0" t="s">
        <v>16022</v>
      </c>
      <c r="B10961" s="0" t="s">
        <v>16023</v>
      </c>
    </row>
    <row r="10962" customFormat="false" ht="12.8" hidden="false" customHeight="false" outlineLevel="0" collapsed="false">
      <c r="A10962" s="0" t="s">
        <v>16024</v>
      </c>
    </row>
    <row r="10963" customFormat="false" ht="12.8" hidden="false" customHeight="false" outlineLevel="0" collapsed="false">
      <c r="A10963" s="0" t="s">
        <v>16025</v>
      </c>
    </row>
    <row r="10964" customFormat="false" ht="12.8" hidden="false" customHeight="false" outlineLevel="0" collapsed="false">
      <c r="A10964" s="0" t="s">
        <v>16026</v>
      </c>
    </row>
    <row r="10965" customFormat="false" ht="12.8" hidden="false" customHeight="false" outlineLevel="0" collapsed="false">
      <c r="A10965" s="0" t="s">
        <v>16027</v>
      </c>
    </row>
    <row r="10966" customFormat="false" ht="12.8" hidden="false" customHeight="false" outlineLevel="0" collapsed="false">
      <c r="A10966" s="0" t="s">
        <v>16028</v>
      </c>
      <c r="B10966" s="0" t="s">
        <v>16029</v>
      </c>
    </row>
    <row r="10967" customFormat="false" ht="12.8" hidden="false" customHeight="false" outlineLevel="0" collapsed="false">
      <c r="A10967" s="0" t="s">
        <v>16030</v>
      </c>
    </row>
    <row r="10968" customFormat="false" ht="12.8" hidden="false" customHeight="false" outlineLevel="0" collapsed="false">
      <c r="A10968" s="0" t="s">
        <v>16031</v>
      </c>
    </row>
    <row r="10969" customFormat="false" ht="12.8" hidden="false" customHeight="false" outlineLevel="0" collapsed="false">
      <c r="A10969" s="0" t="s">
        <v>16032</v>
      </c>
    </row>
    <row r="10970" customFormat="false" ht="12.8" hidden="false" customHeight="false" outlineLevel="0" collapsed="false">
      <c r="A10970" s="0" t="s">
        <v>16033</v>
      </c>
    </row>
    <row r="10971" customFormat="false" ht="12.8" hidden="false" customHeight="false" outlineLevel="0" collapsed="false">
      <c r="A10971" s="0" t="s">
        <v>16034</v>
      </c>
      <c r="B10971" s="0" t="s">
        <v>16035</v>
      </c>
    </row>
    <row r="10972" customFormat="false" ht="12.8" hidden="false" customHeight="false" outlineLevel="0" collapsed="false">
      <c r="A10972" s="0" t="s">
        <v>16036</v>
      </c>
    </row>
    <row r="10973" customFormat="false" ht="12.8" hidden="false" customHeight="false" outlineLevel="0" collapsed="false">
      <c r="A10973" s="0" t="s">
        <v>16037</v>
      </c>
      <c r="B10973" s="0" t="s">
        <v>16038</v>
      </c>
    </row>
    <row r="10974" customFormat="false" ht="12.8" hidden="false" customHeight="false" outlineLevel="0" collapsed="false">
      <c r="A10974" s="0" t="s">
        <v>16039</v>
      </c>
    </row>
    <row r="10975" customFormat="false" ht="12.8" hidden="false" customHeight="false" outlineLevel="0" collapsed="false">
      <c r="A10975" s="0" t="s">
        <v>16040</v>
      </c>
      <c r="B10975" s="0" t="s">
        <v>16041</v>
      </c>
    </row>
    <row r="10976" customFormat="false" ht="12.8" hidden="false" customHeight="false" outlineLevel="0" collapsed="false">
      <c r="A10976" s="0" t="s">
        <v>16042</v>
      </c>
    </row>
    <row r="10977" customFormat="false" ht="12.8" hidden="false" customHeight="false" outlineLevel="0" collapsed="false">
      <c r="A10977" s="0" t="s">
        <v>16043</v>
      </c>
    </row>
    <row r="10978" customFormat="false" ht="12.8" hidden="false" customHeight="false" outlineLevel="0" collapsed="false">
      <c r="A10978" s="0" t="s">
        <v>16044</v>
      </c>
      <c r="B10978" s="0" t="s">
        <v>16045</v>
      </c>
    </row>
    <row r="10979" customFormat="false" ht="12.8" hidden="false" customHeight="false" outlineLevel="0" collapsed="false">
      <c r="A10979" s="0" t="s">
        <v>16046</v>
      </c>
      <c r="B10979" s="0" t="s">
        <v>16047</v>
      </c>
      <c r="C10979" s="0" t="s">
        <v>16048</v>
      </c>
      <c r="D10979" s="0" t="s">
        <v>16049</v>
      </c>
    </row>
    <row r="10980" customFormat="false" ht="12.8" hidden="false" customHeight="false" outlineLevel="0" collapsed="false">
      <c r="A10980" s="0" t="s">
        <v>16050</v>
      </c>
    </row>
    <row r="10981" customFormat="false" ht="12.8" hidden="false" customHeight="false" outlineLevel="0" collapsed="false">
      <c r="A10981" s="0" t="s">
        <v>16051</v>
      </c>
      <c r="B10981" s="0" t="s">
        <v>16052</v>
      </c>
    </row>
    <row r="10982" customFormat="false" ht="12.8" hidden="false" customHeight="false" outlineLevel="0" collapsed="false">
      <c r="A10982" s="0" t="s">
        <v>16053</v>
      </c>
    </row>
    <row r="10983" customFormat="false" ht="12.8" hidden="false" customHeight="false" outlineLevel="0" collapsed="false">
      <c r="A10983" s="0" t="s">
        <v>16054</v>
      </c>
      <c r="B10983" s="0" t="s">
        <v>16055</v>
      </c>
    </row>
    <row r="10984" customFormat="false" ht="12.8" hidden="false" customHeight="false" outlineLevel="0" collapsed="false">
      <c r="A10984" s="0" t="s">
        <v>16056</v>
      </c>
      <c r="C10984" s="0" t="s">
        <v>16057</v>
      </c>
    </row>
    <row r="10985" customFormat="false" ht="12.8" hidden="false" customHeight="false" outlineLevel="0" collapsed="false">
      <c r="A10985" s="0" t="s">
        <v>16058</v>
      </c>
    </row>
    <row r="10986" customFormat="false" ht="12.8" hidden="false" customHeight="false" outlineLevel="0" collapsed="false">
      <c r="A10986" s="0" t="s">
        <v>16059</v>
      </c>
    </row>
    <row r="10987" customFormat="false" ht="12.8" hidden="false" customHeight="false" outlineLevel="0" collapsed="false">
      <c r="A10987" s="0" t="s">
        <v>16060</v>
      </c>
      <c r="B10987" s="0" t="s">
        <v>16061</v>
      </c>
    </row>
    <row r="10988" customFormat="false" ht="12.8" hidden="false" customHeight="false" outlineLevel="0" collapsed="false">
      <c r="A10988" s="0" t="s">
        <v>16062</v>
      </c>
    </row>
    <row r="10989" customFormat="false" ht="12.8" hidden="false" customHeight="false" outlineLevel="0" collapsed="false">
      <c r="A10989" s="0" t="s">
        <v>16063</v>
      </c>
    </row>
    <row r="10990" customFormat="false" ht="12.8" hidden="false" customHeight="false" outlineLevel="0" collapsed="false">
      <c r="A10990" s="0" t="s">
        <v>16064</v>
      </c>
    </row>
    <row r="10991" customFormat="false" ht="12.8" hidden="false" customHeight="false" outlineLevel="0" collapsed="false">
      <c r="A10991" s="0" t="s">
        <v>16065</v>
      </c>
    </row>
    <row r="10992" customFormat="false" ht="12.8" hidden="false" customHeight="false" outlineLevel="0" collapsed="false">
      <c r="A10992" s="0" t="s">
        <v>16066</v>
      </c>
    </row>
    <row r="10993" customFormat="false" ht="12.8" hidden="false" customHeight="false" outlineLevel="0" collapsed="false">
      <c r="A10993" s="0" t="s">
        <v>16067</v>
      </c>
    </row>
    <row r="10994" customFormat="false" ht="12.8" hidden="false" customHeight="false" outlineLevel="0" collapsed="false">
      <c r="A10994" s="0" t="s">
        <v>16068</v>
      </c>
    </row>
    <row r="10995" customFormat="false" ht="12.8" hidden="false" customHeight="false" outlineLevel="0" collapsed="false">
      <c r="A10995" s="0" t="s">
        <v>16069</v>
      </c>
      <c r="B10995" s="0" t="s">
        <v>16070</v>
      </c>
    </row>
    <row r="10996" customFormat="false" ht="12.8" hidden="false" customHeight="false" outlineLevel="0" collapsed="false">
      <c r="A10996" s="0" t="s">
        <v>16071</v>
      </c>
    </row>
    <row r="10997" customFormat="false" ht="12.8" hidden="false" customHeight="false" outlineLevel="0" collapsed="false">
      <c r="A10997" s="0" t="s">
        <v>16072</v>
      </c>
    </row>
    <row r="10998" customFormat="false" ht="12.8" hidden="false" customHeight="false" outlineLevel="0" collapsed="false">
      <c r="A10998" s="0" t="s">
        <v>16073</v>
      </c>
    </row>
    <row r="10999" customFormat="false" ht="12.8" hidden="false" customHeight="false" outlineLevel="0" collapsed="false">
      <c r="A10999" s="0" t="s">
        <v>16074</v>
      </c>
    </row>
    <row r="11000" customFormat="false" ht="12.8" hidden="false" customHeight="false" outlineLevel="0" collapsed="false">
      <c r="A11000" s="0" t="s">
        <v>16075</v>
      </c>
      <c r="B11000" s="0" t="s">
        <v>16076</v>
      </c>
      <c r="C11000" s="0" t="s">
        <v>16077</v>
      </c>
      <c r="D11000" s="0" t="s">
        <v>16078</v>
      </c>
    </row>
    <row r="11001" customFormat="false" ht="12.8" hidden="false" customHeight="false" outlineLevel="0" collapsed="false">
      <c r="A11001" s="0" t="s">
        <v>16079</v>
      </c>
    </row>
    <row r="11002" customFormat="false" ht="12.8" hidden="false" customHeight="false" outlineLevel="0" collapsed="false">
      <c r="A11002" s="0" t="s">
        <v>16080</v>
      </c>
      <c r="B11002" s="0" t="s">
        <v>16081</v>
      </c>
    </row>
    <row r="11003" customFormat="false" ht="12.8" hidden="false" customHeight="false" outlineLevel="0" collapsed="false">
      <c r="A11003" s="0" t="s">
        <v>16082</v>
      </c>
    </row>
    <row r="11004" customFormat="false" ht="12.8" hidden="false" customHeight="false" outlineLevel="0" collapsed="false">
      <c r="A11004" s="0" t="s">
        <v>16083</v>
      </c>
    </row>
    <row r="11005" customFormat="false" ht="12.8" hidden="false" customHeight="false" outlineLevel="0" collapsed="false">
      <c r="A11005" s="0" t="e">
        <f aca="false">d8bœ_x0017__x001d_yH_x0002_ÏÌâ—‘xÕPÕÈÑâ_x0008_lž_x0017_Vi_x0018_’†ØÑ|²’]O-J²ç\W¨y¨PxVÕ¯ò"_x0010_.XÕç_x0005_Ï__x0012_%'+µ¸«z«_x0018_fèû?ó6‚å_x0013__x001e_ÿ“÷©[ËÆùe_x0012_šmv§l½¦„í•@ÈïéscÏ¯ë_x0010_Ö‡'(šŒ_x0007_Ã;ýÃdò0tFcØiÔÙZ‚¸®Ö]_x001c_Nh‹‚›½Þ­øIVY4Œ_x0015_å_x000b_$Êìg_x001e_‘6ºþÎ‘ü9@äØ</f>
        <v>#N/A</v>
      </c>
      <c r="B11005" s="0" t="s">
        <v>16084</v>
      </c>
    </row>
    <row r="11006" customFormat="false" ht="12.8" hidden="false" customHeight="false" outlineLevel="0" collapsed="false">
      <c r="A11006" s="0" t="s">
        <v>16085</v>
      </c>
    </row>
    <row r="11007" customFormat="false" ht="12.8" hidden="false" customHeight="false" outlineLevel="0" collapsed="false">
      <c r="A11007" s="0" t="s">
        <v>16086</v>
      </c>
      <c r="B11007" s="0" t="s">
        <v>16087</v>
      </c>
    </row>
    <row r="11008" customFormat="false" ht="12.8" hidden="false" customHeight="false" outlineLevel="0" collapsed="false">
      <c r="A11008" s="0" t="s">
        <v>16088</v>
      </c>
    </row>
    <row r="11009" customFormat="false" ht="12.8" hidden="false" customHeight="false" outlineLevel="0" collapsed="false">
      <c r="A11009" s="0" t="s">
        <v>16089</v>
      </c>
      <c r="B11009" s="0" t="s">
        <v>16090</v>
      </c>
    </row>
    <row r="11010" customFormat="false" ht="12.8" hidden="false" customHeight="false" outlineLevel="0" collapsed="false">
      <c r="A11010" s="0" t="s">
        <v>16091</v>
      </c>
    </row>
    <row r="11011" customFormat="false" ht="12.8" hidden="false" customHeight="false" outlineLevel="0" collapsed="false">
      <c r="A11011" s="0" t="s">
        <v>16092</v>
      </c>
      <c r="B11011" s="0" t="s">
        <v>16093</v>
      </c>
    </row>
    <row r="11012" customFormat="false" ht="12.8" hidden="false" customHeight="false" outlineLevel="0" collapsed="false">
      <c r="A11012" s="0" t="s">
        <v>16094</v>
      </c>
    </row>
    <row r="11013" customFormat="false" ht="12.8" hidden="false" customHeight="false" outlineLevel="0" collapsed="false">
      <c r="A11013" s="0" t="s">
        <v>16095</v>
      </c>
      <c r="B11013" s="0" t="s">
        <v>16096</v>
      </c>
    </row>
    <row r="11014" customFormat="false" ht="12.8" hidden="false" customHeight="false" outlineLevel="0" collapsed="false">
      <c r="A11014" s="0" t="s">
        <v>16097</v>
      </c>
    </row>
    <row r="11015" customFormat="false" ht="12.8" hidden="false" customHeight="false" outlineLevel="0" collapsed="false">
      <c r="A11015" s="0" t="s">
        <v>16098</v>
      </c>
    </row>
    <row r="11016" customFormat="false" ht="12.8" hidden="false" customHeight="false" outlineLevel="0" collapsed="false">
      <c r="A11016" s="0" t="s">
        <v>16099</v>
      </c>
    </row>
    <row r="11017" customFormat="false" ht="12.8" hidden="false" customHeight="false" outlineLevel="0" collapsed="false">
      <c r="A11017" s="0" t="s">
        <v>16100</v>
      </c>
      <c r="B11017" s="0" t="s">
        <v>16101</v>
      </c>
    </row>
    <row r="11018" customFormat="false" ht="12.8" hidden="false" customHeight="false" outlineLevel="0" collapsed="false">
      <c r="A11018" s="0" t="s">
        <v>16102</v>
      </c>
      <c r="B11018" s="0" t="s">
        <v>16103</v>
      </c>
    </row>
    <row r="11019" customFormat="false" ht="12.8" hidden="false" customHeight="false" outlineLevel="0" collapsed="false">
      <c r="A11019" s="0" t="s">
        <v>16104</v>
      </c>
    </row>
    <row r="11020" customFormat="false" ht="12.8" hidden="false" customHeight="false" outlineLevel="0" collapsed="false">
      <c r="A11020" s="0" t="s">
        <v>16105</v>
      </c>
      <c r="B11020" s="0" t="s">
        <v>16106</v>
      </c>
    </row>
    <row r="11021" customFormat="false" ht="12.8" hidden="false" customHeight="false" outlineLevel="0" collapsed="false">
      <c r="A11021" s="0" t="s">
        <v>16107</v>
      </c>
    </row>
    <row r="11022" customFormat="false" ht="12.8" hidden="false" customHeight="false" outlineLevel="0" collapsed="false">
      <c r="A11022" s="0" t="s">
        <v>16108</v>
      </c>
    </row>
    <row r="11023" customFormat="false" ht="12.8" hidden="false" customHeight="false" outlineLevel="0" collapsed="false">
      <c r="A11023" s="0" t="s">
        <v>16109</v>
      </c>
    </row>
    <row r="11024" customFormat="false" ht="12.8" hidden="false" customHeight="false" outlineLevel="0" collapsed="false">
      <c r="A11024" s="0" t="s">
        <v>16110</v>
      </c>
    </row>
    <row r="11025" customFormat="false" ht="12.8" hidden="false" customHeight="false" outlineLevel="0" collapsed="false">
      <c r="A11025" s="0" t="s">
        <v>16111</v>
      </c>
      <c r="B11025" s="0" t="s">
        <v>16112</v>
      </c>
      <c r="C11025" s="0" t="s">
        <v>16113</v>
      </c>
    </row>
    <row r="11026" customFormat="false" ht="12.8" hidden="false" customHeight="false" outlineLevel="0" collapsed="false">
      <c r="A11026" s="0" t="s">
        <v>16114</v>
      </c>
    </row>
    <row r="11027" customFormat="false" ht="12.8" hidden="false" customHeight="false" outlineLevel="0" collapsed="false">
      <c r="A11027" s="0" t="s">
        <v>16115</v>
      </c>
    </row>
    <row r="11028" customFormat="false" ht="12.8" hidden="false" customHeight="false" outlineLevel="0" collapsed="false">
      <c r="A11028" s="0" t="s">
        <v>16116</v>
      </c>
      <c r="B11028" s="0" t="s">
        <v>16117</v>
      </c>
      <c r="C11028" s="0" t="s">
        <v>16118</v>
      </c>
      <c r="D11028" s="0" t="s">
        <v>16119</v>
      </c>
    </row>
    <row r="11029" customFormat="false" ht="12.8" hidden="false" customHeight="false" outlineLevel="0" collapsed="false">
      <c r="A11029" s="0" t="s">
        <v>16120</v>
      </c>
    </row>
    <row r="11030" customFormat="false" ht="12.8" hidden="false" customHeight="false" outlineLevel="0" collapsed="false">
      <c r="A11030" s="0" t="s">
        <v>16121</v>
      </c>
    </row>
    <row r="11031" customFormat="false" ht="12.8" hidden="false" customHeight="false" outlineLevel="0" collapsed="false">
      <c r="A11031" s="0" t="s">
        <v>16122</v>
      </c>
    </row>
    <row r="11032" customFormat="false" ht="12.8" hidden="false" customHeight="false" outlineLevel="0" collapsed="false">
      <c r="A11032" s="0" t="s">
        <v>16123</v>
      </c>
    </row>
    <row r="11033" customFormat="false" ht="12.8" hidden="false" customHeight="false" outlineLevel="0" collapsed="false">
      <c r="A11033" s="0" t="s">
        <v>16124</v>
      </c>
      <c r="B11033" s="0" t="s">
        <v>16125</v>
      </c>
      <c r="C11033" s="0" t="s">
        <v>16126</v>
      </c>
    </row>
    <row r="11034" customFormat="false" ht="12.8" hidden="false" customHeight="false" outlineLevel="0" collapsed="false">
      <c r="A11034" s="0" t="s">
        <v>16127</v>
      </c>
    </row>
    <row r="11035" customFormat="false" ht="12.8" hidden="false" customHeight="false" outlineLevel="0" collapsed="false">
      <c r="A11035" s="0" t="s">
        <v>16128</v>
      </c>
    </row>
    <row r="11036" customFormat="false" ht="12.8" hidden="false" customHeight="false" outlineLevel="0" collapsed="false">
      <c r="A11036" s="0" t="s">
        <v>16129</v>
      </c>
      <c r="B11036" s="0" t="s">
        <v>16130</v>
      </c>
      <c r="C11036" s="0" t="s">
        <v>16131</v>
      </c>
      <c r="D11036" s="0" t="s">
        <v>16132</v>
      </c>
      <c r="E11036" s="0" t="s">
        <v>16133</v>
      </c>
    </row>
    <row r="11037" customFormat="false" ht="12.8" hidden="false" customHeight="false" outlineLevel="0" collapsed="false">
      <c r="A11037" s="0" t="s">
        <v>16134</v>
      </c>
    </row>
    <row r="11038" customFormat="false" ht="12.8" hidden="false" customHeight="false" outlineLevel="0" collapsed="false">
      <c r="A11038" s="0" t="s">
        <v>16135</v>
      </c>
      <c r="B11038" s="0" t="s">
        <v>16136</v>
      </c>
      <c r="C11038" s="0" t="s">
        <v>16137</v>
      </c>
    </row>
    <row r="11039" customFormat="false" ht="12.8" hidden="false" customHeight="false" outlineLevel="0" collapsed="false">
      <c r="A11039" s="0" t="s">
        <v>16138</v>
      </c>
      <c r="B11039" s="0" t="s">
        <v>16139</v>
      </c>
      <c r="C11039" s="0" t="s">
        <v>16140</v>
      </c>
    </row>
    <row r="11040" customFormat="false" ht="12.8" hidden="false" customHeight="false" outlineLevel="0" collapsed="false">
      <c r="A11040" s="0" t="s">
        <v>16141</v>
      </c>
      <c r="B11040" s="0" t="s">
        <v>16142</v>
      </c>
    </row>
    <row r="11041" customFormat="false" ht="12.8" hidden="false" customHeight="false" outlineLevel="0" collapsed="false">
      <c r="A11041" s="0" t="s">
        <v>16143</v>
      </c>
      <c r="B11041" s="0" t="s">
        <v>16144</v>
      </c>
      <c r="C11041" s="0" t="s">
        <v>16145</v>
      </c>
    </row>
    <row r="11042" customFormat="false" ht="12.8" hidden="false" customHeight="false" outlineLevel="0" collapsed="false">
      <c r="A11042" s="0" t="s">
        <v>16146</v>
      </c>
    </row>
    <row r="11043" customFormat="false" ht="12.8" hidden="false" customHeight="false" outlineLevel="0" collapsed="false">
      <c r="A11043" s="0" t="s">
        <v>16147</v>
      </c>
    </row>
    <row r="11044" customFormat="false" ht="12.8" hidden="false" customHeight="false" outlineLevel="0" collapsed="false">
      <c r="A11044" s="0" t="s">
        <v>16148</v>
      </c>
    </row>
    <row r="11045" customFormat="false" ht="12.8" hidden="false" customHeight="false" outlineLevel="0" collapsed="false">
      <c r="A11045" s="0" t="s">
        <v>16149</v>
      </c>
    </row>
    <row r="11046" customFormat="false" ht="12.8" hidden="false" customHeight="false" outlineLevel="0" collapsed="false">
      <c r="A11046" s="0" t="s">
        <v>16150</v>
      </c>
    </row>
    <row r="11047" customFormat="false" ht="12.8" hidden="false" customHeight="false" outlineLevel="0" collapsed="false">
      <c r="A11047" s="0" t="s">
        <v>16151</v>
      </c>
    </row>
    <row r="11048" customFormat="false" ht="12.8" hidden="false" customHeight="false" outlineLevel="0" collapsed="false">
      <c r="A11048" s="0" t="s">
        <v>14337</v>
      </c>
    </row>
    <row r="11049" customFormat="false" ht="12.8" hidden="false" customHeight="false" outlineLevel="0" collapsed="false">
      <c r="A11049" s="0" t="s">
        <v>16152</v>
      </c>
    </row>
    <row r="11050" customFormat="false" ht="12.8" hidden="false" customHeight="false" outlineLevel="0" collapsed="false">
      <c r="A11050" s="0" t="s">
        <v>16153</v>
      </c>
    </row>
    <row r="11051" customFormat="false" ht="12.8" hidden="false" customHeight="false" outlineLevel="0" collapsed="false">
      <c r="A11051" s="0" t="s">
        <v>16154</v>
      </c>
    </row>
    <row r="11052" customFormat="false" ht="12.8" hidden="false" customHeight="false" outlineLevel="0" collapsed="false">
      <c r="A11052" s="0" t="s">
        <v>16155</v>
      </c>
    </row>
    <row r="11053" customFormat="false" ht="12.8" hidden="false" customHeight="false" outlineLevel="0" collapsed="false">
      <c r="A11053" s="0" t="s">
        <v>16156</v>
      </c>
      <c r="B11053" s="0" t="s">
        <v>16157</v>
      </c>
    </row>
    <row r="11054" customFormat="false" ht="12.8" hidden="false" customHeight="false" outlineLevel="0" collapsed="false">
      <c r="A11054" s="0" t="s">
        <v>16158</v>
      </c>
    </row>
    <row r="11055" customFormat="false" ht="12.8" hidden="false" customHeight="false" outlineLevel="0" collapsed="false">
      <c r="A11055" s="0" t="s">
        <v>16159</v>
      </c>
    </row>
    <row r="11056" customFormat="false" ht="12.8" hidden="false" customHeight="false" outlineLevel="0" collapsed="false">
      <c r="A11056" s="0" t="s">
        <v>16160</v>
      </c>
    </row>
    <row r="11057" customFormat="false" ht="12.8" hidden="false" customHeight="false" outlineLevel="0" collapsed="false">
      <c r="A11057" s="0" t="s">
        <v>16161</v>
      </c>
      <c r="B11057" s="0" t="s">
        <v>16162</v>
      </c>
      <c r="C11057" s="0" t="s">
        <v>16163</v>
      </c>
    </row>
    <row r="11058" customFormat="false" ht="12.8" hidden="false" customHeight="false" outlineLevel="0" collapsed="false">
      <c r="A11058" s="0" t="s">
        <v>16164</v>
      </c>
    </row>
    <row r="11059" customFormat="false" ht="12.8" hidden="false" customHeight="false" outlineLevel="0" collapsed="false">
      <c r="A11059" s="0" t="s">
        <v>16165</v>
      </c>
      <c r="B11059" s="0" t="s">
        <v>16166</v>
      </c>
    </row>
    <row r="11060" customFormat="false" ht="12.8" hidden="false" customHeight="false" outlineLevel="0" collapsed="false">
      <c r="A11060" s="0" t="s">
        <v>16167</v>
      </c>
    </row>
    <row r="11061" customFormat="false" ht="12.8" hidden="false" customHeight="false" outlineLevel="0" collapsed="false">
      <c r="A11061" s="0" t="s">
        <v>16168</v>
      </c>
      <c r="B11061" s="0" t="s">
        <v>16169</v>
      </c>
      <c r="C11061" s="0" t="s">
        <v>16170</v>
      </c>
    </row>
    <row r="11062" customFormat="false" ht="12.8" hidden="false" customHeight="false" outlineLevel="0" collapsed="false">
      <c r="A11062" s="0" t="s">
        <v>16171</v>
      </c>
    </row>
    <row r="11063" customFormat="false" ht="12.8" hidden="false" customHeight="false" outlineLevel="0" collapsed="false">
      <c r="A11063" s="0" t="s">
        <v>16172</v>
      </c>
      <c r="B11063" s="0" t="s">
        <v>16173</v>
      </c>
    </row>
    <row r="11064" customFormat="false" ht="12.8" hidden="false" customHeight="false" outlineLevel="0" collapsed="false">
      <c r="A11064" s="0" t="s">
        <v>16174</v>
      </c>
    </row>
    <row r="11065" customFormat="false" ht="12.8" hidden="false" customHeight="false" outlineLevel="0" collapsed="false">
      <c r="A11065" s="0" t="s">
        <v>16175</v>
      </c>
    </row>
    <row r="11066" customFormat="false" ht="12.8" hidden="false" customHeight="false" outlineLevel="0" collapsed="false">
      <c r="A11066" s="0" t="s">
        <v>16176</v>
      </c>
    </row>
    <row r="11067" customFormat="false" ht="12.8" hidden="false" customHeight="false" outlineLevel="0" collapsed="false">
      <c r="A11067" s="0" t="s">
        <v>16177</v>
      </c>
    </row>
    <row r="11068" customFormat="false" ht="12.8" hidden="false" customHeight="false" outlineLevel="0" collapsed="false">
      <c r="A11068" s="0" t="s">
        <v>16178</v>
      </c>
    </row>
    <row r="11069" customFormat="false" ht="12.8" hidden="false" customHeight="false" outlineLevel="0" collapsed="false">
      <c r="A11069" s="0" t="s">
        <v>16179</v>
      </c>
    </row>
    <row r="11070" customFormat="false" ht="12.8" hidden="false" customHeight="false" outlineLevel="0" collapsed="false">
      <c r="A11070" s="0" t="s">
        <v>16180</v>
      </c>
      <c r="B11070" s="0" t="s">
        <v>16181</v>
      </c>
    </row>
    <row r="11071" customFormat="false" ht="12.8" hidden="false" customHeight="false" outlineLevel="0" collapsed="false">
      <c r="A11071" s="0" t="s">
        <v>16182</v>
      </c>
      <c r="B11071" s="0" t="s">
        <v>16183</v>
      </c>
    </row>
    <row r="11072" customFormat="false" ht="12.8" hidden="false" customHeight="false" outlineLevel="0" collapsed="false">
      <c r="A11072" s="0" t="s">
        <v>16184</v>
      </c>
      <c r="B11072" s="0" t="s">
        <v>16185</v>
      </c>
    </row>
    <row r="11073" customFormat="false" ht="12.8" hidden="false" customHeight="false" outlineLevel="0" collapsed="false">
      <c r="A11073" s="0" t="s">
        <v>16186</v>
      </c>
    </row>
    <row r="11074" customFormat="false" ht="12.8" hidden="false" customHeight="false" outlineLevel="0" collapsed="false">
      <c r="A11074" s="0" t="s">
        <v>16187</v>
      </c>
    </row>
    <row r="11075" customFormat="false" ht="12.8" hidden="false" customHeight="false" outlineLevel="0" collapsed="false">
      <c r="A11075" s="0" t="s">
        <v>16188</v>
      </c>
    </row>
    <row r="11076" customFormat="false" ht="12.8" hidden="false" customHeight="false" outlineLevel="0" collapsed="false">
      <c r="A11076" s="0" t="s">
        <v>16189</v>
      </c>
      <c r="B11076" s="0" t="s">
        <v>16190</v>
      </c>
    </row>
    <row r="11077" customFormat="false" ht="12.8" hidden="false" customHeight="false" outlineLevel="0" collapsed="false">
      <c r="A11077" s="0" t="s">
        <v>16191</v>
      </c>
    </row>
    <row r="11078" customFormat="false" ht="12.8" hidden="false" customHeight="false" outlineLevel="0" collapsed="false">
      <c r="A11078" s="0" t="s">
        <v>16192</v>
      </c>
    </row>
    <row r="11079" customFormat="false" ht="12.8" hidden="false" customHeight="false" outlineLevel="0" collapsed="false">
      <c r="A11079" s="0" t="s">
        <v>16193</v>
      </c>
    </row>
    <row r="11080" customFormat="false" ht="12.8" hidden="false" customHeight="false" outlineLevel="0" collapsed="false">
      <c r="A11080" s="0" t="s">
        <v>16194</v>
      </c>
    </row>
    <row r="11081" customFormat="false" ht="12.8" hidden="false" customHeight="false" outlineLevel="0" collapsed="false">
      <c r="A11081" s="0" t="s">
        <v>16195</v>
      </c>
    </row>
    <row r="11082" customFormat="false" ht="12.8" hidden="false" customHeight="false" outlineLevel="0" collapsed="false">
      <c r="A11082" s="0" t="s">
        <v>16196</v>
      </c>
    </row>
    <row r="11083" customFormat="false" ht="12.8" hidden="false" customHeight="false" outlineLevel="0" collapsed="false">
      <c r="A11083" s="0" t="s">
        <v>16197</v>
      </c>
    </row>
    <row r="11084" customFormat="false" ht="12.8" hidden="false" customHeight="false" outlineLevel="0" collapsed="false">
      <c r="A11084" s="0" t="s">
        <v>16198</v>
      </c>
      <c r="B11084" s="0" t="s">
        <v>16199</v>
      </c>
      <c r="C11084" s="0" t="s">
        <v>16200</v>
      </c>
    </row>
    <row r="11085" customFormat="false" ht="12.8" hidden="false" customHeight="false" outlineLevel="0" collapsed="false">
      <c r="A11085" s="0" t="s">
        <v>16201</v>
      </c>
    </row>
    <row r="11086" customFormat="false" ht="12.8" hidden="false" customHeight="false" outlineLevel="0" collapsed="false">
      <c r="A11086" s="0" t="s">
        <v>16202</v>
      </c>
      <c r="B11086" s="0" t="s">
        <v>16203</v>
      </c>
    </row>
    <row r="11087" customFormat="false" ht="12.8" hidden="false" customHeight="false" outlineLevel="0" collapsed="false">
      <c r="A11087" s="0" t="s">
        <v>16204</v>
      </c>
    </row>
    <row r="11088" customFormat="false" ht="12.8" hidden="false" customHeight="false" outlineLevel="0" collapsed="false">
      <c r="A11088" s="0" t="s">
        <v>16205</v>
      </c>
    </row>
    <row r="11089" customFormat="false" ht="12.8" hidden="false" customHeight="false" outlineLevel="0" collapsed="false">
      <c r="A11089" s="0" t="s">
        <v>16206</v>
      </c>
      <c r="B11089" s="0" t="s">
        <v>16207</v>
      </c>
    </row>
    <row r="11090" customFormat="false" ht="12.8" hidden="false" customHeight="false" outlineLevel="0" collapsed="false">
      <c r="A11090" s="0" t="s">
        <v>16208</v>
      </c>
      <c r="B11090" s="0" t="s">
        <v>16209</v>
      </c>
    </row>
    <row r="11091" customFormat="false" ht="12.8" hidden="false" customHeight="false" outlineLevel="0" collapsed="false">
      <c r="A11091" s="0" t="s">
        <v>16210</v>
      </c>
      <c r="B11091" s="0" t="s">
        <v>16211</v>
      </c>
    </row>
    <row r="11092" customFormat="false" ht="12.8" hidden="false" customHeight="false" outlineLevel="0" collapsed="false">
      <c r="A11092" s="0" t="s">
        <v>16212</v>
      </c>
    </row>
    <row r="11093" customFormat="false" ht="12.8" hidden="false" customHeight="false" outlineLevel="0" collapsed="false">
      <c r="A11093" s="0" t="s">
        <v>16213</v>
      </c>
      <c r="B11093" s="0" t="s">
        <v>16214</v>
      </c>
    </row>
    <row r="11094" customFormat="false" ht="12.8" hidden="false" customHeight="false" outlineLevel="0" collapsed="false">
      <c r="A11094" s="0" t="s">
        <v>16215</v>
      </c>
    </row>
    <row r="11095" customFormat="false" ht="12.8" hidden="false" customHeight="false" outlineLevel="0" collapsed="false">
      <c r="A11095" s="0" t="s">
        <v>16216</v>
      </c>
    </row>
    <row r="11096" customFormat="false" ht="12.8" hidden="false" customHeight="false" outlineLevel="0" collapsed="false">
      <c r="A11096" s="0" t="s">
        <v>16217</v>
      </c>
      <c r="B11096" s="0" t="s">
        <v>16218</v>
      </c>
      <c r="C11096" s="0" t="s">
        <v>16219</v>
      </c>
      <c r="D11096" s="0" t="s">
        <v>16220</v>
      </c>
    </row>
    <row r="11097" customFormat="false" ht="12.8" hidden="false" customHeight="false" outlineLevel="0" collapsed="false">
      <c r="A11097" s="0" t="s">
        <v>16221</v>
      </c>
    </row>
    <row r="11098" customFormat="false" ht="12.8" hidden="false" customHeight="false" outlineLevel="0" collapsed="false">
      <c r="A11098" s="0" t="s">
        <v>16222</v>
      </c>
    </row>
    <row r="11099" customFormat="false" ht="12.8" hidden="false" customHeight="false" outlineLevel="0" collapsed="false">
      <c r="A11099" s="0" t="s">
        <v>16223</v>
      </c>
    </row>
    <row r="11100" customFormat="false" ht="12.8" hidden="false" customHeight="false" outlineLevel="0" collapsed="false">
      <c r="A11100" s="0" t="s">
        <v>16224</v>
      </c>
      <c r="B11100" s="0" t="s">
        <v>16225</v>
      </c>
    </row>
    <row r="11101" customFormat="false" ht="12.8" hidden="false" customHeight="false" outlineLevel="0" collapsed="false">
      <c r="A11101" s="0" t="s">
        <v>16226</v>
      </c>
    </row>
    <row r="11102" customFormat="false" ht="12.8" hidden="false" customHeight="false" outlineLevel="0" collapsed="false">
      <c r="A11102" s="0" t="s">
        <v>16227</v>
      </c>
    </row>
    <row r="11103" customFormat="false" ht="12.8" hidden="false" customHeight="false" outlineLevel="0" collapsed="false">
      <c r="A11103" s="0" t="s">
        <v>16228</v>
      </c>
    </row>
    <row r="11104" customFormat="false" ht="12.8" hidden="false" customHeight="false" outlineLevel="0" collapsed="false">
      <c r="A11104" s="0" t="s">
        <v>16229</v>
      </c>
      <c r="B11104" s="0" t="s">
        <v>16230</v>
      </c>
      <c r="C11104" s="0" t="s">
        <v>16231</v>
      </c>
    </row>
    <row r="11105" customFormat="false" ht="12.8" hidden="false" customHeight="false" outlineLevel="0" collapsed="false">
      <c r="A11105" s="0" t="s">
        <v>16232</v>
      </c>
      <c r="B11105" s="0" t="s">
        <v>16233</v>
      </c>
    </row>
    <row r="11106" customFormat="false" ht="12.8" hidden="false" customHeight="false" outlineLevel="0" collapsed="false">
      <c r="A11106" s="0" t="s">
        <v>16234</v>
      </c>
    </row>
    <row r="11107" customFormat="false" ht="12.8" hidden="false" customHeight="false" outlineLevel="0" collapsed="false">
      <c r="A11107" s="0" t="s">
        <v>16235</v>
      </c>
    </row>
    <row r="11108" customFormat="false" ht="12.8" hidden="false" customHeight="false" outlineLevel="0" collapsed="false">
      <c r="A11108" s="0" t="s">
        <v>16236</v>
      </c>
    </row>
    <row r="11109" customFormat="false" ht="12.8" hidden="false" customHeight="false" outlineLevel="0" collapsed="false">
      <c r="A11109" s="0" t="s">
        <v>16237</v>
      </c>
      <c r="B11109" s="0" t="s">
        <v>16238</v>
      </c>
    </row>
    <row r="11110" customFormat="false" ht="12.8" hidden="false" customHeight="false" outlineLevel="0" collapsed="false">
      <c r="A11110" s="0" t="s">
        <v>16239</v>
      </c>
    </row>
    <row r="11111" customFormat="false" ht="12.8" hidden="false" customHeight="false" outlineLevel="0" collapsed="false">
      <c r="A11111" s="0" t="s">
        <v>16240</v>
      </c>
    </row>
    <row r="11112" customFormat="false" ht="12.8" hidden="false" customHeight="false" outlineLevel="0" collapsed="false">
      <c r="A11112" s="0" t="s">
        <v>16241</v>
      </c>
    </row>
    <row r="11113" customFormat="false" ht="12.8" hidden="false" customHeight="false" outlineLevel="0" collapsed="false">
      <c r="A11113" s="0" t="s">
        <v>16242</v>
      </c>
    </row>
    <row r="11114" customFormat="false" ht="12.8" hidden="false" customHeight="false" outlineLevel="0" collapsed="false">
      <c r="A11114" s="0" t="s">
        <v>16243</v>
      </c>
    </row>
    <row r="11115" customFormat="false" ht="12.8" hidden="false" customHeight="false" outlineLevel="0" collapsed="false">
      <c r="A11115" s="0" t="s">
        <v>16244</v>
      </c>
    </row>
    <row r="11116" customFormat="false" ht="12.8" hidden="false" customHeight="false" outlineLevel="0" collapsed="false">
      <c r="A11116" s="0" t="s">
        <v>16245</v>
      </c>
    </row>
    <row r="11117" customFormat="false" ht="12.8" hidden="false" customHeight="false" outlineLevel="0" collapsed="false">
      <c r="A11117" s="0" t="s">
        <v>16246</v>
      </c>
      <c r="B11117" s="0" t="s">
        <v>16247</v>
      </c>
    </row>
    <row r="11118" customFormat="false" ht="12.8" hidden="false" customHeight="false" outlineLevel="0" collapsed="false">
      <c r="A11118" s="0" t="s">
        <v>16248</v>
      </c>
    </row>
    <row r="11119" customFormat="false" ht="12.8" hidden="false" customHeight="false" outlineLevel="0" collapsed="false">
      <c r="A11119" s="0" t="s">
        <v>16249</v>
      </c>
    </row>
    <row r="11120" customFormat="false" ht="12.8" hidden="false" customHeight="false" outlineLevel="0" collapsed="false">
      <c r="A11120" s="0" t="s">
        <v>16250</v>
      </c>
    </row>
    <row r="11121" customFormat="false" ht="12.8" hidden="false" customHeight="false" outlineLevel="0" collapsed="false">
      <c r="A11121" s="0" t="s">
        <v>16251</v>
      </c>
      <c r="B11121" s="0" t="s">
        <v>16252</v>
      </c>
    </row>
    <row r="11122" customFormat="false" ht="12.8" hidden="false" customHeight="false" outlineLevel="0" collapsed="false">
      <c r="A11122" s="0" t="s">
        <v>16253</v>
      </c>
      <c r="B11122" s="0" t="s">
        <v>16254</v>
      </c>
      <c r="C11122" s="0" t="s">
        <v>16255</v>
      </c>
    </row>
    <row r="11123" customFormat="false" ht="12.8" hidden="false" customHeight="false" outlineLevel="0" collapsed="false">
      <c r="A11123" s="0" t="s">
        <v>16256</v>
      </c>
    </row>
    <row r="11124" customFormat="false" ht="12.8" hidden="false" customHeight="false" outlineLevel="0" collapsed="false">
      <c r="A11124" s="0" t="s">
        <v>16257</v>
      </c>
      <c r="B11124" s="0" t="s">
        <v>16258</v>
      </c>
      <c r="C11124" s="0" t="s">
        <v>16259</v>
      </c>
    </row>
    <row r="11125" customFormat="false" ht="12.8" hidden="false" customHeight="false" outlineLevel="0" collapsed="false">
      <c r="A11125" s="0" t="s">
        <v>16260</v>
      </c>
    </row>
    <row r="11126" customFormat="false" ht="12.8" hidden="false" customHeight="false" outlineLevel="0" collapsed="false">
      <c r="A11126" s="0" t="s">
        <v>16261</v>
      </c>
    </row>
    <row r="11127" customFormat="false" ht="12.8" hidden="false" customHeight="false" outlineLevel="0" collapsed="false">
      <c r="A11127" s="0" t="s">
        <v>16262</v>
      </c>
    </row>
    <row r="11128" customFormat="false" ht="12.8" hidden="false" customHeight="false" outlineLevel="0" collapsed="false">
      <c r="A11128" s="0" t="s">
        <v>16263</v>
      </c>
      <c r="B11128" s="0" t="s">
        <v>16264</v>
      </c>
    </row>
    <row r="11129" customFormat="false" ht="12.8" hidden="false" customHeight="false" outlineLevel="0" collapsed="false">
      <c r="A11129" s="0" t="s">
        <v>16265</v>
      </c>
    </row>
    <row r="11130" customFormat="false" ht="12.8" hidden="false" customHeight="false" outlineLevel="0" collapsed="false">
      <c r="A11130" s="0" t="s">
        <v>16266</v>
      </c>
      <c r="B11130" s="0" t="s">
        <v>16267</v>
      </c>
    </row>
    <row r="11131" customFormat="false" ht="12.8" hidden="false" customHeight="false" outlineLevel="0" collapsed="false">
      <c r="A11131" s="0" t="s">
        <v>16268</v>
      </c>
    </row>
    <row r="11132" customFormat="false" ht="12.8" hidden="false" customHeight="false" outlineLevel="0" collapsed="false">
      <c r="A11132" s="0" t="s">
        <v>16269</v>
      </c>
    </row>
    <row r="11133" customFormat="false" ht="12.8" hidden="false" customHeight="false" outlineLevel="0" collapsed="false">
      <c r="A11133" s="0" t="s">
        <v>16270</v>
      </c>
      <c r="B11133" s="0" t="s">
        <v>16271</v>
      </c>
    </row>
    <row r="11134" customFormat="false" ht="12.8" hidden="false" customHeight="false" outlineLevel="0" collapsed="false">
      <c r="A11134" s="0" t="s">
        <v>16272</v>
      </c>
      <c r="B11134" s="0" t="s">
        <v>16273</v>
      </c>
    </row>
    <row r="11135" customFormat="false" ht="12.8" hidden="false" customHeight="false" outlineLevel="0" collapsed="false">
      <c r="A11135" s="0" t="s">
        <v>16274</v>
      </c>
    </row>
    <row r="11136" customFormat="false" ht="12.8" hidden="false" customHeight="false" outlineLevel="0" collapsed="false">
      <c r="A11136" s="0" t="s">
        <v>16275</v>
      </c>
    </row>
    <row r="11137" customFormat="false" ht="12.8" hidden="false" customHeight="false" outlineLevel="0" collapsed="false">
      <c r="A11137" s="0" t="e">
        <f aca="false">û³üþ5èýå]2êƒ^ï.ú_x0013_ÆE%œå³a_x001a_$ôƒa³QGðO&gt;Ó_x0015_{åË[Ž¼$_x001f_¨éø-»p˜öðvàbÅÂ_x0006_â©p]@_x0004_:äW¾$%ò¤?š!›+_x0019__x0002_¤¿®_x0006__x0005__x001e__x0014_-b3¶ôîŽ&gt;_x0013_+’ÔNm_x0018_Î2f_x001b_ò²_x0018_‚ˆI}io9ÑSÙÚÞÇ'„_x001d_®Œ12_x000f_‰•t_x001e_y€8`0á_-'%WvX™À&amp;ñÁ½Å“»ì4_x001d_¯G—‰¨-Š€_x0005__x0001__x0019_â*ÄH!_x001d_Ò©_x0018__x0019_ém:K_x0008_UËÍR’÷]=·EÄ#Ù_x001b_2wñVã˜þ„|•“È|Òézj_x000e_»¬K_x0018_¨åLùµ“À—v_x0001_ŠTtå"=‰:{-Ö_x0006_|_x001e_dõ_x001a_õÔý«ë_x0010_76_x0003_#`_x0002_‡¨^\µ˜ÍWS¼Î›7´D/ïÀ¸­"œ”JoýÈŒJ_x0013_Añ"DyŒÐæå_x0006_ÿpUÖnýnc¶p_x001b_êŽçÈ˜@¡ŸL¨Ô7L(ÍôÑÁX´Õ°CÚ£</f>
        <v>#N/A</v>
      </c>
      <c r="B11137" s="0" t="s">
        <v>16276</v>
      </c>
      <c r="C11137" s="0" t="s">
        <v>16277</v>
      </c>
      <c r="D11137" s="0" t="s">
        <v>16278</v>
      </c>
    </row>
    <row r="11138" customFormat="false" ht="12.8" hidden="false" customHeight="false" outlineLevel="0" collapsed="false">
      <c r="A11138" s="0" t="s">
        <v>16279</v>
      </c>
      <c r="B11138" s="0" t="s">
        <v>16280</v>
      </c>
    </row>
    <row r="11139" customFormat="false" ht="12.8" hidden="false" customHeight="false" outlineLevel="0" collapsed="false">
      <c r="A11139" s="0" t="s">
        <v>16281</v>
      </c>
    </row>
    <row r="11140" customFormat="false" ht="12.8" hidden="false" customHeight="false" outlineLevel="0" collapsed="false">
      <c r="A11140" s="0" t="s">
        <v>16282</v>
      </c>
      <c r="B11140" s="0" t="s">
        <v>16283</v>
      </c>
    </row>
    <row r="11141" customFormat="false" ht="12.8" hidden="false" customHeight="false" outlineLevel="0" collapsed="false">
      <c r="A11141" s="0" t="s">
        <v>16284</v>
      </c>
    </row>
    <row r="11142" customFormat="false" ht="12.8" hidden="false" customHeight="false" outlineLevel="0" collapsed="false">
      <c r="A11142" s="0" t="s">
        <v>16285</v>
      </c>
    </row>
    <row r="11143" customFormat="false" ht="12.8" hidden="false" customHeight="false" outlineLevel="0" collapsed="false">
      <c r="A11143" s="0" t="s">
        <v>16286</v>
      </c>
    </row>
    <row r="11144" customFormat="false" ht="12.8" hidden="false" customHeight="false" outlineLevel="0" collapsed="false">
      <c r="A11144" s="0" t="s">
        <v>16287</v>
      </c>
      <c r="B11144" s="0" t="s">
        <v>16288</v>
      </c>
    </row>
    <row r="11145" customFormat="false" ht="12.8" hidden="false" customHeight="false" outlineLevel="0" collapsed="false">
      <c r="A11145" s="0" t="s">
        <v>16289</v>
      </c>
    </row>
    <row r="11146" customFormat="false" ht="12.8" hidden="false" customHeight="false" outlineLevel="0" collapsed="false">
      <c r="A11146" s="0" t="s">
        <v>16290</v>
      </c>
      <c r="B11146" s="0" t="s">
        <v>16291</v>
      </c>
    </row>
    <row r="11147" customFormat="false" ht="12.8" hidden="false" customHeight="false" outlineLevel="0" collapsed="false">
      <c r="A11147" s="0" t="s">
        <v>16292</v>
      </c>
      <c r="B11147" s="0" t="s">
        <v>16293</v>
      </c>
    </row>
    <row r="11148" customFormat="false" ht="12.8" hidden="false" customHeight="false" outlineLevel="0" collapsed="false">
      <c r="A11148" s="0" t="s">
        <v>16294</v>
      </c>
      <c r="B11148" s="0" t="s">
        <v>16295</v>
      </c>
    </row>
    <row r="11149" customFormat="false" ht="12.8" hidden="false" customHeight="false" outlineLevel="0" collapsed="false">
      <c r="A11149" s="0" t="s">
        <v>16296</v>
      </c>
    </row>
    <row r="11150" customFormat="false" ht="12.8" hidden="false" customHeight="false" outlineLevel="0" collapsed="false">
      <c r="A11150" s="0" t="s">
        <v>16297</v>
      </c>
    </row>
    <row r="11151" customFormat="false" ht="12.8" hidden="false" customHeight="false" outlineLevel="0" collapsed="false">
      <c r="A11151" s="0" t="s">
        <v>16298</v>
      </c>
    </row>
    <row r="11152" customFormat="false" ht="12.8" hidden="false" customHeight="false" outlineLevel="0" collapsed="false">
      <c r="A11152" s="0" t="s">
        <v>16299</v>
      </c>
      <c r="B11152" s="0" t="s">
        <v>16300</v>
      </c>
    </row>
    <row r="11153" customFormat="false" ht="12.8" hidden="false" customHeight="false" outlineLevel="0" collapsed="false">
      <c r="A11153" s="0" t="s">
        <v>16301</v>
      </c>
      <c r="B11153" s="0" t="s">
        <v>16302</v>
      </c>
      <c r="C11153" s="0" t="s">
        <v>16303</v>
      </c>
    </row>
    <row r="11154" customFormat="false" ht="12.8" hidden="false" customHeight="false" outlineLevel="0" collapsed="false">
      <c r="A11154" s="0" t="s">
        <v>16304</v>
      </c>
    </row>
    <row r="11155" customFormat="false" ht="12.8" hidden="false" customHeight="false" outlineLevel="0" collapsed="false">
      <c r="A11155" s="0" t="s">
        <v>16305</v>
      </c>
    </row>
    <row r="11156" customFormat="false" ht="12.8" hidden="false" customHeight="false" outlineLevel="0" collapsed="false">
      <c r="A11156" s="0" t="s">
        <v>16306</v>
      </c>
      <c r="B11156" s="0" t="s">
        <v>16307</v>
      </c>
    </row>
    <row r="11157" customFormat="false" ht="12.8" hidden="false" customHeight="false" outlineLevel="0" collapsed="false">
      <c r="A11157" s="0" t="s">
        <v>16308</v>
      </c>
    </row>
    <row r="11158" customFormat="false" ht="12.8" hidden="false" customHeight="false" outlineLevel="0" collapsed="false">
      <c r="A11158" s="0" t="s">
        <v>16309</v>
      </c>
    </row>
    <row r="11159" customFormat="false" ht="12.8" hidden="false" customHeight="false" outlineLevel="0" collapsed="false">
      <c r="A11159" s="0" t="s">
        <v>16310</v>
      </c>
      <c r="B11159" s="0" t="s">
        <v>16311</v>
      </c>
    </row>
    <row r="11160" customFormat="false" ht="12.8" hidden="false" customHeight="false" outlineLevel="0" collapsed="false">
      <c r="A11160" s="0" t="s">
        <v>16312</v>
      </c>
      <c r="B11160" s="0" t="s">
        <v>16313</v>
      </c>
    </row>
    <row r="11161" customFormat="false" ht="12.8" hidden="false" customHeight="false" outlineLevel="0" collapsed="false">
      <c r="A11161" s="0" t="s">
        <v>16314</v>
      </c>
    </row>
    <row r="11162" customFormat="false" ht="12.8" hidden="false" customHeight="false" outlineLevel="0" collapsed="false">
      <c r="A11162" s="0" t="s">
        <v>16315</v>
      </c>
      <c r="B11162" s="0" t="s">
        <v>16316</v>
      </c>
      <c r="C11162" s="0" t="s">
        <v>16317</v>
      </c>
    </row>
    <row r="11163" customFormat="false" ht="12.8" hidden="false" customHeight="false" outlineLevel="0" collapsed="false">
      <c r="A11163" s="0" t="s">
        <v>16318</v>
      </c>
      <c r="B11163" s="0" t="s">
        <v>16319</v>
      </c>
    </row>
    <row r="11164" customFormat="false" ht="12.8" hidden="false" customHeight="false" outlineLevel="0" collapsed="false">
      <c r="B11164" s="0" t="s">
        <v>16320</v>
      </c>
      <c r="C11164" s="0" t="s">
        <v>16321</v>
      </c>
    </row>
    <row r="11165" customFormat="false" ht="12.8" hidden="false" customHeight="false" outlineLevel="0" collapsed="false">
      <c r="A11165" s="0" t="s">
        <v>16322</v>
      </c>
    </row>
    <row r="11166" customFormat="false" ht="12.8" hidden="false" customHeight="false" outlineLevel="0" collapsed="false">
      <c r="A11166" s="0" t="s">
        <v>16323</v>
      </c>
    </row>
    <row r="11167" customFormat="false" ht="12.8" hidden="false" customHeight="false" outlineLevel="0" collapsed="false">
      <c r="A11167" s="0" t="s">
        <v>16324</v>
      </c>
    </row>
    <row r="11168" customFormat="false" ht="12.8" hidden="false" customHeight="false" outlineLevel="0" collapsed="false">
      <c r="A11168" s="0" t="s">
        <v>16325</v>
      </c>
    </row>
    <row r="11169" customFormat="false" ht="12.8" hidden="false" customHeight="false" outlineLevel="0" collapsed="false">
      <c r="A11169" s="0" t="s">
        <v>16326</v>
      </c>
      <c r="B11169" s="0" t="s">
        <v>16327</v>
      </c>
    </row>
    <row r="11170" customFormat="false" ht="12.8" hidden="false" customHeight="false" outlineLevel="0" collapsed="false">
      <c r="A11170" s="0" t="s">
        <v>16328</v>
      </c>
    </row>
    <row r="11171" customFormat="false" ht="12.8" hidden="false" customHeight="false" outlineLevel="0" collapsed="false">
      <c r="A11171" s="0" t="s">
        <v>16329</v>
      </c>
      <c r="B11171" s="0" t="s">
        <v>16330</v>
      </c>
    </row>
    <row r="11172" customFormat="false" ht="12.8" hidden="false" customHeight="false" outlineLevel="0" collapsed="false">
      <c r="A11172" s="0" t="s">
        <v>16331</v>
      </c>
    </row>
    <row r="11173" customFormat="false" ht="12.8" hidden="false" customHeight="false" outlineLevel="0" collapsed="false">
      <c r="A11173" s="0" t="s">
        <v>16332</v>
      </c>
    </row>
    <row r="11174" customFormat="false" ht="12.8" hidden="false" customHeight="false" outlineLevel="0" collapsed="false">
      <c r="A11174" s="0" t="s">
        <v>16333</v>
      </c>
    </row>
    <row r="11175" customFormat="false" ht="12.8" hidden="false" customHeight="false" outlineLevel="0" collapsed="false">
      <c r="A11175" s="0" t="s">
        <v>16334</v>
      </c>
    </row>
    <row r="11176" customFormat="false" ht="12.8" hidden="false" customHeight="false" outlineLevel="0" collapsed="false">
      <c r="A11176" s="0" t="s">
        <v>16335</v>
      </c>
    </row>
    <row r="11177" customFormat="false" ht="12.8" hidden="false" customHeight="false" outlineLevel="0" collapsed="false">
      <c r="A11177" s="0" t="s">
        <v>16336</v>
      </c>
    </row>
    <row r="11178" customFormat="false" ht="12.8" hidden="false" customHeight="false" outlineLevel="0" collapsed="false">
      <c r="A11178" s="0" t="s">
        <v>16337</v>
      </c>
      <c r="B11178" s="0" t="s">
        <v>16338</v>
      </c>
      <c r="C11178" s="0" t="s">
        <v>16339</v>
      </c>
      <c r="D11178" s="0" t="s">
        <v>16340</v>
      </c>
      <c r="E11178" s="0" t="s">
        <v>16341</v>
      </c>
      <c r="F11178" s="0" t="s">
        <v>16342</v>
      </c>
    </row>
    <row r="11179" customFormat="false" ht="12.8" hidden="false" customHeight="false" outlineLevel="0" collapsed="false">
      <c r="A11179" s="0" t="n">
        <v>0</v>
      </c>
    </row>
    <row r="11180" customFormat="false" ht="12.8" hidden="false" customHeight="false" outlineLevel="0" collapsed="false">
      <c r="A11180" s="0" t="s">
        <v>16343</v>
      </c>
      <c r="B11180" s="0" t="s">
        <v>16344</v>
      </c>
      <c r="C11180" s="0" t="s">
        <v>16345</v>
      </c>
    </row>
    <row r="11181" customFormat="false" ht="12.8" hidden="false" customHeight="false" outlineLevel="0" collapsed="false">
      <c r="A11181" s="0" t="s">
        <v>16346</v>
      </c>
    </row>
    <row r="11182" customFormat="false" ht="12.8" hidden="false" customHeight="false" outlineLevel="0" collapsed="false">
      <c r="A11182" s="0" t="s">
        <v>16347</v>
      </c>
    </row>
    <row r="11183" customFormat="false" ht="12.8" hidden="false" customHeight="false" outlineLevel="0" collapsed="false">
      <c r="A11183" s="0" t="s">
        <v>16348</v>
      </c>
    </row>
    <row r="11184" customFormat="false" ht="12.8" hidden="false" customHeight="false" outlineLevel="0" collapsed="false">
      <c r="A11184" s="0" t="s">
        <v>16349</v>
      </c>
    </row>
    <row r="11185" customFormat="false" ht="12.8" hidden="false" customHeight="false" outlineLevel="0" collapsed="false">
      <c r="A11185" s="0" t="s">
        <v>16350</v>
      </c>
    </row>
    <row r="11186" customFormat="false" ht="12.8" hidden="false" customHeight="false" outlineLevel="0" collapsed="false">
      <c r="A11186" s="0" t="s">
        <v>16351</v>
      </c>
      <c r="B11186" s="0" t="s">
        <v>16352</v>
      </c>
    </row>
    <row r="11187" customFormat="false" ht="12.8" hidden="false" customHeight="false" outlineLevel="0" collapsed="false">
      <c r="A11187" s="0" t="s">
        <v>16353</v>
      </c>
      <c r="B11187" s="0" t="s">
        <v>16354</v>
      </c>
      <c r="C11187" s="0" t="s">
        <v>16355</v>
      </c>
      <c r="D11187" s="0" t="s">
        <v>16356</v>
      </c>
    </row>
    <row r="11188" customFormat="false" ht="12.8" hidden="false" customHeight="false" outlineLevel="0" collapsed="false">
      <c r="A11188" s="0" t="s">
        <v>16357</v>
      </c>
      <c r="B11188" s="0" t="s">
        <v>16358</v>
      </c>
    </row>
    <row r="11189" customFormat="false" ht="12.8" hidden="false" customHeight="false" outlineLevel="0" collapsed="false">
      <c r="A11189" s="0" t="s">
        <v>16359</v>
      </c>
      <c r="B11189" s="0" t="s">
        <v>16360</v>
      </c>
      <c r="C11189" s="0" t="s">
        <v>16361</v>
      </c>
    </row>
    <row r="11190" customFormat="false" ht="12.8" hidden="false" customHeight="false" outlineLevel="0" collapsed="false">
      <c r="A11190" s="0" t="s">
        <v>16362</v>
      </c>
    </row>
    <row r="11191" customFormat="false" ht="12.8" hidden="false" customHeight="false" outlineLevel="0" collapsed="false">
      <c r="A11191" s="0" t="s">
        <v>16363</v>
      </c>
    </row>
    <row r="11192" customFormat="false" ht="12.8" hidden="false" customHeight="false" outlineLevel="0" collapsed="false">
      <c r="A11192" s="0" t="s">
        <v>16364</v>
      </c>
    </row>
    <row r="11193" customFormat="false" ht="12.8" hidden="false" customHeight="false" outlineLevel="0" collapsed="false">
      <c r="A11193" s="0" t="s">
        <v>16365</v>
      </c>
    </row>
    <row r="11194" customFormat="false" ht="12.8" hidden="false" customHeight="false" outlineLevel="0" collapsed="false">
      <c r="A11194" s="0" t="s">
        <v>16366</v>
      </c>
    </row>
    <row r="11195" customFormat="false" ht="12.8" hidden="false" customHeight="false" outlineLevel="0" collapsed="false">
      <c r="A11195" s="0" t="s">
        <v>16367</v>
      </c>
      <c r="B11195" s="0" t="s">
        <v>16368</v>
      </c>
      <c r="C11195" s="0" t="s">
        <v>16369</v>
      </c>
      <c r="D11195" s="0" t="s">
        <v>16370</v>
      </c>
    </row>
    <row r="11196" customFormat="false" ht="12.8" hidden="false" customHeight="false" outlineLevel="0" collapsed="false">
      <c r="A11196" s="0" t="s">
        <v>16371</v>
      </c>
    </row>
    <row r="11197" customFormat="false" ht="12.8" hidden="false" customHeight="false" outlineLevel="0" collapsed="false">
      <c r="A11197" s="0" t="s">
        <v>16372</v>
      </c>
    </row>
    <row r="11198" customFormat="false" ht="12.8" hidden="false" customHeight="false" outlineLevel="0" collapsed="false">
      <c r="A11198" s="0" t="s">
        <v>16373</v>
      </c>
    </row>
    <row r="11199" customFormat="false" ht="12.8" hidden="false" customHeight="false" outlineLevel="0" collapsed="false">
      <c r="A11199" s="0" t="s">
        <v>16374</v>
      </c>
    </row>
    <row r="11200" customFormat="false" ht="12.8" hidden="false" customHeight="false" outlineLevel="0" collapsed="false">
      <c r="A11200" s="0" t="s">
        <v>16375</v>
      </c>
    </row>
    <row r="11201" customFormat="false" ht="12.8" hidden="false" customHeight="false" outlineLevel="0" collapsed="false">
      <c r="A11201" s="0" t="s">
        <v>16376</v>
      </c>
      <c r="B11201" s="0" t="s">
        <v>16377</v>
      </c>
      <c r="C11201" s="0" t="e">
        <f aca="false">r lw	ï=qu‚_x001e_ij_x0015_ÝeÊk_x0017_‰šg‰’^µ_x0016_K_x000f_Á³_qò~±ÃÜy‚âe“ _ª/ó2à=ÄlSÀ•Žn_x0002_3-»b_x0002_—_x0014_"</f>
        <v>#N/A</v>
      </c>
    </row>
    <row r="11202" customFormat="false" ht="12.8" hidden="false" customHeight="false" outlineLevel="0" collapsed="false">
      <c r="A11202" s="0" t="s">
        <v>16378</v>
      </c>
    </row>
    <row r="11203" customFormat="false" ht="12.8" hidden="false" customHeight="false" outlineLevel="0" collapsed="false">
      <c r="A11203" s="0" t="s">
        <v>16379</v>
      </c>
      <c r="B11203" s="0" t="s">
        <v>16380</v>
      </c>
    </row>
    <row r="11204" customFormat="false" ht="12.8" hidden="false" customHeight="false" outlineLevel="0" collapsed="false">
      <c r="A11204" s="0" t="s">
        <v>16381</v>
      </c>
    </row>
    <row r="11205" customFormat="false" ht="12.8" hidden="false" customHeight="false" outlineLevel="0" collapsed="false">
      <c r="A11205" s="0" t="s">
        <v>16382</v>
      </c>
    </row>
    <row r="11206" customFormat="false" ht="12.8" hidden="false" customHeight="false" outlineLevel="0" collapsed="false">
      <c r="A11206" s="0" t="s">
        <v>16383</v>
      </c>
    </row>
    <row r="11207" customFormat="false" ht="12.8" hidden="false" customHeight="false" outlineLevel="0" collapsed="false">
      <c r="A11207" s="0" t="s">
        <v>16384</v>
      </c>
    </row>
    <row r="11208" customFormat="false" ht="12.8" hidden="false" customHeight="false" outlineLevel="0" collapsed="false">
      <c r="A11208" s="0" t="s">
        <v>16385</v>
      </c>
    </row>
    <row r="11209" customFormat="false" ht="12.8" hidden="false" customHeight="false" outlineLevel="0" collapsed="false">
      <c r="A11209" s="0" t="s">
        <v>16386</v>
      </c>
      <c r="B11209" s="0" t="s">
        <v>16387</v>
      </c>
    </row>
    <row r="11210" customFormat="false" ht="12.8" hidden="false" customHeight="false" outlineLevel="0" collapsed="false">
      <c r="A11210" s="0" t="s">
        <v>16388</v>
      </c>
    </row>
    <row r="11211" customFormat="false" ht="12.8" hidden="false" customHeight="false" outlineLevel="0" collapsed="false">
      <c r="A11211" s="0" t="s">
        <v>16389</v>
      </c>
    </row>
    <row r="11212" customFormat="false" ht="12.8" hidden="false" customHeight="false" outlineLevel="0" collapsed="false">
      <c r="A11212" s="0" t="s">
        <v>16390</v>
      </c>
      <c r="B11212" s="0" t="s">
        <v>16391</v>
      </c>
    </row>
    <row r="11213" customFormat="false" ht="12.8" hidden="false" customHeight="false" outlineLevel="0" collapsed="false">
      <c r="A11213" s="0" t="s">
        <v>16392</v>
      </c>
    </row>
    <row r="11214" customFormat="false" ht="12.8" hidden="false" customHeight="false" outlineLevel="0" collapsed="false">
      <c r="A11214" s="0" t="s">
        <v>16393</v>
      </c>
    </row>
    <row r="11215" customFormat="false" ht="12.8" hidden="false" customHeight="false" outlineLevel="0" collapsed="false">
      <c r="A11215" s="0" t="s">
        <v>16394</v>
      </c>
    </row>
    <row r="11216" customFormat="false" ht="12.8" hidden="false" customHeight="false" outlineLevel="0" collapsed="false">
      <c r="A11216" s="0" t="s">
        <v>16395</v>
      </c>
    </row>
    <row r="11217" customFormat="false" ht="12.8" hidden="false" customHeight="false" outlineLevel="0" collapsed="false">
      <c r="A11217" s="0" t="s">
        <v>16396</v>
      </c>
    </row>
    <row r="11218" customFormat="false" ht="12.8" hidden="false" customHeight="false" outlineLevel="0" collapsed="false">
      <c r="A11218" s="0" t="s">
        <v>16397</v>
      </c>
      <c r="B11218" s="0" t="s">
        <v>16398</v>
      </c>
    </row>
    <row r="11219" customFormat="false" ht="12.8" hidden="false" customHeight="false" outlineLevel="0" collapsed="false">
      <c r="A11219" s="0" t="s">
        <v>16399</v>
      </c>
    </row>
    <row r="11220" customFormat="false" ht="12.8" hidden="false" customHeight="false" outlineLevel="0" collapsed="false">
      <c r="A11220" s="0" t="s">
        <v>16400</v>
      </c>
      <c r="B11220" s="0" t="s">
        <v>16401</v>
      </c>
      <c r="C11220" s="0" t="s">
        <v>16402</v>
      </c>
    </row>
    <row r="11221" customFormat="false" ht="12.8" hidden="false" customHeight="false" outlineLevel="0" collapsed="false">
      <c r="A11221" s="0" t="s">
        <v>16403</v>
      </c>
    </row>
    <row r="11222" customFormat="false" ht="12.8" hidden="false" customHeight="false" outlineLevel="0" collapsed="false">
      <c r="A11222" s="0" t="s">
        <v>16404</v>
      </c>
      <c r="B11222" s="0" t="s">
        <v>16405</v>
      </c>
    </row>
    <row r="11223" customFormat="false" ht="12.8" hidden="false" customHeight="false" outlineLevel="0" collapsed="false">
      <c r="A11223" s="0" t="s">
        <v>16406</v>
      </c>
      <c r="B11223" s="0" t="s">
        <v>16407</v>
      </c>
    </row>
    <row r="11224" customFormat="false" ht="12.8" hidden="false" customHeight="false" outlineLevel="0" collapsed="false">
      <c r="A11224" s="0" t="s">
        <v>16408</v>
      </c>
      <c r="B11224" s="0" t="s">
        <v>16409</v>
      </c>
    </row>
    <row r="11225" customFormat="false" ht="12.8" hidden="false" customHeight="false" outlineLevel="0" collapsed="false">
      <c r="A11225" s="0" t="s">
        <v>16410</v>
      </c>
      <c r="B11225" s="0" t="s">
        <v>16411</v>
      </c>
      <c r="C11225" s="0" t="s">
        <v>16412</v>
      </c>
    </row>
    <row r="11226" customFormat="false" ht="12.8" hidden="false" customHeight="false" outlineLevel="0" collapsed="false">
      <c r="A11226" s="0" t="s">
        <v>16413</v>
      </c>
    </row>
    <row r="11227" customFormat="false" ht="12.8" hidden="false" customHeight="false" outlineLevel="0" collapsed="false">
      <c r="A11227" s="0" t="s">
        <v>16414</v>
      </c>
    </row>
    <row r="11228" customFormat="false" ht="12.8" hidden="false" customHeight="false" outlineLevel="0" collapsed="false">
      <c r="A11228" s="0" t="s">
        <v>16415</v>
      </c>
      <c r="B11228" s="0" t="s">
        <v>16416</v>
      </c>
    </row>
    <row r="11229" customFormat="false" ht="12.8" hidden="false" customHeight="false" outlineLevel="0" collapsed="false">
      <c r="A11229" s="0" t="s">
        <v>16417</v>
      </c>
    </row>
    <row r="11230" customFormat="false" ht="12.8" hidden="false" customHeight="false" outlineLevel="0" collapsed="false">
      <c r="A11230" s="0" t="s">
        <v>16418</v>
      </c>
    </row>
    <row r="11231" customFormat="false" ht="12.8" hidden="false" customHeight="false" outlineLevel="0" collapsed="false">
      <c r="A11231" s="0" t="s">
        <v>16419</v>
      </c>
    </row>
    <row r="11232" customFormat="false" ht="12.8" hidden="false" customHeight="false" outlineLevel="0" collapsed="false">
      <c r="A11232" s="0" t="s">
        <v>16420</v>
      </c>
    </row>
    <row r="11233" customFormat="false" ht="12.8" hidden="false" customHeight="false" outlineLevel="0" collapsed="false">
      <c r="A11233" s="0" t="s">
        <v>16421</v>
      </c>
    </row>
    <row r="11234" customFormat="false" ht="12.8" hidden="false" customHeight="false" outlineLevel="0" collapsed="false">
      <c r="A11234" s="0" t="s">
        <v>16422</v>
      </c>
    </row>
    <row r="11235" customFormat="false" ht="12.8" hidden="false" customHeight="false" outlineLevel="0" collapsed="false">
      <c r="A11235" s="0" t="s">
        <v>16423</v>
      </c>
    </row>
    <row r="11236" customFormat="false" ht="12.8" hidden="false" customHeight="false" outlineLevel="0" collapsed="false">
      <c r="A11236" s="0" t="s">
        <v>16424</v>
      </c>
    </row>
    <row r="11237" customFormat="false" ht="12.8" hidden="false" customHeight="false" outlineLevel="0" collapsed="false">
      <c r="A11237" s="0" t="s">
        <v>16425</v>
      </c>
    </row>
    <row r="11238" customFormat="false" ht="12.8" hidden="false" customHeight="false" outlineLevel="0" collapsed="false">
      <c r="A11238" s="0" t="s">
        <v>16426</v>
      </c>
    </row>
    <row r="11239" customFormat="false" ht="12.8" hidden="false" customHeight="false" outlineLevel="0" collapsed="false">
      <c r="A11239" s="0" t="s">
        <v>16427</v>
      </c>
    </row>
    <row r="11240" customFormat="false" ht="12.8" hidden="false" customHeight="false" outlineLevel="0" collapsed="false">
      <c r="A11240" s="0" t="s">
        <v>16428</v>
      </c>
      <c r="B11240" s="0" t="s">
        <v>16429</v>
      </c>
      <c r="C11240" s="0" t="s">
        <v>16430</v>
      </c>
    </row>
    <row r="11241" customFormat="false" ht="12.8" hidden="false" customHeight="false" outlineLevel="0" collapsed="false">
      <c r="A11241" s="0" t="s">
        <v>16431</v>
      </c>
    </row>
    <row r="11242" customFormat="false" ht="12.8" hidden="false" customHeight="false" outlineLevel="0" collapsed="false">
      <c r="A11242" s="0" t="s">
        <v>16432</v>
      </c>
      <c r="B11242" s="0" t="s">
        <v>16433</v>
      </c>
    </row>
    <row r="11243" customFormat="false" ht="12.8" hidden="false" customHeight="false" outlineLevel="0" collapsed="false">
      <c r="A11243" s="0" t="s">
        <v>16434</v>
      </c>
      <c r="B11243" s="0" t="s">
        <v>16435</v>
      </c>
    </row>
    <row r="11244" customFormat="false" ht="12.8" hidden="false" customHeight="false" outlineLevel="0" collapsed="false">
      <c r="A11244" s="0" t="s">
        <v>16436</v>
      </c>
    </row>
    <row r="11245" customFormat="false" ht="12.8" hidden="false" customHeight="false" outlineLevel="0" collapsed="false">
      <c r="A11245" s="0" t="s">
        <v>16437</v>
      </c>
    </row>
    <row r="11246" customFormat="false" ht="12.8" hidden="false" customHeight="false" outlineLevel="0" collapsed="false">
      <c r="A11246" s="0" t="s">
        <v>16438</v>
      </c>
      <c r="B11246" s="0" t="s">
        <v>16439</v>
      </c>
    </row>
    <row r="11247" customFormat="false" ht="12.8" hidden="false" customHeight="false" outlineLevel="0" collapsed="false">
      <c r="A11247" s="0" t="s">
        <v>16440</v>
      </c>
      <c r="B11247" s="0" t="s">
        <v>16441</v>
      </c>
      <c r="C11247" s="0" t="s">
        <v>16442</v>
      </c>
    </row>
    <row r="11248" customFormat="false" ht="12.8" hidden="false" customHeight="false" outlineLevel="0" collapsed="false">
      <c r="A11248" s="0" t="s">
        <v>16443</v>
      </c>
    </row>
    <row r="11249" customFormat="false" ht="12.8" hidden="false" customHeight="false" outlineLevel="0" collapsed="false">
      <c r="A11249" s="0" t="s">
        <v>16444</v>
      </c>
    </row>
    <row r="11250" customFormat="false" ht="12.8" hidden="false" customHeight="false" outlineLevel="0" collapsed="false">
      <c r="A11250" s="0" t="s">
        <v>16445</v>
      </c>
    </row>
    <row r="11251" customFormat="false" ht="12.8" hidden="false" customHeight="false" outlineLevel="0" collapsed="false">
      <c r="A11251" s="0" t="s">
        <v>16446</v>
      </c>
    </row>
    <row r="11252" customFormat="false" ht="12.8" hidden="false" customHeight="false" outlineLevel="0" collapsed="false">
      <c r="A11252" s="0" t="s">
        <v>16447</v>
      </c>
    </row>
    <row r="11253" customFormat="false" ht="12.8" hidden="false" customHeight="false" outlineLevel="0" collapsed="false">
      <c r="A11253" s="0" t="s">
        <v>16448</v>
      </c>
    </row>
    <row r="11254" customFormat="false" ht="12.8" hidden="false" customHeight="false" outlineLevel="0" collapsed="false">
      <c r="A11254" s="0" t="s">
        <v>16449</v>
      </c>
    </row>
    <row r="11255" customFormat="false" ht="12.8" hidden="false" customHeight="false" outlineLevel="0" collapsed="false">
      <c r="A11255" s="0" t="s">
        <v>16450</v>
      </c>
    </row>
    <row r="11256" customFormat="false" ht="12.8" hidden="false" customHeight="false" outlineLevel="0" collapsed="false">
      <c r="A11256" s="0" t="s">
        <v>16451</v>
      </c>
      <c r="B11256" s="0" t="s">
        <v>16452</v>
      </c>
      <c r="C11256" s="0" t="s">
        <v>16453</v>
      </c>
    </row>
    <row r="11257" customFormat="false" ht="12.8" hidden="false" customHeight="false" outlineLevel="0" collapsed="false">
      <c r="A11257" s="0" t="s">
        <v>16454</v>
      </c>
    </row>
    <row r="11258" customFormat="false" ht="12.8" hidden="false" customHeight="false" outlineLevel="0" collapsed="false">
      <c r="A11258" s="0" t="s">
        <v>16455</v>
      </c>
      <c r="B11258" s="0" t="s">
        <v>16456</v>
      </c>
      <c r="C11258" s="0" t="s">
        <v>16457</v>
      </c>
    </row>
    <row r="11259" customFormat="false" ht="12.8" hidden="false" customHeight="false" outlineLevel="0" collapsed="false">
      <c r="A11259" s="0" t="s">
        <v>16458</v>
      </c>
    </row>
    <row r="11260" customFormat="false" ht="12.8" hidden="false" customHeight="false" outlineLevel="0" collapsed="false">
      <c r="A11260" s="0" t="s">
        <v>16459</v>
      </c>
    </row>
    <row r="11261" customFormat="false" ht="12.8" hidden="false" customHeight="false" outlineLevel="0" collapsed="false">
      <c r="A11261" s="0" t="s">
        <v>16460</v>
      </c>
      <c r="B11261" s="0" t="s">
        <v>16461</v>
      </c>
    </row>
    <row r="11262" customFormat="false" ht="12.8" hidden="false" customHeight="false" outlineLevel="0" collapsed="false">
      <c r="A11262" s="0" t="s">
        <v>16462</v>
      </c>
      <c r="B11262" s="0" t="s">
        <v>16463</v>
      </c>
    </row>
    <row r="11263" customFormat="false" ht="12.8" hidden="false" customHeight="false" outlineLevel="0" collapsed="false">
      <c r="A11263" s="0" t="s">
        <v>16464</v>
      </c>
      <c r="B11263" s="0" t="s">
        <v>16465</v>
      </c>
    </row>
    <row r="11264" customFormat="false" ht="12.8" hidden="false" customHeight="false" outlineLevel="0" collapsed="false">
      <c r="A11264" s="0" t="s">
        <v>16466</v>
      </c>
      <c r="B11264" s="0" t="s">
        <v>16467</v>
      </c>
      <c r="C11264" s="0" t="s">
        <v>16468</v>
      </c>
    </row>
    <row r="11265" customFormat="false" ht="12.8" hidden="false" customHeight="false" outlineLevel="0" collapsed="false">
      <c r="A11265" s="0" t="s">
        <v>16469</v>
      </c>
    </row>
    <row r="11266" customFormat="false" ht="12.8" hidden="false" customHeight="false" outlineLevel="0" collapsed="false">
      <c r="A11266" s="0" t="s">
        <v>16470</v>
      </c>
    </row>
    <row r="11267" customFormat="false" ht="12.8" hidden="false" customHeight="false" outlineLevel="0" collapsed="false">
      <c r="A11267" s="0" t="s">
        <v>16471</v>
      </c>
    </row>
    <row r="11268" customFormat="false" ht="12.8" hidden="false" customHeight="false" outlineLevel="0" collapsed="false">
      <c r="A11268" s="0" t="s">
        <v>16472</v>
      </c>
    </row>
    <row r="11269" customFormat="false" ht="12.8" hidden="false" customHeight="false" outlineLevel="0" collapsed="false">
      <c r="A11269" s="0" t="s">
        <v>16473</v>
      </c>
      <c r="B11269" s="0" t="s">
        <v>16474</v>
      </c>
      <c r="C11269" s="0" t="s">
        <v>16475</v>
      </c>
      <c r="D11269" s="0" t="s">
        <v>16476</v>
      </c>
    </row>
    <row r="11270" customFormat="false" ht="12.8" hidden="false" customHeight="false" outlineLevel="0" collapsed="false">
      <c r="A11270" s="0" t="s">
        <v>16477</v>
      </c>
      <c r="B11270" s="0" t="s">
        <v>16478</v>
      </c>
    </row>
    <row r="11271" customFormat="false" ht="12.8" hidden="false" customHeight="false" outlineLevel="0" collapsed="false">
      <c r="A11271" s="0" t="s">
        <v>16479</v>
      </c>
    </row>
    <row r="11272" customFormat="false" ht="12.8" hidden="false" customHeight="false" outlineLevel="0" collapsed="false">
      <c r="A11272" s="0" t="s">
        <v>16480</v>
      </c>
    </row>
    <row r="11273" customFormat="false" ht="12.8" hidden="false" customHeight="false" outlineLevel="0" collapsed="false">
      <c r="A11273" s="0" t="s">
        <v>16481</v>
      </c>
    </row>
    <row r="11274" customFormat="false" ht="12.8" hidden="false" customHeight="false" outlineLevel="0" collapsed="false">
      <c r="A11274" s="0" t="s">
        <v>16482</v>
      </c>
    </row>
    <row r="11275" customFormat="false" ht="12.8" hidden="false" customHeight="false" outlineLevel="0" collapsed="false">
      <c r="A11275" s="0" t="s">
        <v>16483</v>
      </c>
    </row>
    <row r="11276" customFormat="false" ht="12.8" hidden="false" customHeight="false" outlineLevel="0" collapsed="false">
      <c r="A11276" s="0" t="s">
        <v>16484</v>
      </c>
    </row>
    <row r="11277" customFormat="false" ht="12.8" hidden="false" customHeight="false" outlineLevel="0" collapsed="false">
      <c r="A11277" s="0" t="s">
        <v>16485</v>
      </c>
    </row>
    <row r="11278" customFormat="false" ht="12.8" hidden="false" customHeight="false" outlineLevel="0" collapsed="false">
      <c r="A11278" s="0" t="s">
        <v>16486</v>
      </c>
    </row>
    <row r="11279" customFormat="false" ht="12.8" hidden="false" customHeight="false" outlineLevel="0" collapsed="false">
      <c r="A11279" s="0" t="s">
        <v>16487</v>
      </c>
    </row>
    <row r="11280" customFormat="false" ht="12.8" hidden="false" customHeight="false" outlineLevel="0" collapsed="false">
      <c r="A11280" s="0" t="s">
        <v>16488</v>
      </c>
    </row>
    <row r="11281" customFormat="false" ht="12.8" hidden="false" customHeight="false" outlineLevel="0" collapsed="false">
      <c r="A11281" s="0" t="s">
        <v>16489</v>
      </c>
      <c r="B11281" s="0" t="s">
        <v>16490</v>
      </c>
      <c r="C11281" s="0" t="s">
        <v>16491</v>
      </c>
    </row>
    <row r="11282" customFormat="false" ht="12.8" hidden="false" customHeight="false" outlineLevel="0" collapsed="false">
      <c r="A11282" s="0" t="s">
        <v>16492</v>
      </c>
    </row>
    <row r="11283" customFormat="false" ht="12.8" hidden="false" customHeight="false" outlineLevel="0" collapsed="false">
      <c r="A11283" s="0" t="s">
        <v>16493</v>
      </c>
      <c r="B11283" s="0" t="s">
        <v>16494</v>
      </c>
    </row>
    <row r="11284" customFormat="false" ht="12.8" hidden="false" customHeight="false" outlineLevel="0" collapsed="false">
      <c r="A11284" s="0" t="s">
        <v>16495</v>
      </c>
    </row>
    <row r="11285" customFormat="false" ht="12.8" hidden="false" customHeight="false" outlineLevel="0" collapsed="false">
      <c r="A11285" s="0" t="s">
        <v>16496</v>
      </c>
    </row>
    <row r="11286" customFormat="false" ht="12.8" hidden="false" customHeight="false" outlineLevel="0" collapsed="false">
      <c r="A11286" s="0" t="s">
        <v>16497</v>
      </c>
      <c r="B11286" s="0" t="s">
        <v>16498</v>
      </c>
    </row>
    <row r="11287" customFormat="false" ht="12.8" hidden="false" customHeight="false" outlineLevel="0" collapsed="false">
      <c r="A11287" s="0" t="s">
        <v>16499</v>
      </c>
    </row>
    <row r="11288" customFormat="false" ht="12.8" hidden="false" customHeight="false" outlineLevel="0" collapsed="false">
      <c r="A11288" s="0" t="s">
        <v>16500</v>
      </c>
    </row>
    <row r="11289" customFormat="false" ht="12.8" hidden="false" customHeight="false" outlineLevel="0" collapsed="false">
      <c r="A11289" s="0" t="s">
        <v>16501</v>
      </c>
    </row>
    <row r="11290" customFormat="false" ht="12.8" hidden="false" customHeight="false" outlineLevel="0" collapsed="false">
      <c r="A11290" s="0" t="s">
        <v>16502</v>
      </c>
    </row>
    <row r="11291" customFormat="false" ht="12.8" hidden="false" customHeight="false" outlineLevel="0" collapsed="false">
      <c r="A11291" s="0" t="s">
        <v>16503</v>
      </c>
    </row>
    <row r="11292" customFormat="false" ht="12.8" hidden="false" customHeight="false" outlineLevel="0" collapsed="false">
      <c r="A11292" s="0" t="s">
        <v>16504</v>
      </c>
    </row>
    <row r="11293" customFormat="false" ht="12.8" hidden="false" customHeight="false" outlineLevel="0" collapsed="false">
      <c r="A11293" s="0" t="s">
        <v>16505</v>
      </c>
    </row>
    <row r="11294" customFormat="false" ht="12.8" hidden="false" customHeight="false" outlineLevel="0" collapsed="false">
      <c r="A11294" s="0" t="s">
        <v>16506</v>
      </c>
    </row>
    <row r="11295" customFormat="false" ht="12.8" hidden="false" customHeight="false" outlineLevel="0" collapsed="false">
      <c r="A11295" s="0" t="s">
        <v>16507</v>
      </c>
      <c r="B11295" s="0" t="s">
        <v>16508</v>
      </c>
    </row>
    <row r="11296" customFormat="false" ht="12.8" hidden="false" customHeight="false" outlineLevel="0" collapsed="false">
      <c r="A11296" s="0" t="s">
        <v>16509</v>
      </c>
    </row>
    <row r="11297" customFormat="false" ht="12.8" hidden="false" customHeight="false" outlineLevel="0" collapsed="false">
      <c r="A11297" s="0" t="s">
        <v>16510</v>
      </c>
      <c r="B11297" s="0" t="s">
        <v>16511</v>
      </c>
    </row>
    <row r="11298" customFormat="false" ht="12.8" hidden="false" customHeight="false" outlineLevel="0" collapsed="false">
      <c r="A11298" s="0" t="s">
        <v>16512</v>
      </c>
    </row>
    <row r="11299" customFormat="false" ht="12.8" hidden="false" customHeight="false" outlineLevel="0" collapsed="false">
      <c r="A11299" s="0" t="s">
        <v>16513</v>
      </c>
      <c r="B11299" s="0" t="s">
        <v>16514</v>
      </c>
      <c r="C11299" s="0" t="s">
        <v>16515</v>
      </c>
    </row>
    <row r="11300" customFormat="false" ht="12.8" hidden="false" customHeight="false" outlineLevel="0" collapsed="false">
      <c r="A11300" s="0" t="s">
        <v>16516</v>
      </c>
    </row>
    <row r="11301" customFormat="false" ht="12.8" hidden="false" customHeight="false" outlineLevel="0" collapsed="false">
      <c r="A11301" s="0" t="s">
        <v>16517</v>
      </c>
    </row>
    <row r="11302" customFormat="false" ht="12.8" hidden="false" customHeight="false" outlineLevel="0" collapsed="false">
      <c r="A11302" s="0" t="s">
        <v>16518</v>
      </c>
    </row>
    <row r="11303" customFormat="false" ht="12.8" hidden="false" customHeight="false" outlineLevel="0" collapsed="false">
      <c r="A11303" s="0" t="s">
        <v>16519</v>
      </c>
      <c r="B11303" s="0" t="s">
        <v>16520</v>
      </c>
    </row>
    <row r="11304" customFormat="false" ht="12.8" hidden="false" customHeight="false" outlineLevel="0" collapsed="false">
      <c r="A11304" s="0" t="s">
        <v>16521</v>
      </c>
    </row>
    <row r="11305" customFormat="false" ht="12.8" hidden="false" customHeight="false" outlineLevel="0" collapsed="false">
      <c r="A11305" s="0" t="s">
        <v>16522</v>
      </c>
    </row>
    <row r="11306" customFormat="false" ht="12.8" hidden="false" customHeight="false" outlineLevel="0" collapsed="false">
      <c r="A11306" s="0" t="s">
        <v>16523</v>
      </c>
    </row>
    <row r="11307" customFormat="false" ht="12.8" hidden="false" customHeight="false" outlineLevel="0" collapsed="false">
      <c r="A11307" s="0" t="s">
        <v>16524</v>
      </c>
    </row>
    <row r="11308" customFormat="false" ht="12.8" hidden="false" customHeight="false" outlineLevel="0" collapsed="false">
      <c r="A11308" s="0" t="s">
        <v>16525</v>
      </c>
    </row>
    <row r="11309" customFormat="false" ht="12.8" hidden="false" customHeight="false" outlineLevel="0" collapsed="false">
      <c r="A11309" s="0" t="s">
        <v>16526</v>
      </c>
    </row>
    <row r="11310" customFormat="false" ht="12.8" hidden="false" customHeight="false" outlineLevel="0" collapsed="false">
      <c r="A11310" s="0" t="s">
        <v>16527</v>
      </c>
    </row>
    <row r="11311" customFormat="false" ht="12.8" hidden="false" customHeight="false" outlineLevel="0" collapsed="false">
      <c r="A11311" s="0" t="s">
        <v>16528</v>
      </c>
    </row>
    <row r="11312" customFormat="false" ht="12.8" hidden="false" customHeight="false" outlineLevel="0" collapsed="false">
      <c r="A11312" s="0" t="s">
        <v>16529</v>
      </c>
      <c r="B11312" s="0" t="s">
        <v>16530</v>
      </c>
    </row>
    <row r="11313" customFormat="false" ht="12.8" hidden="false" customHeight="false" outlineLevel="0" collapsed="false">
      <c r="A11313" s="0" t="s">
        <v>16531</v>
      </c>
    </row>
    <row r="11314" customFormat="false" ht="12.8" hidden="false" customHeight="false" outlineLevel="0" collapsed="false">
      <c r="A11314" s="0" t="s">
        <v>16532</v>
      </c>
    </row>
    <row r="11315" customFormat="false" ht="12.8" hidden="false" customHeight="false" outlineLevel="0" collapsed="false">
      <c r="A11315" s="0" t="s">
        <v>16533</v>
      </c>
    </row>
    <row r="11316" customFormat="false" ht="12.8" hidden="false" customHeight="false" outlineLevel="0" collapsed="false">
      <c r="A11316" s="0" t="s">
        <v>16534</v>
      </c>
      <c r="B11316" s="0" t="s">
        <v>16535</v>
      </c>
    </row>
    <row r="11317" customFormat="false" ht="12.8" hidden="false" customHeight="false" outlineLevel="0" collapsed="false">
      <c r="A11317" s="0" t="s">
        <v>16536</v>
      </c>
    </row>
    <row r="11318" customFormat="false" ht="12.8" hidden="false" customHeight="false" outlineLevel="0" collapsed="false">
      <c r="A11318" s="0" t="s">
        <v>16537</v>
      </c>
    </row>
    <row r="11319" customFormat="false" ht="12.8" hidden="false" customHeight="false" outlineLevel="0" collapsed="false">
      <c r="A11319" s="0" t="s">
        <v>16538</v>
      </c>
    </row>
    <row r="11320" customFormat="false" ht="12.8" hidden="false" customHeight="false" outlineLevel="0" collapsed="false">
      <c r="A11320" s="0" t="s">
        <v>16539</v>
      </c>
    </row>
    <row r="11321" customFormat="false" ht="12.8" hidden="false" customHeight="false" outlineLevel="0" collapsed="false">
      <c r="A11321" s="0" t="s">
        <v>16540</v>
      </c>
    </row>
    <row r="11322" customFormat="false" ht="12.8" hidden="false" customHeight="false" outlineLevel="0" collapsed="false">
      <c r="A11322" s="0" t="s">
        <v>16541</v>
      </c>
      <c r="B11322" s="0" t="s">
        <v>16542</v>
      </c>
      <c r="C11322" s="0" t="s">
        <v>16543</v>
      </c>
      <c r="D11322" s="0" t="s">
        <v>16544</v>
      </c>
    </row>
    <row r="11323" customFormat="false" ht="12.8" hidden="false" customHeight="false" outlineLevel="0" collapsed="false">
      <c r="A11323" s="0" t="s">
        <v>16545</v>
      </c>
    </row>
    <row r="11324" customFormat="false" ht="12.8" hidden="false" customHeight="false" outlineLevel="0" collapsed="false">
      <c r="A11324" s="0" t="s">
        <v>14790</v>
      </c>
    </row>
    <row r="11325" customFormat="false" ht="12.8" hidden="false" customHeight="false" outlineLevel="0" collapsed="false">
      <c r="A11325" s="0" t="s">
        <v>16546</v>
      </c>
    </row>
    <row r="11326" customFormat="false" ht="12.8" hidden="false" customHeight="false" outlineLevel="0" collapsed="false">
      <c r="A11326" s="0" t="s">
        <v>16547</v>
      </c>
    </row>
    <row r="11327" customFormat="false" ht="12.8" hidden="false" customHeight="false" outlineLevel="0" collapsed="false">
      <c r="A11327" s="0" t="s">
        <v>16548</v>
      </c>
      <c r="B11327" s="0" t="s">
        <v>16549</v>
      </c>
    </row>
    <row r="11328" customFormat="false" ht="12.8" hidden="false" customHeight="false" outlineLevel="0" collapsed="false">
      <c r="A11328" s="0" t="s">
        <v>16550</v>
      </c>
    </row>
    <row r="11329" customFormat="false" ht="12.8" hidden="false" customHeight="false" outlineLevel="0" collapsed="false">
      <c r="A11329" s="0" t="s">
        <v>16551</v>
      </c>
    </row>
    <row r="11330" customFormat="false" ht="12.8" hidden="false" customHeight="false" outlineLevel="0" collapsed="false">
      <c r="A11330" s="0" t="s">
        <v>16552</v>
      </c>
    </row>
    <row r="11331" customFormat="false" ht="12.8" hidden="false" customHeight="false" outlineLevel="0" collapsed="false">
      <c r="A11331" s="0" t="s">
        <v>16553</v>
      </c>
      <c r="B11331" s="0" t="s">
        <v>16554</v>
      </c>
    </row>
    <row r="11332" customFormat="false" ht="12.8" hidden="false" customHeight="false" outlineLevel="0" collapsed="false">
      <c r="A11332" s="0" t="s">
        <v>16555</v>
      </c>
      <c r="B11332" s="0" t="s">
        <v>16556</v>
      </c>
    </row>
    <row r="11333" customFormat="false" ht="12.8" hidden="false" customHeight="false" outlineLevel="0" collapsed="false">
      <c r="A11333" s="0" t="s">
        <v>16557</v>
      </c>
      <c r="B11333" s="0" t="s">
        <v>16558</v>
      </c>
    </row>
    <row r="11334" customFormat="false" ht="12.8" hidden="false" customHeight="false" outlineLevel="0" collapsed="false">
      <c r="A11334" s="0" t="s">
        <v>16559</v>
      </c>
    </row>
    <row r="11335" customFormat="false" ht="12.8" hidden="false" customHeight="false" outlineLevel="0" collapsed="false">
      <c r="A11335" s="0" t="s">
        <v>16560</v>
      </c>
      <c r="B11335" s="0" t="s">
        <v>16561</v>
      </c>
      <c r="C11335" s="0" t="s">
        <v>16562</v>
      </c>
    </row>
    <row r="11336" customFormat="false" ht="12.8" hidden="false" customHeight="false" outlineLevel="0" collapsed="false">
      <c r="A11336" s="0" t="s">
        <v>16563</v>
      </c>
    </row>
    <row r="11337" customFormat="false" ht="12.8" hidden="false" customHeight="false" outlineLevel="0" collapsed="false">
      <c r="A11337" s="0" t="s">
        <v>16564</v>
      </c>
      <c r="B11337" s="0" t="s">
        <v>16565</v>
      </c>
      <c r="C11337" s="0" t="s">
        <v>16566</v>
      </c>
    </row>
    <row r="11338" customFormat="false" ht="12.8" hidden="false" customHeight="false" outlineLevel="0" collapsed="false">
      <c r="A11338" s="0" t="s">
        <v>16567</v>
      </c>
      <c r="B11338" s="0" t="s">
        <v>16568</v>
      </c>
    </row>
    <row r="11339" customFormat="false" ht="12.8" hidden="false" customHeight="false" outlineLevel="0" collapsed="false">
      <c r="A11339" s="0" t="s">
        <v>16569</v>
      </c>
    </row>
    <row r="11340" customFormat="false" ht="12.8" hidden="false" customHeight="false" outlineLevel="0" collapsed="false">
      <c r="A11340" s="0" t="s">
        <v>16570</v>
      </c>
    </row>
    <row r="11341" customFormat="false" ht="12.8" hidden="false" customHeight="false" outlineLevel="0" collapsed="false">
      <c r="A11341" s="0" t="s">
        <v>16571</v>
      </c>
    </row>
    <row r="11342" customFormat="false" ht="12.8" hidden="false" customHeight="false" outlineLevel="0" collapsed="false">
      <c r="A11342" s="0" t="s">
        <v>16572</v>
      </c>
    </row>
    <row r="11343" customFormat="false" ht="12.8" hidden="false" customHeight="false" outlineLevel="0" collapsed="false">
      <c r="A11343" s="0" t="s">
        <v>16573</v>
      </c>
    </row>
    <row r="11344" customFormat="false" ht="12.8" hidden="false" customHeight="false" outlineLevel="0" collapsed="false">
      <c r="A11344" s="0" t="s">
        <v>16574</v>
      </c>
    </row>
    <row r="11345" customFormat="false" ht="12.8" hidden="false" customHeight="false" outlineLevel="0" collapsed="false">
      <c r="A11345" s="0" t="s">
        <v>16575</v>
      </c>
      <c r="B11345" s="0" t="s">
        <v>16576</v>
      </c>
    </row>
    <row r="11346" customFormat="false" ht="12.8" hidden="false" customHeight="false" outlineLevel="0" collapsed="false">
      <c r="A11346" s="0" t="s">
        <v>16577</v>
      </c>
    </row>
    <row r="11347" customFormat="false" ht="12.8" hidden="false" customHeight="false" outlineLevel="0" collapsed="false">
      <c r="A11347" s="0" t="s">
        <v>16578</v>
      </c>
    </row>
    <row r="11348" customFormat="false" ht="12.8" hidden="false" customHeight="false" outlineLevel="0" collapsed="false">
      <c r="A11348" s="0" t="s">
        <v>16579</v>
      </c>
    </row>
    <row r="11349" customFormat="false" ht="12.8" hidden="false" customHeight="false" outlineLevel="0" collapsed="false">
      <c r="A11349" s="0" t="s">
        <v>16580</v>
      </c>
    </row>
    <row r="11350" customFormat="false" ht="12.8" hidden="false" customHeight="false" outlineLevel="0" collapsed="false">
      <c r="A11350" s="0" t="s">
        <v>16581</v>
      </c>
      <c r="B11350" s="0" t="s">
        <v>16582</v>
      </c>
    </row>
    <row r="11351" customFormat="false" ht="12.8" hidden="false" customHeight="false" outlineLevel="0" collapsed="false">
      <c r="A11351" s="0" t="s">
        <v>16583</v>
      </c>
      <c r="B11351" s="0" t="s">
        <v>16584</v>
      </c>
    </row>
    <row r="11352" customFormat="false" ht="12.8" hidden="false" customHeight="false" outlineLevel="0" collapsed="false">
      <c r="A11352" s="0" t="s">
        <v>16585</v>
      </c>
    </row>
    <row r="11353" customFormat="false" ht="12.8" hidden="false" customHeight="false" outlineLevel="0" collapsed="false">
      <c r="A11353" s="0" t="s">
        <v>16586</v>
      </c>
    </row>
    <row r="11354" customFormat="false" ht="12.8" hidden="false" customHeight="false" outlineLevel="0" collapsed="false">
      <c r="A11354" s="0" t="s">
        <v>16587</v>
      </c>
    </row>
    <row r="11355" customFormat="false" ht="12.8" hidden="false" customHeight="false" outlineLevel="0" collapsed="false">
      <c r="A11355" s="0" t="s">
        <v>16588</v>
      </c>
      <c r="B11355" s="0" t="s">
        <v>16589</v>
      </c>
      <c r="C11355" s="0" t="s">
        <v>16590</v>
      </c>
      <c r="D11355" s="0" t="s">
        <v>16591</v>
      </c>
    </row>
    <row r="11356" customFormat="false" ht="12.8" hidden="false" customHeight="false" outlineLevel="0" collapsed="false">
      <c r="A11356" s="0" t="s">
        <v>16592</v>
      </c>
      <c r="B11356" s="0" t="s">
        <v>16593</v>
      </c>
    </row>
    <row r="11357" customFormat="false" ht="12.8" hidden="false" customHeight="false" outlineLevel="0" collapsed="false">
      <c r="A11357" s="0" t="s">
        <v>16594</v>
      </c>
      <c r="B11357" s="0" t="s">
        <v>16595</v>
      </c>
    </row>
    <row r="11358" customFormat="false" ht="12.8" hidden="false" customHeight="false" outlineLevel="0" collapsed="false">
      <c r="A11358" s="0" t="s">
        <v>16596</v>
      </c>
    </row>
    <row r="11359" customFormat="false" ht="12.8" hidden="false" customHeight="false" outlineLevel="0" collapsed="false">
      <c r="A11359" s="0" t="s">
        <v>16597</v>
      </c>
    </row>
    <row r="11360" customFormat="false" ht="12.8" hidden="false" customHeight="false" outlineLevel="0" collapsed="false">
      <c r="A11360" s="0" t="s">
        <v>16598</v>
      </c>
      <c r="B11360" s="0" t="s">
        <v>16599</v>
      </c>
    </row>
    <row r="11361" customFormat="false" ht="12.8" hidden="false" customHeight="false" outlineLevel="0" collapsed="false">
      <c r="A11361" s="0" t="s">
        <v>16600</v>
      </c>
    </row>
    <row r="11362" customFormat="false" ht="12.8" hidden="false" customHeight="false" outlineLevel="0" collapsed="false">
      <c r="A11362" s="0" t="s">
        <v>16601</v>
      </c>
    </row>
    <row r="11363" customFormat="false" ht="12.8" hidden="false" customHeight="false" outlineLevel="0" collapsed="false">
      <c r="A11363" s="0" t="s">
        <v>16602</v>
      </c>
    </row>
    <row r="11364" customFormat="false" ht="12.8" hidden="false" customHeight="false" outlineLevel="0" collapsed="false">
      <c r="A11364" s="0" t="s">
        <v>16603</v>
      </c>
    </row>
    <row r="11365" customFormat="false" ht="12.8" hidden="false" customHeight="false" outlineLevel="0" collapsed="false">
      <c r="A11365" s="0" t="s">
        <v>16604</v>
      </c>
    </row>
    <row r="11366" customFormat="false" ht="12.8" hidden="false" customHeight="false" outlineLevel="0" collapsed="false">
      <c r="A11366" s="0" t="s">
        <v>16605</v>
      </c>
    </row>
    <row r="11367" customFormat="false" ht="12.8" hidden="false" customHeight="false" outlineLevel="0" collapsed="false">
      <c r="A11367" s="0" t="s">
        <v>16606</v>
      </c>
    </row>
    <row r="11368" customFormat="false" ht="12.8" hidden="false" customHeight="false" outlineLevel="0" collapsed="false">
      <c r="A11368" s="0" t="s">
        <v>16607</v>
      </c>
    </row>
    <row r="11369" customFormat="false" ht="12.8" hidden="false" customHeight="false" outlineLevel="0" collapsed="false">
      <c r="A11369" s="0" t="s">
        <v>16608</v>
      </c>
      <c r="B11369" s="0" t="s">
        <v>16609</v>
      </c>
      <c r="C11369" s="0" t="s">
        <v>16610</v>
      </c>
    </row>
    <row r="11370" customFormat="false" ht="12.8" hidden="false" customHeight="false" outlineLevel="0" collapsed="false">
      <c r="A11370" s="0" t="s">
        <v>16611</v>
      </c>
      <c r="B11370" s="0" t="s">
        <v>16612</v>
      </c>
    </row>
    <row r="11371" customFormat="false" ht="12.8" hidden="false" customHeight="false" outlineLevel="0" collapsed="false">
      <c r="A11371" s="0" t="s">
        <v>16613</v>
      </c>
    </row>
    <row r="11372" customFormat="false" ht="12.8" hidden="false" customHeight="false" outlineLevel="0" collapsed="false">
      <c r="A11372" s="0" t="s">
        <v>16614</v>
      </c>
      <c r="B11372" s="0" t="s">
        <v>16615</v>
      </c>
      <c r="C11372" s="0" t="s">
        <v>16616</v>
      </c>
      <c r="D11372" s="0" t="s">
        <v>16617</v>
      </c>
    </row>
    <row r="11373" customFormat="false" ht="12.8" hidden="false" customHeight="false" outlineLevel="0" collapsed="false">
      <c r="A11373" s="0" t="s">
        <v>16618</v>
      </c>
    </row>
    <row r="11374" customFormat="false" ht="12.8" hidden="false" customHeight="false" outlineLevel="0" collapsed="false">
      <c r="A11374" s="0" t="s">
        <v>16619</v>
      </c>
    </row>
    <row r="11375" customFormat="false" ht="12.8" hidden="false" customHeight="false" outlineLevel="0" collapsed="false">
      <c r="A11375" s="0" t="s">
        <v>16620</v>
      </c>
      <c r="B11375" s="0" t="s">
        <v>16621</v>
      </c>
    </row>
    <row r="11376" customFormat="false" ht="12.8" hidden="false" customHeight="false" outlineLevel="0" collapsed="false">
      <c r="A11376" s="0" t="s">
        <v>16622</v>
      </c>
    </row>
    <row r="11377" customFormat="false" ht="12.8" hidden="false" customHeight="false" outlineLevel="0" collapsed="false">
      <c r="A11377" s="0" t="s">
        <v>16623</v>
      </c>
    </row>
    <row r="11378" customFormat="false" ht="12.8" hidden="false" customHeight="false" outlineLevel="0" collapsed="false">
      <c r="A11378" s="0" t="s">
        <v>16624</v>
      </c>
    </row>
    <row r="11379" customFormat="false" ht="12.8" hidden="false" customHeight="false" outlineLevel="0" collapsed="false">
      <c r="A11379" s="0" t="s">
        <v>16625</v>
      </c>
    </row>
    <row r="11380" customFormat="false" ht="12.8" hidden="false" customHeight="false" outlineLevel="0" collapsed="false">
      <c r="A11380" s="0" t="s">
        <v>16626</v>
      </c>
      <c r="B11380" s="0" t="s">
        <v>16627</v>
      </c>
    </row>
    <row r="11381" customFormat="false" ht="12.8" hidden="false" customHeight="false" outlineLevel="0" collapsed="false">
      <c r="A11381" s="0" t="s">
        <v>16628</v>
      </c>
      <c r="B11381" s="0" t="s">
        <v>16629</v>
      </c>
      <c r="C11381" s="0" t="s">
        <v>16630</v>
      </c>
      <c r="D11381" s="0" t="s">
        <v>16631</v>
      </c>
      <c r="E11381" s="0" t="s">
        <v>16632</v>
      </c>
      <c r="F11381" s="0" t="s">
        <v>16633</v>
      </c>
      <c r="G11381" s="0" t="s">
        <v>16634</v>
      </c>
    </row>
    <row r="11382" customFormat="false" ht="12.8" hidden="false" customHeight="false" outlineLevel="0" collapsed="false">
      <c r="A11382" s="0" t="s">
        <v>16635</v>
      </c>
      <c r="B11382" s="0" t="s">
        <v>16636</v>
      </c>
      <c r="C11382" s="0" t="s">
        <v>16637</v>
      </c>
    </row>
    <row r="11383" customFormat="false" ht="12.8" hidden="false" customHeight="false" outlineLevel="0" collapsed="false">
      <c r="A11383" s="0" t="s">
        <v>16638</v>
      </c>
      <c r="B11383" s="0" t="s">
        <v>16639</v>
      </c>
    </row>
    <row r="11384" customFormat="false" ht="12.8" hidden="false" customHeight="false" outlineLevel="0" collapsed="false">
      <c r="A11384" s="0" t="s">
        <v>16640</v>
      </c>
      <c r="B11384" s="0" t="s">
        <v>16641</v>
      </c>
    </row>
    <row r="11385" customFormat="false" ht="12.8" hidden="false" customHeight="false" outlineLevel="0" collapsed="false">
      <c r="A11385" s="0" t="s">
        <v>16642</v>
      </c>
      <c r="B11385" s="0" t="s">
        <v>16643</v>
      </c>
    </row>
    <row r="11386" customFormat="false" ht="12.8" hidden="false" customHeight="false" outlineLevel="0" collapsed="false">
      <c r="A11386" s="0" t="s">
        <v>16644</v>
      </c>
    </row>
    <row r="11387" customFormat="false" ht="12.8" hidden="false" customHeight="false" outlineLevel="0" collapsed="false">
      <c r="A11387" s="0" t="s">
        <v>16645</v>
      </c>
      <c r="B11387" s="0" t="s">
        <v>16646</v>
      </c>
      <c r="C11387" s="0" t="s">
        <v>16647</v>
      </c>
    </row>
    <row r="11388" customFormat="false" ht="12.8" hidden="false" customHeight="false" outlineLevel="0" collapsed="false">
      <c r="A11388" s="0" t="s">
        <v>16648</v>
      </c>
    </row>
    <row r="11389" customFormat="false" ht="12.8" hidden="false" customHeight="false" outlineLevel="0" collapsed="false">
      <c r="A11389" s="0" t="s">
        <v>16649</v>
      </c>
      <c r="B11389" s="0" t="s">
        <v>16650</v>
      </c>
      <c r="C11389" s="0" t="s">
        <v>16651</v>
      </c>
    </row>
    <row r="11390" customFormat="false" ht="12.8" hidden="false" customHeight="false" outlineLevel="0" collapsed="false">
      <c r="A11390" s="0" t="s">
        <v>16652</v>
      </c>
    </row>
    <row r="11391" customFormat="false" ht="12.8" hidden="false" customHeight="false" outlineLevel="0" collapsed="false">
      <c r="A11391" s="0" t="s">
        <v>16653</v>
      </c>
    </row>
    <row r="11392" customFormat="false" ht="12.8" hidden="false" customHeight="false" outlineLevel="0" collapsed="false">
      <c r="A11392" s="0" t="s">
        <v>16654</v>
      </c>
    </row>
    <row r="11393" customFormat="false" ht="12.8" hidden="false" customHeight="false" outlineLevel="0" collapsed="false">
      <c r="A11393" s="0" t="s">
        <v>16655</v>
      </c>
    </row>
    <row r="11394" customFormat="false" ht="12.8" hidden="false" customHeight="false" outlineLevel="0" collapsed="false">
      <c r="A11394" s="0" t="s">
        <v>16656</v>
      </c>
      <c r="B11394" s="0" t="s">
        <v>16657</v>
      </c>
      <c r="C11394" s="0" t="s">
        <v>16658</v>
      </c>
    </row>
    <row r="11395" customFormat="false" ht="12.8" hidden="false" customHeight="false" outlineLevel="0" collapsed="false">
      <c r="A11395" s="0" t="s">
        <v>16659</v>
      </c>
      <c r="B11395" s="0" t="s">
        <v>16660</v>
      </c>
      <c r="C11395" s="0" t="s">
        <v>16661</v>
      </c>
    </row>
    <row r="11396" customFormat="false" ht="12.8" hidden="false" customHeight="false" outlineLevel="0" collapsed="false">
      <c r="A11396" s="0" t="s">
        <v>16662</v>
      </c>
    </row>
    <row r="11397" customFormat="false" ht="12.8" hidden="false" customHeight="false" outlineLevel="0" collapsed="false">
      <c r="A11397" s="0" t="s">
        <v>16663</v>
      </c>
    </row>
    <row r="11398" customFormat="false" ht="12.8" hidden="false" customHeight="false" outlineLevel="0" collapsed="false">
      <c r="A11398" s="0" t="s">
        <v>16664</v>
      </c>
      <c r="B11398" s="0" t="s">
        <v>16665</v>
      </c>
    </row>
    <row r="11399" customFormat="false" ht="12.8" hidden="false" customHeight="false" outlineLevel="0" collapsed="false">
      <c r="A11399" s="0" t="s">
        <v>16666</v>
      </c>
    </row>
    <row r="11400" customFormat="false" ht="12.8" hidden="false" customHeight="false" outlineLevel="0" collapsed="false">
      <c r="A11400" s="0" t="s">
        <v>16667</v>
      </c>
    </row>
    <row r="11401" customFormat="false" ht="12.8" hidden="false" customHeight="false" outlineLevel="0" collapsed="false">
      <c r="A11401" s="0" t="s">
        <v>16668</v>
      </c>
      <c r="B11401" s="0" t="s">
        <v>12640</v>
      </c>
    </row>
    <row r="11402" customFormat="false" ht="12.8" hidden="false" customHeight="false" outlineLevel="0" collapsed="false">
      <c r="A11402" s="0" t="s">
        <v>16669</v>
      </c>
      <c r="B11402" s="0" t="s">
        <v>16670</v>
      </c>
    </row>
    <row r="11403" customFormat="false" ht="12.8" hidden="false" customHeight="false" outlineLevel="0" collapsed="false">
      <c r="A11403" s="0" t="s">
        <v>16671</v>
      </c>
    </row>
    <row r="11404" customFormat="false" ht="12.8" hidden="false" customHeight="false" outlineLevel="0" collapsed="false">
      <c r="A11404" s="0" t="s">
        <v>16672</v>
      </c>
      <c r="B11404" s="0" t="s">
        <v>16673</v>
      </c>
    </row>
    <row r="11405" customFormat="false" ht="12.8" hidden="false" customHeight="false" outlineLevel="0" collapsed="false">
      <c r="A11405" s="0" t="s">
        <v>16674</v>
      </c>
      <c r="B11405" s="0" t="s">
        <v>16675</v>
      </c>
    </row>
    <row r="11406" customFormat="false" ht="12.8" hidden="false" customHeight="false" outlineLevel="0" collapsed="false">
      <c r="A11406" s="0" t="s">
        <v>16676</v>
      </c>
    </row>
    <row r="11407" customFormat="false" ht="12.8" hidden="false" customHeight="false" outlineLevel="0" collapsed="false">
      <c r="A11407" s="0" t="s">
        <v>11839</v>
      </c>
    </row>
    <row r="11408" customFormat="false" ht="12.8" hidden="false" customHeight="false" outlineLevel="0" collapsed="false">
      <c r="A11408" s="0" t="s">
        <v>16677</v>
      </c>
    </row>
    <row r="11409" customFormat="false" ht="12.8" hidden="false" customHeight="false" outlineLevel="0" collapsed="false">
      <c r="A11409" s="0" t="s">
        <v>16678</v>
      </c>
      <c r="B11409" s="0" t="s">
        <v>16679</v>
      </c>
    </row>
    <row r="11410" customFormat="false" ht="12.8" hidden="false" customHeight="false" outlineLevel="0" collapsed="false">
      <c r="A11410" s="0" t="s">
        <v>16680</v>
      </c>
      <c r="B11410" s="0" t="s">
        <v>16681</v>
      </c>
    </row>
    <row r="11411" customFormat="false" ht="12.8" hidden="false" customHeight="false" outlineLevel="0" collapsed="false">
      <c r="A11411" s="0" t="s">
        <v>16682</v>
      </c>
      <c r="B11411" s="0" t="s">
        <v>16683</v>
      </c>
      <c r="C11411" s="0" t="s">
        <v>16684</v>
      </c>
    </row>
    <row r="11412" customFormat="false" ht="12.8" hidden="false" customHeight="false" outlineLevel="0" collapsed="false">
      <c r="A11412" s="0" t="s">
        <v>16685</v>
      </c>
    </row>
    <row r="11413" customFormat="false" ht="12.8" hidden="false" customHeight="false" outlineLevel="0" collapsed="false">
      <c r="A11413" s="0" t="s">
        <v>16686</v>
      </c>
    </row>
    <row r="11414" customFormat="false" ht="12.8" hidden="false" customHeight="false" outlineLevel="0" collapsed="false">
      <c r="A11414" s="0" t="s">
        <v>16687</v>
      </c>
    </row>
    <row r="11415" customFormat="false" ht="12.8" hidden="false" customHeight="false" outlineLevel="0" collapsed="false">
      <c r="A11415" s="0" t="s">
        <v>16688</v>
      </c>
      <c r="B11415" s="0" t="s">
        <v>16689</v>
      </c>
    </row>
    <row r="11416" customFormat="false" ht="12.8" hidden="false" customHeight="false" outlineLevel="0" collapsed="false">
      <c r="A11416" s="0" t="s">
        <v>16690</v>
      </c>
    </row>
    <row r="11417" customFormat="false" ht="12.8" hidden="false" customHeight="false" outlineLevel="0" collapsed="false">
      <c r="A11417" s="0" t="s">
        <v>16691</v>
      </c>
    </row>
    <row r="11418" customFormat="false" ht="12.8" hidden="false" customHeight="false" outlineLevel="0" collapsed="false">
      <c r="A11418" s="0" t="s">
        <v>16692</v>
      </c>
    </row>
    <row r="11419" customFormat="false" ht="12.8" hidden="false" customHeight="false" outlineLevel="0" collapsed="false">
      <c r="A11419" s="0" t="s">
        <v>16693</v>
      </c>
    </row>
    <row r="11420" customFormat="false" ht="12.8" hidden="false" customHeight="false" outlineLevel="0" collapsed="false">
      <c r="A11420" s="0" t="s">
        <v>16694</v>
      </c>
      <c r="B11420" s="0" t="s">
        <v>16695</v>
      </c>
      <c r="C11420" s="0" t="s">
        <v>16696</v>
      </c>
    </row>
    <row r="11421" customFormat="false" ht="12.8" hidden="false" customHeight="false" outlineLevel="0" collapsed="false">
      <c r="A11421" s="0" t="s">
        <v>16697</v>
      </c>
    </row>
    <row r="11422" customFormat="false" ht="12.8" hidden="false" customHeight="false" outlineLevel="0" collapsed="false">
      <c r="A11422" s="0" t="s">
        <v>16698</v>
      </c>
      <c r="B11422" s="0" t="s">
        <v>16699</v>
      </c>
      <c r="C11422" s="0" t="s">
        <v>16700</v>
      </c>
    </row>
    <row r="11423" customFormat="false" ht="12.8" hidden="false" customHeight="false" outlineLevel="0" collapsed="false">
      <c r="A11423" s="0" t="s">
        <v>16701</v>
      </c>
    </row>
    <row r="11424" customFormat="false" ht="12.8" hidden="false" customHeight="false" outlineLevel="0" collapsed="false">
      <c r="A11424" s="0" t="s">
        <v>16702</v>
      </c>
    </row>
    <row r="11425" customFormat="false" ht="12.8" hidden="false" customHeight="false" outlineLevel="0" collapsed="false">
      <c r="A11425" s="0" t="s">
        <v>16703</v>
      </c>
      <c r="B11425" s="0" t="s">
        <v>16704</v>
      </c>
    </row>
    <row r="11426" customFormat="false" ht="12.8" hidden="false" customHeight="false" outlineLevel="0" collapsed="false">
      <c r="A11426" s="0" t="s">
        <v>16705</v>
      </c>
    </row>
    <row r="11427" customFormat="false" ht="12.8" hidden="false" customHeight="false" outlineLevel="0" collapsed="false">
      <c r="A11427" s="0" t="s">
        <v>16706</v>
      </c>
    </row>
    <row r="11428" customFormat="false" ht="12.8" hidden="false" customHeight="false" outlineLevel="0" collapsed="false">
      <c r="A11428" s="0" t="s">
        <v>16707</v>
      </c>
    </row>
    <row r="11429" customFormat="false" ht="12.8" hidden="false" customHeight="false" outlineLevel="0" collapsed="false">
      <c r="A11429" s="0" t="s">
        <v>16708</v>
      </c>
      <c r="B11429" s="0" t="s">
        <v>16709</v>
      </c>
      <c r="C11429" s="0" t="s">
        <v>16710</v>
      </c>
    </row>
    <row r="11430" customFormat="false" ht="12.8" hidden="false" customHeight="false" outlineLevel="0" collapsed="false">
      <c r="A11430" s="0" t="s">
        <v>16711</v>
      </c>
    </row>
    <row r="11431" customFormat="false" ht="12.8" hidden="false" customHeight="false" outlineLevel="0" collapsed="false">
      <c r="A11431" s="0" t="s">
        <v>16712</v>
      </c>
    </row>
    <row r="11432" customFormat="false" ht="12.8" hidden="false" customHeight="false" outlineLevel="0" collapsed="false">
      <c r="A11432" s="0" t="s">
        <v>16713</v>
      </c>
    </row>
    <row r="11433" customFormat="false" ht="12.8" hidden="false" customHeight="false" outlineLevel="0" collapsed="false">
      <c r="A11433" s="0" t="s">
        <v>16714</v>
      </c>
    </row>
    <row r="11434" customFormat="false" ht="12.8" hidden="false" customHeight="false" outlineLevel="0" collapsed="false">
      <c r="A11434" s="0" t="s">
        <v>16715</v>
      </c>
      <c r="B11434" s="0" t="s">
        <v>16716</v>
      </c>
    </row>
    <row r="11435" customFormat="false" ht="12.8" hidden="false" customHeight="false" outlineLevel="0" collapsed="false">
      <c r="A11435" s="0" t="s">
        <v>16717</v>
      </c>
    </row>
    <row r="11436" customFormat="false" ht="12.8" hidden="false" customHeight="false" outlineLevel="0" collapsed="false">
      <c r="A11436" s="0" t="s">
        <v>16718</v>
      </c>
    </row>
    <row r="11437" customFormat="false" ht="12.8" hidden="false" customHeight="false" outlineLevel="0" collapsed="false">
      <c r="A11437" s="0" t="s">
        <v>16719</v>
      </c>
      <c r="B11437" s="0" t="s">
        <v>16720</v>
      </c>
      <c r="C11437" s="0" t="s">
        <v>16721</v>
      </c>
    </row>
    <row r="11438" customFormat="false" ht="12.8" hidden="false" customHeight="false" outlineLevel="0" collapsed="false">
      <c r="A11438" s="0" t="s">
        <v>16722</v>
      </c>
    </row>
    <row r="11439" customFormat="false" ht="12.8" hidden="false" customHeight="false" outlineLevel="0" collapsed="false">
      <c r="A11439" s="0" t="s">
        <v>16723</v>
      </c>
    </row>
    <row r="11440" customFormat="false" ht="12.8" hidden="false" customHeight="false" outlineLevel="0" collapsed="false">
      <c r="A11440" s="0" t="s">
        <v>16724</v>
      </c>
    </row>
    <row r="11441" customFormat="false" ht="12.8" hidden="false" customHeight="false" outlineLevel="0" collapsed="false">
      <c r="A11441" s="0" t="s">
        <v>16725</v>
      </c>
      <c r="B11441" s="0" t="s">
        <v>16726</v>
      </c>
      <c r="C11441" s="0" t="s">
        <v>16727</v>
      </c>
    </row>
    <row r="11442" customFormat="false" ht="12.8" hidden="false" customHeight="false" outlineLevel="0" collapsed="false">
      <c r="A11442" s="0" t="s">
        <v>16728</v>
      </c>
    </row>
    <row r="11443" customFormat="false" ht="12.8" hidden="false" customHeight="false" outlineLevel="0" collapsed="false">
      <c r="A11443" s="0" t="s">
        <v>16729</v>
      </c>
      <c r="B11443" s="0" t="s">
        <v>16730</v>
      </c>
      <c r="C11443" s="0" t="s">
        <v>16731</v>
      </c>
    </row>
    <row r="11444" customFormat="false" ht="12.8" hidden="false" customHeight="false" outlineLevel="0" collapsed="false">
      <c r="A11444" s="0" t="s">
        <v>16732</v>
      </c>
    </row>
    <row r="11445" customFormat="false" ht="12.8" hidden="false" customHeight="false" outlineLevel="0" collapsed="false">
      <c r="A11445" s="0" t="s">
        <v>16733</v>
      </c>
    </row>
    <row r="11446" customFormat="false" ht="12.8" hidden="false" customHeight="false" outlineLevel="0" collapsed="false">
      <c r="A11446" s="0" t="s">
        <v>16734</v>
      </c>
    </row>
    <row r="11447" customFormat="false" ht="12.8" hidden="false" customHeight="false" outlineLevel="0" collapsed="false">
      <c r="A11447" s="0" t="s">
        <v>16735</v>
      </c>
    </row>
    <row r="11448" customFormat="false" ht="12.8" hidden="false" customHeight="false" outlineLevel="0" collapsed="false">
      <c r="A11448" s="0" t="s">
        <v>16736</v>
      </c>
    </row>
    <row r="11449" customFormat="false" ht="12.8" hidden="false" customHeight="false" outlineLevel="0" collapsed="false">
      <c r="A11449" s="0" t="s">
        <v>16737</v>
      </c>
    </row>
    <row r="11450" customFormat="false" ht="12.8" hidden="false" customHeight="false" outlineLevel="0" collapsed="false">
      <c r="A11450" s="0" t="s">
        <v>16738</v>
      </c>
    </row>
    <row r="11451" customFormat="false" ht="12.8" hidden="false" customHeight="false" outlineLevel="0" collapsed="false">
      <c r="A11451" s="0" t="s">
        <v>16739</v>
      </c>
      <c r="B11451" s="0" t="s">
        <v>16740</v>
      </c>
    </row>
    <row r="11452" customFormat="false" ht="12.8" hidden="false" customHeight="false" outlineLevel="0" collapsed="false">
      <c r="A11452" s="0" t="s">
        <v>16741</v>
      </c>
      <c r="B11452" s="0" t="s">
        <v>16742</v>
      </c>
    </row>
    <row r="11453" customFormat="false" ht="12.8" hidden="false" customHeight="false" outlineLevel="0" collapsed="false">
      <c r="A11453" s="0" t="s">
        <v>16743</v>
      </c>
      <c r="B11453" s="0" t="s">
        <v>16744</v>
      </c>
    </row>
    <row r="11454" customFormat="false" ht="12.8" hidden="false" customHeight="false" outlineLevel="0" collapsed="false">
      <c r="A11454" s="0" t="s">
        <v>16745</v>
      </c>
    </row>
    <row r="11455" customFormat="false" ht="12.8" hidden="false" customHeight="false" outlineLevel="0" collapsed="false">
      <c r="A11455" s="0" t="s">
        <v>16746</v>
      </c>
    </row>
    <row r="11456" customFormat="false" ht="12.8" hidden="false" customHeight="false" outlineLevel="0" collapsed="false">
      <c r="A11456" s="0" t="s">
        <v>16747</v>
      </c>
    </row>
    <row r="11457" customFormat="false" ht="12.8" hidden="false" customHeight="false" outlineLevel="0" collapsed="false">
      <c r="A11457" s="0" t="s">
        <v>16748</v>
      </c>
      <c r="B11457" s="0" t="s">
        <v>16749</v>
      </c>
    </row>
    <row r="11458" customFormat="false" ht="12.8" hidden="false" customHeight="false" outlineLevel="0" collapsed="false">
      <c r="A11458" s="0" t="s">
        <v>16750</v>
      </c>
      <c r="B11458" s="0" t="s">
        <v>4218</v>
      </c>
    </row>
    <row r="11459" customFormat="false" ht="12.8" hidden="false" customHeight="false" outlineLevel="0" collapsed="false">
      <c r="A11459" s="0" t="s">
        <v>16751</v>
      </c>
      <c r="B11459" s="0" t="s">
        <v>16752</v>
      </c>
      <c r="C11459" s="0" t="s">
        <v>16753</v>
      </c>
      <c r="D11459" s="0" t="s">
        <v>16754</v>
      </c>
    </row>
    <row r="11460" customFormat="false" ht="12.8" hidden="false" customHeight="false" outlineLevel="0" collapsed="false">
      <c r="A11460" s="0" t="s">
        <v>16755</v>
      </c>
      <c r="B11460" s="0" t="s">
        <v>6854</v>
      </c>
      <c r="C11460" s="0" t="s">
        <v>16756</v>
      </c>
    </row>
    <row r="11461" customFormat="false" ht="12.8" hidden="false" customHeight="false" outlineLevel="0" collapsed="false">
      <c r="A11461" s="0" t="s">
        <v>16757</v>
      </c>
      <c r="B11461" s="0" t="s">
        <v>16758</v>
      </c>
    </row>
    <row r="11462" customFormat="false" ht="12.8" hidden="false" customHeight="false" outlineLevel="0" collapsed="false">
      <c r="A11462" s="0" t="s">
        <v>16759</v>
      </c>
    </row>
    <row r="11463" customFormat="false" ht="12.8" hidden="false" customHeight="false" outlineLevel="0" collapsed="false">
      <c r="A11463" s="0" t="s">
        <v>16760</v>
      </c>
    </row>
    <row r="11464" customFormat="false" ht="12.8" hidden="false" customHeight="false" outlineLevel="0" collapsed="false">
      <c r="A11464" s="0" t="s">
        <v>16761</v>
      </c>
      <c r="B11464" s="0" t="s">
        <v>2803</v>
      </c>
    </row>
    <row r="11465" customFormat="false" ht="12.8" hidden="false" customHeight="false" outlineLevel="0" collapsed="false">
      <c r="A11465" s="0" t="s">
        <v>16762</v>
      </c>
      <c r="B11465" s="0" t="s">
        <v>16763</v>
      </c>
    </row>
    <row r="11466" customFormat="false" ht="12.8" hidden="false" customHeight="false" outlineLevel="0" collapsed="false">
      <c r="A11466" s="0" t="s">
        <v>16764</v>
      </c>
    </row>
    <row r="11467" customFormat="false" ht="12.8" hidden="false" customHeight="false" outlineLevel="0" collapsed="false">
      <c r="A11467" s="0" t="s">
        <v>16765</v>
      </c>
    </row>
    <row r="11468" customFormat="false" ht="12.8" hidden="false" customHeight="false" outlineLevel="0" collapsed="false">
      <c r="A11468" s="0" t="s">
        <v>16766</v>
      </c>
    </row>
    <row r="11469" customFormat="false" ht="12.8" hidden="false" customHeight="false" outlineLevel="0" collapsed="false">
      <c r="A11469" s="0" t="s">
        <v>16767</v>
      </c>
    </row>
    <row r="11470" customFormat="false" ht="12.8" hidden="false" customHeight="false" outlineLevel="0" collapsed="false">
      <c r="A11470" s="0" t="s">
        <v>16768</v>
      </c>
    </row>
    <row r="11471" customFormat="false" ht="12.8" hidden="false" customHeight="false" outlineLevel="0" collapsed="false">
      <c r="A11471" s="0" t="s">
        <v>16769</v>
      </c>
      <c r="B11471" s="0" t="s">
        <v>16770</v>
      </c>
      <c r="C11471" s="0" t="s">
        <v>16771</v>
      </c>
    </row>
    <row r="11472" customFormat="false" ht="12.8" hidden="false" customHeight="false" outlineLevel="0" collapsed="false">
      <c r="A11472" s="0" t="s">
        <v>16772</v>
      </c>
    </row>
    <row r="11473" customFormat="false" ht="12.8" hidden="false" customHeight="false" outlineLevel="0" collapsed="false">
      <c r="A11473" s="0" t="s">
        <v>16773</v>
      </c>
      <c r="B11473" s="0" t="s">
        <v>16774</v>
      </c>
      <c r="C11473" s="0" t="s">
        <v>16775</v>
      </c>
    </row>
    <row r="11474" customFormat="false" ht="12.8" hidden="false" customHeight="false" outlineLevel="0" collapsed="false">
      <c r="A11474" s="0" t="s">
        <v>16776</v>
      </c>
    </row>
    <row r="11475" customFormat="false" ht="12.8" hidden="false" customHeight="false" outlineLevel="0" collapsed="false">
      <c r="A11475" s="0" t="s">
        <v>16777</v>
      </c>
    </row>
    <row r="11476" customFormat="false" ht="12.8" hidden="false" customHeight="false" outlineLevel="0" collapsed="false">
      <c r="A11476" s="0" t="s">
        <v>16778</v>
      </c>
    </row>
    <row r="11477" customFormat="false" ht="12.8" hidden="false" customHeight="false" outlineLevel="0" collapsed="false">
      <c r="A11477" s="0" t="s">
        <v>16779</v>
      </c>
      <c r="B11477" s="0" t="s">
        <v>16780</v>
      </c>
    </row>
    <row r="11478" customFormat="false" ht="12.8" hidden="false" customHeight="false" outlineLevel="0" collapsed="false">
      <c r="A11478" s="0" t="s">
        <v>16781</v>
      </c>
    </row>
    <row r="11479" customFormat="false" ht="12.8" hidden="false" customHeight="false" outlineLevel="0" collapsed="false">
      <c r="A11479" s="0" t="s">
        <v>16782</v>
      </c>
    </row>
    <row r="11480" customFormat="false" ht="12.8" hidden="false" customHeight="false" outlineLevel="0" collapsed="false">
      <c r="A11480" s="0" t="s">
        <v>16783</v>
      </c>
    </row>
    <row r="11481" customFormat="false" ht="12.8" hidden="false" customHeight="false" outlineLevel="0" collapsed="false">
      <c r="A11481" s="0" t="s">
        <v>16784</v>
      </c>
      <c r="B11481" s="0" t="s">
        <v>16785</v>
      </c>
    </row>
    <row r="11482" customFormat="false" ht="12.8" hidden="false" customHeight="false" outlineLevel="0" collapsed="false">
      <c r="A11482" s="0" t="s">
        <v>16786</v>
      </c>
      <c r="B11482" s="0" t="s">
        <v>16787</v>
      </c>
      <c r="C11482" s="0" t="s">
        <v>16788</v>
      </c>
      <c r="D11482" s="0" t="s">
        <v>16789</v>
      </c>
    </row>
    <row r="11483" customFormat="false" ht="12.8" hidden="false" customHeight="false" outlineLevel="0" collapsed="false">
      <c r="A11483" s="0" t="s">
        <v>16790</v>
      </c>
    </row>
    <row r="11484" customFormat="false" ht="12.8" hidden="false" customHeight="false" outlineLevel="0" collapsed="false">
      <c r="A11484" s="0" t="s">
        <v>16791</v>
      </c>
    </row>
    <row r="11485" customFormat="false" ht="12.8" hidden="false" customHeight="false" outlineLevel="0" collapsed="false">
      <c r="A11485" s="0" t="s">
        <v>16792</v>
      </c>
    </row>
    <row r="11486" customFormat="false" ht="12.8" hidden="false" customHeight="false" outlineLevel="0" collapsed="false">
      <c r="A11486" s="0" t="s">
        <v>16793</v>
      </c>
    </row>
    <row r="11487" customFormat="false" ht="12.8" hidden="false" customHeight="false" outlineLevel="0" collapsed="false">
      <c r="A11487" s="0" t="s">
        <v>16794</v>
      </c>
    </row>
    <row r="11488" customFormat="false" ht="12.8" hidden="false" customHeight="false" outlineLevel="0" collapsed="false">
      <c r="A11488" s="0" t="s">
        <v>16795</v>
      </c>
    </row>
    <row r="11489" customFormat="false" ht="12.8" hidden="false" customHeight="false" outlineLevel="0" collapsed="false">
      <c r="A11489" s="0" t="s">
        <v>16796</v>
      </c>
    </row>
    <row r="11490" customFormat="false" ht="12.8" hidden="false" customHeight="false" outlineLevel="0" collapsed="false">
      <c r="A11490" s="0" t="s">
        <v>16797</v>
      </c>
      <c r="B11490" s="0" t="s">
        <v>16798</v>
      </c>
    </row>
    <row r="11491" customFormat="false" ht="12.8" hidden="false" customHeight="false" outlineLevel="0" collapsed="false">
      <c r="A11491" s="0" t="s">
        <v>16799</v>
      </c>
    </row>
    <row r="11492" customFormat="false" ht="12.8" hidden="false" customHeight="false" outlineLevel="0" collapsed="false">
      <c r="A11492" s="0" t="s">
        <v>16800</v>
      </c>
    </row>
    <row r="11493" customFormat="false" ht="12.8" hidden="false" customHeight="false" outlineLevel="0" collapsed="false">
      <c r="A11493" s="0" t="s">
        <v>16801</v>
      </c>
    </row>
    <row r="11494" customFormat="false" ht="12.8" hidden="false" customHeight="false" outlineLevel="0" collapsed="false">
      <c r="A11494" s="0" t="s">
        <v>16802</v>
      </c>
    </row>
    <row r="11495" customFormat="false" ht="12.8" hidden="false" customHeight="false" outlineLevel="0" collapsed="false">
      <c r="A11495" s="0" t="s">
        <v>11646</v>
      </c>
    </row>
    <row r="11496" customFormat="false" ht="12.8" hidden="false" customHeight="false" outlineLevel="0" collapsed="false">
      <c r="A11496" s="0" t="s">
        <v>16803</v>
      </c>
      <c r="B11496" s="0" t="s">
        <v>16804</v>
      </c>
      <c r="C11496" s="0" t="s">
        <v>16805</v>
      </c>
    </row>
    <row r="11497" customFormat="false" ht="12.8" hidden="false" customHeight="false" outlineLevel="0" collapsed="false">
      <c r="A11497" s="0" t="s">
        <v>16806</v>
      </c>
    </row>
    <row r="11498" customFormat="false" ht="12.8" hidden="false" customHeight="false" outlineLevel="0" collapsed="false">
      <c r="A11498" s="0" t="s">
        <v>16807</v>
      </c>
    </row>
    <row r="11499" customFormat="false" ht="12.8" hidden="false" customHeight="false" outlineLevel="0" collapsed="false">
      <c r="A11499" s="0" t="s">
        <v>16808</v>
      </c>
      <c r="C11499" s="0" t="s">
        <v>16809</v>
      </c>
    </row>
    <row r="11500" customFormat="false" ht="12.8" hidden="false" customHeight="false" outlineLevel="0" collapsed="false">
      <c r="A11500" s="0" t="s">
        <v>16810</v>
      </c>
    </row>
    <row r="11501" customFormat="false" ht="12.8" hidden="false" customHeight="false" outlineLevel="0" collapsed="false">
      <c r="A11501" s="0" t="e">
        <f aca="false">sqiöýz9üyha_x0003__x0019_\ä’²!!w^ì$ù&lt;s!‰¶\4¥3÷»_x0004_ß‘AµÀVU@Ë{_x0006_uv]3–@ÒË5›ÒÖ÷yÃ¢_N¹Ô‘_x0008_¯SÝé:_x0003_</f>
        <v>#N/A</v>
      </c>
    </row>
    <row r="11502" customFormat="false" ht="12.8" hidden="false" customHeight="false" outlineLevel="0" collapsed="false">
      <c r="A11502" s="0" t="s">
        <v>16811</v>
      </c>
      <c r="B11502" s="0" t="s">
        <v>16812</v>
      </c>
    </row>
    <row r="11503" customFormat="false" ht="12.8" hidden="false" customHeight="false" outlineLevel="0" collapsed="false">
      <c r="A11503" s="0" t="s">
        <v>16813</v>
      </c>
      <c r="B11503" s="0" t="s">
        <v>16814</v>
      </c>
      <c r="C11503" s="0" t="s">
        <v>16815</v>
      </c>
    </row>
    <row r="11504" customFormat="false" ht="12.8" hidden="false" customHeight="false" outlineLevel="0" collapsed="false">
      <c r="A11504" s="0" t="s">
        <v>16816</v>
      </c>
    </row>
    <row r="11505" customFormat="false" ht="12.8" hidden="false" customHeight="false" outlineLevel="0" collapsed="false">
      <c r="A11505" s="0" t="s">
        <v>16817</v>
      </c>
      <c r="B11505" s="0" t="s">
        <v>16818</v>
      </c>
    </row>
    <row r="11506" customFormat="false" ht="12.8" hidden="false" customHeight="false" outlineLevel="0" collapsed="false">
      <c r="A11506" s="0" t="s">
        <v>16819</v>
      </c>
      <c r="B11506" s="0" t="s">
        <v>16820</v>
      </c>
    </row>
    <row r="11507" customFormat="false" ht="12.8" hidden="false" customHeight="false" outlineLevel="0" collapsed="false">
      <c r="A11507" s="0" t="s">
        <v>16821</v>
      </c>
    </row>
    <row r="11508" customFormat="false" ht="12.8" hidden="false" customHeight="false" outlineLevel="0" collapsed="false">
      <c r="A11508" s="0" t="s">
        <v>16822</v>
      </c>
      <c r="B11508" s="0" t="s">
        <v>16823</v>
      </c>
    </row>
    <row r="11509" customFormat="false" ht="12.8" hidden="false" customHeight="false" outlineLevel="0" collapsed="false">
      <c r="A11509" s="0" t="s">
        <v>16824</v>
      </c>
      <c r="B11509" s="0" t="s">
        <v>16825</v>
      </c>
    </row>
    <row r="11510" customFormat="false" ht="12.8" hidden="false" customHeight="false" outlineLevel="0" collapsed="false">
      <c r="A11510" s="0" t="s">
        <v>16826</v>
      </c>
    </row>
    <row r="11511" customFormat="false" ht="12.8" hidden="false" customHeight="false" outlineLevel="0" collapsed="false">
      <c r="A11511" s="0" t="s">
        <v>16827</v>
      </c>
    </row>
    <row r="11512" customFormat="false" ht="12.8" hidden="false" customHeight="false" outlineLevel="0" collapsed="false">
      <c r="A11512" s="0" t="s">
        <v>16828</v>
      </c>
    </row>
    <row r="11513" customFormat="false" ht="12.8" hidden="false" customHeight="false" outlineLevel="0" collapsed="false">
      <c r="A11513" s="0" t="s">
        <v>16829</v>
      </c>
      <c r="B11513" s="0" t="s">
        <v>16830</v>
      </c>
      <c r="C11513" s="0" t="s">
        <v>16831</v>
      </c>
    </row>
    <row r="11514" customFormat="false" ht="12.8" hidden="false" customHeight="false" outlineLevel="0" collapsed="false">
      <c r="A11514" s="0" t="s">
        <v>16832</v>
      </c>
    </row>
    <row r="11515" customFormat="false" ht="12.8" hidden="false" customHeight="false" outlineLevel="0" collapsed="false">
      <c r="A11515" s="0" t="s">
        <v>16833</v>
      </c>
    </row>
    <row r="11516" customFormat="false" ht="12.8" hidden="false" customHeight="false" outlineLevel="0" collapsed="false">
      <c r="A11516" s="0" t="s">
        <v>16834</v>
      </c>
      <c r="B11516" s="0" t="s">
        <v>16835</v>
      </c>
    </row>
    <row r="11517" customFormat="false" ht="12.8" hidden="false" customHeight="false" outlineLevel="0" collapsed="false">
      <c r="A11517" s="0" t="s">
        <v>16836</v>
      </c>
      <c r="B11517" s="0" t="s">
        <v>16837</v>
      </c>
    </row>
    <row r="11518" customFormat="false" ht="12.8" hidden="false" customHeight="false" outlineLevel="0" collapsed="false">
      <c r="A11518" s="0" t="s">
        <v>16838</v>
      </c>
    </row>
    <row r="11519" customFormat="false" ht="12.8" hidden="false" customHeight="false" outlineLevel="0" collapsed="false">
      <c r="A11519" s="0" t="s">
        <v>16839</v>
      </c>
    </row>
    <row r="11520" customFormat="false" ht="12.8" hidden="false" customHeight="false" outlineLevel="0" collapsed="false">
      <c r="A11520" s="0" t="s">
        <v>16840</v>
      </c>
    </row>
    <row r="11521" customFormat="false" ht="12.8" hidden="false" customHeight="false" outlineLevel="0" collapsed="false">
      <c r="A11521" s="0" t="s">
        <v>16841</v>
      </c>
      <c r="B11521" s="0" t="s">
        <v>16842</v>
      </c>
    </row>
    <row r="11522" customFormat="false" ht="12.8" hidden="false" customHeight="false" outlineLevel="0" collapsed="false">
      <c r="A11522" s="0" t="s">
        <v>16843</v>
      </c>
      <c r="B11522" s="0" t="s">
        <v>16844</v>
      </c>
    </row>
    <row r="11523" customFormat="false" ht="12.8" hidden="false" customHeight="false" outlineLevel="0" collapsed="false">
      <c r="A11523" s="0" t="s">
        <v>16845</v>
      </c>
    </row>
    <row r="11524" customFormat="false" ht="12.8" hidden="false" customHeight="false" outlineLevel="0" collapsed="false">
      <c r="A11524" s="0" t="s">
        <v>16846</v>
      </c>
    </row>
    <row r="11525" customFormat="false" ht="12.8" hidden="false" customHeight="false" outlineLevel="0" collapsed="false">
      <c r="A11525" s="0" t="s">
        <v>7739</v>
      </c>
    </row>
    <row r="11526" customFormat="false" ht="12.8" hidden="false" customHeight="false" outlineLevel="0" collapsed="false">
      <c r="A11526" s="0" t="s">
        <v>16847</v>
      </c>
      <c r="B11526" s="0" t="s">
        <v>16848</v>
      </c>
    </row>
    <row r="11527" customFormat="false" ht="12.8" hidden="false" customHeight="false" outlineLevel="0" collapsed="false">
      <c r="A11527" s="0" t="s">
        <v>16849</v>
      </c>
    </row>
    <row r="11528" customFormat="false" ht="12.8" hidden="false" customHeight="false" outlineLevel="0" collapsed="false">
      <c r="A11528" s="0" t="s">
        <v>16850</v>
      </c>
      <c r="B11528" s="0" t="s">
        <v>16851</v>
      </c>
    </row>
    <row r="11529" customFormat="false" ht="12.8" hidden="false" customHeight="false" outlineLevel="0" collapsed="false">
      <c r="A11529" s="0" t="s">
        <v>16852</v>
      </c>
    </row>
    <row r="11530" customFormat="false" ht="12.8" hidden="false" customHeight="false" outlineLevel="0" collapsed="false">
      <c r="A11530" s="0" t="s">
        <v>16853</v>
      </c>
    </row>
    <row r="11531" customFormat="false" ht="12.8" hidden="false" customHeight="false" outlineLevel="0" collapsed="false">
      <c r="A11531" s="0" t="s">
        <v>16854</v>
      </c>
    </row>
    <row r="11532" customFormat="false" ht="12.8" hidden="false" customHeight="false" outlineLevel="0" collapsed="false">
      <c r="A11532" s="0" t="s">
        <v>16855</v>
      </c>
    </row>
    <row r="11533" customFormat="false" ht="12.8" hidden="false" customHeight="false" outlineLevel="0" collapsed="false">
      <c r="A11533" s="0" t="s">
        <v>16856</v>
      </c>
      <c r="B11533" s="0" t="s">
        <v>16857</v>
      </c>
    </row>
    <row r="11534" customFormat="false" ht="12.8" hidden="false" customHeight="false" outlineLevel="0" collapsed="false">
      <c r="A11534" s="0" t="s">
        <v>16858</v>
      </c>
    </row>
    <row r="11535" customFormat="false" ht="12.8" hidden="false" customHeight="false" outlineLevel="0" collapsed="false">
      <c r="A11535" s="0" t="s">
        <v>16859</v>
      </c>
    </row>
    <row r="11536" customFormat="false" ht="12.8" hidden="false" customHeight="false" outlineLevel="0" collapsed="false">
      <c r="B11536" s="0" t="s">
        <v>16860</v>
      </c>
      <c r="C11536" s="0" t="s">
        <v>16861</v>
      </c>
      <c r="D11536" s="0" t="s">
        <v>16862</v>
      </c>
      <c r="E11536" s="0" t="s">
        <v>16863</v>
      </c>
    </row>
    <row r="11537" customFormat="false" ht="12.8" hidden="false" customHeight="false" outlineLevel="0" collapsed="false">
      <c r="A11537" s="0" t="s">
        <v>16864</v>
      </c>
    </row>
    <row r="11538" customFormat="false" ht="12.8" hidden="false" customHeight="false" outlineLevel="0" collapsed="false">
      <c r="A11538" s="0" t="s">
        <v>16865</v>
      </c>
    </row>
    <row r="11539" customFormat="false" ht="12.8" hidden="false" customHeight="false" outlineLevel="0" collapsed="false">
      <c r="A11539" s="0" t="s">
        <v>16866</v>
      </c>
      <c r="B11539" s="0" t="s">
        <v>16867</v>
      </c>
      <c r="C11539" s="0" t="s">
        <v>16868</v>
      </c>
    </row>
    <row r="11540" customFormat="false" ht="12.8" hidden="false" customHeight="false" outlineLevel="0" collapsed="false">
      <c r="A11540" s="0" t="s">
        <v>16869</v>
      </c>
      <c r="B11540" s="0" t="s">
        <v>16870</v>
      </c>
      <c r="C11540" s="0" t="s">
        <v>16871</v>
      </c>
      <c r="D11540" s="0" t="s">
        <v>16872</v>
      </c>
    </row>
    <row r="11541" customFormat="false" ht="12.8" hidden="false" customHeight="false" outlineLevel="0" collapsed="false">
      <c r="A11541" s="0" t="s">
        <v>16873</v>
      </c>
    </row>
    <row r="11542" customFormat="false" ht="12.8" hidden="false" customHeight="false" outlineLevel="0" collapsed="false">
      <c r="A11542" s="0" t="n">
        <v>5</v>
      </c>
    </row>
    <row r="11543" customFormat="false" ht="12.8" hidden="false" customHeight="false" outlineLevel="0" collapsed="false">
      <c r="A11543" s="0" t="s">
        <v>16874</v>
      </c>
      <c r="B11543" s="0" t="s">
        <v>16875</v>
      </c>
    </row>
    <row r="11544" customFormat="false" ht="12.8" hidden="false" customHeight="false" outlineLevel="0" collapsed="false">
      <c r="A11544" s="0" t="s">
        <v>16876</v>
      </c>
    </row>
    <row r="11545" customFormat="false" ht="12.8" hidden="false" customHeight="false" outlineLevel="0" collapsed="false">
      <c r="A11545" s="0" t="s">
        <v>16877</v>
      </c>
    </row>
    <row r="11546" customFormat="false" ht="12.8" hidden="false" customHeight="false" outlineLevel="0" collapsed="false">
      <c r="A11546" s="0" t="s">
        <v>16878</v>
      </c>
    </row>
    <row r="11547" customFormat="false" ht="12.8" hidden="false" customHeight="false" outlineLevel="0" collapsed="false">
      <c r="A11547" s="0" t="s">
        <v>16879</v>
      </c>
    </row>
    <row r="11548" customFormat="false" ht="12.8" hidden="false" customHeight="false" outlineLevel="0" collapsed="false">
      <c r="A11548" s="0" t="s">
        <v>16880</v>
      </c>
    </row>
    <row r="11549" customFormat="false" ht="12.8" hidden="false" customHeight="false" outlineLevel="0" collapsed="false">
      <c r="A11549" s="0" t="s">
        <v>16881</v>
      </c>
      <c r="B11549" s="0" t="s">
        <v>16882</v>
      </c>
    </row>
    <row r="11550" customFormat="false" ht="12.8" hidden="false" customHeight="false" outlineLevel="0" collapsed="false">
      <c r="A11550" s="0" t="s">
        <v>16883</v>
      </c>
      <c r="B11550" s="0" t="s">
        <v>16884</v>
      </c>
    </row>
    <row r="11551" customFormat="false" ht="12.8" hidden="false" customHeight="false" outlineLevel="0" collapsed="false">
      <c r="A11551" s="0" t="s">
        <v>16885</v>
      </c>
    </row>
    <row r="11552" customFormat="false" ht="12.8" hidden="false" customHeight="false" outlineLevel="0" collapsed="false">
      <c r="A11552" s="0" t="s">
        <v>16886</v>
      </c>
    </row>
    <row r="11553" customFormat="false" ht="12.8" hidden="false" customHeight="false" outlineLevel="0" collapsed="false">
      <c r="A11553" s="0" t="s">
        <v>16887</v>
      </c>
    </row>
    <row r="11554" customFormat="false" ht="12.8" hidden="false" customHeight="false" outlineLevel="0" collapsed="false">
      <c r="A11554" s="0" t="s">
        <v>16888</v>
      </c>
    </row>
    <row r="11555" customFormat="false" ht="12.8" hidden="false" customHeight="false" outlineLevel="0" collapsed="false">
      <c r="A11555" s="0" t="s">
        <v>16889</v>
      </c>
      <c r="B11555" s="0" t="s">
        <v>16890</v>
      </c>
      <c r="C11555" s="0" t="s">
        <v>16891</v>
      </c>
      <c r="D11555" s="0" t="s">
        <v>16892</v>
      </c>
    </row>
    <row r="11556" customFormat="false" ht="12.8" hidden="false" customHeight="false" outlineLevel="0" collapsed="false">
      <c r="A11556" s="0" t="s">
        <v>16893</v>
      </c>
    </row>
    <row r="11557" customFormat="false" ht="12.8" hidden="false" customHeight="false" outlineLevel="0" collapsed="false">
      <c r="A11557" s="0" t="s">
        <v>16894</v>
      </c>
    </row>
    <row r="11558" customFormat="false" ht="12.8" hidden="false" customHeight="false" outlineLevel="0" collapsed="false">
      <c r="A11558" s="0" t="s">
        <v>16895</v>
      </c>
    </row>
    <row r="11559" customFormat="false" ht="12.8" hidden="false" customHeight="false" outlineLevel="0" collapsed="false">
      <c r="A11559" s="0" t="s">
        <v>16896</v>
      </c>
    </row>
    <row r="11560" customFormat="false" ht="12.8" hidden="false" customHeight="false" outlineLevel="0" collapsed="false">
      <c r="A11560" s="0" t="s">
        <v>16897</v>
      </c>
    </row>
    <row r="11561" customFormat="false" ht="12.8" hidden="false" customHeight="false" outlineLevel="0" collapsed="false">
      <c r="A11561" s="0" t="s">
        <v>16898</v>
      </c>
    </row>
    <row r="11562" customFormat="false" ht="12.8" hidden="false" customHeight="false" outlineLevel="0" collapsed="false">
      <c r="A11562" s="0" t="s">
        <v>16899</v>
      </c>
      <c r="B11562" s="0" t="s">
        <v>16900</v>
      </c>
    </row>
    <row r="11563" customFormat="false" ht="12.8" hidden="false" customHeight="false" outlineLevel="0" collapsed="false">
      <c r="A11563" s="0" t="s">
        <v>16901</v>
      </c>
      <c r="B11563" s="0" t="s">
        <v>16902</v>
      </c>
    </row>
    <row r="11564" customFormat="false" ht="12.8" hidden="false" customHeight="false" outlineLevel="0" collapsed="false">
      <c r="A11564" s="0" t="s">
        <v>16903</v>
      </c>
      <c r="B11564" s="0" t="s">
        <v>16904</v>
      </c>
      <c r="C11564" s="0" t="s">
        <v>16905</v>
      </c>
    </row>
    <row r="11565" customFormat="false" ht="12.8" hidden="false" customHeight="false" outlineLevel="0" collapsed="false">
      <c r="A11565" s="0" t="s">
        <v>16906</v>
      </c>
    </row>
    <row r="11566" customFormat="false" ht="12.8" hidden="false" customHeight="false" outlineLevel="0" collapsed="false">
      <c r="A11566" s="0" t="s">
        <v>16907</v>
      </c>
    </row>
    <row r="11567" customFormat="false" ht="12.8" hidden="false" customHeight="false" outlineLevel="0" collapsed="false">
      <c r="A11567" s="0" t="s">
        <v>16908</v>
      </c>
      <c r="B11567" s="0" t="s">
        <v>16909</v>
      </c>
    </row>
    <row r="11568" customFormat="false" ht="12.8" hidden="false" customHeight="false" outlineLevel="0" collapsed="false">
      <c r="A11568" s="0" t="s">
        <v>16910</v>
      </c>
    </row>
    <row r="11569" customFormat="false" ht="12.8" hidden="false" customHeight="false" outlineLevel="0" collapsed="false">
      <c r="A11569" s="0" t="s">
        <v>16911</v>
      </c>
    </row>
    <row r="11570" customFormat="false" ht="12.8" hidden="false" customHeight="false" outlineLevel="0" collapsed="false">
      <c r="A11570" s="0" t="s">
        <v>16912</v>
      </c>
      <c r="B11570" s="0" t="s">
        <v>16913</v>
      </c>
      <c r="C11570" s="0" t="s">
        <v>16914</v>
      </c>
    </row>
    <row r="11571" customFormat="false" ht="12.8" hidden="false" customHeight="false" outlineLevel="0" collapsed="false">
      <c r="A11571" s="0" t="s">
        <v>16915</v>
      </c>
      <c r="B11571" s="0" t="s">
        <v>16916</v>
      </c>
    </row>
    <row r="11572" customFormat="false" ht="12.8" hidden="false" customHeight="false" outlineLevel="0" collapsed="false">
      <c r="A11572" s="0" t="s">
        <v>16917</v>
      </c>
      <c r="B11572" s="0" t="s">
        <v>16918</v>
      </c>
      <c r="C11572" s="0" t="s">
        <v>16919</v>
      </c>
      <c r="D11572" s="0" t="s">
        <v>16920</v>
      </c>
      <c r="E11572" s="0" t="s">
        <v>16921</v>
      </c>
    </row>
    <row r="11573" customFormat="false" ht="12.8" hidden="false" customHeight="false" outlineLevel="0" collapsed="false">
      <c r="A11573" s="0" t="s">
        <v>16922</v>
      </c>
      <c r="B11573" s="0" t="s">
        <v>16923</v>
      </c>
    </row>
    <row r="11574" customFormat="false" ht="12.8" hidden="false" customHeight="false" outlineLevel="0" collapsed="false">
      <c r="A11574" s="0" t="s">
        <v>16924</v>
      </c>
      <c r="B11574" s="0" t="s">
        <v>16925</v>
      </c>
    </row>
    <row r="11575" customFormat="false" ht="12.8" hidden="false" customHeight="false" outlineLevel="0" collapsed="false">
      <c r="A11575" s="0" t="s">
        <v>16926</v>
      </c>
    </row>
    <row r="11576" customFormat="false" ht="12.8" hidden="false" customHeight="false" outlineLevel="0" collapsed="false">
      <c r="A11576" s="0" t="s">
        <v>16927</v>
      </c>
    </row>
    <row r="11577" customFormat="false" ht="12.8" hidden="false" customHeight="false" outlineLevel="0" collapsed="false">
      <c r="A11577" s="0" t="s">
        <v>16928</v>
      </c>
      <c r="B11577" s="0" t="s">
        <v>16929</v>
      </c>
    </row>
    <row r="11578" customFormat="false" ht="12.8" hidden="false" customHeight="false" outlineLevel="0" collapsed="false">
      <c r="A11578" s="0" t="s">
        <v>16930</v>
      </c>
    </row>
    <row r="11579" customFormat="false" ht="12.8" hidden="false" customHeight="false" outlineLevel="0" collapsed="false">
      <c r="A11579" s="0" t="s">
        <v>16931</v>
      </c>
    </row>
    <row r="11580" customFormat="false" ht="12.8" hidden="false" customHeight="false" outlineLevel="0" collapsed="false">
      <c r="A11580" s="0" t="s">
        <v>16932</v>
      </c>
      <c r="B11580" s="0" t="s">
        <v>16933</v>
      </c>
    </row>
    <row r="11581" customFormat="false" ht="12.8" hidden="false" customHeight="false" outlineLevel="0" collapsed="false">
      <c r="A11581" s="0" t="s">
        <v>16934</v>
      </c>
      <c r="B11581" s="0" t="s">
        <v>16935</v>
      </c>
      <c r="C11581" s="0" t="s">
        <v>16936</v>
      </c>
      <c r="D11581" s="0" t="s">
        <v>16937</v>
      </c>
    </row>
    <row r="11582" customFormat="false" ht="12.8" hidden="false" customHeight="false" outlineLevel="0" collapsed="false">
      <c r="A11582" s="0" t="s">
        <v>16938</v>
      </c>
      <c r="B11582" s="0" t="s">
        <v>16939</v>
      </c>
      <c r="C11582" s="0" t="s">
        <v>16940</v>
      </c>
    </row>
    <row r="11583" customFormat="false" ht="12.8" hidden="false" customHeight="false" outlineLevel="0" collapsed="false">
      <c r="A11583" s="0" t="s">
        <v>16941</v>
      </c>
      <c r="B11583" s="0" t="s">
        <v>16942</v>
      </c>
      <c r="C11583" s="0" t="s">
        <v>16943</v>
      </c>
    </row>
    <row r="11584" customFormat="false" ht="12.8" hidden="false" customHeight="false" outlineLevel="0" collapsed="false">
      <c r="A11584" s="0" t="s">
        <v>16944</v>
      </c>
    </row>
    <row r="11585" customFormat="false" ht="12.8" hidden="false" customHeight="false" outlineLevel="0" collapsed="false">
      <c r="A11585" s="0" t="s">
        <v>16945</v>
      </c>
      <c r="B11585" s="0" t="s">
        <v>16946</v>
      </c>
    </row>
    <row r="11586" customFormat="false" ht="12.8" hidden="false" customHeight="false" outlineLevel="0" collapsed="false">
      <c r="A11586" s="0" t="s">
        <v>16947</v>
      </c>
    </row>
    <row r="11587" customFormat="false" ht="12.8" hidden="false" customHeight="false" outlineLevel="0" collapsed="false">
      <c r="A11587" s="0" t="s">
        <v>16948</v>
      </c>
      <c r="B11587" s="0" t="s">
        <v>16949</v>
      </c>
    </row>
    <row r="11588" customFormat="false" ht="12.8" hidden="false" customHeight="false" outlineLevel="0" collapsed="false">
      <c r="A11588" s="0" t="s">
        <v>16950</v>
      </c>
      <c r="B11588" s="0" t="s">
        <v>16951</v>
      </c>
      <c r="C11588" s="0" t="s">
        <v>16952</v>
      </c>
    </row>
    <row r="11589" customFormat="false" ht="12.8" hidden="false" customHeight="false" outlineLevel="0" collapsed="false">
      <c r="A11589" s="0" t="s">
        <v>16953</v>
      </c>
    </row>
    <row r="11590" customFormat="false" ht="12.8" hidden="false" customHeight="false" outlineLevel="0" collapsed="false">
      <c r="A11590" s="0" t="s">
        <v>16954</v>
      </c>
    </row>
    <row r="11591" customFormat="false" ht="12.8" hidden="false" customHeight="false" outlineLevel="0" collapsed="false">
      <c r="A11591" s="0" t="s">
        <v>16955</v>
      </c>
    </row>
    <row r="11592" customFormat="false" ht="12.8" hidden="false" customHeight="false" outlineLevel="0" collapsed="false">
      <c r="A11592" s="0" t="s">
        <v>16956</v>
      </c>
    </row>
    <row r="11593" customFormat="false" ht="12.8" hidden="false" customHeight="false" outlineLevel="0" collapsed="false">
      <c r="B11593" s="0" t="s">
        <v>16957</v>
      </c>
    </row>
    <row r="11594" customFormat="false" ht="12.8" hidden="false" customHeight="false" outlineLevel="0" collapsed="false">
      <c r="A11594" s="0" t="s">
        <v>16958</v>
      </c>
    </row>
    <row r="11595" customFormat="false" ht="12.8" hidden="false" customHeight="false" outlineLevel="0" collapsed="false">
      <c r="A11595" s="0" t="s">
        <v>16959</v>
      </c>
      <c r="B11595" s="0" t="s">
        <v>16960</v>
      </c>
      <c r="C11595" s="0" t="s">
        <v>16961</v>
      </c>
      <c r="D11595" s="0" t="s">
        <v>16962</v>
      </c>
    </row>
    <row r="11596" customFormat="false" ht="12.8" hidden="false" customHeight="false" outlineLevel="0" collapsed="false">
      <c r="A11596" s="0" t="s">
        <v>16963</v>
      </c>
    </row>
    <row r="11597" customFormat="false" ht="12.8" hidden="false" customHeight="false" outlineLevel="0" collapsed="false">
      <c r="A11597" s="0" t="s">
        <v>16964</v>
      </c>
      <c r="B11597" s="0" t="s">
        <v>16965</v>
      </c>
      <c r="C11597" s="0" t="s">
        <v>16966</v>
      </c>
      <c r="D11597" s="0" t="s">
        <v>16967</v>
      </c>
    </row>
    <row r="11598" customFormat="false" ht="12.8" hidden="false" customHeight="false" outlineLevel="0" collapsed="false">
      <c r="A11598" s="0" t="s">
        <v>16968</v>
      </c>
    </row>
    <row r="11599" customFormat="false" ht="12.8" hidden="false" customHeight="false" outlineLevel="0" collapsed="false">
      <c r="A11599" s="0" t="s">
        <v>16969</v>
      </c>
    </row>
    <row r="11600" customFormat="false" ht="12.8" hidden="false" customHeight="false" outlineLevel="0" collapsed="false">
      <c r="A11600" s="0" t="s">
        <v>16970</v>
      </c>
    </row>
    <row r="11601" customFormat="false" ht="12.8" hidden="false" customHeight="false" outlineLevel="0" collapsed="false">
      <c r="A11601" s="0" t="s">
        <v>16971</v>
      </c>
    </row>
    <row r="11602" customFormat="false" ht="12.8" hidden="false" customHeight="false" outlineLevel="0" collapsed="false">
      <c r="A11602" s="0" t="s">
        <v>16972</v>
      </c>
    </row>
    <row r="11603" customFormat="false" ht="12.8" hidden="false" customHeight="false" outlineLevel="0" collapsed="false">
      <c r="A11603" s="0" t="s">
        <v>16973</v>
      </c>
      <c r="B11603" s="0" t="s">
        <v>16974</v>
      </c>
      <c r="C11603" s="0" t="s">
        <v>16975</v>
      </c>
      <c r="D11603" s="0" t="s">
        <v>16976</v>
      </c>
    </row>
    <row r="11604" customFormat="false" ht="12.8" hidden="false" customHeight="false" outlineLevel="0" collapsed="false">
      <c r="A11604" s="0" t="s">
        <v>16977</v>
      </c>
    </row>
    <row r="11605" customFormat="false" ht="12.8" hidden="false" customHeight="false" outlineLevel="0" collapsed="false">
      <c r="A11605" s="0" t="s">
        <v>16978</v>
      </c>
    </row>
    <row r="11606" customFormat="false" ht="12.8" hidden="false" customHeight="false" outlineLevel="0" collapsed="false">
      <c r="A11606" s="0" t="s">
        <v>16979</v>
      </c>
      <c r="B11606" s="0" t="s">
        <v>16980</v>
      </c>
      <c r="C11606" s="0" t="s">
        <v>16981</v>
      </c>
    </row>
    <row r="11607" customFormat="false" ht="12.8" hidden="false" customHeight="false" outlineLevel="0" collapsed="false">
      <c r="A11607" s="0" t="s">
        <v>16982</v>
      </c>
    </row>
    <row r="11608" customFormat="false" ht="12.8" hidden="false" customHeight="false" outlineLevel="0" collapsed="false">
      <c r="A11608" s="0" t="s">
        <v>16983</v>
      </c>
      <c r="B11608" s="0" t="s">
        <v>16984</v>
      </c>
    </row>
    <row r="11609" customFormat="false" ht="12.8" hidden="false" customHeight="false" outlineLevel="0" collapsed="false">
      <c r="A11609" s="0" t="s">
        <v>16985</v>
      </c>
    </row>
    <row r="11610" customFormat="false" ht="12.8" hidden="false" customHeight="false" outlineLevel="0" collapsed="false">
      <c r="A11610" s="0" t="s">
        <v>16986</v>
      </c>
    </row>
    <row r="11611" customFormat="false" ht="12.8" hidden="false" customHeight="false" outlineLevel="0" collapsed="false">
      <c r="A11611" s="0" t="s">
        <v>16987</v>
      </c>
      <c r="B11611" s="0" t="s">
        <v>16988</v>
      </c>
    </row>
    <row r="11612" customFormat="false" ht="12.8" hidden="false" customHeight="false" outlineLevel="0" collapsed="false">
      <c r="A11612" s="0" t="s">
        <v>16989</v>
      </c>
    </row>
    <row r="11613" customFormat="false" ht="12.8" hidden="false" customHeight="false" outlineLevel="0" collapsed="false">
      <c r="A11613" s="0" t="s">
        <v>16990</v>
      </c>
    </row>
    <row r="11614" customFormat="false" ht="12.8" hidden="false" customHeight="false" outlineLevel="0" collapsed="false">
      <c r="A11614" s="0" t="s">
        <v>16991</v>
      </c>
      <c r="B11614" s="0" t="s">
        <v>16992</v>
      </c>
    </row>
    <row r="11615" customFormat="false" ht="12.8" hidden="false" customHeight="false" outlineLevel="0" collapsed="false">
      <c r="A11615" s="0" t="s">
        <v>16993</v>
      </c>
    </row>
    <row r="11616" customFormat="false" ht="12.8" hidden="false" customHeight="false" outlineLevel="0" collapsed="false">
      <c r="A11616" s="0" t="s">
        <v>16994</v>
      </c>
      <c r="B11616" s="0" t="s">
        <v>16995</v>
      </c>
    </row>
    <row r="11617" customFormat="false" ht="12.8" hidden="false" customHeight="false" outlineLevel="0" collapsed="false">
      <c r="A11617" s="0" t="s">
        <v>16996</v>
      </c>
    </row>
    <row r="11618" customFormat="false" ht="12.8" hidden="false" customHeight="false" outlineLevel="0" collapsed="false">
      <c r="A11618" s="0" t="s">
        <v>16997</v>
      </c>
    </row>
    <row r="11619" customFormat="false" ht="12.8" hidden="false" customHeight="false" outlineLevel="0" collapsed="false">
      <c r="A11619" s="0" t="s">
        <v>16998</v>
      </c>
      <c r="B11619" s="0" t="s">
        <v>16999</v>
      </c>
      <c r="C11619" s="0" t="s">
        <v>17000</v>
      </c>
    </row>
    <row r="11620" customFormat="false" ht="12.8" hidden="false" customHeight="false" outlineLevel="0" collapsed="false">
      <c r="A11620" s="0" t="s">
        <v>17001</v>
      </c>
      <c r="B11620" s="0" t="s">
        <v>17002</v>
      </c>
      <c r="C11620" s="0" t="s">
        <v>17003</v>
      </c>
    </row>
    <row r="11621" customFormat="false" ht="12.8" hidden="false" customHeight="false" outlineLevel="0" collapsed="false">
      <c r="A11621" s="0" t="s">
        <v>17004</v>
      </c>
    </row>
    <row r="11622" customFormat="false" ht="12.8" hidden="false" customHeight="false" outlineLevel="0" collapsed="false">
      <c r="A11622" s="0" t="s">
        <v>17005</v>
      </c>
      <c r="B11622" s="0" t="s">
        <v>17006</v>
      </c>
    </row>
    <row r="11623" customFormat="false" ht="12.8" hidden="false" customHeight="false" outlineLevel="0" collapsed="false">
      <c r="A11623" s="0" t="s">
        <v>17007</v>
      </c>
    </row>
    <row r="11624" customFormat="false" ht="12.8" hidden="false" customHeight="false" outlineLevel="0" collapsed="false">
      <c r="A11624" s="0" t="s">
        <v>17008</v>
      </c>
    </row>
    <row r="11625" customFormat="false" ht="12.8" hidden="false" customHeight="false" outlineLevel="0" collapsed="false">
      <c r="A11625" s="0" t="s">
        <v>17009</v>
      </c>
    </row>
    <row r="11626" customFormat="false" ht="12.8" hidden="false" customHeight="false" outlineLevel="0" collapsed="false">
      <c r="A11626" s="0" t="s">
        <v>17010</v>
      </c>
      <c r="B11626" s="0" t="s">
        <v>17011</v>
      </c>
    </row>
    <row r="11627" customFormat="false" ht="12.8" hidden="false" customHeight="false" outlineLevel="0" collapsed="false">
      <c r="A11627" s="0" t="s">
        <v>17012</v>
      </c>
    </row>
    <row r="11628" customFormat="false" ht="12.8" hidden="false" customHeight="false" outlineLevel="0" collapsed="false">
      <c r="A11628" s="0" t="s">
        <v>17013</v>
      </c>
    </row>
    <row r="11629" customFormat="false" ht="12.8" hidden="false" customHeight="false" outlineLevel="0" collapsed="false">
      <c r="A11629" s="0" t="s">
        <v>17014</v>
      </c>
    </row>
    <row r="11630" customFormat="false" ht="12.8" hidden="false" customHeight="false" outlineLevel="0" collapsed="false">
      <c r="A11630" s="0" t="s">
        <v>17015</v>
      </c>
    </row>
    <row r="11631" customFormat="false" ht="12.8" hidden="false" customHeight="false" outlineLevel="0" collapsed="false">
      <c r="A11631" s="0" t="s">
        <v>17016</v>
      </c>
    </row>
    <row r="11632" customFormat="false" ht="12.8" hidden="false" customHeight="false" outlineLevel="0" collapsed="false">
      <c r="A11632" s="0" t="s">
        <v>17017</v>
      </c>
      <c r="B11632" s="0" t="s">
        <v>17018</v>
      </c>
      <c r="C11632" s="0" t="s">
        <v>17019</v>
      </c>
      <c r="D11632" s="0" t="s">
        <v>17020</v>
      </c>
      <c r="E11632" s="0" t="s">
        <v>17021</v>
      </c>
    </row>
    <row r="11633" customFormat="false" ht="12.8" hidden="false" customHeight="false" outlineLevel="0" collapsed="false">
      <c r="A11633" s="0" t="s">
        <v>17022</v>
      </c>
    </row>
    <row r="11634" customFormat="false" ht="12.8" hidden="false" customHeight="false" outlineLevel="0" collapsed="false">
      <c r="A11634" s="0" t="s">
        <v>17023</v>
      </c>
    </row>
    <row r="11635" customFormat="false" ht="12.8" hidden="false" customHeight="false" outlineLevel="0" collapsed="false">
      <c r="A11635" s="0" t="s">
        <v>17024</v>
      </c>
      <c r="B11635" s="0" t="s">
        <v>17025</v>
      </c>
    </row>
    <row r="11636" customFormat="false" ht="12.8" hidden="false" customHeight="false" outlineLevel="0" collapsed="false">
      <c r="A11636" s="0" t="s">
        <v>17026</v>
      </c>
    </row>
    <row r="11637" customFormat="false" ht="12.8" hidden="false" customHeight="false" outlineLevel="0" collapsed="false">
      <c r="A11637" s="0" t="s">
        <v>17027</v>
      </c>
    </row>
    <row r="11638" customFormat="false" ht="12.8" hidden="false" customHeight="false" outlineLevel="0" collapsed="false">
      <c r="A11638" s="0" t="s">
        <v>17028</v>
      </c>
    </row>
    <row r="11639" customFormat="false" ht="12.8" hidden="false" customHeight="false" outlineLevel="0" collapsed="false">
      <c r="A11639" s="0" t="s">
        <v>17029</v>
      </c>
    </row>
    <row r="11640" customFormat="false" ht="12.8" hidden="false" customHeight="false" outlineLevel="0" collapsed="false">
      <c r="A11640" s="0" t="s">
        <v>17030</v>
      </c>
      <c r="B11640" s="0" t="s">
        <v>17031</v>
      </c>
      <c r="C11640" s="0" t="s">
        <v>17032</v>
      </c>
    </row>
    <row r="11641" customFormat="false" ht="12.8" hidden="false" customHeight="false" outlineLevel="0" collapsed="false">
      <c r="A11641" s="0" t="s">
        <v>17033</v>
      </c>
    </row>
    <row r="11642" customFormat="false" ht="12.8" hidden="false" customHeight="false" outlineLevel="0" collapsed="false">
      <c r="A11642" s="0" t="s">
        <v>17034</v>
      </c>
      <c r="B11642" s="0" t="s">
        <v>17035</v>
      </c>
    </row>
    <row r="11643" customFormat="false" ht="12.8" hidden="false" customHeight="false" outlineLevel="0" collapsed="false">
      <c r="A11643" s="0" t="s">
        <v>17036</v>
      </c>
    </row>
    <row r="11644" customFormat="false" ht="12.8" hidden="false" customHeight="false" outlineLevel="0" collapsed="false">
      <c r="A11644" s="0" t="s">
        <v>17037</v>
      </c>
      <c r="B11644" s="0" t="s">
        <v>17038</v>
      </c>
    </row>
    <row r="11645" customFormat="false" ht="12.8" hidden="false" customHeight="false" outlineLevel="0" collapsed="false">
      <c r="A11645" s="0" t="s">
        <v>17039</v>
      </c>
      <c r="B11645" s="0" t="s">
        <v>17040</v>
      </c>
    </row>
    <row r="11646" customFormat="false" ht="12.8" hidden="false" customHeight="false" outlineLevel="0" collapsed="false">
      <c r="A11646" s="0" t="s">
        <v>17041</v>
      </c>
    </row>
    <row r="11647" customFormat="false" ht="12.8" hidden="false" customHeight="false" outlineLevel="0" collapsed="false">
      <c r="A11647" s="0" t="s">
        <v>17042</v>
      </c>
      <c r="B11647" s="0" t="s">
        <v>17043</v>
      </c>
      <c r="C11647" s="0" t="s">
        <v>17044</v>
      </c>
    </row>
    <row r="11648" customFormat="false" ht="12.8" hidden="false" customHeight="false" outlineLevel="0" collapsed="false">
      <c r="A11648" s="0" t="s">
        <v>17045</v>
      </c>
      <c r="B11648" s="0" t="s">
        <v>17046</v>
      </c>
    </row>
    <row r="11649" customFormat="false" ht="12.8" hidden="false" customHeight="false" outlineLevel="0" collapsed="false">
      <c r="A11649" s="0" t="s">
        <v>17047</v>
      </c>
      <c r="B11649" s="0" t="s">
        <v>17048</v>
      </c>
    </row>
    <row r="11650" customFormat="false" ht="12.8" hidden="false" customHeight="false" outlineLevel="0" collapsed="false">
      <c r="A11650" s="0" t="s">
        <v>17049</v>
      </c>
    </row>
    <row r="11651" customFormat="false" ht="12.8" hidden="false" customHeight="false" outlineLevel="0" collapsed="false">
      <c r="A11651" s="0" t="s">
        <v>17050</v>
      </c>
      <c r="B11651" s="0" t="s">
        <v>17051</v>
      </c>
    </row>
    <row r="11652" customFormat="false" ht="12.8" hidden="false" customHeight="false" outlineLevel="0" collapsed="false">
      <c r="A11652" s="0" t="s">
        <v>17052</v>
      </c>
    </row>
    <row r="11653" customFormat="false" ht="12.8" hidden="false" customHeight="false" outlineLevel="0" collapsed="false">
      <c r="A11653" s="0" t="s">
        <v>17053</v>
      </c>
    </row>
    <row r="11654" customFormat="false" ht="12.8" hidden="false" customHeight="false" outlineLevel="0" collapsed="false">
      <c r="A11654" s="0" t="s">
        <v>17054</v>
      </c>
    </row>
    <row r="11655" customFormat="false" ht="12.8" hidden="false" customHeight="false" outlineLevel="0" collapsed="false">
      <c r="A11655" s="0" t="s">
        <v>17055</v>
      </c>
    </row>
    <row r="11656" customFormat="false" ht="12.8" hidden="false" customHeight="false" outlineLevel="0" collapsed="false">
      <c r="A11656" s="0" t="s">
        <v>17056</v>
      </c>
      <c r="B11656" s="0" t="s">
        <v>17057</v>
      </c>
    </row>
    <row r="11657" customFormat="false" ht="12.8" hidden="false" customHeight="false" outlineLevel="0" collapsed="false">
      <c r="A11657" s="0" t="s">
        <v>17058</v>
      </c>
    </row>
    <row r="11658" customFormat="false" ht="12.8" hidden="false" customHeight="false" outlineLevel="0" collapsed="false">
      <c r="A11658" s="0" t="s">
        <v>17059</v>
      </c>
    </row>
    <row r="11659" customFormat="false" ht="12.8" hidden="false" customHeight="false" outlineLevel="0" collapsed="false">
      <c r="A11659" s="0" t="s">
        <v>17060</v>
      </c>
      <c r="B11659" s="0" t="s">
        <v>17061</v>
      </c>
    </row>
    <row r="11660" customFormat="false" ht="12.8" hidden="false" customHeight="false" outlineLevel="0" collapsed="false">
      <c r="A11660" s="0" t="s">
        <v>17062</v>
      </c>
    </row>
    <row r="11661" customFormat="false" ht="12.8" hidden="false" customHeight="false" outlineLevel="0" collapsed="false">
      <c r="A11661" s="0" t="s">
        <v>17063</v>
      </c>
      <c r="B11661" s="0" t="s">
        <v>17064</v>
      </c>
    </row>
    <row r="11662" customFormat="false" ht="12.8" hidden="false" customHeight="false" outlineLevel="0" collapsed="false">
      <c r="A11662" s="0" t="s">
        <v>17065</v>
      </c>
    </row>
    <row r="11663" customFormat="false" ht="12.8" hidden="false" customHeight="false" outlineLevel="0" collapsed="false">
      <c r="A11663" s="0" t="s">
        <v>17066</v>
      </c>
    </row>
    <row r="11664" customFormat="false" ht="12.8" hidden="false" customHeight="false" outlineLevel="0" collapsed="false">
      <c r="A11664" s="0" t="s">
        <v>17067</v>
      </c>
      <c r="B11664" s="0" t="s">
        <v>17068</v>
      </c>
    </row>
    <row r="11665" customFormat="false" ht="12.8" hidden="false" customHeight="false" outlineLevel="0" collapsed="false">
      <c r="A11665" s="0" t="s">
        <v>17069</v>
      </c>
    </row>
    <row r="11666" customFormat="false" ht="12.8" hidden="false" customHeight="false" outlineLevel="0" collapsed="false">
      <c r="A11666" s="0" t="s">
        <v>17070</v>
      </c>
    </row>
    <row r="11667" customFormat="false" ht="12.8" hidden="false" customHeight="false" outlineLevel="0" collapsed="false">
      <c r="A11667" s="0" t="s">
        <v>17071</v>
      </c>
      <c r="B11667" s="0" t="s">
        <v>17072</v>
      </c>
    </row>
    <row r="11668" customFormat="false" ht="12.8" hidden="false" customHeight="false" outlineLevel="0" collapsed="false">
      <c r="A11668" s="0" t="s">
        <v>17073</v>
      </c>
      <c r="B11668" s="0" t="s">
        <v>17074</v>
      </c>
    </row>
    <row r="11669" customFormat="false" ht="12.8" hidden="false" customHeight="false" outlineLevel="0" collapsed="false">
      <c r="A11669" s="0" t="s">
        <v>17075</v>
      </c>
    </row>
    <row r="11670" customFormat="false" ht="12.8" hidden="false" customHeight="false" outlineLevel="0" collapsed="false">
      <c r="A11670" s="0" t="s">
        <v>17076</v>
      </c>
    </row>
    <row r="11671" customFormat="false" ht="12.8" hidden="false" customHeight="false" outlineLevel="0" collapsed="false">
      <c r="A11671" s="0" t="s">
        <v>17077</v>
      </c>
    </row>
    <row r="11672" customFormat="false" ht="12.8" hidden="false" customHeight="false" outlineLevel="0" collapsed="false">
      <c r="A11672" s="0" t="s">
        <v>17078</v>
      </c>
    </row>
    <row r="11673" customFormat="false" ht="12.8" hidden="false" customHeight="false" outlineLevel="0" collapsed="false">
      <c r="A11673" s="0" t="s">
        <v>17079</v>
      </c>
    </row>
    <row r="11674" customFormat="false" ht="12.8" hidden="false" customHeight="false" outlineLevel="0" collapsed="false">
      <c r="A11674" s="0" t="s">
        <v>17080</v>
      </c>
    </row>
    <row r="11675" customFormat="false" ht="12.8" hidden="false" customHeight="false" outlineLevel="0" collapsed="false">
      <c r="A11675" s="0" t="s">
        <v>17081</v>
      </c>
    </row>
    <row r="11676" customFormat="false" ht="12.8" hidden="false" customHeight="false" outlineLevel="0" collapsed="false">
      <c r="A11676" s="0" t="s">
        <v>17082</v>
      </c>
      <c r="B11676" s="0" t="s">
        <v>17083</v>
      </c>
    </row>
    <row r="11677" customFormat="false" ht="12.8" hidden="false" customHeight="false" outlineLevel="0" collapsed="false">
      <c r="A11677" s="0" t="s">
        <v>17084</v>
      </c>
    </row>
    <row r="11678" customFormat="false" ht="12.8" hidden="false" customHeight="false" outlineLevel="0" collapsed="false">
      <c r="A11678" s="0" t="s">
        <v>17085</v>
      </c>
    </row>
    <row r="11679" customFormat="false" ht="12.8" hidden="false" customHeight="false" outlineLevel="0" collapsed="false">
      <c r="A11679" s="0" t="s">
        <v>17086</v>
      </c>
    </row>
    <row r="11680" customFormat="false" ht="12.8" hidden="false" customHeight="false" outlineLevel="0" collapsed="false">
      <c r="A11680" s="0" t="s">
        <v>17087</v>
      </c>
    </row>
    <row r="11681" customFormat="false" ht="12.8" hidden="false" customHeight="false" outlineLevel="0" collapsed="false">
      <c r="A11681" s="0" t="s">
        <v>17088</v>
      </c>
      <c r="B11681" s="0" t="s">
        <v>17089</v>
      </c>
    </row>
    <row r="11682" customFormat="false" ht="12.8" hidden="false" customHeight="false" outlineLevel="0" collapsed="false">
      <c r="A11682" s="0" t="s">
        <v>17090</v>
      </c>
    </row>
    <row r="11683" customFormat="false" ht="12.8" hidden="false" customHeight="false" outlineLevel="0" collapsed="false">
      <c r="A11683" s="0" t="s">
        <v>17091</v>
      </c>
    </row>
    <row r="11684" customFormat="false" ht="12.8" hidden="false" customHeight="false" outlineLevel="0" collapsed="false">
      <c r="A11684" s="0" t="s">
        <v>17092</v>
      </c>
      <c r="B11684" s="0" t="s">
        <v>17093</v>
      </c>
    </row>
    <row r="11685" customFormat="false" ht="12.8" hidden="false" customHeight="false" outlineLevel="0" collapsed="false">
      <c r="A11685" s="0" t="s">
        <v>17094</v>
      </c>
    </row>
    <row r="11686" customFormat="false" ht="12.8" hidden="false" customHeight="false" outlineLevel="0" collapsed="false">
      <c r="A11686" s="0" t="s">
        <v>17095</v>
      </c>
      <c r="B11686" s="0" t="s">
        <v>17096</v>
      </c>
    </row>
    <row r="11687" customFormat="false" ht="12.8" hidden="false" customHeight="false" outlineLevel="0" collapsed="false">
      <c r="A11687" s="0" t="s">
        <v>17097</v>
      </c>
    </row>
    <row r="11688" customFormat="false" ht="12.8" hidden="false" customHeight="false" outlineLevel="0" collapsed="false">
      <c r="A11688" s="0" t="s">
        <v>17098</v>
      </c>
    </row>
    <row r="11689" customFormat="false" ht="12.8" hidden="false" customHeight="false" outlineLevel="0" collapsed="false">
      <c r="A11689" s="0" t="s">
        <v>17099</v>
      </c>
    </row>
    <row r="11690" customFormat="false" ht="12.8" hidden="false" customHeight="false" outlineLevel="0" collapsed="false">
      <c r="A11690" s="0" t="s">
        <v>17100</v>
      </c>
    </row>
    <row r="11691" customFormat="false" ht="12.8" hidden="false" customHeight="false" outlineLevel="0" collapsed="false">
      <c r="A11691" s="0" t="s">
        <v>17101</v>
      </c>
    </row>
    <row r="11692" customFormat="false" ht="12.8" hidden="false" customHeight="false" outlineLevel="0" collapsed="false">
      <c r="A11692" s="0" t="s">
        <v>17102</v>
      </c>
    </row>
    <row r="11693" customFormat="false" ht="12.8" hidden="false" customHeight="false" outlineLevel="0" collapsed="false">
      <c r="A11693" s="0" t="s">
        <v>17103</v>
      </c>
    </row>
    <row r="11694" customFormat="false" ht="12.8" hidden="false" customHeight="false" outlineLevel="0" collapsed="false">
      <c r="A11694" s="0" t="s">
        <v>17104</v>
      </c>
    </row>
    <row r="11695" customFormat="false" ht="12.8" hidden="false" customHeight="false" outlineLevel="0" collapsed="false">
      <c r="A11695" s="0" t="s">
        <v>17105</v>
      </c>
    </row>
    <row r="11696" customFormat="false" ht="12.8" hidden="false" customHeight="false" outlineLevel="0" collapsed="false">
      <c r="A11696" s="0" t="s">
        <v>17106</v>
      </c>
    </row>
    <row r="11697" customFormat="false" ht="12.8" hidden="false" customHeight="false" outlineLevel="0" collapsed="false">
      <c r="A11697" s="0" t="s">
        <v>17107</v>
      </c>
    </row>
    <row r="11698" customFormat="false" ht="12.8" hidden="false" customHeight="false" outlineLevel="0" collapsed="false">
      <c r="A11698" s="0" t="s">
        <v>17108</v>
      </c>
    </row>
    <row r="11699" customFormat="false" ht="12.8" hidden="false" customHeight="false" outlineLevel="0" collapsed="false">
      <c r="A11699" s="0" t="s">
        <v>17109</v>
      </c>
      <c r="B11699" s="0" t="s">
        <v>17110</v>
      </c>
    </row>
    <row r="11700" customFormat="false" ht="12.8" hidden="false" customHeight="false" outlineLevel="0" collapsed="false">
      <c r="A11700" s="0" t="s">
        <v>17111</v>
      </c>
    </row>
    <row r="11701" customFormat="false" ht="12.8" hidden="false" customHeight="false" outlineLevel="0" collapsed="false">
      <c r="A11701" s="0" t="s">
        <v>17112</v>
      </c>
    </row>
    <row r="11702" customFormat="false" ht="12.8" hidden="false" customHeight="false" outlineLevel="0" collapsed="false">
      <c r="A11702" s="0" t="s">
        <v>17113</v>
      </c>
    </row>
    <row r="11703" customFormat="false" ht="12.8" hidden="false" customHeight="false" outlineLevel="0" collapsed="false">
      <c r="A11703" s="0" t="s">
        <v>17114</v>
      </c>
    </row>
    <row r="11704" customFormat="false" ht="12.8" hidden="false" customHeight="false" outlineLevel="0" collapsed="false">
      <c r="A11704" s="0" t="s">
        <v>17115</v>
      </c>
      <c r="B11704" s="0" t="s">
        <v>17116</v>
      </c>
    </row>
    <row r="11705" customFormat="false" ht="12.8" hidden="false" customHeight="false" outlineLevel="0" collapsed="false">
      <c r="A11705" s="0" t="s">
        <v>17117</v>
      </c>
    </row>
    <row r="11706" customFormat="false" ht="12.8" hidden="false" customHeight="false" outlineLevel="0" collapsed="false">
      <c r="A11706" s="0" t="s">
        <v>17118</v>
      </c>
    </row>
    <row r="11707" customFormat="false" ht="12.8" hidden="false" customHeight="false" outlineLevel="0" collapsed="false">
      <c r="A11707" s="0" t="s">
        <v>17119</v>
      </c>
    </row>
    <row r="11708" customFormat="false" ht="12.8" hidden="false" customHeight="false" outlineLevel="0" collapsed="false">
      <c r="A11708" s="0" t="s">
        <v>17120</v>
      </c>
    </row>
    <row r="11709" customFormat="false" ht="12.8" hidden="false" customHeight="false" outlineLevel="0" collapsed="false">
      <c r="A11709" s="0" t="s">
        <v>17121</v>
      </c>
    </row>
    <row r="11710" customFormat="false" ht="12.8" hidden="false" customHeight="false" outlineLevel="0" collapsed="false">
      <c r="A11710" s="0" t="s">
        <v>17122</v>
      </c>
      <c r="B11710" s="0" t="s">
        <v>17123</v>
      </c>
    </row>
    <row r="11711" customFormat="false" ht="12.8" hidden="false" customHeight="false" outlineLevel="0" collapsed="false">
      <c r="A11711" s="0" t="s">
        <v>17124</v>
      </c>
      <c r="B11711" s="0" t="s">
        <v>17125</v>
      </c>
    </row>
    <row r="11712" customFormat="false" ht="12.8" hidden="false" customHeight="false" outlineLevel="0" collapsed="false">
      <c r="A11712" s="0" t="s">
        <v>17126</v>
      </c>
    </row>
    <row r="11713" customFormat="false" ht="12.8" hidden="false" customHeight="false" outlineLevel="0" collapsed="false">
      <c r="A11713" s="0" t="s">
        <v>17127</v>
      </c>
    </row>
    <row r="11714" customFormat="false" ht="12.8" hidden="false" customHeight="false" outlineLevel="0" collapsed="false">
      <c r="A11714" s="0" t="s">
        <v>17128</v>
      </c>
      <c r="B11714" s="0" t="s">
        <v>17129</v>
      </c>
    </row>
    <row r="11715" customFormat="false" ht="12.8" hidden="false" customHeight="false" outlineLevel="0" collapsed="false">
      <c r="A11715" s="0" t="s">
        <v>17130</v>
      </c>
    </row>
    <row r="11716" customFormat="false" ht="12.8" hidden="false" customHeight="false" outlineLevel="0" collapsed="false">
      <c r="A11716" s="0" t="s">
        <v>17131</v>
      </c>
    </row>
    <row r="11717" customFormat="false" ht="12.8" hidden="false" customHeight="false" outlineLevel="0" collapsed="false">
      <c r="A11717" s="0" t="s">
        <v>17132</v>
      </c>
      <c r="B11717" s="0" t="s">
        <v>17133</v>
      </c>
    </row>
    <row r="11718" customFormat="false" ht="12.8" hidden="false" customHeight="false" outlineLevel="0" collapsed="false">
      <c r="A11718" s="0" t="s">
        <v>17134</v>
      </c>
      <c r="B11718" s="0" t="s">
        <v>17135</v>
      </c>
    </row>
    <row r="11719" customFormat="false" ht="12.8" hidden="false" customHeight="false" outlineLevel="0" collapsed="false">
      <c r="A11719" s="0" t="s">
        <v>17136</v>
      </c>
    </row>
    <row r="11720" customFormat="false" ht="12.8" hidden="false" customHeight="false" outlineLevel="0" collapsed="false">
      <c r="A11720" s="0" t="s">
        <v>17137</v>
      </c>
    </row>
    <row r="11721" customFormat="false" ht="12.8" hidden="false" customHeight="false" outlineLevel="0" collapsed="false">
      <c r="A11721" s="0" t="s">
        <v>17138</v>
      </c>
    </row>
    <row r="11722" customFormat="false" ht="12.8" hidden="false" customHeight="false" outlineLevel="0" collapsed="false">
      <c r="A11722" s="0" t="s">
        <v>17139</v>
      </c>
    </row>
    <row r="11723" customFormat="false" ht="12.8" hidden="false" customHeight="false" outlineLevel="0" collapsed="false">
      <c r="A11723" s="0" t="s">
        <v>17140</v>
      </c>
      <c r="B11723" s="0" t="s">
        <v>17141</v>
      </c>
      <c r="C11723" s="0" t="s">
        <v>17142</v>
      </c>
      <c r="D11723" s="0" t="s">
        <v>17143</v>
      </c>
    </row>
    <row r="11724" customFormat="false" ht="12.8" hidden="false" customHeight="false" outlineLevel="0" collapsed="false">
      <c r="A11724" s="0" t="s">
        <v>17144</v>
      </c>
      <c r="B11724" s="0" t="s">
        <v>17145</v>
      </c>
      <c r="C11724" s="0" t="s">
        <v>17146</v>
      </c>
    </row>
    <row r="11725" customFormat="false" ht="12.8" hidden="false" customHeight="false" outlineLevel="0" collapsed="false">
      <c r="A11725" s="0" t="s">
        <v>17147</v>
      </c>
    </row>
    <row r="11726" customFormat="false" ht="12.8" hidden="false" customHeight="false" outlineLevel="0" collapsed="false">
      <c r="A11726" s="0" t="s">
        <v>17148</v>
      </c>
    </row>
    <row r="11727" customFormat="false" ht="12.8" hidden="false" customHeight="false" outlineLevel="0" collapsed="false">
      <c r="A11727" s="0" t="s">
        <v>17149</v>
      </c>
    </row>
    <row r="11728" customFormat="false" ht="12.8" hidden="false" customHeight="false" outlineLevel="0" collapsed="false">
      <c r="A11728" s="0" t="s">
        <v>17150</v>
      </c>
      <c r="B11728" s="0" t="s">
        <v>17151</v>
      </c>
    </row>
    <row r="11729" customFormat="false" ht="12.8" hidden="false" customHeight="false" outlineLevel="0" collapsed="false">
      <c r="A11729" s="0" t="s">
        <v>17152</v>
      </c>
    </row>
    <row r="11730" customFormat="false" ht="12.8" hidden="false" customHeight="false" outlineLevel="0" collapsed="false">
      <c r="A11730" s="0" t="s">
        <v>17153</v>
      </c>
      <c r="B11730" s="0" t="s">
        <v>17154</v>
      </c>
    </row>
    <row r="11731" customFormat="false" ht="12.8" hidden="false" customHeight="false" outlineLevel="0" collapsed="false">
      <c r="A11731" s="0" t="s">
        <v>17155</v>
      </c>
      <c r="B11731" s="0" t="s">
        <v>17156</v>
      </c>
      <c r="C11731" s="0" t="s">
        <v>17157</v>
      </c>
    </row>
    <row r="11732" customFormat="false" ht="12.8" hidden="false" customHeight="false" outlineLevel="0" collapsed="false">
      <c r="A11732" s="0" t="s">
        <v>17158</v>
      </c>
      <c r="B11732" s="0" t="s">
        <v>17159</v>
      </c>
      <c r="C11732" s="0" t="s">
        <v>17160</v>
      </c>
    </row>
    <row r="11733" customFormat="false" ht="12.8" hidden="false" customHeight="false" outlineLevel="0" collapsed="false">
      <c r="A11733" s="0" t="s">
        <v>17161</v>
      </c>
    </row>
    <row r="11734" customFormat="false" ht="12.8" hidden="false" customHeight="false" outlineLevel="0" collapsed="false">
      <c r="A11734" s="0" t="s">
        <v>17162</v>
      </c>
    </row>
    <row r="11735" customFormat="false" ht="12.8" hidden="false" customHeight="false" outlineLevel="0" collapsed="false">
      <c r="A11735" s="0" t="s">
        <v>17163</v>
      </c>
    </row>
    <row r="11736" customFormat="false" ht="12.8" hidden="false" customHeight="false" outlineLevel="0" collapsed="false">
      <c r="A11736" s="0" t="s">
        <v>17164</v>
      </c>
    </row>
    <row r="11737" customFormat="false" ht="12.8" hidden="false" customHeight="false" outlineLevel="0" collapsed="false">
      <c r="A11737" s="0" t="s">
        <v>17165</v>
      </c>
    </row>
    <row r="11738" customFormat="false" ht="12.8" hidden="false" customHeight="false" outlineLevel="0" collapsed="false">
      <c r="A11738" s="0" t="s">
        <v>17166</v>
      </c>
    </row>
    <row r="11739" customFormat="false" ht="12.8" hidden="false" customHeight="false" outlineLevel="0" collapsed="false">
      <c r="A11739" s="0" t="s">
        <v>17167</v>
      </c>
      <c r="B11739" s="0" t="s">
        <v>17168</v>
      </c>
      <c r="C11739" s="0" t="s">
        <v>17169</v>
      </c>
      <c r="D11739" s="0" t="s">
        <v>17170</v>
      </c>
      <c r="E11739" s="0" t="s">
        <v>17171</v>
      </c>
      <c r="F11739" s="0" t="s">
        <v>17172</v>
      </c>
    </row>
    <row r="11740" customFormat="false" ht="12.8" hidden="false" customHeight="false" outlineLevel="0" collapsed="false">
      <c r="A11740" s="0" t="s">
        <v>17173</v>
      </c>
      <c r="B11740" s="0" t="s">
        <v>17174</v>
      </c>
    </row>
    <row r="11741" customFormat="false" ht="12.8" hidden="false" customHeight="false" outlineLevel="0" collapsed="false">
      <c r="A11741" s="0" t="s">
        <v>17175</v>
      </c>
    </row>
    <row r="11742" customFormat="false" ht="12.8" hidden="false" customHeight="false" outlineLevel="0" collapsed="false">
      <c r="A11742" s="0" t="s">
        <v>17176</v>
      </c>
    </row>
    <row r="11743" customFormat="false" ht="12.8" hidden="false" customHeight="false" outlineLevel="0" collapsed="false">
      <c r="A11743" s="0" t="s">
        <v>17177</v>
      </c>
      <c r="B11743" s="0" t="s">
        <v>17178</v>
      </c>
      <c r="C11743" s="0" t="s">
        <v>3435</v>
      </c>
    </row>
    <row r="11744" customFormat="false" ht="12.8" hidden="false" customHeight="false" outlineLevel="0" collapsed="false">
      <c r="A11744" s="0" t="s">
        <v>17179</v>
      </c>
    </row>
    <row r="11745" customFormat="false" ht="12.8" hidden="false" customHeight="false" outlineLevel="0" collapsed="false">
      <c r="A11745" s="0" t="s">
        <v>17180</v>
      </c>
    </row>
    <row r="11746" customFormat="false" ht="12.8" hidden="false" customHeight="false" outlineLevel="0" collapsed="false">
      <c r="A11746" s="0" t="s">
        <v>17181</v>
      </c>
    </row>
    <row r="11747" customFormat="false" ht="12.8" hidden="false" customHeight="false" outlineLevel="0" collapsed="false">
      <c r="A11747" s="0" t="s">
        <v>17182</v>
      </c>
    </row>
    <row r="11748" customFormat="false" ht="12.8" hidden="false" customHeight="false" outlineLevel="0" collapsed="false">
      <c r="A11748" s="0" t="s">
        <v>17183</v>
      </c>
    </row>
    <row r="11749" customFormat="false" ht="12.8" hidden="false" customHeight="false" outlineLevel="0" collapsed="false">
      <c r="A11749" s="0" t="s">
        <v>17184</v>
      </c>
    </row>
    <row r="11750" customFormat="false" ht="12.8" hidden="false" customHeight="false" outlineLevel="0" collapsed="false">
      <c r="A11750" s="0" t="s">
        <v>17185</v>
      </c>
    </row>
    <row r="11751" customFormat="false" ht="12.8" hidden="false" customHeight="false" outlineLevel="0" collapsed="false">
      <c r="A11751" s="0" t="s">
        <v>17186</v>
      </c>
    </row>
    <row r="11752" customFormat="false" ht="12.8" hidden="false" customHeight="false" outlineLevel="0" collapsed="false">
      <c r="A11752" s="0" t="s">
        <v>17187</v>
      </c>
      <c r="B11752" s="0" t="s">
        <v>17188</v>
      </c>
      <c r="C11752" s="0" t="s">
        <v>17189</v>
      </c>
    </row>
    <row r="11753" customFormat="false" ht="12.8" hidden="false" customHeight="false" outlineLevel="0" collapsed="false">
      <c r="A11753" s="0" t="s">
        <v>17190</v>
      </c>
      <c r="B11753" s="0" t="s">
        <v>17191</v>
      </c>
    </row>
    <row r="11754" customFormat="false" ht="12.8" hidden="false" customHeight="false" outlineLevel="0" collapsed="false">
      <c r="A11754" s="0" t="s">
        <v>17192</v>
      </c>
    </row>
    <row r="11755" customFormat="false" ht="12.8" hidden="false" customHeight="false" outlineLevel="0" collapsed="false">
      <c r="A11755" s="0" t="s">
        <v>17193</v>
      </c>
      <c r="B11755" s="0" t="s">
        <v>17194</v>
      </c>
    </row>
    <row r="11756" customFormat="false" ht="12.8" hidden="false" customHeight="false" outlineLevel="0" collapsed="false">
      <c r="A11756" s="0" t="s">
        <v>17195</v>
      </c>
    </row>
    <row r="11757" customFormat="false" ht="12.8" hidden="false" customHeight="false" outlineLevel="0" collapsed="false">
      <c r="A11757" s="0" t="s">
        <v>17196</v>
      </c>
      <c r="B11757" s="0" t="s">
        <v>17197</v>
      </c>
      <c r="C11757" s="0" t="s">
        <v>17198</v>
      </c>
      <c r="D11757" s="0" t="s">
        <v>17199</v>
      </c>
      <c r="E11757" s="0" t="s">
        <v>17200</v>
      </c>
      <c r="F11757" s="0" t="s">
        <v>17201</v>
      </c>
      <c r="G11757" s="0" t="s">
        <v>17202</v>
      </c>
    </row>
    <row r="11758" customFormat="false" ht="12.8" hidden="false" customHeight="false" outlineLevel="0" collapsed="false">
      <c r="A11758" s="0" t="s">
        <v>17203</v>
      </c>
      <c r="B11758" s="0" t="s">
        <v>17204</v>
      </c>
    </row>
    <row r="11759" customFormat="false" ht="12.8" hidden="false" customHeight="false" outlineLevel="0" collapsed="false">
      <c r="A11759" s="0" t="s">
        <v>17205</v>
      </c>
      <c r="B11759" s="0" t="s">
        <v>17206</v>
      </c>
    </row>
    <row r="11760" customFormat="false" ht="12.8" hidden="false" customHeight="false" outlineLevel="0" collapsed="false">
      <c r="A11760" s="0" t="s">
        <v>17207</v>
      </c>
    </row>
    <row r="11761" customFormat="false" ht="12.8" hidden="false" customHeight="false" outlineLevel="0" collapsed="false">
      <c r="A11761" s="0" t="s">
        <v>17208</v>
      </c>
    </row>
    <row r="11762" customFormat="false" ht="12.8" hidden="false" customHeight="false" outlineLevel="0" collapsed="false">
      <c r="A11762" s="0" t="s">
        <v>17209</v>
      </c>
    </row>
    <row r="11763" customFormat="false" ht="12.8" hidden="false" customHeight="false" outlineLevel="0" collapsed="false">
      <c r="A11763" s="0" t="s">
        <v>17210</v>
      </c>
    </row>
    <row r="11764" customFormat="false" ht="12.8" hidden="false" customHeight="false" outlineLevel="0" collapsed="false">
      <c r="A11764" s="0" t="s">
        <v>17211</v>
      </c>
      <c r="B11764" s="0" t="s">
        <v>17212</v>
      </c>
    </row>
    <row r="11765" customFormat="false" ht="12.8" hidden="false" customHeight="false" outlineLevel="0" collapsed="false">
      <c r="A11765" s="0" t="s">
        <v>17213</v>
      </c>
    </row>
    <row r="11766" customFormat="false" ht="12.8" hidden="false" customHeight="false" outlineLevel="0" collapsed="false">
      <c r="A11766" s="0" t="s">
        <v>17214</v>
      </c>
    </row>
    <row r="11767" customFormat="false" ht="12.8" hidden="false" customHeight="false" outlineLevel="0" collapsed="false">
      <c r="A11767" s="0" t="s">
        <v>17215</v>
      </c>
      <c r="B11767" s="0" t="s">
        <v>17216</v>
      </c>
    </row>
    <row r="11768" customFormat="false" ht="12.8" hidden="false" customHeight="false" outlineLevel="0" collapsed="false">
      <c r="A11768" s="0" t="s">
        <v>17217</v>
      </c>
    </row>
    <row r="11769" customFormat="false" ht="12.8" hidden="false" customHeight="false" outlineLevel="0" collapsed="false">
      <c r="A11769" s="0" t="s">
        <v>17218</v>
      </c>
      <c r="B11769" s="0" t="s">
        <v>17219</v>
      </c>
    </row>
    <row r="11770" customFormat="false" ht="12.8" hidden="false" customHeight="false" outlineLevel="0" collapsed="false">
      <c r="A11770" s="0" t="s">
        <v>17220</v>
      </c>
      <c r="B11770" s="0" t="s">
        <v>17221</v>
      </c>
    </row>
    <row r="11771" customFormat="false" ht="12.8" hidden="false" customHeight="false" outlineLevel="0" collapsed="false">
      <c r="A11771" s="0" t="s">
        <v>17222</v>
      </c>
    </row>
    <row r="11772" customFormat="false" ht="12.8" hidden="false" customHeight="false" outlineLevel="0" collapsed="false">
      <c r="A11772" s="0" t="s">
        <v>17223</v>
      </c>
    </row>
    <row r="11773" customFormat="false" ht="12.8" hidden="false" customHeight="false" outlineLevel="0" collapsed="false">
      <c r="A11773" s="0" t="s">
        <v>17224</v>
      </c>
    </row>
    <row r="11774" customFormat="false" ht="12.8" hidden="false" customHeight="false" outlineLevel="0" collapsed="false">
      <c r="A11774" s="0" t="s">
        <v>17225</v>
      </c>
    </row>
    <row r="11776" customFormat="false" ht="12.8" hidden="false" customHeight="false" outlineLevel="0" collapsed="false">
      <c r="A11776" s="0" t="s">
        <v>17226</v>
      </c>
    </row>
    <row r="11777" customFormat="false" ht="12.8" hidden="false" customHeight="false" outlineLevel="0" collapsed="false">
      <c r="A11777" s="0" t="s">
        <v>17227</v>
      </c>
      <c r="B11777" s="0" t="s">
        <v>17228</v>
      </c>
      <c r="C11777" s="0" t="s">
        <v>5039</v>
      </c>
    </row>
    <row r="11778" customFormat="false" ht="12.8" hidden="false" customHeight="false" outlineLevel="0" collapsed="false">
      <c r="A11778" s="0" t="s">
        <v>17229</v>
      </c>
    </row>
    <row r="11779" customFormat="false" ht="12.8" hidden="false" customHeight="false" outlineLevel="0" collapsed="false">
      <c r="A11779" s="0" t="s">
        <v>17230</v>
      </c>
    </row>
    <row r="11780" customFormat="false" ht="12.8" hidden="false" customHeight="false" outlineLevel="0" collapsed="false">
      <c r="A11780" s="0" t="s">
        <v>17231</v>
      </c>
    </row>
    <row r="11781" customFormat="false" ht="12.8" hidden="false" customHeight="false" outlineLevel="0" collapsed="false">
      <c r="A11781" s="0" t="s">
        <v>17232</v>
      </c>
      <c r="B11781" s="0" t="s">
        <v>17233</v>
      </c>
      <c r="C11781" s="0" t="s">
        <v>17234</v>
      </c>
    </row>
    <row r="11782" customFormat="false" ht="12.8" hidden="false" customHeight="false" outlineLevel="0" collapsed="false">
      <c r="A11782" s="0" t="s">
        <v>17235</v>
      </c>
    </row>
    <row r="11783" customFormat="false" ht="12.8" hidden="false" customHeight="false" outlineLevel="0" collapsed="false">
      <c r="A11783" s="0" t="s">
        <v>17236</v>
      </c>
    </row>
    <row r="11784" customFormat="false" ht="12.8" hidden="false" customHeight="false" outlineLevel="0" collapsed="false">
      <c r="A11784" s="0" t="s">
        <v>17237</v>
      </c>
    </row>
    <row r="11785" customFormat="false" ht="12.8" hidden="false" customHeight="false" outlineLevel="0" collapsed="false">
      <c r="A11785" s="0" t="s">
        <v>17238</v>
      </c>
    </row>
    <row r="11786" customFormat="false" ht="12.8" hidden="false" customHeight="false" outlineLevel="0" collapsed="false">
      <c r="A11786" s="0" t="s">
        <v>17239</v>
      </c>
    </row>
    <row r="11787" customFormat="false" ht="12.8" hidden="false" customHeight="false" outlineLevel="0" collapsed="false">
      <c r="A11787" s="0" t="s">
        <v>17240</v>
      </c>
      <c r="B11787" s="0" t="s">
        <v>17241</v>
      </c>
    </row>
    <row r="11788" customFormat="false" ht="12.8" hidden="false" customHeight="false" outlineLevel="0" collapsed="false">
      <c r="A11788" s="0" t="s">
        <v>17242</v>
      </c>
      <c r="B11788" s="0" t="s">
        <v>17243</v>
      </c>
    </row>
    <row r="11789" customFormat="false" ht="12.8" hidden="false" customHeight="false" outlineLevel="0" collapsed="false">
      <c r="A11789" s="0" t="s">
        <v>17244</v>
      </c>
    </row>
    <row r="11790" customFormat="false" ht="12.8" hidden="false" customHeight="false" outlineLevel="0" collapsed="false">
      <c r="A11790" s="0" t="s">
        <v>17245</v>
      </c>
    </row>
    <row r="11791" customFormat="false" ht="12.8" hidden="false" customHeight="false" outlineLevel="0" collapsed="false">
      <c r="A11791" s="0" t="s">
        <v>17246</v>
      </c>
    </row>
    <row r="11792" customFormat="false" ht="12.8" hidden="false" customHeight="false" outlineLevel="0" collapsed="false">
      <c r="A11792" s="0" t="s">
        <v>17247</v>
      </c>
      <c r="B11792" s="0" t="s">
        <v>17248</v>
      </c>
    </row>
    <row r="11793" customFormat="false" ht="12.8" hidden="false" customHeight="false" outlineLevel="0" collapsed="false">
      <c r="A11793" s="0" t="s">
        <v>17249</v>
      </c>
    </row>
    <row r="11794" customFormat="false" ht="12.8" hidden="false" customHeight="false" outlineLevel="0" collapsed="false">
      <c r="A11794" s="0" t="s">
        <v>17250</v>
      </c>
    </row>
    <row r="11795" customFormat="false" ht="12.8" hidden="false" customHeight="false" outlineLevel="0" collapsed="false">
      <c r="A11795" s="0" t="s">
        <v>17251</v>
      </c>
    </row>
    <row r="11796" customFormat="false" ht="12.8" hidden="false" customHeight="false" outlineLevel="0" collapsed="false">
      <c r="A11796" s="0" t="s">
        <v>17252</v>
      </c>
      <c r="B11796" s="0" t="s">
        <v>17253</v>
      </c>
    </row>
    <row r="11797" customFormat="false" ht="12.8" hidden="false" customHeight="false" outlineLevel="0" collapsed="false">
      <c r="A11797" s="0" t="s">
        <v>17254</v>
      </c>
    </row>
    <row r="11798" customFormat="false" ht="12.8" hidden="false" customHeight="false" outlineLevel="0" collapsed="false">
      <c r="A11798" s="0" t="s">
        <v>17255</v>
      </c>
      <c r="B11798" s="0" t="s">
        <v>17256</v>
      </c>
    </row>
    <row r="11799" customFormat="false" ht="12.8" hidden="false" customHeight="false" outlineLevel="0" collapsed="false">
      <c r="A11799" s="0" t="s">
        <v>17257</v>
      </c>
    </row>
    <row r="11800" customFormat="false" ht="12.8" hidden="false" customHeight="false" outlineLevel="0" collapsed="false">
      <c r="A11800" s="0" t="s">
        <v>17258</v>
      </c>
      <c r="B11800" s="0" t="s">
        <v>17259</v>
      </c>
    </row>
    <row r="11801" customFormat="false" ht="12.8" hidden="false" customHeight="false" outlineLevel="0" collapsed="false">
      <c r="A11801" s="0" t="s">
        <v>17260</v>
      </c>
    </row>
    <row r="11802" customFormat="false" ht="12.8" hidden="false" customHeight="false" outlineLevel="0" collapsed="false">
      <c r="A11802" s="0" t="s">
        <v>17261</v>
      </c>
      <c r="B11802" s="0" t="s">
        <v>17262</v>
      </c>
      <c r="C11802" s="0" t="s">
        <v>17263</v>
      </c>
      <c r="D11802" s="0" t="s">
        <v>17264</v>
      </c>
    </row>
    <row r="11803" customFormat="false" ht="12.8" hidden="false" customHeight="false" outlineLevel="0" collapsed="false">
      <c r="A11803" s="0" t="s">
        <v>17265</v>
      </c>
    </row>
    <row r="11804" customFormat="false" ht="12.8" hidden="false" customHeight="false" outlineLevel="0" collapsed="false">
      <c r="A11804" s="0" t="s">
        <v>17266</v>
      </c>
    </row>
    <row r="11805" customFormat="false" ht="12.8" hidden="false" customHeight="false" outlineLevel="0" collapsed="false">
      <c r="A11805" s="0" t="s">
        <v>17267</v>
      </c>
    </row>
    <row r="11806" customFormat="false" ht="12.8" hidden="false" customHeight="false" outlineLevel="0" collapsed="false">
      <c r="A11806" s="0" t="s">
        <v>17268</v>
      </c>
    </row>
    <row r="11807" customFormat="false" ht="12.8" hidden="false" customHeight="false" outlineLevel="0" collapsed="false">
      <c r="A11807" s="0" t="s">
        <v>17269</v>
      </c>
    </row>
    <row r="11808" customFormat="false" ht="12.8" hidden="false" customHeight="false" outlineLevel="0" collapsed="false">
      <c r="A11808" s="0" t="s">
        <v>17270</v>
      </c>
    </row>
    <row r="11809" customFormat="false" ht="12.8" hidden="false" customHeight="false" outlineLevel="0" collapsed="false">
      <c r="A11809" s="0" t="s">
        <v>17271</v>
      </c>
    </row>
    <row r="11810" customFormat="false" ht="12.8" hidden="false" customHeight="false" outlineLevel="0" collapsed="false">
      <c r="A11810" s="0" t="s">
        <v>17272</v>
      </c>
    </row>
    <row r="11811" customFormat="false" ht="12.8" hidden="false" customHeight="false" outlineLevel="0" collapsed="false">
      <c r="A11811" s="0" t="s">
        <v>17273</v>
      </c>
    </row>
    <row r="11812" customFormat="false" ht="12.8" hidden="false" customHeight="false" outlineLevel="0" collapsed="false">
      <c r="A11812" s="0" t="s">
        <v>17274</v>
      </c>
      <c r="B11812" s="0" t="s">
        <v>17275</v>
      </c>
      <c r="C11812" s="0" t="s">
        <v>17276</v>
      </c>
    </row>
    <row r="11813" customFormat="false" ht="12.8" hidden="false" customHeight="false" outlineLevel="0" collapsed="false">
      <c r="A11813" s="0" t="s">
        <v>17277</v>
      </c>
    </row>
    <row r="11814" customFormat="false" ht="12.8" hidden="false" customHeight="false" outlineLevel="0" collapsed="false">
      <c r="A11814" s="0" t="s">
        <v>17278</v>
      </c>
    </row>
    <row r="11815" customFormat="false" ht="12.8" hidden="false" customHeight="false" outlineLevel="0" collapsed="false">
      <c r="A11815" s="0" t="s">
        <v>17279</v>
      </c>
    </row>
    <row r="11816" customFormat="false" ht="12.8" hidden="false" customHeight="false" outlineLevel="0" collapsed="false">
      <c r="A11816" s="0" t="s">
        <v>17280</v>
      </c>
    </row>
    <row r="11817" customFormat="false" ht="12.8" hidden="false" customHeight="false" outlineLevel="0" collapsed="false">
      <c r="A11817" s="0" t="s">
        <v>17281</v>
      </c>
      <c r="B11817" s="0" t="s">
        <v>17282</v>
      </c>
      <c r="C11817" s="0" t="s">
        <v>17283</v>
      </c>
    </row>
    <row r="11818" customFormat="false" ht="12.8" hidden="false" customHeight="false" outlineLevel="0" collapsed="false">
      <c r="A11818" s="0" t="s">
        <v>17284</v>
      </c>
    </row>
    <row r="11819" customFormat="false" ht="12.8" hidden="false" customHeight="false" outlineLevel="0" collapsed="false">
      <c r="A11819" s="0" t="s">
        <v>17285</v>
      </c>
    </row>
    <row r="11820" customFormat="false" ht="12.8" hidden="false" customHeight="false" outlineLevel="0" collapsed="false">
      <c r="A11820" s="0" t="s">
        <v>17286</v>
      </c>
    </row>
    <row r="11821" customFormat="false" ht="12.8" hidden="false" customHeight="false" outlineLevel="0" collapsed="false">
      <c r="A11821" s="0" t="s">
        <v>17287</v>
      </c>
      <c r="B11821" s="0" t="s">
        <v>17288</v>
      </c>
    </row>
    <row r="11822" customFormat="false" ht="12.8" hidden="false" customHeight="false" outlineLevel="0" collapsed="false">
      <c r="A11822" s="0" t="s">
        <v>17289</v>
      </c>
    </row>
    <row r="11823" customFormat="false" ht="12.8" hidden="false" customHeight="false" outlineLevel="0" collapsed="false">
      <c r="A11823" s="0" t="s">
        <v>17290</v>
      </c>
    </row>
    <row r="11824" customFormat="false" ht="12.8" hidden="false" customHeight="false" outlineLevel="0" collapsed="false">
      <c r="A11824" s="0" t="s">
        <v>17291</v>
      </c>
    </row>
    <row r="11825" customFormat="false" ht="12.8" hidden="false" customHeight="false" outlineLevel="0" collapsed="false">
      <c r="A11825" s="0" t="s">
        <v>17292</v>
      </c>
      <c r="B11825" s="0" t="e">
        <f aca="false">8r_x0013_º‹œ&amp;¼_x0017_V†SE_x0014_£nCXµÞ “Ã2AkW¾+ø®l_x001c_Ÿ£‰£G67˜A´_x001b_5ëzDŽ³ðõØÈÅœ_x0010_;7•"ÝN_x0015_c£Sx7+¨¿¥{‘E“ÂÀnD¸½¦­_x0004_&gt;Yé¶º“ž_x000f_ÍpX_x001d_Å</f>
        <v>#N/A</v>
      </c>
      <c r="C11825" s="0" t="s">
        <v>17293</v>
      </c>
      <c r="D11825" s="0" t="s">
        <v>17294</v>
      </c>
    </row>
    <row r="11826" customFormat="false" ht="12.8" hidden="false" customHeight="false" outlineLevel="0" collapsed="false">
      <c r="A11826" s="0" t="s">
        <v>17295</v>
      </c>
    </row>
    <row r="11827" customFormat="false" ht="12.8" hidden="false" customHeight="false" outlineLevel="0" collapsed="false">
      <c r="A11827" s="0" t="s">
        <v>17296</v>
      </c>
      <c r="B11827" s="0" t="s">
        <v>17297</v>
      </c>
      <c r="C11827" s="0" t="s">
        <v>17298</v>
      </c>
      <c r="D11827" s="0" t="s">
        <v>17299</v>
      </c>
    </row>
    <row r="11828" customFormat="false" ht="12.8" hidden="false" customHeight="false" outlineLevel="0" collapsed="false">
      <c r="A11828" s="0" t="s">
        <v>17300</v>
      </c>
    </row>
    <row r="11829" customFormat="false" ht="12.8" hidden="false" customHeight="false" outlineLevel="0" collapsed="false">
      <c r="A11829" s="0" t="s">
        <v>17301</v>
      </c>
      <c r="B11829" s="0" t="s">
        <v>17302</v>
      </c>
      <c r="C11829" s="0" t="s">
        <v>17303</v>
      </c>
      <c r="D11829" s="0" t="s">
        <v>17304</v>
      </c>
      <c r="E11829" s="0" t="s">
        <v>17305</v>
      </c>
      <c r="F11829" s="0" t="s">
        <v>17306</v>
      </c>
    </row>
    <row r="11830" customFormat="false" ht="12.8" hidden="false" customHeight="false" outlineLevel="0" collapsed="false">
      <c r="A11830" s="0" t="s">
        <v>17307</v>
      </c>
    </row>
    <row r="11831" customFormat="false" ht="12.8" hidden="false" customHeight="false" outlineLevel="0" collapsed="false">
      <c r="A11831" s="0" t="s">
        <v>17308</v>
      </c>
    </row>
    <row r="11832" customFormat="false" ht="12.8" hidden="false" customHeight="false" outlineLevel="0" collapsed="false">
      <c r="A11832" s="0" t="s">
        <v>17309</v>
      </c>
      <c r="B11832" s="0" t="s">
        <v>17310</v>
      </c>
      <c r="C11832" s="0" t="s">
        <v>17311</v>
      </c>
    </row>
    <row r="11833" customFormat="false" ht="12.8" hidden="false" customHeight="false" outlineLevel="0" collapsed="false">
      <c r="A11833" s="0" t="s">
        <v>17312</v>
      </c>
    </row>
    <row r="11834" customFormat="false" ht="12.8" hidden="false" customHeight="false" outlineLevel="0" collapsed="false">
      <c r="A11834" s="0" t="s">
        <v>17313</v>
      </c>
    </row>
    <row r="11835" customFormat="false" ht="12.8" hidden="false" customHeight="false" outlineLevel="0" collapsed="false">
      <c r="A11835" s="0" t="s">
        <v>17314</v>
      </c>
    </row>
    <row r="11836" customFormat="false" ht="12.8" hidden="false" customHeight="false" outlineLevel="0" collapsed="false">
      <c r="A11836" s="0" t="s">
        <v>17315</v>
      </c>
      <c r="B11836" s="0" t="s">
        <v>17316</v>
      </c>
    </row>
    <row r="11837" customFormat="false" ht="12.8" hidden="false" customHeight="false" outlineLevel="0" collapsed="false">
      <c r="A11837" s="0" t="s">
        <v>17317</v>
      </c>
    </row>
    <row r="11838" customFormat="false" ht="12.8" hidden="false" customHeight="false" outlineLevel="0" collapsed="false">
      <c r="A11838" s="0" t="s">
        <v>17318</v>
      </c>
    </row>
    <row r="11839" customFormat="false" ht="12.8" hidden="false" customHeight="false" outlineLevel="0" collapsed="false">
      <c r="A11839" s="0" t="s">
        <v>17319</v>
      </c>
    </row>
    <row r="11840" customFormat="false" ht="12.8" hidden="false" customHeight="false" outlineLevel="0" collapsed="false">
      <c r="A11840" s="0" t="s">
        <v>17320</v>
      </c>
    </row>
    <row r="11841" customFormat="false" ht="12.8" hidden="false" customHeight="false" outlineLevel="0" collapsed="false">
      <c r="A11841" s="0" t="s">
        <v>17321</v>
      </c>
    </row>
    <row r="11842" customFormat="false" ht="12.8" hidden="false" customHeight="false" outlineLevel="0" collapsed="false">
      <c r="A11842" s="0" t="s">
        <v>17322</v>
      </c>
    </row>
    <row r="11843" customFormat="false" ht="12.8" hidden="false" customHeight="false" outlineLevel="0" collapsed="false">
      <c r="A11843" s="0" t="s">
        <v>17323</v>
      </c>
    </row>
    <row r="11844" customFormat="false" ht="12.8" hidden="false" customHeight="false" outlineLevel="0" collapsed="false">
      <c r="A11844" s="0" t="s">
        <v>17324</v>
      </c>
      <c r="B11844" s="0" t="s">
        <v>17325</v>
      </c>
      <c r="C11844" s="0" t="s">
        <v>17326</v>
      </c>
    </row>
    <row r="11845" customFormat="false" ht="12.8" hidden="false" customHeight="false" outlineLevel="0" collapsed="false">
      <c r="A11845" s="0" t="s">
        <v>17327</v>
      </c>
    </row>
    <row r="11846" customFormat="false" ht="12.8" hidden="false" customHeight="false" outlineLevel="0" collapsed="false">
      <c r="A11846" s="0" t="s">
        <v>17328</v>
      </c>
      <c r="B11846" s="0" t="s">
        <v>17329</v>
      </c>
      <c r="C11846" s="0" t="s">
        <v>17330</v>
      </c>
    </row>
    <row r="11847" customFormat="false" ht="12.8" hidden="false" customHeight="false" outlineLevel="0" collapsed="false">
      <c r="A11847" s="0" t="s">
        <v>17331</v>
      </c>
      <c r="B11847" s="0" t="s">
        <v>17332</v>
      </c>
      <c r="C11847" s="0" t="s">
        <v>17333</v>
      </c>
    </row>
    <row r="11848" customFormat="false" ht="12.8" hidden="false" customHeight="false" outlineLevel="0" collapsed="false">
      <c r="A11848" s="0" t="s">
        <v>17334</v>
      </c>
      <c r="B11848" s="0" t="s">
        <v>17335</v>
      </c>
    </row>
    <row r="11849" customFormat="false" ht="12.8" hidden="false" customHeight="false" outlineLevel="0" collapsed="false">
      <c r="A11849" s="0" t="s">
        <v>17336</v>
      </c>
    </row>
    <row r="11850" customFormat="false" ht="12.8" hidden="false" customHeight="false" outlineLevel="0" collapsed="false">
      <c r="A11850" s="0" t="s">
        <v>17337</v>
      </c>
    </row>
    <row r="11851" customFormat="false" ht="12.8" hidden="false" customHeight="false" outlineLevel="0" collapsed="false">
      <c r="A11851" s="0" t="s">
        <v>17338</v>
      </c>
    </row>
    <row r="11852" customFormat="false" ht="12.8" hidden="false" customHeight="false" outlineLevel="0" collapsed="false">
      <c r="A11852" s="0" t="s">
        <v>17339</v>
      </c>
    </row>
    <row r="11853" customFormat="false" ht="12.8" hidden="false" customHeight="false" outlineLevel="0" collapsed="false">
      <c r="A11853" s="0" t="s">
        <v>17340</v>
      </c>
    </row>
    <row r="11854" customFormat="false" ht="12.8" hidden="false" customHeight="false" outlineLevel="0" collapsed="false">
      <c r="A11854" s="0" t="s">
        <v>17341</v>
      </c>
    </row>
    <row r="11855" customFormat="false" ht="12.8" hidden="false" customHeight="false" outlineLevel="0" collapsed="false">
      <c r="A11855" s="0" t="s">
        <v>17342</v>
      </c>
    </row>
    <row r="11856" customFormat="false" ht="12.8" hidden="false" customHeight="false" outlineLevel="0" collapsed="false">
      <c r="A11856" s="0" t="s">
        <v>17343</v>
      </c>
      <c r="B11856" s="0" t="s">
        <v>17344</v>
      </c>
    </row>
    <row r="11857" customFormat="false" ht="12.8" hidden="false" customHeight="false" outlineLevel="0" collapsed="false">
      <c r="A11857" s="0" t="s">
        <v>17345</v>
      </c>
    </row>
    <row r="11858" customFormat="false" ht="12.8" hidden="false" customHeight="false" outlineLevel="0" collapsed="false">
      <c r="A11858" s="0" t="s">
        <v>17346</v>
      </c>
    </row>
    <row r="11859" customFormat="false" ht="12.8" hidden="false" customHeight="false" outlineLevel="0" collapsed="false">
      <c r="A11859" s="0" t="s">
        <v>17347</v>
      </c>
    </row>
    <row r="11860" customFormat="false" ht="12.8" hidden="false" customHeight="false" outlineLevel="0" collapsed="false">
      <c r="A11860" s="0" t="s">
        <v>17348</v>
      </c>
    </row>
    <row r="11861" customFormat="false" ht="12.8" hidden="false" customHeight="false" outlineLevel="0" collapsed="false">
      <c r="A11861" s="0" t="s">
        <v>17349</v>
      </c>
    </row>
    <row r="11862" customFormat="false" ht="12.8" hidden="false" customHeight="false" outlineLevel="0" collapsed="false">
      <c r="A11862" s="0" t="s">
        <v>17350</v>
      </c>
    </row>
    <row r="11863" customFormat="false" ht="12.8" hidden="false" customHeight="false" outlineLevel="0" collapsed="false">
      <c r="A11863" s="0" t="s">
        <v>17351</v>
      </c>
      <c r="B11863" s="0" t="s">
        <v>17352</v>
      </c>
      <c r="C11863" s="0" t="s">
        <v>17353</v>
      </c>
      <c r="D11863" s="0" t="s">
        <v>17354</v>
      </c>
      <c r="E11863" s="0" t="s">
        <v>17355</v>
      </c>
    </row>
    <row r="11864" customFormat="false" ht="12.8" hidden="false" customHeight="false" outlineLevel="0" collapsed="false">
      <c r="A11864" s="0" t="s">
        <v>17356</v>
      </c>
      <c r="B11864" s="0" t="s">
        <v>17357</v>
      </c>
    </row>
    <row r="11865" customFormat="false" ht="12.8" hidden="false" customHeight="false" outlineLevel="0" collapsed="false">
      <c r="A11865" s="0" t="s">
        <v>17358</v>
      </c>
      <c r="B11865" s="0" t="s">
        <v>17359</v>
      </c>
    </row>
    <row r="11866" customFormat="false" ht="12.8" hidden="false" customHeight="false" outlineLevel="0" collapsed="false">
      <c r="A11866" s="0" t="s">
        <v>17360</v>
      </c>
    </row>
    <row r="11867" customFormat="false" ht="12.8" hidden="false" customHeight="false" outlineLevel="0" collapsed="false">
      <c r="A11867" s="0" t="s">
        <v>17361</v>
      </c>
    </row>
    <row r="11868" customFormat="false" ht="12.8" hidden="false" customHeight="false" outlineLevel="0" collapsed="false">
      <c r="A11868" s="0" t="s">
        <v>17362</v>
      </c>
      <c r="B11868" s="0" t="s">
        <v>17363</v>
      </c>
    </row>
    <row r="11869" customFormat="false" ht="12.8" hidden="false" customHeight="false" outlineLevel="0" collapsed="false">
      <c r="A11869" s="0" t="s">
        <v>17364</v>
      </c>
    </row>
    <row r="11870" customFormat="false" ht="12.8" hidden="false" customHeight="false" outlineLevel="0" collapsed="false">
      <c r="A11870" s="0" t="s">
        <v>17365</v>
      </c>
    </row>
    <row r="11871" customFormat="false" ht="12.8" hidden="false" customHeight="false" outlineLevel="0" collapsed="false">
      <c r="A11871" s="0" t="s">
        <v>17366</v>
      </c>
    </row>
    <row r="11872" customFormat="false" ht="12.8" hidden="false" customHeight="false" outlineLevel="0" collapsed="false">
      <c r="A11872" s="0" t="s">
        <v>17367</v>
      </c>
    </row>
    <row r="11873" customFormat="false" ht="12.8" hidden="false" customHeight="false" outlineLevel="0" collapsed="false">
      <c r="A11873" s="0" t="s">
        <v>17368</v>
      </c>
    </row>
    <row r="11874" customFormat="false" ht="12.8" hidden="false" customHeight="false" outlineLevel="0" collapsed="false">
      <c r="A11874" s="0" t="s">
        <v>17369</v>
      </c>
      <c r="B11874" s="0" t="s">
        <v>17370</v>
      </c>
    </row>
    <row r="11875" customFormat="false" ht="12.8" hidden="false" customHeight="false" outlineLevel="0" collapsed="false">
      <c r="A11875" s="0" t="s">
        <v>17371</v>
      </c>
    </row>
    <row r="11876" customFormat="false" ht="12.8" hidden="false" customHeight="false" outlineLevel="0" collapsed="false">
      <c r="A11876" s="0" t="s">
        <v>17372</v>
      </c>
    </row>
    <row r="11877" customFormat="false" ht="12.8" hidden="false" customHeight="false" outlineLevel="0" collapsed="false">
      <c r="A11877" s="0" t="s">
        <v>17373</v>
      </c>
      <c r="B11877" s="0" t="s">
        <v>17374</v>
      </c>
    </row>
    <row r="11878" customFormat="false" ht="12.8" hidden="false" customHeight="false" outlineLevel="0" collapsed="false">
      <c r="A11878" s="0" t="s">
        <v>17375</v>
      </c>
      <c r="B11878" s="0" t="s">
        <v>17376</v>
      </c>
      <c r="C11878" s="0" t="s">
        <v>17377</v>
      </c>
      <c r="D11878" s="0" t="s">
        <v>17378</v>
      </c>
    </row>
    <row r="11879" customFormat="false" ht="12.8" hidden="false" customHeight="false" outlineLevel="0" collapsed="false">
      <c r="A11879" s="0" t="s">
        <v>17379</v>
      </c>
    </row>
    <row r="11880" customFormat="false" ht="12.8" hidden="false" customHeight="false" outlineLevel="0" collapsed="false">
      <c r="A11880" s="0" t="s">
        <v>17380</v>
      </c>
    </row>
    <row r="11881" customFormat="false" ht="12.8" hidden="false" customHeight="false" outlineLevel="0" collapsed="false">
      <c r="A11881" s="0" t="s">
        <v>17381</v>
      </c>
    </row>
    <row r="11882" customFormat="false" ht="12.8" hidden="false" customHeight="false" outlineLevel="0" collapsed="false">
      <c r="A11882" s="0" t="s">
        <v>17382</v>
      </c>
    </row>
    <row r="11883" customFormat="false" ht="12.8" hidden="false" customHeight="false" outlineLevel="0" collapsed="false">
      <c r="A11883" s="0" t="s">
        <v>17383</v>
      </c>
      <c r="B11883" s="0" t="s">
        <v>17384</v>
      </c>
    </row>
    <row r="11884" customFormat="false" ht="12.8" hidden="false" customHeight="false" outlineLevel="0" collapsed="false">
      <c r="A11884" s="0" t="s">
        <v>17385</v>
      </c>
    </row>
    <row r="11885" customFormat="false" ht="12.8" hidden="false" customHeight="false" outlineLevel="0" collapsed="false">
      <c r="A11885" s="0" t="s">
        <v>17386</v>
      </c>
      <c r="B11885" s="0" t="s">
        <v>17387</v>
      </c>
    </row>
    <row r="11886" customFormat="false" ht="12.8" hidden="false" customHeight="false" outlineLevel="0" collapsed="false">
      <c r="A11886" s="0" t="s">
        <v>17388</v>
      </c>
    </row>
    <row r="11887" customFormat="false" ht="12.8" hidden="false" customHeight="false" outlineLevel="0" collapsed="false">
      <c r="A11887" s="0" t="s">
        <v>17389</v>
      </c>
    </row>
    <row r="11888" customFormat="false" ht="12.8" hidden="false" customHeight="false" outlineLevel="0" collapsed="false">
      <c r="A11888" s="0" t="s">
        <v>17390</v>
      </c>
    </row>
    <row r="11889" customFormat="false" ht="12.8" hidden="false" customHeight="false" outlineLevel="0" collapsed="false">
      <c r="A11889" s="0" t="s">
        <v>17391</v>
      </c>
    </row>
    <row r="11890" customFormat="false" ht="12.8" hidden="false" customHeight="false" outlineLevel="0" collapsed="false">
      <c r="A11890" s="0" t="s">
        <v>17392</v>
      </c>
    </row>
    <row r="11891" customFormat="false" ht="12.8" hidden="false" customHeight="false" outlineLevel="0" collapsed="false">
      <c r="A11891" s="0" t="s">
        <v>17393</v>
      </c>
    </row>
    <row r="11892" customFormat="false" ht="12.8" hidden="false" customHeight="false" outlineLevel="0" collapsed="false">
      <c r="A11892" s="0" t="s">
        <v>17394</v>
      </c>
    </row>
    <row r="11893" customFormat="false" ht="12.8" hidden="false" customHeight="false" outlineLevel="0" collapsed="false">
      <c r="A11893" s="0" t="s">
        <v>17395</v>
      </c>
    </row>
    <row r="11894" customFormat="false" ht="12.8" hidden="false" customHeight="false" outlineLevel="0" collapsed="false">
      <c r="A11894" s="0" t="s">
        <v>17396</v>
      </c>
    </row>
    <row r="11895" customFormat="false" ht="12.8" hidden="false" customHeight="false" outlineLevel="0" collapsed="false">
      <c r="A11895" s="0" t="s">
        <v>17397</v>
      </c>
      <c r="B11895" s="0" t="s">
        <v>17398</v>
      </c>
    </row>
    <row r="11896" customFormat="false" ht="12.8" hidden="false" customHeight="false" outlineLevel="0" collapsed="false">
      <c r="A11896" s="0" t="s">
        <v>17399</v>
      </c>
    </row>
    <row r="11897" customFormat="false" ht="12.8" hidden="false" customHeight="false" outlineLevel="0" collapsed="false">
      <c r="A11897" s="0" t="s">
        <v>17400</v>
      </c>
      <c r="B11897" s="0" t="s">
        <v>17401</v>
      </c>
    </row>
    <row r="11898" customFormat="false" ht="12.8" hidden="false" customHeight="false" outlineLevel="0" collapsed="false">
      <c r="A11898" s="0" t="s">
        <v>17402</v>
      </c>
      <c r="B11898" s="0" t="s">
        <v>17403</v>
      </c>
    </row>
    <row r="11899" customFormat="false" ht="12.8" hidden="false" customHeight="false" outlineLevel="0" collapsed="false">
      <c r="A11899" s="0" t="s">
        <v>17404</v>
      </c>
    </row>
    <row r="11900" customFormat="false" ht="12.8" hidden="false" customHeight="false" outlineLevel="0" collapsed="false">
      <c r="A11900" s="0" t="s">
        <v>17405</v>
      </c>
    </row>
    <row r="11901" customFormat="false" ht="12.8" hidden="false" customHeight="false" outlineLevel="0" collapsed="false">
      <c r="A11901" s="0" t="s">
        <v>17406</v>
      </c>
    </row>
    <row r="11902" customFormat="false" ht="12.8" hidden="false" customHeight="false" outlineLevel="0" collapsed="false">
      <c r="A11902" s="0" t="s">
        <v>17407</v>
      </c>
    </row>
    <row r="11903" customFormat="false" ht="12.8" hidden="false" customHeight="false" outlineLevel="0" collapsed="false">
      <c r="A11903" s="0" t="s">
        <v>17408</v>
      </c>
      <c r="B11903" s="0" t="s">
        <v>17409</v>
      </c>
    </row>
    <row r="11904" customFormat="false" ht="12.8" hidden="false" customHeight="false" outlineLevel="0" collapsed="false">
      <c r="A11904" s="0" t="s">
        <v>17410</v>
      </c>
    </row>
    <row r="11905" customFormat="false" ht="12.8" hidden="false" customHeight="false" outlineLevel="0" collapsed="false">
      <c r="A11905" s="0" t="s">
        <v>17411</v>
      </c>
      <c r="B11905" s="0" t="s">
        <v>17412</v>
      </c>
    </row>
    <row r="11906" customFormat="false" ht="12.8" hidden="false" customHeight="false" outlineLevel="0" collapsed="false">
      <c r="A11906" s="0" t="s">
        <v>17413</v>
      </c>
      <c r="B11906" s="0" t="s">
        <v>17414</v>
      </c>
    </row>
    <row r="11907" customFormat="false" ht="12.8" hidden="false" customHeight="false" outlineLevel="0" collapsed="false">
      <c r="A11907" s="0" t="s">
        <v>17415</v>
      </c>
    </row>
    <row r="11908" customFormat="false" ht="12.8" hidden="false" customHeight="false" outlineLevel="0" collapsed="false">
      <c r="A11908" s="0" t="s">
        <v>17416</v>
      </c>
    </row>
    <row r="11909" customFormat="false" ht="12.8" hidden="false" customHeight="false" outlineLevel="0" collapsed="false">
      <c r="A11909" s="0" t="s">
        <v>17417</v>
      </c>
    </row>
    <row r="11910" customFormat="false" ht="12.8" hidden="false" customHeight="false" outlineLevel="0" collapsed="false">
      <c r="A11910" s="0" t="s">
        <v>17418</v>
      </c>
    </row>
    <row r="11911" customFormat="false" ht="12.8" hidden="false" customHeight="false" outlineLevel="0" collapsed="false">
      <c r="A11911" s="0" t="s">
        <v>17419</v>
      </c>
      <c r="B11911" s="0" t="s">
        <v>17420</v>
      </c>
    </row>
    <row r="11912" customFormat="false" ht="12.8" hidden="false" customHeight="false" outlineLevel="0" collapsed="false">
      <c r="A11912" s="0" t="s">
        <v>17421</v>
      </c>
    </row>
    <row r="11913" customFormat="false" ht="12.8" hidden="false" customHeight="false" outlineLevel="0" collapsed="false">
      <c r="A11913" s="0" t="s">
        <v>17422</v>
      </c>
      <c r="B11913" s="0" t="s">
        <v>17423</v>
      </c>
    </row>
    <row r="11914" customFormat="false" ht="12.8" hidden="false" customHeight="false" outlineLevel="0" collapsed="false">
      <c r="A11914" s="0" t="s">
        <v>17424</v>
      </c>
    </row>
    <row r="11915" customFormat="false" ht="12.8" hidden="false" customHeight="false" outlineLevel="0" collapsed="false">
      <c r="A11915" s="0" t="s">
        <v>17425</v>
      </c>
    </row>
    <row r="11916" customFormat="false" ht="12.8" hidden="false" customHeight="false" outlineLevel="0" collapsed="false">
      <c r="A11916" s="0" t="s">
        <v>17426</v>
      </c>
    </row>
    <row r="11917" customFormat="false" ht="12.8" hidden="false" customHeight="false" outlineLevel="0" collapsed="false">
      <c r="A11917" s="0" t="s">
        <v>17427</v>
      </c>
      <c r="B11917" s="0" t="s">
        <v>17428</v>
      </c>
    </row>
    <row r="11918" customFormat="false" ht="12.8" hidden="false" customHeight="false" outlineLevel="0" collapsed="false">
      <c r="A11918" s="0" t="s">
        <v>17429</v>
      </c>
      <c r="B11918" s="0" t="s">
        <v>17430</v>
      </c>
    </row>
    <row r="11919" customFormat="false" ht="12.8" hidden="false" customHeight="false" outlineLevel="0" collapsed="false">
      <c r="A11919" s="0" t="s">
        <v>17431</v>
      </c>
      <c r="B11919" s="0" t="s">
        <v>17432</v>
      </c>
    </row>
    <row r="11920" customFormat="false" ht="12.8" hidden="false" customHeight="false" outlineLevel="0" collapsed="false">
      <c r="A11920" s="0" t="s">
        <v>17433</v>
      </c>
      <c r="B11920" s="0" t="s">
        <v>17434</v>
      </c>
    </row>
    <row r="11921" customFormat="false" ht="12.8" hidden="false" customHeight="false" outlineLevel="0" collapsed="false">
      <c r="A11921" s="0" t="s">
        <v>17435</v>
      </c>
    </row>
    <row r="11922" customFormat="false" ht="12.8" hidden="false" customHeight="false" outlineLevel="0" collapsed="false">
      <c r="A11922" s="0" t="s">
        <v>17436</v>
      </c>
    </row>
    <row r="11923" customFormat="false" ht="12.8" hidden="false" customHeight="false" outlineLevel="0" collapsed="false">
      <c r="A11923" s="0" t="s">
        <v>17437</v>
      </c>
    </row>
    <row r="11924" customFormat="false" ht="12.8" hidden="false" customHeight="false" outlineLevel="0" collapsed="false">
      <c r="A11924" s="0" t="s">
        <v>17438</v>
      </c>
    </row>
    <row r="11925" customFormat="false" ht="12.8" hidden="false" customHeight="false" outlineLevel="0" collapsed="false">
      <c r="A11925" s="0" t="s">
        <v>17439</v>
      </c>
    </row>
    <row r="11926" customFormat="false" ht="12.8" hidden="false" customHeight="false" outlineLevel="0" collapsed="false">
      <c r="A11926" s="0" t="s">
        <v>17440</v>
      </c>
      <c r="B11926" s="0" t="s">
        <v>17441</v>
      </c>
      <c r="C11926" s="0" t="s">
        <v>17442</v>
      </c>
    </row>
    <row r="11927" customFormat="false" ht="12.8" hidden="false" customHeight="false" outlineLevel="0" collapsed="false">
      <c r="A11927" s="0" t="s">
        <v>17443</v>
      </c>
    </row>
    <row r="11928" customFormat="false" ht="12.8" hidden="false" customHeight="false" outlineLevel="0" collapsed="false">
      <c r="A11928" s="0" t="s">
        <v>17444</v>
      </c>
    </row>
    <row r="11929" customFormat="false" ht="12.8" hidden="false" customHeight="false" outlineLevel="0" collapsed="false">
      <c r="A11929" s="0" t="s">
        <v>17445</v>
      </c>
    </row>
    <row r="11930" customFormat="false" ht="12.8" hidden="false" customHeight="false" outlineLevel="0" collapsed="false">
      <c r="A11930" s="0" t="s">
        <v>17446</v>
      </c>
      <c r="B11930" s="0" t="s">
        <v>17447</v>
      </c>
      <c r="C11930" s="0" t="s">
        <v>17448</v>
      </c>
    </row>
    <row r="11931" customFormat="false" ht="12.8" hidden="false" customHeight="false" outlineLevel="0" collapsed="false">
      <c r="A11931" s="0" t="s">
        <v>17449</v>
      </c>
      <c r="B11931" s="0" t="s">
        <v>17450</v>
      </c>
      <c r="D11931" s="0" t="s">
        <v>17451</v>
      </c>
    </row>
    <row r="11932" customFormat="false" ht="12.8" hidden="false" customHeight="false" outlineLevel="0" collapsed="false">
      <c r="A11932" s="0" t="s">
        <v>17452</v>
      </c>
      <c r="B11932" s="0" t="s">
        <v>17453</v>
      </c>
    </row>
    <row r="11933" customFormat="false" ht="12.8" hidden="false" customHeight="false" outlineLevel="0" collapsed="false">
      <c r="A11933" s="0" t="s">
        <v>17454</v>
      </c>
    </row>
    <row r="11935" customFormat="false" ht="12.8" hidden="false" customHeight="false" outlineLevel="0" collapsed="false">
      <c r="A11935" s="0" t="s">
        <v>17455</v>
      </c>
    </row>
    <row r="11936" customFormat="false" ht="12.8" hidden="false" customHeight="false" outlineLevel="0" collapsed="false">
      <c r="A11936" s="0" t="s">
        <v>17456</v>
      </c>
    </row>
    <row r="11937" customFormat="false" ht="12.8" hidden="false" customHeight="false" outlineLevel="0" collapsed="false">
      <c r="A11937" s="0" t="s">
        <v>17457</v>
      </c>
    </row>
    <row r="11938" customFormat="false" ht="12.8" hidden="false" customHeight="false" outlineLevel="0" collapsed="false">
      <c r="A11938" s="0" t="s">
        <v>17458</v>
      </c>
    </row>
    <row r="11939" customFormat="false" ht="12.8" hidden="false" customHeight="false" outlineLevel="0" collapsed="false">
      <c r="A11939" s="0" t="s">
        <v>17459</v>
      </c>
    </row>
    <row r="11940" customFormat="false" ht="12.8" hidden="false" customHeight="false" outlineLevel="0" collapsed="false">
      <c r="A11940" s="0" t="s">
        <v>17460</v>
      </c>
    </row>
    <row r="11941" customFormat="false" ht="12.8" hidden="false" customHeight="false" outlineLevel="0" collapsed="false">
      <c r="A11941" s="0" t="s">
        <v>17461</v>
      </c>
    </row>
    <row r="11942" customFormat="false" ht="12.8" hidden="false" customHeight="false" outlineLevel="0" collapsed="false">
      <c r="A11942" s="0" t="s">
        <v>17462</v>
      </c>
    </row>
    <row r="11943" customFormat="false" ht="12.8" hidden="false" customHeight="false" outlineLevel="0" collapsed="false">
      <c r="A11943" s="0" t="s">
        <v>17463</v>
      </c>
    </row>
    <row r="11944" customFormat="false" ht="12.8" hidden="false" customHeight="false" outlineLevel="0" collapsed="false">
      <c r="A11944" s="0" t="s">
        <v>17464</v>
      </c>
    </row>
    <row r="11945" customFormat="false" ht="12.8" hidden="false" customHeight="false" outlineLevel="0" collapsed="false">
      <c r="A11945" s="0" t="s">
        <v>17465</v>
      </c>
      <c r="B11945" s="0" t="s">
        <v>17466</v>
      </c>
    </row>
    <row r="11946" customFormat="false" ht="12.8" hidden="false" customHeight="false" outlineLevel="0" collapsed="false">
      <c r="A11946" s="0" t="s">
        <v>17467</v>
      </c>
    </row>
    <row r="11947" customFormat="false" ht="12.8" hidden="false" customHeight="false" outlineLevel="0" collapsed="false">
      <c r="A11947" s="0" t="s">
        <v>17468</v>
      </c>
    </row>
    <row r="11948" customFormat="false" ht="12.8" hidden="false" customHeight="false" outlineLevel="0" collapsed="false">
      <c r="A11948" s="0" t="s">
        <v>17469</v>
      </c>
    </row>
    <row r="11949" customFormat="false" ht="12.8" hidden="false" customHeight="false" outlineLevel="0" collapsed="false">
      <c r="A11949" s="0" t="s">
        <v>17470</v>
      </c>
    </row>
    <row r="11950" customFormat="false" ht="12.8" hidden="false" customHeight="false" outlineLevel="0" collapsed="false">
      <c r="A11950" s="0" t="s">
        <v>17471</v>
      </c>
      <c r="B11950" s="0" t="s">
        <v>17472</v>
      </c>
    </row>
    <row r="11951" customFormat="false" ht="12.8" hidden="false" customHeight="false" outlineLevel="0" collapsed="false">
      <c r="A11951" s="0" t="s">
        <v>17473</v>
      </c>
    </row>
    <row r="11952" customFormat="false" ht="12.8" hidden="false" customHeight="false" outlineLevel="0" collapsed="false">
      <c r="A11952" s="0" t="s">
        <v>17474</v>
      </c>
    </row>
    <row r="11953" customFormat="false" ht="12.8" hidden="false" customHeight="false" outlineLevel="0" collapsed="false">
      <c r="A11953" s="0" t="s">
        <v>17475</v>
      </c>
    </row>
    <row r="11954" customFormat="false" ht="12.8" hidden="false" customHeight="false" outlineLevel="0" collapsed="false">
      <c r="A11954" s="0" t="s">
        <v>17476</v>
      </c>
      <c r="B11954" s="0" t="s">
        <v>17477</v>
      </c>
    </row>
    <row r="11955" customFormat="false" ht="12.8" hidden="false" customHeight="false" outlineLevel="0" collapsed="false">
      <c r="A11955" s="0" t="s">
        <v>17478</v>
      </c>
      <c r="B11955" s="0" t="s">
        <v>17479</v>
      </c>
    </row>
    <row r="11956" customFormat="false" ht="12.8" hidden="false" customHeight="false" outlineLevel="0" collapsed="false">
      <c r="A11956" s="0" t="s">
        <v>17480</v>
      </c>
    </row>
    <row r="11957" customFormat="false" ht="12.8" hidden="false" customHeight="false" outlineLevel="0" collapsed="false">
      <c r="A11957" s="0" t="s">
        <v>17481</v>
      </c>
    </row>
    <row r="11958" customFormat="false" ht="12.8" hidden="false" customHeight="false" outlineLevel="0" collapsed="false">
      <c r="A11958" s="0" t="s">
        <v>17482</v>
      </c>
      <c r="B11958" s="0" t="s">
        <v>17483</v>
      </c>
    </row>
    <row r="11959" customFormat="false" ht="12.8" hidden="false" customHeight="false" outlineLevel="0" collapsed="false">
      <c r="A11959" s="0" t="s">
        <v>17484</v>
      </c>
    </row>
    <row r="11960" customFormat="false" ht="12.8" hidden="false" customHeight="false" outlineLevel="0" collapsed="false">
      <c r="A11960" s="0" t="s">
        <v>17485</v>
      </c>
    </row>
    <row r="11961" customFormat="false" ht="12.8" hidden="false" customHeight="false" outlineLevel="0" collapsed="false">
      <c r="A11961" s="0" t="s">
        <v>17486</v>
      </c>
    </row>
    <row r="11962" customFormat="false" ht="12.8" hidden="false" customHeight="false" outlineLevel="0" collapsed="false">
      <c r="A11962" s="0" t="s">
        <v>17487</v>
      </c>
    </row>
    <row r="11963" customFormat="false" ht="12.8" hidden="false" customHeight="false" outlineLevel="0" collapsed="false">
      <c r="A11963" s="0" t="s">
        <v>17488</v>
      </c>
    </row>
    <row r="11964" customFormat="false" ht="12.8" hidden="false" customHeight="false" outlineLevel="0" collapsed="false">
      <c r="A11964" s="0" t="s">
        <v>17489</v>
      </c>
    </row>
    <row r="11965" customFormat="false" ht="12.8" hidden="false" customHeight="false" outlineLevel="0" collapsed="false">
      <c r="A11965" s="0" t="s">
        <v>17490</v>
      </c>
    </row>
    <row r="11966" customFormat="false" ht="12.8" hidden="false" customHeight="false" outlineLevel="0" collapsed="false">
      <c r="A11966" s="0" t="s">
        <v>17491</v>
      </c>
      <c r="B11966" s="0" t="s">
        <v>17492</v>
      </c>
    </row>
    <row r="11967" customFormat="false" ht="12.8" hidden="false" customHeight="false" outlineLevel="0" collapsed="false">
      <c r="A11967" s="0" t="s">
        <v>17493</v>
      </c>
    </row>
    <row r="11968" customFormat="false" ht="12.8" hidden="false" customHeight="false" outlineLevel="0" collapsed="false">
      <c r="A11968" s="0" t="s">
        <v>17494</v>
      </c>
    </row>
    <row r="11969" customFormat="false" ht="12.8" hidden="false" customHeight="false" outlineLevel="0" collapsed="false">
      <c r="A11969" s="0" t="s">
        <v>17495</v>
      </c>
      <c r="B11969" s="0" t="s">
        <v>17496</v>
      </c>
      <c r="C11969" s="0" t="s">
        <v>17497</v>
      </c>
      <c r="D11969" s="0" t="s">
        <v>17498</v>
      </c>
    </row>
    <row r="11970" customFormat="false" ht="12.8" hidden="false" customHeight="false" outlineLevel="0" collapsed="false">
      <c r="A11970" s="0" t="s">
        <v>17499</v>
      </c>
    </row>
    <row r="11971" customFormat="false" ht="12.8" hidden="false" customHeight="false" outlineLevel="0" collapsed="false">
      <c r="A11971" s="0" t="s">
        <v>17500</v>
      </c>
    </row>
    <row r="11972" customFormat="false" ht="12.8" hidden="false" customHeight="false" outlineLevel="0" collapsed="false">
      <c r="A11972" s="0" t="s">
        <v>17501</v>
      </c>
      <c r="B11972" s="0" t="s">
        <v>17502</v>
      </c>
    </row>
    <row r="11973" customFormat="false" ht="12.8" hidden="false" customHeight="false" outlineLevel="0" collapsed="false">
      <c r="A11973" s="0" t="s">
        <v>17503</v>
      </c>
    </row>
    <row r="11974" customFormat="false" ht="12.8" hidden="false" customHeight="false" outlineLevel="0" collapsed="false">
      <c r="A11974" s="0" t="s">
        <v>17504</v>
      </c>
      <c r="B11974" s="0" t="s">
        <v>17505</v>
      </c>
      <c r="C11974" s="0" t="s">
        <v>17506</v>
      </c>
    </row>
    <row r="11975" customFormat="false" ht="12.8" hidden="false" customHeight="false" outlineLevel="0" collapsed="false">
      <c r="A11975" s="0" t="s">
        <v>17507</v>
      </c>
      <c r="B11975" s="0" t="s">
        <v>17508</v>
      </c>
      <c r="C11975" s="0" t="s">
        <v>17509</v>
      </c>
    </row>
    <row r="11976" customFormat="false" ht="12.8" hidden="false" customHeight="false" outlineLevel="0" collapsed="false">
      <c r="A11976" s="0" t="s">
        <v>17510</v>
      </c>
    </row>
    <row r="11977" customFormat="false" ht="12.8" hidden="false" customHeight="false" outlineLevel="0" collapsed="false">
      <c r="A11977" s="0" t="s">
        <v>17511</v>
      </c>
    </row>
    <row r="11978" customFormat="false" ht="12.8" hidden="false" customHeight="false" outlineLevel="0" collapsed="false">
      <c r="A11978" s="0" t="s">
        <v>17512</v>
      </c>
    </row>
    <row r="11979" customFormat="false" ht="12.8" hidden="false" customHeight="false" outlineLevel="0" collapsed="false">
      <c r="A11979" s="0" t="s">
        <v>17513</v>
      </c>
    </row>
    <row r="11980" customFormat="false" ht="12.8" hidden="false" customHeight="false" outlineLevel="0" collapsed="false">
      <c r="A11980" s="0" t="s">
        <v>17514</v>
      </c>
      <c r="B11980" s="0" t="s">
        <v>17515</v>
      </c>
    </row>
    <row r="11981" customFormat="false" ht="12.8" hidden="false" customHeight="false" outlineLevel="0" collapsed="false">
      <c r="A11981" s="0" t="s">
        <v>17516</v>
      </c>
      <c r="B11981" s="0" t="s">
        <v>17517</v>
      </c>
      <c r="C11981" s="0" t="s">
        <v>17518</v>
      </c>
      <c r="D11981" s="0" t="s">
        <v>17519</v>
      </c>
      <c r="E11981" s="0" t="s">
        <v>17520</v>
      </c>
    </row>
    <row r="11982" customFormat="false" ht="12.8" hidden="false" customHeight="false" outlineLevel="0" collapsed="false">
      <c r="A11982" s="0" t="s">
        <v>17521</v>
      </c>
    </row>
    <row r="11983" customFormat="false" ht="12.8" hidden="false" customHeight="false" outlineLevel="0" collapsed="false">
      <c r="A11983" s="0" t="s">
        <v>17522</v>
      </c>
      <c r="B11983" s="0" t="s">
        <v>17523</v>
      </c>
    </row>
    <row r="11984" customFormat="false" ht="12.8" hidden="false" customHeight="false" outlineLevel="0" collapsed="false">
      <c r="A11984" s="0" t="s">
        <v>17524</v>
      </c>
    </row>
    <row r="11985" customFormat="false" ht="12.8" hidden="false" customHeight="false" outlineLevel="0" collapsed="false">
      <c r="A11985" s="0" t="s">
        <v>17525</v>
      </c>
      <c r="B11985" s="0" t="s">
        <v>17526</v>
      </c>
      <c r="C11985" s="0" t="s">
        <v>17527</v>
      </c>
    </row>
    <row r="11986" customFormat="false" ht="12.8" hidden="false" customHeight="false" outlineLevel="0" collapsed="false">
      <c r="A11986" s="0" t="s">
        <v>17528</v>
      </c>
      <c r="B11986" s="0" t="s">
        <v>17529</v>
      </c>
    </row>
    <row r="11987" customFormat="false" ht="12.8" hidden="false" customHeight="false" outlineLevel="0" collapsed="false">
      <c r="A11987" s="0" t="s">
        <v>17530</v>
      </c>
      <c r="B11987" s="0" t="s">
        <v>17531</v>
      </c>
    </row>
    <row r="11988" customFormat="false" ht="12.8" hidden="false" customHeight="false" outlineLevel="0" collapsed="false">
      <c r="A11988" s="0" t="s">
        <v>17532</v>
      </c>
      <c r="B11988" s="0" t="s">
        <v>17533</v>
      </c>
    </row>
    <row r="11989" customFormat="false" ht="12.8" hidden="false" customHeight="false" outlineLevel="0" collapsed="false">
      <c r="A11989" s="0" t="s">
        <v>17534</v>
      </c>
    </row>
    <row r="11990" customFormat="false" ht="12.8" hidden="false" customHeight="false" outlineLevel="0" collapsed="false">
      <c r="A11990" s="0" t="s">
        <v>17535</v>
      </c>
    </row>
    <row r="11991" customFormat="false" ht="12.8" hidden="false" customHeight="false" outlineLevel="0" collapsed="false">
      <c r="A11991" s="0" t="s">
        <v>17536</v>
      </c>
    </row>
    <row r="11992" customFormat="false" ht="12.8" hidden="false" customHeight="false" outlineLevel="0" collapsed="false">
      <c r="A11992" s="0" t="s">
        <v>17537</v>
      </c>
      <c r="B11992" s="0" t="s">
        <v>17538</v>
      </c>
    </row>
    <row r="11993" customFormat="false" ht="12.8" hidden="false" customHeight="false" outlineLevel="0" collapsed="false">
      <c r="A11993" s="0" t="s">
        <v>17539</v>
      </c>
      <c r="B11993" s="0" t="s">
        <v>17540</v>
      </c>
    </row>
    <row r="11994" customFormat="false" ht="12.8" hidden="false" customHeight="false" outlineLevel="0" collapsed="false">
      <c r="A11994" s="0" t="s">
        <v>17541</v>
      </c>
      <c r="B11994" s="0" t="s">
        <v>17542</v>
      </c>
      <c r="C11994" s="0" t="s">
        <v>17543</v>
      </c>
    </row>
    <row r="11995" customFormat="false" ht="12.8" hidden="false" customHeight="false" outlineLevel="0" collapsed="false">
      <c r="A11995" s="0" t="s">
        <v>17544</v>
      </c>
      <c r="B11995" s="0" t="s">
        <v>17545</v>
      </c>
      <c r="C11995" s="0" t="s">
        <v>17546</v>
      </c>
    </row>
    <row r="11996" customFormat="false" ht="12.8" hidden="false" customHeight="false" outlineLevel="0" collapsed="false">
      <c r="A11996" s="0" t="s">
        <v>17547</v>
      </c>
      <c r="B11996" s="0" t="s">
        <v>17548</v>
      </c>
      <c r="C11996" s="0" t="s">
        <v>17549</v>
      </c>
    </row>
    <row r="11997" customFormat="false" ht="12.8" hidden="false" customHeight="false" outlineLevel="0" collapsed="false">
      <c r="A11997" s="0" t="s">
        <v>17550</v>
      </c>
    </row>
    <row r="11998" customFormat="false" ht="12.8" hidden="false" customHeight="false" outlineLevel="0" collapsed="false">
      <c r="A11998" s="0" t="s">
        <v>17551</v>
      </c>
      <c r="B11998" s="0" t="s">
        <v>17552</v>
      </c>
      <c r="C11998" s="0" t="s">
        <v>17553</v>
      </c>
    </row>
    <row r="11999" customFormat="false" ht="12.8" hidden="false" customHeight="false" outlineLevel="0" collapsed="false">
      <c r="A11999" s="0" t="s">
        <v>17554</v>
      </c>
    </row>
    <row r="12000" customFormat="false" ht="12.8" hidden="false" customHeight="false" outlineLevel="0" collapsed="false">
      <c r="A12000" s="0" t="s">
        <v>17555</v>
      </c>
      <c r="B12000" s="0" t="s">
        <v>17556</v>
      </c>
      <c r="C12000" s="0" t="s">
        <v>17557</v>
      </c>
    </row>
    <row r="12001" customFormat="false" ht="12.8" hidden="false" customHeight="false" outlineLevel="0" collapsed="false">
      <c r="A12001" s="0" t="s">
        <v>17558</v>
      </c>
    </row>
    <row r="12002" customFormat="false" ht="12.8" hidden="false" customHeight="false" outlineLevel="0" collapsed="false">
      <c r="A12002" s="0" t="s">
        <v>17559</v>
      </c>
      <c r="B12002" s="0" t="s">
        <v>17560</v>
      </c>
      <c r="C12002" s="0" t="s">
        <v>17561</v>
      </c>
    </row>
    <row r="12003" customFormat="false" ht="12.8" hidden="false" customHeight="false" outlineLevel="0" collapsed="false">
      <c r="A12003" s="0" t="s">
        <v>17562</v>
      </c>
    </row>
    <row r="12004" customFormat="false" ht="12.8" hidden="false" customHeight="false" outlineLevel="0" collapsed="false">
      <c r="A12004" s="0" t="s">
        <v>17563</v>
      </c>
    </row>
    <row r="12005" customFormat="false" ht="12.8" hidden="false" customHeight="false" outlineLevel="0" collapsed="false">
      <c r="A12005" s="0" t="s">
        <v>17564</v>
      </c>
    </row>
    <row r="12006" customFormat="false" ht="12.8" hidden="false" customHeight="false" outlineLevel="0" collapsed="false">
      <c r="A12006" s="0" t="s">
        <v>17565</v>
      </c>
    </row>
    <row r="12007" customFormat="false" ht="12.8" hidden="false" customHeight="false" outlineLevel="0" collapsed="false">
      <c r="A12007" s="0" t="s">
        <v>17566</v>
      </c>
      <c r="B12007" s="0" t="s">
        <v>17567</v>
      </c>
      <c r="C12007" s="0" t="s">
        <v>17568</v>
      </c>
    </row>
    <row r="12008" customFormat="false" ht="12.8" hidden="false" customHeight="false" outlineLevel="0" collapsed="false">
      <c r="A12008" s="0" t="s">
        <v>17569</v>
      </c>
    </row>
    <row r="12009" customFormat="false" ht="12.8" hidden="false" customHeight="false" outlineLevel="0" collapsed="false">
      <c r="A12009" s="0" t="s">
        <v>17570</v>
      </c>
    </row>
    <row r="12010" customFormat="false" ht="12.8" hidden="false" customHeight="false" outlineLevel="0" collapsed="false">
      <c r="A12010" s="0" t="s">
        <v>17571</v>
      </c>
    </row>
    <row r="12011" customFormat="false" ht="12.8" hidden="false" customHeight="false" outlineLevel="0" collapsed="false">
      <c r="A12011" s="0" t="s">
        <v>17572</v>
      </c>
      <c r="B12011" s="0" t="s">
        <v>17573</v>
      </c>
      <c r="C12011" s="0" t="s">
        <v>17574</v>
      </c>
    </row>
    <row r="12012" customFormat="false" ht="12.8" hidden="false" customHeight="false" outlineLevel="0" collapsed="false">
      <c r="B12012" s="0" t="s">
        <v>17575</v>
      </c>
    </row>
    <row r="12013" customFormat="false" ht="12.8" hidden="false" customHeight="false" outlineLevel="0" collapsed="false">
      <c r="A12013" s="0" t="s">
        <v>17576</v>
      </c>
      <c r="B12013" s="0" t="s">
        <v>17577</v>
      </c>
    </row>
    <row r="12014" customFormat="false" ht="12.8" hidden="false" customHeight="false" outlineLevel="0" collapsed="false">
      <c r="A12014" s="0" t="s">
        <v>17578</v>
      </c>
      <c r="B12014" s="0" t="s">
        <v>17579</v>
      </c>
      <c r="C12014" s="0" t="s">
        <v>17580</v>
      </c>
    </row>
    <row r="12015" customFormat="false" ht="12.8" hidden="false" customHeight="false" outlineLevel="0" collapsed="false">
      <c r="A12015" s="0" t="s">
        <v>17581</v>
      </c>
    </row>
    <row r="12016" customFormat="false" ht="12.8" hidden="false" customHeight="false" outlineLevel="0" collapsed="false">
      <c r="A12016" s="0" t="s">
        <v>17582</v>
      </c>
    </row>
    <row r="12017" customFormat="false" ht="12.8" hidden="false" customHeight="false" outlineLevel="0" collapsed="false">
      <c r="A12017" s="0" t="s">
        <v>17583</v>
      </c>
    </row>
    <row r="12018" customFormat="false" ht="12.8" hidden="false" customHeight="false" outlineLevel="0" collapsed="false">
      <c r="A12018" s="0" t="s">
        <v>17584</v>
      </c>
    </row>
    <row r="12019" customFormat="false" ht="12.8" hidden="false" customHeight="false" outlineLevel="0" collapsed="false">
      <c r="A12019" s="0" t="s">
        <v>17585</v>
      </c>
      <c r="B12019" s="0" t="s">
        <v>17586</v>
      </c>
    </row>
    <row r="12020" customFormat="false" ht="12.8" hidden="false" customHeight="false" outlineLevel="0" collapsed="false">
      <c r="A12020" s="0" t="s">
        <v>17587</v>
      </c>
      <c r="B12020" s="0" t="s">
        <v>17588</v>
      </c>
    </row>
    <row r="12021" customFormat="false" ht="12.8" hidden="false" customHeight="false" outlineLevel="0" collapsed="false">
      <c r="A12021" s="0" t="s">
        <v>17589</v>
      </c>
    </row>
    <row r="12022" customFormat="false" ht="12.8" hidden="false" customHeight="false" outlineLevel="0" collapsed="false">
      <c r="A12022" s="0" t="s">
        <v>17590</v>
      </c>
    </row>
    <row r="12023" customFormat="false" ht="12.8" hidden="false" customHeight="false" outlineLevel="0" collapsed="false">
      <c r="A12023" s="0" t="s">
        <v>17591</v>
      </c>
    </row>
    <row r="12024" customFormat="false" ht="12.8" hidden="false" customHeight="false" outlineLevel="0" collapsed="false">
      <c r="A12024" s="0" t="s">
        <v>17592</v>
      </c>
    </row>
    <row r="12025" customFormat="false" ht="12.8" hidden="false" customHeight="false" outlineLevel="0" collapsed="false">
      <c r="A12025" s="0" t="s">
        <v>17593</v>
      </c>
      <c r="B12025" s="0" t="s">
        <v>17594</v>
      </c>
      <c r="C12025" s="0" t="s">
        <v>17595</v>
      </c>
    </row>
    <row r="12026" customFormat="false" ht="12.8" hidden="false" customHeight="false" outlineLevel="0" collapsed="false">
      <c r="A12026" s="0" t="s">
        <v>17596</v>
      </c>
    </row>
    <row r="12027" customFormat="false" ht="12.8" hidden="false" customHeight="false" outlineLevel="0" collapsed="false">
      <c r="A12027" s="0" t="s">
        <v>17597</v>
      </c>
    </row>
    <row r="12028" customFormat="false" ht="12.8" hidden="false" customHeight="false" outlineLevel="0" collapsed="false">
      <c r="A12028" s="0" t="s">
        <v>17598</v>
      </c>
    </row>
    <row r="12029" customFormat="false" ht="12.8" hidden="false" customHeight="false" outlineLevel="0" collapsed="false">
      <c r="A12029" s="0" t="s">
        <v>17599</v>
      </c>
    </row>
    <row r="12030" customFormat="false" ht="12.8" hidden="false" customHeight="false" outlineLevel="0" collapsed="false">
      <c r="A12030" s="0" t="s">
        <v>17600</v>
      </c>
      <c r="B12030" s="0" t="s">
        <v>17601</v>
      </c>
      <c r="C12030" s="0" t="s">
        <v>17602</v>
      </c>
    </row>
    <row r="12031" customFormat="false" ht="12.8" hidden="false" customHeight="false" outlineLevel="0" collapsed="false">
      <c r="A12031" s="0" t="s">
        <v>17603</v>
      </c>
      <c r="B12031" s="0" t="s">
        <v>17604</v>
      </c>
    </row>
    <row r="12032" customFormat="false" ht="12.8" hidden="false" customHeight="false" outlineLevel="0" collapsed="false">
      <c r="A12032" s="0" t="s">
        <v>17605</v>
      </c>
    </row>
    <row r="12033" customFormat="false" ht="12.8" hidden="false" customHeight="false" outlineLevel="0" collapsed="false">
      <c r="A12033" s="0" t="s">
        <v>17606</v>
      </c>
    </row>
    <row r="12034" customFormat="false" ht="12.8" hidden="false" customHeight="false" outlineLevel="0" collapsed="false">
      <c r="A12034" s="0" t="s">
        <v>17607</v>
      </c>
      <c r="B12034" s="0" t="s">
        <v>17608</v>
      </c>
      <c r="C12034" s="0" t="s">
        <v>17609</v>
      </c>
    </row>
    <row r="12035" customFormat="false" ht="12.8" hidden="false" customHeight="false" outlineLevel="0" collapsed="false">
      <c r="A12035" s="0" t="s">
        <v>17610</v>
      </c>
    </row>
    <row r="12036" customFormat="false" ht="12.8" hidden="false" customHeight="false" outlineLevel="0" collapsed="false">
      <c r="A12036" s="0" t="s">
        <v>17611</v>
      </c>
    </row>
    <row r="12037" customFormat="false" ht="12.8" hidden="false" customHeight="false" outlineLevel="0" collapsed="false">
      <c r="A12037" s="0" t="s">
        <v>17612</v>
      </c>
    </row>
    <row r="12038" customFormat="false" ht="12.8" hidden="false" customHeight="false" outlineLevel="0" collapsed="false">
      <c r="A12038" s="0" t="s">
        <v>17613</v>
      </c>
    </row>
    <row r="12039" customFormat="false" ht="12.8" hidden="false" customHeight="false" outlineLevel="0" collapsed="false">
      <c r="A12039" s="0" t="s">
        <v>17614</v>
      </c>
    </row>
    <row r="12040" customFormat="false" ht="12.8" hidden="false" customHeight="false" outlineLevel="0" collapsed="false">
      <c r="A12040" s="0" t="s">
        <v>17615</v>
      </c>
    </row>
    <row r="12041" customFormat="false" ht="12.8" hidden="false" customHeight="false" outlineLevel="0" collapsed="false">
      <c r="A12041" s="0" t="s">
        <v>17616</v>
      </c>
    </row>
    <row r="12042" customFormat="false" ht="12.8" hidden="false" customHeight="false" outlineLevel="0" collapsed="false">
      <c r="A12042" s="0" t="s">
        <v>17617</v>
      </c>
      <c r="B12042" s="0" t="s">
        <v>17618</v>
      </c>
      <c r="C12042" s="0" t="s">
        <v>17619</v>
      </c>
      <c r="D12042" s="0" t="s">
        <v>17620</v>
      </c>
      <c r="E12042" s="0" t="s">
        <v>17621</v>
      </c>
      <c r="F12042" s="0" t="s">
        <v>17622</v>
      </c>
    </row>
    <row r="12043" customFormat="false" ht="12.8" hidden="false" customHeight="false" outlineLevel="0" collapsed="false">
      <c r="A12043" s="0" t="s">
        <v>17623</v>
      </c>
    </row>
    <row r="12044" customFormat="false" ht="12.8" hidden="false" customHeight="false" outlineLevel="0" collapsed="false">
      <c r="A12044" s="0" t="s">
        <v>17624</v>
      </c>
    </row>
    <row r="12045" customFormat="false" ht="12.8" hidden="false" customHeight="false" outlineLevel="0" collapsed="false">
      <c r="A12045" s="0" t="s">
        <v>17625</v>
      </c>
      <c r="B12045" s="0" t="s">
        <v>17626</v>
      </c>
    </row>
    <row r="12046" customFormat="false" ht="12.8" hidden="false" customHeight="false" outlineLevel="0" collapsed="false">
      <c r="A12046" s="0" t="s">
        <v>17627</v>
      </c>
      <c r="B12046" s="0" t="s">
        <v>17628</v>
      </c>
    </row>
    <row r="12047" customFormat="false" ht="12.8" hidden="false" customHeight="false" outlineLevel="0" collapsed="false">
      <c r="A12047" s="0" t="s">
        <v>17629</v>
      </c>
    </row>
    <row r="12048" customFormat="false" ht="12.8" hidden="false" customHeight="false" outlineLevel="0" collapsed="false">
      <c r="A12048" s="0" t="s">
        <v>17630</v>
      </c>
    </row>
    <row r="12049" customFormat="false" ht="12.8" hidden="false" customHeight="false" outlineLevel="0" collapsed="false">
      <c r="A12049" s="0" t="s">
        <v>17631</v>
      </c>
    </row>
    <row r="12050" customFormat="false" ht="12.8" hidden="false" customHeight="false" outlineLevel="0" collapsed="false">
      <c r="A12050" s="0" t="s">
        <v>17632</v>
      </c>
      <c r="B12050" s="0" t="s">
        <v>17633</v>
      </c>
    </row>
    <row r="12051" customFormat="false" ht="12.8" hidden="false" customHeight="false" outlineLevel="0" collapsed="false">
      <c r="A12051" s="0" t="s">
        <v>17634</v>
      </c>
    </row>
    <row r="12052" customFormat="false" ht="12.8" hidden="false" customHeight="false" outlineLevel="0" collapsed="false">
      <c r="A12052" s="0" t="s">
        <v>17635</v>
      </c>
      <c r="B12052" s="0" t="s">
        <v>17636</v>
      </c>
    </row>
    <row r="12053" customFormat="false" ht="12.8" hidden="false" customHeight="false" outlineLevel="0" collapsed="false">
      <c r="A12053" s="0" t="s">
        <v>17637</v>
      </c>
      <c r="B12053" s="0" t="s">
        <v>17638</v>
      </c>
      <c r="C12053" s="0" t="s">
        <v>17639</v>
      </c>
    </row>
    <row r="12054" customFormat="false" ht="12.8" hidden="false" customHeight="false" outlineLevel="0" collapsed="false">
      <c r="A12054" s="0" t="s">
        <v>17640</v>
      </c>
    </row>
    <row r="12055" customFormat="false" ht="12.8" hidden="false" customHeight="false" outlineLevel="0" collapsed="false">
      <c r="A12055" s="0" t="s">
        <v>17641</v>
      </c>
    </row>
    <row r="12056" customFormat="false" ht="12.8" hidden="false" customHeight="false" outlineLevel="0" collapsed="false">
      <c r="A12056" s="0" t="s">
        <v>17642</v>
      </c>
    </row>
    <row r="12057" customFormat="false" ht="12.8" hidden="false" customHeight="false" outlineLevel="0" collapsed="false">
      <c r="A12057" s="0" t="s">
        <v>17643</v>
      </c>
    </row>
    <row r="12058" customFormat="false" ht="12.8" hidden="false" customHeight="false" outlineLevel="0" collapsed="false">
      <c r="A12058" s="0" t="s">
        <v>17644</v>
      </c>
    </row>
    <row r="12059" customFormat="false" ht="12.8" hidden="false" customHeight="false" outlineLevel="0" collapsed="false">
      <c r="B12059" s="0" t="s">
        <v>17645</v>
      </c>
      <c r="C12059" s="0" t="s">
        <v>17646</v>
      </c>
    </row>
    <row r="12060" customFormat="false" ht="12.8" hidden="false" customHeight="false" outlineLevel="0" collapsed="false">
      <c r="A12060" s="0" t="s">
        <v>17647</v>
      </c>
    </row>
    <row r="12061" customFormat="false" ht="12.8" hidden="false" customHeight="false" outlineLevel="0" collapsed="false">
      <c r="A12061" s="0" t="s">
        <v>17648</v>
      </c>
      <c r="B12061" s="0" t="s">
        <v>17649</v>
      </c>
    </row>
    <row r="12062" customFormat="false" ht="12.8" hidden="false" customHeight="false" outlineLevel="0" collapsed="false">
      <c r="A12062" s="0" t="s">
        <v>17650</v>
      </c>
    </row>
    <row r="12063" customFormat="false" ht="12.8" hidden="false" customHeight="false" outlineLevel="0" collapsed="false">
      <c r="A12063" s="0" t="s">
        <v>17651</v>
      </c>
      <c r="B12063" s="0" t="s">
        <v>17652</v>
      </c>
      <c r="C12063" s="0" t="s">
        <v>17653</v>
      </c>
    </row>
    <row r="12064" customFormat="false" ht="12.8" hidden="false" customHeight="false" outlineLevel="0" collapsed="false">
      <c r="A12064" s="0" t="s">
        <v>17654</v>
      </c>
    </row>
    <row r="12065" customFormat="false" ht="12.8" hidden="false" customHeight="false" outlineLevel="0" collapsed="false">
      <c r="A12065" s="0" t="s">
        <v>17655</v>
      </c>
    </row>
    <row r="12066" customFormat="false" ht="12.8" hidden="false" customHeight="false" outlineLevel="0" collapsed="false">
      <c r="A12066" s="0" t="s">
        <v>17656</v>
      </c>
    </row>
    <row r="12067" customFormat="false" ht="12.8" hidden="false" customHeight="false" outlineLevel="0" collapsed="false">
      <c r="A12067" s="0" t="s">
        <v>17657</v>
      </c>
    </row>
    <row r="12068" customFormat="false" ht="12.8" hidden="false" customHeight="false" outlineLevel="0" collapsed="false">
      <c r="A12068" s="0" t="s">
        <v>17658</v>
      </c>
    </row>
    <row r="12069" customFormat="false" ht="12.8" hidden="false" customHeight="false" outlineLevel="0" collapsed="false">
      <c r="A12069" s="0" t="s">
        <v>17659</v>
      </c>
    </row>
    <row r="12070" customFormat="false" ht="12.8" hidden="false" customHeight="false" outlineLevel="0" collapsed="false">
      <c r="A12070" s="0" t="s">
        <v>17660</v>
      </c>
    </row>
    <row r="12071" customFormat="false" ht="12.8" hidden="false" customHeight="false" outlineLevel="0" collapsed="false">
      <c r="A12071" s="0" t="s">
        <v>17661</v>
      </c>
      <c r="B12071" s="0" t="s">
        <v>17662</v>
      </c>
    </row>
    <row r="12072" customFormat="false" ht="12.8" hidden="false" customHeight="false" outlineLevel="0" collapsed="false">
      <c r="A12072" s="0" t="s">
        <v>17663</v>
      </c>
    </row>
    <row r="12073" customFormat="false" ht="12.8" hidden="false" customHeight="false" outlineLevel="0" collapsed="false">
      <c r="A12073" s="0" t="s">
        <v>17664</v>
      </c>
      <c r="B12073" s="0" t="s">
        <v>17665</v>
      </c>
    </row>
    <row r="12074" customFormat="false" ht="12.8" hidden="false" customHeight="false" outlineLevel="0" collapsed="false">
      <c r="A12074" s="0" t="s">
        <v>17666</v>
      </c>
    </row>
    <row r="12075" customFormat="false" ht="12.8" hidden="false" customHeight="false" outlineLevel="0" collapsed="false">
      <c r="A12075" s="0" t="s">
        <v>17667</v>
      </c>
    </row>
    <row r="12076" customFormat="false" ht="12.8" hidden="false" customHeight="false" outlineLevel="0" collapsed="false">
      <c r="A12076" s="0" t="s">
        <v>17668</v>
      </c>
      <c r="B12076" s="0" t="s">
        <v>17669</v>
      </c>
    </row>
    <row r="12077" customFormat="false" ht="12.8" hidden="false" customHeight="false" outlineLevel="0" collapsed="false">
      <c r="A12077" s="0" t="s">
        <v>17670</v>
      </c>
    </row>
    <row r="12078" customFormat="false" ht="12.8" hidden="false" customHeight="false" outlineLevel="0" collapsed="false">
      <c r="A12078" s="0" t="s">
        <v>17671</v>
      </c>
    </row>
    <row r="12079" customFormat="false" ht="12.8" hidden="false" customHeight="false" outlineLevel="0" collapsed="false">
      <c r="A12079" s="0" t="s">
        <v>17672</v>
      </c>
      <c r="B12079" s="0" t="s">
        <v>17673</v>
      </c>
    </row>
    <row r="12080" customFormat="false" ht="12.8" hidden="false" customHeight="false" outlineLevel="0" collapsed="false">
      <c r="A12080" s="0" t="s">
        <v>17674</v>
      </c>
    </row>
    <row r="12081" customFormat="false" ht="12.8" hidden="false" customHeight="false" outlineLevel="0" collapsed="false">
      <c r="A12081" s="0" t="s">
        <v>17675</v>
      </c>
    </row>
    <row r="12082" customFormat="false" ht="12.8" hidden="false" customHeight="false" outlineLevel="0" collapsed="false">
      <c r="A12082" s="0" t="s">
        <v>17676</v>
      </c>
    </row>
    <row r="12083" customFormat="false" ht="12.8" hidden="false" customHeight="false" outlineLevel="0" collapsed="false">
      <c r="A12083" s="0" t="s">
        <v>17677</v>
      </c>
    </row>
    <row r="12084" customFormat="false" ht="12.8" hidden="false" customHeight="false" outlineLevel="0" collapsed="false">
      <c r="A12084" s="0" t="s">
        <v>17678</v>
      </c>
    </row>
    <row r="12085" customFormat="false" ht="12.8" hidden="false" customHeight="false" outlineLevel="0" collapsed="false">
      <c r="A12085" s="0" t="s">
        <v>17679</v>
      </c>
    </row>
    <row r="12086" customFormat="false" ht="12.8" hidden="false" customHeight="false" outlineLevel="0" collapsed="false">
      <c r="A12086" s="0" t="s">
        <v>17680</v>
      </c>
    </row>
    <row r="12087" customFormat="false" ht="12.8" hidden="false" customHeight="false" outlineLevel="0" collapsed="false">
      <c r="A12087" s="0" t="s">
        <v>17681</v>
      </c>
      <c r="B12087" s="0" t="s">
        <v>17682</v>
      </c>
      <c r="C12087" s="0" t="s">
        <v>17683</v>
      </c>
    </row>
    <row r="12088" customFormat="false" ht="12.8" hidden="false" customHeight="false" outlineLevel="0" collapsed="false">
      <c r="A12088" s="0" t="s">
        <v>17684</v>
      </c>
    </row>
    <row r="12089" customFormat="false" ht="12.8" hidden="false" customHeight="false" outlineLevel="0" collapsed="false">
      <c r="A12089" s="0" t="s">
        <v>17685</v>
      </c>
    </row>
    <row r="12090" customFormat="false" ht="12.8" hidden="false" customHeight="false" outlineLevel="0" collapsed="false">
      <c r="A12090" s="0" t="s">
        <v>17686</v>
      </c>
      <c r="B12090" s="0" t="s">
        <v>17687</v>
      </c>
    </row>
    <row r="12091" customFormat="false" ht="12.8" hidden="false" customHeight="false" outlineLevel="0" collapsed="false">
      <c r="A12091" s="0" t="s">
        <v>17688</v>
      </c>
    </row>
    <row r="12092" customFormat="false" ht="12.8" hidden="false" customHeight="false" outlineLevel="0" collapsed="false">
      <c r="A12092" s="0" t="s">
        <v>17689</v>
      </c>
    </row>
    <row r="12093" customFormat="false" ht="12.8" hidden="false" customHeight="false" outlineLevel="0" collapsed="false">
      <c r="A12093" s="0" t="s">
        <v>17690</v>
      </c>
    </row>
    <row r="12094" customFormat="false" ht="12.8" hidden="false" customHeight="false" outlineLevel="0" collapsed="false">
      <c r="A12094" s="0" t="s">
        <v>17691</v>
      </c>
    </row>
    <row r="12095" customFormat="false" ht="12.8" hidden="false" customHeight="false" outlineLevel="0" collapsed="false">
      <c r="A12095" s="0" t="s">
        <v>17692</v>
      </c>
    </row>
    <row r="12096" customFormat="false" ht="12.8" hidden="false" customHeight="false" outlineLevel="0" collapsed="false">
      <c r="A12096" s="0" t="s">
        <v>17693</v>
      </c>
      <c r="B12096" s="0" t="s">
        <v>17694</v>
      </c>
    </row>
    <row r="12097" customFormat="false" ht="12.8" hidden="false" customHeight="false" outlineLevel="0" collapsed="false">
      <c r="A12097" s="0" t="s">
        <v>17695</v>
      </c>
      <c r="B12097" s="0" t="s">
        <v>17696</v>
      </c>
      <c r="C12097" s="0" t="s">
        <v>17697</v>
      </c>
    </row>
    <row r="12098" customFormat="false" ht="12.8" hidden="false" customHeight="false" outlineLevel="0" collapsed="false">
      <c r="A12098" s="0" t="s">
        <v>17698</v>
      </c>
    </row>
    <row r="12099" customFormat="false" ht="12.8" hidden="false" customHeight="false" outlineLevel="0" collapsed="false">
      <c r="A12099" s="0" t="s">
        <v>17699</v>
      </c>
    </row>
    <row r="12100" customFormat="false" ht="12.8" hidden="false" customHeight="false" outlineLevel="0" collapsed="false">
      <c r="A12100" s="0" t="s">
        <v>17700</v>
      </c>
    </row>
    <row r="12101" customFormat="false" ht="12.8" hidden="false" customHeight="false" outlineLevel="0" collapsed="false">
      <c r="A12101" s="0" t="s">
        <v>17701</v>
      </c>
    </row>
    <row r="12102" customFormat="false" ht="12.8" hidden="false" customHeight="false" outlineLevel="0" collapsed="false">
      <c r="A12102" s="0" t="s">
        <v>17702</v>
      </c>
    </row>
    <row r="12103" customFormat="false" ht="12.8" hidden="false" customHeight="false" outlineLevel="0" collapsed="false">
      <c r="A12103" s="0" t="s">
        <v>17703</v>
      </c>
      <c r="B12103" s="0" t="s">
        <v>17704</v>
      </c>
    </row>
    <row r="12104" customFormat="false" ht="12.8" hidden="false" customHeight="false" outlineLevel="0" collapsed="false">
      <c r="A12104" s="0" t="s">
        <v>17705</v>
      </c>
      <c r="B12104" s="0" t="s">
        <v>17706</v>
      </c>
      <c r="C12104" s="0" t="s">
        <v>17707</v>
      </c>
    </row>
    <row r="12105" customFormat="false" ht="12.8" hidden="false" customHeight="false" outlineLevel="0" collapsed="false">
      <c r="A12105" s="0" t="s">
        <v>17708</v>
      </c>
    </row>
    <row r="12106" customFormat="false" ht="12.8" hidden="false" customHeight="false" outlineLevel="0" collapsed="false">
      <c r="A12106" s="0" t="s">
        <v>17709</v>
      </c>
    </row>
    <row r="12107" customFormat="false" ht="12.8" hidden="false" customHeight="false" outlineLevel="0" collapsed="false">
      <c r="A12107" s="0" t="s">
        <v>17710</v>
      </c>
    </row>
    <row r="12108" customFormat="false" ht="12.8" hidden="false" customHeight="false" outlineLevel="0" collapsed="false">
      <c r="A12108" s="0" t="s">
        <v>17711</v>
      </c>
    </row>
    <row r="12109" customFormat="false" ht="12.8" hidden="false" customHeight="false" outlineLevel="0" collapsed="false">
      <c r="A12109" s="0" t="s">
        <v>17712</v>
      </c>
    </row>
    <row r="12110" customFormat="false" ht="12.8" hidden="false" customHeight="false" outlineLevel="0" collapsed="false">
      <c r="A12110" s="0" t="s">
        <v>17713</v>
      </c>
      <c r="B12110" s="0" t="s">
        <v>17714</v>
      </c>
    </row>
    <row r="12111" customFormat="false" ht="12.8" hidden="false" customHeight="false" outlineLevel="0" collapsed="false">
      <c r="A12111" s="0" t="s">
        <v>17715</v>
      </c>
    </row>
    <row r="12112" customFormat="false" ht="12.8" hidden="false" customHeight="false" outlineLevel="0" collapsed="false">
      <c r="A12112" s="0" t="s">
        <v>17716</v>
      </c>
    </row>
    <row r="12113" customFormat="false" ht="12.8" hidden="false" customHeight="false" outlineLevel="0" collapsed="false">
      <c r="A12113" s="0" t="s">
        <v>17717</v>
      </c>
    </row>
    <row r="12114" customFormat="false" ht="12.8" hidden="false" customHeight="false" outlineLevel="0" collapsed="false">
      <c r="A12114" s="0" t="s">
        <v>17718</v>
      </c>
      <c r="B12114" s="0" t="s">
        <v>17719</v>
      </c>
    </row>
    <row r="12115" customFormat="false" ht="12.8" hidden="false" customHeight="false" outlineLevel="0" collapsed="false">
      <c r="A12115" s="0" t="s">
        <v>17720</v>
      </c>
    </row>
    <row r="12116" customFormat="false" ht="12.8" hidden="false" customHeight="false" outlineLevel="0" collapsed="false">
      <c r="A12116" s="0" t="s">
        <v>17721</v>
      </c>
    </row>
    <row r="12117" customFormat="false" ht="12.8" hidden="false" customHeight="false" outlineLevel="0" collapsed="false">
      <c r="A12117" s="0" t="s">
        <v>17722</v>
      </c>
      <c r="B12117" s="0" t="s">
        <v>17723</v>
      </c>
    </row>
    <row r="12118" customFormat="false" ht="12.8" hidden="false" customHeight="false" outlineLevel="0" collapsed="false">
      <c r="A12118" s="0" t="s">
        <v>17724</v>
      </c>
    </row>
    <row r="12119" customFormat="false" ht="12.8" hidden="false" customHeight="false" outlineLevel="0" collapsed="false">
      <c r="A12119" s="0" t="s">
        <v>17725</v>
      </c>
    </row>
    <row r="12120" customFormat="false" ht="12.8" hidden="false" customHeight="false" outlineLevel="0" collapsed="false">
      <c r="A12120" s="0" t="s">
        <v>17726</v>
      </c>
    </row>
    <row r="12121" customFormat="false" ht="12.8" hidden="false" customHeight="false" outlineLevel="0" collapsed="false">
      <c r="A12121" s="0" t="s">
        <v>17727</v>
      </c>
    </row>
    <row r="12122" customFormat="false" ht="12.8" hidden="false" customHeight="false" outlineLevel="0" collapsed="false">
      <c r="A12122" s="0" t="s">
        <v>17728</v>
      </c>
    </row>
    <row r="12123" customFormat="false" ht="12.8" hidden="false" customHeight="false" outlineLevel="0" collapsed="false">
      <c r="A12123" s="0" t="s">
        <v>17729</v>
      </c>
    </row>
    <row r="12124" customFormat="false" ht="12.8" hidden="false" customHeight="false" outlineLevel="0" collapsed="false">
      <c r="A12124" s="0" t="s">
        <v>17730</v>
      </c>
      <c r="B12124" s="0" t="s">
        <v>4370</v>
      </c>
    </row>
    <row r="12125" customFormat="false" ht="12.8" hidden="false" customHeight="false" outlineLevel="0" collapsed="false">
      <c r="A12125" s="0" t="s">
        <v>17731</v>
      </c>
    </row>
    <row r="12126" customFormat="false" ht="12.8" hidden="false" customHeight="false" outlineLevel="0" collapsed="false">
      <c r="A12126" s="0" t="s">
        <v>17732</v>
      </c>
    </row>
    <row r="12127" customFormat="false" ht="12.8" hidden="false" customHeight="false" outlineLevel="0" collapsed="false">
      <c r="A12127" s="0" t="s">
        <v>17733</v>
      </c>
      <c r="B12127" s="0" t="s">
        <v>17734</v>
      </c>
      <c r="C12127" s="0" t="s">
        <v>17735</v>
      </c>
      <c r="D12127" s="0" t="s">
        <v>17736</v>
      </c>
    </row>
    <row r="12128" customFormat="false" ht="12.8" hidden="false" customHeight="false" outlineLevel="0" collapsed="false">
      <c r="A12128" s="0" t="s">
        <v>17737</v>
      </c>
    </row>
    <row r="12129" customFormat="false" ht="12.8" hidden="false" customHeight="false" outlineLevel="0" collapsed="false">
      <c r="A12129" s="0" t="s">
        <v>17738</v>
      </c>
      <c r="B12129" s="0" t="s">
        <v>17739</v>
      </c>
    </row>
    <row r="12130" customFormat="false" ht="12.8" hidden="false" customHeight="false" outlineLevel="0" collapsed="false">
      <c r="A12130" s="0" t="s">
        <v>17740</v>
      </c>
    </row>
    <row r="12131" customFormat="false" ht="12.8" hidden="false" customHeight="false" outlineLevel="0" collapsed="false">
      <c r="A12131" s="0" t="s">
        <v>17741</v>
      </c>
    </row>
    <row r="12132" customFormat="false" ht="12.8" hidden="false" customHeight="false" outlineLevel="0" collapsed="false">
      <c r="A12132" s="0" t="s">
        <v>17742</v>
      </c>
      <c r="B12132" s="0" t="s">
        <v>8784</v>
      </c>
    </row>
    <row r="12133" customFormat="false" ht="12.8" hidden="false" customHeight="false" outlineLevel="0" collapsed="false">
      <c r="A12133" s="0" t="s">
        <v>17743</v>
      </c>
      <c r="B12133" s="0" t="s">
        <v>17744</v>
      </c>
      <c r="C12133" s="0" t="s">
        <v>17745</v>
      </c>
    </row>
    <row r="12134" customFormat="false" ht="12.8" hidden="false" customHeight="false" outlineLevel="0" collapsed="false">
      <c r="A12134" s="0" t="s">
        <v>17746</v>
      </c>
    </row>
    <row r="12135" customFormat="false" ht="12.8" hidden="false" customHeight="false" outlineLevel="0" collapsed="false">
      <c r="A12135" s="0" t="s">
        <v>17747</v>
      </c>
    </row>
    <row r="12136" customFormat="false" ht="12.8" hidden="false" customHeight="false" outlineLevel="0" collapsed="false">
      <c r="A12136" s="0" t="s">
        <v>17748</v>
      </c>
      <c r="B12136" s="0" t="s">
        <v>17749</v>
      </c>
    </row>
    <row r="12137" customFormat="false" ht="12.8" hidden="false" customHeight="false" outlineLevel="0" collapsed="false">
      <c r="A12137" s="0" t="s">
        <v>17750</v>
      </c>
      <c r="B12137" s="0" t="s">
        <v>17751</v>
      </c>
      <c r="C12137" s="0" t="s">
        <v>17752</v>
      </c>
      <c r="D12137" s="0" t="s">
        <v>17753</v>
      </c>
    </row>
    <row r="12138" customFormat="false" ht="12.8" hidden="false" customHeight="false" outlineLevel="0" collapsed="false">
      <c r="A12138" s="0" t="s">
        <v>17754</v>
      </c>
    </row>
    <row r="12139" customFormat="false" ht="12.8" hidden="false" customHeight="false" outlineLevel="0" collapsed="false">
      <c r="A12139" s="0" t="s">
        <v>17755</v>
      </c>
    </row>
    <row r="12140" customFormat="false" ht="12.8" hidden="false" customHeight="false" outlineLevel="0" collapsed="false">
      <c r="A12140" s="0" t="s">
        <v>17756</v>
      </c>
    </row>
    <row r="12141" customFormat="false" ht="12.8" hidden="false" customHeight="false" outlineLevel="0" collapsed="false">
      <c r="A12141" s="0" t="s">
        <v>17757</v>
      </c>
    </row>
    <row r="12142" customFormat="false" ht="12.8" hidden="false" customHeight="false" outlineLevel="0" collapsed="false">
      <c r="A12142" s="0" t="s">
        <v>17758</v>
      </c>
      <c r="B12142" s="0" t="s">
        <v>17759</v>
      </c>
    </row>
    <row r="12143" customFormat="false" ht="12.8" hidden="false" customHeight="false" outlineLevel="0" collapsed="false">
      <c r="A12143" s="0" t="s">
        <v>17760</v>
      </c>
    </row>
    <row r="12144" customFormat="false" ht="12.8" hidden="false" customHeight="false" outlineLevel="0" collapsed="false">
      <c r="A12144" s="0" t="s">
        <v>17761</v>
      </c>
      <c r="B12144" s="0" t="s">
        <v>17762</v>
      </c>
    </row>
    <row r="12145" customFormat="false" ht="12.8" hidden="false" customHeight="false" outlineLevel="0" collapsed="false">
      <c r="A12145" s="0" t="s">
        <v>17763</v>
      </c>
    </row>
    <row r="12146" customFormat="false" ht="12.8" hidden="false" customHeight="false" outlineLevel="0" collapsed="false">
      <c r="A12146" s="0" t="s">
        <v>17764</v>
      </c>
    </row>
    <row r="12147" customFormat="false" ht="12.8" hidden="false" customHeight="false" outlineLevel="0" collapsed="false">
      <c r="A12147" s="0" t="s">
        <v>17765</v>
      </c>
    </row>
    <row r="12148" customFormat="false" ht="12.8" hidden="false" customHeight="false" outlineLevel="0" collapsed="false">
      <c r="A12148" s="0" t="s">
        <v>17766</v>
      </c>
    </row>
    <row r="12149" customFormat="false" ht="12.8" hidden="false" customHeight="false" outlineLevel="0" collapsed="false">
      <c r="A12149" s="0" t="s">
        <v>17767</v>
      </c>
    </row>
    <row r="12150" customFormat="false" ht="12.8" hidden="false" customHeight="false" outlineLevel="0" collapsed="false">
      <c r="A12150" s="0" t="s">
        <v>17768</v>
      </c>
      <c r="B12150" s="0" t="s">
        <v>17769</v>
      </c>
      <c r="C12150" s="0" t="s">
        <v>17770</v>
      </c>
    </row>
    <row r="12151" customFormat="false" ht="12.8" hidden="false" customHeight="false" outlineLevel="0" collapsed="false">
      <c r="A12151" s="0" t="s">
        <v>17771</v>
      </c>
      <c r="B12151" s="0" t="s">
        <v>17772</v>
      </c>
      <c r="C12151" s="0" t="s">
        <v>17773</v>
      </c>
      <c r="D12151" s="0" t="s">
        <v>17774</v>
      </c>
    </row>
    <row r="12152" customFormat="false" ht="12.8" hidden="false" customHeight="false" outlineLevel="0" collapsed="false">
      <c r="A12152" s="0" t="s">
        <v>17775</v>
      </c>
      <c r="B12152" s="0" t="s">
        <v>17776</v>
      </c>
    </row>
    <row r="12153" customFormat="false" ht="12.8" hidden="false" customHeight="false" outlineLevel="0" collapsed="false">
      <c r="A12153" s="0" t="s">
        <v>17777</v>
      </c>
    </row>
    <row r="12154" customFormat="false" ht="12.8" hidden="false" customHeight="false" outlineLevel="0" collapsed="false">
      <c r="A12154" s="0" t="s">
        <v>17778</v>
      </c>
    </row>
    <row r="12155" customFormat="false" ht="12.8" hidden="false" customHeight="false" outlineLevel="0" collapsed="false">
      <c r="A12155" s="0" t="s">
        <v>17779</v>
      </c>
    </row>
    <row r="12156" customFormat="false" ht="12.8" hidden="false" customHeight="false" outlineLevel="0" collapsed="false">
      <c r="A12156" s="0" t="s">
        <v>17780</v>
      </c>
    </row>
    <row r="12157" customFormat="false" ht="12.8" hidden="false" customHeight="false" outlineLevel="0" collapsed="false">
      <c r="A12157" s="0" t="s">
        <v>17781</v>
      </c>
    </row>
    <row r="12158" customFormat="false" ht="12.8" hidden="false" customHeight="false" outlineLevel="0" collapsed="false">
      <c r="A12158" s="0" t="s">
        <v>17782</v>
      </c>
    </row>
    <row r="12159" customFormat="false" ht="12.8" hidden="false" customHeight="false" outlineLevel="0" collapsed="false">
      <c r="A12159" s="0" t="s">
        <v>17783</v>
      </c>
    </row>
    <row r="12160" customFormat="false" ht="12.8" hidden="false" customHeight="false" outlineLevel="0" collapsed="false">
      <c r="A12160" s="0" t="s">
        <v>17784</v>
      </c>
    </row>
    <row r="12161" customFormat="false" ht="12.8" hidden="false" customHeight="false" outlineLevel="0" collapsed="false">
      <c r="A12161" s="0" t="s">
        <v>17785</v>
      </c>
      <c r="B12161" s="0" t="s">
        <v>17786</v>
      </c>
    </row>
    <row r="12162" customFormat="false" ht="12.8" hidden="false" customHeight="false" outlineLevel="0" collapsed="false">
      <c r="A12162" s="0" t="s">
        <v>17787</v>
      </c>
    </row>
    <row r="12163" customFormat="false" ht="12.8" hidden="false" customHeight="false" outlineLevel="0" collapsed="false">
      <c r="A12163" s="0" t="s">
        <v>17788</v>
      </c>
    </row>
    <row r="12164" customFormat="false" ht="12.8" hidden="false" customHeight="false" outlineLevel="0" collapsed="false">
      <c r="A12164" s="0" t="s">
        <v>17789</v>
      </c>
    </row>
    <row r="12165" customFormat="false" ht="12.8" hidden="false" customHeight="false" outlineLevel="0" collapsed="false">
      <c r="A12165" s="0" t="s">
        <v>17790</v>
      </c>
      <c r="B12165" s="0" t="s">
        <v>17791</v>
      </c>
    </row>
    <row r="12166" customFormat="false" ht="12.8" hidden="false" customHeight="false" outlineLevel="0" collapsed="false">
      <c r="A12166" s="0" t="s">
        <v>17792</v>
      </c>
      <c r="B12166" s="0" t="s">
        <v>17793</v>
      </c>
      <c r="C12166" s="0" t="s">
        <v>17794</v>
      </c>
    </row>
    <row r="12167" customFormat="false" ht="12.8" hidden="false" customHeight="false" outlineLevel="0" collapsed="false">
      <c r="A12167" s="0" t="s">
        <v>17795</v>
      </c>
    </row>
    <row r="12168" customFormat="false" ht="12.8" hidden="false" customHeight="false" outlineLevel="0" collapsed="false">
      <c r="A12168" s="0" t="s">
        <v>17796</v>
      </c>
    </row>
    <row r="12169" customFormat="false" ht="12.8" hidden="false" customHeight="false" outlineLevel="0" collapsed="false">
      <c r="A12169" s="0" t="s">
        <v>17797</v>
      </c>
      <c r="B12169" s="0" t="s">
        <v>17798</v>
      </c>
      <c r="C12169" s="0" t="s">
        <v>17799</v>
      </c>
    </row>
    <row r="12170" customFormat="false" ht="12.8" hidden="false" customHeight="false" outlineLevel="0" collapsed="false">
      <c r="A12170" s="0" t="s">
        <v>17800</v>
      </c>
      <c r="B12170" s="0" t="s">
        <v>17801</v>
      </c>
      <c r="C12170" s="0" t="s">
        <v>17802</v>
      </c>
    </row>
    <row r="12171" customFormat="false" ht="12.8" hidden="false" customHeight="false" outlineLevel="0" collapsed="false">
      <c r="A12171" s="0" t="s">
        <v>17803</v>
      </c>
    </row>
    <row r="12172" customFormat="false" ht="12.8" hidden="false" customHeight="false" outlineLevel="0" collapsed="false">
      <c r="A12172" s="0" t="s">
        <v>17804</v>
      </c>
    </row>
    <row r="12173" customFormat="false" ht="12.8" hidden="false" customHeight="false" outlineLevel="0" collapsed="false">
      <c r="A12173" s="0" t="s">
        <v>17805</v>
      </c>
    </row>
    <row r="12174" customFormat="false" ht="12.8" hidden="false" customHeight="false" outlineLevel="0" collapsed="false">
      <c r="A12174" s="0" t="s">
        <v>17806</v>
      </c>
    </row>
    <row r="12175" customFormat="false" ht="12.8" hidden="false" customHeight="false" outlineLevel="0" collapsed="false">
      <c r="A12175" s="0" t="s">
        <v>17807</v>
      </c>
    </row>
    <row r="12176" customFormat="false" ht="12.8" hidden="false" customHeight="false" outlineLevel="0" collapsed="false">
      <c r="A12176" s="0" t="s">
        <v>17808</v>
      </c>
    </row>
    <row r="12177" customFormat="false" ht="12.8" hidden="false" customHeight="false" outlineLevel="0" collapsed="false">
      <c r="A12177" s="0" t="s">
        <v>17809</v>
      </c>
    </row>
    <row r="12178" customFormat="false" ht="12.8" hidden="false" customHeight="false" outlineLevel="0" collapsed="false">
      <c r="A12178" s="0" t="s">
        <v>17810</v>
      </c>
    </row>
    <row r="12179" customFormat="false" ht="12.8" hidden="false" customHeight="false" outlineLevel="0" collapsed="false">
      <c r="A12179" s="0" t="s">
        <v>17811</v>
      </c>
      <c r="B12179" s="0" t="s">
        <v>17812</v>
      </c>
    </row>
    <row r="12180" customFormat="false" ht="12.8" hidden="false" customHeight="false" outlineLevel="0" collapsed="false">
      <c r="A12180" s="0" t="s">
        <v>17813</v>
      </c>
    </row>
    <row r="12181" customFormat="false" ht="12.8" hidden="false" customHeight="false" outlineLevel="0" collapsed="false">
      <c r="A12181" s="0" t="s">
        <v>17814</v>
      </c>
    </row>
    <row r="12182" customFormat="false" ht="12.8" hidden="false" customHeight="false" outlineLevel="0" collapsed="false">
      <c r="A12182" s="0" t="s">
        <v>17815</v>
      </c>
    </row>
    <row r="12183" customFormat="false" ht="12.8" hidden="false" customHeight="false" outlineLevel="0" collapsed="false">
      <c r="A12183" s="0" t="s">
        <v>17816</v>
      </c>
    </row>
    <row r="12184" customFormat="false" ht="12.8" hidden="false" customHeight="false" outlineLevel="0" collapsed="false">
      <c r="A12184" s="0" t="s">
        <v>17817</v>
      </c>
    </row>
    <row r="12185" customFormat="false" ht="12.8" hidden="false" customHeight="false" outlineLevel="0" collapsed="false">
      <c r="A12185" s="0" t="s">
        <v>17818</v>
      </c>
      <c r="B12185" s="0" t="s">
        <v>17819</v>
      </c>
      <c r="C12185" s="0" t="s">
        <v>17820</v>
      </c>
      <c r="D12185" s="0" t="s">
        <v>17821</v>
      </c>
    </row>
    <row r="12186" customFormat="false" ht="12.8" hidden="false" customHeight="false" outlineLevel="0" collapsed="false">
      <c r="A12186" s="0" t="s">
        <v>17822</v>
      </c>
    </row>
    <row r="12187" customFormat="false" ht="12.8" hidden="false" customHeight="false" outlineLevel="0" collapsed="false">
      <c r="A12187" s="0" t="s">
        <v>17823</v>
      </c>
      <c r="B12187" s="0" t="s">
        <v>17824</v>
      </c>
    </row>
    <row r="12188" customFormat="false" ht="12.8" hidden="false" customHeight="false" outlineLevel="0" collapsed="false">
      <c r="A12188" s="0" t="s">
        <v>17825</v>
      </c>
    </row>
    <row r="12189" customFormat="false" ht="12.8" hidden="false" customHeight="false" outlineLevel="0" collapsed="false">
      <c r="A12189" s="0" t="s">
        <v>17826</v>
      </c>
      <c r="B12189" s="0" t="s">
        <v>17827</v>
      </c>
    </row>
    <row r="12190" customFormat="false" ht="12.8" hidden="false" customHeight="false" outlineLevel="0" collapsed="false">
      <c r="A12190" s="0" t="s">
        <v>17828</v>
      </c>
    </row>
    <row r="12191" customFormat="false" ht="12.8" hidden="false" customHeight="false" outlineLevel="0" collapsed="false">
      <c r="A12191" s="0" t="s">
        <v>17829</v>
      </c>
      <c r="B12191" s="0" t="s">
        <v>17830</v>
      </c>
    </row>
    <row r="12192" customFormat="false" ht="12.8" hidden="false" customHeight="false" outlineLevel="0" collapsed="false">
      <c r="A12192" s="0" t="s">
        <v>17831</v>
      </c>
      <c r="B12192" s="0" t="s">
        <v>17832</v>
      </c>
    </row>
    <row r="12193" customFormat="false" ht="12.8" hidden="false" customHeight="false" outlineLevel="0" collapsed="false">
      <c r="A12193" s="0" t="s">
        <v>17833</v>
      </c>
      <c r="B12193" s="0" t="s">
        <v>17834</v>
      </c>
      <c r="C12193" s="0" t="s">
        <v>17835</v>
      </c>
    </row>
    <row r="12194" customFormat="false" ht="12.8" hidden="false" customHeight="false" outlineLevel="0" collapsed="false">
      <c r="A12194" s="0" t="s">
        <v>17836</v>
      </c>
    </row>
    <row r="12195" customFormat="false" ht="12.8" hidden="false" customHeight="false" outlineLevel="0" collapsed="false">
      <c r="A12195" s="0" t="s">
        <v>17837</v>
      </c>
      <c r="B12195" s="0" t="s">
        <v>4370</v>
      </c>
      <c r="C12195" s="0" t="s">
        <v>17838</v>
      </c>
    </row>
    <row r="12196" customFormat="false" ht="12.8" hidden="false" customHeight="false" outlineLevel="0" collapsed="false">
      <c r="A12196" s="0" t="s">
        <v>17839</v>
      </c>
    </row>
    <row r="12197" customFormat="false" ht="12.8" hidden="false" customHeight="false" outlineLevel="0" collapsed="false">
      <c r="A12197" s="0" t="s">
        <v>17840</v>
      </c>
    </row>
    <row r="12198" customFormat="false" ht="12.8" hidden="false" customHeight="false" outlineLevel="0" collapsed="false">
      <c r="A12198" s="0" t="s">
        <v>17841</v>
      </c>
      <c r="B12198" s="0" t="s">
        <v>17842</v>
      </c>
      <c r="C12198" s="0" t="s">
        <v>17843</v>
      </c>
    </row>
    <row r="12199" customFormat="false" ht="12.8" hidden="false" customHeight="false" outlineLevel="0" collapsed="false">
      <c r="A12199" s="0" t="s">
        <v>17844</v>
      </c>
    </row>
    <row r="12200" customFormat="false" ht="12.8" hidden="false" customHeight="false" outlineLevel="0" collapsed="false">
      <c r="A12200" s="0" t="s">
        <v>17845</v>
      </c>
      <c r="B12200" s="0" t="s">
        <v>17846</v>
      </c>
    </row>
    <row r="12201" customFormat="false" ht="12.8" hidden="false" customHeight="false" outlineLevel="0" collapsed="false">
      <c r="A12201" s="0" t="s">
        <v>17847</v>
      </c>
    </row>
    <row r="12202" customFormat="false" ht="12.8" hidden="false" customHeight="false" outlineLevel="0" collapsed="false">
      <c r="A12202" s="0" t="s">
        <v>17848</v>
      </c>
      <c r="B12202" s="0" t="s">
        <v>17849</v>
      </c>
    </row>
    <row r="12203" customFormat="false" ht="12.8" hidden="false" customHeight="false" outlineLevel="0" collapsed="false">
      <c r="A12203" s="0" t="s">
        <v>17850</v>
      </c>
    </row>
    <row r="12204" customFormat="false" ht="12.8" hidden="false" customHeight="false" outlineLevel="0" collapsed="false">
      <c r="A12204" s="0" t="s">
        <v>17851</v>
      </c>
    </row>
    <row r="12205" customFormat="false" ht="12.8" hidden="false" customHeight="false" outlineLevel="0" collapsed="false">
      <c r="A12205" s="0" t="s">
        <v>17852</v>
      </c>
      <c r="B12205" s="0" t="s">
        <v>17853</v>
      </c>
    </row>
    <row r="12206" customFormat="false" ht="12.8" hidden="false" customHeight="false" outlineLevel="0" collapsed="false">
      <c r="A12206" s="0" t="s">
        <v>17854</v>
      </c>
      <c r="B12206" s="0" t="s">
        <v>17855</v>
      </c>
    </row>
    <row r="12207" customFormat="false" ht="12.8" hidden="false" customHeight="false" outlineLevel="0" collapsed="false">
      <c r="A12207" s="0" t="s">
        <v>17856</v>
      </c>
    </row>
    <row r="12208" customFormat="false" ht="12.8" hidden="false" customHeight="false" outlineLevel="0" collapsed="false">
      <c r="A12208" s="0" t="s">
        <v>17857</v>
      </c>
      <c r="B12208" s="0" t="s">
        <v>17858</v>
      </c>
    </row>
    <row r="12209" customFormat="false" ht="12.8" hidden="false" customHeight="false" outlineLevel="0" collapsed="false">
      <c r="A12209" s="0" t="s">
        <v>17859</v>
      </c>
    </row>
    <row r="12210" customFormat="false" ht="12.8" hidden="false" customHeight="false" outlineLevel="0" collapsed="false">
      <c r="A12210" s="0" t="s">
        <v>17860</v>
      </c>
    </row>
    <row r="12211" customFormat="false" ht="12.8" hidden="false" customHeight="false" outlineLevel="0" collapsed="false">
      <c r="A12211" s="0" t="s">
        <v>17861</v>
      </c>
      <c r="B12211" s="0" t="s">
        <v>17862</v>
      </c>
      <c r="C12211" s="0" t="s">
        <v>17863</v>
      </c>
    </row>
    <row r="12212" customFormat="false" ht="12.8" hidden="false" customHeight="false" outlineLevel="0" collapsed="false">
      <c r="A12212" s="0" t="s">
        <v>17864</v>
      </c>
    </row>
    <row r="12213" customFormat="false" ht="12.8" hidden="false" customHeight="false" outlineLevel="0" collapsed="false">
      <c r="A12213" s="0" t="s">
        <v>17865</v>
      </c>
      <c r="B12213" s="0" t="s">
        <v>17866</v>
      </c>
      <c r="C12213" s="0" t="s">
        <v>17867</v>
      </c>
    </row>
    <row r="12214" customFormat="false" ht="12.8" hidden="false" customHeight="false" outlineLevel="0" collapsed="false">
      <c r="A12214" s="0" t="s">
        <v>17868</v>
      </c>
    </row>
    <row r="12215" customFormat="false" ht="12.8" hidden="false" customHeight="false" outlineLevel="0" collapsed="false">
      <c r="A12215" s="0" t="s">
        <v>17869</v>
      </c>
    </row>
    <row r="12216" customFormat="false" ht="12.8" hidden="false" customHeight="false" outlineLevel="0" collapsed="false">
      <c r="A12216" s="0" t="s">
        <v>17870</v>
      </c>
    </row>
    <row r="12217" customFormat="false" ht="12.8" hidden="false" customHeight="false" outlineLevel="0" collapsed="false">
      <c r="A12217" s="0" t="s">
        <v>17871</v>
      </c>
      <c r="B12217" s="0" t="s">
        <v>17872</v>
      </c>
    </row>
    <row r="12218" customFormat="false" ht="12.8" hidden="false" customHeight="false" outlineLevel="0" collapsed="false">
      <c r="A12218" s="0" t="s">
        <v>17873</v>
      </c>
    </row>
    <row r="12219" customFormat="false" ht="12.8" hidden="false" customHeight="false" outlineLevel="0" collapsed="false">
      <c r="A12219" s="0" t="s">
        <v>17874</v>
      </c>
    </row>
    <row r="12220" customFormat="false" ht="12.8" hidden="false" customHeight="false" outlineLevel="0" collapsed="false">
      <c r="A12220" s="0" t="s">
        <v>17875</v>
      </c>
      <c r="B12220" s="0" t="s">
        <v>17876</v>
      </c>
      <c r="C12220" s="0" t="s">
        <v>17877</v>
      </c>
      <c r="D12220" s="0" t="s">
        <v>17878</v>
      </c>
    </row>
    <row r="12221" customFormat="false" ht="12.8" hidden="false" customHeight="false" outlineLevel="0" collapsed="false">
      <c r="A12221" s="0" t="s">
        <v>17879</v>
      </c>
    </row>
    <row r="12222" customFormat="false" ht="12.8" hidden="false" customHeight="false" outlineLevel="0" collapsed="false">
      <c r="A12222" s="0" t="s">
        <v>17880</v>
      </c>
    </row>
    <row r="12223" customFormat="false" ht="12.8" hidden="false" customHeight="false" outlineLevel="0" collapsed="false">
      <c r="A12223" s="0" t="s">
        <v>17881</v>
      </c>
    </row>
    <row r="12224" customFormat="false" ht="12.8" hidden="false" customHeight="false" outlineLevel="0" collapsed="false">
      <c r="A12224" s="0" t="s">
        <v>17882</v>
      </c>
    </row>
    <row r="12225" customFormat="false" ht="12.8" hidden="false" customHeight="false" outlineLevel="0" collapsed="false">
      <c r="A12225" s="0" t="s">
        <v>17883</v>
      </c>
    </row>
    <row r="12226" customFormat="false" ht="12.8" hidden="false" customHeight="false" outlineLevel="0" collapsed="false">
      <c r="A12226" s="0" t="s">
        <v>17884</v>
      </c>
    </row>
    <row r="12227" customFormat="false" ht="12.8" hidden="false" customHeight="false" outlineLevel="0" collapsed="false">
      <c r="A12227" s="0" t="s">
        <v>17885</v>
      </c>
      <c r="B12227" s="0" t="s">
        <v>17886</v>
      </c>
      <c r="C12227" s="0" t="s">
        <v>17887</v>
      </c>
      <c r="D12227" s="0" t="s">
        <v>17888</v>
      </c>
      <c r="E12227" s="0" t="s">
        <v>17889</v>
      </c>
      <c r="F12227" s="0" t="s">
        <v>17890</v>
      </c>
    </row>
    <row r="12228" customFormat="false" ht="12.8" hidden="false" customHeight="false" outlineLevel="0" collapsed="false">
      <c r="A12228" s="0" t="s">
        <v>17891</v>
      </c>
    </row>
    <row r="12229" customFormat="false" ht="12.8" hidden="false" customHeight="false" outlineLevel="0" collapsed="false">
      <c r="A12229" s="0" t="s">
        <v>17892</v>
      </c>
    </row>
    <row r="12230" customFormat="false" ht="12.8" hidden="false" customHeight="false" outlineLevel="0" collapsed="false">
      <c r="A12230" s="0" t="s">
        <v>17893</v>
      </c>
    </row>
    <row r="12231" customFormat="false" ht="12.8" hidden="false" customHeight="false" outlineLevel="0" collapsed="false">
      <c r="A12231" s="0" t="s">
        <v>17894</v>
      </c>
    </row>
    <row r="12232" customFormat="false" ht="12.8" hidden="false" customHeight="false" outlineLevel="0" collapsed="false">
      <c r="A12232" s="0" t="s">
        <v>17895</v>
      </c>
    </row>
    <row r="12233" customFormat="false" ht="12.8" hidden="false" customHeight="false" outlineLevel="0" collapsed="false">
      <c r="A12233" s="0" t="s">
        <v>17896</v>
      </c>
      <c r="B12233" s="0" t="s">
        <v>17897</v>
      </c>
    </row>
    <row r="12234" customFormat="false" ht="12.8" hidden="false" customHeight="false" outlineLevel="0" collapsed="false">
      <c r="A12234" s="0" t="s">
        <v>17898</v>
      </c>
    </row>
    <row r="12235" customFormat="false" ht="12.8" hidden="false" customHeight="false" outlineLevel="0" collapsed="false">
      <c r="A12235" s="0" t="s">
        <v>17899</v>
      </c>
      <c r="B12235" s="0" t="s">
        <v>17900</v>
      </c>
      <c r="C12235" s="0" t="s">
        <v>17901</v>
      </c>
    </row>
    <row r="12236" customFormat="false" ht="12.8" hidden="false" customHeight="false" outlineLevel="0" collapsed="false">
      <c r="A12236" s="0" t="s">
        <v>17902</v>
      </c>
    </row>
    <row r="12237" customFormat="false" ht="12.8" hidden="false" customHeight="false" outlineLevel="0" collapsed="false">
      <c r="A12237" s="0" t="s">
        <v>17903</v>
      </c>
      <c r="B12237" s="0" t="s">
        <v>17904</v>
      </c>
      <c r="C12237" s="0" t="s">
        <v>17905</v>
      </c>
    </row>
    <row r="12238" customFormat="false" ht="12.8" hidden="false" customHeight="false" outlineLevel="0" collapsed="false">
      <c r="A12238" s="0" t="s">
        <v>17906</v>
      </c>
      <c r="B12238" s="0" t="s">
        <v>17907</v>
      </c>
      <c r="C12238" s="0" t="s">
        <v>17908</v>
      </c>
    </row>
    <row r="12239" customFormat="false" ht="12.8" hidden="false" customHeight="false" outlineLevel="0" collapsed="false">
      <c r="A12239" s="0" t="s">
        <v>17909</v>
      </c>
    </row>
    <row r="12240" customFormat="false" ht="12.8" hidden="false" customHeight="false" outlineLevel="0" collapsed="false">
      <c r="A12240" s="0" t="s">
        <v>17910</v>
      </c>
    </row>
    <row r="12241" customFormat="false" ht="12.8" hidden="false" customHeight="false" outlineLevel="0" collapsed="false">
      <c r="A12241" s="0" t="s">
        <v>17911</v>
      </c>
    </row>
    <row r="12242" customFormat="false" ht="12.8" hidden="false" customHeight="false" outlineLevel="0" collapsed="false">
      <c r="A12242" s="0" t="s">
        <v>17912</v>
      </c>
    </row>
    <row r="12243" customFormat="false" ht="12.8" hidden="false" customHeight="false" outlineLevel="0" collapsed="false">
      <c r="A12243" s="0" t="s">
        <v>17913</v>
      </c>
    </row>
    <row r="12244" customFormat="false" ht="12.8" hidden="false" customHeight="false" outlineLevel="0" collapsed="false">
      <c r="A12244" s="0" t="s">
        <v>17914</v>
      </c>
    </row>
    <row r="12245" customFormat="false" ht="12.8" hidden="false" customHeight="false" outlineLevel="0" collapsed="false">
      <c r="A12245" s="0" t="s">
        <v>17915</v>
      </c>
    </row>
    <row r="12246" customFormat="false" ht="12.8" hidden="false" customHeight="false" outlineLevel="0" collapsed="false">
      <c r="A12246" s="0" t="s">
        <v>17916</v>
      </c>
    </row>
    <row r="12247" customFormat="false" ht="12.8" hidden="false" customHeight="false" outlineLevel="0" collapsed="false">
      <c r="A12247" s="0" t="s">
        <v>17917</v>
      </c>
      <c r="B12247" s="0" t="s">
        <v>17918</v>
      </c>
      <c r="C12247" s="0" t="s">
        <v>17919</v>
      </c>
    </row>
    <row r="12248" customFormat="false" ht="12.8" hidden="false" customHeight="false" outlineLevel="0" collapsed="false">
      <c r="A12248" s="0" t="s">
        <v>17920</v>
      </c>
    </row>
    <row r="12249" customFormat="false" ht="12.8" hidden="false" customHeight="false" outlineLevel="0" collapsed="false">
      <c r="A12249" s="0" t="s">
        <v>17921</v>
      </c>
    </row>
    <row r="12250" customFormat="false" ht="12.8" hidden="false" customHeight="false" outlineLevel="0" collapsed="false">
      <c r="A12250" s="0" t="s">
        <v>17922</v>
      </c>
    </row>
    <row r="12251" customFormat="false" ht="12.8" hidden="false" customHeight="false" outlineLevel="0" collapsed="false">
      <c r="A12251" s="0" t="s">
        <v>17923</v>
      </c>
    </row>
    <row r="12252" customFormat="false" ht="12.8" hidden="false" customHeight="false" outlineLevel="0" collapsed="false">
      <c r="A12252" s="0" t="s">
        <v>17924</v>
      </c>
      <c r="B12252" s="0" t="s">
        <v>17925</v>
      </c>
    </row>
    <row r="12253" customFormat="false" ht="12.8" hidden="false" customHeight="false" outlineLevel="0" collapsed="false">
      <c r="A12253" s="0" t="s">
        <v>17926</v>
      </c>
    </row>
    <row r="12254" customFormat="false" ht="12.8" hidden="false" customHeight="false" outlineLevel="0" collapsed="false">
      <c r="A12254" s="0" t="s">
        <v>17927</v>
      </c>
    </row>
    <row r="12255" customFormat="false" ht="12.8" hidden="false" customHeight="false" outlineLevel="0" collapsed="false">
      <c r="A12255" s="0" t="s">
        <v>17928</v>
      </c>
    </row>
    <row r="12256" customFormat="false" ht="12.8" hidden="false" customHeight="false" outlineLevel="0" collapsed="false">
      <c r="A12256" s="0" t="s">
        <v>17929</v>
      </c>
    </row>
    <row r="12257" customFormat="false" ht="12.8" hidden="false" customHeight="false" outlineLevel="0" collapsed="false">
      <c r="A12257" s="0" t="s">
        <v>17930</v>
      </c>
    </row>
    <row r="12258" customFormat="false" ht="12.8" hidden="false" customHeight="false" outlineLevel="0" collapsed="false">
      <c r="A12258" s="0" t="s">
        <v>17931</v>
      </c>
    </row>
    <row r="12259" customFormat="false" ht="12.8" hidden="false" customHeight="false" outlineLevel="0" collapsed="false">
      <c r="A12259" s="0" t="s">
        <v>17932</v>
      </c>
      <c r="B12259" s="0" t="s">
        <v>17933</v>
      </c>
      <c r="C12259" s="0" t="s">
        <v>17934</v>
      </c>
      <c r="D12259" s="0" t="s">
        <v>17935</v>
      </c>
      <c r="E12259" s="0" t="s">
        <v>17936</v>
      </c>
    </row>
    <row r="12260" customFormat="false" ht="12.8" hidden="false" customHeight="false" outlineLevel="0" collapsed="false">
      <c r="A12260" s="0" t="s">
        <v>17937</v>
      </c>
      <c r="B12260" s="0" t="s">
        <v>17938</v>
      </c>
      <c r="C12260" s="0" t="s">
        <v>17939</v>
      </c>
    </row>
    <row r="12261" customFormat="false" ht="12.8" hidden="false" customHeight="false" outlineLevel="0" collapsed="false">
      <c r="A12261" s="0" t="s">
        <v>17940</v>
      </c>
    </row>
    <row r="12262" customFormat="false" ht="12.8" hidden="false" customHeight="false" outlineLevel="0" collapsed="false">
      <c r="A12262" s="0" t="s">
        <v>17941</v>
      </c>
      <c r="B12262" s="0" t="s">
        <v>17942</v>
      </c>
    </row>
    <row r="12263" customFormat="false" ht="12.8" hidden="false" customHeight="false" outlineLevel="0" collapsed="false">
      <c r="A12263" s="0" t="s">
        <v>17943</v>
      </c>
    </row>
    <row r="12264" customFormat="false" ht="12.8" hidden="false" customHeight="false" outlineLevel="0" collapsed="false">
      <c r="A12264" s="0" t="s">
        <v>17944</v>
      </c>
    </row>
    <row r="12265" customFormat="false" ht="12.8" hidden="false" customHeight="false" outlineLevel="0" collapsed="false">
      <c r="A12265" s="0" t="s">
        <v>17945</v>
      </c>
    </row>
    <row r="12266" customFormat="false" ht="12.8" hidden="false" customHeight="false" outlineLevel="0" collapsed="false">
      <c r="A12266" s="0" t="s">
        <v>17946</v>
      </c>
    </row>
    <row r="12267" customFormat="false" ht="12.8" hidden="false" customHeight="false" outlineLevel="0" collapsed="false">
      <c r="A12267" s="0" t="s">
        <v>17947</v>
      </c>
    </row>
    <row r="12268" customFormat="false" ht="12.8" hidden="false" customHeight="false" outlineLevel="0" collapsed="false">
      <c r="A12268" s="0" t="s">
        <v>17948</v>
      </c>
    </row>
    <row r="12269" customFormat="false" ht="12.8" hidden="false" customHeight="false" outlineLevel="0" collapsed="false">
      <c r="A12269" s="0" t="s">
        <v>17949</v>
      </c>
    </row>
    <row r="12270" customFormat="false" ht="12.8" hidden="false" customHeight="false" outlineLevel="0" collapsed="false">
      <c r="A12270" s="0" t="s">
        <v>17950</v>
      </c>
    </row>
    <row r="12271" customFormat="false" ht="12.8" hidden="false" customHeight="false" outlineLevel="0" collapsed="false">
      <c r="A12271" s="0" t="s">
        <v>17951</v>
      </c>
      <c r="B12271" s="0" t="s">
        <v>17952</v>
      </c>
    </row>
    <row r="12272" customFormat="false" ht="12.8" hidden="false" customHeight="false" outlineLevel="0" collapsed="false">
      <c r="A12272" s="0" t="s">
        <v>17953</v>
      </c>
    </row>
    <row r="12273" customFormat="false" ht="12.8" hidden="false" customHeight="false" outlineLevel="0" collapsed="false">
      <c r="A12273" s="0" t="s">
        <v>17954</v>
      </c>
    </row>
    <row r="12274" customFormat="false" ht="12.8" hidden="false" customHeight="false" outlineLevel="0" collapsed="false">
      <c r="A12274" s="0" t="s">
        <v>17955</v>
      </c>
    </row>
    <row r="12275" customFormat="false" ht="12.8" hidden="false" customHeight="false" outlineLevel="0" collapsed="false">
      <c r="A12275" s="0" t="s">
        <v>17956</v>
      </c>
    </row>
    <row r="12276" customFormat="false" ht="12.8" hidden="false" customHeight="false" outlineLevel="0" collapsed="false">
      <c r="A12276" s="0" t="s">
        <v>17957</v>
      </c>
      <c r="B12276" s="0" t="s">
        <v>17958</v>
      </c>
      <c r="C12276" s="0" t="s">
        <v>17959</v>
      </c>
    </row>
    <row r="12277" customFormat="false" ht="12.8" hidden="false" customHeight="false" outlineLevel="0" collapsed="false">
      <c r="A12277" s="0" t="s">
        <v>17960</v>
      </c>
    </row>
    <row r="12278" customFormat="false" ht="12.8" hidden="false" customHeight="false" outlineLevel="0" collapsed="false">
      <c r="A12278" s="0" t="s">
        <v>17961</v>
      </c>
    </row>
    <row r="12279" customFormat="false" ht="12.8" hidden="false" customHeight="false" outlineLevel="0" collapsed="false">
      <c r="A12279" s="0" t="s">
        <v>17962</v>
      </c>
      <c r="B12279" s="0" t="s">
        <v>17963</v>
      </c>
      <c r="C12279" s="0" t="s">
        <v>17964</v>
      </c>
    </row>
    <row r="12280" customFormat="false" ht="12.8" hidden="false" customHeight="false" outlineLevel="0" collapsed="false">
      <c r="A12280" s="0" t="s">
        <v>17965</v>
      </c>
    </row>
    <row r="12281" customFormat="false" ht="12.8" hidden="false" customHeight="false" outlineLevel="0" collapsed="false">
      <c r="A12281" s="0" t="s">
        <v>17966</v>
      </c>
    </row>
    <row r="12282" customFormat="false" ht="12.8" hidden="false" customHeight="false" outlineLevel="0" collapsed="false">
      <c r="A12282" s="0" t="s">
        <v>17967</v>
      </c>
      <c r="B12282" s="0" t="s">
        <v>17968</v>
      </c>
    </row>
    <row r="12283" customFormat="false" ht="12.8" hidden="false" customHeight="false" outlineLevel="0" collapsed="false">
      <c r="A12283" s="0" t="s">
        <v>17969</v>
      </c>
    </row>
    <row r="12284" customFormat="false" ht="12.8" hidden="false" customHeight="false" outlineLevel="0" collapsed="false">
      <c r="A12284" s="0" t="s">
        <v>17970</v>
      </c>
      <c r="B12284" s="0" t="s">
        <v>17971</v>
      </c>
      <c r="C12284" s="0" t="s">
        <v>17972</v>
      </c>
    </row>
    <row r="12285" customFormat="false" ht="12.8" hidden="false" customHeight="false" outlineLevel="0" collapsed="false">
      <c r="A12285" s="0" t="s">
        <v>17973</v>
      </c>
    </row>
    <row r="12286" customFormat="false" ht="12.8" hidden="false" customHeight="false" outlineLevel="0" collapsed="false">
      <c r="A12286" s="0" t="s">
        <v>17974</v>
      </c>
      <c r="B12286" s="0" t="s">
        <v>17975</v>
      </c>
    </row>
    <row r="12287" customFormat="false" ht="12.8" hidden="false" customHeight="false" outlineLevel="0" collapsed="false">
      <c r="A12287" s="0" t="s">
        <v>17976</v>
      </c>
    </row>
    <row r="12288" customFormat="false" ht="12.8" hidden="false" customHeight="false" outlineLevel="0" collapsed="false">
      <c r="A12288" s="0" t="s">
        <v>17977</v>
      </c>
    </row>
    <row r="12289" customFormat="false" ht="12.8" hidden="false" customHeight="false" outlineLevel="0" collapsed="false">
      <c r="A12289" s="0" t="s">
        <v>17978</v>
      </c>
    </row>
    <row r="12290" customFormat="false" ht="12.8" hidden="false" customHeight="false" outlineLevel="0" collapsed="false">
      <c r="A12290" s="0" t="s">
        <v>17979</v>
      </c>
    </row>
    <row r="12291" customFormat="false" ht="12.8" hidden="false" customHeight="false" outlineLevel="0" collapsed="false">
      <c r="A12291" s="0" t="s">
        <v>17980</v>
      </c>
    </row>
    <row r="12292" customFormat="false" ht="12.8" hidden="false" customHeight="false" outlineLevel="0" collapsed="false">
      <c r="A12292" s="0" t="s">
        <v>17981</v>
      </c>
    </row>
    <row r="12293" customFormat="false" ht="12.8" hidden="false" customHeight="false" outlineLevel="0" collapsed="false">
      <c r="A12293" s="0" t="s">
        <v>17982</v>
      </c>
      <c r="B12293" s="0" t="s">
        <v>17983</v>
      </c>
      <c r="C12293" s="0" t="s">
        <v>17984</v>
      </c>
      <c r="D12293" s="0" t="s">
        <v>17985</v>
      </c>
      <c r="E12293" s="0" t="s">
        <v>17986</v>
      </c>
    </row>
    <row r="12294" customFormat="false" ht="12.8" hidden="false" customHeight="false" outlineLevel="0" collapsed="false">
      <c r="A12294" s="0" t="s">
        <v>17987</v>
      </c>
      <c r="B12294" s="0" t="s">
        <v>17988</v>
      </c>
    </row>
    <row r="12295" customFormat="false" ht="12.8" hidden="false" customHeight="false" outlineLevel="0" collapsed="false">
      <c r="A12295" s="0" t="s">
        <v>17989</v>
      </c>
    </row>
    <row r="12296" customFormat="false" ht="12.8" hidden="false" customHeight="false" outlineLevel="0" collapsed="false">
      <c r="A12296" s="0" t="s">
        <v>17990</v>
      </c>
      <c r="B12296" s="0" t="s">
        <v>17991</v>
      </c>
    </row>
    <row r="12297" customFormat="false" ht="12.8" hidden="false" customHeight="false" outlineLevel="0" collapsed="false">
      <c r="A12297" s="0" t="s">
        <v>17992</v>
      </c>
    </row>
    <row r="12298" customFormat="false" ht="12.8" hidden="false" customHeight="false" outlineLevel="0" collapsed="false">
      <c r="A12298" s="0" t="s">
        <v>17993</v>
      </c>
    </row>
    <row r="12299" customFormat="false" ht="12.8" hidden="false" customHeight="false" outlineLevel="0" collapsed="false">
      <c r="A12299" s="0" t="s">
        <v>17994</v>
      </c>
    </row>
    <row r="12300" customFormat="false" ht="12.8" hidden="false" customHeight="false" outlineLevel="0" collapsed="false">
      <c r="A12300" s="0" t="s">
        <v>17995</v>
      </c>
      <c r="B12300" s="0" t="s">
        <v>17996</v>
      </c>
    </row>
    <row r="12301" customFormat="false" ht="12.8" hidden="false" customHeight="false" outlineLevel="0" collapsed="false">
      <c r="A12301" s="0" t="s">
        <v>17997</v>
      </c>
    </row>
    <row r="12302" customFormat="false" ht="12.8" hidden="false" customHeight="false" outlineLevel="0" collapsed="false">
      <c r="A12302" s="0" t="s">
        <v>17998</v>
      </c>
    </row>
    <row r="12303" customFormat="false" ht="12.8" hidden="false" customHeight="false" outlineLevel="0" collapsed="false">
      <c r="A12303" s="0" t="s">
        <v>17999</v>
      </c>
    </row>
    <row r="12304" customFormat="false" ht="12.8" hidden="false" customHeight="false" outlineLevel="0" collapsed="false">
      <c r="A12304" s="0" t="s">
        <v>18000</v>
      </c>
      <c r="B12304" s="0" t="s">
        <v>18001</v>
      </c>
    </row>
    <row r="12305" customFormat="false" ht="12.8" hidden="false" customHeight="false" outlineLevel="0" collapsed="false">
      <c r="A12305" s="0" t="s">
        <v>18002</v>
      </c>
    </row>
    <row r="12306" customFormat="false" ht="12.8" hidden="false" customHeight="false" outlineLevel="0" collapsed="false">
      <c r="A12306" s="0" t="s">
        <v>18003</v>
      </c>
    </row>
    <row r="12307" customFormat="false" ht="12.8" hidden="false" customHeight="false" outlineLevel="0" collapsed="false">
      <c r="A12307" s="0" t="s">
        <v>18004</v>
      </c>
    </row>
    <row r="12308" customFormat="false" ht="12.8" hidden="false" customHeight="false" outlineLevel="0" collapsed="false">
      <c r="A12308" s="0" t="s">
        <v>18005</v>
      </c>
    </row>
    <row r="12309" customFormat="false" ht="12.8" hidden="false" customHeight="false" outlineLevel="0" collapsed="false">
      <c r="A12309" s="0" t="s">
        <v>18006</v>
      </c>
    </row>
    <row r="12310" customFormat="false" ht="12.8" hidden="false" customHeight="false" outlineLevel="0" collapsed="false">
      <c r="A12310" s="0" t="s">
        <v>18007</v>
      </c>
    </row>
    <row r="12311" customFormat="false" ht="12.8" hidden="false" customHeight="false" outlineLevel="0" collapsed="false">
      <c r="A12311" s="0" t="s">
        <v>18008</v>
      </c>
    </row>
    <row r="12312" customFormat="false" ht="12.8" hidden="false" customHeight="false" outlineLevel="0" collapsed="false">
      <c r="A12312" s="0" t="s">
        <v>18009</v>
      </c>
    </row>
    <row r="12313" customFormat="false" ht="12.8" hidden="false" customHeight="false" outlineLevel="0" collapsed="false">
      <c r="A12313" s="0" t="s">
        <v>18010</v>
      </c>
    </row>
    <row r="12314" customFormat="false" ht="12.8" hidden="false" customHeight="false" outlineLevel="0" collapsed="false">
      <c r="A12314" s="0" t="s">
        <v>18011</v>
      </c>
    </row>
    <row r="12315" customFormat="false" ht="12.8" hidden="false" customHeight="false" outlineLevel="0" collapsed="false">
      <c r="A12315" s="0" t="s">
        <v>18012</v>
      </c>
      <c r="B12315" s="0" t="s">
        <v>18013</v>
      </c>
    </row>
    <row r="12316" customFormat="false" ht="12.8" hidden="false" customHeight="false" outlineLevel="0" collapsed="false">
      <c r="A12316" s="0" t="s">
        <v>18014</v>
      </c>
    </row>
    <row r="12317" customFormat="false" ht="12.8" hidden="false" customHeight="false" outlineLevel="0" collapsed="false">
      <c r="A12317" s="0" t="s">
        <v>18015</v>
      </c>
      <c r="B12317" s="0" t="s">
        <v>18016</v>
      </c>
    </row>
    <row r="12318" customFormat="false" ht="12.8" hidden="false" customHeight="false" outlineLevel="0" collapsed="false">
      <c r="A12318" s="0" t="s">
        <v>18017</v>
      </c>
      <c r="B12318" s="0" t="s">
        <v>18018</v>
      </c>
    </row>
    <row r="12319" customFormat="false" ht="12.8" hidden="false" customHeight="false" outlineLevel="0" collapsed="false">
      <c r="A12319" s="0" t="s">
        <v>18019</v>
      </c>
    </row>
    <row r="12320" customFormat="false" ht="12.8" hidden="false" customHeight="false" outlineLevel="0" collapsed="false">
      <c r="A12320" s="0" t="s">
        <v>18020</v>
      </c>
    </row>
    <row r="12321" customFormat="false" ht="12.8" hidden="false" customHeight="false" outlineLevel="0" collapsed="false">
      <c r="A12321" s="0" t="s">
        <v>18021</v>
      </c>
      <c r="B12321" s="0" t="s">
        <v>18022</v>
      </c>
    </row>
    <row r="12322" customFormat="false" ht="12.8" hidden="false" customHeight="false" outlineLevel="0" collapsed="false">
      <c r="A12322" s="0" t="s">
        <v>18023</v>
      </c>
      <c r="B12322" s="0" t="s">
        <v>18024</v>
      </c>
    </row>
    <row r="12323" customFormat="false" ht="12.8" hidden="false" customHeight="false" outlineLevel="0" collapsed="false">
      <c r="A12323" s="0" t="s">
        <v>18025</v>
      </c>
    </row>
    <row r="12324" customFormat="false" ht="12.8" hidden="false" customHeight="false" outlineLevel="0" collapsed="false">
      <c r="A12324" s="0" t="s">
        <v>18026</v>
      </c>
    </row>
    <row r="12325" customFormat="false" ht="12.8" hidden="false" customHeight="false" outlineLevel="0" collapsed="false">
      <c r="A12325" s="0" t="s">
        <v>18027</v>
      </c>
      <c r="B12325" s="0" t="s">
        <v>18028</v>
      </c>
    </row>
    <row r="12326" customFormat="false" ht="12.8" hidden="false" customHeight="false" outlineLevel="0" collapsed="false">
      <c r="A12326" s="0" t="s">
        <v>18029</v>
      </c>
      <c r="B12326" s="0" t="s">
        <v>18030</v>
      </c>
    </row>
    <row r="12327" customFormat="false" ht="12.8" hidden="false" customHeight="false" outlineLevel="0" collapsed="false">
      <c r="A12327" s="0" t="s">
        <v>18031</v>
      </c>
    </row>
    <row r="12328" customFormat="false" ht="12.8" hidden="false" customHeight="false" outlineLevel="0" collapsed="false">
      <c r="A12328" s="0" t="s">
        <v>18032</v>
      </c>
    </row>
    <row r="12329" customFormat="false" ht="12.8" hidden="false" customHeight="false" outlineLevel="0" collapsed="false">
      <c r="A12329" s="0" t="s">
        <v>18033</v>
      </c>
      <c r="B12329" s="0" t="s">
        <v>18034</v>
      </c>
    </row>
    <row r="12330" customFormat="false" ht="12.8" hidden="false" customHeight="false" outlineLevel="0" collapsed="false">
      <c r="A12330" s="0" t="s">
        <v>18035</v>
      </c>
    </row>
    <row r="12331" customFormat="false" ht="12.8" hidden="false" customHeight="false" outlineLevel="0" collapsed="false">
      <c r="A12331" s="0" t="s">
        <v>18036</v>
      </c>
      <c r="B12331" s="0" t="s">
        <v>18037</v>
      </c>
    </row>
    <row r="12332" customFormat="false" ht="12.8" hidden="false" customHeight="false" outlineLevel="0" collapsed="false">
      <c r="A12332" s="0" t="s">
        <v>18038</v>
      </c>
    </row>
    <row r="12333" customFormat="false" ht="12.8" hidden="false" customHeight="false" outlineLevel="0" collapsed="false">
      <c r="A12333" s="0" t="s">
        <v>18039</v>
      </c>
    </row>
    <row r="12334" customFormat="false" ht="12.8" hidden="false" customHeight="false" outlineLevel="0" collapsed="false">
      <c r="A12334" s="0" t="s">
        <v>18040</v>
      </c>
    </row>
    <row r="12335" customFormat="false" ht="12.8" hidden="false" customHeight="false" outlineLevel="0" collapsed="false">
      <c r="A12335" s="0" t="s">
        <v>18041</v>
      </c>
      <c r="B12335" s="0" t="s">
        <v>18042</v>
      </c>
    </row>
    <row r="12336" customFormat="false" ht="12.8" hidden="false" customHeight="false" outlineLevel="0" collapsed="false">
      <c r="A12336" s="0" t="s">
        <v>18043</v>
      </c>
    </row>
    <row r="12337" customFormat="false" ht="12.8" hidden="false" customHeight="false" outlineLevel="0" collapsed="false">
      <c r="A12337" s="0" t="s">
        <v>18044</v>
      </c>
    </row>
    <row r="12338" customFormat="false" ht="12.8" hidden="false" customHeight="false" outlineLevel="0" collapsed="false">
      <c r="A12338" s="0" t="s">
        <v>18045</v>
      </c>
    </row>
    <row r="12339" customFormat="false" ht="12.8" hidden="false" customHeight="false" outlineLevel="0" collapsed="false">
      <c r="A12339" s="0" t="s">
        <v>18046</v>
      </c>
      <c r="B12339" s="0" t="s">
        <v>18047</v>
      </c>
    </row>
    <row r="12340" customFormat="false" ht="12.8" hidden="false" customHeight="false" outlineLevel="0" collapsed="false">
      <c r="A12340" s="0" t="s">
        <v>18048</v>
      </c>
    </row>
    <row r="12341" customFormat="false" ht="12.8" hidden="false" customHeight="false" outlineLevel="0" collapsed="false">
      <c r="A12341" s="0" t="s">
        <v>18049</v>
      </c>
      <c r="B12341" s="0" t="s">
        <v>18050</v>
      </c>
    </row>
    <row r="12342" customFormat="false" ht="12.8" hidden="false" customHeight="false" outlineLevel="0" collapsed="false">
      <c r="A12342" s="0" t="s">
        <v>18051</v>
      </c>
    </row>
    <row r="12343" customFormat="false" ht="12.8" hidden="false" customHeight="false" outlineLevel="0" collapsed="false">
      <c r="A12343" s="0" t="s">
        <v>18052</v>
      </c>
    </row>
    <row r="12344" customFormat="false" ht="12.8" hidden="false" customHeight="false" outlineLevel="0" collapsed="false">
      <c r="A12344" s="0" t="s">
        <v>18053</v>
      </c>
      <c r="B12344" s="0" t="s">
        <v>18054</v>
      </c>
      <c r="C12344" s="0" t="s">
        <v>18055</v>
      </c>
    </row>
    <row r="12345" customFormat="false" ht="12.8" hidden="false" customHeight="false" outlineLevel="0" collapsed="false">
      <c r="A12345" s="0" t="s">
        <v>18056</v>
      </c>
    </row>
    <row r="12346" customFormat="false" ht="12.8" hidden="false" customHeight="false" outlineLevel="0" collapsed="false">
      <c r="A12346" s="0" t="s">
        <v>18057</v>
      </c>
    </row>
    <row r="12347" customFormat="false" ht="12.8" hidden="false" customHeight="false" outlineLevel="0" collapsed="false">
      <c r="A12347" s="0" t="s">
        <v>18058</v>
      </c>
    </row>
    <row r="12348" customFormat="false" ht="12.8" hidden="false" customHeight="false" outlineLevel="0" collapsed="false">
      <c r="A12348" s="0" t="s">
        <v>18059</v>
      </c>
    </row>
    <row r="12349" customFormat="false" ht="12.8" hidden="false" customHeight="false" outlineLevel="0" collapsed="false">
      <c r="A12349" s="0" t="s">
        <v>18060</v>
      </c>
      <c r="B12349" s="0" t="s">
        <v>18061</v>
      </c>
    </row>
    <row r="12350" customFormat="false" ht="12.8" hidden="false" customHeight="false" outlineLevel="0" collapsed="false">
      <c r="A12350" s="0" t="s">
        <v>18062</v>
      </c>
    </row>
    <row r="12351" customFormat="false" ht="12.8" hidden="false" customHeight="false" outlineLevel="0" collapsed="false">
      <c r="A12351" s="0" t="s">
        <v>18063</v>
      </c>
      <c r="B12351" s="0" t="s">
        <v>18064</v>
      </c>
      <c r="C12351" s="0" t="s">
        <v>18065</v>
      </c>
      <c r="D12351" s="0" t="s">
        <v>18066</v>
      </c>
      <c r="E12351" s="0" t="s">
        <v>18067</v>
      </c>
    </row>
    <row r="12352" customFormat="false" ht="12.8" hidden="false" customHeight="false" outlineLevel="0" collapsed="false">
      <c r="A12352" s="0" t="s">
        <v>18068</v>
      </c>
    </row>
    <row r="12353" customFormat="false" ht="12.8" hidden="false" customHeight="false" outlineLevel="0" collapsed="false">
      <c r="A12353" s="0" t="s">
        <v>18069</v>
      </c>
    </row>
    <row r="12354" customFormat="false" ht="12.8" hidden="false" customHeight="false" outlineLevel="0" collapsed="false">
      <c r="A12354" s="0" t="s">
        <v>18070</v>
      </c>
    </row>
    <row r="12355" customFormat="false" ht="12.8" hidden="false" customHeight="false" outlineLevel="0" collapsed="false">
      <c r="A12355" s="0" t="s">
        <v>18071</v>
      </c>
    </row>
    <row r="12356" customFormat="false" ht="12.8" hidden="false" customHeight="false" outlineLevel="0" collapsed="false">
      <c r="A12356" s="0" t="s">
        <v>18072</v>
      </c>
    </row>
    <row r="12357" customFormat="false" ht="12.8" hidden="false" customHeight="false" outlineLevel="0" collapsed="false">
      <c r="A12357" s="0" t="s">
        <v>18073</v>
      </c>
    </row>
    <row r="12358" customFormat="false" ht="12.8" hidden="false" customHeight="false" outlineLevel="0" collapsed="false">
      <c r="A12358" s="0" t="s">
        <v>18074</v>
      </c>
    </row>
    <row r="12359" customFormat="false" ht="12.8" hidden="false" customHeight="false" outlineLevel="0" collapsed="false">
      <c r="A12359" s="0" t="s">
        <v>18075</v>
      </c>
      <c r="B12359" s="0" t="s">
        <v>18076</v>
      </c>
    </row>
    <row r="12360" customFormat="false" ht="12.8" hidden="false" customHeight="false" outlineLevel="0" collapsed="false">
      <c r="A12360" s="0" t="s">
        <v>18077</v>
      </c>
      <c r="B12360" s="0" t="s">
        <v>18078</v>
      </c>
      <c r="C12360" s="0" t="s">
        <v>18079</v>
      </c>
    </row>
    <row r="12361" customFormat="false" ht="12.8" hidden="false" customHeight="false" outlineLevel="0" collapsed="false">
      <c r="A12361" s="0" t="s">
        <v>18080</v>
      </c>
    </row>
    <row r="12362" customFormat="false" ht="12.8" hidden="false" customHeight="false" outlineLevel="0" collapsed="false">
      <c r="A12362" s="0" t="s">
        <v>18081</v>
      </c>
      <c r="B12362" s="0" t="s">
        <v>18082</v>
      </c>
      <c r="C12362" s="0" t="s">
        <v>18083</v>
      </c>
    </row>
    <row r="12363" customFormat="false" ht="12.8" hidden="false" customHeight="false" outlineLevel="0" collapsed="false">
      <c r="A12363" s="0" t="s">
        <v>18084</v>
      </c>
      <c r="B12363" s="0" t="s">
        <v>18085</v>
      </c>
      <c r="C12363" s="0" t="s">
        <v>18086</v>
      </c>
    </row>
    <row r="12364" customFormat="false" ht="12.8" hidden="false" customHeight="false" outlineLevel="0" collapsed="false">
      <c r="A12364" s="0" t="s">
        <v>18087</v>
      </c>
    </row>
    <row r="12365" customFormat="false" ht="12.8" hidden="false" customHeight="false" outlineLevel="0" collapsed="false">
      <c r="A12365" s="0" t="s">
        <v>18088</v>
      </c>
      <c r="B12365" s="0" t="s">
        <v>18089</v>
      </c>
      <c r="C12365" s="0" t="s">
        <v>18090</v>
      </c>
      <c r="D12365" s="0" t="s">
        <v>18091</v>
      </c>
      <c r="E12365" s="0" t="s">
        <v>18092</v>
      </c>
    </row>
    <row r="12366" customFormat="false" ht="12.8" hidden="false" customHeight="false" outlineLevel="0" collapsed="false">
      <c r="A12366" s="0" t="s">
        <v>18093</v>
      </c>
    </row>
    <row r="12367" customFormat="false" ht="12.8" hidden="false" customHeight="false" outlineLevel="0" collapsed="false">
      <c r="A12367" s="0" t="s">
        <v>18094</v>
      </c>
    </row>
    <row r="12368" customFormat="false" ht="12.8" hidden="false" customHeight="false" outlineLevel="0" collapsed="false">
      <c r="A12368" s="0" t="s">
        <v>18095</v>
      </c>
    </row>
    <row r="12369" customFormat="false" ht="12.8" hidden="false" customHeight="false" outlineLevel="0" collapsed="false">
      <c r="A12369" s="0" t="s">
        <v>18096</v>
      </c>
      <c r="B12369" s="0" t="s">
        <v>18097</v>
      </c>
    </row>
    <row r="12370" customFormat="false" ht="12.8" hidden="false" customHeight="false" outlineLevel="0" collapsed="false">
      <c r="A12370" s="0" t="s">
        <v>18098</v>
      </c>
    </row>
    <row r="12371" customFormat="false" ht="12.8" hidden="false" customHeight="false" outlineLevel="0" collapsed="false">
      <c r="A12371" s="0" t="s">
        <v>18099</v>
      </c>
    </row>
    <row r="12372" customFormat="false" ht="12.8" hidden="false" customHeight="false" outlineLevel="0" collapsed="false">
      <c r="A12372" s="0" t="s">
        <v>18100</v>
      </c>
      <c r="B12372" s="0" t="s">
        <v>18101</v>
      </c>
    </row>
    <row r="12373" customFormat="false" ht="12.8" hidden="false" customHeight="false" outlineLevel="0" collapsed="false">
      <c r="A12373" s="0" t="s">
        <v>18102</v>
      </c>
    </row>
    <row r="12374" customFormat="false" ht="12.8" hidden="false" customHeight="false" outlineLevel="0" collapsed="false">
      <c r="A12374" s="0" t="s">
        <v>6736</v>
      </c>
    </row>
    <row r="12375" customFormat="false" ht="12.8" hidden="false" customHeight="false" outlineLevel="0" collapsed="false">
      <c r="A12375" s="0" t="s">
        <v>18103</v>
      </c>
      <c r="B12375" s="0" t="s">
        <v>18104</v>
      </c>
    </row>
    <row r="12376" customFormat="false" ht="12.8" hidden="false" customHeight="false" outlineLevel="0" collapsed="false">
      <c r="A12376" s="0" t="s">
        <v>18105</v>
      </c>
    </row>
    <row r="12377" customFormat="false" ht="12.8" hidden="false" customHeight="false" outlineLevel="0" collapsed="false">
      <c r="A12377" s="0" t="s">
        <v>18106</v>
      </c>
    </row>
    <row r="12378" customFormat="false" ht="12.8" hidden="false" customHeight="false" outlineLevel="0" collapsed="false">
      <c r="A12378" s="0" t="s">
        <v>18107</v>
      </c>
      <c r="B12378" s="0" t="s">
        <v>18108</v>
      </c>
      <c r="C12378" s="0" t="s">
        <v>18109</v>
      </c>
      <c r="D12378" s="0" t="s">
        <v>18110</v>
      </c>
    </row>
    <row r="12379" customFormat="false" ht="12.8" hidden="false" customHeight="false" outlineLevel="0" collapsed="false">
      <c r="A12379" s="0" t="s">
        <v>18111</v>
      </c>
    </row>
    <row r="12380" customFormat="false" ht="12.8" hidden="false" customHeight="false" outlineLevel="0" collapsed="false">
      <c r="A12380" s="0" t="s">
        <v>18112</v>
      </c>
    </row>
    <row r="12381" customFormat="false" ht="12.8" hidden="false" customHeight="false" outlineLevel="0" collapsed="false">
      <c r="A12381" s="0" t="s">
        <v>18113</v>
      </c>
    </row>
    <row r="12382" customFormat="false" ht="12.8" hidden="false" customHeight="false" outlineLevel="0" collapsed="false">
      <c r="A12382" s="0" t="s">
        <v>18114</v>
      </c>
    </row>
    <row r="12383" customFormat="false" ht="12.8" hidden="false" customHeight="false" outlineLevel="0" collapsed="false">
      <c r="A12383" s="0" t="s">
        <v>18115</v>
      </c>
    </row>
    <row r="12384" customFormat="false" ht="12.8" hidden="false" customHeight="false" outlineLevel="0" collapsed="false">
      <c r="A12384" s="0" t="s">
        <v>18116</v>
      </c>
    </row>
    <row r="12385" customFormat="false" ht="12.8" hidden="false" customHeight="false" outlineLevel="0" collapsed="false">
      <c r="A12385" s="0" t="s">
        <v>18117</v>
      </c>
      <c r="B12385" s="0" t="s">
        <v>18118</v>
      </c>
      <c r="C12385" s="0" t="s">
        <v>18119</v>
      </c>
      <c r="D12385" s="0" t="s">
        <v>18120</v>
      </c>
    </row>
    <row r="12386" customFormat="false" ht="12.8" hidden="false" customHeight="false" outlineLevel="0" collapsed="false">
      <c r="A12386" s="0" t="e">
        <f aca="false">”4@ÔÕ²q¦øb]’_x0004_26C2%Šªá±èz_x001c_÷éü_x001e_M'{_x0010_÷È_x0011_G¬|_x0008_î_Ý=æ_x0016_ÖêÞ</f>
        <v>#N/A</v>
      </c>
      <c r="B12386" s="0" t="s">
        <v>18121</v>
      </c>
    </row>
    <row r="12387" customFormat="false" ht="12.8" hidden="false" customHeight="false" outlineLevel="0" collapsed="false">
      <c r="A12387" s="0" t="s">
        <v>18122</v>
      </c>
    </row>
    <row r="12388" customFormat="false" ht="12.8" hidden="false" customHeight="false" outlineLevel="0" collapsed="false">
      <c r="A12388" s="0" t="s">
        <v>18123</v>
      </c>
    </row>
    <row r="12389" customFormat="false" ht="12.8" hidden="false" customHeight="false" outlineLevel="0" collapsed="false">
      <c r="A12389" s="0" t="s">
        <v>18124</v>
      </c>
    </row>
    <row r="12390" customFormat="false" ht="12.8" hidden="false" customHeight="false" outlineLevel="0" collapsed="false">
      <c r="A12390" s="0" t="s">
        <v>18125</v>
      </c>
    </row>
    <row r="12391" customFormat="false" ht="12.8" hidden="false" customHeight="false" outlineLevel="0" collapsed="false">
      <c r="A12391" s="0" t="s">
        <v>18126</v>
      </c>
    </row>
    <row r="12392" customFormat="false" ht="12.8" hidden="false" customHeight="false" outlineLevel="0" collapsed="false">
      <c r="A12392" s="0" t="s">
        <v>18127</v>
      </c>
    </row>
    <row r="12393" customFormat="false" ht="12.8" hidden="false" customHeight="false" outlineLevel="0" collapsed="false">
      <c r="A12393" s="0" t="s">
        <v>18128</v>
      </c>
    </row>
    <row r="12394" customFormat="false" ht="12.8" hidden="false" customHeight="false" outlineLevel="0" collapsed="false">
      <c r="A12394" s="0" t="s">
        <v>18129</v>
      </c>
      <c r="B12394" s="0" t="s">
        <v>18130</v>
      </c>
      <c r="C12394" s="0" t="s">
        <v>18131</v>
      </c>
      <c r="D12394" s="0" t="s">
        <v>18132</v>
      </c>
      <c r="E12394" s="0" t="s">
        <v>18133</v>
      </c>
    </row>
    <row r="12395" customFormat="false" ht="12.8" hidden="false" customHeight="false" outlineLevel="0" collapsed="false">
      <c r="A12395" s="0" t="s">
        <v>18134</v>
      </c>
      <c r="B12395" s="0" t="s">
        <v>18135</v>
      </c>
    </row>
    <row r="12396" customFormat="false" ht="12.8" hidden="false" customHeight="false" outlineLevel="0" collapsed="false">
      <c r="A12396" s="0" t="s">
        <v>18136</v>
      </c>
    </row>
    <row r="12397" customFormat="false" ht="12.8" hidden="false" customHeight="false" outlineLevel="0" collapsed="false">
      <c r="A12397" s="0" t="s">
        <v>18137</v>
      </c>
    </row>
    <row r="12398" customFormat="false" ht="12.8" hidden="false" customHeight="false" outlineLevel="0" collapsed="false">
      <c r="A12398" s="0" t="s">
        <v>18138</v>
      </c>
    </row>
    <row r="12399" customFormat="false" ht="12.8" hidden="false" customHeight="false" outlineLevel="0" collapsed="false">
      <c r="A12399" s="0" t="s">
        <v>18139</v>
      </c>
    </row>
    <row r="12400" customFormat="false" ht="12.8" hidden="false" customHeight="false" outlineLevel="0" collapsed="false">
      <c r="A12400" s="0" t="s">
        <v>18140</v>
      </c>
    </row>
    <row r="12401" customFormat="false" ht="12.8" hidden="false" customHeight="false" outlineLevel="0" collapsed="false">
      <c r="A12401" s="0" t="s">
        <v>18141</v>
      </c>
    </row>
    <row r="12402" customFormat="false" ht="12.8" hidden="false" customHeight="false" outlineLevel="0" collapsed="false">
      <c r="A12402" s="0" t="s">
        <v>18142</v>
      </c>
    </row>
    <row r="12403" customFormat="false" ht="12.8" hidden="false" customHeight="false" outlineLevel="0" collapsed="false">
      <c r="A12403" s="0" t="s">
        <v>18143</v>
      </c>
    </row>
    <row r="12404" customFormat="false" ht="12.8" hidden="false" customHeight="false" outlineLevel="0" collapsed="false">
      <c r="A12404" s="0" t="s">
        <v>18144</v>
      </c>
      <c r="B12404" s="0" t="s">
        <v>18145</v>
      </c>
    </row>
    <row r="12405" customFormat="false" ht="12.8" hidden="false" customHeight="false" outlineLevel="0" collapsed="false">
      <c r="A12405" s="0" t="s">
        <v>18146</v>
      </c>
    </row>
    <row r="12406" customFormat="false" ht="12.8" hidden="false" customHeight="false" outlineLevel="0" collapsed="false">
      <c r="A12406" s="0" t="s">
        <v>18147</v>
      </c>
    </row>
    <row r="12407" customFormat="false" ht="12.8" hidden="false" customHeight="false" outlineLevel="0" collapsed="false">
      <c r="A12407" s="0" t="s">
        <v>18148</v>
      </c>
    </row>
    <row r="12408" customFormat="false" ht="12.8" hidden="false" customHeight="false" outlineLevel="0" collapsed="false">
      <c r="A12408" s="0" t="s">
        <v>18149</v>
      </c>
    </row>
    <row r="12409" customFormat="false" ht="12.8" hidden="false" customHeight="false" outlineLevel="0" collapsed="false">
      <c r="A12409" s="0" t="s">
        <v>18150</v>
      </c>
      <c r="B12409" s="0" t="s">
        <v>18151</v>
      </c>
    </row>
    <row r="12410" customFormat="false" ht="12.8" hidden="false" customHeight="false" outlineLevel="0" collapsed="false">
      <c r="A12410" s="0" t="s">
        <v>18152</v>
      </c>
    </row>
    <row r="12411" customFormat="false" ht="12.8" hidden="false" customHeight="false" outlineLevel="0" collapsed="false">
      <c r="A12411" s="0" t="s">
        <v>18153</v>
      </c>
      <c r="B12411" s="0" t="s">
        <v>18154</v>
      </c>
      <c r="C12411" s="0" t="s">
        <v>18155</v>
      </c>
    </row>
    <row r="12412" customFormat="false" ht="12.8" hidden="false" customHeight="false" outlineLevel="0" collapsed="false">
      <c r="A12412" s="0" t="s">
        <v>18156</v>
      </c>
    </row>
    <row r="12413" customFormat="false" ht="12.8" hidden="false" customHeight="false" outlineLevel="0" collapsed="false">
      <c r="A12413" s="0" t="s">
        <v>18157</v>
      </c>
    </row>
    <row r="12414" customFormat="false" ht="12.8" hidden="false" customHeight="false" outlineLevel="0" collapsed="false">
      <c r="A12414" s="0" t="s">
        <v>18158</v>
      </c>
    </row>
    <row r="12415" customFormat="false" ht="12.8" hidden="false" customHeight="false" outlineLevel="0" collapsed="false">
      <c r="A12415" s="0" t="s">
        <v>18159</v>
      </c>
    </row>
    <row r="12416" customFormat="false" ht="12.8" hidden="false" customHeight="false" outlineLevel="0" collapsed="false">
      <c r="A12416" s="0" t="s">
        <v>18160</v>
      </c>
      <c r="B12416" s="0" t="s">
        <v>18161</v>
      </c>
    </row>
    <row r="12417" customFormat="false" ht="12.8" hidden="false" customHeight="false" outlineLevel="0" collapsed="false">
      <c r="A12417" s="0" t="s">
        <v>18162</v>
      </c>
    </row>
    <row r="12418" customFormat="false" ht="12.8" hidden="false" customHeight="false" outlineLevel="0" collapsed="false">
      <c r="A12418" s="0" t="s">
        <v>18163</v>
      </c>
      <c r="B12418" s="0" t="s">
        <v>18164</v>
      </c>
      <c r="C12418" s="0" t="s">
        <v>18165</v>
      </c>
      <c r="D12418" s="0" t="s">
        <v>18166</v>
      </c>
    </row>
    <row r="12419" customFormat="false" ht="12.8" hidden="false" customHeight="false" outlineLevel="0" collapsed="false">
      <c r="A12419" s="0" t="s">
        <v>18167</v>
      </c>
    </row>
    <row r="12420" customFormat="false" ht="12.8" hidden="false" customHeight="false" outlineLevel="0" collapsed="false">
      <c r="A12420" s="0" t="s">
        <v>18168</v>
      </c>
    </row>
    <row r="12421" customFormat="false" ht="12.8" hidden="false" customHeight="false" outlineLevel="0" collapsed="false">
      <c r="A12421" s="0" t="s">
        <v>18169</v>
      </c>
    </row>
    <row r="12422" customFormat="false" ht="12.8" hidden="false" customHeight="false" outlineLevel="0" collapsed="false">
      <c r="A12422" s="0" t="s">
        <v>18170</v>
      </c>
    </row>
    <row r="12423" customFormat="false" ht="12.8" hidden="false" customHeight="false" outlineLevel="0" collapsed="false">
      <c r="A12423" s="0" t="s">
        <v>18171</v>
      </c>
    </row>
    <row r="12424" customFormat="false" ht="12.8" hidden="false" customHeight="false" outlineLevel="0" collapsed="false">
      <c r="A12424" s="0" t="s">
        <v>18172</v>
      </c>
      <c r="B12424" s="0" t="s">
        <v>18173</v>
      </c>
      <c r="C12424" s="0" t="s">
        <v>18174</v>
      </c>
    </row>
    <row r="12425" customFormat="false" ht="12.8" hidden="false" customHeight="false" outlineLevel="0" collapsed="false">
      <c r="A12425" s="0" t="s">
        <v>18175</v>
      </c>
    </row>
    <row r="12426" customFormat="false" ht="12.8" hidden="false" customHeight="false" outlineLevel="0" collapsed="false">
      <c r="A12426" s="0" t="s">
        <v>18176</v>
      </c>
      <c r="B12426" s="0" t="s">
        <v>18177</v>
      </c>
    </row>
    <row r="12427" customFormat="false" ht="12.8" hidden="false" customHeight="false" outlineLevel="0" collapsed="false">
      <c r="A12427" s="0" t="s">
        <v>18178</v>
      </c>
      <c r="B12427" s="0" t="s">
        <v>18179</v>
      </c>
    </row>
    <row r="12428" customFormat="false" ht="12.8" hidden="false" customHeight="false" outlineLevel="0" collapsed="false">
      <c r="A12428" s="0" t="s">
        <v>18180</v>
      </c>
      <c r="B12428" s="0" t="s">
        <v>18181</v>
      </c>
    </row>
    <row r="12429" customFormat="false" ht="12.8" hidden="false" customHeight="false" outlineLevel="0" collapsed="false">
      <c r="A12429" s="0" t="s">
        <v>18182</v>
      </c>
    </row>
    <row r="12430" customFormat="false" ht="12.8" hidden="false" customHeight="false" outlineLevel="0" collapsed="false">
      <c r="A12430" s="0" t="s">
        <v>18183</v>
      </c>
    </row>
    <row r="12431" customFormat="false" ht="12.8" hidden="false" customHeight="false" outlineLevel="0" collapsed="false">
      <c r="A12431" s="0" t="s">
        <v>18184</v>
      </c>
    </row>
    <row r="12432" customFormat="false" ht="12.8" hidden="false" customHeight="false" outlineLevel="0" collapsed="false">
      <c r="A12432" s="0" t="s">
        <v>18185</v>
      </c>
    </row>
    <row r="12433" customFormat="false" ht="12.8" hidden="false" customHeight="false" outlineLevel="0" collapsed="false">
      <c r="A12433" s="0" t="s">
        <v>18186</v>
      </c>
    </row>
    <row r="12434" customFormat="false" ht="12.8" hidden="false" customHeight="false" outlineLevel="0" collapsed="false">
      <c r="A12434" s="0" t="s">
        <v>18187</v>
      </c>
    </row>
    <row r="12435" customFormat="false" ht="12.8" hidden="false" customHeight="false" outlineLevel="0" collapsed="false">
      <c r="A12435" s="0" t="s">
        <v>18188</v>
      </c>
      <c r="B12435" s="0" t="s">
        <v>18189</v>
      </c>
    </row>
    <row r="12436" customFormat="false" ht="12.8" hidden="false" customHeight="false" outlineLevel="0" collapsed="false">
      <c r="A12436" s="0" t="s">
        <v>18190</v>
      </c>
      <c r="B12436" s="0" t="s">
        <v>18191</v>
      </c>
      <c r="C12436" s="0" t="s">
        <v>18192</v>
      </c>
    </row>
    <row r="12437" customFormat="false" ht="12.8" hidden="false" customHeight="false" outlineLevel="0" collapsed="false">
      <c r="A12437" s="0" t="s">
        <v>18193</v>
      </c>
    </row>
    <row r="12438" customFormat="false" ht="12.8" hidden="false" customHeight="false" outlineLevel="0" collapsed="false">
      <c r="A12438" s="0" t="s">
        <v>18194</v>
      </c>
    </row>
    <row r="12439" customFormat="false" ht="12.8" hidden="false" customHeight="false" outlineLevel="0" collapsed="false">
      <c r="A12439" s="0" t="s">
        <v>18195</v>
      </c>
    </row>
    <row r="12440" customFormat="false" ht="12.8" hidden="false" customHeight="false" outlineLevel="0" collapsed="false">
      <c r="A12440" s="0" t="s">
        <v>18196</v>
      </c>
    </row>
    <row r="12441" customFormat="false" ht="12.8" hidden="false" customHeight="false" outlineLevel="0" collapsed="false">
      <c r="A12441" s="0" t="s">
        <v>18197</v>
      </c>
    </row>
    <row r="12442" customFormat="false" ht="12.8" hidden="false" customHeight="false" outlineLevel="0" collapsed="false">
      <c r="A12442" s="0" t="s">
        <v>18198</v>
      </c>
    </row>
    <row r="12443" customFormat="false" ht="12.8" hidden="false" customHeight="false" outlineLevel="0" collapsed="false">
      <c r="A12443" s="0" t="s">
        <v>18199</v>
      </c>
    </row>
    <row r="12444" customFormat="false" ht="12.8" hidden="false" customHeight="false" outlineLevel="0" collapsed="false">
      <c r="A12444" s="0" t="s">
        <v>18200</v>
      </c>
    </row>
    <row r="12445" customFormat="false" ht="12.8" hidden="false" customHeight="false" outlineLevel="0" collapsed="false">
      <c r="A12445" s="0" t="s">
        <v>18201</v>
      </c>
    </row>
    <row r="12446" customFormat="false" ht="12.8" hidden="false" customHeight="false" outlineLevel="0" collapsed="false">
      <c r="A12446" s="0" t="s">
        <v>18202</v>
      </c>
    </row>
    <row r="12447" customFormat="false" ht="12.8" hidden="false" customHeight="false" outlineLevel="0" collapsed="false">
      <c r="A12447" s="0" t="s">
        <v>18203</v>
      </c>
    </row>
    <row r="12448" customFormat="false" ht="12.8" hidden="false" customHeight="false" outlineLevel="0" collapsed="false">
      <c r="A12448" s="0" t="s">
        <v>18204</v>
      </c>
    </row>
    <row r="12449" customFormat="false" ht="12.8" hidden="false" customHeight="false" outlineLevel="0" collapsed="false">
      <c r="A12449" s="0" t="s">
        <v>18205</v>
      </c>
    </row>
    <row r="12450" customFormat="false" ht="12.8" hidden="false" customHeight="false" outlineLevel="0" collapsed="false">
      <c r="A12450" s="0" t="s">
        <v>18206</v>
      </c>
    </row>
    <row r="12451" customFormat="false" ht="12.8" hidden="false" customHeight="false" outlineLevel="0" collapsed="false">
      <c r="A12451" s="0" t="s">
        <v>18207</v>
      </c>
      <c r="B12451" s="0" t="s">
        <v>18208</v>
      </c>
      <c r="C12451" s="0" t="s">
        <v>18209</v>
      </c>
    </row>
    <row r="12452" customFormat="false" ht="12.8" hidden="false" customHeight="false" outlineLevel="0" collapsed="false">
      <c r="A12452" s="0" t="s">
        <v>18210</v>
      </c>
      <c r="B12452" s="0" t="s">
        <v>18211</v>
      </c>
    </row>
    <row r="12453" customFormat="false" ht="12.8" hidden="false" customHeight="false" outlineLevel="0" collapsed="false">
      <c r="A12453" s="0" t="s">
        <v>18212</v>
      </c>
      <c r="B12453" s="0" t="s">
        <v>18213</v>
      </c>
      <c r="C12453" s="0" t="s">
        <v>18214</v>
      </c>
      <c r="D12453" s="0" t="s">
        <v>18215</v>
      </c>
      <c r="E12453" s="0" t="s">
        <v>18216</v>
      </c>
      <c r="F12453" s="0" t="s">
        <v>18217</v>
      </c>
      <c r="G12453" s="0" t="s">
        <v>18218</v>
      </c>
    </row>
    <row r="12454" customFormat="false" ht="12.8" hidden="false" customHeight="false" outlineLevel="0" collapsed="false">
      <c r="A12454" s="0" t="s">
        <v>18219</v>
      </c>
      <c r="C12454" s="0" t="s">
        <v>18220</v>
      </c>
      <c r="D12454" s="0" t="s">
        <v>18221</v>
      </c>
      <c r="E12454" s="0" t="s">
        <v>18222</v>
      </c>
    </row>
    <row r="12455" customFormat="false" ht="12.8" hidden="false" customHeight="false" outlineLevel="0" collapsed="false">
      <c r="A12455" s="0" t="s">
        <v>18223</v>
      </c>
    </row>
    <row r="12456" customFormat="false" ht="12.8" hidden="false" customHeight="false" outlineLevel="0" collapsed="false">
      <c r="A12456" s="0" t="s">
        <v>18224</v>
      </c>
    </row>
    <row r="12457" customFormat="false" ht="12.8" hidden="false" customHeight="false" outlineLevel="0" collapsed="false">
      <c r="A12457" s="0" t="s">
        <v>18225</v>
      </c>
    </row>
    <row r="12458" customFormat="false" ht="12.8" hidden="false" customHeight="false" outlineLevel="0" collapsed="false">
      <c r="A12458" s="0" t="s">
        <v>18226</v>
      </c>
    </row>
    <row r="12459" customFormat="false" ht="12.8" hidden="false" customHeight="false" outlineLevel="0" collapsed="false">
      <c r="A12459" s="0" t="s">
        <v>18227</v>
      </c>
    </row>
    <row r="12460" customFormat="false" ht="12.8" hidden="false" customHeight="false" outlineLevel="0" collapsed="false">
      <c r="A12460" s="0" t="s">
        <v>18228</v>
      </c>
    </row>
    <row r="12461" customFormat="false" ht="12.8" hidden="false" customHeight="false" outlineLevel="0" collapsed="false">
      <c r="A12461" s="0" t="s">
        <v>18229</v>
      </c>
      <c r="B12461" s="0" t="s">
        <v>18230</v>
      </c>
      <c r="C12461" s="0" t="s">
        <v>18231</v>
      </c>
    </row>
    <row r="12462" customFormat="false" ht="12.8" hidden="false" customHeight="false" outlineLevel="0" collapsed="false">
      <c r="A12462" s="0" t="s">
        <v>18232</v>
      </c>
      <c r="B12462" s="0" t="s">
        <v>18233</v>
      </c>
    </row>
    <row r="12463" customFormat="false" ht="12.8" hidden="false" customHeight="false" outlineLevel="0" collapsed="false">
      <c r="A12463" s="0" t="s">
        <v>18234</v>
      </c>
    </row>
    <row r="12464" customFormat="false" ht="12.8" hidden="false" customHeight="false" outlineLevel="0" collapsed="false">
      <c r="A12464" s="0" t="s">
        <v>18235</v>
      </c>
    </row>
    <row r="12465" customFormat="false" ht="12.8" hidden="false" customHeight="false" outlineLevel="0" collapsed="false">
      <c r="A12465" s="0" t="s">
        <v>18236</v>
      </c>
    </row>
    <row r="12466" customFormat="false" ht="12.8" hidden="false" customHeight="false" outlineLevel="0" collapsed="false">
      <c r="A12466" s="0" t="s">
        <v>18237</v>
      </c>
    </row>
    <row r="12467" customFormat="false" ht="12.8" hidden="false" customHeight="false" outlineLevel="0" collapsed="false">
      <c r="A12467" s="0" t="s">
        <v>18238</v>
      </c>
      <c r="B12467" s="0" t="s">
        <v>18239</v>
      </c>
      <c r="C12467" s="0" t="s">
        <v>18240</v>
      </c>
    </row>
    <row r="12468" customFormat="false" ht="12.8" hidden="false" customHeight="false" outlineLevel="0" collapsed="false">
      <c r="A12468" s="0" t="s">
        <v>18241</v>
      </c>
      <c r="B12468" s="0" t="s">
        <v>18242</v>
      </c>
    </row>
    <row r="12469" customFormat="false" ht="12.8" hidden="false" customHeight="false" outlineLevel="0" collapsed="false">
      <c r="A12469" s="0" t="s">
        <v>18243</v>
      </c>
    </row>
    <row r="12470" customFormat="false" ht="12.8" hidden="false" customHeight="false" outlineLevel="0" collapsed="false">
      <c r="A12470" s="0" t="s">
        <v>18244</v>
      </c>
      <c r="B12470" s="0" t="s">
        <v>18245</v>
      </c>
    </row>
    <row r="12471" customFormat="false" ht="12.8" hidden="false" customHeight="false" outlineLevel="0" collapsed="false">
      <c r="A12471" s="0" t="s">
        <v>18246</v>
      </c>
      <c r="B12471" s="0" t="s">
        <v>18247</v>
      </c>
    </row>
    <row r="12472" customFormat="false" ht="12.8" hidden="false" customHeight="false" outlineLevel="0" collapsed="false">
      <c r="A12472" s="0" t="s">
        <v>18248</v>
      </c>
    </row>
    <row r="12473" customFormat="false" ht="12.8" hidden="false" customHeight="false" outlineLevel="0" collapsed="false">
      <c r="A12473" s="0" t="s">
        <v>18249</v>
      </c>
    </row>
    <row r="12474" customFormat="false" ht="12.8" hidden="false" customHeight="false" outlineLevel="0" collapsed="false">
      <c r="A12474" s="0" t="s">
        <v>18250</v>
      </c>
    </row>
    <row r="12475" customFormat="false" ht="12.8" hidden="false" customHeight="false" outlineLevel="0" collapsed="false">
      <c r="A12475" s="0" t="s">
        <v>18251</v>
      </c>
    </row>
    <row r="12476" customFormat="false" ht="12.8" hidden="false" customHeight="false" outlineLevel="0" collapsed="false">
      <c r="A12476" s="0" t="s">
        <v>18252</v>
      </c>
    </row>
    <row r="12477" customFormat="false" ht="12.8" hidden="false" customHeight="false" outlineLevel="0" collapsed="false">
      <c r="A12477" s="0" t="s">
        <v>18253</v>
      </c>
    </row>
    <row r="12478" customFormat="false" ht="12.8" hidden="false" customHeight="false" outlineLevel="0" collapsed="false">
      <c r="A12478" s="0" t="s">
        <v>18254</v>
      </c>
      <c r="B12478" s="0" t="s">
        <v>18255</v>
      </c>
    </row>
    <row r="12479" customFormat="false" ht="12.8" hidden="false" customHeight="false" outlineLevel="0" collapsed="false">
      <c r="A12479" s="0" t="s">
        <v>18256</v>
      </c>
      <c r="B12479" s="0" t="s">
        <v>18257</v>
      </c>
    </row>
    <row r="12480" customFormat="false" ht="12.8" hidden="false" customHeight="false" outlineLevel="0" collapsed="false">
      <c r="A12480" s="0" t="s">
        <v>18258</v>
      </c>
    </row>
    <row r="12481" customFormat="false" ht="12.8" hidden="false" customHeight="false" outlineLevel="0" collapsed="false">
      <c r="A12481" s="0" t="s">
        <v>18259</v>
      </c>
      <c r="B12481" s="0" t="s">
        <v>18260</v>
      </c>
      <c r="C12481" s="0" t="s">
        <v>18261</v>
      </c>
      <c r="D12481" s="0" t="s">
        <v>18262</v>
      </c>
    </row>
    <row r="12482" customFormat="false" ht="12.8" hidden="false" customHeight="false" outlineLevel="0" collapsed="false">
      <c r="A12482" s="0" t="s">
        <v>18263</v>
      </c>
      <c r="B12482" s="0" t="s">
        <v>18264</v>
      </c>
    </row>
    <row r="12483" customFormat="false" ht="12.8" hidden="false" customHeight="false" outlineLevel="0" collapsed="false">
      <c r="A12483" s="0" t="s">
        <v>18265</v>
      </c>
      <c r="B12483" s="0" t="s">
        <v>18266</v>
      </c>
    </row>
    <row r="12484" customFormat="false" ht="12.8" hidden="false" customHeight="false" outlineLevel="0" collapsed="false">
      <c r="A12484" s="0" t="s">
        <v>18267</v>
      </c>
    </row>
    <row r="12485" customFormat="false" ht="12.8" hidden="false" customHeight="false" outlineLevel="0" collapsed="false">
      <c r="A12485" s="0" t="s">
        <v>18268</v>
      </c>
    </row>
    <row r="12486" customFormat="false" ht="12.8" hidden="false" customHeight="false" outlineLevel="0" collapsed="false">
      <c r="A12486" s="0" t="s">
        <v>18269</v>
      </c>
    </row>
    <row r="12487" customFormat="false" ht="12.8" hidden="false" customHeight="false" outlineLevel="0" collapsed="false">
      <c r="A12487" s="0" t="s">
        <v>18270</v>
      </c>
    </row>
    <row r="12488" customFormat="false" ht="12.8" hidden="false" customHeight="false" outlineLevel="0" collapsed="false">
      <c r="A12488" s="0" t="s">
        <v>18271</v>
      </c>
    </row>
    <row r="12489" customFormat="false" ht="12.8" hidden="false" customHeight="false" outlineLevel="0" collapsed="false">
      <c r="A12489" s="0" t="s">
        <v>18272</v>
      </c>
    </row>
    <row r="12490" customFormat="false" ht="12.8" hidden="false" customHeight="false" outlineLevel="0" collapsed="false">
      <c r="A12490" s="0" t="s">
        <v>18273</v>
      </c>
    </row>
    <row r="12491" customFormat="false" ht="12.8" hidden="false" customHeight="false" outlineLevel="0" collapsed="false">
      <c r="A12491" s="0" t="s">
        <v>18274</v>
      </c>
      <c r="B12491" s="0" t="s">
        <v>18275</v>
      </c>
    </row>
    <row r="12492" customFormat="false" ht="12.8" hidden="false" customHeight="false" outlineLevel="0" collapsed="false">
      <c r="A12492" s="0" t="s">
        <v>18276</v>
      </c>
    </row>
    <row r="12493" customFormat="false" ht="12.8" hidden="false" customHeight="false" outlineLevel="0" collapsed="false">
      <c r="A12493" s="0" t="s">
        <v>18277</v>
      </c>
    </row>
    <row r="12494" customFormat="false" ht="12.8" hidden="false" customHeight="false" outlineLevel="0" collapsed="false">
      <c r="A12494" s="0" t="s">
        <v>18278</v>
      </c>
    </row>
    <row r="12495" customFormat="false" ht="12.8" hidden="false" customHeight="false" outlineLevel="0" collapsed="false">
      <c r="A12495" s="0" t="s">
        <v>18279</v>
      </c>
    </row>
    <row r="12496" customFormat="false" ht="12.8" hidden="false" customHeight="false" outlineLevel="0" collapsed="false">
      <c r="A12496" s="0" t="s">
        <v>18280</v>
      </c>
      <c r="B12496" s="0" t="s">
        <v>18281</v>
      </c>
      <c r="C12496" s="0" t="e">
        <f aca="false">ü_x0007_»q×_x001f_¢É</f>
        <v>#N/A</v>
      </c>
    </row>
    <row r="12497" customFormat="false" ht="12.8" hidden="false" customHeight="false" outlineLevel="0" collapsed="false">
      <c r="A12497" s="0" t="s">
        <v>18282</v>
      </c>
      <c r="B12497" s="0" t="s">
        <v>18283</v>
      </c>
    </row>
    <row r="12498" customFormat="false" ht="12.8" hidden="false" customHeight="false" outlineLevel="0" collapsed="false">
      <c r="A12498" s="0" t="s">
        <v>18284</v>
      </c>
    </row>
    <row r="12499" customFormat="false" ht="12.8" hidden="false" customHeight="false" outlineLevel="0" collapsed="false">
      <c r="A12499" s="0" t="s">
        <v>18285</v>
      </c>
    </row>
    <row r="12500" customFormat="false" ht="12.8" hidden="false" customHeight="false" outlineLevel="0" collapsed="false">
      <c r="A12500" s="0" t="s">
        <v>18286</v>
      </c>
    </row>
    <row r="12501" customFormat="false" ht="12.8" hidden="false" customHeight="false" outlineLevel="0" collapsed="false">
      <c r="A12501" s="0" t="s">
        <v>18287</v>
      </c>
      <c r="B12501" s="0" t="s">
        <v>18288</v>
      </c>
      <c r="C12501" s="0" t="s">
        <v>18289</v>
      </c>
    </row>
    <row r="12502" customFormat="false" ht="12.8" hidden="false" customHeight="false" outlineLevel="0" collapsed="false">
      <c r="A12502" s="0" t="s">
        <v>18290</v>
      </c>
      <c r="B12502" s="0" t="s">
        <v>18291</v>
      </c>
      <c r="C12502" s="0" t="s">
        <v>18292</v>
      </c>
      <c r="D12502" s="0" t="s">
        <v>18293</v>
      </c>
    </row>
    <row r="12503" customFormat="false" ht="12.8" hidden="false" customHeight="false" outlineLevel="0" collapsed="false">
      <c r="A12503" s="0" t="s">
        <v>18294</v>
      </c>
    </row>
    <row r="12504" customFormat="false" ht="12.8" hidden="false" customHeight="false" outlineLevel="0" collapsed="false">
      <c r="A12504" s="0" t="s">
        <v>18295</v>
      </c>
    </row>
    <row r="12505" customFormat="false" ht="12.8" hidden="false" customHeight="false" outlineLevel="0" collapsed="false">
      <c r="A12505" s="0" t="s">
        <v>18296</v>
      </c>
    </row>
    <row r="12506" customFormat="false" ht="12.8" hidden="false" customHeight="false" outlineLevel="0" collapsed="false">
      <c r="A12506" s="0" t="s">
        <v>18297</v>
      </c>
      <c r="B12506" s="0" t="s">
        <v>18298</v>
      </c>
    </row>
    <row r="12507" customFormat="false" ht="12.8" hidden="false" customHeight="false" outlineLevel="0" collapsed="false">
      <c r="A12507" s="0" t="s">
        <v>18299</v>
      </c>
    </row>
    <row r="12508" customFormat="false" ht="12.8" hidden="false" customHeight="false" outlineLevel="0" collapsed="false">
      <c r="A12508" s="0" t="s">
        <v>18300</v>
      </c>
      <c r="B12508" s="0" t="s">
        <v>18301</v>
      </c>
    </row>
    <row r="12509" customFormat="false" ht="12.8" hidden="false" customHeight="false" outlineLevel="0" collapsed="false">
      <c r="A12509" s="0" t="s">
        <v>18302</v>
      </c>
    </row>
    <row r="12510" customFormat="false" ht="12.8" hidden="false" customHeight="false" outlineLevel="0" collapsed="false">
      <c r="A12510" s="0" t="s">
        <v>18303</v>
      </c>
    </row>
    <row r="12511" customFormat="false" ht="12.8" hidden="false" customHeight="false" outlineLevel="0" collapsed="false">
      <c r="A12511" s="0" t="s">
        <v>18304</v>
      </c>
    </row>
    <row r="12512" customFormat="false" ht="12.8" hidden="false" customHeight="false" outlineLevel="0" collapsed="false">
      <c r="A12512" s="0" t="s">
        <v>18305</v>
      </c>
      <c r="B12512" s="0" t="s">
        <v>18306</v>
      </c>
    </row>
    <row r="12513" customFormat="false" ht="12.8" hidden="false" customHeight="false" outlineLevel="0" collapsed="false">
      <c r="A12513" s="0" t="s">
        <v>18307</v>
      </c>
    </row>
    <row r="12514" customFormat="false" ht="12.8" hidden="false" customHeight="false" outlineLevel="0" collapsed="false">
      <c r="A12514" s="0" t="s">
        <v>18308</v>
      </c>
      <c r="B12514" s="0" t="s">
        <v>18309</v>
      </c>
      <c r="C12514" s="0" t="s">
        <v>18310</v>
      </c>
    </row>
    <row r="12515" customFormat="false" ht="12.8" hidden="false" customHeight="false" outlineLevel="0" collapsed="false">
      <c r="A12515" s="0" t="s">
        <v>18311</v>
      </c>
    </row>
    <row r="12516" customFormat="false" ht="12.8" hidden="false" customHeight="false" outlineLevel="0" collapsed="false">
      <c r="A12516" s="0" t="s">
        <v>18312</v>
      </c>
    </row>
    <row r="12517" customFormat="false" ht="12.8" hidden="false" customHeight="false" outlineLevel="0" collapsed="false">
      <c r="A12517" s="0" t="s">
        <v>18313</v>
      </c>
    </row>
    <row r="12518" customFormat="false" ht="12.8" hidden="false" customHeight="false" outlineLevel="0" collapsed="false">
      <c r="A12518" s="0" t="s">
        <v>18314</v>
      </c>
    </row>
    <row r="12519" customFormat="false" ht="12.8" hidden="false" customHeight="false" outlineLevel="0" collapsed="false">
      <c r="A12519" s="0" t="s">
        <v>18315</v>
      </c>
      <c r="B12519" s="0" t="s">
        <v>18316</v>
      </c>
    </row>
    <row r="12520" customFormat="false" ht="12.8" hidden="false" customHeight="false" outlineLevel="0" collapsed="false">
      <c r="A12520" s="0" t="s">
        <v>18317</v>
      </c>
    </row>
    <row r="12521" customFormat="false" ht="12.8" hidden="false" customHeight="false" outlineLevel="0" collapsed="false">
      <c r="A12521" s="0" t="s">
        <v>18318</v>
      </c>
    </row>
    <row r="12522" customFormat="false" ht="12.8" hidden="false" customHeight="false" outlineLevel="0" collapsed="false">
      <c r="A12522" s="0" t="s">
        <v>18319</v>
      </c>
      <c r="B12522" s="0" t="s">
        <v>18320</v>
      </c>
    </row>
    <row r="12523" customFormat="false" ht="12.8" hidden="false" customHeight="false" outlineLevel="0" collapsed="false">
      <c r="A12523" s="0" t="s">
        <v>18321</v>
      </c>
    </row>
    <row r="12524" customFormat="false" ht="12.8" hidden="false" customHeight="false" outlineLevel="0" collapsed="false">
      <c r="A12524" s="0" t="s">
        <v>18322</v>
      </c>
    </row>
    <row r="12525" customFormat="false" ht="12.8" hidden="false" customHeight="false" outlineLevel="0" collapsed="false">
      <c r="A12525" s="0" t="s">
        <v>18323</v>
      </c>
      <c r="B12525" s="0" t="s">
        <v>18324</v>
      </c>
    </row>
    <row r="12526" customFormat="false" ht="12.8" hidden="false" customHeight="false" outlineLevel="0" collapsed="false">
      <c r="A12526" s="0" t="s">
        <v>18325</v>
      </c>
    </row>
    <row r="12527" customFormat="false" ht="12.8" hidden="false" customHeight="false" outlineLevel="0" collapsed="false">
      <c r="A12527" s="0" t="s">
        <v>18326</v>
      </c>
    </row>
    <row r="12528" customFormat="false" ht="12.8" hidden="false" customHeight="false" outlineLevel="0" collapsed="false">
      <c r="A12528" s="0" t="s">
        <v>18327</v>
      </c>
    </row>
    <row r="12529" customFormat="false" ht="12.8" hidden="false" customHeight="false" outlineLevel="0" collapsed="false">
      <c r="A12529" s="0" t="s">
        <v>18328</v>
      </c>
    </row>
    <row r="12530" customFormat="false" ht="12.8" hidden="false" customHeight="false" outlineLevel="0" collapsed="false">
      <c r="A12530" s="0" t="s">
        <v>18329</v>
      </c>
      <c r="B12530" s="0" t="s">
        <v>18330</v>
      </c>
    </row>
    <row r="12531" customFormat="false" ht="12.8" hidden="false" customHeight="false" outlineLevel="0" collapsed="false">
      <c r="A12531" s="0" t="s">
        <v>18331</v>
      </c>
      <c r="B12531" s="0" t="s">
        <v>18332</v>
      </c>
    </row>
    <row r="12532" customFormat="false" ht="12.8" hidden="false" customHeight="false" outlineLevel="0" collapsed="false">
      <c r="A12532" s="0" t="s">
        <v>18333</v>
      </c>
      <c r="B12532" s="0" t="s">
        <v>18334</v>
      </c>
    </row>
    <row r="12533" customFormat="false" ht="12.8" hidden="false" customHeight="false" outlineLevel="0" collapsed="false">
      <c r="A12533" s="0" t="s">
        <v>18335</v>
      </c>
      <c r="B12533" s="0" t="s">
        <v>18336</v>
      </c>
    </row>
    <row r="12534" customFormat="false" ht="12.8" hidden="false" customHeight="false" outlineLevel="0" collapsed="false">
      <c r="A12534" s="0" t="s">
        <v>18337</v>
      </c>
    </row>
    <row r="12535" customFormat="false" ht="12.8" hidden="false" customHeight="false" outlineLevel="0" collapsed="false">
      <c r="A12535" s="0" t="s">
        <v>18338</v>
      </c>
      <c r="B12535" s="0" t="s">
        <v>18339</v>
      </c>
    </row>
    <row r="12536" customFormat="false" ht="12.8" hidden="false" customHeight="false" outlineLevel="0" collapsed="false">
      <c r="A12536" s="0" t="s">
        <v>18340</v>
      </c>
    </row>
    <row r="12537" customFormat="false" ht="12.8" hidden="false" customHeight="false" outlineLevel="0" collapsed="false">
      <c r="A12537" s="0" t="s">
        <v>18341</v>
      </c>
    </row>
    <row r="12538" customFormat="false" ht="12.8" hidden="false" customHeight="false" outlineLevel="0" collapsed="false">
      <c r="A12538" s="0" t="s">
        <v>18342</v>
      </c>
    </row>
    <row r="12539" customFormat="false" ht="12.8" hidden="false" customHeight="false" outlineLevel="0" collapsed="false">
      <c r="A12539" s="0" t="s">
        <v>18343</v>
      </c>
    </row>
    <row r="12540" customFormat="false" ht="12.8" hidden="false" customHeight="false" outlineLevel="0" collapsed="false">
      <c r="A12540" s="0" t="s">
        <v>18344</v>
      </c>
    </row>
    <row r="12541" customFormat="false" ht="12.8" hidden="false" customHeight="false" outlineLevel="0" collapsed="false">
      <c r="A12541" s="0" t="s">
        <v>18345</v>
      </c>
      <c r="B12541" s="0" t="s">
        <v>18346</v>
      </c>
    </row>
    <row r="12542" customFormat="false" ht="12.8" hidden="false" customHeight="false" outlineLevel="0" collapsed="false">
      <c r="A12542" s="0" t="s">
        <v>18347</v>
      </c>
    </row>
    <row r="12543" customFormat="false" ht="12.8" hidden="false" customHeight="false" outlineLevel="0" collapsed="false">
      <c r="A12543" s="0" t="s">
        <v>18348</v>
      </c>
    </row>
    <row r="12544" customFormat="false" ht="12.8" hidden="false" customHeight="false" outlineLevel="0" collapsed="false">
      <c r="A12544" s="0" t="s">
        <v>18349</v>
      </c>
    </row>
    <row r="12545" customFormat="false" ht="12.8" hidden="false" customHeight="false" outlineLevel="0" collapsed="false">
      <c r="A12545" s="0" t="s">
        <v>18350</v>
      </c>
    </row>
    <row r="12546" customFormat="false" ht="12.8" hidden="false" customHeight="false" outlineLevel="0" collapsed="false">
      <c r="A12546" s="0" t="n">
        <v>5</v>
      </c>
      <c r="B12546" s="0" t="s">
        <v>18351</v>
      </c>
    </row>
    <row r="12547" customFormat="false" ht="12.8" hidden="false" customHeight="false" outlineLevel="0" collapsed="false">
      <c r="A12547" s="0" t="s">
        <v>18352</v>
      </c>
      <c r="B12547" s="0" t="s">
        <v>18353</v>
      </c>
      <c r="C12547" s="0" t="s">
        <v>18354</v>
      </c>
    </row>
    <row r="12548" customFormat="false" ht="12.8" hidden="false" customHeight="false" outlineLevel="0" collapsed="false">
      <c r="A12548" s="0" t="s">
        <v>18355</v>
      </c>
    </row>
    <row r="12549" customFormat="false" ht="12.8" hidden="false" customHeight="false" outlineLevel="0" collapsed="false">
      <c r="A12549" s="0" t="s">
        <v>18356</v>
      </c>
    </row>
    <row r="12550" customFormat="false" ht="12.8" hidden="false" customHeight="false" outlineLevel="0" collapsed="false">
      <c r="A12550" s="0" t="s">
        <v>18357</v>
      </c>
      <c r="B12550" s="0" t="s">
        <v>18358</v>
      </c>
    </row>
    <row r="12551" customFormat="false" ht="12.8" hidden="false" customHeight="false" outlineLevel="0" collapsed="false">
      <c r="A12551" s="0" t="s">
        <v>18359</v>
      </c>
      <c r="B12551" s="0" t="s">
        <v>18360</v>
      </c>
      <c r="C12551" s="0" t="s">
        <v>18361</v>
      </c>
      <c r="D12551" s="0" t="s">
        <v>18362</v>
      </c>
      <c r="E12551" s="0" t="s">
        <v>18363</v>
      </c>
    </row>
    <row r="12552" customFormat="false" ht="12.8" hidden="false" customHeight="false" outlineLevel="0" collapsed="false">
      <c r="A12552" s="0" t="s">
        <v>18364</v>
      </c>
      <c r="B12552" s="0" t="s">
        <v>18365</v>
      </c>
      <c r="C12552" s="0" t="s">
        <v>18366</v>
      </c>
    </row>
    <row r="12553" customFormat="false" ht="12.8" hidden="false" customHeight="false" outlineLevel="0" collapsed="false">
      <c r="A12553" s="0" t="s">
        <v>18367</v>
      </c>
    </row>
    <row r="12554" customFormat="false" ht="12.8" hidden="false" customHeight="false" outlineLevel="0" collapsed="false">
      <c r="A12554" s="0" t="s">
        <v>18368</v>
      </c>
    </row>
    <row r="12555" customFormat="false" ht="12.8" hidden="false" customHeight="false" outlineLevel="0" collapsed="false">
      <c r="A12555" s="0" t="s">
        <v>18369</v>
      </c>
    </row>
    <row r="12556" customFormat="false" ht="12.8" hidden="false" customHeight="false" outlineLevel="0" collapsed="false">
      <c r="A12556" s="0" t="s">
        <v>18370</v>
      </c>
      <c r="B12556" s="0" t="s">
        <v>18371</v>
      </c>
    </row>
    <row r="12557" customFormat="false" ht="12.8" hidden="false" customHeight="false" outlineLevel="0" collapsed="false">
      <c r="A12557" s="0" t="s">
        <v>18372</v>
      </c>
    </row>
    <row r="12558" customFormat="false" ht="12.8" hidden="false" customHeight="false" outlineLevel="0" collapsed="false">
      <c r="A12558" s="0" t="s">
        <v>18373</v>
      </c>
    </row>
    <row r="12559" customFormat="false" ht="12.8" hidden="false" customHeight="false" outlineLevel="0" collapsed="false">
      <c r="A12559" s="0" t="s">
        <v>18374</v>
      </c>
      <c r="B12559" s="0" t="s">
        <v>18375</v>
      </c>
    </row>
    <row r="12560" customFormat="false" ht="12.8" hidden="false" customHeight="false" outlineLevel="0" collapsed="false">
      <c r="A12560" s="0" t="s">
        <v>18376</v>
      </c>
      <c r="B12560" s="0" t="s">
        <v>18377</v>
      </c>
    </row>
    <row r="12561" customFormat="false" ht="12.8" hidden="false" customHeight="false" outlineLevel="0" collapsed="false">
      <c r="A12561" s="0" t="s">
        <v>18378</v>
      </c>
    </row>
    <row r="12562" customFormat="false" ht="12.8" hidden="false" customHeight="false" outlineLevel="0" collapsed="false">
      <c r="A12562" s="0" t="s">
        <v>18379</v>
      </c>
    </row>
    <row r="12563" customFormat="false" ht="12.8" hidden="false" customHeight="false" outlineLevel="0" collapsed="false">
      <c r="A12563" s="0" t="s">
        <v>18380</v>
      </c>
    </row>
    <row r="12564" customFormat="false" ht="12.8" hidden="false" customHeight="false" outlineLevel="0" collapsed="false">
      <c r="A12564" s="0" t="s">
        <v>18381</v>
      </c>
      <c r="B12564" s="0" t="s">
        <v>18382</v>
      </c>
    </row>
    <row r="12565" customFormat="false" ht="12.8" hidden="false" customHeight="false" outlineLevel="0" collapsed="false">
      <c r="A12565" s="0" t="s">
        <v>18383</v>
      </c>
    </row>
    <row r="12566" customFormat="false" ht="12.8" hidden="false" customHeight="false" outlineLevel="0" collapsed="false">
      <c r="A12566" s="0" t="s">
        <v>18384</v>
      </c>
    </row>
    <row r="12567" customFormat="false" ht="12.8" hidden="false" customHeight="false" outlineLevel="0" collapsed="false">
      <c r="A12567" s="0" t="s">
        <v>18385</v>
      </c>
    </row>
    <row r="12568" customFormat="false" ht="12.8" hidden="false" customHeight="false" outlineLevel="0" collapsed="false">
      <c r="A12568" s="0" t="s">
        <v>18386</v>
      </c>
    </row>
    <row r="12569" customFormat="false" ht="12.8" hidden="false" customHeight="false" outlineLevel="0" collapsed="false">
      <c r="A12569" s="0" t="s">
        <v>18387</v>
      </c>
    </row>
    <row r="12570" customFormat="false" ht="12.8" hidden="false" customHeight="false" outlineLevel="0" collapsed="false">
      <c r="A12570" s="0" t="s">
        <v>18388</v>
      </c>
    </row>
    <row r="12571" customFormat="false" ht="12.8" hidden="false" customHeight="false" outlineLevel="0" collapsed="false">
      <c r="A12571" s="0" t="s">
        <v>18389</v>
      </c>
    </row>
    <row r="12572" customFormat="false" ht="12.8" hidden="false" customHeight="false" outlineLevel="0" collapsed="false">
      <c r="A12572" s="0" t="s">
        <v>18390</v>
      </c>
    </row>
    <row r="12573" customFormat="false" ht="12.8" hidden="false" customHeight="false" outlineLevel="0" collapsed="false">
      <c r="A12573" s="0" t="s">
        <v>18391</v>
      </c>
    </row>
    <row r="12574" customFormat="false" ht="12.8" hidden="false" customHeight="false" outlineLevel="0" collapsed="false">
      <c r="A12574" s="0" t="s">
        <v>7448</v>
      </c>
    </row>
    <row r="12575" customFormat="false" ht="12.8" hidden="false" customHeight="false" outlineLevel="0" collapsed="false">
      <c r="A12575" s="0" t="s">
        <v>18392</v>
      </c>
      <c r="B12575" s="0" t="s">
        <v>18393</v>
      </c>
    </row>
    <row r="12576" customFormat="false" ht="12.8" hidden="false" customHeight="false" outlineLevel="0" collapsed="false">
      <c r="A12576" s="0" t="s">
        <v>18394</v>
      </c>
    </row>
    <row r="12577" customFormat="false" ht="12.8" hidden="false" customHeight="false" outlineLevel="0" collapsed="false">
      <c r="A12577" s="0" t="s">
        <v>18395</v>
      </c>
    </row>
    <row r="12578" customFormat="false" ht="12.8" hidden="false" customHeight="false" outlineLevel="0" collapsed="false">
      <c r="A12578" s="0" t="s">
        <v>18396</v>
      </c>
    </row>
    <row r="12579" customFormat="false" ht="12.8" hidden="false" customHeight="false" outlineLevel="0" collapsed="false">
      <c r="A12579" s="0" t="s">
        <v>18397</v>
      </c>
    </row>
    <row r="12580" customFormat="false" ht="12.8" hidden="false" customHeight="false" outlineLevel="0" collapsed="false">
      <c r="A12580" s="0" t="s">
        <v>18168</v>
      </c>
    </row>
    <row r="12581" customFormat="false" ht="12.8" hidden="false" customHeight="false" outlineLevel="0" collapsed="false">
      <c r="A12581" s="0" t="s">
        <v>18398</v>
      </c>
      <c r="B12581" s="0" t="s">
        <v>18399</v>
      </c>
    </row>
    <row r="12582" customFormat="false" ht="12.8" hidden="false" customHeight="false" outlineLevel="0" collapsed="false">
      <c r="A12582" s="0" t="s">
        <v>18400</v>
      </c>
      <c r="B12582" s="0" t="s">
        <v>18401</v>
      </c>
      <c r="C12582" s="0" t="s">
        <v>18402</v>
      </c>
      <c r="D12582" s="0" t="s">
        <v>18403</v>
      </c>
      <c r="E12582" s="0" t="s">
        <v>18404</v>
      </c>
    </row>
    <row r="12583" customFormat="false" ht="12.8" hidden="false" customHeight="false" outlineLevel="0" collapsed="false">
      <c r="A12583" s="0" t="s">
        <v>18405</v>
      </c>
    </row>
    <row r="12584" customFormat="false" ht="12.8" hidden="false" customHeight="false" outlineLevel="0" collapsed="false">
      <c r="A12584" s="0" t="s">
        <v>18406</v>
      </c>
    </row>
    <row r="12585" customFormat="false" ht="12.8" hidden="false" customHeight="false" outlineLevel="0" collapsed="false">
      <c r="A12585" s="0" t="s">
        <v>18407</v>
      </c>
    </row>
    <row r="12586" customFormat="false" ht="12.8" hidden="false" customHeight="false" outlineLevel="0" collapsed="false">
      <c r="A12586" s="0" t="s">
        <v>18408</v>
      </c>
    </row>
    <row r="12587" customFormat="false" ht="12.8" hidden="false" customHeight="false" outlineLevel="0" collapsed="false">
      <c r="A12587" s="0" t="s">
        <v>18409</v>
      </c>
    </row>
    <row r="12588" customFormat="false" ht="12.8" hidden="false" customHeight="false" outlineLevel="0" collapsed="false">
      <c r="A12588" s="0" t="s">
        <v>18410</v>
      </c>
    </row>
    <row r="12589" customFormat="false" ht="12.8" hidden="false" customHeight="false" outlineLevel="0" collapsed="false">
      <c r="A12589" s="0" t="s">
        <v>18411</v>
      </c>
    </row>
    <row r="12590" customFormat="false" ht="12.8" hidden="false" customHeight="false" outlineLevel="0" collapsed="false">
      <c r="A12590" s="0" t="s">
        <v>18412</v>
      </c>
    </row>
    <row r="12591" customFormat="false" ht="12.8" hidden="false" customHeight="false" outlineLevel="0" collapsed="false">
      <c r="A12591" s="0" t="s">
        <v>18413</v>
      </c>
      <c r="B12591" s="0" t="s">
        <v>18414</v>
      </c>
      <c r="C12591" s="0" t="s">
        <v>18415</v>
      </c>
      <c r="D12591" s="0" t="s">
        <v>18416</v>
      </c>
    </row>
    <row r="12592" customFormat="false" ht="12.8" hidden="false" customHeight="false" outlineLevel="0" collapsed="false">
      <c r="A12592" s="0" t="s">
        <v>18417</v>
      </c>
    </row>
    <row r="12593" customFormat="false" ht="12.8" hidden="false" customHeight="false" outlineLevel="0" collapsed="false">
      <c r="A12593" s="0" t="s">
        <v>18418</v>
      </c>
    </row>
    <row r="12594" customFormat="false" ht="12.8" hidden="false" customHeight="false" outlineLevel="0" collapsed="false">
      <c r="A12594" s="0" t="s">
        <v>18419</v>
      </c>
    </row>
    <row r="12595" customFormat="false" ht="12.8" hidden="false" customHeight="false" outlineLevel="0" collapsed="false">
      <c r="A12595" s="0" t="s">
        <v>18420</v>
      </c>
      <c r="B12595" s="0" t="s">
        <v>18421</v>
      </c>
      <c r="C12595" s="0" t="s">
        <v>18422</v>
      </c>
      <c r="D12595" s="0" t="s">
        <v>18423</v>
      </c>
    </row>
    <row r="12596" customFormat="false" ht="12.8" hidden="false" customHeight="false" outlineLevel="0" collapsed="false">
      <c r="A12596" s="0" t="s">
        <v>18424</v>
      </c>
    </row>
    <row r="12597" customFormat="false" ht="12.8" hidden="false" customHeight="false" outlineLevel="0" collapsed="false">
      <c r="A12597" s="0" t="s">
        <v>18425</v>
      </c>
      <c r="B12597" s="0" t="s">
        <v>18426</v>
      </c>
    </row>
    <row r="12598" customFormat="false" ht="12.8" hidden="false" customHeight="false" outlineLevel="0" collapsed="false">
      <c r="A12598" s="0" t="s">
        <v>18427</v>
      </c>
      <c r="B12598" s="0" t="s">
        <v>18428</v>
      </c>
      <c r="C12598" s="0" t="s">
        <v>18429</v>
      </c>
    </row>
    <row r="12599" customFormat="false" ht="12.8" hidden="false" customHeight="false" outlineLevel="0" collapsed="false">
      <c r="A12599" s="0" t="s">
        <v>18430</v>
      </c>
      <c r="B12599" s="0" t="s">
        <v>18431</v>
      </c>
      <c r="C12599" s="0" t="s">
        <v>18432</v>
      </c>
    </row>
    <row r="12600" customFormat="false" ht="12.8" hidden="false" customHeight="false" outlineLevel="0" collapsed="false">
      <c r="A12600" s="0" t="s">
        <v>12708</v>
      </c>
    </row>
    <row r="12601" customFormat="false" ht="12.8" hidden="false" customHeight="false" outlineLevel="0" collapsed="false">
      <c r="A12601" s="0" t="s">
        <v>18433</v>
      </c>
    </row>
    <row r="12602" customFormat="false" ht="12.8" hidden="false" customHeight="false" outlineLevel="0" collapsed="false">
      <c r="A12602" s="0" t="s">
        <v>18434</v>
      </c>
      <c r="B12602" s="0" t="s">
        <v>18435</v>
      </c>
    </row>
    <row r="12603" customFormat="false" ht="12.8" hidden="false" customHeight="false" outlineLevel="0" collapsed="false">
      <c r="A12603" s="0" t="s">
        <v>18436</v>
      </c>
    </row>
    <row r="12604" customFormat="false" ht="12.8" hidden="false" customHeight="false" outlineLevel="0" collapsed="false">
      <c r="A12604" s="0" t="s">
        <v>18437</v>
      </c>
    </row>
    <row r="12605" customFormat="false" ht="12.8" hidden="false" customHeight="false" outlineLevel="0" collapsed="false">
      <c r="A12605" s="0" t="s">
        <v>18438</v>
      </c>
    </row>
    <row r="12606" customFormat="false" ht="12.8" hidden="false" customHeight="false" outlineLevel="0" collapsed="false">
      <c r="A12606" s="0" t="s">
        <v>18439</v>
      </c>
      <c r="B12606" s="0" t="s">
        <v>18440</v>
      </c>
    </row>
    <row r="12607" customFormat="false" ht="12.8" hidden="false" customHeight="false" outlineLevel="0" collapsed="false">
      <c r="A12607" s="0" t="s">
        <v>18441</v>
      </c>
    </row>
    <row r="12608" customFormat="false" ht="12.8" hidden="false" customHeight="false" outlineLevel="0" collapsed="false">
      <c r="A12608" s="0" t="s">
        <v>18442</v>
      </c>
      <c r="B12608" s="0" t="s">
        <v>18443</v>
      </c>
    </row>
    <row r="12609" customFormat="false" ht="12.8" hidden="false" customHeight="false" outlineLevel="0" collapsed="false">
      <c r="A12609" s="0" t="s">
        <v>18444</v>
      </c>
      <c r="B12609" s="0" t="s">
        <v>18445</v>
      </c>
    </row>
    <row r="12610" customFormat="false" ht="12.8" hidden="false" customHeight="false" outlineLevel="0" collapsed="false">
      <c r="A12610" s="0" t="s">
        <v>18446</v>
      </c>
    </row>
    <row r="12611" customFormat="false" ht="12.8" hidden="false" customHeight="false" outlineLevel="0" collapsed="false">
      <c r="A12611" s="0" t="s">
        <v>18447</v>
      </c>
      <c r="B12611" s="0" t="s">
        <v>18448</v>
      </c>
    </row>
    <row r="12612" customFormat="false" ht="12.8" hidden="false" customHeight="false" outlineLevel="0" collapsed="false">
      <c r="A12612" s="0" t="s">
        <v>18449</v>
      </c>
    </row>
    <row r="12613" customFormat="false" ht="12.8" hidden="false" customHeight="false" outlineLevel="0" collapsed="false">
      <c r="A12613" s="0" t="s">
        <v>18450</v>
      </c>
    </row>
    <row r="12614" customFormat="false" ht="12.8" hidden="false" customHeight="false" outlineLevel="0" collapsed="false">
      <c r="A12614" s="0" t="s">
        <v>18451</v>
      </c>
      <c r="B12614" s="0" t="s">
        <v>18452</v>
      </c>
    </row>
    <row r="12615" customFormat="false" ht="12.8" hidden="false" customHeight="false" outlineLevel="0" collapsed="false">
      <c r="A12615" s="0" t="s">
        <v>18453</v>
      </c>
      <c r="B12615" s="0" t="s">
        <v>18454</v>
      </c>
      <c r="C12615" s="0" t="s">
        <v>18455</v>
      </c>
      <c r="D12615" s="0" t="s">
        <v>18456</v>
      </c>
    </row>
    <row r="12616" customFormat="false" ht="12.8" hidden="false" customHeight="false" outlineLevel="0" collapsed="false">
      <c r="A12616" s="0" t="s">
        <v>18457</v>
      </c>
    </row>
    <row r="12617" customFormat="false" ht="12.8" hidden="false" customHeight="false" outlineLevel="0" collapsed="false">
      <c r="A12617" s="0" t="s">
        <v>18458</v>
      </c>
    </row>
    <row r="12618" customFormat="false" ht="12.8" hidden="false" customHeight="false" outlineLevel="0" collapsed="false">
      <c r="A12618" s="0" t="s">
        <v>18459</v>
      </c>
    </row>
    <row r="12619" customFormat="false" ht="12.8" hidden="false" customHeight="false" outlineLevel="0" collapsed="false">
      <c r="A12619" s="0" t="s">
        <v>18460</v>
      </c>
    </row>
    <row r="12620" customFormat="false" ht="12.8" hidden="false" customHeight="false" outlineLevel="0" collapsed="false">
      <c r="A12620" s="0" t="s">
        <v>18461</v>
      </c>
      <c r="B12620" s="0" t="s">
        <v>18462</v>
      </c>
      <c r="C12620" s="0" t="s">
        <v>18463</v>
      </c>
      <c r="D12620" s="0" t="s">
        <v>18464</v>
      </c>
    </row>
    <row r="12621" customFormat="false" ht="12.8" hidden="false" customHeight="false" outlineLevel="0" collapsed="false">
      <c r="A12621" s="0" t="s">
        <v>18465</v>
      </c>
    </row>
    <row r="12622" customFormat="false" ht="12.8" hidden="false" customHeight="false" outlineLevel="0" collapsed="false">
      <c r="A12622" s="0" t="s">
        <v>18466</v>
      </c>
    </row>
    <row r="12623" customFormat="false" ht="12.8" hidden="false" customHeight="false" outlineLevel="0" collapsed="false">
      <c r="A12623" s="0" t="s">
        <v>18467</v>
      </c>
    </row>
    <row r="12624" customFormat="false" ht="12.8" hidden="false" customHeight="false" outlineLevel="0" collapsed="false">
      <c r="A12624" s="0" t="s">
        <v>18468</v>
      </c>
    </row>
    <row r="12625" customFormat="false" ht="12.8" hidden="false" customHeight="false" outlineLevel="0" collapsed="false">
      <c r="A12625" s="0" t="s">
        <v>18469</v>
      </c>
      <c r="B12625" s="0" t="s">
        <v>18470</v>
      </c>
    </row>
    <row r="12626" customFormat="false" ht="12.8" hidden="false" customHeight="false" outlineLevel="0" collapsed="false">
      <c r="A12626" s="0" t="s">
        <v>18471</v>
      </c>
    </row>
    <row r="12627" customFormat="false" ht="12.8" hidden="false" customHeight="false" outlineLevel="0" collapsed="false">
      <c r="A12627" s="0" t="s">
        <v>18472</v>
      </c>
      <c r="B12627" s="0" t="s">
        <v>18473</v>
      </c>
      <c r="C12627" s="0" t="s">
        <v>18474</v>
      </c>
    </row>
    <row r="12628" customFormat="false" ht="12.8" hidden="false" customHeight="false" outlineLevel="0" collapsed="false">
      <c r="A12628" s="0" t="s">
        <v>18475</v>
      </c>
    </row>
    <row r="12629" customFormat="false" ht="12.8" hidden="false" customHeight="false" outlineLevel="0" collapsed="false">
      <c r="A12629" s="0" t="s">
        <v>18476</v>
      </c>
    </row>
    <row r="12630" customFormat="false" ht="12.8" hidden="false" customHeight="false" outlineLevel="0" collapsed="false">
      <c r="A12630" s="0" t="s">
        <v>18477</v>
      </c>
    </row>
    <row r="12631" customFormat="false" ht="12.8" hidden="false" customHeight="false" outlineLevel="0" collapsed="false">
      <c r="A12631" s="0" t="s">
        <v>18478</v>
      </c>
      <c r="B12631" s="0" t="s">
        <v>18479</v>
      </c>
    </row>
    <row r="12632" customFormat="false" ht="12.8" hidden="false" customHeight="false" outlineLevel="0" collapsed="false">
      <c r="A12632" s="0" t="s">
        <v>18480</v>
      </c>
    </row>
    <row r="12633" customFormat="false" ht="12.8" hidden="false" customHeight="false" outlineLevel="0" collapsed="false">
      <c r="A12633" s="0" t="s">
        <v>18481</v>
      </c>
    </row>
    <row r="12634" customFormat="false" ht="12.8" hidden="false" customHeight="false" outlineLevel="0" collapsed="false">
      <c r="A12634" s="0" t="s">
        <v>18482</v>
      </c>
      <c r="B12634" s="0" t="s">
        <v>18483</v>
      </c>
      <c r="C12634" s="0" t="s">
        <v>18484</v>
      </c>
    </row>
    <row r="12635" customFormat="false" ht="12.8" hidden="false" customHeight="false" outlineLevel="0" collapsed="false">
      <c r="A12635" s="0" t="s">
        <v>18485</v>
      </c>
    </row>
    <row r="12636" customFormat="false" ht="12.8" hidden="false" customHeight="false" outlineLevel="0" collapsed="false">
      <c r="A12636" s="0" t="s">
        <v>18486</v>
      </c>
    </row>
    <row r="12637" customFormat="false" ht="12.8" hidden="false" customHeight="false" outlineLevel="0" collapsed="false">
      <c r="A12637" s="0" t="s">
        <v>18487</v>
      </c>
      <c r="B12637" s="0" t="s">
        <v>18488</v>
      </c>
      <c r="C12637" s="0" t="s">
        <v>18489</v>
      </c>
    </row>
    <row r="12638" customFormat="false" ht="12.8" hidden="false" customHeight="false" outlineLevel="0" collapsed="false">
      <c r="A12638" s="0" t="s">
        <v>18490</v>
      </c>
      <c r="B12638" s="0" t="s">
        <v>18491</v>
      </c>
    </row>
    <row r="12639" customFormat="false" ht="12.8" hidden="false" customHeight="false" outlineLevel="0" collapsed="false">
      <c r="A12639" s="0" t="s">
        <v>18492</v>
      </c>
    </row>
    <row r="12640" customFormat="false" ht="12.8" hidden="false" customHeight="false" outlineLevel="0" collapsed="false">
      <c r="A12640" s="0" t="s">
        <v>18493</v>
      </c>
    </row>
    <row r="12641" customFormat="false" ht="12.8" hidden="false" customHeight="false" outlineLevel="0" collapsed="false">
      <c r="A12641" s="0" t="s">
        <v>18494</v>
      </c>
    </row>
    <row r="12642" customFormat="false" ht="12.8" hidden="false" customHeight="false" outlineLevel="0" collapsed="false">
      <c r="A12642" s="0" t="s">
        <v>18495</v>
      </c>
    </row>
    <row r="12643" customFormat="false" ht="12.8" hidden="false" customHeight="false" outlineLevel="0" collapsed="false">
      <c r="A12643" s="0" t="s">
        <v>18496</v>
      </c>
    </row>
    <row r="12644" customFormat="false" ht="12.8" hidden="false" customHeight="false" outlineLevel="0" collapsed="false">
      <c r="A12644" s="0" t="s">
        <v>18497</v>
      </c>
    </row>
    <row r="12645" customFormat="false" ht="12.8" hidden="false" customHeight="false" outlineLevel="0" collapsed="false">
      <c r="A12645" s="0" t="s">
        <v>18498</v>
      </c>
    </row>
    <row r="12646" customFormat="false" ht="12.8" hidden="false" customHeight="false" outlineLevel="0" collapsed="false">
      <c r="A12646" s="0" t="s">
        <v>18499</v>
      </c>
    </row>
    <row r="12647" customFormat="false" ht="12.8" hidden="false" customHeight="false" outlineLevel="0" collapsed="false">
      <c r="A12647" s="0" t="s">
        <v>18500</v>
      </c>
    </row>
    <row r="12648" customFormat="false" ht="12.8" hidden="false" customHeight="false" outlineLevel="0" collapsed="false">
      <c r="A12648" s="0" t="s">
        <v>18501</v>
      </c>
    </row>
    <row r="12649" customFormat="false" ht="12.8" hidden="false" customHeight="false" outlineLevel="0" collapsed="false">
      <c r="A12649" s="0" t="s">
        <v>18502</v>
      </c>
      <c r="B12649" s="0" t="s">
        <v>18503</v>
      </c>
      <c r="C12649" s="0" t="s">
        <v>18504</v>
      </c>
    </row>
    <row r="12650" customFormat="false" ht="12.8" hidden="false" customHeight="false" outlineLevel="0" collapsed="false">
      <c r="A12650" s="0" t="s">
        <v>18505</v>
      </c>
    </row>
    <row r="12651" customFormat="false" ht="12.8" hidden="false" customHeight="false" outlineLevel="0" collapsed="false">
      <c r="A12651" s="0" t="s">
        <v>18506</v>
      </c>
    </row>
    <row r="12652" customFormat="false" ht="12.8" hidden="false" customHeight="false" outlineLevel="0" collapsed="false">
      <c r="A12652" s="0" t="s">
        <v>18507</v>
      </c>
    </row>
    <row r="12653" customFormat="false" ht="12.8" hidden="false" customHeight="false" outlineLevel="0" collapsed="false">
      <c r="A12653" s="0" t="s">
        <v>18508</v>
      </c>
    </row>
    <row r="12654" customFormat="false" ht="12.8" hidden="false" customHeight="false" outlineLevel="0" collapsed="false">
      <c r="A12654" s="0" t="s">
        <v>18509</v>
      </c>
    </row>
    <row r="12655" customFormat="false" ht="12.8" hidden="false" customHeight="false" outlineLevel="0" collapsed="false">
      <c r="A12655" s="0" t="s">
        <v>18510</v>
      </c>
    </row>
    <row r="12656" customFormat="false" ht="12.8" hidden="false" customHeight="false" outlineLevel="0" collapsed="false">
      <c r="A12656" s="0" t="s">
        <v>18511</v>
      </c>
      <c r="B12656" s="0" t="s">
        <v>18512</v>
      </c>
    </row>
    <row r="12657" customFormat="false" ht="12.8" hidden="false" customHeight="false" outlineLevel="0" collapsed="false">
      <c r="A12657" s="0" t="s">
        <v>18513</v>
      </c>
    </row>
    <row r="12658" customFormat="false" ht="12.8" hidden="false" customHeight="false" outlineLevel="0" collapsed="false">
      <c r="A12658" s="0" t="s">
        <v>18514</v>
      </c>
    </row>
    <row r="12659" customFormat="false" ht="12.8" hidden="false" customHeight="false" outlineLevel="0" collapsed="false">
      <c r="A12659" s="0" t="s">
        <v>18515</v>
      </c>
      <c r="B12659" s="0" t="s">
        <v>18516</v>
      </c>
      <c r="C12659" s="0" t="s">
        <v>18517</v>
      </c>
    </row>
    <row r="12660" customFormat="false" ht="12.8" hidden="false" customHeight="false" outlineLevel="0" collapsed="false">
      <c r="A12660" s="0" t="s">
        <v>18518</v>
      </c>
    </row>
    <row r="12661" customFormat="false" ht="12.8" hidden="false" customHeight="false" outlineLevel="0" collapsed="false">
      <c r="A12661" s="0" t="s">
        <v>18519</v>
      </c>
    </row>
    <row r="12662" customFormat="false" ht="12.8" hidden="false" customHeight="false" outlineLevel="0" collapsed="false">
      <c r="A12662" s="0" t="s">
        <v>18520</v>
      </c>
      <c r="B12662" s="0" t="s">
        <v>18521</v>
      </c>
    </row>
    <row r="12663" customFormat="false" ht="12.8" hidden="false" customHeight="false" outlineLevel="0" collapsed="false">
      <c r="A12663" s="0" t="s">
        <v>18522</v>
      </c>
    </row>
    <row r="12664" customFormat="false" ht="12.8" hidden="false" customHeight="false" outlineLevel="0" collapsed="false">
      <c r="A12664" s="0" t="s">
        <v>18523</v>
      </c>
    </row>
    <row r="12665" customFormat="false" ht="12.8" hidden="false" customHeight="false" outlineLevel="0" collapsed="false">
      <c r="A12665" s="0" t="s">
        <v>18524</v>
      </c>
    </row>
    <row r="12666" customFormat="false" ht="12.8" hidden="false" customHeight="false" outlineLevel="0" collapsed="false">
      <c r="A12666" s="0" t="s">
        <v>18525</v>
      </c>
    </row>
    <row r="12667" customFormat="false" ht="12.8" hidden="false" customHeight="false" outlineLevel="0" collapsed="false">
      <c r="A12667" s="0" t="s">
        <v>18526</v>
      </c>
    </row>
    <row r="12668" customFormat="false" ht="12.8" hidden="false" customHeight="false" outlineLevel="0" collapsed="false">
      <c r="A12668" s="0" t="s">
        <v>18527</v>
      </c>
    </row>
    <row r="12669" customFormat="false" ht="12.8" hidden="false" customHeight="false" outlineLevel="0" collapsed="false">
      <c r="A12669" s="0" t="s">
        <v>18528</v>
      </c>
    </row>
    <row r="12670" customFormat="false" ht="12.8" hidden="false" customHeight="false" outlineLevel="0" collapsed="false">
      <c r="A12670" s="0" t="e">
        <f aca="false">ã_x0017_ô_x0011_ŸÞ@h?a Æ¡ùï’ª‹SðŠª9vôwËDd€[Ÿ7_x001f_Ë01_x0019_°3ÄYë_x0019_Åb</f>
        <v>#N/A</v>
      </c>
    </row>
    <row r="12671" customFormat="false" ht="12.8" hidden="false" customHeight="false" outlineLevel="0" collapsed="false">
      <c r="A12671" s="0" t="s">
        <v>18529</v>
      </c>
    </row>
    <row r="12672" customFormat="false" ht="12.8" hidden="false" customHeight="false" outlineLevel="0" collapsed="false">
      <c r="A12672" s="0" t="s">
        <v>18530</v>
      </c>
    </row>
    <row r="12673" customFormat="false" ht="12.8" hidden="false" customHeight="false" outlineLevel="0" collapsed="false">
      <c r="A12673" s="0" t="s">
        <v>18531</v>
      </c>
    </row>
    <row r="12674" customFormat="false" ht="12.8" hidden="false" customHeight="false" outlineLevel="0" collapsed="false">
      <c r="A12674" s="0" t="s">
        <v>18532</v>
      </c>
    </row>
    <row r="12675" customFormat="false" ht="12.8" hidden="false" customHeight="false" outlineLevel="0" collapsed="false">
      <c r="A12675" s="0" t="s">
        <v>18533</v>
      </c>
    </row>
    <row r="12676" customFormat="false" ht="12.8" hidden="false" customHeight="false" outlineLevel="0" collapsed="false">
      <c r="A12676" s="0" t="s">
        <v>18534</v>
      </c>
      <c r="B12676" s="0" t="s">
        <v>18535</v>
      </c>
    </row>
    <row r="12677" customFormat="false" ht="12.8" hidden="false" customHeight="false" outlineLevel="0" collapsed="false">
      <c r="A12677" s="0" t="s">
        <v>18536</v>
      </c>
    </row>
    <row r="12678" customFormat="false" ht="12.8" hidden="false" customHeight="false" outlineLevel="0" collapsed="false">
      <c r="A12678" s="0" t="s">
        <v>18537</v>
      </c>
    </row>
    <row r="12679" customFormat="false" ht="12.8" hidden="false" customHeight="false" outlineLevel="0" collapsed="false">
      <c r="A12679" s="0" t="s">
        <v>18538</v>
      </c>
      <c r="B12679" s="0" t="s">
        <v>18539</v>
      </c>
    </row>
    <row r="12680" customFormat="false" ht="12.8" hidden="false" customHeight="false" outlineLevel="0" collapsed="false">
      <c r="A12680" s="0" t="s">
        <v>18540</v>
      </c>
      <c r="B12680" s="0" t="s">
        <v>18541</v>
      </c>
      <c r="C12680" s="0" t="s">
        <v>18542</v>
      </c>
    </row>
    <row r="12681" customFormat="false" ht="12.8" hidden="false" customHeight="false" outlineLevel="0" collapsed="false">
      <c r="A12681" s="0" t="s">
        <v>18543</v>
      </c>
    </row>
    <row r="12682" customFormat="false" ht="12.8" hidden="false" customHeight="false" outlineLevel="0" collapsed="false">
      <c r="A12682" s="0" t="s">
        <v>18544</v>
      </c>
    </row>
    <row r="12683" customFormat="false" ht="12.8" hidden="false" customHeight="false" outlineLevel="0" collapsed="false">
      <c r="A12683" s="0" t="s">
        <v>18545</v>
      </c>
    </row>
    <row r="12684" customFormat="false" ht="12.8" hidden="false" customHeight="false" outlineLevel="0" collapsed="false">
      <c r="A12684" s="0" t="s">
        <v>18546</v>
      </c>
    </row>
    <row r="12685" customFormat="false" ht="12.8" hidden="false" customHeight="false" outlineLevel="0" collapsed="false">
      <c r="A12685" s="0" t="s">
        <v>18547</v>
      </c>
    </row>
    <row r="12686" customFormat="false" ht="12.8" hidden="false" customHeight="false" outlineLevel="0" collapsed="false">
      <c r="A12686" s="0" t="s">
        <v>18548</v>
      </c>
    </row>
    <row r="12687" customFormat="false" ht="12.8" hidden="false" customHeight="false" outlineLevel="0" collapsed="false">
      <c r="A12687" s="0" t="s">
        <v>18549</v>
      </c>
    </row>
    <row r="12688" customFormat="false" ht="12.8" hidden="false" customHeight="false" outlineLevel="0" collapsed="false">
      <c r="A12688" s="0" t="s">
        <v>18550</v>
      </c>
    </row>
    <row r="12689" customFormat="false" ht="12.8" hidden="false" customHeight="false" outlineLevel="0" collapsed="false">
      <c r="A12689" s="0" t="s">
        <v>18551</v>
      </c>
    </row>
    <row r="12690" customFormat="false" ht="12.8" hidden="false" customHeight="false" outlineLevel="0" collapsed="false">
      <c r="A12690" s="0" t="s">
        <v>18552</v>
      </c>
      <c r="B12690" s="0" t="s">
        <v>18553</v>
      </c>
    </row>
    <row r="12691" customFormat="false" ht="12.8" hidden="false" customHeight="false" outlineLevel="0" collapsed="false">
      <c r="A12691" s="0" t="s">
        <v>18554</v>
      </c>
      <c r="B12691" s="0" t="s">
        <v>18555</v>
      </c>
    </row>
    <row r="12692" customFormat="false" ht="12.8" hidden="false" customHeight="false" outlineLevel="0" collapsed="false">
      <c r="A12692" s="0" t="s">
        <v>18556</v>
      </c>
    </row>
    <row r="12693" customFormat="false" ht="12.8" hidden="false" customHeight="false" outlineLevel="0" collapsed="false">
      <c r="A12693" s="0" t="s">
        <v>18557</v>
      </c>
    </row>
    <row r="12694" customFormat="false" ht="12.8" hidden="false" customHeight="false" outlineLevel="0" collapsed="false">
      <c r="A12694" s="0" t="s">
        <v>18558</v>
      </c>
      <c r="B12694" s="0" t="s">
        <v>18559</v>
      </c>
    </row>
    <row r="12695" customFormat="false" ht="12.8" hidden="false" customHeight="false" outlineLevel="0" collapsed="false">
      <c r="A12695" s="0" t="s">
        <v>18560</v>
      </c>
    </row>
    <row r="12696" customFormat="false" ht="12.8" hidden="false" customHeight="false" outlineLevel="0" collapsed="false">
      <c r="A12696" s="0" t="s">
        <v>18561</v>
      </c>
    </row>
    <row r="12697" customFormat="false" ht="12.8" hidden="false" customHeight="false" outlineLevel="0" collapsed="false">
      <c r="A12697" s="0" t="s">
        <v>18562</v>
      </c>
    </row>
    <row r="12698" customFormat="false" ht="12.8" hidden="false" customHeight="false" outlineLevel="0" collapsed="false">
      <c r="A12698" s="0" t="s">
        <v>18563</v>
      </c>
      <c r="B12698" s="0" t="s">
        <v>18564</v>
      </c>
    </row>
    <row r="12699" customFormat="false" ht="12.8" hidden="false" customHeight="false" outlineLevel="0" collapsed="false">
      <c r="A12699" s="0" t="s">
        <v>18565</v>
      </c>
      <c r="B12699" s="0" t="s">
        <v>18566</v>
      </c>
    </row>
    <row r="12700" customFormat="false" ht="12.8" hidden="false" customHeight="false" outlineLevel="0" collapsed="false">
      <c r="A12700" s="0" t="s">
        <v>18567</v>
      </c>
    </row>
    <row r="12701" customFormat="false" ht="12.8" hidden="false" customHeight="false" outlineLevel="0" collapsed="false">
      <c r="A12701" s="0" t="s">
        <v>18568</v>
      </c>
      <c r="B12701" s="0" t="s">
        <v>18569</v>
      </c>
      <c r="C12701" s="0" t="s">
        <v>18570</v>
      </c>
    </row>
    <row r="12702" customFormat="false" ht="12.8" hidden="false" customHeight="false" outlineLevel="0" collapsed="false">
      <c r="A12702" s="0" t="s">
        <v>18571</v>
      </c>
    </row>
    <row r="12703" customFormat="false" ht="12.8" hidden="false" customHeight="false" outlineLevel="0" collapsed="false">
      <c r="A12703" s="0" t="s">
        <v>18572</v>
      </c>
    </row>
    <row r="12704" customFormat="false" ht="12.8" hidden="false" customHeight="false" outlineLevel="0" collapsed="false">
      <c r="A12704" s="0" t="s">
        <v>18573</v>
      </c>
      <c r="B12704" s="0" t="s">
        <v>18574</v>
      </c>
    </row>
    <row r="12705" customFormat="false" ht="12.8" hidden="false" customHeight="false" outlineLevel="0" collapsed="false">
      <c r="A12705" s="0" t="s">
        <v>18575</v>
      </c>
      <c r="B12705" s="0" t="s">
        <v>18576</v>
      </c>
    </row>
    <row r="12706" customFormat="false" ht="12.8" hidden="false" customHeight="false" outlineLevel="0" collapsed="false">
      <c r="A12706" s="0" t="s">
        <v>18577</v>
      </c>
    </row>
    <row r="12707" customFormat="false" ht="12.8" hidden="false" customHeight="false" outlineLevel="0" collapsed="false">
      <c r="A12707" s="0" t="s">
        <v>18578</v>
      </c>
    </row>
    <row r="12708" customFormat="false" ht="12.8" hidden="false" customHeight="false" outlineLevel="0" collapsed="false">
      <c r="A12708" s="0" t="s">
        <v>18579</v>
      </c>
    </row>
    <row r="12709" customFormat="false" ht="12.8" hidden="false" customHeight="false" outlineLevel="0" collapsed="false">
      <c r="A12709" s="0" t="s">
        <v>18580</v>
      </c>
    </row>
    <row r="12710" customFormat="false" ht="12.8" hidden="false" customHeight="false" outlineLevel="0" collapsed="false">
      <c r="A12710" s="0" t="s">
        <v>18581</v>
      </c>
    </row>
    <row r="12711" customFormat="false" ht="12.8" hidden="false" customHeight="false" outlineLevel="0" collapsed="false">
      <c r="A12711" s="0" t="s">
        <v>18582</v>
      </c>
      <c r="B12711" s="0" t="s">
        <v>18583</v>
      </c>
    </row>
    <row r="12712" customFormat="false" ht="12.8" hidden="false" customHeight="false" outlineLevel="0" collapsed="false">
      <c r="A12712" s="0" t="s">
        <v>18584</v>
      </c>
    </row>
    <row r="12713" customFormat="false" ht="12.8" hidden="false" customHeight="false" outlineLevel="0" collapsed="false">
      <c r="A12713" s="0" t="s">
        <v>18585</v>
      </c>
    </row>
    <row r="12714" customFormat="false" ht="12.8" hidden="false" customHeight="false" outlineLevel="0" collapsed="false">
      <c r="A12714" s="0" t="s">
        <v>18586</v>
      </c>
    </row>
    <row r="12715" customFormat="false" ht="12.8" hidden="false" customHeight="false" outlineLevel="0" collapsed="false">
      <c r="A12715" s="0" t="s">
        <v>18587</v>
      </c>
    </row>
    <row r="12716" customFormat="false" ht="12.8" hidden="false" customHeight="false" outlineLevel="0" collapsed="false">
      <c r="A12716" s="0" t="s">
        <v>18588</v>
      </c>
    </row>
    <row r="12717" customFormat="false" ht="12.8" hidden="false" customHeight="false" outlineLevel="0" collapsed="false">
      <c r="A12717" s="0" t="s">
        <v>18589</v>
      </c>
    </row>
    <row r="12718" customFormat="false" ht="12.8" hidden="false" customHeight="false" outlineLevel="0" collapsed="false">
      <c r="A12718" s="0" t="s">
        <v>18590</v>
      </c>
    </row>
    <row r="12719" customFormat="false" ht="12.8" hidden="false" customHeight="false" outlineLevel="0" collapsed="false">
      <c r="A12719" s="0" t="s">
        <v>18591</v>
      </c>
    </row>
    <row r="12720" customFormat="false" ht="12.8" hidden="false" customHeight="false" outlineLevel="0" collapsed="false">
      <c r="A12720" s="0" t="s">
        <v>18592</v>
      </c>
    </row>
    <row r="12721" customFormat="false" ht="12.8" hidden="false" customHeight="false" outlineLevel="0" collapsed="false">
      <c r="A12721" s="0" t="s">
        <v>18593</v>
      </c>
      <c r="B12721" s="0" t="s">
        <v>18594</v>
      </c>
    </row>
    <row r="12722" customFormat="false" ht="12.8" hidden="false" customHeight="false" outlineLevel="0" collapsed="false">
      <c r="A12722" s="0" t="s">
        <v>18595</v>
      </c>
      <c r="B12722" s="0" t="s">
        <v>18596</v>
      </c>
    </row>
    <row r="12723" customFormat="false" ht="12.8" hidden="false" customHeight="false" outlineLevel="0" collapsed="false">
      <c r="A12723" s="0" t="s">
        <v>18597</v>
      </c>
    </row>
    <row r="12724" customFormat="false" ht="12.8" hidden="false" customHeight="false" outlineLevel="0" collapsed="false">
      <c r="A12724" s="0" t="s">
        <v>18598</v>
      </c>
      <c r="B12724" s="0" t="s">
        <v>18599</v>
      </c>
      <c r="C12724" s="0" t="s">
        <v>18600</v>
      </c>
    </row>
    <row r="12725" customFormat="false" ht="12.8" hidden="false" customHeight="false" outlineLevel="0" collapsed="false">
      <c r="A12725" s="0" t="s">
        <v>18601</v>
      </c>
      <c r="B12725" s="0" t="s">
        <v>18602</v>
      </c>
    </row>
    <row r="12726" customFormat="false" ht="12.8" hidden="false" customHeight="false" outlineLevel="0" collapsed="false">
      <c r="A12726" s="0" t="s">
        <v>18603</v>
      </c>
    </row>
    <row r="12727" customFormat="false" ht="12.8" hidden="false" customHeight="false" outlineLevel="0" collapsed="false">
      <c r="A12727" s="0" t="s">
        <v>18604</v>
      </c>
    </row>
    <row r="12728" customFormat="false" ht="12.8" hidden="false" customHeight="false" outlineLevel="0" collapsed="false">
      <c r="A12728" s="0" t="s">
        <v>18605</v>
      </c>
    </row>
    <row r="12729" customFormat="false" ht="12.8" hidden="false" customHeight="false" outlineLevel="0" collapsed="false">
      <c r="A12729" s="0" t="s">
        <v>18606</v>
      </c>
    </row>
    <row r="12730" customFormat="false" ht="12.8" hidden="false" customHeight="false" outlineLevel="0" collapsed="false">
      <c r="A12730" s="0" t="s">
        <v>18607</v>
      </c>
    </row>
    <row r="12731" customFormat="false" ht="12.8" hidden="false" customHeight="false" outlineLevel="0" collapsed="false">
      <c r="A12731" s="0" t="s">
        <v>18608</v>
      </c>
    </row>
    <row r="12732" customFormat="false" ht="12.8" hidden="false" customHeight="false" outlineLevel="0" collapsed="false">
      <c r="A12732" s="0" t="s">
        <v>18609</v>
      </c>
    </row>
    <row r="12733" customFormat="false" ht="12.8" hidden="false" customHeight="false" outlineLevel="0" collapsed="false">
      <c r="A12733" s="0" t="s">
        <v>18610</v>
      </c>
    </row>
    <row r="12734" customFormat="false" ht="12.8" hidden="false" customHeight="false" outlineLevel="0" collapsed="false">
      <c r="A12734" s="0" t="s">
        <v>730</v>
      </c>
    </row>
    <row r="12735" customFormat="false" ht="12.8" hidden="false" customHeight="false" outlineLevel="0" collapsed="false">
      <c r="A12735" s="0" t="s">
        <v>18611</v>
      </c>
      <c r="B12735" s="0" t="s">
        <v>18612</v>
      </c>
    </row>
    <row r="12736" customFormat="false" ht="12.8" hidden="false" customHeight="false" outlineLevel="0" collapsed="false">
      <c r="A12736" s="0" t="s">
        <v>18613</v>
      </c>
    </row>
    <row r="12737" customFormat="false" ht="12.8" hidden="false" customHeight="false" outlineLevel="0" collapsed="false">
      <c r="A12737" s="0" t="s">
        <v>18614</v>
      </c>
    </row>
    <row r="12738" customFormat="false" ht="12.8" hidden="false" customHeight="false" outlineLevel="0" collapsed="false">
      <c r="A12738" s="0" t="s">
        <v>18615</v>
      </c>
    </row>
    <row r="12739" customFormat="false" ht="12.8" hidden="false" customHeight="false" outlineLevel="0" collapsed="false">
      <c r="A12739" s="0" t="s">
        <v>18616</v>
      </c>
      <c r="B12739" s="0" t="s">
        <v>18617</v>
      </c>
      <c r="C12739" s="0" t="s">
        <v>18618</v>
      </c>
    </row>
    <row r="12740" customFormat="false" ht="12.8" hidden="false" customHeight="false" outlineLevel="0" collapsed="false">
      <c r="A12740" s="0" t="s">
        <v>18619</v>
      </c>
    </row>
    <row r="12741" customFormat="false" ht="12.8" hidden="false" customHeight="false" outlineLevel="0" collapsed="false">
      <c r="A12741" s="0" t="s">
        <v>18620</v>
      </c>
    </row>
    <row r="12742" customFormat="false" ht="12.8" hidden="false" customHeight="false" outlineLevel="0" collapsed="false">
      <c r="A12742" s="0" t="s">
        <v>18621</v>
      </c>
    </row>
    <row r="12743" customFormat="false" ht="12.8" hidden="false" customHeight="false" outlineLevel="0" collapsed="false">
      <c r="A12743" s="0" t="s">
        <v>18622</v>
      </c>
    </row>
    <row r="12744" customFormat="false" ht="12.8" hidden="false" customHeight="false" outlineLevel="0" collapsed="false">
      <c r="A12744" s="0" t="s">
        <v>18623</v>
      </c>
    </row>
    <row r="12745" customFormat="false" ht="12.8" hidden="false" customHeight="false" outlineLevel="0" collapsed="false">
      <c r="A12745" s="0" t="s">
        <v>18624</v>
      </c>
    </row>
    <row r="12746" customFormat="false" ht="12.8" hidden="false" customHeight="false" outlineLevel="0" collapsed="false">
      <c r="A12746" s="0" t="s">
        <v>18625</v>
      </c>
      <c r="B12746" s="0" t="s">
        <v>18626</v>
      </c>
      <c r="C12746" s="0" t="s">
        <v>18627</v>
      </c>
    </row>
    <row r="12747" customFormat="false" ht="12.8" hidden="false" customHeight="false" outlineLevel="0" collapsed="false">
      <c r="A12747" s="0" t="s">
        <v>18628</v>
      </c>
    </row>
    <row r="12748" customFormat="false" ht="12.8" hidden="false" customHeight="false" outlineLevel="0" collapsed="false">
      <c r="A12748" s="0" t="s">
        <v>18629</v>
      </c>
      <c r="B12748" s="0" t="s">
        <v>18630</v>
      </c>
    </row>
    <row r="12749" customFormat="false" ht="12.8" hidden="false" customHeight="false" outlineLevel="0" collapsed="false">
      <c r="A12749" s="0" t="s">
        <v>18631</v>
      </c>
    </row>
    <row r="12750" customFormat="false" ht="12.8" hidden="false" customHeight="false" outlineLevel="0" collapsed="false">
      <c r="A12750" s="0" t="s">
        <v>18632</v>
      </c>
      <c r="B12750" s="0" t="s">
        <v>18633</v>
      </c>
    </row>
    <row r="12751" customFormat="false" ht="12.8" hidden="false" customHeight="false" outlineLevel="0" collapsed="false">
      <c r="A12751" s="0" t="s">
        <v>18634</v>
      </c>
    </row>
    <row r="12752" customFormat="false" ht="12.8" hidden="false" customHeight="false" outlineLevel="0" collapsed="false">
      <c r="A12752" s="0" t="s">
        <v>18635</v>
      </c>
      <c r="B12752" s="0" t="s">
        <v>18636</v>
      </c>
    </row>
    <row r="12753" customFormat="false" ht="12.8" hidden="false" customHeight="false" outlineLevel="0" collapsed="false">
      <c r="A12753" s="0" t="s">
        <v>18637</v>
      </c>
      <c r="B12753" s="0" t="s">
        <v>18638</v>
      </c>
    </row>
    <row r="12754" customFormat="false" ht="12.8" hidden="false" customHeight="false" outlineLevel="0" collapsed="false">
      <c r="A12754" s="0" t="s">
        <v>18639</v>
      </c>
      <c r="B12754" s="0" t="s">
        <v>18640</v>
      </c>
    </row>
    <row r="12755" customFormat="false" ht="12.8" hidden="false" customHeight="false" outlineLevel="0" collapsed="false">
      <c r="A12755" s="0" t="s">
        <v>18641</v>
      </c>
    </row>
    <row r="12756" customFormat="false" ht="12.8" hidden="false" customHeight="false" outlineLevel="0" collapsed="false">
      <c r="A12756" s="0" t="s">
        <v>18642</v>
      </c>
      <c r="B12756" s="0" t="s">
        <v>18643</v>
      </c>
    </row>
    <row r="12757" customFormat="false" ht="12.8" hidden="false" customHeight="false" outlineLevel="0" collapsed="false">
      <c r="A12757" s="0" t="s">
        <v>18644</v>
      </c>
      <c r="B12757" s="0" t="s">
        <v>18645</v>
      </c>
    </row>
    <row r="12758" customFormat="false" ht="12.8" hidden="false" customHeight="false" outlineLevel="0" collapsed="false">
      <c r="A12758" s="0" t="s">
        <v>18646</v>
      </c>
      <c r="B12758" s="0" t="s">
        <v>18647</v>
      </c>
    </row>
    <row r="12759" customFormat="false" ht="12.8" hidden="false" customHeight="false" outlineLevel="0" collapsed="false">
      <c r="A12759" s="0" t="s">
        <v>18648</v>
      </c>
    </row>
    <row r="12760" customFormat="false" ht="12.8" hidden="false" customHeight="false" outlineLevel="0" collapsed="false">
      <c r="A12760" s="0" t="s">
        <v>18649</v>
      </c>
      <c r="B12760" s="0" t="s">
        <v>18650</v>
      </c>
    </row>
    <row r="12761" customFormat="false" ht="12.8" hidden="false" customHeight="false" outlineLevel="0" collapsed="false">
      <c r="A12761" s="0" t="s">
        <v>18651</v>
      </c>
    </row>
    <row r="12762" customFormat="false" ht="12.8" hidden="false" customHeight="false" outlineLevel="0" collapsed="false">
      <c r="A12762" s="0" t="s">
        <v>18652</v>
      </c>
    </row>
    <row r="12763" customFormat="false" ht="12.8" hidden="false" customHeight="false" outlineLevel="0" collapsed="false">
      <c r="A12763" s="0" t="s">
        <v>18653</v>
      </c>
      <c r="B12763" s="0" t="s">
        <v>18654</v>
      </c>
    </row>
    <row r="12764" customFormat="false" ht="12.8" hidden="false" customHeight="false" outlineLevel="0" collapsed="false">
      <c r="A12764" s="0" t="s">
        <v>18655</v>
      </c>
      <c r="B12764" s="0" t="s">
        <v>18656</v>
      </c>
    </row>
    <row r="12765" customFormat="false" ht="12.8" hidden="false" customHeight="false" outlineLevel="0" collapsed="false">
      <c r="A12765" s="0" t="s">
        <v>18657</v>
      </c>
    </row>
    <row r="12766" customFormat="false" ht="12.8" hidden="false" customHeight="false" outlineLevel="0" collapsed="false">
      <c r="A12766" s="0" t="s">
        <v>18658</v>
      </c>
      <c r="B12766" s="0" t="s">
        <v>18659</v>
      </c>
      <c r="C12766" s="0" t="s">
        <v>18660</v>
      </c>
    </row>
    <row r="12767" customFormat="false" ht="12.8" hidden="false" customHeight="false" outlineLevel="0" collapsed="false">
      <c r="A12767" s="0" t="s">
        <v>18661</v>
      </c>
    </row>
    <row r="12768" customFormat="false" ht="12.8" hidden="false" customHeight="false" outlineLevel="0" collapsed="false">
      <c r="A12768" s="0" t="s">
        <v>18662</v>
      </c>
    </row>
    <row r="12769" customFormat="false" ht="12.8" hidden="false" customHeight="false" outlineLevel="0" collapsed="false">
      <c r="A12769" s="0" t="s">
        <v>18663</v>
      </c>
    </row>
    <row r="12770" customFormat="false" ht="12.8" hidden="false" customHeight="false" outlineLevel="0" collapsed="false">
      <c r="A12770" s="0" t="s">
        <v>18664</v>
      </c>
    </row>
    <row r="12771" customFormat="false" ht="12.8" hidden="false" customHeight="false" outlineLevel="0" collapsed="false">
      <c r="A12771" s="0" t="s">
        <v>18665</v>
      </c>
    </row>
    <row r="12772" customFormat="false" ht="12.8" hidden="false" customHeight="false" outlineLevel="0" collapsed="false">
      <c r="A12772" s="0" t="s">
        <v>18666</v>
      </c>
    </row>
    <row r="12773" customFormat="false" ht="12.8" hidden="false" customHeight="false" outlineLevel="0" collapsed="false">
      <c r="A12773" s="0" t="s">
        <v>18667</v>
      </c>
    </row>
    <row r="12774" customFormat="false" ht="12.8" hidden="false" customHeight="false" outlineLevel="0" collapsed="false">
      <c r="A12774" s="0" t="s">
        <v>18668</v>
      </c>
    </row>
    <row r="12775" customFormat="false" ht="12.8" hidden="false" customHeight="false" outlineLevel="0" collapsed="false">
      <c r="A12775" s="0" t="s">
        <v>18669</v>
      </c>
    </row>
    <row r="12776" customFormat="false" ht="12.8" hidden="false" customHeight="false" outlineLevel="0" collapsed="false">
      <c r="A12776" s="0" t="s">
        <v>18670</v>
      </c>
    </row>
    <row r="12777" customFormat="false" ht="12.8" hidden="false" customHeight="false" outlineLevel="0" collapsed="false">
      <c r="A12777" s="0" t="s">
        <v>18671</v>
      </c>
      <c r="B12777" s="0" t="s">
        <v>18672</v>
      </c>
    </row>
    <row r="12778" customFormat="false" ht="12.8" hidden="false" customHeight="false" outlineLevel="0" collapsed="false">
      <c r="A12778" s="0" t="s">
        <v>18673</v>
      </c>
    </row>
    <row r="12779" customFormat="false" ht="12.8" hidden="false" customHeight="false" outlineLevel="0" collapsed="false">
      <c r="A12779" s="0" t="s">
        <v>18674</v>
      </c>
      <c r="B12779" s="0" t="s">
        <v>18675</v>
      </c>
    </row>
    <row r="12780" customFormat="false" ht="12.8" hidden="false" customHeight="false" outlineLevel="0" collapsed="false">
      <c r="A12780" s="0" t="s">
        <v>18676</v>
      </c>
      <c r="B12780" s="0" t="s">
        <v>18677</v>
      </c>
    </row>
    <row r="12781" customFormat="false" ht="12.8" hidden="false" customHeight="false" outlineLevel="0" collapsed="false">
      <c r="A12781" s="0" t="s">
        <v>18678</v>
      </c>
      <c r="B12781" s="0" t="s">
        <v>18679</v>
      </c>
    </row>
    <row r="12782" customFormat="false" ht="12.8" hidden="false" customHeight="false" outlineLevel="0" collapsed="false">
      <c r="A12782" s="0" t="s">
        <v>18680</v>
      </c>
    </row>
    <row r="12783" customFormat="false" ht="12.8" hidden="false" customHeight="false" outlineLevel="0" collapsed="false">
      <c r="A12783" s="0" t="s">
        <v>18681</v>
      </c>
    </row>
    <row r="12784" customFormat="false" ht="12.8" hidden="false" customHeight="false" outlineLevel="0" collapsed="false">
      <c r="A12784" s="0" t="s">
        <v>18682</v>
      </c>
    </row>
    <row r="12785" customFormat="false" ht="12.8" hidden="false" customHeight="false" outlineLevel="0" collapsed="false">
      <c r="A12785" s="0" t="s">
        <v>18683</v>
      </c>
    </row>
    <row r="12786" customFormat="false" ht="12.8" hidden="false" customHeight="false" outlineLevel="0" collapsed="false">
      <c r="A12786" s="0" t="s">
        <v>18684</v>
      </c>
    </row>
    <row r="12787" customFormat="false" ht="12.8" hidden="false" customHeight="false" outlineLevel="0" collapsed="false">
      <c r="A12787" s="0" t="s">
        <v>18685</v>
      </c>
    </row>
    <row r="12788" customFormat="false" ht="12.8" hidden="false" customHeight="false" outlineLevel="0" collapsed="false">
      <c r="A12788" s="0" t="s">
        <v>18686</v>
      </c>
    </row>
    <row r="12789" customFormat="false" ht="12.8" hidden="false" customHeight="false" outlineLevel="0" collapsed="false">
      <c r="A12789" s="0" t="s">
        <v>18687</v>
      </c>
    </row>
    <row r="12790" customFormat="false" ht="12.8" hidden="false" customHeight="false" outlineLevel="0" collapsed="false">
      <c r="A12790" s="0" t="s">
        <v>18688</v>
      </c>
    </row>
    <row r="12791" customFormat="false" ht="12.8" hidden="false" customHeight="false" outlineLevel="0" collapsed="false">
      <c r="A12791" s="0" t="s">
        <v>18689</v>
      </c>
    </row>
    <row r="12792" customFormat="false" ht="12.8" hidden="false" customHeight="false" outlineLevel="0" collapsed="false">
      <c r="A12792" s="0" t="s">
        <v>18690</v>
      </c>
    </row>
    <row r="12793" customFormat="false" ht="12.8" hidden="false" customHeight="false" outlineLevel="0" collapsed="false">
      <c r="A12793" s="0" t="s">
        <v>18691</v>
      </c>
    </row>
    <row r="12794" customFormat="false" ht="12.8" hidden="false" customHeight="false" outlineLevel="0" collapsed="false">
      <c r="A12794" s="0" t="s">
        <v>18692</v>
      </c>
    </row>
    <row r="12795" customFormat="false" ht="12.8" hidden="false" customHeight="false" outlineLevel="0" collapsed="false">
      <c r="A12795" s="0" t="s">
        <v>18693</v>
      </c>
      <c r="B12795" s="0" t="s">
        <v>18694</v>
      </c>
      <c r="C12795" s="0" t="s">
        <v>18695</v>
      </c>
      <c r="D12795" s="0" t="s">
        <v>18696</v>
      </c>
    </row>
    <row r="12796" customFormat="false" ht="12.8" hidden="false" customHeight="false" outlineLevel="0" collapsed="false">
      <c r="A12796" s="0" t="s">
        <v>18697</v>
      </c>
    </row>
    <row r="12797" customFormat="false" ht="12.8" hidden="false" customHeight="false" outlineLevel="0" collapsed="false">
      <c r="A12797" s="0" t="s">
        <v>18698</v>
      </c>
    </row>
    <row r="12798" customFormat="false" ht="12.8" hidden="false" customHeight="false" outlineLevel="0" collapsed="false">
      <c r="A12798" s="0" t="s">
        <v>18699</v>
      </c>
    </row>
    <row r="12799" customFormat="false" ht="12.8" hidden="false" customHeight="false" outlineLevel="0" collapsed="false">
      <c r="A12799" s="0" t="s">
        <v>18700</v>
      </c>
      <c r="B12799" s="0" t="s">
        <v>18701</v>
      </c>
    </row>
    <row r="12800" customFormat="false" ht="12.8" hidden="false" customHeight="false" outlineLevel="0" collapsed="false">
      <c r="A12800" s="0" t="s">
        <v>18702</v>
      </c>
    </row>
    <row r="12801" customFormat="false" ht="12.8" hidden="false" customHeight="false" outlineLevel="0" collapsed="false">
      <c r="A12801" s="0" t="s">
        <v>18703</v>
      </c>
      <c r="B12801" s="0" t="s">
        <v>18704</v>
      </c>
    </row>
    <row r="12802" customFormat="false" ht="12.8" hidden="false" customHeight="false" outlineLevel="0" collapsed="false">
      <c r="A12802" s="0" t="s">
        <v>18705</v>
      </c>
      <c r="B12802" s="0" t="s">
        <v>18706</v>
      </c>
    </row>
    <row r="12803" customFormat="false" ht="12.8" hidden="false" customHeight="false" outlineLevel="0" collapsed="false">
      <c r="A12803" s="0" t="s">
        <v>18707</v>
      </c>
      <c r="B12803" s="0" t="s">
        <v>18708</v>
      </c>
    </row>
    <row r="12804" customFormat="false" ht="12.8" hidden="false" customHeight="false" outlineLevel="0" collapsed="false">
      <c r="A12804" s="0" t="s">
        <v>18709</v>
      </c>
      <c r="B12804" s="0" t="s">
        <v>18710</v>
      </c>
      <c r="C12804" s="0" t="s">
        <v>18711</v>
      </c>
    </row>
    <row r="12805" customFormat="false" ht="12.8" hidden="false" customHeight="false" outlineLevel="0" collapsed="false">
      <c r="A12805" s="0" t="s">
        <v>18712</v>
      </c>
      <c r="B12805" s="0" t="s">
        <v>18713</v>
      </c>
    </row>
    <row r="12806" customFormat="false" ht="12.8" hidden="false" customHeight="false" outlineLevel="0" collapsed="false">
      <c r="A12806" s="0" t="s">
        <v>18714</v>
      </c>
    </row>
    <row r="12808" customFormat="false" ht="12.8" hidden="false" customHeight="false" outlineLevel="0" collapsed="false">
      <c r="A12808" s="0" t="s">
        <v>18715</v>
      </c>
      <c r="B12808" s="0" t="s">
        <v>18716</v>
      </c>
    </row>
    <row r="12809" customFormat="false" ht="12.8" hidden="false" customHeight="false" outlineLevel="0" collapsed="false">
      <c r="A12809" s="0" t="s">
        <v>18717</v>
      </c>
      <c r="B12809" s="0" t="s">
        <v>18718</v>
      </c>
    </row>
    <row r="12810" customFormat="false" ht="12.8" hidden="false" customHeight="false" outlineLevel="0" collapsed="false">
      <c r="A12810" s="0" t="s">
        <v>18719</v>
      </c>
      <c r="B12810" s="0" t="s">
        <v>18720</v>
      </c>
    </row>
    <row r="12811" customFormat="false" ht="12.8" hidden="false" customHeight="false" outlineLevel="0" collapsed="false">
      <c r="A12811" s="0" t="s">
        <v>18721</v>
      </c>
    </row>
    <row r="12812" customFormat="false" ht="12.8" hidden="false" customHeight="false" outlineLevel="0" collapsed="false">
      <c r="A12812" s="0" t="s">
        <v>18722</v>
      </c>
    </row>
    <row r="12813" customFormat="false" ht="12.8" hidden="false" customHeight="false" outlineLevel="0" collapsed="false">
      <c r="A12813" s="0" t="s">
        <v>18723</v>
      </c>
    </row>
    <row r="12814" customFormat="false" ht="12.8" hidden="false" customHeight="false" outlineLevel="0" collapsed="false">
      <c r="A12814" s="0" t="s">
        <v>18724</v>
      </c>
      <c r="B12814" s="0" t="s">
        <v>18725</v>
      </c>
      <c r="C12814" s="0" t="s">
        <v>18726</v>
      </c>
    </row>
    <row r="12815" customFormat="false" ht="12.8" hidden="false" customHeight="false" outlineLevel="0" collapsed="false">
      <c r="A12815" s="0" t="s">
        <v>18727</v>
      </c>
    </row>
    <row r="12816" customFormat="false" ht="12.8" hidden="false" customHeight="false" outlineLevel="0" collapsed="false">
      <c r="A12816" s="0" t="s">
        <v>18728</v>
      </c>
      <c r="B12816" s="0" t="s">
        <v>18729</v>
      </c>
      <c r="C12816" s="0" t="s">
        <v>18730</v>
      </c>
      <c r="D12816" s="0" t="s">
        <v>18731</v>
      </c>
      <c r="E12816" s="0" t="s">
        <v>18732</v>
      </c>
    </row>
    <row r="12817" customFormat="false" ht="12.8" hidden="false" customHeight="false" outlineLevel="0" collapsed="false">
      <c r="A12817" s="0" t="s">
        <v>18733</v>
      </c>
      <c r="B12817" s="0" t="s">
        <v>18734</v>
      </c>
      <c r="C12817" s="0" t="n">
        <v>3</v>
      </c>
      <c r="D12817" s="0" t="s">
        <v>18735</v>
      </c>
    </row>
    <row r="12818" customFormat="false" ht="12.8" hidden="false" customHeight="false" outlineLevel="0" collapsed="false">
      <c r="A12818" s="0" t="s">
        <v>18736</v>
      </c>
    </row>
    <row r="12819" customFormat="false" ht="12.8" hidden="false" customHeight="false" outlineLevel="0" collapsed="false">
      <c r="A12819" s="0" t="s">
        <v>18737</v>
      </c>
      <c r="B12819" s="0" t="s">
        <v>18738</v>
      </c>
    </row>
    <row r="12820" customFormat="false" ht="12.8" hidden="false" customHeight="false" outlineLevel="0" collapsed="false">
      <c r="A12820" s="0" t="s">
        <v>18739</v>
      </c>
      <c r="B12820" s="0" t="s">
        <v>18740</v>
      </c>
    </row>
    <row r="12821" customFormat="false" ht="12.8" hidden="false" customHeight="false" outlineLevel="0" collapsed="false">
      <c r="A12821" s="0" t="s">
        <v>18741</v>
      </c>
    </row>
    <row r="12822" customFormat="false" ht="12.8" hidden="false" customHeight="false" outlineLevel="0" collapsed="false">
      <c r="A12822" s="0" t="s">
        <v>18742</v>
      </c>
    </row>
    <row r="12823" customFormat="false" ht="12.8" hidden="false" customHeight="false" outlineLevel="0" collapsed="false">
      <c r="A12823" s="0" t="s">
        <v>18743</v>
      </c>
      <c r="B12823" s="0" t="s">
        <v>18744</v>
      </c>
      <c r="C12823" s="0" t="s">
        <v>18745</v>
      </c>
    </row>
    <row r="12824" customFormat="false" ht="12.8" hidden="false" customHeight="false" outlineLevel="0" collapsed="false">
      <c r="A12824" s="0" t="s">
        <v>18746</v>
      </c>
    </row>
    <row r="12825" customFormat="false" ht="12.8" hidden="false" customHeight="false" outlineLevel="0" collapsed="false">
      <c r="A12825" s="0" t="s">
        <v>18747</v>
      </c>
      <c r="B12825" s="0" t="s">
        <v>18748</v>
      </c>
    </row>
    <row r="12826" customFormat="false" ht="12.8" hidden="false" customHeight="false" outlineLevel="0" collapsed="false">
      <c r="A12826" s="0" t="s">
        <v>18749</v>
      </c>
      <c r="B12826" s="0" t="s">
        <v>18750</v>
      </c>
    </row>
    <row r="12827" customFormat="false" ht="12.8" hidden="false" customHeight="false" outlineLevel="0" collapsed="false">
      <c r="A12827" s="0" t="s">
        <v>18751</v>
      </c>
    </row>
    <row r="12828" customFormat="false" ht="12.8" hidden="false" customHeight="false" outlineLevel="0" collapsed="false">
      <c r="A12828" s="0" t="s">
        <v>18752</v>
      </c>
    </row>
    <row r="12829" customFormat="false" ht="12.8" hidden="false" customHeight="false" outlineLevel="0" collapsed="false">
      <c r="A12829" s="0" t="s">
        <v>18753</v>
      </c>
    </row>
    <row r="12830" customFormat="false" ht="12.8" hidden="false" customHeight="false" outlineLevel="0" collapsed="false">
      <c r="A12830" s="0" t="s">
        <v>18754</v>
      </c>
      <c r="B12830" s="0" t="s">
        <v>18755</v>
      </c>
    </row>
    <row r="12831" customFormat="false" ht="12.8" hidden="false" customHeight="false" outlineLevel="0" collapsed="false">
      <c r="A12831" s="0" t="s">
        <v>18756</v>
      </c>
    </row>
    <row r="12832" customFormat="false" ht="12.8" hidden="false" customHeight="false" outlineLevel="0" collapsed="false">
      <c r="A12832" s="0" t="s">
        <v>18757</v>
      </c>
    </row>
    <row r="12833" customFormat="false" ht="12.8" hidden="false" customHeight="false" outlineLevel="0" collapsed="false">
      <c r="A12833" s="0" t="s">
        <v>18758</v>
      </c>
    </row>
    <row r="12834" customFormat="false" ht="12.8" hidden="false" customHeight="false" outlineLevel="0" collapsed="false">
      <c r="A12834" s="0" t="s">
        <v>376</v>
      </c>
      <c r="B12834" s="0" t="s">
        <v>18759</v>
      </c>
      <c r="C12834" s="0" t="s">
        <v>18760</v>
      </c>
    </row>
    <row r="12835" customFormat="false" ht="12.8" hidden="false" customHeight="false" outlineLevel="0" collapsed="false">
      <c r="A12835" s="0" t="s">
        <v>18761</v>
      </c>
    </row>
    <row r="12836" customFormat="false" ht="12.8" hidden="false" customHeight="false" outlineLevel="0" collapsed="false">
      <c r="A12836" s="0" t="s">
        <v>18762</v>
      </c>
    </row>
    <row r="12837" customFormat="false" ht="12.8" hidden="false" customHeight="false" outlineLevel="0" collapsed="false">
      <c r="A12837" s="0" t="s">
        <v>18763</v>
      </c>
    </row>
    <row r="12838" customFormat="false" ht="12.8" hidden="false" customHeight="false" outlineLevel="0" collapsed="false">
      <c r="A12838" s="0" t="s">
        <v>18764</v>
      </c>
    </row>
    <row r="12839" customFormat="false" ht="12.8" hidden="false" customHeight="false" outlineLevel="0" collapsed="false">
      <c r="A12839" s="0" t="s">
        <v>18765</v>
      </c>
    </row>
    <row r="12840" customFormat="false" ht="12.8" hidden="false" customHeight="false" outlineLevel="0" collapsed="false">
      <c r="A12840" s="0" t="s">
        <v>18766</v>
      </c>
    </row>
    <row r="12841" customFormat="false" ht="12.8" hidden="false" customHeight="false" outlineLevel="0" collapsed="false">
      <c r="A12841" s="0" t="s">
        <v>18767</v>
      </c>
    </row>
    <row r="12842" customFormat="false" ht="12.8" hidden="false" customHeight="false" outlineLevel="0" collapsed="false">
      <c r="A12842" s="0" t="s">
        <v>18768</v>
      </c>
    </row>
    <row r="12843" customFormat="false" ht="12.8" hidden="false" customHeight="false" outlineLevel="0" collapsed="false">
      <c r="A12843" s="0" t="s">
        <v>18769</v>
      </c>
    </row>
    <row r="12844" customFormat="false" ht="12.8" hidden="false" customHeight="false" outlineLevel="0" collapsed="false">
      <c r="A12844" s="0" t="s">
        <v>18770</v>
      </c>
    </row>
    <row r="12845" customFormat="false" ht="12.8" hidden="false" customHeight="false" outlineLevel="0" collapsed="false">
      <c r="A12845" s="0" t="s">
        <v>18771</v>
      </c>
    </row>
    <row r="12846" customFormat="false" ht="12.8" hidden="false" customHeight="false" outlineLevel="0" collapsed="false">
      <c r="A12846" s="0" t="s">
        <v>18772</v>
      </c>
    </row>
    <row r="12847" customFormat="false" ht="12.8" hidden="false" customHeight="false" outlineLevel="0" collapsed="false">
      <c r="A12847" s="0" t="s">
        <v>18773</v>
      </c>
    </row>
    <row r="12848" customFormat="false" ht="12.8" hidden="false" customHeight="false" outlineLevel="0" collapsed="false">
      <c r="A12848" s="0" t="s">
        <v>18774</v>
      </c>
    </row>
    <row r="12849" customFormat="false" ht="12.8" hidden="false" customHeight="false" outlineLevel="0" collapsed="false">
      <c r="A12849" s="0" t="s">
        <v>18775</v>
      </c>
    </row>
    <row r="12850" customFormat="false" ht="12.8" hidden="false" customHeight="false" outlineLevel="0" collapsed="false">
      <c r="A12850" s="0" t="s">
        <v>18776</v>
      </c>
    </row>
    <row r="12851" customFormat="false" ht="12.8" hidden="false" customHeight="false" outlineLevel="0" collapsed="false">
      <c r="A12851" s="0" t="s">
        <v>18777</v>
      </c>
    </row>
    <row r="12852" customFormat="false" ht="12.8" hidden="false" customHeight="false" outlineLevel="0" collapsed="false">
      <c r="A12852" s="0" t="s">
        <v>18778</v>
      </c>
    </row>
    <row r="12853" customFormat="false" ht="12.8" hidden="false" customHeight="false" outlineLevel="0" collapsed="false">
      <c r="A12853" s="0" t="s">
        <v>18779</v>
      </c>
    </row>
    <row r="12854" customFormat="false" ht="12.8" hidden="false" customHeight="false" outlineLevel="0" collapsed="false">
      <c r="A12854" s="0" t="s">
        <v>18780</v>
      </c>
      <c r="B12854" s="0" t="s">
        <v>18781</v>
      </c>
    </row>
    <row r="12855" customFormat="false" ht="12.8" hidden="false" customHeight="false" outlineLevel="0" collapsed="false">
      <c r="A12855" s="0" t="s">
        <v>18782</v>
      </c>
    </row>
    <row r="12856" customFormat="false" ht="12.8" hidden="false" customHeight="false" outlineLevel="0" collapsed="false">
      <c r="A12856" s="0" t="s">
        <v>18783</v>
      </c>
    </row>
    <row r="12857" customFormat="false" ht="12.8" hidden="false" customHeight="false" outlineLevel="0" collapsed="false">
      <c r="A12857" s="0" t="s">
        <v>18784</v>
      </c>
    </row>
    <row r="12858" customFormat="false" ht="12.8" hidden="false" customHeight="false" outlineLevel="0" collapsed="false">
      <c r="A12858" s="0" t="s">
        <v>18785</v>
      </c>
    </row>
    <row r="12859" customFormat="false" ht="12.8" hidden="false" customHeight="false" outlineLevel="0" collapsed="false">
      <c r="A12859" s="0" t="s">
        <v>18786</v>
      </c>
    </row>
    <row r="12860" customFormat="false" ht="12.8" hidden="false" customHeight="false" outlineLevel="0" collapsed="false">
      <c r="A12860" s="0" t="s">
        <v>18787</v>
      </c>
      <c r="B12860" s="0" t="s">
        <v>18788</v>
      </c>
    </row>
    <row r="12861" customFormat="false" ht="12.8" hidden="false" customHeight="false" outlineLevel="0" collapsed="false">
      <c r="A12861" s="0" t="s">
        <v>18789</v>
      </c>
      <c r="B12861" s="0" t="s">
        <v>18790</v>
      </c>
      <c r="C12861" s="0" t="s">
        <v>18791</v>
      </c>
    </row>
    <row r="12862" customFormat="false" ht="12.8" hidden="false" customHeight="false" outlineLevel="0" collapsed="false">
      <c r="A12862" s="0" t="s">
        <v>18792</v>
      </c>
    </row>
    <row r="12863" customFormat="false" ht="12.8" hidden="false" customHeight="false" outlineLevel="0" collapsed="false">
      <c r="A12863" s="0" t="s">
        <v>18793</v>
      </c>
    </row>
    <row r="12864" customFormat="false" ht="12.8" hidden="false" customHeight="false" outlineLevel="0" collapsed="false">
      <c r="A12864" s="0" t="s">
        <v>18794</v>
      </c>
      <c r="B12864" s="0" t="s">
        <v>18795</v>
      </c>
      <c r="C12864" s="0" t="s">
        <v>18796</v>
      </c>
    </row>
    <row r="12865" customFormat="false" ht="12.8" hidden="false" customHeight="false" outlineLevel="0" collapsed="false">
      <c r="A12865" s="0" t="s">
        <v>18797</v>
      </c>
    </row>
    <row r="12866" customFormat="false" ht="12.8" hidden="false" customHeight="false" outlineLevel="0" collapsed="false">
      <c r="A12866" s="0" t="s">
        <v>18798</v>
      </c>
      <c r="B12866" s="0" t="s">
        <v>18799</v>
      </c>
    </row>
    <row r="12867" customFormat="false" ht="12.8" hidden="false" customHeight="false" outlineLevel="0" collapsed="false">
      <c r="A12867" s="0" t="s">
        <v>18800</v>
      </c>
    </row>
    <row r="12868" customFormat="false" ht="12.8" hidden="false" customHeight="false" outlineLevel="0" collapsed="false">
      <c r="A12868" s="0" t="s">
        <v>18801</v>
      </c>
    </row>
    <row r="12869" customFormat="false" ht="12.8" hidden="false" customHeight="false" outlineLevel="0" collapsed="false">
      <c r="A12869" s="0" t="s">
        <v>18802</v>
      </c>
    </row>
    <row r="12870" customFormat="false" ht="12.8" hidden="false" customHeight="false" outlineLevel="0" collapsed="false">
      <c r="A12870" s="0" t="s">
        <v>18803</v>
      </c>
    </row>
    <row r="12871" customFormat="false" ht="12.8" hidden="false" customHeight="false" outlineLevel="0" collapsed="false">
      <c r="A12871" s="0" t="s">
        <v>18804</v>
      </c>
    </row>
    <row r="12872" customFormat="false" ht="12.8" hidden="false" customHeight="false" outlineLevel="0" collapsed="false">
      <c r="A12872" s="0" t="s">
        <v>18805</v>
      </c>
      <c r="B12872" s="0" t="s">
        <v>18806</v>
      </c>
    </row>
    <row r="12873" customFormat="false" ht="12.8" hidden="false" customHeight="false" outlineLevel="0" collapsed="false">
      <c r="A12873" s="0" t="s">
        <v>18807</v>
      </c>
    </row>
    <row r="12874" customFormat="false" ht="12.8" hidden="false" customHeight="false" outlineLevel="0" collapsed="false">
      <c r="A12874" s="0" t="s">
        <v>18808</v>
      </c>
      <c r="B12874" s="0" t="s">
        <v>18809</v>
      </c>
    </row>
    <row r="12875" customFormat="false" ht="12.8" hidden="false" customHeight="false" outlineLevel="0" collapsed="false">
      <c r="A12875" s="0" t="s">
        <v>18810</v>
      </c>
    </row>
    <row r="12876" customFormat="false" ht="12.8" hidden="false" customHeight="false" outlineLevel="0" collapsed="false">
      <c r="A12876" s="0" t="s">
        <v>18811</v>
      </c>
      <c r="B12876" s="0" t="s">
        <v>18812</v>
      </c>
    </row>
    <row r="12877" customFormat="false" ht="12.8" hidden="false" customHeight="false" outlineLevel="0" collapsed="false">
      <c r="A12877" s="0" t="s">
        <v>18813</v>
      </c>
    </row>
    <row r="12878" customFormat="false" ht="12.8" hidden="false" customHeight="false" outlineLevel="0" collapsed="false">
      <c r="A12878" s="0" t="s">
        <v>18814</v>
      </c>
    </row>
    <row r="12879" customFormat="false" ht="12.8" hidden="false" customHeight="false" outlineLevel="0" collapsed="false">
      <c r="A12879" s="0" t="s">
        <v>18815</v>
      </c>
    </row>
    <row r="12880" customFormat="false" ht="12.8" hidden="false" customHeight="false" outlineLevel="0" collapsed="false">
      <c r="A12880" s="0" t="s">
        <v>18816</v>
      </c>
    </row>
    <row r="12881" customFormat="false" ht="12.8" hidden="false" customHeight="false" outlineLevel="0" collapsed="false">
      <c r="A12881" s="0" t="s">
        <v>18817</v>
      </c>
    </row>
    <row r="12882" customFormat="false" ht="12.8" hidden="false" customHeight="false" outlineLevel="0" collapsed="false">
      <c r="A12882" s="0" t="s">
        <v>18818</v>
      </c>
    </row>
    <row r="12883" customFormat="false" ht="12.8" hidden="false" customHeight="false" outlineLevel="0" collapsed="false">
      <c r="A12883" s="0" t="s">
        <v>18819</v>
      </c>
    </row>
    <row r="12884" customFormat="false" ht="12.8" hidden="false" customHeight="false" outlineLevel="0" collapsed="false">
      <c r="A12884" s="0" t="s">
        <v>18820</v>
      </c>
      <c r="B12884" s="0" t="s">
        <v>18821</v>
      </c>
    </row>
    <row r="12885" customFormat="false" ht="12.8" hidden="false" customHeight="false" outlineLevel="0" collapsed="false">
      <c r="A12885" s="0" t="s">
        <v>18822</v>
      </c>
    </row>
    <row r="12886" customFormat="false" ht="12.8" hidden="false" customHeight="false" outlineLevel="0" collapsed="false">
      <c r="A12886" s="0" t="s">
        <v>18823</v>
      </c>
      <c r="B12886" s="0" t="s">
        <v>18824</v>
      </c>
      <c r="C12886" s="0" t="s">
        <v>18825</v>
      </c>
    </row>
    <row r="12887" customFormat="false" ht="12.8" hidden="false" customHeight="false" outlineLevel="0" collapsed="false">
      <c r="A12887" s="0" t="s">
        <v>18826</v>
      </c>
    </row>
    <row r="12888" customFormat="false" ht="12.8" hidden="false" customHeight="false" outlineLevel="0" collapsed="false">
      <c r="A12888" s="0" t="s">
        <v>18827</v>
      </c>
    </row>
    <row r="12889" customFormat="false" ht="12.8" hidden="false" customHeight="false" outlineLevel="0" collapsed="false">
      <c r="A12889" s="0" t="s">
        <v>18828</v>
      </c>
    </row>
    <row r="12890" customFormat="false" ht="12.8" hidden="false" customHeight="false" outlineLevel="0" collapsed="false">
      <c r="A12890" s="0" t="s">
        <v>18829</v>
      </c>
    </row>
    <row r="12891" customFormat="false" ht="12.8" hidden="false" customHeight="false" outlineLevel="0" collapsed="false">
      <c r="A12891" s="0" t="s">
        <v>18830</v>
      </c>
    </row>
    <row r="12892" customFormat="false" ht="12.8" hidden="false" customHeight="false" outlineLevel="0" collapsed="false">
      <c r="A12892" s="0" t="s">
        <v>18831</v>
      </c>
    </row>
    <row r="12893" customFormat="false" ht="12.8" hidden="false" customHeight="false" outlineLevel="0" collapsed="false">
      <c r="A12893" s="0" t="s">
        <v>18832</v>
      </c>
      <c r="B12893" s="0" t="s">
        <v>18833</v>
      </c>
    </row>
    <row r="12894" customFormat="false" ht="12.8" hidden="false" customHeight="false" outlineLevel="0" collapsed="false">
      <c r="A12894" s="0" t="s">
        <v>18834</v>
      </c>
    </row>
    <row r="12895" customFormat="false" ht="12.8" hidden="false" customHeight="false" outlineLevel="0" collapsed="false">
      <c r="A12895" s="0" t="s">
        <v>18835</v>
      </c>
    </row>
    <row r="12896" customFormat="false" ht="12.8" hidden="false" customHeight="false" outlineLevel="0" collapsed="false">
      <c r="A12896" s="0" t="s">
        <v>18836</v>
      </c>
    </row>
    <row r="12897" customFormat="false" ht="12.8" hidden="false" customHeight="false" outlineLevel="0" collapsed="false">
      <c r="A12897" s="0" t="s">
        <v>18837</v>
      </c>
      <c r="B12897" s="0" t="s">
        <v>18838</v>
      </c>
    </row>
    <row r="12898" customFormat="false" ht="12.8" hidden="false" customHeight="false" outlineLevel="0" collapsed="false">
      <c r="A12898" s="0" t="s">
        <v>18839</v>
      </c>
    </row>
    <row r="12899" customFormat="false" ht="12.8" hidden="false" customHeight="false" outlineLevel="0" collapsed="false">
      <c r="A12899" s="0" t="s">
        <v>18840</v>
      </c>
    </row>
    <row r="12900" customFormat="false" ht="12.8" hidden="false" customHeight="false" outlineLevel="0" collapsed="false">
      <c r="A12900" s="0" t="s">
        <v>18841</v>
      </c>
    </row>
    <row r="12901" customFormat="false" ht="12.8" hidden="false" customHeight="false" outlineLevel="0" collapsed="false">
      <c r="A12901" s="0" t="s">
        <v>18842</v>
      </c>
      <c r="B12901" s="0" t="s">
        <v>18843</v>
      </c>
    </row>
    <row r="12902" customFormat="false" ht="12.8" hidden="false" customHeight="false" outlineLevel="0" collapsed="false">
      <c r="A12902" s="0" t="s">
        <v>18844</v>
      </c>
    </row>
    <row r="12903" customFormat="false" ht="12.8" hidden="false" customHeight="false" outlineLevel="0" collapsed="false">
      <c r="A12903" s="0" t="s">
        <v>18845</v>
      </c>
      <c r="B12903" s="0" t="s">
        <v>18846</v>
      </c>
      <c r="C12903" s="0" t="s">
        <v>18847</v>
      </c>
    </row>
    <row r="12904" customFormat="false" ht="12.8" hidden="false" customHeight="false" outlineLevel="0" collapsed="false">
      <c r="A12904" s="0" t="s">
        <v>18848</v>
      </c>
      <c r="B12904" s="0" t="s">
        <v>18849</v>
      </c>
    </row>
    <row r="12905" customFormat="false" ht="12.8" hidden="false" customHeight="false" outlineLevel="0" collapsed="false">
      <c r="A12905" s="0" t="s">
        <v>18850</v>
      </c>
    </row>
    <row r="12906" customFormat="false" ht="12.8" hidden="false" customHeight="false" outlineLevel="0" collapsed="false">
      <c r="A12906" s="0" t="s">
        <v>18851</v>
      </c>
    </row>
    <row r="12907" customFormat="false" ht="12.8" hidden="false" customHeight="false" outlineLevel="0" collapsed="false">
      <c r="A12907" s="0" t="s">
        <v>18852</v>
      </c>
    </row>
    <row r="12908" customFormat="false" ht="12.8" hidden="false" customHeight="false" outlineLevel="0" collapsed="false">
      <c r="A12908" s="0" t="s">
        <v>18853</v>
      </c>
    </row>
    <row r="12909" customFormat="false" ht="12.8" hidden="false" customHeight="false" outlineLevel="0" collapsed="false">
      <c r="A12909" s="0" t="s">
        <v>18854</v>
      </c>
    </row>
    <row r="12910" customFormat="false" ht="12.8" hidden="false" customHeight="false" outlineLevel="0" collapsed="false">
      <c r="A12910" s="0" t="s">
        <v>18855</v>
      </c>
    </row>
    <row r="12911" customFormat="false" ht="12.8" hidden="false" customHeight="false" outlineLevel="0" collapsed="false">
      <c r="A12911" s="0" t="s">
        <v>18856</v>
      </c>
      <c r="B12911" s="0" t="s">
        <v>18857</v>
      </c>
      <c r="C12911" s="0" t="s">
        <v>18858</v>
      </c>
      <c r="D12911" s="0" t="s">
        <v>18859</v>
      </c>
      <c r="E12911" s="0" t="s">
        <v>18860</v>
      </c>
    </row>
    <row r="12912" customFormat="false" ht="12.8" hidden="false" customHeight="false" outlineLevel="0" collapsed="false">
      <c r="A12912" s="0" t="s">
        <v>18861</v>
      </c>
    </row>
    <row r="12913" customFormat="false" ht="12.8" hidden="false" customHeight="false" outlineLevel="0" collapsed="false">
      <c r="A12913" s="0" t="s">
        <v>18862</v>
      </c>
    </row>
    <row r="12914" customFormat="false" ht="12.8" hidden="false" customHeight="false" outlineLevel="0" collapsed="false">
      <c r="A12914" s="0" t="s">
        <v>18863</v>
      </c>
      <c r="B12914" s="0" t="s">
        <v>18864</v>
      </c>
    </row>
    <row r="12915" customFormat="false" ht="12.8" hidden="false" customHeight="false" outlineLevel="0" collapsed="false">
      <c r="A12915" s="0" t="s">
        <v>18865</v>
      </c>
    </row>
    <row r="12916" customFormat="false" ht="12.8" hidden="false" customHeight="false" outlineLevel="0" collapsed="false">
      <c r="A12916" s="0" t="s">
        <v>18866</v>
      </c>
    </row>
    <row r="12917" customFormat="false" ht="12.8" hidden="false" customHeight="false" outlineLevel="0" collapsed="false">
      <c r="A12917" s="0" t="s">
        <v>18867</v>
      </c>
    </row>
    <row r="12918" customFormat="false" ht="12.8" hidden="false" customHeight="false" outlineLevel="0" collapsed="false">
      <c r="A12918" s="0" t="s">
        <v>18868</v>
      </c>
      <c r="B12918" s="0" t="s">
        <v>18869</v>
      </c>
    </row>
    <row r="12919" customFormat="false" ht="12.8" hidden="false" customHeight="false" outlineLevel="0" collapsed="false">
      <c r="A12919" s="0" t="s">
        <v>18870</v>
      </c>
    </row>
    <row r="12920" customFormat="false" ht="12.8" hidden="false" customHeight="false" outlineLevel="0" collapsed="false">
      <c r="A12920" s="0" t="s">
        <v>18871</v>
      </c>
    </row>
    <row r="12921" customFormat="false" ht="12.8" hidden="false" customHeight="false" outlineLevel="0" collapsed="false">
      <c r="A12921" s="0" t="s">
        <v>18872</v>
      </c>
    </row>
    <row r="12922" customFormat="false" ht="12.8" hidden="false" customHeight="false" outlineLevel="0" collapsed="false">
      <c r="A12922" s="0" t="s">
        <v>18873</v>
      </c>
      <c r="B12922" s="0" t="s">
        <v>18874</v>
      </c>
    </row>
    <row r="12923" customFormat="false" ht="12.8" hidden="false" customHeight="false" outlineLevel="0" collapsed="false">
      <c r="A12923" s="0" t="s">
        <v>18875</v>
      </c>
    </row>
    <row r="12924" customFormat="false" ht="12.8" hidden="false" customHeight="false" outlineLevel="0" collapsed="false">
      <c r="A12924" s="0" t="s">
        <v>18876</v>
      </c>
    </row>
    <row r="12925" customFormat="false" ht="12.8" hidden="false" customHeight="false" outlineLevel="0" collapsed="false">
      <c r="A12925" s="0" t="s">
        <v>18877</v>
      </c>
    </row>
    <row r="12926" customFormat="false" ht="12.8" hidden="false" customHeight="false" outlineLevel="0" collapsed="false">
      <c r="A12926" s="0" t="s">
        <v>18878</v>
      </c>
    </row>
    <row r="12927" customFormat="false" ht="12.8" hidden="false" customHeight="false" outlineLevel="0" collapsed="false">
      <c r="A12927" s="0" t="s">
        <v>18879</v>
      </c>
      <c r="B12927" s="0" t="s">
        <v>18880</v>
      </c>
      <c r="C12927" s="0" t="s">
        <v>18881</v>
      </c>
    </row>
    <row r="12928" customFormat="false" ht="12.8" hidden="false" customHeight="false" outlineLevel="0" collapsed="false">
      <c r="A12928" s="0" t="s">
        <v>18882</v>
      </c>
    </row>
    <row r="12929" customFormat="false" ht="12.8" hidden="false" customHeight="false" outlineLevel="0" collapsed="false">
      <c r="A12929" s="0" t="s">
        <v>18883</v>
      </c>
      <c r="B12929" s="0" t="s">
        <v>18884</v>
      </c>
    </row>
    <row r="12930" customFormat="false" ht="12.8" hidden="false" customHeight="false" outlineLevel="0" collapsed="false">
      <c r="A12930" s="0" t="s">
        <v>18885</v>
      </c>
    </row>
    <row r="12931" customFormat="false" ht="12.8" hidden="false" customHeight="false" outlineLevel="0" collapsed="false">
      <c r="A12931" s="0" t="s">
        <v>18886</v>
      </c>
    </row>
    <row r="12932" customFormat="false" ht="12.8" hidden="false" customHeight="false" outlineLevel="0" collapsed="false">
      <c r="A12932" s="0" t="s">
        <v>18887</v>
      </c>
    </row>
    <row r="12933" customFormat="false" ht="12.8" hidden="false" customHeight="false" outlineLevel="0" collapsed="false">
      <c r="A12933" s="0" t="s">
        <v>18888</v>
      </c>
    </row>
    <row r="12934" customFormat="false" ht="12.8" hidden="false" customHeight="false" outlineLevel="0" collapsed="false">
      <c r="A12934" s="0" t="s">
        <v>18889</v>
      </c>
      <c r="B12934" s="0" t="s">
        <v>18890</v>
      </c>
    </row>
    <row r="12935" customFormat="false" ht="12.8" hidden="false" customHeight="false" outlineLevel="0" collapsed="false">
      <c r="A12935" s="0" t="s">
        <v>18891</v>
      </c>
    </row>
    <row r="12936" customFormat="false" ht="12.8" hidden="false" customHeight="false" outlineLevel="0" collapsed="false">
      <c r="A12936" s="0" t="s">
        <v>18892</v>
      </c>
    </row>
    <row r="12937" customFormat="false" ht="12.8" hidden="false" customHeight="false" outlineLevel="0" collapsed="false">
      <c r="A12937" s="0" t="s">
        <v>18893</v>
      </c>
    </row>
    <row r="12938" customFormat="false" ht="12.8" hidden="false" customHeight="false" outlineLevel="0" collapsed="false">
      <c r="A12938" s="0" t="s">
        <v>18894</v>
      </c>
      <c r="B12938" s="0" t="s">
        <v>18895</v>
      </c>
    </row>
    <row r="12939" customFormat="false" ht="12.8" hidden="false" customHeight="false" outlineLevel="0" collapsed="false">
      <c r="A12939" s="0" t="s">
        <v>18896</v>
      </c>
      <c r="B12939" s="0" t="s">
        <v>18897</v>
      </c>
    </row>
    <row r="12940" customFormat="false" ht="12.8" hidden="false" customHeight="false" outlineLevel="0" collapsed="false">
      <c r="A12940" s="0" t="s">
        <v>18898</v>
      </c>
    </row>
    <row r="12941" customFormat="false" ht="12.8" hidden="false" customHeight="false" outlineLevel="0" collapsed="false">
      <c r="A12941" s="0" t="s">
        <v>18899</v>
      </c>
    </row>
    <row r="12942" customFormat="false" ht="12.8" hidden="false" customHeight="false" outlineLevel="0" collapsed="false">
      <c r="A12942" s="0" t="s">
        <v>18900</v>
      </c>
    </row>
    <row r="12943" customFormat="false" ht="12.8" hidden="false" customHeight="false" outlineLevel="0" collapsed="false">
      <c r="A12943" s="0" t="s">
        <v>18901</v>
      </c>
      <c r="B12943" s="0" t="s">
        <v>18902</v>
      </c>
    </row>
    <row r="12944" customFormat="false" ht="12.8" hidden="false" customHeight="false" outlineLevel="0" collapsed="false">
      <c r="A12944" s="0" t="s">
        <v>18903</v>
      </c>
    </row>
    <row r="12945" customFormat="false" ht="12.8" hidden="false" customHeight="false" outlineLevel="0" collapsed="false">
      <c r="A12945" s="0" t="s">
        <v>18904</v>
      </c>
    </row>
    <row r="12946" customFormat="false" ht="12.8" hidden="false" customHeight="false" outlineLevel="0" collapsed="false">
      <c r="A12946" s="0" t="s">
        <v>18905</v>
      </c>
    </row>
    <row r="12947" customFormat="false" ht="12.8" hidden="false" customHeight="false" outlineLevel="0" collapsed="false">
      <c r="A12947" s="0" t="s">
        <v>18906</v>
      </c>
    </row>
    <row r="12948" customFormat="false" ht="12.8" hidden="false" customHeight="false" outlineLevel="0" collapsed="false">
      <c r="A12948" s="0" t="s">
        <v>18907</v>
      </c>
    </row>
    <row r="12949" customFormat="false" ht="12.8" hidden="false" customHeight="false" outlineLevel="0" collapsed="false">
      <c r="A12949" s="0" t="s">
        <v>18908</v>
      </c>
    </row>
    <row r="12950" customFormat="false" ht="12.8" hidden="false" customHeight="false" outlineLevel="0" collapsed="false">
      <c r="A12950" s="0" t="s">
        <v>18909</v>
      </c>
      <c r="B12950" s="0" t="s">
        <v>18910</v>
      </c>
    </row>
    <row r="12951" customFormat="false" ht="12.8" hidden="false" customHeight="false" outlineLevel="0" collapsed="false">
      <c r="A12951" s="0" t="s">
        <v>18911</v>
      </c>
    </row>
    <row r="12952" customFormat="false" ht="12.8" hidden="false" customHeight="false" outlineLevel="0" collapsed="false">
      <c r="A12952" s="0" t="s">
        <v>18912</v>
      </c>
      <c r="B12952" s="0" t="s">
        <v>18913</v>
      </c>
    </row>
    <row r="12953" customFormat="false" ht="12.8" hidden="false" customHeight="false" outlineLevel="0" collapsed="false">
      <c r="A12953" s="0" t="s">
        <v>18914</v>
      </c>
    </row>
    <row r="12954" customFormat="false" ht="12.8" hidden="false" customHeight="false" outlineLevel="0" collapsed="false">
      <c r="A12954" s="0" t="s">
        <v>18915</v>
      </c>
      <c r="B12954" s="0" t="s">
        <v>18916</v>
      </c>
    </row>
    <row r="12955" customFormat="false" ht="12.8" hidden="false" customHeight="false" outlineLevel="0" collapsed="false">
      <c r="A12955" s="0" t="s">
        <v>18917</v>
      </c>
    </row>
    <row r="12956" customFormat="false" ht="12.8" hidden="false" customHeight="false" outlineLevel="0" collapsed="false">
      <c r="A12956" s="0" t="s">
        <v>18918</v>
      </c>
    </row>
    <row r="12957" customFormat="false" ht="12.8" hidden="false" customHeight="false" outlineLevel="0" collapsed="false">
      <c r="A12957" s="0" t="s">
        <v>18919</v>
      </c>
    </row>
    <row r="12958" customFormat="false" ht="12.8" hidden="false" customHeight="false" outlineLevel="0" collapsed="false">
      <c r="A12958" s="0" t="s">
        <v>18920</v>
      </c>
      <c r="B12958" s="0" t="s">
        <v>18921</v>
      </c>
    </row>
    <row r="12959" customFormat="false" ht="12.8" hidden="false" customHeight="false" outlineLevel="0" collapsed="false">
      <c r="A12959" s="0" t="s">
        <v>18922</v>
      </c>
    </row>
    <row r="12960" customFormat="false" ht="12.8" hidden="false" customHeight="false" outlineLevel="0" collapsed="false">
      <c r="A12960" s="0" t="s">
        <v>18923</v>
      </c>
    </row>
    <row r="12961" customFormat="false" ht="12.8" hidden="false" customHeight="false" outlineLevel="0" collapsed="false">
      <c r="A12961" s="0" t="s">
        <v>18924</v>
      </c>
    </row>
    <row r="12962" customFormat="false" ht="12.8" hidden="false" customHeight="false" outlineLevel="0" collapsed="false">
      <c r="A12962" s="0" t="s">
        <v>18925</v>
      </c>
      <c r="B12962" s="0" t="s">
        <v>18926</v>
      </c>
    </row>
    <row r="12963" customFormat="false" ht="12.8" hidden="false" customHeight="false" outlineLevel="0" collapsed="false">
      <c r="A12963" s="0" t="s">
        <v>18927</v>
      </c>
    </row>
    <row r="12964" customFormat="false" ht="12.8" hidden="false" customHeight="false" outlineLevel="0" collapsed="false">
      <c r="A12964" s="0" t="s">
        <v>18928</v>
      </c>
      <c r="B12964" s="0" t="s">
        <v>18929</v>
      </c>
    </row>
    <row r="12965" customFormat="false" ht="12.8" hidden="false" customHeight="false" outlineLevel="0" collapsed="false">
      <c r="A12965" s="0" t="s">
        <v>18930</v>
      </c>
    </row>
    <row r="12966" customFormat="false" ht="12.8" hidden="false" customHeight="false" outlineLevel="0" collapsed="false">
      <c r="A12966" s="0" t="s">
        <v>18931</v>
      </c>
      <c r="B12966" s="0" t="s">
        <v>18932</v>
      </c>
    </row>
    <row r="12967" customFormat="false" ht="12.8" hidden="false" customHeight="false" outlineLevel="0" collapsed="false">
      <c r="A12967" s="0" t="s">
        <v>18933</v>
      </c>
      <c r="B12967" s="0" t="s">
        <v>18934</v>
      </c>
    </row>
    <row r="12968" customFormat="false" ht="12.8" hidden="false" customHeight="false" outlineLevel="0" collapsed="false">
      <c r="A12968" s="0" t="s">
        <v>18935</v>
      </c>
    </row>
    <row r="12969" customFormat="false" ht="12.8" hidden="false" customHeight="false" outlineLevel="0" collapsed="false">
      <c r="A12969" s="0" t="s">
        <v>18936</v>
      </c>
    </row>
    <row r="12970" customFormat="false" ht="12.8" hidden="false" customHeight="false" outlineLevel="0" collapsed="false">
      <c r="A12970" s="0" t="s">
        <v>18937</v>
      </c>
    </row>
    <row r="12971" customFormat="false" ht="12.8" hidden="false" customHeight="false" outlineLevel="0" collapsed="false">
      <c r="A12971" s="0" t="s">
        <v>18938</v>
      </c>
    </row>
    <row r="12972" customFormat="false" ht="12.8" hidden="false" customHeight="false" outlineLevel="0" collapsed="false">
      <c r="A12972" s="0" t="s">
        <v>18939</v>
      </c>
    </row>
    <row r="12973" customFormat="false" ht="12.8" hidden="false" customHeight="false" outlineLevel="0" collapsed="false">
      <c r="A12973" s="0" t="s">
        <v>18940</v>
      </c>
      <c r="B12973" s="0" t="s">
        <v>18941</v>
      </c>
    </row>
    <row r="12974" customFormat="false" ht="12.8" hidden="false" customHeight="false" outlineLevel="0" collapsed="false">
      <c r="A12974" s="0" t="s">
        <v>18942</v>
      </c>
    </row>
    <row r="12975" customFormat="false" ht="12.8" hidden="false" customHeight="false" outlineLevel="0" collapsed="false">
      <c r="A12975" s="0" t="s">
        <v>18943</v>
      </c>
    </row>
    <row r="12976" customFormat="false" ht="12.8" hidden="false" customHeight="false" outlineLevel="0" collapsed="false">
      <c r="A12976" s="0" t="s">
        <v>18944</v>
      </c>
    </row>
    <row r="12977" customFormat="false" ht="12.8" hidden="false" customHeight="false" outlineLevel="0" collapsed="false">
      <c r="A12977" s="0" t="s">
        <v>18945</v>
      </c>
    </row>
    <row r="12978" customFormat="false" ht="12.8" hidden="false" customHeight="false" outlineLevel="0" collapsed="false">
      <c r="A12978" s="0" t="s">
        <v>18946</v>
      </c>
    </row>
    <row r="12979" customFormat="false" ht="12.8" hidden="false" customHeight="false" outlineLevel="0" collapsed="false">
      <c r="A12979" s="0" t="s">
        <v>18947</v>
      </c>
    </row>
    <row r="12980" customFormat="false" ht="12.8" hidden="false" customHeight="false" outlineLevel="0" collapsed="false">
      <c r="A12980" s="0" t="s">
        <v>18948</v>
      </c>
    </row>
    <row r="12981" customFormat="false" ht="12.8" hidden="false" customHeight="false" outlineLevel="0" collapsed="false">
      <c r="A12981" s="0" t="s">
        <v>18949</v>
      </c>
    </row>
    <row r="12982" customFormat="false" ht="12.8" hidden="false" customHeight="false" outlineLevel="0" collapsed="false">
      <c r="A12982" s="0" t="s">
        <v>18950</v>
      </c>
      <c r="B12982" s="0" t="s">
        <v>18951</v>
      </c>
      <c r="C12982" s="0" t="s">
        <v>18952</v>
      </c>
      <c r="D12982" s="0" t="s">
        <v>18953</v>
      </c>
    </row>
    <row r="12983" customFormat="false" ht="12.8" hidden="false" customHeight="false" outlineLevel="0" collapsed="false">
      <c r="A12983" s="0" t="s">
        <v>18954</v>
      </c>
      <c r="B12983" s="0" t="s">
        <v>18955</v>
      </c>
      <c r="C12983" s="0" t="s">
        <v>18956</v>
      </c>
    </row>
    <row r="12984" customFormat="false" ht="12.8" hidden="false" customHeight="false" outlineLevel="0" collapsed="false">
      <c r="A12984" s="0" t="s">
        <v>18957</v>
      </c>
    </row>
    <row r="12985" customFormat="false" ht="12.8" hidden="false" customHeight="false" outlineLevel="0" collapsed="false">
      <c r="A12985" s="0" t="s">
        <v>18958</v>
      </c>
    </row>
    <row r="12986" customFormat="false" ht="12.8" hidden="false" customHeight="false" outlineLevel="0" collapsed="false">
      <c r="A12986" s="0" t="s">
        <v>18959</v>
      </c>
      <c r="B12986" s="0" t="s">
        <v>18960</v>
      </c>
    </row>
    <row r="12987" customFormat="false" ht="12.8" hidden="false" customHeight="false" outlineLevel="0" collapsed="false">
      <c r="A12987" s="0" t="s">
        <v>18961</v>
      </c>
    </row>
    <row r="12988" customFormat="false" ht="12.8" hidden="false" customHeight="false" outlineLevel="0" collapsed="false">
      <c r="A12988" s="0" t="s">
        <v>18962</v>
      </c>
    </row>
    <row r="12989" customFormat="false" ht="12.8" hidden="false" customHeight="false" outlineLevel="0" collapsed="false">
      <c r="A12989" s="0" t="s">
        <v>18963</v>
      </c>
    </row>
    <row r="12990" customFormat="false" ht="12.8" hidden="false" customHeight="false" outlineLevel="0" collapsed="false">
      <c r="A12990" s="0" t="s">
        <v>18964</v>
      </c>
    </row>
    <row r="12991" customFormat="false" ht="12.8" hidden="false" customHeight="false" outlineLevel="0" collapsed="false">
      <c r="A12991" s="0" t="s">
        <v>18965</v>
      </c>
    </row>
    <row r="12992" customFormat="false" ht="12.8" hidden="false" customHeight="false" outlineLevel="0" collapsed="false">
      <c r="A12992" s="0" t="s">
        <v>18966</v>
      </c>
      <c r="B12992" s="0" t="s">
        <v>18967</v>
      </c>
    </row>
    <row r="12993" customFormat="false" ht="12.8" hidden="false" customHeight="false" outlineLevel="0" collapsed="false">
      <c r="A12993" s="0" t="s">
        <v>18968</v>
      </c>
    </row>
    <row r="12994" customFormat="false" ht="12.8" hidden="false" customHeight="false" outlineLevel="0" collapsed="false">
      <c r="A12994" s="0" t="s">
        <v>18969</v>
      </c>
    </row>
    <row r="12995" customFormat="false" ht="12.8" hidden="false" customHeight="false" outlineLevel="0" collapsed="false">
      <c r="A12995" s="0" t="s">
        <v>18970</v>
      </c>
      <c r="B12995" s="0" t="s">
        <v>18971</v>
      </c>
    </row>
    <row r="12996" customFormat="false" ht="12.8" hidden="false" customHeight="false" outlineLevel="0" collapsed="false">
      <c r="A12996" s="0" t="s">
        <v>18972</v>
      </c>
    </row>
    <row r="12997" customFormat="false" ht="12.8" hidden="false" customHeight="false" outlineLevel="0" collapsed="false">
      <c r="A12997" s="0" t="s">
        <v>18973</v>
      </c>
    </row>
    <row r="12998" customFormat="false" ht="12.8" hidden="false" customHeight="false" outlineLevel="0" collapsed="false">
      <c r="A12998" s="0" t="s">
        <v>18974</v>
      </c>
    </row>
    <row r="12999" customFormat="false" ht="12.8" hidden="false" customHeight="false" outlineLevel="0" collapsed="false">
      <c r="A12999" s="0" t="s">
        <v>18975</v>
      </c>
      <c r="B12999" s="0" t="s">
        <v>18168</v>
      </c>
      <c r="C12999" s="0" t="s">
        <v>18976</v>
      </c>
    </row>
    <row r="13000" customFormat="false" ht="12.8" hidden="false" customHeight="false" outlineLevel="0" collapsed="false">
      <c r="A13000" s="0" t="s">
        <v>18977</v>
      </c>
    </row>
    <row r="13001" customFormat="false" ht="12.8" hidden="false" customHeight="false" outlineLevel="0" collapsed="false">
      <c r="A13001" s="0" t="s">
        <v>18978</v>
      </c>
      <c r="B13001" s="0" t="s">
        <v>18979</v>
      </c>
    </row>
    <row r="13002" customFormat="false" ht="12.8" hidden="false" customHeight="false" outlineLevel="0" collapsed="false">
      <c r="A13002" s="0" t="s">
        <v>18980</v>
      </c>
    </row>
    <row r="13003" customFormat="false" ht="12.8" hidden="false" customHeight="false" outlineLevel="0" collapsed="false">
      <c r="A13003" s="0" t="s">
        <v>18981</v>
      </c>
      <c r="B13003" s="0" t="s">
        <v>18982</v>
      </c>
    </row>
    <row r="13004" customFormat="false" ht="12.8" hidden="false" customHeight="false" outlineLevel="0" collapsed="false">
      <c r="A13004" s="0" t="s">
        <v>18983</v>
      </c>
      <c r="B13004" s="0" t="s">
        <v>18984</v>
      </c>
    </row>
    <row r="13005" customFormat="false" ht="12.8" hidden="false" customHeight="false" outlineLevel="0" collapsed="false">
      <c r="A13005" s="0" t="s">
        <v>18985</v>
      </c>
    </row>
    <row r="13006" customFormat="false" ht="12.8" hidden="false" customHeight="false" outlineLevel="0" collapsed="false">
      <c r="A13006" s="0" t="s">
        <v>18986</v>
      </c>
      <c r="B13006" s="0" t="s">
        <v>18987</v>
      </c>
      <c r="C13006" s="0" t="s">
        <v>18988</v>
      </c>
      <c r="D13006" s="0" t="s">
        <v>18989</v>
      </c>
    </row>
    <row r="13007" customFormat="false" ht="12.8" hidden="false" customHeight="false" outlineLevel="0" collapsed="false">
      <c r="A13007" s="0" t="s">
        <v>18990</v>
      </c>
    </row>
    <row r="13008" customFormat="false" ht="12.8" hidden="false" customHeight="false" outlineLevel="0" collapsed="false">
      <c r="A13008" s="0" t="s">
        <v>18991</v>
      </c>
    </row>
    <row r="13009" customFormat="false" ht="12.8" hidden="false" customHeight="false" outlineLevel="0" collapsed="false">
      <c r="A13009" s="0" t="s">
        <v>18992</v>
      </c>
    </row>
    <row r="13010" customFormat="false" ht="12.8" hidden="false" customHeight="false" outlineLevel="0" collapsed="false">
      <c r="A13010" s="0" t="s">
        <v>18993</v>
      </c>
    </row>
    <row r="13011" customFormat="false" ht="12.8" hidden="false" customHeight="false" outlineLevel="0" collapsed="false">
      <c r="A13011" s="0" t="s">
        <v>18994</v>
      </c>
    </row>
    <row r="13012" customFormat="false" ht="12.8" hidden="false" customHeight="false" outlineLevel="0" collapsed="false">
      <c r="A13012" s="0" t="s">
        <v>18995</v>
      </c>
    </row>
    <row r="13013" customFormat="false" ht="12.8" hidden="false" customHeight="false" outlineLevel="0" collapsed="false">
      <c r="A13013" s="0" t="s">
        <v>18996</v>
      </c>
    </row>
    <row r="13014" customFormat="false" ht="12.8" hidden="false" customHeight="false" outlineLevel="0" collapsed="false">
      <c r="A13014" s="0" t="s">
        <v>18997</v>
      </c>
    </row>
    <row r="13015" customFormat="false" ht="12.8" hidden="false" customHeight="false" outlineLevel="0" collapsed="false">
      <c r="A13015" s="0" t="s">
        <v>18998</v>
      </c>
    </row>
    <row r="13016" customFormat="false" ht="12.8" hidden="false" customHeight="false" outlineLevel="0" collapsed="false">
      <c r="A13016" s="0" t="s">
        <v>18999</v>
      </c>
    </row>
    <row r="13017" customFormat="false" ht="12.8" hidden="false" customHeight="false" outlineLevel="0" collapsed="false">
      <c r="A13017" s="0" t="s">
        <v>19000</v>
      </c>
      <c r="B13017" s="0" t="s">
        <v>19001</v>
      </c>
    </row>
    <row r="13018" customFormat="false" ht="12.8" hidden="false" customHeight="false" outlineLevel="0" collapsed="false">
      <c r="A13018" s="0" t="s">
        <v>19002</v>
      </c>
      <c r="B13018" s="0" t="s">
        <v>19003</v>
      </c>
    </row>
    <row r="13019" customFormat="false" ht="12.8" hidden="false" customHeight="false" outlineLevel="0" collapsed="false">
      <c r="A13019" s="0" t="s">
        <v>19004</v>
      </c>
    </row>
    <row r="13020" customFormat="false" ht="12.8" hidden="false" customHeight="false" outlineLevel="0" collapsed="false">
      <c r="A13020" s="0" t="s">
        <v>19005</v>
      </c>
      <c r="B13020" s="0" t="s">
        <v>19006</v>
      </c>
    </row>
    <row r="13021" customFormat="false" ht="12.8" hidden="false" customHeight="false" outlineLevel="0" collapsed="false">
      <c r="A13021" s="0" t="s">
        <v>19007</v>
      </c>
      <c r="B13021" s="0" t="s">
        <v>19008</v>
      </c>
    </row>
    <row r="13022" customFormat="false" ht="12.8" hidden="false" customHeight="false" outlineLevel="0" collapsed="false">
      <c r="A13022" s="0" t="s">
        <v>19009</v>
      </c>
    </row>
    <row r="13023" customFormat="false" ht="12.8" hidden="false" customHeight="false" outlineLevel="0" collapsed="false">
      <c r="A13023" s="0" t="s">
        <v>19010</v>
      </c>
      <c r="B13023" s="0" t="s">
        <v>19011</v>
      </c>
    </row>
    <row r="13024" customFormat="false" ht="12.8" hidden="false" customHeight="false" outlineLevel="0" collapsed="false">
      <c r="A13024" s="0" t="s">
        <v>19012</v>
      </c>
    </row>
    <row r="13025" customFormat="false" ht="12.8" hidden="false" customHeight="false" outlineLevel="0" collapsed="false">
      <c r="A13025" s="0" t="s">
        <v>19013</v>
      </c>
    </row>
    <row r="13026" customFormat="false" ht="12.8" hidden="false" customHeight="false" outlineLevel="0" collapsed="false">
      <c r="A13026" s="0" t="s">
        <v>19014</v>
      </c>
      <c r="B13026" s="0" t="s">
        <v>19015</v>
      </c>
      <c r="C13026" s="0" t="s">
        <v>19016</v>
      </c>
      <c r="D13026" s="0" t="s">
        <v>19017</v>
      </c>
      <c r="E13026" s="0" t="s">
        <v>19018</v>
      </c>
    </row>
    <row r="13027" customFormat="false" ht="12.8" hidden="false" customHeight="false" outlineLevel="0" collapsed="false">
      <c r="A13027" s="0" t="s">
        <v>17551</v>
      </c>
    </row>
    <row r="13028" customFormat="false" ht="12.8" hidden="false" customHeight="false" outlineLevel="0" collapsed="false">
      <c r="A13028" s="0" t="s">
        <v>19019</v>
      </c>
    </row>
    <row r="13029" customFormat="false" ht="12.8" hidden="false" customHeight="false" outlineLevel="0" collapsed="false">
      <c r="A13029" s="0" t="s">
        <v>19020</v>
      </c>
      <c r="B13029" s="0" t="s">
        <v>19021</v>
      </c>
    </row>
    <row r="13030" customFormat="false" ht="12.8" hidden="false" customHeight="false" outlineLevel="0" collapsed="false">
      <c r="A13030" s="0" t="s">
        <v>19022</v>
      </c>
    </row>
    <row r="13031" customFormat="false" ht="12.8" hidden="false" customHeight="false" outlineLevel="0" collapsed="false">
      <c r="A13031" s="0" t="s">
        <v>19023</v>
      </c>
    </row>
    <row r="13032" customFormat="false" ht="12.8" hidden="false" customHeight="false" outlineLevel="0" collapsed="false">
      <c r="A13032" s="0" t="s">
        <v>19024</v>
      </c>
    </row>
    <row r="13033" customFormat="false" ht="12.8" hidden="false" customHeight="false" outlineLevel="0" collapsed="false">
      <c r="A13033" s="0" t="s">
        <v>19025</v>
      </c>
      <c r="B13033" s="0" t="s">
        <v>19026</v>
      </c>
      <c r="C13033" s="0" t="s">
        <v>19027</v>
      </c>
      <c r="D13033" s="0" t="s">
        <v>19028</v>
      </c>
    </row>
    <row r="13034" customFormat="false" ht="12.8" hidden="false" customHeight="false" outlineLevel="0" collapsed="false">
      <c r="A13034" s="0" t="s">
        <v>19029</v>
      </c>
      <c r="B13034" s="0" t="s">
        <v>19030</v>
      </c>
      <c r="C13034" s="0" t="s">
        <v>19031</v>
      </c>
    </row>
    <row r="13035" customFormat="false" ht="12.8" hidden="false" customHeight="false" outlineLevel="0" collapsed="false">
      <c r="A13035" s="0" t="s">
        <v>19032</v>
      </c>
    </row>
    <row r="13036" customFormat="false" ht="12.8" hidden="false" customHeight="false" outlineLevel="0" collapsed="false">
      <c r="A13036" s="0" t="s">
        <v>19033</v>
      </c>
    </row>
    <row r="13037" customFormat="false" ht="12.8" hidden="false" customHeight="false" outlineLevel="0" collapsed="false">
      <c r="A13037" s="0" t="s">
        <v>19034</v>
      </c>
      <c r="B13037" s="0" t="s">
        <v>19035</v>
      </c>
      <c r="C13037" s="0" t="s">
        <v>19036</v>
      </c>
    </row>
    <row r="13038" customFormat="false" ht="12.8" hidden="false" customHeight="false" outlineLevel="0" collapsed="false">
      <c r="A13038" s="0" t="s">
        <v>19037</v>
      </c>
    </row>
    <row r="13039" customFormat="false" ht="12.8" hidden="false" customHeight="false" outlineLevel="0" collapsed="false">
      <c r="B13039" s="0" t="s">
        <v>19038</v>
      </c>
    </row>
    <row r="13040" customFormat="false" ht="12.8" hidden="false" customHeight="false" outlineLevel="0" collapsed="false">
      <c r="A13040" s="0" t="s">
        <v>19039</v>
      </c>
    </row>
    <row r="13041" customFormat="false" ht="12.8" hidden="false" customHeight="false" outlineLevel="0" collapsed="false">
      <c r="A13041" s="0" t="s">
        <v>19040</v>
      </c>
      <c r="B13041" s="0" t="s">
        <v>19041</v>
      </c>
    </row>
    <row r="13042" customFormat="false" ht="12.8" hidden="false" customHeight="false" outlineLevel="0" collapsed="false">
      <c r="A13042" s="0" t="s">
        <v>19042</v>
      </c>
      <c r="B13042" s="0" t="s">
        <v>19043</v>
      </c>
      <c r="C13042" s="0" t="s">
        <v>19044</v>
      </c>
    </row>
    <row r="13043" customFormat="false" ht="12.8" hidden="false" customHeight="false" outlineLevel="0" collapsed="false">
      <c r="A13043" s="0" t="s">
        <v>19045</v>
      </c>
    </row>
    <row r="13044" customFormat="false" ht="12.8" hidden="false" customHeight="false" outlineLevel="0" collapsed="false">
      <c r="A13044" s="0" t="s">
        <v>19046</v>
      </c>
      <c r="B13044" s="0" t="s">
        <v>19047</v>
      </c>
    </row>
    <row r="13045" customFormat="false" ht="12.8" hidden="false" customHeight="false" outlineLevel="0" collapsed="false">
      <c r="A13045" s="0" t="s">
        <v>19048</v>
      </c>
    </row>
    <row r="13046" customFormat="false" ht="12.8" hidden="false" customHeight="false" outlineLevel="0" collapsed="false">
      <c r="A13046" s="0" t="s">
        <v>19049</v>
      </c>
    </row>
    <row r="13047" customFormat="false" ht="12.8" hidden="false" customHeight="false" outlineLevel="0" collapsed="false">
      <c r="A13047" s="0" t="s">
        <v>19050</v>
      </c>
      <c r="B13047" s="0" t="s">
        <v>19051</v>
      </c>
    </row>
    <row r="13048" customFormat="false" ht="12.8" hidden="false" customHeight="false" outlineLevel="0" collapsed="false">
      <c r="A13048" s="0" t="s">
        <v>19052</v>
      </c>
      <c r="B13048" s="0" t="s">
        <v>19053</v>
      </c>
    </row>
    <row r="13049" customFormat="false" ht="12.8" hidden="false" customHeight="false" outlineLevel="0" collapsed="false">
      <c r="A13049" s="0" t="s">
        <v>19054</v>
      </c>
      <c r="B13049" s="0" t="s">
        <v>19055</v>
      </c>
    </row>
    <row r="13050" customFormat="false" ht="12.8" hidden="false" customHeight="false" outlineLevel="0" collapsed="false">
      <c r="A13050" s="0" t="s">
        <v>19056</v>
      </c>
      <c r="B13050" s="0" t="s">
        <v>19057</v>
      </c>
    </row>
    <row r="13051" customFormat="false" ht="12.8" hidden="false" customHeight="false" outlineLevel="0" collapsed="false">
      <c r="A13051" s="0" t="s">
        <v>19058</v>
      </c>
      <c r="B13051" s="0" t="s">
        <v>19059</v>
      </c>
      <c r="C13051" s="0" t="s">
        <v>19060</v>
      </c>
      <c r="E13051" s="0" t="s">
        <v>19061</v>
      </c>
    </row>
    <row r="13052" customFormat="false" ht="12.8" hidden="false" customHeight="false" outlineLevel="0" collapsed="false">
      <c r="A13052" s="0" t="s">
        <v>19062</v>
      </c>
      <c r="B13052" s="0" t="s">
        <v>19063</v>
      </c>
    </row>
    <row r="13053" customFormat="false" ht="12.8" hidden="false" customHeight="false" outlineLevel="0" collapsed="false">
      <c r="A13053" s="0" t="s">
        <v>19064</v>
      </c>
    </row>
    <row r="13054" customFormat="false" ht="12.8" hidden="false" customHeight="false" outlineLevel="0" collapsed="false">
      <c r="A13054" s="0" t="s">
        <v>19065</v>
      </c>
    </row>
    <row r="13055" customFormat="false" ht="12.8" hidden="false" customHeight="false" outlineLevel="0" collapsed="false">
      <c r="A13055" s="0" t="s">
        <v>19066</v>
      </c>
    </row>
    <row r="13056" customFormat="false" ht="12.8" hidden="false" customHeight="false" outlineLevel="0" collapsed="false">
      <c r="A13056" s="0" t="s">
        <v>19067</v>
      </c>
      <c r="B13056" s="0" t="s">
        <v>19068</v>
      </c>
      <c r="C13056" s="0" t="s">
        <v>19069</v>
      </c>
    </row>
    <row r="13057" customFormat="false" ht="12.8" hidden="false" customHeight="false" outlineLevel="0" collapsed="false">
      <c r="A13057" s="0" t="s">
        <v>19070</v>
      </c>
    </row>
    <row r="13058" customFormat="false" ht="12.8" hidden="false" customHeight="false" outlineLevel="0" collapsed="false">
      <c r="A13058" s="0" t="s">
        <v>19071</v>
      </c>
    </row>
    <row r="13059" customFormat="false" ht="12.8" hidden="false" customHeight="false" outlineLevel="0" collapsed="false">
      <c r="A13059" s="0" t="s">
        <v>19072</v>
      </c>
      <c r="B13059" s="0" t="s">
        <v>19073</v>
      </c>
      <c r="C13059" s="0" t="s">
        <v>19074</v>
      </c>
    </row>
    <row r="13060" customFormat="false" ht="12.8" hidden="false" customHeight="false" outlineLevel="0" collapsed="false">
      <c r="A13060" s="0" t="s">
        <v>19075</v>
      </c>
    </row>
    <row r="13061" customFormat="false" ht="12.8" hidden="false" customHeight="false" outlineLevel="0" collapsed="false">
      <c r="A13061" s="0" t="s">
        <v>19076</v>
      </c>
    </row>
    <row r="13062" customFormat="false" ht="12.8" hidden="false" customHeight="false" outlineLevel="0" collapsed="false">
      <c r="A13062" s="0" t="s">
        <v>19077</v>
      </c>
      <c r="B13062" s="0" t="s">
        <v>19078</v>
      </c>
      <c r="C13062" s="0" t="s">
        <v>19079</v>
      </c>
    </row>
    <row r="13063" customFormat="false" ht="12.8" hidden="false" customHeight="false" outlineLevel="0" collapsed="false">
      <c r="A13063" s="0" t="s">
        <v>19080</v>
      </c>
    </row>
    <row r="13064" customFormat="false" ht="12.8" hidden="false" customHeight="false" outlineLevel="0" collapsed="false">
      <c r="A13064" s="0" t="s">
        <v>19081</v>
      </c>
      <c r="B13064" s="0" t="s">
        <v>19082</v>
      </c>
    </row>
    <row r="13065" customFormat="false" ht="12.8" hidden="false" customHeight="false" outlineLevel="0" collapsed="false">
      <c r="A13065" s="0" t="s">
        <v>19083</v>
      </c>
      <c r="B13065" s="0" t="s">
        <v>19084</v>
      </c>
    </row>
    <row r="13066" customFormat="false" ht="12.8" hidden="false" customHeight="false" outlineLevel="0" collapsed="false">
      <c r="A13066" s="0" t="s">
        <v>19085</v>
      </c>
      <c r="B13066" s="0" t="s">
        <v>19086</v>
      </c>
    </row>
    <row r="13067" customFormat="false" ht="12.8" hidden="false" customHeight="false" outlineLevel="0" collapsed="false">
      <c r="A13067" s="0" t="s">
        <v>19087</v>
      </c>
    </row>
    <row r="13068" customFormat="false" ht="12.8" hidden="false" customHeight="false" outlineLevel="0" collapsed="false">
      <c r="A13068" s="0" t="s">
        <v>19088</v>
      </c>
    </row>
    <row r="13069" customFormat="false" ht="12.8" hidden="false" customHeight="false" outlineLevel="0" collapsed="false">
      <c r="A13069" s="0" t="s">
        <v>19089</v>
      </c>
    </row>
    <row r="13070" customFormat="false" ht="12.8" hidden="false" customHeight="false" outlineLevel="0" collapsed="false">
      <c r="A13070" s="0" t="s">
        <v>19090</v>
      </c>
    </row>
    <row r="13071" customFormat="false" ht="12.8" hidden="false" customHeight="false" outlineLevel="0" collapsed="false">
      <c r="A13071" s="0" t="s">
        <v>19091</v>
      </c>
      <c r="B13071" s="0" t="s">
        <v>19092</v>
      </c>
    </row>
    <row r="13072" customFormat="false" ht="12.8" hidden="false" customHeight="false" outlineLevel="0" collapsed="false">
      <c r="A13072" s="0" t="s">
        <v>19093</v>
      </c>
      <c r="B13072" s="0" t="s">
        <v>19094</v>
      </c>
    </row>
    <row r="13073" customFormat="false" ht="12.8" hidden="false" customHeight="false" outlineLevel="0" collapsed="false">
      <c r="A13073" s="0" t="s">
        <v>19095</v>
      </c>
    </row>
    <row r="13074" customFormat="false" ht="12.8" hidden="false" customHeight="false" outlineLevel="0" collapsed="false">
      <c r="A13074" s="0" t="s">
        <v>19096</v>
      </c>
    </row>
    <row r="13075" customFormat="false" ht="12.8" hidden="false" customHeight="false" outlineLevel="0" collapsed="false">
      <c r="A13075" s="0" t="s">
        <v>19097</v>
      </c>
      <c r="B13075" s="0" t="s">
        <v>19098</v>
      </c>
    </row>
    <row r="13076" customFormat="false" ht="12.8" hidden="false" customHeight="false" outlineLevel="0" collapsed="false">
      <c r="A13076" s="0" t="s">
        <v>19099</v>
      </c>
      <c r="B13076" s="0" t="s">
        <v>19100</v>
      </c>
      <c r="C13076" s="0" t="s">
        <v>19101</v>
      </c>
    </row>
    <row r="13077" customFormat="false" ht="12.8" hidden="false" customHeight="false" outlineLevel="0" collapsed="false">
      <c r="A13077" s="0" t="s">
        <v>19102</v>
      </c>
    </row>
    <row r="13078" customFormat="false" ht="12.8" hidden="false" customHeight="false" outlineLevel="0" collapsed="false">
      <c r="A13078" s="0" t="s">
        <v>19103</v>
      </c>
    </row>
    <row r="13079" customFormat="false" ht="12.8" hidden="false" customHeight="false" outlineLevel="0" collapsed="false">
      <c r="A13079" s="0" t="s">
        <v>19104</v>
      </c>
    </row>
    <row r="13080" customFormat="false" ht="12.8" hidden="false" customHeight="false" outlineLevel="0" collapsed="false">
      <c r="A13080" s="0" t="s">
        <v>19105</v>
      </c>
    </row>
    <row r="13081" customFormat="false" ht="12.8" hidden="false" customHeight="false" outlineLevel="0" collapsed="false">
      <c r="A13081" s="0" t="s">
        <v>19106</v>
      </c>
      <c r="B13081" s="0" t="s">
        <v>19107</v>
      </c>
    </row>
    <row r="13082" customFormat="false" ht="12.8" hidden="false" customHeight="false" outlineLevel="0" collapsed="false">
      <c r="A13082" s="0" t="s">
        <v>19108</v>
      </c>
    </row>
    <row r="13083" customFormat="false" ht="12.8" hidden="false" customHeight="false" outlineLevel="0" collapsed="false">
      <c r="A13083" s="0" t="s">
        <v>19109</v>
      </c>
    </row>
    <row r="13084" customFormat="false" ht="12.8" hidden="false" customHeight="false" outlineLevel="0" collapsed="false">
      <c r="A13084" s="0" t="s">
        <v>19110</v>
      </c>
    </row>
    <row r="13085" customFormat="false" ht="12.8" hidden="false" customHeight="false" outlineLevel="0" collapsed="false">
      <c r="A13085" s="0" t="s">
        <v>19111</v>
      </c>
      <c r="B13085" s="0" t="s">
        <v>19112</v>
      </c>
    </row>
    <row r="13086" customFormat="false" ht="12.8" hidden="false" customHeight="false" outlineLevel="0" collapsed="false">
      <c r="A13086" s="0" t="s">
        <v>19113</v>
      </c>
    </row>
    <row r="13087" customFormat="false" ht="12.8" hidden="false" customHeight="false" outlineLevel="0" collapsed="false">
      <c r="A13087" s="0" t="s">
        <v>19114</v>
      </c>
    </row>
    <row r="13088" customFormat="false" ht="12.8" hidden="false" customHeight="false" outlineLevel="0" collapsed="false">
      <c r="A13088" s="0" t="s">
        <v>19115</v>
      </c>
      <c r="B13088" s="0" t="s">
        <v>19116</v>
      </c>
    </row>
    <row r="13089" customFormat="false" ht="12.8" hidden="false" customHeight="false" outlineLevel="0" collapsed="false">
      <c r="A13089" s="0" t="s">
        <v>19117</v>
      </c>
      <c r="B13089" s="0" t="s">
        <v>19118</v>
      </c>
    </row>
    <row r="13090" customFormat="false" ht="12.8" hidden="false" customHeight="false" outlineLevel="0" collapsed="false">
      <c r="A13090" s="0" t="s">
        <v>19119</v>
      </c>
      <c r="B13090" s="0" t="s">
        <v>19120</v>
      </c>
      <c r="C13090" s="0" t="s">
        <v>19121</v>
      </c>
      <c r="D13090" s="0" t="s">
        <v>19122</v>
      </c>
    </row>
    <row r="13091" customFormat="false" ht="12.8" hidden="false" customHeight="false" outlineLevel="0" collapsed="false">
      <c r="A13091" s="0" t="s">
        <v>19123</v>
      </c>
      <c r="B13091" s="0" t="s">
        <v>19124</v>
      </c>
    </row>
    <row r="13092" customFormat="false" ht="12.8" hidden="false" customHeight="false" outlineLevel="0" collapsed="false">
      <c r="A13092" s="0" t="s">
        <v>19125</v>
      </c>
      <c r="B13092" s="0" t="s">
        <v>19126</v>
      </c>
    </row>
    <row r="13093" customFormat="false" ht="12.8" hidden="false" customHeight="false" outlineLevel="0" collapsed="false">
      <c r="A13093" s="0" t="s">
        <v>19127</v>
      </c>
      <c r="B13093" s="0" t="s">
        <v>19128</v>
      </c>
    </row>
    <row r="13094" customFormat="false" ht="12.8" hidden="false" customHeight="false" outlineLevel="0" collapsed="false">
      <c r="A13094" s="0" t="s">
        <v>19129</v>
      </c>
    </row>
    <row r="13095" customFormat="false" ht="12.8" hidden="false" customHeight="false" outlineLevel="0" collapsed="false">
      <c r="A13095" s="0" t="s">
        <v>19130</v>
      </c>
    </row>
    <row r="13096" customFormat="false" ht="12.8" hidden="false" customHeight="false" outlineLevel="0" collapsed="false">
      <c r="B13096" s="0" t="s">
        <v>19131</v>
      </c>
      <c r="C13096" s="0" t="s">
        <v>19132</v>
      </c>
    </row>
    <row r="13097" customFormat="false" ht="12.8" hidden="false" customHeight="false" outlineLevel="0" collapsed="false">
      <c r="A13097" s="0" t="s">
        <v>19133</v>
      </c>
      <c r="B13097" s="0" t="s">
        <v>19134</v>
      </c>
    </row>
    <row r="13098" customFormat="false" ht="12.8" hidden="false" customHeight="false" outlineLevel="0" collapsed="false">
      <c r="A13098" s="0" t="s">
        <v>19135</v>
      </c>
      <c r="B13098" s="0" t="s">
        <v>19136</v>
      </c>
    </row>
    <row r="13099" customFormat="false" ht="12.8" hidden="false" customHeight="false" outlineLevel="0" collapsed="false">
      <c r="A13099" s="0" t="s">
        <v>19137</v>
      </c>
    </row>
    <row r="13100" customFormat="false" ht="12.8" hidden="false" customHeight="false" outlineLevel="0" collapsed="false">
      <c r="A13100" s="0" t="s">
        <v>19138</v>
      </c>
    </row>
    <row r="13101" customFormat="false" ht="12.8" hidden="false" customHeight="false" outlineLevel="0" collapsed="false">
      <c r="A13101" s="0" t="s">
        <v>19139</v>
      </c>
    </row>
    <row r="13102" customFormat="false" ht="12.8" hidden="false" customHeight="false" outlineLevel="0" collapsed="false">
      <c r="A13102" s="0" t="s">
        <v>19140</v>
      </c>
    </row>
    <row r="13103" customFormat="false" ht="12.8" hidden="false" customHeight="false" outlineLevel="0" collapsed="false">
      <c r="A13103" s="0" t="s">
        <v>19141</v>
      </c>
      <c r="B13103" s="0" t="s">
        <v>19142</v>
      </c>
      <c r="C13103" s="0" t="s">
        <v>19143</v>
      </c>
    </row>
    <row r="13104" customFormat="false" ht="12.8" hidden="false" customHeight="false" outlineLevel="0" collapsed="false">
      <c r="A13104" s="0" t="s">
        <v>19144</v>
      </c>
      <c r="B13104" s="0" t="s">
        <v>19145</v>
      </c>
      <c r="C13104" s="0" t="s">
        <v>19146</v>
      </c>
      <c r="D13104" s="0" t="s">
        <v>19147</v>
      </c>
    </row>
    <row r="13105" customFormat="false" ht="12.8" hidden="false" customHeight="false" outlineLevel="0" collapsed="false">
      <c r="B13105" s="0" t="s">
        <v>19148</v>
      </c>
      <c r="C13105" s="0" t="s">
        <v>19149</v>
      </c>
    </row>
    <row r="13106" customFormat="false" ht="12.8" hidden="false" customHeight="false" outlineLevel="0" collapsed="false">
      <c r="A13106" s="0" t="s">
        <v>19150</v>
      </c>
      <c r="B13106" s="0" t="s">
        <v>19151</v>
      </c>
    </row>
    <row r="13107" customFormat="false" ht="12.8" hidden="false" customHeight="false" outlineLevel="0" collapsed="false">
      <c r="A13107" s="0" t="s">
        <v>19152</v>
      </c>
    </row>
    <row r="13108" customFormat="false" ht="12.8" hidden="false" customHeight="false" outlineLevel="0" collapsed="false">
      <c r="A13108" s="0" t="s">
        <v>19153</v>
      </c>
    </row>
    <row r="13109" customFormat="false" ht="12.8" hidden="false" customHeight="false" outlineLevel="0" collapsed="false">
      <c r="A13109" s="0" t="s">
        <v>19154</v>
      </c>
    </row>
    <row r="13110" customFormat="false" ht="12.8" hidden="false" customHeight="false" outlineLevel="0" collapsed="false">
      <c r="A13110" s="0" t="s">
        <v>19155</v>
      </c>
    </row>
    <row r="13111" customFormat="false" ht="12.8" hidden="false" customHeight="false" outlineLevel="0" collapsed="false">
      <c r="A13111" s="0" t="s">
        <v>19156</v>
      </c>
    </row>
    <row r="13112" customFormat="false" ht="12.8" hidden="false" customHeight="false" outlineLevel="0" collapsed="false">
      <c r="A13112" s="0" t="s">
        <v>19157</v>
      </c>
    </row>
    <row r="13113" customFormat="false" ht="12.8" hidden="false" customHeight="false" outlineLevel="0" collapsed="false">
      <c r="A13113" s="0" t="s">
        <v>19158</v>
      </c>
    </row>
    <row r="13114" customFormat="false" ht="12.8" hidden="false" customHeight="false" outlineLevel="0" collapsed="false">
      <c r="A13114" s="0" t="s">
        <v>19159</v>
      </c>
    </row>
    <row r="13115" customFormat="false" ht="12.8" hidden="false" customHeight="false" outlineLevel="0" collapsed="false">
      <c r="A13115" s="0" t="s">
        <v>19160</v>
      </c>
    </row>
    <row r="13116" customFormat="false" ht="12.8" hidden="false" customHeight="false" outlineLevel="0" collapsed="false">
      <c r="A13116" s="0" t="s">
        <v>19161</v>
      </c>
      <c r="B13116" s="0" t="s">
        <v>19162</v>
      </c>
      <c r="C13116" s="0" t="s">
        <v>19163</v>
      </c>
      <c r="D13116" s="0" t="s">
        <v>19164</v>
      </c>
    </row>
    <row r="13117" customFormat="false" ht="12.8" hidden="false" customHeight="false" outlineLevel="0" collapsed="false">
      <c r="A13117" s="0" t="s">
        <v>19165</v>
      </c>
    </row>
    <row r="13118" customFormat="false" ht="12.8" hidden="false" customHeight="false" outlineLevel="0" collapsed="false">
      <c r="A13118" s="0" t="s">
        <v>19166</v>
      </c>
    </row>
    <row r="13119" customFormat="false" ht="12.8" hidden="false" customHeight="false" outlineLevel="0" collapsed="false">
      <c r="A13119" s="0" t="s">
        <v>19167</v>
      </c>
      <c r="B13119" s="0" t="s">
        <v>19168</v>
      </c>
    </row>
    <row r="13120" customFormat="false" ht="12.8" hidden="false" customHeight="false" outlineLevel="0" collapsed="false">
      <c r="A13120" s="0" t="s">
        <v>19169</v>
      </c>
      <c r="B13120" s="0" t="s">
        <v>19170</v>
      </c>
      <c r="C13120" s="0" t="s">
        <v>19171</v>
      </c>
    </row>
    <row r="13121" customFormat="false" ht="12.8" hidden="false" customHeight="false" outlineLevel="0" collapsed="false">
      <c r="A13121" s="0" t="s">
        <v>19172</v>
      </c>
    </row>
    <row r="13122" customFormat="false" ht="12.8" hidden="false" customHeight="false" outlineLevel="0" collapsed="false">
      <c r="A13122" s="0" t="s">
        <v>19173</v>
      </c>
    </row>
    <row r="13123" customFormat="false" ht="12.8" hidden="false" customHeight="false" outlineLevel="0" collapsed="false">
      <c r="A13123" s="0" t="s">
        <v>19174</v>
      </c>
      <c r="B13123" s="0" t="s">
        <v>19175</v>
      </c>
    </row>
    <row r="13124" customFormat="false" ht="12.8" hidden="false" customHeight="false" outlineLevel="0" collapsed="false">
      <c r="A13124" s="0" t="s">
        <v>19176</v>
      </c>
      <c r="B13124" s="0" t="s">
        <v>19177</v>
      </c>
    </row>
    <row r="13125" customFormat="false" ht="12.8" hidden="false" customHeight="false" outlineLevel="0" collapsed="false">
      <c r="A13125" s="0" t="s">
        <v>19178</v>
      </c>
      <c r="B13125" s="0" t="s">
        <v>19179</v>
      </c>
    </row>
    <row r="13126" customFormat="false" ht="12.8" hidden="false" customHeight="false" outlineLevel="0" collapsed="false">
      <c r="A13126" s="0" t="s">
        <v>19180</v>
      </c>
    </row>
    <row r="13127" customFormat="false" ht="12.8" hidden="false" customHeight="false" outlineLevel="0" collapsed="false">
      <c r="A13127" s="0" t="s">
        <v>19181</v>
      </c>
    </row>
    <row r="13128" customFormat="false" ht="12.8" hidden="false" customHeight="false" outlineLevel="0" collapsed="false">
      <c r="A13128" s="0" t="s">
        <v>19182</v>
      </c>
      <c r="B13128" s="0" t="s">
        <v>19183</v>
      </c>
    </row>
    <row r="13129" customFormat="false" ht="12.8" hidden="false" customHeight="false" outlineLevel="0" collapsed="false">
      <c r="A13129" s="0" t="s">
        <v>19184</v>
      </c>
    </row>
    <row r="13130" customFormat="false" ht="12.8" hidden="false" customHeight="false" outlineLevel="0" collapsed="false">
      <c r="A13130" s="0" t="s">
        <v>19185</v>
      </c>
      <c r="B13130" s="0" t="s">
        <v>19186</v>
      </c>
    </row>
    <row r="13131" customFormat="false" ht="12.8" hidden="false" customHeight="false" outlineLevel="0" collapsed="false">
      <c r="A13131" s="0" t="s">
        <v>19187</v>
      </c>
      <c r="B13131" s="0" t="s">
        <v>19188</v>
      </c>
    </row>
    <row r="13132" customFormat="false" ht="12.8" hidden="false" customHeight="false" outlineLevel="0" collapsed="false">
      <c r="A13132" s="0" t="s">
        <v>19189</v>
      </c>
    </row>
    <row r="13133" customFormat="false" ht="12.8" hidden="false" customHeight="false" outlineLevel="0" collapsed="false">
      <c r="A13133" s="0" t="s">
        <v>19190</v>
      </c>
    </row>
    <row r="13134" customFormat="false" ht="12.8" hidden="false" customHeight="false" outlineLevel="0" collapsed="false">
      <c r="A13134" s="0" t="s">
        <v>19191</v>
      </c>
    </row>
    <row r="13135" customFormat="false" ht="12.8" hidden="false" customHeight="false" outlineLevel="0" collapsed="false">
      <c r="A13135" s="0" t="s">
        <v>19192</v>
      </c>
    </row>
    <row r="13136" customFormat="false" ht="12.8" hidden="false" customHeight="false" outlineLevel="0" collapsed="false">
      <c r="A13136" s="0" t="s">
        <v>19193</v>
      </c>
    </row>
    <row r="13137" customFormat="false" ht="12.8" hidden="false" customHeight="false" outlineLevel="0" collapsed="false">
      <c r="A13137" s="0" t="s">
        <v>19194</v>
      </c>
      <c r="B13137" s="0" t="s">
        <v>19195</v>
      </c>
      <c r="C13137" s="0" t="s">
        <v>19196</v>
      </c>
    </row>
    <row r="13138" customFormat="false" ht="12.8" hidden="false" customHeight="false" outlineLevel="0" collapsed="false">
      <c r="A13138" s="0" t="s">
        <v>19197</v>
      </c>
    </row>
    <row r="13139" customFormat="false" ht="12.8" hidden="false" customHeight="false" outlineLevel="0" collapsed="false">
      <c r="A13139" s="0" t="s">
        <v>19198</v>
      </c>
    </row>
    <row r="13140" customFormat="false" ht="12.8" hidden="false" customHeight="false" outlineLevel="0" collapsed="false">
      <c r="A13140" s="0" t="s">
        <v>19199</v>
      </c>
      <c r="B13140" s="0" t="s">
        <v>19200</v>
      </c>
    </row>
    <row r="13141" customFormat="false" ht="12.8" hidden="false" customHeight="false" outlineLevel="0" collapsed="false">
      <c r="A13141" s="0" t="s">
        <v>19201</v>
      </c>
      <c r="B13141" s="0" t="s">
        <v>19202</v>
      </c>
    </row>
    <row r="13142" customFormat="false" ht="12.8" hidden="false" customHeight="false" outlineLevel="0" collapsed="false">
      <c r="A13142" s="0" t="s">
        <v>19203</v>
      </c>
    </row>
    <row r="13143" customFormat="false" ht="12.8" hidden="false" customHeight="false" outlineLevel="0" collapsed="false">
      <c r="A13143" s="0" t="s">
        <v>19204</v>
      </c>
      <c r="B13143" s="0" t="s">
        <v>19205</v>
      </c>
      <c r="C13143" s="0" t="s">
        <v>19206</v>
      </c>
    </row>
    <row r="13144" customFormat="false" ht="12.8" hidden="false" customHeight="false" outlineLevel="0" collapsed="false">
      <c r="A13144" s="0" t="s">
        <v>19207</v>
      </c>
    </row>
    <row r="13145" customFormat="false" ht="12.8" hidden="false" customHeight="false" outlineLevel="0" collapsed="false">
      <c r="A13145" s="0" t="s">
        <v>19208</v>
      </c>
    </row>
    <row r="13146" customFormat="false" ht="12.8" hidden="false" customHeight="false" outlineLevel="0" collapsed="false">
      <c r="A13146" s="0" t="s">
        <v>19209</v>
      </c>
      <c r="B13146" s="0" t="s">
        <v>19210</v>
      </c>
    </row>
    <row r="13147" customFormat="false" ht="12.8" hidden="false" customHeight="false" outlineLevel="0" collapsed="false">
      <c r="A13147" s="0" t="s">
        <v>19211</v>
      </c>
    </row>
    <row r="13148" customFormat="false" ht="12.8" hidden="false" customHeight="false" outlineLevel="0" collapsed="false">
      <c r="A13148" s="0" t="s">
        <v>19212</v>
      </c>
      <c r="B13148" s="0" t="s">
        <v>19213</v>
      </c>
    </row>
    <row r="13149" customFormat="false" ht="12.8" hidden="false" customHeight="false" outlineLevel="0" collapsed="false">
      <c r="A13149" s="0" t="s">
        <v>19214</v>
      </c>
      <c r="B13149" s="0" t="s">
        <v>19215</v>
      </c>
      <c r="C13149" s="0" t="s">
        <v>19216</v>
      </c>
    </row>
    <row r="13150" customFormat="false" ht="12.8" hidden="false" customHeight="false" outlineLevel="0" collapsed="false">
      <c r="A13150" s="0" t="s">
        <v>19217</v>
      </c>
    </row>
    <row r="13151" customFormat="false" ht="12.8" hidden="false" customHeight="false" outlineLevel="0" collapsed="false">
      <c r="A13151" s="0" t="s">
        <v>19218</v>
      </c>
      <c r="B13151" s="0" t="s">
        <v>19219</v>
      </c>
    </row>
    <row r="13152" customFormat="false" ht="12.8" hidden="false" customHeight="false" outlineLevel="0" collapsed="false">
      <c r="A13152" s="0" t="s">
        <v>19220</v>
      </c>
      <c r="B13152" s="0" t="s">
        <v>19221</v>
      </c>
    </row>
    <row r="13153" customFormat="false" ht="12.8" hidden="false" customHeight="false" outlineLevel="0" collapsed="false">
      <c r="A13153" s="0" t="s">
        <v>19222</v>
      </c>
    </row>
    <row r="13154" customFormat="false" ht="12.8" hidden="false" customHeight="false" outlineLevel="0" collapsed="false">
      <c r="A13154" s="0" t="s">
        <v>19223</v>
      </c>
    </row>
    <row r="13155" customFormat="false" ht="12.8" hidden="false" customHeight="false" outlineLevel="0" collapsed="false">
      <c r="A13155" s="0" t="s">
        <v>19224</v>
      </c>
    </row>
    <row r="13156" customFormat="false" ht="12.8" hidden="false" customHeight="false" outlineLevel="0" collapsed="false">
      <c r="A13156" s="0" t="s">
        <v>19225</v>
      </c>
      <c r="B13156" s="0" t="s">
        <v>19226</v>
      </c>
    </row>
    <row r="13157" customFormat="false" ht="12.8" hidden="false" customHeight="false" outlineLevel="0" collapsed="false">
      <c r="A13157" s="0" t="s">
        <v>19227</v>
      </c>
      <c r="B13157" s="0" t="s">
        <v>19228</v>
      </c>
    </row>
    <row r="13158" customFormat="false" ht="12.8" hidden="false" customHeight="false" outlineLevel="0" collapsed="false">
      <c r="A13158" s="0" t="s">
        <v>19229</v>
      </c>
    </row>
    <row r="13159" customFormat="false" ht="12.8" hidden="false" customHeight="false" outlineLevel="0" collapsed="false">
      <c r="A13159" s="0" t="e">
        <f aca="false">oypós§c‰|ÜuÔÓ‘ðÞ_x0007_oÊj‚4³_x000e_‡VE_x0008_ZöG=ëG`ûïDÚž.Ä¡Ú_x001b__x001e_¨GL</f>
        <v>#N/A</v>
      </c>
    </row>
    <row r="13160" customFormat="false" ht="12.8" hidden="false" customHeight="false" outlineLevel="0" collapsed="false">
      <c r="A13160" s="0" t="s">
        <v>19230</v>
      </c>
      <c r="B13160" s="0" t="s">
        <v>19231</v>
      </c>
    </row>
    <row r="13161" customFormat="false" ht="12.8" hidden="false" customHeight="false" outlineLevel="0" collapsed="false">
      <c r="A13161" s="0" t="s">
        <v>19232</v>
      </c>
    </row>
    <row r="13162" customFormat="false" ht="12.8" hidden="false" customHeight="false" outlineLevel="0" collapsed="false">
      <c r="A13162" s="0" t="s">
        <v>19233</v>
      </c>
      <c r="B13162" s="0" t="s">
        <v>19234</v>
      </c>
    </row>
    <row r="13163" customFormat="false" ht="12.8" hidden="false" customHeight="false" outlineLevel="0" collapsed="false">
      <c r="A13163" s="0" t="s">
        <v>19235</v>
      </c>
      <c r="B13163" s="0" t="s">
        <v>19236</v>
      </c>
    </row>
    <row r="13164" customFormat="false" ht="12.8" hidden="false" customHeight="false" outlineLevel="0" collapsed="false">
      <c r="A13164" s="0" t="s">
        <v>19237</v>
      </c>
    </row>
    <row r="13165" customFormat="false" ht="12.8" hidden="false" customHeight="false" outlineLevel="0" collapsed="false">
      <c r="A13165" s="0" t="s">
        <v>19238</v>
      </c>
    </row>
    <row r="13166" customFormat="false" ht="12.8" hidden="false" customHeight="false" outlineLevel="0" collapsed="false">
      <c r="A13166" s="0" t="s">
        <v>19239</v>
      </c>
      <c r="B13166" s="0" t="s">
        <v>19240</v>
      </c>
    </row>
    <row r="13167" customFormat="false" ht="12.8" hidden="false" customHeight="false" outlineLevel="0" collapsed="false">
      <c r="A13167" s="0" t="s">
        <v>19241</v>
      </c>
    </row>
    <row r="13168" customFormat="false" ht="12.8" hidden="false" customHeight="false" outlineLevel="0" collapsed="false">
      <c r="A13168" s="0" t="s">
        <v>19242</v>
      </c>
    </row>
    <row r="13169" customFormat="false" ht="12.8" hidden="false" customHeight="false" outlineLevel="0" collapsed="false">
      <c r="A13169" s="0" t="s">
        <v>19243</v>
      </c>
    </row>
    <row r="13170" customFormat="false" ht="12.8" hidden="false" customHeight="false" outlineLevel="0" collapsed="false">
      <c r="A13170" s="0" t="s">
        <v>19244</v>
      </c>
    </row>
    <row r="13171" customFormat="false" ht="12.8" hidden="false" customHeight="false" outlineLevel="0" collapsed="false">
      <c r="A13171" s="0" t="s">
        <v>19245</v>
      </c>
    </row>
    <row r="13172" customFormat="false" ht="12.8" hidden="false" customHeight="false" outlineLevel="0" collapsed="false">
      <c r="A13172" s="0" t="s">
        <v>19246</v>
      </c>
    </row>
    <row r="13173" customFormat="false" ht="12.8" hidden="false" customHeight="false" outlineLevel="0" collapsed="false">
      <c r="A13173" s="0" t="s">
        <v>19247</v>
      </c>
    </row>
    <row r="13174" customFormat="false" ht="12.8" hidden="false" customHeight="false" outlineLevel="0" collapsed="false">
      <c r="A13174" s="0" t="s">
        <v>19248</v>
      </c>
      <c r="B13174" s="0" t="s">
        <v>19249</v>
      </c>
    </row>
    <row r="13175" customFormat="false" ht="12.8" hidden="false" customHeight="false" outlineLevel="0" collapsed="false">
      <c r="A13175" s="0" t="s">
        <v>19250</v>
      </c>
    </row>
    <row r="13176" customFormat="false" ht="12.8" hidden="false" customHeight="false" outlineLevel="0" collapsed="false">
      <c r="A13176" s="0" t="s">
        <v>19251</v>
      </c>
      <c r="B13176" s="0" t="s">
        <v>19252</v>
      </c>
    </row>
    <row r="13177" customFormat="false" ht="12.8" hidden="false" customHeight="false" outlineLevel="0" collapsed="false">
      <c r="A13177" s="0" t="s">
        <v>19253</v>
      </c>
    </row>
    <row r="13178" customFormat="false" ht="12.8" hidden="false" customHeight="false" outlineLevel="0" collapsed="false">
      <c r="A13178" s="0" t="s">
        <v>19254</v>
      </c>
      <c r="B13178" s="0" t="s">
        <v>19255</v>
      </c>
      <c r="C13178" s="0" t="s">
        <v>19256</v>
      </c>
    </row>
    <row r="13179" customFormat="false" ht="12.8" hidden="false" customHeight="false" outlineLevel="0" collapsed="false">
      <c r="A13179" s="0" t="s">
        <v>19257</v>
      </c>
    </row>
    <row r="13180" customFormat="false" ht="12.8" hidden="false" customHeight="false" outlineLevel="0" collapsed="false">
      <c r="A13180" s="0" t="s">
        <v>19258</v>
      </c>
    </row>
    <row r="13181" customFormat="false" ht="12.8" hidden="false" customHeight="false" outlineLevel="0" collapsed="false">
      <c r="A13181" s="0" t="s">
        <v>19259</v>
      </c>
    </row>
    <row r="13182" customFormat="false" ht="12.8" hidden="false" customHeight="false" outlineLevel="0" collapsed="false">
      <c r="A13182" s="0" t="s">
        <v>19260</v>
      </c>
    </row>
    <row r="13183" customFormat="false" ht="12.8" hidden="false" customHeight="false" outlineLevel="0" collapsed="false">
      <c r="A13183" s="0" t="s">
        <v>19261</v>
      </c>
    </row>
    <row r="13184" customFormat="false" ht="12.8" hidden="false" customHeight="false" outlineLevel="0" collapsed="false">
      <c r="A13184" s="0" t="s">
        <v>19262</v>
      </c>
      <c r="B13184" s="0" t="s">
        <v>19263</v>
      </c>
      <c r="C13184" s="0" t="s">
        <v>19264</v>
      </c>
    </row>
    <row r="13185" customFormat="false" ht="12.8" hidden="false" customHeight="false" outlineLevel="0" collapsed="false">
      <c r="A13185" s="0" t="s">
        <v>19265</v>
      </c>
    </row>
    <row r="13186" customFormat="false" ht="12.8" hidden="false" customHeight="false" outlineLevel="0" collapsed="false">
      <c r="A13186" s="0" t="s">
        <v>19266</v>
      </c>
    </row>
    <row r="13187" customFormat="false" ht="12.8" hidden="false" customHeight="false" outlineLevel="0" collapsed="false">
      <c r="A13187" s="0" t="s">
        <v>19267</v>
      </c>
      <c r="B13187" s="0" t="s">
        <v>19268</v>
      </c>
    </row>
    <row r="13188" customFormat="false" ht="12.8" hidden="false" customHeight="false" outlineLevel="0" collapsed="false">
      <c r="A13188" s="0" t="s">
        <v>19269</v>
      </c>
      <c r="B13188" s="0" t="s">
        <v>19270</v>
      </c>
      <c r="C13188" s="0" t="s">
        <v>19271</v>
      </c>
    </row>
    <row r="13189" customFormat="false" ht="12.8" hidden="false" customHeight="false" outlineLevel="0" collapsed="false">
      <c r="A13189" s="0" t="s">
        <v>19272</v>
      </c>
    </row>
    <row r="13190" customFormat="false" ht="12.8" hidden="false" customHeight="false" outlineLevel="0" collapsed="false">
      <c r="A13190" s="0" t="s">
        <v>19273</v>
      </c>
      <c r="B13190" s="0" t="s">
        <v>19274</v>
      </c>
    </row>
    <row r="13191" customFormat="false" ht="12.8" hidden="false" customHeight="false" outlineLevel="0" collapsed="false">
      <c r="A13191" s="0" t="s">
        <v>19275</v>
      </c>
    </row>
    <row r="13192" customFormat="false" ht="12.8" hidden="false" customHeight="false" outlineLevel="0" collapsed="false">
      <c r="A13192" s="0" t="s">
        <v>19276</v>
      </c>
    </row>
    <row r="13193" customFormat="false" ht="12.8" hidden="false" customHeight="false" outlineLevel="0" collapsed="false">
      <c r="A13193" s="0" t="s">
        <v>19277</v>
      </c>
    </row>
    <row r="13194" customFormat="false" ht="12.8" hidden="false" customHeight="false" outlineLevel="0" collapsed="false">
      <c r="A13194" s="0" t="s">
        <v>19278</v>
      </c>
      <c r="B13194" s="0" t="s">
        <v>19279</v>
      </c>
    </row>
    <row r="13195" customFormat="false" ht="12.8" hidden="false" customHeight="false" outlineLevel="0" collapsed="false">
      <c r="A13195" s="0" t="s">
        <v>19280</v>
      </c>
    </row>
    <row r="13196" customFormat="false" ht="12.8" hidden="false" customHeight="false" outlineLevel="0" collapsed="false">
      <c r="A13196" s="0" t="s">
        <v>19281</v>
      </c>
    </row>
    <row r="13197" customFormat="false" ht="12.8" hidden="false" customHeight="false" outlineLevel="0" collapsed="false">
      <c r="A13197" s="0" t="s">
        <v>19282</v>
      </c>
    </row>
    <row r="13198" customFormat="false" ht="12.8" hidden="false" customHeight="false" outlineLevel="0" collapsed="false">
      <c r="A13198" s="0" t="s">
        <v>19283</v>
      </c>
    </row>
    <row r="13199" customFormat="false" ht="12.8" hidden="false" customHeight="false" outlineLevel="0" collapsed="false">
      <c r="A13199" s="0" t="s">
        <v>19284</v>
      </c>
      <c r="B13199" s="0" t="s">
        <v>19285</v>
      </c>
    </row>
    <row r="13200" customFormat="false" ht="12.8" hidden="false" customHeight="false" outlineLevel="0" collapsed="false">
      <c r="A13200" s="0" t="s">
        <v>19286</v>
      </c>
    </row>
    <row r="13201" customFormat="false" ht="12.8" hidden="false" customHeight="false" outlineLevel="0" collapsed="false">
      <c r="A13201" s="0" t="s">
        <v>19287</v>
      </c>
      <c r="B13201" s="0" t="s">
        <v>19288</v>
      </c>
    </row>
    <row r="13202" customFormat="false" ht="12.8" hidden="false" customHeight="false" outlineLevel="0" collapsed="false">
      <c r="A13202" s="0" t="s">
        <v>19289</v>
      </c>
    </row>
    <row r="13203" customFormat="false" ht="12.8" hidden="false" customHeight="false" outlineLevel="0" collapsed="false">
      <c r="A13203" s="0" t="s">
        <v>19290</v>
      </c>
      <c r="B13203" s="0" t="s">
        <v>19291</v>
      </c>
    </row>
    <row r="13204" customFormat="false" ht="12.8" hidden="false" customHeight="false" outlineLevel="0" collapsed="false">
      <c r="A13204" s="0" t="s">
        <v>19292</v>
      </c>
      <c r="B13204" s="0" t="s">
        <v>19293</v>
      </c>
      <c r="C13204" s="0" t="s">
        <v>19294</v>
      </c>
    </row>
    <row r="13205" customFormat="false" ht="12.8" hidden="false" customHeight="false" outlineLevel="0" collapsed="false">
      <c r="A13205" s="0" t="s">
        <v>19295</v>
      </c>
    </row>
    <row r="13206" customFormat="false" ht="12.8" hidden="false" customHeight="false" outlineLevel="0" collapsed="false">
      <c r="A13206" s="0" t="s">
        <v>19296</v>
      </c>
    </row>
    <row r="13207" customFormat="false" ht="12.8" hidden="false" customHeight="false" outlineLevel="0" collapsed="false">
      <c r="A13207" s="0" t="s">
        <v>19297</v>
      </c>
    </row>
    <row r="13208" customFormat="false" ht="12.8" hidden="false" customHeight="false" outlineLevel="0" collapsed="false">
      <c r="A13208" s="0" t="s">
        <v>19298</v>
      </c>
    </row>
    <row r="13209" customFormat="false" ht="12.8" hidden="false" customHeight="false" outlineLevel="0" collapsed="false">
      <c r="A13209" s="0" t="s">
        <v>12708</v>
      </c>
    </row>
    <row r="13210" customFormat="false" ht="12.8" hidden="false" customHeight="false" outlineLevel="0" collapsed="false">
      <c r="A13210" s="0" t="s">
        <v>19299</v>
      </c>
    </row>
    <row r="13211" customFormat="false" ht="12.8" hidden="false" customHeight="false" outlineLevel="0" collapsed="false">
      <c r="A13211" s="0" t="s">
        <v>19300</v>
      </c>
    </row>
    <row r="13212" customFormat="false" ht="12.8" hidden="false" customHeight="false" outlineLevel="0" collapsed="false">
      <c r="A13212" s="0" t="s">
        <v>19301</v>
      </c>
    </row>
    <row r="13213" customFormat="false" ht="12.8" hidden="false" customHeight="false" outlineLevel="0" collapsed="false">
      <c r="A13213" s="0" t="s">
        <v>19302</v>
      </c>
      <c r="B13213" s="0" t="s">
        <v>19303</v>
      </c>
      <c r="C13213" s="0" t="s">
        <v>19304</v>
      </c>
    </row>
    <row r="13214" customFormat="false" ht="12.8" hidden="false" customHeight="false" outlineLevel="0" collapsed="false">
      <c r="A13214" s="0" t="s">
        <v>19305</v>
      </c>
    </row>
    <row r="13215" customFormat="false" ht="12.8" hidden="false" customHeight="false" outlineLevel="0" collapsed="false">
      <c r="A13215" s="0" t="s">
        <v>19306</v>
      </c>
      <c r="B13215" s="0" t="s">
        <v>19307</v>
      </c>
    </row>
    <row r="13216" customFormat="false" ht="12.8" hidden="false" customHeight="false" outlineLevel="0" collapsed="false">
      <c r="A13216" s="0" t="s">
        <v>19308</v>
      </c>
    </row>
    <row r="13217" customFormat="false" ht="12.8" hidden="false" customHeight="false" outlineLevel="0" collapsed="false">
      <c r="A13217" s="0" t="s">
        <v>19309</v>
      </c>
      <c r="B13217" s="0" t="s">
        <v>19310</v>
      </c>
      <c r="C13217" s="0" t="s">
        <v>19311</v>
      </c>
    </row>
    <row r="13218" customFormat="false" ht="12.8" hidden="false" customHeight="false" outlineLevel="0" collapsed="false">
      <c r="A13218" s="0" t="s">
        <v>19312</v>
      </c>
    </row>
    <row r="13219" customFormat="false" ht="12.8" hidden="false" customHeight="false" outlineLevel="0" collapsed="false">
      <c r="A13219" s="0" t="s">
        <v>19313</v>
      </c>
    </row>
    <row r="13220" customFormat="false" ht="12.8" hidden="false" customHeight="false" outlineLevel="0" collapsed="false">
      <c r="A13220" s="0" t="s">
        <v>19314</v>
      </c>
      <c r="B13220" s="0" t="s">
        <v>19315</v>
      </c>
    </row>
    <row r="13221" customFormat="false" ht="12.8" hidden="false" customHeight="false" outlineLevel="0" collapsed="false">
      <c r="A13221" s="0" t="s">
        <v>19316</v>
      </c>
    </row>
    <row r="13222" customFormat="false" ht="12.8" hidden="false" customHeight="false" outlineLevel="0" collapsed="false">
      <c r="A13222" s="0" t="s">
        <v>19317</v>
      </c>
      <c r="B13222" s="0" t="s">
        <v>19318</v>
      </c>
    </row>
    <row r="13223" customFormat="false" ht="12.8" hidden="false" customHeight="false" outlineLevel="0" collapsed="false">
      <c r="A13223" s="0" t="s">
        <v>19319</v>
      </c>
    </row>
    <row r="13224" customFormat="false" ht="12.8" hidden="false" customHeight="false" outlineLevel="0" collapsed="false">
      <c r="A13224" s="0" t="s">
        <v>19320</v>
      </c>
    </row>
    <row r="13225" customFormat="false" ht="12.8" hidden="false" customHeight="false" outlineLevel="0" collapsed="false">
      <c r="A13225" s="0" t="s">
        <v>19321</v>
      </c>
    </row>
    <row r="13226" customFormat="false" ht="12.8" hidden="false" customHeight="false" outlineLevel="0" collapsed="false">
      <c r="A13226" s="0" t="s">
        <v>19322</v>
      </c>
    </row>
    <row r="13227" customFormat="false" ht="12.8" hidden="false" customHeight="false" outlineLevel="0" collapsed="false">
      <c r="A13227" s="0" t="s">
        <v>19323</v>
      </c>
    </row>
    <row r="13228" customFormat="false" ht="12.8" hidden="false" customHeight="false" outlineLevel="0" collapsed="false">
      <c r="A13228" s="0" t="s">
        <v>19324</v>
      </c>
    </row>
    <row r="13229" customFormat="false" ht="12.8" hidden="false" customHeight="false" outlineLevel="0" collapsed="false">
      <c r="A13229" s="0" t="s">
        <v>19325</v>
      </c>
    </row>
    <row r="13230" customFormat="false" ht="12.8" hidden="false" customHeight="false" outlineLevel="0" collapsed="false">
      <c r="A13230" s="0" t="s">
        <v>19326</v>
      </c>
      <c r="B13230" s="0" t="s">
        <v>19327</v>
      </c>
    </row>
    <row r="13231" customFormat="false" ht="12.8" hidden="false" customHeight="false" outlineLevel="0" collapsed="false">
      <c r="A13231" s="0" t="s">
        <v>19328</v>
      </c>
      <c r="B13231" s="0" t="s">
        <v>19329</v>
      </c>
      <c r="C13231" s="0" t="s">
        <v>19330</v>
      </c>
    </row>
    <row r="13232" customFormat="false" ht="12.8" hidden="false" customHeight="false" outlineLevel="0" collapsed="false">
      <c r="A13232" s="0" t="s">
        <v>19331</v>
      </c>
      <c r="B13232" s="0" t="s">
        <v>19332</v>
      </c>
    </row>
    <row r="13233" customFormat="false" ht="12.8" hidden="false" customHeight="false" outlineLevel="0" collapsed="false">
      <c r="A13233" s="0" t="s">
        <v>19333</v>
      </c>
    </row>
    <row r="13234" customFormat="false" ht="12.8" hidden="false" customHeight="false" outlineLevel="0" collapsed="false">
      <c r="A13234" s="0" t="s">
        <v>19334</v>
      </c>
      <c r="B13234" s="0" t="e">
        <f aca="false">_x0017_b¬_x0002_âù_x0011_5nå¸H‡äîVll	·£&gt;Ä_x0001_´öþçTD_x0010_;}!iËV UâóÐ2¶	B_x0001_Þ©m÷n›_x0002_&lt;x</f>
        <v>#N/A</v>
      </c>
    </row>
    <row r="13235" customFormat="false" ht="12.8" hidden="false" customHeight="false" outlineLevel="0" collapsed="false">
      <c r="A13235" s="0" t="s">
        <v>19335</v>
      </c>
    </row>
    <row r="13236" customFormat="false" ht="12.8" hidden="false" customHeight="false" outlineLevel="0" collapsed="false">
      <c r="A13236" s="0" t="s">
        <v>19336</v>
      </c>
    </row>
    <row r="13237" customFormat="false" ht="12.8" hidden="false" customHeight="false" outlineLevel="0" collapsed="false">
      <c r="A13237" s="0" t="s">
        <v>19337</v>
      </c>
      <c r="B13237" s="0" t="s">
        <v>19338</v>
      </c>
    </row>
    <row r="13238" customFormat="false" ht="12.8" hidden="false" customHeight="false" outlineLevel="0" collapsed="false">
      <c r="A13238" s="0" t="s">
        <v>19339</v>
      </c>
    </row>
    <row r="13239" customFormat="false" ht="12.8" hidden="false" customHeight="false" outlineLevel="0" collapsed="false">
      <c r="A13239" s="0" t="s">
        <v>19340</v>
      </c>
    </row>
    <row r="13240" customFormat="false" ht="12.8" hidden="false" customHeight="false" outlineLevel="0" collapsed="false">
      <c r="A13240" s="0" t="s">
        <v>19341</v>
      </c>
    </row>
    <row r="13241" customFormat="false" ht="12.8" hidden="false" customHeight="false" outlineLevel="0" collapsed="false">
      <c r="A13241" s="0" t="s">
        <v>19342</v>
      </c>
    </row>
    <row r="13242" customFormat="false" ht="12.8" hidden="false" customHeight="false" outlineLevel="0" collapsed="false">
      <c r="A13242" s="0" t="s">
        <v>19343</v>
      </c>
    </row>
    <row r="13243" customFormat="false" ht="12.8" hidden="false" customHeight="false" outlineLevel="0" collapsed="false">
      <c r="A13243" s="0" t="s">
        <v>19344</v>
      </c>
    </row>
    <row r="13244" customFormat="false" ht="12.8" hidden="false" customHeight="false" outlineLevel="0" collapsed="false">
      <c r="A13244" s="0" t="s">
        <v>19345</v>
      </c>
    </row>
    <row r="13245" customFormat="false" ht="12.8" hidden="false" customHeight="false" outlineLevel="0" collapsed="false">
      <c r="A13245" s="0" t="s">
        <v>19346</v>
      </c>
      <c r="B13245" s="0" t="s">
        <v>19347</v>
      </c>
    </row>
    <row r="13246" customFormat="false" ht="12.8" hidden="false" customHeight="false" outlineLevel="0" collapsed="false">
      <c r="A13246" s="0" t="s">
        <v>19348</v>
      </c>
      <c r="B13246" s="0" t="s">
        <v>19349</v>
      </c>
    </row>
    <row r="13247" customFormat="false" ht="12.8" hidden="false" customHeight="false" outlineLevel="0" collapsed="false">
      <c r="A13247" s="0" t="s">
        <v>19350</v>
      </c>
      <c r="B13247" s="0" t="s">
        <v>19351</v>
      </c>
    </row>
    <row r="13248" customFormat="false" ht="12.8" hidden="false" customHeight="false" outlineLevel="0" collapsed="false">
      <c r="A13248" s="0" t="s">
        <v>19352</v>
      </c>
    </row>
    <row r="13249" customFormat="false" ht="12.8" hidden="false" customHeight="false" outlineLevel="0" collapsed="false">
      <c r="A13249" s="0" t="s">
        <v>19353</v>
      </c>
    </row>
    <row r="13250" customFormat="false" ht="12.8" hidden="false" customHeight="false" outlineLevel="0" collapsed="false">
      <c r="A13250" s="0" t="s">
        <v>19354</v>
      </c>
    </row>
    <row r="13251" customFormat="false" ht="12.8" hidden="false" customHeight="false" outlineLevel="0" collapsed="false">
      <c r="A13251" s="0" t="s">
        <v>19355</v>
      </c>
      <c r="B13251" s="0" t="s">
        <v>19356</v>
      </c>
    </row>
    <row r="13252" customFormat="false" ht="12.8" hidden="false" customHeight="false" outlineLevel="0" collapsed="false">
      <c r="A13252" s="0" t="s">
        <v>19357</v>
      </c>
    </row>
    <row r="13253" customFormat="false" ht="12.8" hidden="false" customHeight="false" outlineLevel="0" collapsed="false">
      <c r="A13253" s="0" t="s">
        <v>19358</v>
      </c>
    </row>
    <row r="13254" customFormat="false" ht="12.8" hidden="false" customHeight="false" outlineLevel="0" collapsed="false">
      <c r="A13254" s="0" t="s">
        <v>19359</v>
      </c>
      <c r="B13254" s="0" t="s">
        <v>19360</v>
      </c>
    </row>
    <row r="13255" customFormat="false" ht="12.8" hidden="false" customHeight="false" outlineLevel="0" collapsed="false">
      <c r="A13255" s="0" t="s">
        <v>19361</v>
      </c>
    </row>
    <row r="13256" customFormat="false" ht="12.8" hidden="false" customHeight="false" outlineLevel="0" collapsed="false">
      <c r="A13256" s="0" t="s">
        <v>19362</v>
      </c>
    </row>
    <row r="13257" customFormat="false" ht="12.8" hidden="false" customHeight="false" outlineLevel="0" collapsed="false">
      <c r="A13257" s="0" t="s">
        <v>19363</v>
      </c>
    </row>
    <row r="13258" customFormat="false" ht="12.8" hidden="false" customHeight="false" outlineLevel="0" collapsed="false">
      <c r="A13258" s="0" t="s">
        <v>19364</v>
      </c>
    </row>
    <row r="13259" customFormat="false" ht="12.8" hidden="false" customHeight="false" outlineLevel="0" collapsed="false">
      <c r="A13259" s="0" t="s">
        <v>19365</v>
      </c>
      <c r="B13259" s="0" t="s">
        <v>19366</v>
      </c>
    </row>
    <row r="13260" customFormat="false" ht="12.8" hidden="false" customHeight="false" outlineLevel="0" collapsed="false">
      <c r="A13260" s="0" t="s">
        <v>19367</v>
      </c>
      <c r="B13260" s="0" t="s">
        <v>19368</v>
      </c>
    </row>
    <row r="13261" customFormat="false" ht="12.8" hidden="false" customHeight="false" outlineLevel="0" collapsed="false">
      <c r="A13261" s="0" t="s">
        <v>19369</v>
      </c>
    </row>
    <row r="13262" customFormat="false" ht="12.8" hidden="false" customHeight="false" outlineLevel="0" collapsed="false">
      <c r="A13262" s="0" t="s">
        <v>19370</v>
      </c>
    </row>
    <row r="13263" customFormat="false" ht="12.8" hidden="false" customHeight="false" outlineLevel="0" collapsed="false">
      <c r="A13263" s="0" t="s">
        <v>19371</v>
      </c>
    </row>
    <row r="13264" customFormat="false" ht="12.8" hidden="false" customHeight="false" outlineLevel="0" collapsed="false">
      <c r="A13264" s="0" t="s">
        <v>19372</v>
      </c>
      <c r="B13264" s="0" t="s">
        <v>19373</v>
      </c>
    </row>
    <row r="13265" customFormat="false" ht="12.8" hidden="false" customHeight="false" outlineLevel="0" collapsed="false">
      <c r="A13265" s="0" t="s">
        <v>19374</v>
      </c>
    </row>
    <row r="13266" customFormat="false" ht="12.8" hidden="false" customHeight="false" outlineLevel="0" collapsed="false">
      <c r="A13266" s="0" t="s">
        <v>19375</v>
      </c>
      <c r="B13266" s="0" t="s">
        <v>19376</v>
      </c>
    </row>
    <row r="13268" customFormat="false" ht="12.8" hidden="false" customHeight="false" outlineLevel="0" collapsed="false">
      <c r="A13268" s="0" t="s">
        <v>19377</v>
      </c>
    </row>
    <row r="13269" customFormat="false" ht="12.8" hidden="false" customHeight="false" outlineLevel="0" collapsed="false">
      <c r="A13269" s="0" t="s">
        <v>19378</v>
      </c>
    </row>
    <row r="13270" customFormat="false" ht="12.8" hidden="false" customHeight="false" outlineLevel="0" collapsed="false">
      <c r="A13270" s="0" t="s">
        <v>19379</v>
      </c>
    </row>
    <row r="13271" customFormat="false" ht="12.8" hidden="false" customHeight="false" outlineLevel="0" collapsed="false">
      <c r="A13271" s="0" t="s">
        <v>19380</v>
      </c>
    </row>
    <row r="13272" customFormat="false" ht="12.8" hidden="false" customHeight="false" outlineLevel="0" collapsed="false">
      <c r="A13272" s="0" t="s">
        <v>19381</v>
      </c>
      <c r="B13272" s="0" t="s">
        <v>19382</v>
      </c>
    </row>
    <row r="13273" customFormat="false" ht="12.8" hidden="false" customHeight="false" outlineLevel="0" collapsed="false">
      <c r="A13273" s="0" t="s">
        <v>19383</v>
      </c>
    </row>
    <row r="13274" customFormat="false" ht="12.8" hidden="false" customHeight="false" outlineLevel="0" collapsed="false">
      <c r="A13274" s="0" t="s">
        <v>19384</v>
      </c>
    </row>
    <row r="13275" customFormat="false" ht="12.8" hidden="false" customHeight="false" outlineLevel="0" collapsed="false">
      <c r="A13275" s="0" t="s">
        <v>19385</v>
      </c>
    </row>
    <row r="13276" customFormat="false" ht="12.8" hidden="false" customHeight="false" outlineLevel="0" collapsed="false">
      <c r="A13276" s="0" t="s">
        <v>19386</v>
      </c>
    </row>
    <row r="13277" customFormat="false" ht="12.8" hidden="false" customHeight="false" outlineLevel="0" collapsed="false">
      <c r="A13277" s="0" t="s">
        <v>19387</v>
      </c>
    </row>
    <row r="13278" customFormat="false" ht="12.8" hidden="false" customHeight="false" outlineLevel="0" collapsed="false">
      <c r="A13278" s="0" t="s">
        <v>19388</v>
      </c>
    </row>
    <row r="13279" customFormat="false" ht="12.8" hidden="false" customHeight="false" outlineLevel="0" collapsed="false">
      <c r="A13279" s="0" t="s">
        <v>19389</v>
      </c>
      <c r="B13279" s="0" t="s">
        <v>19390</v>
      </c>
      <c r="C13279" s="0" t="s">
        <v>19391</v>
      </c>
      <c r="D13279" s="0" t="s">
        <v>19392</v>
      </c>
    </row>
    <row r="13280" customFormat="false" ht="12.8" hidden="false" customHeight="false" outlineLevel="0" collapsed="false">
      <c r="A13280" s="0" t="s">
        <v>19393</v>
      </c>
    </row>
    <row r="13281" customFormat="false" ht="12.8" hidden="false" customHeight="false" outlineLevel="0" collapsed="false">
      <c r="A13281" s="0" t="s">
        <v>19394</v>
      </c>
    </row>
    <row r="13282" customFormat="false" ht="12.8" hidden="false" customHeight="false" outlineLevel="0" collapsed="false">
      <c r="A13282" s="0" t="s">
        <v>19395</v>
      </c>
    </row>
    <row r="13283" customFormat="false" ht="12.8" hidden="false" customHeight="false" outlineLevel="0" collapsed="false">
      <c r="A13283" s="0" t="s">
        <v>19396</v>
      </c>
      <c r="B13283" s="0" t="s">
        <v>19397</v>
      </c>
      <c r="C13283" s="0" t="s">
        <v>19398</v>
      </c>
    </row>
    <row r="13284" customFormat="false" ht="12.8" hidden="false" customHeight="false" outlineLevel="0" collapsed="false">
      <c r="A13284" s="0" t="s">
        <v>19399</v>
      </c>
    </row>
    <row r="13285" customFormat="false" ht="12.8" hidden="false" customHeight="false" outlineLevel="0" collapsed="false">
      <c r="A13285" s="0" t="s">
        <v>19400</v>
      </c>
      <c r="B13285" s="0" t="s">
        <v>19401</v>
      </c>
    </row>
    <row r="13286" customFormat="false" ht="12.8" hidden="false" customHeight="false" outlineLevel="0" collapsed="false">
      <c r="A13286" s="0" t="s">
        <v>19402</v>
      </c>
    </row>
    <row r="13287" customFormat="false" ht="12.8" hidden="false" customHeight="false" outlineLevel="0" collapsed="false">
      <c r="A13287" s="0" t="s">
        <v>19403</v>
      </c>
      <c r="B13287" s="0" t="s">
        <v>19404</v>
      </c>
    </row>
    <row r="13288" customFormat="false" ht="12.8" hidden="false" customHeight="false" outlineLevel="0" collapsed="false">
      <c r="A13288" s="0" t="s">
        <v>19405</v>
      </c>
      <c r="B13288" s="0" t="s">
        <v>19406</v>
      </c>
    </row>
    <row r="13289" customFormat="false" ht="12.8" hidden="false" customHeight="false" outlineLevel="0" collapsed="false">
      <c r="A13289" s="0" t="s">
        <v>19407</v>
      </c>
    </row>
    <row r="13290" customFormat="false" ht="12.8" hidden="false" customHeight="false" outlineLevel="0" collapsed="false">
      <c r="A13290" s="0" t="s">
        <v>19408</v>
      </c>
    </row>
    <row r="13291" customFormat="false" ht="12.8" hidden="false" customHeight="false" outlineLevel="0" collapsed="false">
      <c r="A13291" s="0" t="s">
        <v>19409</v>
      </c>
      <c r="B13291" s="0" t="s">
        <v>19410</v>
      </c>
      <c r="C13291" s="0" t="s">
        <v>19411</v>
      </c>
      <c r="D13291" s="0" t="s">
        <v>19412</v>
      </c>
    </row>
    <row r="13292" customFormat="false" ht="12.8" hidden="false" customHeight="false" outlineLevel="0" collapsed="false">
      <c r="A13292" s="0" t="s">
        <v>19413</v>
      </c>
    </row>
    <row r="13293" customFormat="false" ht="12.8" hidden="false" customHeight="false" outlineLevel="0" collapsed="false">
      <c r="A13293" s="0" t="s">
        <v>19414</v>
      </c>
    </row>
    <row r="13294" customFormat="false" ht="12.8" hidden="false" customHeight="false" outlineLevel="0" collapsed="false">
      <c r="A13294" s="0" t="s">
        <v>19415</v>
      </c>
    </row>
    <row r="13295" customFormat="false" ht="12.8" hidden="false" customHeight="false" outlineLevel="0" collapsed="false">
      <c r="A13295" s="0" t="s">
        <v>19416</v>
      </c>
    </row>
    <row r="13296" customFormat="false" ht="12.8" hidden="false" customHeight="false" outlineLevel="0" collapsed="false">
      <c r="A13296" s="0" t="s">
        <v>19417</v>
      </c>
      <c r="B13296" s="0" t="s">
        <v>19418</v>
      </c>
      <c r="C13296" s="0" t="s">
        <v>19419</v>
      </c>
      <c r="D13296" s="0" t="s">
        <v>19420</v>
      </c>
      <c r="E13296" s="0" t="s">
        <v>19421</v>
      </c>
    </row>
    <row r="13297" customFormat="false" ht="12.8" hidden="false" customHeight="false" outlineLevel="0" collapsed="false">
      <c r="A13297" s="0" t="s">
        <v>19422</v>
      </c>
    </row>
    <row r="13298" customFormat="false" ht="12.8" hidden="false" customHeight="false" outlineLevel="0" collapsed="false">
      <c r="A13298" s="0" t="s">
        <v>19423</v>
      </c>
      <c r="B13298" s="0" t="s">
        <v>19424</v>
      </c>
      <c r="C13298" s="0" t="s">
        <v>19425</v>
      </c>
    </row>
    <row r="13299" customFormat="false" ht="12.8" hidden="false" customHeight="false" outlineLevel="0" collapsed="false">
      <c r="A13299" s="0" t="s">
        <v>19426</v>
      </c>
    </row>
    <row r="13300" customFormat="false" ht="12.8" hidden="false" customHeight="false" outlineLevel="0" collapsed="false">
      <c r="A13300" s="0" t="s">
        <v>19427</v>
      </c>
    </row>
    <row r="13301" customFormat="false" ht="12.8" hidden="false" customHeight="false" outlineLevel="0" collapsed="false">
      <c r="A13301" s="0" t="s">
        <v>19428</v>
      </c>
      <c r="B13301" s="0" t="s">
        <v>19429</v>
      </c>
    </row>
    <row r="13302" customFormat="false" ht="12.8" hidden="false" customHeight="false" outlineLevel="0" collapsed="false">
      <c r="A13302" s="0" t="s">
        <v>19430</v>
      </c>
      <c r="B13302" s="0" t="s">
        <v>19431</v>
      </c>
    </row>
    <row r="13303" customFormat="false" ht="12.8" hidden="false" customHeight="false" outlineLevel="0" collapsed="false">
      <c r="A13303" s="0" t="s">
        <v>19432</v>
      </c>
      <c r="B13303" s="0" t="s">
        <v>19433</v>
      </c>
    </row>
    <row r="13304" customFormat="false" ht="12.8" hidden="false" customHeight="false" outlineLevel="0" collapsed="false">
      <c r="A13304" s="0" t="s">
        <v>19434</v>
      </c>
    </row>
    <row r="13305" customFormat="false" ht="12.8" hidden="false" customHeight="false" outlineLevel="0" collapsed="false">
      <c r="A13305" s="0" t="s">
        <v>19435</v>
      </c>
    </row>
    <row r="13306" customFormat="false" ht="12.8" hidden="false" customHeight="false" outlineLevel="0" collapsed="false">
      <c r="A13306" s="0" t="s">
        <v>19436</v>
      </c>
    </row>
    <row r="13307" customFormat="false" ht="12.8" hidden="false" customHeight="false" outlineLevel="0" collapsed="false">
      <c r="A13307" s="0" t="s">
        <v>19437</v>
      </c>
    </row>
    <row r="13308" customFormat="false" ht="12.8" hidden="false" customHeight="false" outlineLevel="0" collapsed="false">
      <c r="A13308" s="0" t="s">
        <v>19438</v>
      </c>
    </row>
    <row r="13309" customFormat="false" ht="12.8" hidden="false" customHeight="false" outlineLevel="0" collapsed="false">
      <c r="A13309" s="0" t="s">
        <v>19439</v>
      </c>
      <c r="B13309" s="0" t="s">
        <v>19440</v>
      </c>
      <c r="C13309" s="0" t="s">
        <v>19441</v>
      </c>
    </row>
    <row r="13310" customFormat="false" ht="12.8" hidden="false" customHeight="false" outlineLevel="0" collapsed="false">
      <c r="A13310" s="0" t="s">
        <v>19442</v>
      </c>
    </row>
    <row r="13311" customFormat="false" ht="12.8" hidden="false" customHeight="false" outlineLevel="0" collapsed="false">
      <c r="A13311" s="0" t="s">
        <v>19443</v>
      </c>
    </row>
    <row r="13312" customFormat="false" ht="12.8" hidden="false" customHeight="false" outlineLevel="0" collapsed="false">
      <c r="A13312" s="0" t="s">
        <v>19444</v>
      </c>
    </row>
    <row r="13313" customFormat="false" ht="12.8" hidden="false" customHeight="false" outlineLevel="0" collapsed="false">
      <c r="A13313" s="0" t="s">
        <v>19445</v>
      </c>
    </row>
    <row r="13314" customFormat="false" ht="12.8" hidden="false" customHeight="false" outlineLevel="0" collapsed="false">
      <c r="A13314" s="0" t="s">
        <v>19446</v>
      </c>
      <c r="B13314" s="0" t="s">
        <v>19447</v>
      </c>
    </row>
    <row r="13315" customFormat="false" ht="12.8" hidden="false" customHeight="false" outlineLevel="0" collapsed="false">
      <c r="A13315" s="0" t="s">
        <v>19448</v>
      </c>
    </row>
    <row r="13316" customFormat="false" ht="12.8" hidden="false" customHeight="false" outlineLevel="0" collapsed="false">
      <c r="A13316" s="0" t="s">
        <v>19449</v>
      </c>
    </row>
    <row r="13317" customFormat="false" ht="12.8" hidden="false" customHeight="false" outlineLevel="0" collapsed="false">
      <c r="A13317" s="0" t="s">
        <v>19450</v>
      </c>
      <c r="B13317" s="0" t="s">
        <v>19451</v>
      </c>
    </row>
    <row r="13318" customFormat="false" ht="12.8" hidden="false" customHeight="false" outlineLevel="0" collapsed="false">
      <c r="A13318" s="0" t="s">
        <v>19452</v>
      </c>
    </row>
    <row r="13319" customFormat="false" ht="12.8" hidden="false" customHeight="false" outlineLevel="0" collapsed="false">
      <c r="A13319" s="0" t="s">
        <v>19453</v>
      </c>
    </row>
    <row r="13320" customFormat="false" ht="12.8" hidden="false" customHeight="false" outlineLevel="0" collapsed="false">
      <c r="A13320" s="0" t="s">
        <v>19454</v>
      </c>
      <c r="B13320" s="0" t="s">
        <v>8917</v>
      </c>
      <c r="C13320" s="0" t="s">
        <v>19455</v>
      </c>
    </row>
    <row r="13321" customFormat="false" ht="12.8" hidden="false" customHeight="false" outlineLevel="0" collapsed="false">
      <c r="A13321" s="0" t="s">
        <v>19456</v>
      </c>
    </row>
    <row r="13322" customFormat="false" ht="12.8" hidden="false" customHeight="false" outlineLevel="0" collapsed="false">
      <c r="A13322" s="0" t="s">
        <v>19457</v>
      </c>
    </row>
    <row r="13323" customFormat="false" ht="12.8" hidden="false" customHeight="false" outlineLevel="0" collapsed="false">
      <c r="A13323" s="0" t="s">
        <v>19458</v>
      </c>
    </row>
    <row r="13324" customFormat="false" ht="12.8" hidden="false" customHeight="false" outlineLevel="0" collapsed="false">
      <c r="A13324" s="0" t="s">
        <v>19459</v>
      </c>
      <c r="B13324" s="0" t="s">
        <v>19460</v>
      </c>
    </row>
    <row r="13325" customFormat="false" ht="12.8" hidden="false" customHeight="false" outlineLevel="0" collapsed="false">
      <c r="A13325" s="0" t="s">
        <v>19461</v>
      </c>
    </row>
    <row r="13326" customFormat="false" ht="12.8" hidden="false" customHeight="false" outlineLevel="0" collapsed="false">
      <c r="A13326" s="0" t="s">
        <v>19462</v>
      </c>
    </row>
    <row r="13327" customFormat="false" ht="12.8" hidden="false" customHeight="false" outlineLevel="0" collapsed="false">
      <c r="A13327" s="0" t="s">
        <v>19463</v>
      </c>
      <c r="B13327" s="0" t="s">
        <v>19464</v>
      </c>
      <c r="C13327" s="0" t="s">
        <v>19465</v>
      </c>
      <c r="D13327" s="0" t="s">
        <v>19466</v>
      </c>
    </row>
    <row r="13328" customFormat="false" ht="12.8" hidden="false" customHeight="false" outlineLevel="0" collapsed="false">
      <c r="A13328" s="0" t="s">
        <v>19467</v>
      </c>
    </row>
    <row r="13329" customFormat="false" ht="12.8" hidden="false" customHeight="false" outlineLevel="0" collapsed="false">
      <c r="A13329" s="0" t="s">
        <v>19468</v>
      </c>
      <c r="B13329" s="0" t="s">
        <v>19469</v>
      </c>
    </row>
    <row r="13330" customFormat="false" ht="12.8" hidden="false" customHeight="false" outlineLevel="0" collapsed="false">
      <c r="A13330" s="0" t="s">
        <v>19470</v>
      </c>
    </row>
    <row r="13331" customFormat="false" ht="12.8" hidden="false" customHeight="false" outlineLevel="0" collapsed="false">
      <c r="A13331" s="0" t="s">
        <v>19471</v>
      </c>
    </row>
    <row r="13332" customFormat="false" ht="12.8" hidden="false" customHeight="false" outlineLevel="0" collapsed="false">
      <c r="A13332" s="0" t="s">
        <v>19472</v>
      </c>
    </row>
    <row r="13333" customFormat="false" ht="12.8" hidden="false" customHeight="false" outlineLevel="0" collapsed="false">
      <c r="A13333" s="0" t="s">
        <v>19473</v>
      </c>
    </row>
    <row r="13334" customFormat="false" ht="12.8" hidden="false" customHeight="false" outlineLevel="0" collapsed="false">
      <c r="A13334" s="0" t="s">
        <v>19474</v>
      </c>
    </row>
    <row r="13335" customFormat="false" ht="12.8" hidden="false" customHeight="false" outlineLevel="0" collapsed="false">
      <c r="A13335" s="0" t="s">
        <v>19475</v>
      </c>
      <c r="B13335" s="0" t="s">
        <v>19476</v>
      </c>
      <c r="C13335" s="0" t="s">
        <v>19477</v>
      </c>
    </row>
    <row r="13336" customFormat="false" ht="12.8" hidden="false" customHeight="false" outlineLevel="0" collapsed="false">
      <c r="A13336" s="0" t="s">
        <v>19478</v>
      </c>
    </row>
    <row r="13337" customFormat="false" ht="12.8" hidden="false" customHeight="false" outlineLevel="0" collapsed="false">
      <c r="A13337" s="0" t="s">
        <v>19479</v>
      </c>
    </row>
    <row r="13338" customFormat="false" ht="12.8" hidden="false" customHeight="false" outlineLevel="0" collapsed="false">
      <c r="A13338" s="0" t="s">
        <v>19480</v>
      </c>
    </row>
    <row r="13339" customFormat="false" ht="12.8" hidden="false" customHeight="false" outlineLevel="0" collapsed="false">
      <c r="A13339" s="0" t="s">
        <v>19481</v>
      </c>
      <c r="B13339" s="0" t="s">
        <v>19482</v>
      </c>
    </row>
    <row r="13340" customFormat="false" ht="12.8" hidden="false" customHeight="false" outlineLevel="0" collapsed="false">
      <c r="A13340" s="0" t="s">
        <v>19483</v>
      </c>
      <c r="B13340" s="0" t="s">
        <v>19484</v>
      </c>
    </row>
    <row r="13341" customFormat="false" ht="12.8" hidden="false" customHeight="false" outlineLevel="0" collapsed="false">
      <c r="A13341" s="0" t="s">
        <v>19485</v>
      </c>
      <c r="B13341" s="0" t="s">
        <v>19486</v>
      </c>
      <c r="C13341" s="0" t="s">
        <v>19487</v>
      </c>
      <c r="D13341" s="0" t="s">
        <v>19488</v>
      </c>
    </row>
    <row r="13342" customFormat="false" ht="12.8" hidden="false" customHeight="false" outlineLevel="0" collapsed="false">
      <c r="A13342" s="0" t="s">
        <v>19489</v>
      </c>
      <c r="B13342" s="0" t="s">
        <v>19490</v>
      </c>
    </row>
    <row r="13343" customFormat="false" ht="12.8" hidden="false" customHeight="false" outlineLevel="0" collapsed="false">
      <c r="A13343" s="0" t="s">
        <v>19491</v>
      </c>
    </row>
    <row r="13344" customFormat="false" ht="12.8" hidden="false" customHeight="false" outlineLevel="0" collapsed="false">
      <c r="A13344" s="0" t="s">
        <v>19492</v>
      </c>
    </row>
    <row r="13345" customFormat="false" ht="12.8" hidden="false" customHeight="false" outlineLevel="0" collapsed="false">
      <c r="A13345" s="0" t="s">
        <v>19493</v>
      </c>
    </row>
    <row r="13346" customFormat="false" ht="12.8" hidden="false" customHeight="false" outlineLevel="0" collapsed="false">
      <c r="A13346" s="0" t="s">
        <v>19494</v>
      </c>
    </row>
    <row r="13347" customFormat="false" ht="12.8" hidden="false" customHeight="false" outlineLevel="0" collapsed="false">
      <c r="A13347" s="0" t="s">
        <v>19495</v>
      </c>
    </row>
    <row r="13348" customFormat="false" ht="12.8" hidden="false" customHeight="false" outlineLevel="0" collapsed="false">
      <c r="A13348" s="0" t="s">
        <v>19496</v>
      </c>
      <c r="B13348" s="0" t="s">
        <v>19497</v>
      </c>
    </row>
    <row r="13349" customFormat="false" ht="12.8" hidden="false" customHeight="false" outlineLevel="0" collapsed="false">
      <c r="A13349" s="0" t="s">
        <v>19498</v>
      </c>
    </row>
    <row r="13350" customFormat="false" ht="12.8" hidden="false" customHeight="false" outlineLevel="0" collapsed="false">
      <c r="A13350" s="0" t="s">
        <v>19499</v>
      </c>
    </row>
    <row r="13351" customFormat="false" ht="12.8" hidden="false" customHeight="false" outlineLevel="0" collapsed="false">
      <c r="A13351" s="0" t="s">
        <v>19500</v>
      </c>
      <c r="B13351" s="0" t="s">
        <v>19501</v>
      </c>
    </row>
    <row r="13352" customFormat="false" ht="12.8" hidden="false" customHeight="false" outlineLevel="0" collapsed="false">
      <c r="A13352" s="0" t="s">
        <v>19502</v>
      </c>
      <c r="B13352" s="0" t="s">
        <v>19503</v>
      </c>
    </row>
    <row r="13353" customFormat="false" ht="12.8" hidden="false" customHeight="false" outlineLevel="0" collapsed="false">
      <c r="A13353" s="0" t="s">
        <v>19504</v>
      </c>
      <c r="B13353" s="0" t="s">
        <v>19505</v>
      </c>
    </row>
    <row r="13354" customFormat="false" ht="12.8" hidden="false" customHeight="false" outlineLevel="0" collapsed="false">
      <c r="A13354" s="0" t="s">
        <v>19506</v>
      </c>
      <c r="B13354" s="0" t="s">
        <v>19507</v>
      </c>
    </row>
    <row r="13355" customFormat="false" ht="12.8" hidden="false" customHeight="false" outlineLevel="0" collapsed="false">
      <c r="A13355" s="0" t="s">
        <v>19508</v>
      </c>
    </row>
    <row r="13356" customFormat="false" ht="12.8" hidden="false" customHeight="false" outlineLevel="0" collapsed="false">
      <c r="A13356" s="0" t="s">
        <v>19509</v>
      </c>
    </row>
    <row r="13357" customFormat="false" ht="12.8" hidden="false" customHeight="false" outlineLevel="0" collapsed="false">
      <c r="A13357" s="0" t="s">
        <v>19510</v>
      </c>
    </row>
    <row r="13358" customFormat="false" ht="12.8" hidden="false" customHeight="false" outlineLevel="0" collapsed="false">
      <c r="A13358" s="0" t="s">
        <v>19511</v>
      </c>
      <c r="B13358" s="0" t="s">
        <v>19512</v>
      </c>
      <c r="C13358" s="0" t="s">
        <v>19513</v>
      </c>
      <c r="D13358" s="0" t="s">
        <v>19514</v>
      </c>
    </row>
    <row r="13359" customFormat="false" ht="12.8" hidden="false" customHeight="false" outlineLevel="0" collapsed="false">
      <c r="A13359" s="0" t="s">
        <v>19515</v>
      </c>
    </row>
    <row r="13360" customFormat="false" ht="12.8" hidden="false" customHeight="false" outlineLevel="0" collapsed="false">
      <c r="A13360" s="0" t="s">
        <v>19516</v>
      </c>
    </row>
    <row r="13361" customFormat="false" ht="12.8" hidden="false" customHeight="false" outlineLevel="0" collapsed="false">
      <c r="A13361" s="0" t="s">
        <v>19517</v>
      </c>
    </row>
    <row r="13362" customFormat="false" ht="12.8" hidden="false" customHeight="false" outlineLevel="0" collapsed="false">
      <c r="A13362" s="0" t="s">
        <v>19518</v>
      </c>
    </row>
    <row r="13363" customFormat="false" ht="12.8" hidden="false" customHeight="false" outlineLevel="0" collapsed="false">
      <c r="A13363" s="0" t="s">
        <v>19519</v>
      </c>
    </row>
    <row r="13364" customFormat="false" ht="12.8" hidden="false" customHeight="false" outlineLevel="0" collapsed="false">
      <c r="A13364" s="0" t="s">
        <v>19520</v>
      </c>
    </row>
    <row r="13365" customFormat="false" ht="12.8" hidden="false" customHeight="false" outlineLevel="0" collapsed="false">
      <c r="A13365" s="0" t="s">
        <v>19521</v>
      </c>
    </row>
    <row r="13366" customFormat="false" ht="12.8" hidden="false" customHeight="false" outlineLevel="0" collapsed="false">
      <c r="A13366" s="0" t="s">
        <v>19522</v>
      </c>
    </row>
    <row r="13367" customFormat="false" ht="12.8" hidden="false" customHeight="false" outlineLevel="0" collapsed="false">
      <c r="A13367" s="0" t="s">
        <v>19523</v>
      </c>
    </row>
    <row r="13368" customFormat="false" ht="12.8" hidden="false" customHeight="false" outlineLevel="0" collapsed="false">
      <c r="A13368" s="0" t="s">
        <v>19524</v>
      </c>
    </row>
    <row r="13369" customFormat="false" ht="12.8" hidden="false" customHeight="false" outlineLevel="0" collapsed="false">
      <c r="A13369" s="0" t="s">
        <v>19525</v>
      </c>
      <c r="B13369" s="0" t="s">
        <v>19526</v>
      </c>
    </row>
    <row r="13370" customFormat="false" ht="12.8" hidden="false" customHeight="false" outlineLevel="0" collapsed="false">
      <c r="A13370" s="0" t="s">
        <v>19527</v>
      </c>
    </row>
    <row r="13371" customFormat="false" ht="12.8" hidden="false" customHeight="false" outlineLevel="0" collapsed="false">
      <c r="A13371" s="0" t="s">
        <v>19528</v>
      </c>
    </row>
    <row r="13372" customFormat="false" ht="12.8" hidden="false" customHeight="false" outlineLevel="0" collapsed="false">
      <c r="A13372" s="0" t="s">
        <v>19529</v>
      </c>
    </row>
    <row r="13373" customFormat="false" ht="12.8" hidden="false" customHeight="false" outlineLevel="0" collapsed="false">
      <c r="A13373" s="0" t="s">
        <v>19530</v>
      </c>
    </row>
    <row r="13374" customFormat="false" ht="12.8" hidden="false" customHeight="false" outlineLevel="0" collapsed="false">
      <c r="A13374" s="0" t="s">
        <v>19531</v>
      </c>
    </row>
    <row r="13375" customFormat="false" ht="12.8" hidden="false" customHeight="false" outlineLevel="0" collapsed="false">
      <c r="A13375" s="0" t="s">
        <v>19532</v>
      </c>
    </row>
    <row r="13376" customFormat="false" ht="12.8" hidden="false" customHeight="false" outlineLevel="0" collapsed="false">
      <c r="A13376" s="0" t="s">
        <v>19533</v>
      </c>
    </row>
    <row r="13377" customFormat="false" ht="12.8" hidden="false" customHeight="false" outlineLevel="0" collapsed="false">
      <c r="A13377" s="0" t="s">
        <v>19534</v>
      </c>
    </row>
    <row r="13378" customFormat="false" ht="12.8" hidden="false" customHeight="false" outlineLevel="0" collapsed="false">
      <c r="A13378" s="0" t="s">
        <v>19535</v>
      </c>
    </row>
    <row r="13379" customFormat="false" ht="12.8" hidden="false" customHeight="false" outlineLevel="0" collapsed="false">
      <c r="A13379" s="0" t="s">
        <v>19536</v>
      </c>
    </row>
    <row r="13380" customFormat="false" ht="12.8" hidden="false" customHeight="false" outlineLevel="0" collapsed="false">
      <c r="A13380" s="0" t="s">
        <v>19537</v>
      </c>
    </row>
    <row r="13381" customFormat="false" ht="12.8" hidden="false" customHeight="false" outlineLevel="0" collapsed="false">
      <c r="A13381" s="0" t="s">
        <v>19538</v>
      </c>
    </row>
    <row r="13382" customFormat="false" ht="12.8" hidden="false" customHeight="false" outlineLevel="0" collapsed="false">
      <c r="A13382" s="0" t="s">
        <v>19539</v>
      </c>
    </row>
    <row r="13383" customFormat="false" ht="12.8" hidden="false" customHeight="false" outlineLevel="0" collapsed="false">
      <c r="A13383" s="0" t="s">
        <v>19540</v>
      </c>
    </row>
    <row r="13384" customFormat="false" ht="12.8" hidden="false" customHeight="false" outlineLevel="0" collapsed="false">
      <c r="A13384" s="0" t="s">
        <v>19541</v>
      </c>
    </row>
    <row r="13385" customFormat="false" ht="12.8" hidden="false" customHeight="false" outlineLevel="0" collapsed="false">
      <c r="A13385" s="0" t="s">
        <v>19542</v>
      </c>
    </row>
    <row r="13386" customFormat="false" ht="12.8" hidden="false" customHeight="false" outlineLevel="0" collapsed="false">
      <c r="A13386" s="0" t="s">
        <v>19543</v>
      </c>
    </row>
    <row r="13387" customFormat="false" ht="12.8" hidden="false" customHeight="false" outlineLevel="0" collapsed="false">
      <c r="A13387" s="0" t="s">
        <v>19544</v>
      </c>
    </row>
    <row r="13388" customFormat="false" ht="12.8" hidden="false" customHeight="false" outlineLevel="0" collapsed="false">
      <c r="A13388" s="0" t="s">
        <v>19545</v>
      </c>
    </row>
    <row r="13389" customFormat="false" ht="12.8" hidden="false" customHeight="false" outlineLevel="0" collapsed="false">
      <c r="A13389" s="0" t="s">
        <v>19546</v>
      </c>
      <c r="B13389" s="0" t="s">
        <v>19547</v>
      </c>
    </row>
    <row r="13390" customFormat="false" ht="12.8" hidden="false" customHeight="false" outlineLevel="0" collapsed="false">
      <c r="A13390" s="0" t="s">
        <v>19548</v>
      </c>
      <c r="B13390" s="0" t="s">
        <v>19549</v>
      </c>
      <c r="C13390" s="0" t="s">
        <v>19550</v>
      </c>
    </row>
    <row r="13391" customFormat="false" ht="12.8" hidden="false" customHeight="false" outlineLevel="0" collapsed="false">
      <c r="A13391" s="0" t="s">
        <v>19551</v>
      </c>
    </row>
    <row r="13392" customFormat="false" ht="12.8" hidden="false" customHeight="false" outlineLevel="0" collapsed="false">
      <c r="A13392" s="0" t="s">
        <v>19552</v>
      </c>
      <c r="B13392" s="0" t="s">
        <v>19553</v>
      </c>
    </row>
    <row r="13393" customFormat="false" ht="12.8" hidden="false" customHeight="false" outlineLevel="0" collapsed="false">
      <c r="A13393" s="0" t="s">
        <v>19554</v>
      </c>
    </row>
    <row r="13394" customFormat="false" ht="12.8" hidden="false" customHeight="false" outlineLevel="0" collapsed="false">
      <c r="A13394" s="0" t="s">
        <v>19555</v>
      </c>
      <c r="B13394" s="0" t="s">
        <v>19556</v>
      </c>
    </row>
    <row r="13395" customFormat="false" ht="12.8" hidden="false" customHeight="false" outlineLevel="0" collapsed="false">
      <c r="A13395" s="0" t="s">
        <v>19557</v>
      </c>
      <c r="B13395" s="0" t="s">
        <v>19558</v>
      </c>
    </row>
    <row r="13396" customFormat="false" ht="12.8" hidden="false" customHeight="false" outlineLevel="0" collapsed="false">
      <c r="A13396" s="0" t="s">
        <v>19559</v>
      </c>
    </row>
    <row r="13397" customFormat="false" ht="12.8" hidden="false" customHeight="false" outlineLevel="0" collapsed="false">
      <c r="A13397" s="0" t="s">
        <v>19560</v>
      </c>
    </row>
    <row r="13398" customFormat="false" ht="12.8" hidden="false" customHeight="false" outlineLevel="0" collapsed="false">
      <c r="A13398" s="0" t="s">
        <v>19561</v>
      </c>
      <c r="B13398" s="0" t="s">
        <v>19562</v>
      </c>
    </row>
    <row r="13399" customFormat="false" ht="12.8" hidden="false" customHeight="false" outlineLevel="0" collapsed="false">
      <c r="A13399" s="0" t="s">
        <v>19563</v>
      </c>
    </row>
    <row r="13400" customFormat="false" ht="12.8" hidden="false" customHeight="false" outlineLevel="0" collapsed="false">
      <c r="A13400" s="0" t="s">
        <v>19564</v>
      </c>
      <c r="B13400" s="0" t="s">
        <v>19565</v>
      </c>
      <c r="C13400" s="0" t="s">
        <v>19566</v>
      </c>
      <c r="D13400" s="0" t="s">
        <v>19567</v>
      </c>
    </row>
    <row r="13401" customFormat="false" ht="12.8" hidden="false" customHeight="false" outlineLevel="0" collapsed="false">
      <c r="A13401" s="0" t="s">
        <v>19568</v>
      </c>
    </row>
    <row r="13402" customFormat="false" ht="12.8" hidden="false" customHeight="false" outlineLevel="0" collapsed="false">
      <c r="A13402" s="0" t="s">
        <v>19569</v>
      </c>
    </row>
    <row r="13403" customFormat="false" ht="12.8" hidden="false" customHeight="false" outlineLevel="0" collapsed="false">
      <c r="A13403" s="0" t="s">
        <v>19570</v>
      </c>
    </row>
    <row r="13404" customFormat="false" ht="12.8" hidden="false" customHeight="false" outlineLevel="0" collapsed="false">
      <c r="A13404" s="0" t="s">
        <v>19571</v>
      </c>
    </row>
    <row r="13405" customFormat="false" ht="12.8" hidden="false" customHeight="false" outlineLevel="0" collapsed="false">
      <c r="A13405" s="0" t="s">
        <v>19572</v>
      </c>
    </row>
    <row r="13406" customFormat="false" ht="12.8" hidden="false" customHeight="false" outlineLevel="0" collapsed="false">
      <c r="A13406" s="0" t="s">
        <v>19573</v>
      </c>
    </row>
    <row r="13407" customFormat="false" ht="12.8" hidden="false" customHeight="false" outlineLevel="0" collapsed="false">
      <c r="A13407" s="0" t="s">
        <v>19574</v>
      </c>
      <c r="B13407" s="0" t="s">
        <v>19575</v>
      </c>
    </row>
    <row r="13408" customFormat="false" ht="12.8" hidden="false" customHeight="false" outlineLevel="0" collapsed="false">
      <c r="A13408" s="0" t="s">
        <v>19576</v>
      </c>
    </row>
    <row r="13409" customFormat="false" ht="12.8" hidden="false" customHeight="false" outlineLevel="0" collapsed="false">
      <c r="A13409" s="0" t="s">
        <v>19577</v>
      </c>
      <c r="B13409" s="0" t="s">
        <v>19578</v>
      </c>
    </row>
    <row r="13410" customFormat="false" ht="12.8" hidden="false" customHeight="false" outlineLevel="0" collapsed="false">
      <c r="A13410" s="0" t="s">
        <v>19579</v>
      </c>
      <c r="B13410" s="0" t="s">
        <v>19580</v>
      </c>
      <c r="C13410" s="0" t="s">
        <v>19581</v>
      </c>
      <c r="D13410" s="0" t="s">
        <v>19582</v>
      </c>
    </row>
    <row r="13411" customFormat="false" ht="12.8" hidden="false" customHeight="false" outlineLevel="0" collapsed="false">
      <c r="A13411" s="0" t="s">
        <v>19583</v>
      </c>
    </row>
    <row r="13412" customFormat="false" ht="12.8" hidden="false" customHeight="false" outlineLevel="0" collapsed="false">
      <c r="A13412" s="0" t="s">
        <v>19584</v>
      </c>
      <c r="B13412" s="0" t="s">
        <v>19585</v>
      </c>
      <c r="C13412" s="0" t="s">
        <v>19586</v>
      </c>
    </row>
    <row r="13414" customFormat="false" ht="12.8" hidden="false" customHeight="false" outlineLevel="0" collapsed="false">
      <c r="A13414" s="0" t="s">
        <v>19587</v>
      </c>
    </row>
    <row r="13415" customFormat="false" ht="12.8" hidden="false" customHeight="false" outlineLevel="0" collapsed="false">
      <c r="A13415" s="0" t="s">
        <v>19588</v>
      </c>
    </row>
    <row r="13416" customFormat="false" ht="12.8" hidden="false" customHeight="false" outlineLevel="0" collapsed="false">
      <c r="A13416" s="0" t="s">
        <v>19589</v>
      </c>
      <c r="B13416" s="0" t="s">
        <v>19590</v>
      </c>
      <c r="C13416" s="0" t="s">
        <v>19591</v>
      </c>
    </row>
    <row r="13417" customFormat="false" ht="12.8" hidden="false" customHeight="false" outlineLevel="0" collapsed="false">
      <c r="A13417" s="0" t="s">
        <v>19592</v>
      </c>
    </row>
    <row r="13418" customFormat="false" ht="12.8" hidden="false" customHeight="false" outlineLevel="0" collapsed="false">
      <c r="A13418" s="0" t="s">
        <v>19593</v>
      </c>
      <c r="B13418" s="0" t="s">
        <v>19594</v>
      </c>
    </row>
    <row r="13419" customFormat="false" ht="12.8" hidden="false" customHeight="false" outlineLevel="0" collapsed="false">
      <c r="A13419" s="0" t="s">
        <v>19595</v>
      </c>
      <c r="B13419" s="0" t="s">
        <v>19596</v>
      </c>
      <c r="C13419" s="0" t="s">
        <v>19597</v>
      </c>
      <c r="D13419" s="0" t="s">
        <v>19598</v>
      </c>
    </row>
    <row r="13420" customFormat="false" ht="12.8" hidden="false" customHeight="false" outlineLevel="0" collapsed="false">
      <c r="A13420" s="0" t="s">
        <v>19599</v>
      </c>
    </row>
    <row r="13421" customFormat="false" ht="12.8" hidden="false" customHeight="false" outlineLevel="0" collapsed="false">
      <c r="A13421" s="0" t="s">
        <v>19600</v>
      </c>
    </row>
    <row r="13422" customFormat="false" ht="12.8" hidden="false" customHeight="false" outlineLevel="0" collapsed="false">
      <c r="A13422" s="0" t="s">
        <v>19601</v>
      </c>
    </row>
    <row r="13423" customFormat="false" ht="12.8" hidden="false" customHeight="false" outlineLevel="0" collapsed="false">
      <c r="A13423" s="0" t="s">
        <v>19602</v>
      </c>
      <c r="B13423" s="0" t="s">
        <v>19603</v>
      </c>
      <c r="C13423" s="0" t="s">
        <v>19604</v>
      </c>
    </row>
    <row r="13424" customFormat="false" ht="12.8" hidden="false" customHeight="false" outlineLevel="0" collapsed="false">
      <c r="A13424" s="0" t="s">
        <v>19605</v>
      </c>
      <c r="B13424" s="0" t="s">
        <v>19606</v>
      </c>
    </row>
    <row r="13425" customFormat="false" ht="12.8" hidden="false" customHeight="false" outlineLevel="0" collapsed="false">
      <c r="A13425" s="0" t="s">
        <v>19607</v>
      </c>
    </row>
    <row r="13426" customFormat="false" ht="12.8" hidden="false" customHeight="false" outlineLevel="0" collapsed="false">
      <c r="A13426" s="0" t="s">
        <v>19608</v>
      </c>
    </row>
    <row r="13427" customFormat="false" ht="12.8" hidden="false" customHeight="false" outlineLevel="0" collapsed="false">
      <c r="A13427" s="0" t="s">
        <v>19609</v>
      </c>
    </row>
    <row r="13428" customFormat="false" ht="12.8" hidden="false" customHeight="false" outlineLevel="0" collapsed="false">
      <c r="A13428" s="0" t="s">
        <v>19610</v>
      </c>
    </row>
    <row r="13429" customFormat="false" ht="12.8" hidden="false" customHeight="false" outlineLevel="0" collapsed="false">
      <c r="A13429" s="0" t="s">
        <v>19611</v>
      </c>
    </row>
    <row r="13430" customFormat="false" ht="12.8" hidden="false" customHeight="false" outlineLevel="0" collapsed="false">
      <c r="A13430" s="0" t="s">
        <v>19612</v>
      </c>
    </row>
    <row r="13431" customFormat="false" ht="12.8" hidden="false" customHeight="false" outlineLevel="0" collapsed="false">
      <c r="A13431" s="0" t="s">
        <v>19613</v>
      </c>
    </row>
    <row r="13432" customFormat="false" ht="12.8" hidden="false" customHeight="false" outlineLevel="0" collapsed="false">
      <c r="A13432" s="0" t="s">
        <v>19614</v>
      </c>
      <c r="B13432" s="0" t="s">
        <v>19615</v>
      </c>
      <c r="C13432" s="0" t="s">
        <v>19616</v>
      </c>
      <c r="D13432" s="0" t="s">
        <v>19617</v>
      </c>
      <c r="E13432" s="0" t="s">
        <v>19618</v>
      </c>
      <c r="F13432" s="0" t="s">
        <v>19619</v>
      </c>
    </row>
    <row r="13433" customFormat="false" ht="12.8" hidden="false" customHeight="false" outlineLevel="0" collapsed="false">
      <c r="A13433" s="0" t="s">
        <v>19620</v>
      </c>
      <c r="C13433" s="0" t="s">
        <v>19621</v>
      </c>
    </row>
    <row r="13434" customFormat="false" ht="12.8" hidden="false" customHeight="false" outlineLevel="0" collapsed="false">
      <c r="A13434" s="0" t="s">
        <v>19622</v>
      </c>
    </row>
    <row r="13435" customFormat="false" ht="12.8" hidden="false" customHeight="false" outlineLevel="0" collapsed="false">
      <c r="A13435" s="0" t="s">
        <v>19623</v>
      </c>
    </row>
    <row r="13436" customFormat="false" ht="12.8" hidden="false" customHeight="false" outlineLevel="0" collapsed="false">
      <c r="A13436" s="0" t="s">
        <v>19624</v>
      </c>
    </row>
    <row r="13437" customFormat="false" ht="12.8" hidden="false" customHeight="false" outlineLevel="0" collapsed="false">
      <c r="A13437" s="0" t="s">
        <v>19625</v>
      </c>
    </row>
    <row r="13438" customFormat="false" ht="12.8" hidden="false" customHeight="false" outlineLevel="0" collapsed="false">
      <c r="A13438" s="0" t="s">
        <v>19626</v>
      </c>
    </row>
    <row r="13439" customFormat="false" ht="12.8" hidden="false" customHeight="false" outlineLevel="0" collapsed="false">
      <c r="A13439" s="0" t="s">
        <v>19627</v>
      </c>
      <c r="B13439" s="0" t="s">
        <v>19628</v>
      </c>
      <c r="C13439" s="0" t="s">
        <v>19629</v>
      </c>
      <c r="D13439" s="0" t="s">
        <v>19630</v>
      </c>
    </row>
    <row r="13440" customFormat="false" ht="12.8" hidden="false" customHeight="false" outlineLevel="0" collapsed="false">
      <c r="A13440" s="0" t="s">
        <v>19631</v>
      </c>
      <c r="B13440" s="0" t="s">
        <v>19632</v>
      </c>
    </row>
    <row r="13441" customFormat="false" ht="12.8" hidden="false" customHeight="false" outlineLevel="0" collapsed="false">
      <c r="A13441" s="0" t="s">
        <v>19633</v>
      </c>
      <c r="B13441" s="0" t="s">
        <v>19634</v>
      </c>
      <c r="C13441" s="0" t="s">
        <v>19635</v>
      </c>
    </row>
    <row r="13442" customFormat="false" ht="12.8" hidden="false" customHeight="false" outlineLevel="0" collapsed="false">
      <c r="A13442" s="0" t="s">
        <v>19636</v>
      </c>
    </row>
    <row r="13443" customFormat="false" ht="12.8" hidden="false" customHeight="false" outlineLevel="0" collapsed="false">
      <c r="A13443" s="0" t="s">
        <v>19637</v>
      </c>
    </row>
    <row r="13444" customFormat="false" ht="12.8" hidden="false" customHeight="false" outlineLevel="0" collapsed="false">
      <c r="A13444" s="0" t="s">
        <v>19638</v>
      </c>
      <c r="B13444" s="0" t="s">
        <v>19639</v>
      </c>
      <c r="C13444" s="0" t="s">
        <v>19640</v>
      </c>
    </row>
    <row r="13445" customFormat="false" ht="12.8" hidden="false" customHeight="false" outlineLevel="0" collapsed="false">
      <c r="A13445" s="0" t="s">
        <v>19641</v>
      </c>
    </row>
    <row r="13446" customFormat="false" ht="12.8" hidden="false" customHeight="false" outlineLevel="0" collapsed="false">
      <c r="A13446" s="0" t="s">
        <v>19642</v>
      </c>
      <c r="B13446" s="0" t="s">
        <v>19643</v>
      </c>
      <c r="C13446" s="0" t="s">
        <v>19644</v>
      </c>
      <c r="D13446" s="0" t="s">
        <v>19645</v>
      </c>
      <c r="E13446" s="0" t="s">
        <v>19646</v>
      </c>
    </row>
    <row r="13447" customFormat="false" ht="12.8" hidden="false" customHeight="false" outlineLevel="0" collapsed="false">
      <c r="A13447" s="0" t="s">
        <v>19647</v>
      </c>
    </row>
    <row r="13448" customFormat="false" ht="12.8" hidden="false" customHeight="false" outlineLevel="0" collapsed="false">
      <c r="A13448" s="0" t="s">
        <v>19648</v>
      </c>
    </row>
    <row r="13449" customFormat="false" ht="12.8" hidden="false" customHeight="false" outlineLevel="0" collapsed="false">
      <c r="A13449" s="0" t="s">
        <v>19649</v>
      </c>
      <c r="B13449" s="0" t="s">
        <v>19650</v>
      </c>
    </row>
    <row r="13450" customFormat="false" ht="12.8" hidden="false" customHeight="false" outlineLevel="0" collapsed="false">
      <c r="A13450" s="0" t="s">
        <v>19651</v>
      </c>
    </row>
    <row r="13451" customFormat="false" ht="12.8" hidden="false" customHeight="false" outlineLevel="0" collapsed="false">
      <c r="A13451" s="0" t="s">
        <v>19652</v>
      </c>
    </row>
    <row r="13452" customFormat="false" ht="12.8" hidden="false" customHeight="false" outlineLevel="0" collapsed="false">
      <c r="A13452" s="0" t="s">
        <v>19653</v>
      </c>
      <c r="B13452" s="0" t="s">
        <v>19654</v>
      </c>
    </row>
    <row r="13453" customFormat="false" ht="12.8" hidden="false" customHeight="false" outlineLevel="0" collapsed="false">
      <c r="A13453" s="0" t="s">
        <v>19655</v>
      </c>
      <c r="B13453" s="0" t="s">
        <v>19656</v>
      </c>
    </row>
    <row r="13454" customFormat="false" ht="12.8" hidden="false" customHeight="false" outlineLevel="0" collapsed="false">
      <c r="A13454" s="0" t="s">
        <v>19657</v>
      </c>
      <c r="B13454" s="0" t="s">
        <v>19658</v>
      </c>
      <c r="C13454" s="0" t="s">
        <v>19659</v>
      </c>
      <c r="D13454" s="0" t="s">
        <v>19660</v>
      </c>
    </row>
    <row r="13455" customFormat="false" ht="12.8" hidden="false" customHeight="false" outlineLevel="0" collapsed="false">
      <c r="A13455" s="0" t="s">
        <v>19661</v>
      </c>
    </row>
    <row r="13456" customFormat="false" ht="12.8" hidden="false" customHeight="false" outlineLevel="0" collapsed="false">
      <c r="A13456" s="0" t="s">
        <v>19662</v>
      </c>
    </row>
    <row r="13457" customFormat="false" ht="12.8" hidden="false" customHeight="false" outlineLevel="0" collapsed="false">
      <c r="A13457" s="0" t="s">
        <v>19663</v>
      </c>
    </row>
    <row r="13458" customFormat="false" ht="12.8" hidden="false" customHeight="false" outlineLevel="0" collapsed="false">
      <c r="A13458" s="0" t="s">
        <v>19664</v>
      </c>
      <c r="B13458" s="0" t="s">
        <v>19665</v>
      </c>
    </row>
    <row r="13459" customFormat="false" ht="12.8" hidden="false" customHeight="false" outlineLevel="0" collapsed="false">
      <c r="A13459" s="0" t="s">
        <v>19666</v>
      </c>
      <c r="B13459" s="0" t="s">
        <v>19667</v>
      </c>
    </row>
    <row r="13460" customFormat="false" ht="12.8" hidden="false" customHeight="false" outlineLevel="0" collapsed="false">
      <c r="A13460" s="0" t="s">
        <v>19668</v>
      </c>
      <c r="B13460" s="0" t="s">
        <v>19669</v>
      </c>
    </row>
    <row r="13461" customFormat="false" ht="12.8" hidden="false" customHeight="false" outlineLevel="0" collapsed="false">
      <c r="A13461" s="0" t="s">
        <v>19670</v>
      </c>
      <c r="B13461" s="0" t="s">
        <v>19671</v>
      </c>
    </row>
    <row r="13462" customFormat="false" ht="12.8" hidden="false" customHeight="false" outlineLevel="0" collapsed="false">
      <c r="A13462" s="0" t="s">
        <v>19672</v>
      </c>
    </row>
    <row r="13463" customFormat="false" ht="12.8" hidden="false" customHeight="false" outlineLevel="0" collapsed="false">
      <c r="A13463" s="0" t="s">
        <v>19673</v>
      </c>
      <c r="B13463" s="0" t="s">
        <v>19674</v>
      </c>
    </row>
    <row r="13464" customFormat="false" ht="12.8" hidden="false" customHeight="false" outlineLevel="0" collapsed="false">
      <c r="A13464" s="0" t="s">
        <v>19675</v>
      </c>
    </row>
    <row r="13465" customFormat="false" ht="12.8" hidden="false" customHeight="false" outlineLevel="0" collapsed="false">
      <c r="A13465" s="0" t="s">
        <v>19676</v>
      </c>
      <c r="B13465" s="0" t="s">
        <v>19677</v>
      </c>
    </row>
    <row r="13466" customFormat="false" ht="12.8" hidden="false" customHeight="false" outlineLevel="0" collapsed="false">
      <c r="A13466" s="0" t="s">
        <v>19678</v>
      </c>
    </row>
    <row r="13467" customFormat="false" ht="12.8" hidden="false" customHeight="false" outlineLevel="0" collapsed="false">
      <c r="A13467" s="0" t="s">
        <v>19679</v>
      </c>
      <c r="B13467" s="0" t="s">
        <v>19680</v>
      </c>
      <c r="C13467" s="0" t="s">
        <v>19681</v>
      </c>
    </row>
    <row r="13468" customFormat="false" ht="12.8" hidden="false" customHeight="false" outlineLevel="0" collapsed="false">
      <c r="A13468" s="0" t="s">
        <v>19682</v>
      </c>
    </row>
    <row r="13469" customFormat="false" ht="12.8" hidden="false" customHeight="false" outlineLevel="0" collapsed="false">
      <c r="A13469" s="0" t="s">
        <v>19683</v>
      </c>
    </row>
    <row r="13470" customFormat="false" ht="12.8" hidden="false" customHeight="false" outlineLevel="0" collapsed="false">
      <c r="A13470" s="0" t="s">
        <v>19684</v>
      </c>
    </row>
    <row r="13471" customFormat="false" ht="12.8" hidden="false" customHeight="false" outlineLevel="0" collapsed="false">
      <c r="A13471" s="0" t="s">
        <v>19685</v>
      </c>
      <c r="B13471" s="0" t="s">
        <v>19686</v>
      </c>
    </row>
    <row r="13472" customFormat="false" ht="12.8" hidden="false" customHeight="false" outlineLevel="0" collapsed="false">
      <c r="A13472" s="0" t="s">
        <v>19687</v>
      </c>
      <c r="B13472" s="0" t="s">
        <v>19688</v>
      </c>
    </row>
    <row r="13473" customFormat="false" ht="12.8" hidden="false" customHeight="false" outlineLevel="0" collapsed="false">
      <c r="A13473" s="0" t="s">
        <v>19689</v>
      </c>
    </row>
    <row r="13474" customFormat="false" ht="12.8" hidden="false" customHeight="false" outlineLevel="0" collapsed="false">
      <c r="A13474" s="0" t="s">
        <v>19690</v>
      </c>
    </row>
    <row r="13475" customFormat="false" ht="12.8" hidden="false" customHeight="false" outlineLevel="0" collapsed="false">
      <c r="A13475" s="0" t="s">
        <v>19691</v>
      </c>
      <c r="B13475" s="0" t="s">
        <v>19692</v>
      </c>
      <c r="C13475" s="0" t="s">
        <v>19693</v>
      </c>
    </row>
    <row r="13476" customFormat="false" ht="12.8" hidden="false" customHeight="false" outlineLevel="0" collapsed="false">
      <c r="A13476" s="0" t="e">
        <f aca="false">v_x0007_†‘2É_ž‘?ô*†Ê_x000b_O|_x000e_ó`_x0010_RÃäÄZÏ	h¼×_x0013_ƒŽU¿:µE(sªÃÔÝXJ–)Ö¹!</f>
        <v>#N/A</v>
      </c>
    </row>
    <row r="13477" customFormat="false" ht="12.8" hidden="false" customHeight="false" outlineLevel="0" collapsed="false">
      <c r="A13477" s="0" t="s">
        <v>19694</v>
      </c>
    </row>
    <row r="13478" customFormat="false" ht="12.8" hidden="false" customHeight="false" outlineLevel="0" collapsed="false">
      <c r="A13478" s="0" t="s">
        <v>19695</v>
      </c>
    </row>
    <row r="13479" customFormat="false" ht="12.8" hidden="false" customHeight="false" outlineLevel="0" collapsed="false">
      <c r="A13479" s="0" t="s">
        <v>19696</v>
      </c>
    </row>
    <row r="13480" customFormat="false" ht="12.8" hidden="false" customHeight="false" outlineLevel="0" collapsed="false">
      <c r="A13480" s="0" t="s">
        <v>19697</v>
      </c>
    </row>
    <row r="13481" customFormat="false" ht="12.8" hidden="false" customHeight="false" outlineLevel="0" collapsed="false">
      <c r="A13481" s="0" t="s">
        <v>19698</v>
      </c>
    </row>
    <row r="13482" customFormat="false" ht="12.8" hidden="false" customHeight="false" outlineLevel="0" collapsed="false">
      <c r="A13482" s="0" t="s">
        <v>19699</v>
      </c>
    </row>
    <row r="13483" customFormat="false" ht="12.8" hidden="false" customHeight="false" outlineLevel="0" collapsed="false">
      <c r="A13483" s="0" t="s">
        <v>19700</v>
      </c>
    </row>
    <row r="13484" customFormat="false" ht="12.8" hidden="false" customHeight="false" outlineLevel="0" collapsed="false">
      <c r="A13484" s="0" t="s">
        <v>19701</v>
      </c>
      <c r="B13484" s="0" t="s">
        <v>19702</v>
      </c>
    </row>
    <row r="13485" customFormat="false" ht="12.8" hidden="false" customHeight="false" outlineLevel="0" collapsed="false">
      <c r="A13485" s="0" t="s">
        <v>19703</v>
      </c>
    </row>
    <row r="13486" customFormat="false" ht="12.8" hidden="false" customHeight="false" outlineLevel="0" collapsed="false">
      <c r="A13486" s="0" t="s">
        <v>19704</v>
      </c>
    </row>
    <row r="13487" customFormat="false" ht="12.8" hidden="false" customHeight="false" outlineLevel="0" collapsed="false">
      <c r="A13487" s="0" t="s">
        <v>19705</v>
      </c>
    </row>
    <row r="13488" customFormat="false" ht="12.8" hidden="false" customHeight="false" outlineLevel="0" collapsed="false">
      <c r="A13488" s="0" t="s">
        <v>19706</v>
      </c>
    </row>
    <row r="13489" customFormat="false" ht="12.8" hidden="false" customHeight="false" outlineLevel="0" collapsed="false">
      <c r="A13489" s="0" t="s">
        <v>19707</v>
      </c>
      <c r="B13489" s="0" t="s">
        <v>19708</v>
      </c>
      <c r="C13489" s="0" t="s">
        <v>19709</v>
      </c>
    </row>
    <row r="13490" customFormat="false" ht="12.8" hidden="false" customHeight="false" outlineLevel="0" collapsed="false">
      <c r="A13490" s="0" t="s">
        <v>19710</v>
      </c>
      <c r="B13490" s="0" t="s">
        <v>19711</v>
      </c>
    </row>
    <row r="13491" customFormat="false" ht="12.8" hidden="false" customHeight="false" outlineLevel="0" collapsed="false">
      <c r="A13491" s="0" t="s">
        <v>19712</v>
      </c>
      <c r="B13491" s="0" t="s">
        <v>19713</v>
      </c>
    </row>
    <row r="13492" customFormat="false" ht="12.8" hidden="false" customHeight="false" outlineLevel="0" collapsed="false">
      <c r="A13492" s="0" t="s">
        <v>19714</v>
      </c>
    </row>
    <row r="13493" customFormat="false" ht="12.8" hidden="false" customHeight="false" outlineLevel="0" collapsed="false">
      <c r="A13493" s="0" t="s">
        <v>19715</v>
      </c>
      <c r="B13493" s="0" t="s">
        <v>19716</v>
      </c>
      <c r="C13493" s="0" t="s">
        <v>19717</v>
      </c>
    </row>
    <row r="13494" customFormat="false" ht="12.8" hidden="false" customHeight="false" outlineLevel="0" collapsed="false">
      <c r="A13494" s="0" t="s">
        <v>19718</v>
      </c>
      <c r="B13494" s="0" t="s">
        <v>19719</v>
      </c>
      <c r="C13494" s="0" t="s">
        <v>19720</v>
      </c>
    </row>
    <row r="13495" customFormat="false" ht="12.8" hidden="false" customHeight="false" outlineLevel="0" collapsed="false">
      <c r="A13495" s="0" t="s">
        <v>19721</v>
      </c>
    </row>
    <row r="13496" customFormat="false" ht="12.8" hidden="false" customHeight="false" outlineLevel="0" collapsed="false">
      <c r="A13496" s="0" t="s">
        <v>19722</v>
      </c>
    </row>
    <row r="13497" customFormat="false" ht="12.8" hidden="false" customHeight="false" outlineLevel="0" collapsed="false">
      <c r="A13497" s="0" t="s">
        <v>19723</v>
      </c>
    </row>
    <row r="13498" customFormat="false" ht="12.8" hidden="false" customHeight="false" outlineLevel="0" collapsed="false">
      <c r="A13498" s="0" t="s">
        <v>19724</v>
      </c>
    </row>
    <row r="13499" customFormat="false" ht="12.8" hidden="false" customHeight="false" outlineLevel="0" collapsed="false">
      <c r="A13499" s="0" t="s">
        <v>19725</v>
      </c>
    </row>
    <row r="13500" customFormat="false" ht="12.8" hidden="false" customHeight="false" outlineLevel="0" collapsed="false">
      <c r="A13500" s="0" t="s">
        <v>19726</v>
      </c>
    </row>
    <row r="13501" customFormat="false" ht="12.8" hidden="false" customHeight="false" outlineLevel="0" collapsed="false">
      <c r="A13501" s="0" t="s">
        <v>19727</v>
      </c>
    </row>
    <row r="13502" customFormat="false" ht="12.8" hidden="false" customHeight="false" outlineLevel="0" collapsed="false">
      <c r="A13502" s="0" t="s">
        <v>19728</v>
      </c>
    </row>
    <row r="13503" customFormat="false" ht="12.8" hidden="false" customHeight="false" outlineLevel="0" collapsed="false">
      <c r="A13503" s="0" t="s">
        <v>19729</v>
      </c>
    </row>
    <row r="13504" customFormat="false" ht="12.8" hidden="false" customHeight="false" outlineLevel="0" collapsed="false">
      <c r="A13504" s="0" t="s">
        <v>19730</v>
      </c>
      <c r="B13504" s="0" t="s">
        <v>19731</v>
      </c>
      <c r="C13504" s="0" t="s">
        <v>19732</v>
      </c>
      <c r="D13504" s="0" t="s">
        <v>19733</v>
      </c>
      <c r="E13504" s="0" t="s">
        <v>19734</v>
      </c>
    </row>
    <row r="13505" customFormat="false" ht="12.8" hidden="false" customHeight="false" outlineLevel="0" collapsed="false">
      <c r="A13505" s="0" t="s">
        <v>19735</v>
      </c>
    </row>
    <row r="13506" customFormat="false" ht="12.8" hidden="false" customHeight="false" outlineLevel="0" collapsed="false">
      <c r="A13506" s="0" t="s">
        <v>19736</v>
      </c>
    </row>
    <row r="13507" customFormat="false" ht="12.8" hidden="false" customHeight="false" outlineLevel="0" collapsed="false">
      <c r="A13507" s="0" t="s">
        <v>19737</v>
      </c>
      <c r="B13507" s="0" t="s">
        <v>19738</v>
      </c>
    </row>
    <row r="13508" customFormat="false" ht="12.8" hidden="false" customHeight="false" outlineLevel="0" collapsed="false">
      <c r="A13508" s="0" t="s">
        <v>19739</v>
      </c>
      <c r="B13508" s="0" t="s">
        <v>19740</v>
      </c>
    </row>
    <row r="13509" customFormat="false" ht="12.8" hidden="false" customHeight="false" outlineLevel="0" collapsed="false">
      <c r="A13509" s="0" t="s">
        <v>19741</v>
      </c>
    </row>
    <row r="13510" customFormat="false" ht="12.8" hidden="false" customHeight="false" outlineLevel="0" collapsed="false">
      <c r="A13510" s="0" t="s">
        <v>19742</v>
      </c>
    </row>
    <row r="13511" customFormat="false" ht="12.8" hidden="false" customHeight="false" outlineLevel="0" collapsed="false">
      <c r="A13511" s="0" t="s">
        <v>19743</v>
      </c>
    </row>
    <row r="13512" customFormat="false" ht="12.8" hidden="false" customHeight="false" outlineLevel="0" collapsed="false">
      <c r="A13512" s="0" t="s">
        <v>19744</v>
      </c>
    </row>
    <row r="13513" customFormat="false" ht="12.8" hidden="false" customHeight="false" outlineLevel="0" collapsed="false">
      <c r="A13513" s="0" t="s">
        <v>19745</v>
      </c>
    </row>
    <row r="13514" customFormat="false" ht="12.8" hidden="false" customHeight="false" outlineLevel="0" collapsed="false">
      <c r="A13514" s="0" t="s">
        <v>19746</v>
      </c>
    </row>
    <row r="13515" customFormat="false" ht="12.8" hidden="false" customHeight="false" outlineLevel="0" collapsed="false">
      <c r="A13515" s="0" t="s">
        <v>19747</v>
      </c>
    </row>
    <row r="13516" customFormat="false" ht="12.8" hidden="false" customHeight="false" outlineLevel="0" collapsed="false">
      <c r="A13516" s="0" t="s">
        <v>19748</v>
      </c>
    </row>
    <row r="13517" customFormat="false" ht="12.8" hidden="false" customHeight="false" outlineLevel="0" collapsed="false">
      <c r="A13517" s="0" t="s">
        <v>19749</v>
      </c>
    </row>
    <row r="13518" customFormat="false" ht="12.8" hidden="false" customHeight="false" outlineLevel="0" collapsed="false">
      <c r="A13518" s="0" t="s">
        <v>19750</v>
      </c>
    </row>
    <row r="13519" customFormat="false" ht="12.8" hidden="false" customHeight="false" outlineLevel="0" collapsed="false">
      <c r="A13519" s="0" t="s">
        <v>19751</v>
      </c>
    </row>
    <row r="13520" customFormat="false" ht="12.8" hidden="false" customHeight="false" outlineLevel="0" collapsed="false">
      <c r="A13520" s="0" t="s">
        <v>19752</v>
      </c>
      <c r="B13520" s="0" t="s">
        <v>19753</v>
      </c>
    </row>
    <row r="13521" customFormat="false" ht="12.8" hidden="false" customHeight="false" outlineLevel="0" collapsed="false">
      <c r="A13521" s="0" t="s">
        <v>19754</v>
      </c>
      <c r="B13521" s="0" t="s">
        <v>19755</v>
      </c>
      <c r="C13521" s="0" t="s">
        <v>19756</v>
      </c>
    </row>
    <row r="13522" customFormat="false" ht="12.8" hidden="false" customHeight="false" outlineLevel="0" collapsed="false">
      <c r="A13522" s="0" t="s">
        <v>19757</v>
      </c>
    </row>
    <row r="13523" customFormat="false" ht="12.8" hidden="false" customHeight="false" outlineLevel="0" collapsed="false">
      <c r="A13523" s="0" t="s">
        <v>19758</v>
      </c>
    </row>
    <row r="13524" customFormat="false" ht="12.8" hidden="false" customHeight="false" outlineLevel="0" collapsed="false">
      <c r="A13524" s="0" t="s">
        <v>19759</v>
      </c>
      <c r="B13524" s="0" t="s">
        <v>19760</v>
      </c>
    </row>
    <row r="13525" customFormat="false" ht="12.8" hidden="false" customHeight="false" outlineLevel="0" collapsed="false">
      <c r="A13525" s="0" t="s">
        <v>19761</v>
      </c>
      <c r="B13525" s="0" t="s">
        <v>19762</v>
      </c>
    </row>
    <row r="13526" customFormat="false" ht="12.8" hidden="false" customHeight="false" outlineLevel="0" collapsed="false">
      <c r="A13526" s="0" t="s">
        <v>19763</v>
      </c>
      <c r="B13526" s="0" t="s">
        <v>19764</v>
      </c>
      <c r="C13526" s="0" t="s">
        <v>19765</v>
      </c>
    </row>
    <row r="13527" customFormat="false" ht="12.8" hidden="false" customHeight="false" outlineLevel="0" collapsed="false">
      <c r="A13527" s="0" t="s">
        <v>19766</v>
      </c>
      <c r="B13527" s="0" t="s">
        <v>19767</v>
      </c>
    </row>
    <row r="13528" customFormat="false" ht="12.8" hidden="false" customHeight="false" outlineLevel="0" collapsed="false">
      <c r="A13528" s="0" t="s">
        <v>19768</v>
      </c>
    </row>
    <row r="13529" customFormat="false" ht="12.8" hidden="false" customHeight="false" outlineLevel="0" collapsed="false">
      <c r="A13529" s="0" t="s">
        <v>19769</v>
      </c>
      <c r="B13529" s="0" t="s">
        <v>19770</v>
      </c>
    </row>
    <row r="13530" customFormat="false" ht="12.8" hidden="false" customHeight="false" outlineLevel="0" collapsed="false">
      <c r="A13530" s="0" t="s">
        <v>19771</v>
      </c>
    </row>
    <row r="13531" customFormat="false" ht="12.8" hidden="false" customHeight="false" outlineLevel="0" collapsed="false">
      <c r="A13531" s="0" t="s">
        <v>19772</v>
      </c>
      <c r="B13531" s="0" t="s">
        <v>19773</v>
      </c>
      <c r="C13531" s="0" t="s">
        <v>19774</v>
      </c>
    </row>
    <row r="13532" customFormat="false" ht="12.8" hidden="false" customHeight="false" outlineLevel="0" collapsed="false">
      <c r="A13532" s="0" t="s">
        <v>19775</v>
      </c>
    </row>
    <row r="13533" customFormat="false" ht="12.8" hidden="false" customHeight="false" outlineLevel="0" collapsed="false">
      <c r="A13533" s="0" t="s">
        <v>19776</v>
      </c>
    </row>
    <row r="13534" customFormat="false" ht="12.8" hidden="false" customHeight="false" outlineLevel="0" collapsed="false">
      <c r="A13534" s="0" t="s">
        <v>19777</v>
      </c>
      <c r="B13534" s="0" t="s">
        <v>19778</v>
      </c>
      <c r="C13534" s="0" t="s">
        <v>19779</v>
      </c>
    </row>
    <row r="13535" customFormat="false" ht="12.8" hidden="false" customHeight="false" outlineLevel="0" collapsed="false">
      <c r="A13535" s="0" t="s">
        <v>19780</v>
      </c>
    </row>
    <row r="13536" customFormat="false" ht="12.8" hidden="false" customHeight="false" outlineLevel="0" collapsed="false">
      <c r="A13536" s="0" t="s">
        <v>19781</v>
      </c>
    </row>
    <row r="13537" customFormat="false" ht="12.8" hidden="false" customHeight="false" outlineLevel="0" collapsed="false">
      <c r="A13537" s="0" t="s">
        <v>19782</v>
      </c>
    </row>
    <row r="13538" customFormat="false" ht="12.8" hidden="false" customHeight="false" outlineLevel="0" collapsed="false">
      <c r="A13538" s="0" t="s">
        <v>19783</v>
      </c>
      <c r="B13538" s="0" t="s">
        <v>19784</v>
      </c>
      <c r="C13538" s="0" t="s">
        <v>19785</v>
      </c>
      <c r="D13538" s="0" t="s">
        <v>19786</v>
      </c>
    </row>
    <row r="13539" customFormat="false" ht="12.8" hidden="false" customHeight="false" outlineLevel="0" collapsed="false">
      <c r="A13539" s="0" t="s">
        <v>19787</v>
      </c>
    </row>
    <row r="13540" customFormat="false" ht="12.8" hidden="false" customHeight="false" outlineLevel="0" collapsed="false">
      <c r="A13540" s="0" t="s">
        <v>19788</v>
      </c>
    </row>
    <row r="13541" customFormat="false" ht="12.8" hidden="false" customHeight="false" outlineLevel="0" collapsed="false">
      <c r="A13541" s="0" t="s">
        <v>19789</v>
      </c>
    </row>
    <row r="13542" customFormat="false" ht="12.8" hidden="false" customHeight="false" outlineLevel="0" collapsed="false">
      <c r="A13542" s="0" t="s">
        <v>19790</v>
      </c>
    </row>
    <row r="13543" customFormat="false" ht="12.8" hidden="false" customHeight="false" outlineLevel="0" collapsed="false">
      <c r="A13543" s="0" t="s">
        <v>19791</v>
      </c>
    </row>
    <row r="13544" customFormat="false" ht="12.8" hidden="false" customHeight="false" outlineLevel="0" collapsed="false">
      <c r="A13544" s="0" t="s">
        <v>19792</v>
      </c>
    </row>
    <row r="13545" customFormat="false" ht="12.8" hidden="false" customHeight="false" outlineLevel="0" collapsed="false">
      <c r="A13545" s="0" t="s">
        <v>19793</v>
      </c>
    </row>
    <row r="13546" customFormat="false" ht="12.8" hidden="false" customHeight="false" outlineLevel="0" collapsed="false">
      <c r="A13546" s="0" t="s">
        <v>19794</v>
      </c>
    </row>
    <row r="13547" customFormat="false" ht="12.8" hidden="false" customHeight="false" outlineLevel="0" collapsed="false">
      <c r="A13547" s="0" t="s">
        <v>19795</v>
      </c>
      <c r="B13547" s="0" t="s">
        <v>19796</v>
      </c>
    </row>
    <row r="13548" customFormat="false" ht="12.8" hidden="false" customHeight="false" outlineLevel="0" collapsed="false">
      <c r="A13548" s="0" t="s">
        <v>19797</v>
      </c>
      <c r="B13548" s="0" t="s">
        <v>19798</v>
      </c>
      <c r="C13548" s="0" t="s">
        <v>19799</v>
      </c>
    </row>
    <row r="13549" customFormat="false" ht="12.8" hidden="false" customHeight="false" outlineLevel="0" collapsed="false">
      <c r="A13549" s="0" t="s">
        <v>19800</v>
      </c>
      <c r="B13549" s="0" t="s">
        <v>19801</v>
      </c>
      <c r="C13549" s="0" t="s">
        <v>19802</v>
      </c>
      <c r="D13549" s="0" t="s">
        <v>19803</v>
      </c>
      <c r="E13549" s="0" t="s">
        <v>19804</v>
      </c>
      <c r="F13549" s="0" t="s">
        <v>19805</v>
      </c>
      <c r="G13549" s="0" t="s">
        <v>19806</v>
      </c>
    </row>
    <row r="13550" customFormat="false" ht="12.8" hidden="false" customHeight="false" outlineLevel="0" collapsed="false">
      <c r="A13550" s="0" t="s">
        <v>19807</v>
      </c>
    </row>
    <row r="13551" customFormat="false" ht="12.8" hidden="false" customHeight="false" outlineLevel="0" collapsed="false">
      <c r="A13551" s="0" t="s">
        <v>19808</v>
      </c>
      <c r="B13551" s="0" t="s">
        <v>19809</v>
      </c>
    </row>
    <row r="13552" customFormat="false" ht="12.8" hidden="false" customHeight="false" outlineLevel="0" collapsed="false">
      <c r="A13552" s="0" t="s">
        <v>19810</v>
      </c>
      <c r="B13552" s="0" t="s">
        <v>19811</v>
      </c>
      <c r="C13552" s="0" t="s">
        <v>19812</v>
      </c>
    </row>
    <row r="13553" customFormat="false" ht="12.8" hidden="false" customHeight="false" outlineLevel="0" collapsed="false">
      <c r="A13553" s="0" t="s">
        <v>19813</v>
      </c>
    </row>
    <row r="13554" customFormat="false" ht="12.8" hidden="false" customHeight="false" outlineLevel="0" collapsed="false">
      <c r="A13554" s="0" t="s">
        <v>19814</v>
      </c>
    </row>
    <row r="13555" customFormat="false" ht="12.8" hidden="false" customHeight="false" outlineLevel="0" collapsed="false">
      <c r="A13555" s="0" t="s">
        <v>19815</v>
      </c>
    </row>
    <row r="13556" customFormat="false" ht="12.8" hidden="false" customHeight="false" outlineLevel="0" collapsed="false">
      <c r="A13556" s="0" t="s">
        <v>19816</v>
      </c>
    </row>
    <row r="13557" customFormat="false" ht="12.8" hidden="false" customHeight="false" outlineLevel="0" collapsed="false">
      <c r="A13557" s="0" t="s">
        <v>19817</v>
      </c>
      <c r="B13557" s="0" t="s">
        <v>19818</v>
      </c>
    </row>
    <row r="13558" customFormat="false" ht="12.8" hidden="false" customHeight="false" outlineLevel="0" collapsed="false">
      <c r="A13558" s="0" t="s">
        <v>19819</v>
      </c>
    </row>
    <row r="13559" customFormat="false" ht="12.8" hidden="false" customHeight="false" outlineLevel="0" collapsed="false">
      <c r="A13559" s="0" t="s">
        <v>19820</v>
      </c>
    </row>
    <row r="13560" customFormat="false" ht="12.8" hidden="false" customHeight="false" outlineLevel="0" collapsed="false">
      <c r="A13560" s="0" t="s">
        <v>19821</v>
      </c>
      <c r="B13560" s="0" t="s">
        <v>19822</v>
      </c>
    </row>
    <row r="13561" customFormat="false" ht="12.8" hidden="false" customHeight="false" outlineLevel="0" collapsed="false">
      <c r="A13561" s="0" t="s">
        <v>19823</v>
      </c>
    </row>
    <row r="13562" customFormat="false" ht="12.8" hidden="false" customHeight="false" outlineLevel="0" collapsed="false">
      <c r="A13562" s="0" t="s">
        <v>19824</v>
      </c>
    </row>
    <row r="13563" customFormat="false" ht="12.8" hidden="false" customHeight="false" outlineLevel="0" collapsed="false">
      <c r="A13563" s="0" t="s">
        <v>19825</v>
      </c>
      <c r="B13563" s="0" t="s">
        <v>19826</v>
      </c>
    </row>
    <row r="13564" customFormat="false" ht="12.8" hidden="false" customHeight="false" outlineLevel="0" collapsed="false">
      <c r="A13564" s="0" t="s">
        <v>19827</v>
      </c>
    </row>
    <row r="13565" customFormat="false" ht="12.8" hidden="false" customHeight="false" outlineLevel="0" collapsed="false">
      <c r="A13565" s="0" t="s">
        <v>19828</v>
      </c>
    </row>
    <row r="13566" customFormat="false" ht="12.8" hidden="false" customHeight="false" outlineLevel="0" collapsed="false">
      <c r="A13566" s="0" t="s">
        <v>19829</v>
      </c>
    </row>
    <row r="13567" customFormat="false" ht="12.8" hidden="false" customHeight="false" outlineLevel="0" collapsed="false">
      <c r="A13567" s="0" t="s">
        <v>19830</v>
      </c>
    </row>
    <row r="13568" customFormat="false" ht="12.8" hidden="false" customHeight="false" outlineLevel="0" collapsed="false">
      <c r="A13568" s="0" t="s">
        <v>19831</v>
      </c>
    </row>
    <row r="13569" customFormat="false" ht="12.8" hidden="false" customHeight="false" outlineLevel="0" collapsed="false">
      <c r="A13569" s="0" t="s">
        <v>19832</v>
      </c>
      <c r="B13569" s="0" t="s">
        <v>19833</v>
      </c>
    </row>
    <row r="13570" customFormat="false" ht="12.8" hidden="false" customHeight="false" outlineLevel="0" collapsed="false">
      <c r="A13570" s="0" t="s">
        <v>19834</v>
      </c>
    </row>
    <row r="13571" customFormat="false" ht="12.8" hidden="false" customHeight="false" outlineLevel="0" collapsed="false">
      <c r="A13571" s="0" t="s">
        <v>19835</v>
      </c>
    </row>
    <row r="13572" customFormat="false" ht="12.8" hidden="false" customHeight="false" outlineLevel="0" collapsed="false">
      <c r="A13572" s="0" t="s">
        <v>19836</v>
      </c>
      <c r="B13572" s="0" t="s">
        <v>19837</v>
      </c>
    </row>
    <row r="13573" customFormat="false" ht="12.8" hidden="false" customHeight="false" outlineLevel="0" collapsed="false">
      <c r="A13573" s="0" t="s">
        <v>19838</v>
      </c>
    </row>
    <row r="13574" customFormat="false" ht="12.8" hidden="false" customHeight="false" outlineLevel="0" collapsed="false">
      <c r="A13574" s="0" t="s">
        <v>19839</v>
      </c>
    </row>
    <row r="13575" customFormat="false" ht="12.8" hidden="false" customHeight="false" outlineLevel="0" collapsed="false">
      <c r="A13575" s="0" t="s">
        <v>19840</v>
      </c>
    </row>
    <row r="13576" customFormat="false" ht="12.8" hidden="false" customHeight="false" outlineLevel="0" collapsed="false">
      <c r="A13576" s="0" t="s">
        <v>19841</v>
      </c>
      <c r="B13576" s="0" t="s">
        <v>19842</v>
      </c>
      <c r="C13576" s="0" t="s">
        <v>19843</v>
      </c>
      <c r="D13576" s="0" t="s">
        <v>19844</v>
      </c>
    </row>
    <row r="13577" customFormat="false" ht="12.8" hidden="false" customHeight="false" outlineLevel="0" collapsed="false">
      <c r="A13577" s="0" t="s">
        <v>19845</v>
      </c>
    </row>
    <row r="13578" customFormat="false" ht="12.8" hidden="false" customHeight="false" outlineLevel="0" collapsed="false">
      <c r="A13578" s="0" t="s">
        <v>19846</v>
      </c>
    </row>
    <row r="13579" customFormat="false" ht="12.8" hidden="false" customHeight="false" outlineLevel="0" collapsed="false">
      <c r="A13579" s="0" t="s">
        <v>19847</v>
      </c>
    </row>
    <row r="13580" customFormat="false" ht="12.8" hidden="false" customHeight="false" outlineLevel="0" collapsed="false">
      <c r="A13580" s="0" t="s">
        <v>19848</v>
      </c>
    </row>
    <row r="13581" customFormat="false" ht="12.8" hidden="false" customHeight="false" outlineLevel="0" collapsed="false">
      <c r="A13581" s="0" t="s">
        <v>19849</v>
      </c>
      <c r="B13581" s="0" t="s">
        <v>19850</v>
      </c>
    </row>
    <row r="13582" customFormat="false" ht="12.8" hidden="false" customHeight="false" outlineLevel="0" collapsed="false">
      <c r="A13582" s="0" t="s">
        <v>19851</v>
      </c>
    </row>
    <row r="13583" customFormat="false" ht="12.8" hidden="false" customHeight="false" outlineLevel="0" collapsed="false">
      <c r="A13583" s="0" t="s">
        <v>19852</v>
      </c>
      <c r="B13583" s="0" t="s">
        <v>19853</v>
      </c>
      <c r="C13583" s="0" t="s">
        <v>19854</v>
      </c>
    </row>
    <row r="13584" customFormat="false" ht="12.8" hidden="false" customHeight="false" outlineLevel="0" collapsed="false">
      <c r="A13584" s="0" t="s">
        <v>19855</v>
      </c>
    </row>
    <row r="13585" customFormat="false" ht="12.8" hidden="false" customHeight="false" outlineLevel="0" collapsed="false">
      <c r="A13585" s="0" t="s">
        <v>19856</v>
      </c>
    </row>
    <row r="13586" customFormat="false" ht="12.8" hidden="false" customHeight="false" outlineLevel="0" collapsed="false">
      <c r="A13586" s="0" t="s">
        <v>19857</v>
      </c>
    </row>
    <row r="13587" customFormat="false" ht="12.8" hidden="false" customHeight="false" outlineLevel="0" collapsed="false">
      <c r="A13587" s="0" t="s">
        <v>19858</v>
      </c>
      <c r="B13587" s="0" t="s">
        <v>19859</v>
      </c>
    </row>
    <row r="13588" customFormat="false" ht="12.8" hidden="false" customHeight="false" outlineLevel="0" collapsed="false">
      <c r="A13588" s="0" t="s">
        <v>19860</v>
      </c>
      <c r="B13588" s="0" t="s">
        <v>19861</v>
      </c>
      <c r="C13588" s="0" t="s">
        <v>19862</v>
      </c>
    </row>
    <row r="13589" customFormat="false" ht="12.8" hidden="false" customHeight="false" outlineLevel="0" collapsed="false">
      <c r="A13589" s="0" t="s">
        <v>19863</v>
      </c>
      <c r="B13589" s="0" t="s">
        <v>19864</v>
      </c>
    </row>
    <row r="13590" customFormat="false" ht="12.8" hidden="false" customHeight="false" outlineLevel="0" collapsed="false">
      <c r="A13590" s="0" t="s">
        <v>19865</v>
      </c>
    </row>
    <row r="13591" customFormat="false" ht="12.8" hidden="false" customHeight="false" outlineLevel="0" collapsed="false">
      <c r="A13591" s="0" t="s">
        <v>19866</v>
      </c>
    </row>
    <row r="13592" customFormat="false" ht="12.8" hidden="false" customHeight="false" outlineLevel="0" collapsed="false">
      <c r="A13592" s="0" t="s">
        <v>19867</v>
      </c>
    </row>
    <row r="13593" customFormat="false" ht="12.8" hidden="false" customHeight="false" outlineLevel="0" collapsed="false">
      <c r="A13593" s="0" t="s">
        <v>19868</v>
      </c>
      <c r="B13593" s="0" t="s">
        <v>19869</v>
      </c>
    </row>
    <row r="13594" customFormat="false" ht="12.8" hidden="false" customHeight="false" outlineLevel="0" collapsed="false">
      <c r="A13594" s="0" t="s">
        <v>19870</v>
      </c>
    </row>
    <row r="13595" customFormat="false" ht="12.8" hidden="false" customHeight="false" outlineLevel="0" collapsed="false">
      <c r="A13595" s="0" t="s">
        <v>19871</v>
      </c>
    </row>
    <row r="13596" customFormat="false" ht="12.8" hidden="false" customHeight="false" outlineLevel="0" collapsed="false">
      <c r="A13596" s="0" t="s">
        <v>19872</v>
      </c>
      <c r="B13596" s="0" t="s">
        <v>19873</v>
      </c>
      <c r="C13596" s="0" t="s">
        <v>19874</v>
      </c>
    </row>
    <row r="13597" customFormat="false" ht="12.8" hidden="false" customHeight="false" outlineLevel="0" collapsed="false">
      <c r="A13597" s="0" t="s">
        <v>19875</v>
      </c>
      <c r="B13597" s="0" t="s">
        <v>19876</v>
      </c>
      <c r="C13597" s="0" t="s">
        <v>19877</v>
      </c>
    </row>
    <row r="13598" customFormat="false" ht="12.8" hidden="false" customHeight="false" outlineLevel="0" collapsed="false">
      <c r="A13598" s="0" t="s">
        <v>19878</v>
      </c>
      <c r="B13598" s="0" t="s">
        <v>19879</v>
      </c>
    </row>
    <row r="13599" customFormat="false" ht="12.8" hidden="false" customHeight="false" outlineLevel="0" collapsed="false">
      <c r="A13599" s="0" t="s">
        <v>19880</v>
      </c>
    </row>
    <row r="13600" customFormat="false" ht="12.8" hidden="false" customHeight="false" outlineLevel="0" collapsed="false">
      <c r="A13600" s="0" t="s">
        <v>19881</v>
      </c>
    </row>
    <row r="13601" customFormat="false" ht="12.8" hidden="false" customHeight="false" outlineLevel="0" collapsed="false">
      <c r="A13601" s="0" t="s">
        <v>19882</v>
      </c>
    </row>
    <row r="13602" customFormat="false" ht="12.8" hidden="false" customHeight="false" outlineLevel="0" collapsed="false">
      <c r="A13602" s="0" t="s">
        <v>19883</v>
      </c>
    </row>
    <row r="13603" customFormat="false" ht="12.8" hidden="false" customHeight="false" outlineLevel="0" collapsed="false">
      <c r="A13603" s="0" t="s">
        <v>19884</v>
      </c>
    </row>
    <row r="13604" customFormat="false" ht="12.8" hidden="false" customHeight="false" outlineLevel="0" collapsed="false">
      <c r="A13604" s="0" t="s">
        <v>19885</v>
      </c>
    </row>
    <row r="13605" customFormat="false" ht="12.8" hidden="false" customHeight="false" outlineLevel="0" collapsed="false">
      <c r="A13605" s="0" t="s">
        <v>19886</v>
      </c>
    </row>
    <row r="13606" customFormat="false" ht="12.8" hidden="false" customHeight="false" outlineLevel="0" collapsed="false">
      <c r="A13606" s="0" t="s">
        <v>19887</v>
      </c>
    </row>
    <row r="13607" customFormat="false" ht="12.8" hidden="false" customHeight="false" outlineLevel="0" collapsed="false">
      <c r="A13607" s="0" t="s">
        <v>19888</v>
      </c>
    </row>
    <row r="13608" customFormat="false" ht="12.8" hidden="false" customHeight="false" outlineLevel="0" collapsed="false">
      <c r="A13608" s="0" t="s">
        <v>19889</v>
      </c>
    </row>
    <row r="13609" customFormat="false" ht="12.8" hidden="false" customHeight="false" outlineLevel="0" collapsed="false">
      <c r="A13609" s="0" t="s">
        <v>19890</v>
      </c>
      <c r="B13609" s="0" t="s">
        <v>19891</v>
      </c>
      <c r="C13609" s="0" t="s">
        <v>19892</v>
      </c>
    </row>
    <row r="13610" customFormat="false" ht="12.8" hidden="false" customHeight="false" outlineLevel="0" collapsed="false">
      <c r="A13610" s="0" t="s">
        <v>19893</v>
      </c>
    </row>
    <row r="13611" customFormat="false" ht="12.8" hidden="false" customHeight="false" outlineLevel="0" collapsed="false">
      <c r="A13611" s="0" t="s">
        <v>19894</v>
      </c>
    </row>
    <row r="13612" customFormat="false" ht="12.8" hidden="false" customHeight="false" outlineLevel="0" collapsed="false">
      <c r="A13612" s="0" t="s">
        <v>19895</v>
      </c>
      <c r="B13612" s="0" t="s">
        <v>19896</v>
      </c>
    </row>
    <row r="13613" customFormat="false" ht="12.8" hidden="false" customHeight="false" outlineLevel="0" collapsed="false">
      <c r="A13613" s="0" t="s">
        <v>19897</v>
      </c>
    </row>
    <row r="13614" customFormat="false" ht="12.8" hidden="false" customHeight="false" outlineLevel="0" collapsed="false">
      <c r="A13614" s="0" t="s">
        <v>19898</v>
      </c>
    </row>
    <row r="13615" customFormat="false" ht="12.8" hidden="false" customHeight="false" outlineLevel="0" collapsed="false">
      <c r="A13615" s="0" t="s">
        <v>19899</v>
      </c>
    </row>
    <row r="13616" customFormat="false" ht="12.8" hidden="false" customHeight="false" outlineLevel="0" collapsed="false">
      <c r="A13616" s="0" t="s">
        <v>19900</v>
      </c>
    </row>
    <row r="13617" customFormat="false" ht="12.8" hidden="false" customHeight="false" outlineLevel="0" collapsed="false">
      <c r="A13617" s="0" t="s">
        <v>19901</v>
      </c>
      <c r="B13617" s="0" t="s">
        <v>19902</v>
      </c>
      <c r="C13617" s="0" t="s">
        <v>19903</v>
      </c>
      <c r="D13617" s="0" t="s">
        <v>19904</v>
      </c>
    </row>
    <row r="13618" customFormat="false" ht="12.8" hidden="false" customHeight="false" outlineLevel="0" collapsed="false">
      <c r="A13618" s="0" t="s">
        <v>19905</v>
      </c>
    </row>
    <row r="13619" customFormat="false" ht="12.8" hidden="false" customHeight="false" outlineLevel="0" collapsed="false">
      <c r="A13619" s="0" t="s">
        <v>19906</v>
      </c>
    </row>
    <row r="13620" customFormat="false" ht="12.8" hidden="false" customHeight="false" outlineLevel="0" collapsed="false">
      <c r="A13620" s="0" t="s">
        <v>19907</v>
      </c>
      <c r="B13620" s="0" t="s">
        <v>19908</v>
      </c>
    </row>
    <row r="13621" customFormat="false" ht="12.8" hidden="false" customHeight="false" outlineLevel="0" collapsed="false">
      <c r="A13621" s="0" t="s">
        <v>19909</v>
      </c>
    </row>
    <row r="13622" customFormat="false" ht="12.8" hidden="false" customHeight="false" outlineLevel="0" collapsed="false">
      <c r="A13622" s="0" t="s">
        <v>19910</v>
      </c>
    </row>
    <row r="13623" customFormat="false" ht="12.8" hidden="false" customHeight="false" outlineLevel="0" collapsed="false">
      <c r="A13623" s="0" t="s">
        <v>19911</v>
      </c>
      <c r="B13623" s="0" t="s">
        <v>19912</v>
      </c>
      <c r="C13623" s="0" t="s">
        <v>19913</v>
      </c>
      <c r="D13623" s="0" t="s">
        <v>19914</v>
      </c>
    </row>
    <row r="13624" customFormat="false" ht="12.8" hidden="false" customHeight="false" outlineLevel="0" collapsed="false">
      <c r="A13624" s="0" t="s">
        <v>19915</v>
      </c>
    </row>
    <row r="13625" customFormat="false" ht="12.8" hidden="false" customHeight="false" outlineLevel="0" collapsed="false">
      <c r="A13625" s="0" t="s">
        <v>19916</v>
      </c>
    </row>
    <row r="13626" customFormat="false" ht="12.8" hidden="false" customHeight="false" outlineLevel="0" collapsed="false">
      <c r="A13626" s="0" t="s">
        <v>19917</v>
      </c>
    </row>
    <row r="13627" customFormat="false" ht="12.8" hidden="false" customHeight="false" outlineLevel="0" collapsed="false">
      <c r="A13627" s="0" t="s">
        <v>19918</v>
      </c>
    </row>
    <row r="13628" customFormat="false" ht="12.8" hidden="false" customHeight="false" outlineLevel="0" collapsed="false">
      <c r="A13628" s="0" t="s">
        <v>19919</v>
      </c>
      <c r="B13628" s="0" t="s">
        <v>19920</v>
      </c>
    </row>
    <row r="13629" customFormat="false" ht="12.8" hidden="false" customHeight="false" outlineLevel="0" collapsed="false">
      <c r="A13629" s="0" t="s">
        <v>19921</v>
      </c>
    </row>
    <row r="13630" customFormat="false" ht="12.8" hidden="false" customHeight="false" outlineLevel="0" collapsed="false">
      <c r="A13630" s="0" t="s">
        <v>19922</v>
      </c>
    </row>
    <row r="13631" customFormat="false" ht="12.8" hidden="false" customHeight="false" outlineLevel="0" collapsed="false">
      <c r="A13631" s="0" t="s">
        <v>19923</v>
      </c>
    </row>
    <row r="13632" customFormat="false" ht="12.8" hidden="false" customHeight="false" outlineLevel="0" collapsed="false">
      <c r="A13632" s="0" t="s">
        <v>19924</v>
      </c>
    </row>
    <row r="13633" customFormat="false" ht="12.8" hidden="false" customHeight="false" outlineLevel="0" collapsed="false">
      <c r="A13633" s="0" t="s">
        <v>19925</v>
      </c>
    </row>
    <row r="13634" customFormat="false" ht="12.8" hidden="false" customHeight="false" outlineLevel="0" collapsed="false">
      <c r="A13634" s="0" t="s">
        <v>19926</v>
      </c>
    </row>
    <row r="13635" customFormat="false" ht="12.8" hidden="false" customHeight="false" outlineLevel="0" collapsed="false">
      <c r="A13635" s="0" t="s">
        <v>19927</v>
      </c>
    </row>
    <row r="13636" customFormat="false" ht="12.8" hidden="false" customHeight="false" outlineLevel="0" collapsed="false">
      <c r="A13636" s="0" t="s">
        <v>19928</v>
      </c>
      <c r="B13636" s="0" t="s">
        <v>19929</v>
      </c>
      <c r="C13636" s="0" t="s">
        <v>19930</v>
      </c>
    </row>
    <row r="13637" customFormat="false" ht="12.8" hidden="false" customHeight="false" outlineLevel="0" collapsed="false">
      <c r="A13637" s="0" t="s">
        <v>19931</v>
      </c>
      <c r="B13637" s="0" t="s">
        <v>19932</v>
      </c>
      <c r="C13637" s="0" t="s">
        <v>19933</v>
      </c>
      <c r="D13637" s="0" t="s">
        <v>19934</v>
      </c>
    </row>
    <row r="13638" customFormat="false" ht="12.8" hidden="false" customHeight="false" outlineLevel="0" collapsed="false">
      <c r="A13638" s="0" t="s">
        <v>19935</v>
      </c>
      <c r="B13638" s="0" t="s">
        <v>19936</v>
      </c>
      <c r="C13638" s="0" t="s">
        <v>19937</v>
      </c>
      <c r="D13638" s="0" t="s">
        <v>19938</v>
      </c>
      <c r="E13638" s="0" t="s">
        <v>19939</v>
      </c>
    </row>
    <row r="13639" customFormat="false" ht="12.8" hidden="false" customHeight="false" outlineLevel="0" collapsed="false">
      <c r="A13639" s="0" t="s">
        <v>19940</v>
      </c>
    </row>
    <row r="13640" customFormat="false" ht="12.8" hidden="false" customHeight="false" outlineLevel="0" collapsed="false">
      <c r="A13640" s="0" t="s">
        <v>19941</v>
      </c>
      <c r="B13640" s="0" t="s">
        <v>19942</v>
      </c>
    </row>
    <row r="13641" customFormat="false" ht="12.8" hidden="false" customHeight="false" outlineLevel="0" collapsed="false">
      <c r="A13641" s="0" t="s">
        <v>19943</v>
      </c>
      <c r="B13641" s="0" t="s">
        <v>19944</v>
      </c>
      <c r="C13641" s="0" t="s">
        <v>19945</v>
      </c>
    </row>
    <row r="13642" customFormat="false" ht="12.8" hidden="false" customHeight="false" outlineLevel="0" collapsed="false">
      <c r="A13642" s="0" t="s">
        <v>19946</v>
      </c>
      <c r="B13642" s="0" t="s">
        <v>19947</v>
      </c>
    </row>
    <row r="13643" customFormat="false" ht="12.8" hidden="false" customHeight="false" outlineLevel="0" collapsed="false">
      <c r="A13643" s="0" t="s">
        <v>19948</v>
      </c>
    </row>
    <row r="13644" customFormat="false" ht="12.8" hidden="false" customHeight="false" outlineLevel="0" collapsed="false">
      <c r="A13644" s="0" t="s">
        <v>19949</v>
      </c>
    </row>
    <row r="13645" customFormat="false" ht="12.8" hidden="false" customHeight="false" outlineLevel="0" collapsed="false">
      <c r="A13645" s="0" t="e">
        <f aca="false">~œ_x0017_Ýš8íXC?˜0©sÔ’ÔíËÂ˜YÇµß¶6Ãyb_x001d_ÂvÍ.cÐ{ÖÜ_x0011_-úÞÑ_x0014_êxÚQœ?\zX™¢_x001b_›»¯4_x000b_Í9t%§¹ýFÉ/€Ê]_x001b_'E÷_x0012_¨3`_x0007_YO¯}]†_x0015_+€)ôåÏ7¡o_x0012_ë%[7M_x0013_9}_x000b_™_x0003_§T_x001f__x001e__x001f_¦”®D_x0013_¢° __x0012_%_x0001_“”_x001e_S°</f>
        <v>#N/A</v>
      </c>
      <c r="B13645" s="0" t="s">
        <v>19950</v>
      </c>
    </row>
    <row r="13646" customFormat="false" ht="12.8" hidden="false" customHeight="false" outlineLevel="0" collapsed="false">
      <c r="A13646" s="0" t="s">
        <v>19951</v>
      </c>
    </row>
    <row r="13647" customFormat="false" ht="12.8" hidden="false" customHeight="false" outlineLevel="0" collapsed="false">
      <c r="A13647" s="0" t="s">
        <v>19952</v>
      </c>
    </row>
    <row r="13648" customFormat="false" ht="12.8" hidden="false" customHeight="false" outlineLevel="0" collapsed="false">
      <c r="A13648" s="0" t="s">
        <v>19953</v>
      </c>
    </row>
    <row r="13649" customFormat="false" ht="12.8" hidden="false" customHeight="false" outlineLevel="0" collapsed="false">
      <c r="A13649" s="0" t="s">
        <v>19954</v>
      </c>
    </row>
    <row r="13650" customFormat="false" ht="12.8" hidden="false" customHeight="false" outlineLevel="0" collapsed="false">
      <c r="A13650" s="0" t="s">
        <v>19955</v>
      </c>
      <c r="B13650" s="0" t="s">
        <v>19956</v>
      </c>
    </row>
    <row r="13651" customFormat="false" ht="12.8" hidden="false" customHeight="false" outlineLevel="0" collapsed="false">
      <c r="A13651" s="0" t="s">
        <v>19957</v>
      </c>
    </row>
    <row r="13652" customFormat="false" ht="12.8" hidden="false" customHeight="false" outlineLevel="0" collapsed="false">
      <c r="A13652" s="0" t="s">
        <v>19958</v>
      </c>
    </row>
    <row r="13653" customFormat="false" ht="12.8" hidden="false" customHeight="false" outlineLevel="0" collapsed="false">
      <c r="A13653" s="0" t="s">
        <v>19959</v>
      </c>
    </row>
    <row r="13654" customFormat="false" ht="12.8" hidden="false" customHeight="false" outlineLevel="0" collapsed="false">
      <c r="A13654" s="0" t="s">
        <v>19960</v>
      </c>
    </row>
    <row r="13655" customFormat="false" ht="12.8" hidden="false" customHeight="false" outlineLevel="0" collapsed="false">
      <c r="A13655" s="0" t="s">
        <v>19961</v>
      </c>
      <c r="B13655" s="0" t="s">
        <v>19962</v>
      </c>
      <c r="C13655" s="0" t="s">
        <v>19963</v>
      </c>
    </row>
    <row r="13656" customFormat="false" ht="12.8" hidden="false" customHeight="false" outlineLevel="0" collapsed="false">
      <c r="A13656" s="0" t="s">
        <v>19964</v>
      </c>
      <c r="B13656" s="0" t="s">
        <v>19965</v>
      </c>
      <c r="C13656" s="0" t="s">
        <v>19966</v>
      </c>
    </row>
    <row r="13657" customFormat="false" ht="12.8" hidden="false" customHeight="false" outlineLevel="0" collapsed="false">
      <c r="A13657" s="0" t="s">
        <v>19967</v>
      </c>
      <c r="B13657" s="0" t="s">
        <v>19968</v>
      </c>
      <c r="C13657" s="0" t="s">
        <v>19969</v>
      </c>
    </row>
    <row r="13658" customFormat="false" ht="12.8" hidden="false" customHeight="false" outlineLevel="0" collapsed="false">
      <c r="A13658" s="0" t="s">
        <v>19970</v>
      </c>
      <c r="B13658" s="0" t="s">
        <v>19971</v>
      </c>
    </row>
    <row r="13659" customFormat="false" ht="12.8" hidden="false" customHeight="false" outlineLevel="0" collapsed="false">
      <c r="A13659" s="0" t="s">
        <v>19972</v>
      </c>
      <c r="B13659" s="0" t="s">
        <v>19973</v>
      </c>
    </row>
    <row r="13660" customFormat="false" ht="12.8" hidden="false" customHeight="false" outlineLevel="0" collapsed="false">
      <c r="A13660" s="0" t="s">
        <v>19974</v>
      </c>
    </row>
    <row r="13661" customFormat="false" ht="12.8" hidden="false" customHeight="false" outlineLevel="0" collapsed="false">
      <c r="A13661" s="0" t="s">
        <v>19975</v>
      </c>
      <c r="B13661" s="0" t="s">
        <v>19976</v>
      </c>
    </row>
    <row r="13662" customFormat="false" ht="12.8" hidden="false" customHeight="false" outlineLevel="0" collapsed="false">
      <c r="A13662" s="0" t="s">
        <v>19977</v>
      </c>
    </row>
    <row r="13663" customFormat="false" ht="12.8" hidden="false" customHeight="false" outlineLevel="0" collapsed="false">
      <c r="A13663" s="0" t="s">
        <v>19978</v>
      </c>
      <c r="B13663" s="0" t="s">
        <v>19979</v>
      </c>
      <c r="C13663" s="0" t="s">
        <v>19980</v>
      </c>
      <c r="D13663" s="0" t="s">
        <v>19981</v>
      </c>
    </row>
    <row r="13664" customFormat="false" ht="12.8" hidden="false" customHeight="false" outlineLevel="0" collapsed="false">
      <c r="A13664" s="0" t="s">
        <v>19982</v>
      </c>
    </row>
    <row r="13665" customFormat="false" ht="12.8" hidden="false" customHeight="false" outlineLevel="0" collapsed="false">
      <c r="A13665" s="0" t="s">
        <v>19983</v>
      </c>
      <c r="B13665" s="0" t="s">
        <v>19984</v>
      </c>
    </row>
    <row r="13666" customFormat="false" ht="12.8" hidden="false" customHeight="false" outlineLevel="0" collapsed="false">
      <c r="A13666" s="0" t="s">
        <v>19985</v>
      </c>
    </row>
    <row r="13667" customFormat="false" ht="12.8" hidden="false" customHeight="false" outlineLevel="0" collapsed="false">
      <c r="A13667" s="0" t="s">
        <v>19986</v>
      </c>
    </row>
    <row r="13668" customFormat="false" ht="12.8" hidden="false" customHeight="false" outlineLevel="0" collapsed="false">
      <c r="A13668" s="0" t="s">
        <v>19987</v>
      </c>
      <c r="B13668" s="0" t="s">
        <v>19988</v>
      </c>
    </row>
    <row r="13669" customFormat="false" ht="12.8" hidden="false" customHeight="false" outlineLevel="0" collapsed="false">
      <c r="A13669" s="0" t="s">
        <v>19989</v>
      </c>
    </row>
    <row r="13670" customFormat="false" ht="12.8" hidden="false" customHeight="false" outlineLevel="0" collapsed="false">
      <c r="A13670" s="0" t="s">
        <v>19990</v>
      </c>
      <c r="B13670" s="0" t="s">
        <v>19991</v>
      </c>
    </row>
    <row r="13671" customFormat="false" ht="12.8" hidden="false" customHeight="false" outlineLevel="0" collapsed="false">
      <c r="A13671" s="0" t="s">
        <v>19992</v>
      </c>
      <c r="B13671" s="0" t="s">
        <v>19993</v>
      </c>
    </row>
    <row r="13672" customFormat="false" ht="12.8" hidden="false" customHeight="false" outlineLevel="0" collapsed="false">
      <c r="A13672" s="0" t="s">
        <v>19994</v>
      </c>
      <c r="B13672" s="0" t="s">
        <v>19995</v>
      </c>
    </row>
    <row r="13673" customFormat="false" ht="12.8" hidden="false" customHeight="false" outlineLevel="0" collapsed="false">
      <c r="A13673" s="0" t="s">
        <v>19996</v>
      </c>
      <c r="B13673" s="0" t="s">
        <v>19997</v>
      </c>
    </row>
    <row r="13674" customFormat="false" ht="12.8" hidden="false" customHeight="false" outlineLevel="0" collapsed="false">
      <c r="A13674" s="0" t="s">
        <v>19998</v>
      </c>
    </row>
    <row r="13675" customFormat="false" ht="12.8" hidden="false" customHeight="false" outlineLevel="0" collapsed="false">
      <c r="A13675" s="0" t="s">
        <v>19999</v>
      </c>
    </row>
    <row r="13676" customFormat="false" ht="12.8" hidden="false" customHeight="false" outlineLevel="0" collapsed="false">
      <c r="A13676" s="0" t="s">
        <v>20000</v>
      </c>
    </row>
    <row r="13677" customFormat="false" ht="12.8" hidden="false" customHeight="false" outlineLevel="0" collapsed="false">
      <c r="A13677" s="0" t="s">
        <v>20001</v>
      </c>
      <c r="B13677" s="0" t="s">
        <v>20002</v>
      </c>
    </row>
    <row r="13678" customFormat="false" ht="12.8" hidden="false" customHeight="false" outlineLevel="0" collapsed="false">
      <c r="A13678" s="0" t="s">
        <v>20003</v>
      </c>
      <c r="B13678" s="0" t="s">
        <v>20004</v>
      </c>
    </row>
    <row r="13679" customFormat="false" ht="12.8" hidden="false" customHeight="false" outlineLevel="0" collapsed="false">
      <c r="A13679" s="0" t="s">
        <v>20005</v>
      </c>
    </row>
    <row r="13680" customFormat="false" ht="12.8" hidden="false" customHeight="false" outlineLevel="0" collapsed="false">
      <c r="A13680" s="0" t="s">
        <v>20006</v>
      </c>
      <c r="B13680" s="0" t="s">
        <v>20007</v>
      </c>
    </row>
    <row r="13681" customFormat="false" ht="12.8" hidden="false" customHeight="false" outlineLevel="0" collapsed="false">
      <c r="A13681" s="0" t="s">
        <v>20008</v>
      </c>
    </row>
    <row r="13682" customFormat="false" ht="12.8" hidden="false" customHeight="false" outlineLevel="0" collapsed="false">
      <c r="A13682" s="0" t="s">
        <v>20009</v>
      </c>
    </row>
    <row r="13683" customFormat="false" ht="12.8" hidden="false" customHeight="false" outlineLevel="0" collapsed="false">
      <c r="A13683" s="0" t="s">
        <v>20010</v>
      </c>
    </row>
    <row r="13684" customFormat="false" ht="12.8" hidden="false" customHeight="false" outlineLevel="0" collapsed="false">
      <c r="A13684" s="0" t="s">
        <v>20011</v>
      </c>
    </row>
    <row r="13685" customFormat="false" ht="12.8" hidden="false" customHeight="false" outlineLevel="0" collapsed="false">
      <c r="A13685" s="0" t="s">
        <v>20012</v>
      </c>
    </row>
    <row r="13686" customFormat="false" ht="12.8" hidden="false" customHeight="false" outlineLevel="0" collapsed="false">
      <c r="A13686" s="0" t="s">
        <v>20013</v>
      </c>
      <c r="B13686" s="0" t="s">
        <v>20014</v>
      </c>
    </row>
    <row r="13687" customFormat="false" ht="12.8" hidden="false" customHeight="false" outlineLevel="0" collapsed="false">
      <c r="A13687" s="0" t="s">
        <v>20015</v>
      </c>
    </row>
    <row r="13688" customFormat="false" ht="12.8" hidden="false" customHeight="false" outlineLevel="0" collapsed="false">
      <c r="A13688" s="0" t="s">
        <v>20016</v>
      </c>
    </row>
    <row r="13689" customFormat="false" ht="12.8" hidden="false" customHeight="false" outlineLevel="0" collapsed="false">
      <c r="A13689" s="0" t="s">
        <v>20017</v>
      </c>
    </row>
    <row r="13690" customFormat="false" ht="12.8" hidden="false" customHeight="false" outlineLevel="0" collapsed="false">
      <c r="A13690" s="0" t="s">
        <v>20018</v>
      </c>
    </row>
    <row r="13691" customFormat="false" ht="12.8" hidden="false" customHeight="false" outlineLevel="0" collapsed="false">
      <c r="A13691" s="0" t="s">
        <v>20019</v>
      </c>
      <c r="B13691" s="0" t="s">
        <v>20020</v>
      </c>
    </row>
    <row r="13692" customFormat="false" ht="12.8" hidden="false" customHeight="false" outlineLevel="0" collapsed="false">
      <c r="A13692" s="0" t="s">
        <v>20021</v>
      </c>
      <c r="B13692" s="0" t="s">
        <v>20022</v>
      </c>
    </row>
    <row r="13693" customFormat="false" ht="12.8" hidden="false" customHeight="false" outlineLevel="0" collapsed="false">
      <c r="A13693" s="0" t="s">
        <v>20023</v>
      </c>
    </row>
    <row r="13694" customFormat="false" ht="12.8" hidden="false" customHeight="false" outlineLevel="0" collapsed="false">
      <c r="A13694" s="0" t="s">
        <v>20024</v>
      </c>
    </row>
    <row r="13695" customFormat="false" ht="12.8" hidden="false" customHeight="false" outlineLevel="0" collapsed="false">
      <c r="A13695" s="0" t="s">
        <v>20025</v>
      </c>
      <c r="B13695" s="0" t="s">
        <v>20026</v>
      </c>
    </row>
    <row r="13696" customFormat="false" ht="12.8" hidden="false" customHeight="false" outlineLevel="0" collapsed="false">
      <c r="A13696" s="0" t="s">
        <v>20027</v>
      </c>
    </row>
    <row r="13697" customFormat="false" ht="12.8" hidden="false" customHeight="false" outlineLevel="0" collapsed="false">
      <c r="A13697" s="0" t="s">
        <v>20028</v>
      </c>
      <c r="B13697" s="0" t="s">
        <v>20029</v>
      </c>
    </row>
    <row r="13698" customFormat="false" ht="12.8" hidden="false" customHeight="false" outlineLevel="0" collapsed="false">
      <c r="A13698" s="0" t="s">
        <v>20030</v>
      </c>
    </row>
    <row r="13699" customFormat="false" ht="12.8" hidden="false" customHeight="false" outlineLevel="0" collapsed="false">
      <c r="A13699" s="0" t="s">
        <v>20031</v>
      </c>
    </row>
    <row r="13700" customFormat="false" ht="12.8" hidden="false" customHeight="false" outlineLevel="0" collapsed="false">
      <c r="A13700" s="0" t="s">
        <v>20032</v>
      </c>
      <c r="B13700" s="0" t="s">
        <v>20033</v>
      </c>
      <c r="C13700" s="0" t="s">
        <v>20034</v>
      </c>
    </row>
    <row r="13701" customFormat="false" ht="12.8" hidden="false" customHeight="false" outlineLevel="0" collapsed="false">
      <c r="A13701" s="0" t="s">
        <v>20035</v>
      </c>
    </row>
    <row r="13702" customFormat="false" ht="12.8" hidden="false" customHeight="false" outlineLevel="0" collapsed="false">
      <c r="A13702" s="0" t="s">
        <v>20036</v>
      </c>
    </row>
    <row r="13703" customFormat="false" ht="12.8" hidden="false" customHeight="false" outlineLevel="0" collapsed="false">
      <c r="A13703" s="0" t="s">
        <v>20037</v>
      </c>
    </row>
    <row r="13704" customFormat="false" ht="12.8" hidden="false" customHeight="false" outlineLevel="0" collapsed="false">
      <c r="A13704" s="0" t="s">
        <v>20038</v>
      </c>
      <c r="B13704" s="0" t="s">
        <v>20039</v>
      </c>
    </row>
    <row r="13705" customFormat="false" ht="12.8" hidden="false" customHeight="false" outlineLevel="0" collapsed="false">
      <c r="A13705" s="0" t="s">
        <v>20040</v>
      </c>
    </row>
    <row r="13706" customFormat="false" ht="12.8" hidden="false" customHeight="false" outlineLevel="0" collapsed="false">
      <c r="A13706" s="0" t="s">
        <v>20041</v>
      </c>
    </row>
    <row r="13707" customFormat="false" ht="12.8" hidden="false" customHeight="false" outlineLevel="0" collapsed="false">
      <c r="A13707" s="0" t="s">
        <v>20042</v>
      </c>
    </row>
    <row r="13708" customFormat="false" ht="12.8" hidden="false" customHeight="false" outlineLevel="0" collapsed="false">
      <c r="A13708" s="0" t="s">
        <v>20043</v>
      </c>
    </row>
    <row r="13709" customFormat="false" ht="12.8" hidden="false" customHeight="false" outlineLevel="0" collapsed="false">
      <c r="A13709" s="0" t="s">
        <v>20044</v>
      </c>
    </row>
    <row r="13710" customFormat="false" ht="12.8" hidden="false" customHeight="false" outlineLevel="0" collapsed="false">
      <c r="A13710" s="0" t="s">
        <v>20045</v>
      </c>
      <c r="B13710" s="0" t="s">
        <v>20046</v>
      </c>
    </row>
    <row r="13711" customFormat="false" ht="12.8" hidden="false" customHeight="false" outlineLevel="0" collapsed="false">
      <c r="A13711" s="0" t="s">
        <v>20047</v>
      </c>
    </row>
    <row r="13712" customFormat="false" ht="12.8" hidden="false" customHeight="false" outlineLevel="0" collapsed="false">
      <c r="A13712" s="0" t="s">
        <v>20048</v>
      </c>
      <c r="B13712" s="0" t="s">
        <v>20049</v>
      </c>
    </row>
    <row r="13713" customFormat="false" ht="12.8" hidden="false" customHeight="false" outlineLevel="0" collapsed="false">
      <c r="A13713" s="0" t="s">
        <v>20050</v>
      </c>
    </row>
    <row r="13714" customFormat="false" ht="12.8" hidden="false" customHeight="false" outlineLevel="0" collapsed="false">
      <c r="A13714" s="0" t="s">
        <v>20051</v>
      </c>
    </row>
    <row r="13715" customFormat="false" ht="12.8" hidden="false" customHeight="false" outlineLevel="0" collapsed="false">
      <c r="A13715" s="0" t="s">
        <v>20052</v>
      </c>
    </row>
    <row r="13716" customFormat="false" ht="12.8" hidden="false" customHeight="false" outlineLevel="0" collapsed="false">
      <c r="A13716" s="0" t="s">
        <v>20053</v>
      </c>
      <c r="B13716" s="0" t="s">
        <v>20054</v>
      </c>
    </row>
    <row r="13717" customFormat="false" ht="12.8" hidden="false" customHeight="false" outlineLevel="0" collapsed="false">
      <c r="A13717" s="0" t="s">
        <v>20055</v>
      </c>
    </row>
    <row r="13718" customFormat="false" ht="12.8" hidden="false" customHeight="false" outlineLevel="0" collapsed="false">
      <c r="A13718" s="0" t="s">
        <v>20056</v>
      </c>
      <c r="B13718" s="0" t="s">
        <v>20057</v>
      </c>
    </row>
    <row r="13719" customFormat="false" ht="12.8" hidden="false" customHeight="false" outlineLevel="0" collapsed="false">
      <c r="A13719" s="0" t="s">
        <v>20058</v>
      </c>
      <c r="B13719" s="0" t="s">
        <v>20059</v>
      </c>
      <c r="C13719" s="0" t="s">
        <v>20060</v>
      </c>
    </row>
    <row r="13720" customFormat="false" ht="12.8" hidden="false" customHeight="false" outlineLevel="0" collapsed="false">
      <c r="A13720" s="0" t="s">
        <v>20061</v>
      </c>
    </row>
    <row r="13721" customFormat="false" ht="12.8" hidden="false" customHeight="false" outlineLevel="0" collapsed="false">
      <c r="A13721" s="0" t="s">
        <v>20062</v>
      </c>
    </row>
    <row r="13722" customFormat="false" ht="12.8" hidden="false" customHeight="false" outlineLevel="0" collapsed="false">
      <c r="A13722" s="0" t="s">
        <v>20063</v>
      </c>
    </row>
    <row r="13723" customFormat="false" ht="12.8" hidden="false" customHeight="false" outlineLevel="0" collapsed="false">
      <c r="A13723" s="0" t="s">
        <v>20064</v>
      </c>
      <c r="B13723" s="0" t="s">
        <v>20065</v>
      </c>
    </row>
    <row r="13724" customFormat="false" ht="12.8" hidden="false" customHeight="false" outlineLevel="0" collapsed="false">
      <c r="A13724" s="0" t="s">
        <v>20066</v>
      </c>
    </row>
    <row r="13725" customFormat="false" ht="12.8" hidden="false" customHeight="false" outlineLevel="0" collapsed="false">
      <c r="A13725" s="0" t="s">
        <v>4645</v>
      </c>
    </row>
    <row r="13726" customFormat="false" ht="12.8" hidden="false" customHeight="false" outlineLevel="0" collapsed="false">
      <c r="A13726" s="0" t="s">
        <v>20067</v>
      </c>
    </row>
    <row r="13727" customFormat="false" ht="12.8" hidden="false" customHeight="false" outlineLevel="0" collapsed="false">
      <c r="A13727" s="0" t="s">
        <v>20068</v>
      </c>
      <c r="B13727" s="0" t="s">
        <v>20069</v>
      </c>
      <c r="C13727" s="0" t="s">
        <v>20070</v>
      </c>
    </row>
    <row r="13728" customFormat="false" ht="12.8" hidden="false" customHeight="false" outlineLevel="0" collapsed="false">
      <c r="A13728" s="0" t="s">
        <v>20071</v>
      </c>
    </row>
    <row r="13729" customFormat="false" ht="12.8" hidden="false" customHeight="false" outlineLevel="0" collapsed="false">
      <c r="A13729" s="0" t="s">
        <v>20072</v>
      </c>
      <c r="B13729" s="0" t="s">
        <v>20073</v>
      </c>
      <c r="C13729" s="0" t="s">
        <v>20074</v>
      </c>
    </row>
    <row r="13730" customFormat="false" ht="12.8" hidden="false" customHeight="false" outlineLevel="0" collapsed="false">
      <c r="A13730" s="0" t="s">
        <v>20075</v>
      </c>
    </row>
    <row r="13731" customFormat="false" ht="12.8" hidden="false" customHeight="false" outlineLevel="0" collapsed="false">
      <c r="A13731" s="0" t="s">
        <v>20076</v>
      </c>
    </row>
    <row r="13732" customFormat="false" ht="12.8" hidden="false" customHeight="false" outlineLevel="0" collapsed="false">
      <c r="A13732" s="0" t="s">
        <v>20077</v>
      </c>
    </row>
    <row r="13733" customFormat="false" ht="12.8" hidden="false" customHeight="false" outlineLevel="0" collapsed="false">
      <c r="A13733" s="0" t="s">
        <v>20078</v>
      </c>
    </row>
    <row r="13734" customFormat="false" ht="12.8" hidden="false" customHeight="false" outlineLevel="0" collapsed="false">
      <c r="A13734" s="0" t="s">
        <v>20079</v>
      </c>
    </row>
    <row r="13735" customFormat="false" ht="12.8" hidden="false" customHeight="false" outlineLevel="0" collapsed="false">
      <c r="A13735" s="0" t="s">
        <v>20080</v>
      </c>
      <c r="B13735" s="0" t="s">
        <v>20081</v>
      </c>
      <c r="C13735" s="0" t="s">
        <v>20082</v>
      </c>
      <c r="D13735" s="0" t="s">
        <v>20083</v>
      </c>
      <c r="E13735" s="0" t="s">
        <v>20084</v>
      </c>
    </row>
    <row r="13736" customFormat="false" ht="12.8" hidden="false" customHeight="false" outlineLevel="0" collapsed="false">
      <c r="A13736" s="0" t="s">
        <v>20085</v>
      </c>
    </row>
    <row r="13737" customFormat="false" ht="12.8" hidden="false" customHeight="false" outlineLevel="0" collapsed="false">
      <c r="A13737" s="0" t="s">
        <v>20086</v>
      </c>
    </row>
    <row r="13738" customFormat="false" ht="12.8" hidden="false" customHeight="false" outlineLevel="0" collapsed="false">
      <c r="A13738" s="0" t="s">
        <v>20087</v>
      </c>
    </row>
    <row r="13739" customFormat="false" ht="12.8" hidden="false" customHeight="false" outlineLevel="0" collapsed="false">
      <c r="A13739" s="0" t="s">
        <v>20088</v>
      </c>
    </row>
    <row r="13740" customFormat="false" ht="12.8" hidden="false" customHeight="false" outlineLevel="0" collapsed="false">
      <c r="A13740" s="0" t="s">
        <v>20089</v>
      </c>
      <c r="B13740" s="0" t="s">
        <v>20090</v>
      </c>
    </row>
    <row r="13741" customFormat="false" ht="12.8" hidden="false" customHeight="false" outlineLevel="0" collapsed="false">
      <c r="A13741" s="0" t="s">
        <v>20091</v>
      </c>
    </row>
    <row r="13742" customFormat="false" ht="12.8" hidden="false" customHeight="false" outlineLevel="0" collapsed="false">
      <c r="A13742" s="0" t="s">
        <v>20092</v>
      </c>
      <c r="B13742" s="0" t="s">
        <v>20093</v>
      </c>
      <c r="C13742" s="0" t="s">
        <v>20094</v>
      </c>
    </row>
    <row r="13743" customFormat="false" ht="12.8" hidden="false" customHeight="false" outlineLevel="0" collapsed="false">
      <c r="A13743" s="0" t="s">
        <v>20095</v>
      </c>
      <c r="B13743" s="0" t="e">
        <f aca="false">¢A_x001f_l½J‚(BÇº_x001a_o"Zó¶7eæ‰¬|.÷›Ñ£ç¡ýL„b½‰0_x000e_Qü€Œ</f>
        <v>#N/A</v>
      </c>
      <c r="C13743" s="0" t="s">
        <v>20096</v>
      </c>
      <c r="D13743" s="0" t="s">
        <v>20097</v>
      </c>
    </row>
    <row r="13744" customFormat="false" ht="12.8" hidden="false" customHeight="false" outlineLevel="0" collapsed="false">
      <c r="A13744" s="0" t="s">
        <v>20098</v>
      </c>
    </row>
    <row r="13745" customFormat="false" ht="12.8" hidden="false" customHeight="false" outlineLevel="0" collapsed="false">
      <c r="A13745" s="0" t="s">
        <v>20099</v>
      </c>
    </row>
    <row r="13746" customFormat="false" ht="12.8" hidden="false" customHeight="false" outlineLevel="0" collapsed="false">
      <c r="A13746" s="0" t="s">
        <v>20100</v>
      </c>
      <c r="B13746" s="0" t="s">
        <v>20101</v>
      </c>
      <c r="C13746" s="0" t="s">
        <v>20102</v>
      </c>
    </row>
    <row r="13747" customFormat="false" ht="12.8" hidden="false" customHeight="false" outlineLevel="0" collapsed="false">
      <c r="A13747" s="0" t="s">
        <v>20103</v>
      </c>
      <c r="B13747" s="0" t="s">
        <v>20104</v>
      </c>
      <c r="C13747" s="0" t="s">
        <v>20105</v>
      </c>
      <c r="D13747" s="0" t="s">
        <v>20106</v>
      </c>
    </row>
    <row r="13748" customFormat="false" ht="12.8" hidden="false" customHeight="false" outlineLevel="0" collapsed="false">
      <c r="A13748" s="0" t="s">
        <v>20107</v>
      </c>
      <c r="B13748" s="0" t="s">
        <v>20108</v>
      </c>
    </row>
    <row r="13749" customFormat="false" ht="12.8" hidden="false" customHeight="false" outlineLevel="0" collapsed="false">
      <c r="A13749" s="0" t="s">
        <v>20109</v>
      </c>
    </row>
    <row r="13750" customFormat="false" ht="12.8" hidden="false" customHeight="false" outlineLevel="0" collapsed="false">
      <c r="A13750" s="0" t="s">
        <v>20110</v>
      </c>
    </row>
    <row r="13751" customFormat="false" ht="12.8" hidden="false" customHeight="false" outlineLevel="0" collapsed="false">
      <c r="A13751" s="0" t="s">
        <v>20111</v>
      </c>
      <c r="B13751" s="0" t="s">
        <v>20112</v>
      </c>
    </row>
    <row r="13752" customFormat="false" ht="12.8" hidden="false" customHeight="false" outlineLevel="0" collapsed="false">
      <c r="A13752" s="0" t="s">
        <v>20113</v>
      </c>
    </row>
    <row r="13753" customFormat="false" ht="12.8" hidden="false" customHeight="false" outlineLevel="0" collapsed="false">
      <c r="A13753" s="0" t="s">
        <v>20114</v>
      </c>
      <c r="B13753" s="0" t="s">
        <v>20115</v>
      </c>
    </row>
    <row r="13754" customFormat="false" ht="12.8" hidden="false" customHeight="false" outlineLevel="0" collapsed="false">
      <c r="A13754" s="0" t="s">
        <v>20116</v>
      </c>
    </row>
    <row r="13755" customFormat="false" ht="12.8" hidden="false" customHeight="false" outlineLevel="0" collapsed="false">
      <c r="A13755" s="0" t="s">
        <v>20117</v>
      </c>
      <c r="B13755" s="0" t="s">
        <v>20118</v>
      </c>
    </row>
    <row r="13756" customFormat="false" ht="12.8" hidden="false" customHeight="false" outlineLevel="0" collapsed="false">
      <c r="A13756" s="0" t="s">
        <v>20119</v>
      </c>
    </row>
    <row r="13757" customFormat="false" ht="12.8" hidden="false" customHeight="false" outlineLevel="0" collapsed="false">
      <c r="A13757" s="0" t="s">
        <v>20120</v>
      </c>
      <c r="B13757" s="0" t="s">
        <v>20121</v>
      </c>
    </row>
    <row r="13758" customFormat="false" ht="12.8" hidden="false" customHeight="false" outlineLevel="0" collapsed="false">
      <c r="A13758" s="0" t="s">
        <v>20122</v>
      </c>
    </row>
    <row r="13759" customFormat="false" ht="12.8" hidden="false" customHeight="false" outlineLevel="0" collapsed="false">
      <c r="A13759" s="0" t="s">
        <v>20123</v>
      </c>
      <c r="B13759" s="0" t="s">
        <v>20124</v>
      </c>
    </row>
    <row r="13760" customFormat="false" ht="12.8" hidden="false" customHeight="false" outlineLevel="0" collapsed="false">
      <c r="A13760" s="0" t="s">
        <v>20125</v>
      </c>
      <c r="B13760" s="0" t="s">
        <v>20126</v>
      </c>
      <c r="C13760" s="0" t="s">
        <v>20127</v>
      </c>
    </row>
    <row r="13761" customFormat="false" ht="12.8" hidden="false" customHeight="false" outlineLevel="0" collapsed="false">
      <c r="A13761" s="0" t="s">
        <v>20128</v>
      </c>
      <c r="B13761" s="0" t="s">
        <v>20129</v>
      </c>
    </row>
    <row r="13762" customFormat="false" ht="12.8" hidden="false" customHeight="false" outlineLevel="0" collapsed="false">
      <c r="A13762" s="0" t="s">
        <v>20130</v>
      </c>
    </row>
    <row r="13763" customFormat="false" ht="12.8" hidden="false" customHeight="false" outlineLevel="0" collapsed="false">
      <c r="A13763" s="0" t="s">
        <v>20131</v>
      </c>
    </row>
    <row r="13764" customFormat="false" ht="12.8" hidden="false" customHeight="false" outlineLevel="0" collapsed="false">
      <c r="A13764" s="0" t="s">
        <v>20132</v>
      </c>
    </row>
    <row r="13765" customFormat="false" ht="12.8" hidden="false" customHeight="false" outlineLevel="0" collapsed="false">
      <c r="A13765" s="0" t="s">
        <v>20133</v>
      </c>
      <c r="B13765" s="0" t="s">
        <v>20134</v>
      </c>
    </row>
    <row r="13766" customFormat="false" ht="12.8" hidden="false" customHeight="false" outlineLevel="0" collapsed="false">
      <c r="A13766" s="0" t="s">
        <v>20135</v>
      </c>
      <c r="B13766" s="0" t="s">
        <v>20136</v>
      </c>
      <c r="C13766" s="0" t="s">
        <v>20137</v>
      </c>
      <c r="D13766" s="0" t="s">
        <v>20138</v>
      </c>
    </row>
    <row r="13767" customFormat="false" ht="12.8" hidden="false" customHeight="false" outlineLevel="0" collapsed="false">
      <c r="A13767" s="0" t="s">
        <v>20139</v>
      </c>
    </row>
    <row r="13768" customFormat="false" ht="12.8" hidden="false" customHeight="false" outlineLevel="0" collapsed="false">
      <c r="A13768" s="0" t="s">
        <v>20140</v>
      </c>
    </row>
    <row r="13769" customFormat="false" ht="12.8" hidden="false" customHeight="false" outlineLevel="0" collapsed="false">
      <c r="A13769" s="0" t="s">
        <v>20141</v>
      </c>
      <c r="C13769" s="0" t="s">
        <v>20142</v>
      </c>
    </row>
    <row r="13770" customFormat="false" ht="12.8" hidden="false" customHeight="false" outlineLevel="0" collapsed="false">
      <c r="A13770" s="0" t="s">
        <v>20143</v>
      </c>
    </row>
    <row r="13771" customFormat="false" ht="12.8" hidden="false" customHeight="false" outlineLevel="0" collapsed="false">
      <c r="A13771" s="0" t="s">
        <v>20144</v>
      </c>
    </row>
    <row r="13772" customFormat="false" ht="12.8" hidden="false" customHeight="false" outlineLevel="0" collapsed="false">
      <c r="A13772" s="0" t="s">
        <v>20145</v>
      </c>
    </row>
    <row r="13773" customFormat="false" ht="12.8" hidden="false" customHeight="false" outlineLevel="0" collapsed="false">
      <c r="A13773" s="0" t="s">
        <v>20146</v>
      </c>
      <c r="B13773" s="0" t="s">
        <v>20147</v>
      </c>
    </row>
    <row r="13774" customFormat="false" ht="12.8" hidden="false" customHeight="false" outlineLevel="0" collapsed="false">
      <c r="A13774" s="0" t="s">
        <v>20148</v>
      </c>
      <c r="B13774" s="0" t="s">
        <v>20149</v>
      </c>
      <c r="C13774" s="0" t="s">
        <v>20150</v>
      </c>
      <c r="D13774" s="0" t="s">
        <v>20151</v>
      </c>
    </row>
    <row r="13775" customFormat="false" ht="12.8" hidden="false" customHeight="false" outlineLevel="0" collapsed="false">
      <c r="A13775" s="0" t="s">
        <v>20152</v>
      </c>
      <c r="B13775" s="0" t="s">
        <v>20153</v>
      </c>
    </row>
    <row r="13776" customFormat="false" ht="12.8" hidden="false" customHeight="false" outlineLevel="0" collapsed="false">
      <c r="A13776" s="0" t="s">
        <v>20154</v>
      </c>
    </row>
    <row r="13777" customFormat="false" ht="12.8" hidden="false" customHeight="false" outlineLevel="0" collapsed="false">
      <c r="A13777" s="0" t="s">
        <v>20155</v>
      </c>
    </row>
    <row r="13778" customFormat="false" ht="12.8" hidden="false" customHeight="false" outlineLevel="0" collapsed="false">
      <c r="A13778" s="0" t="s">
        <v>20156</v>
      </c>
      <c r="B13778" s="0" t="s">
        <v>20157</v>
      </c>
    </row>
    <row r="13779" customFormat="false" ht="12.8" hidden="false" customHeight="false" outlineLevel="0" collapsed="false">
      <c r="A13779" s="0" t="s">
        <v>20158</v>
      </c>
      <c r="B13779" s="0" t="s">
        <v>20159</v>
      </c>
    </row>
    <row r="13780" customFormat="false" ht="12.8" hidden="false" customHeight="false" outlineLevel="0" collapsed="false">
      <c r="A13780" s="0" t="s">
        <v>20160</v>
      </c>
    </row>
    <row r="13781" customFormat="false" ht="12.8" hidden="false" customHeight="false" outlineLevel="0" collapsed="false">
      <c r="A13781" s="0" t="s">
        <v>20161</v>
      </c>
    </row>
    <row r="13782" customFormat="false" ht="12.8" hidden="false" customHeight="false" outlineLevel="0" collapsed="false">
      <c r="A13782" s="0" t="s">
        <v>20162</v>
      </c>
    </row>
    <row r="13783" customFormat="false" ht="12.8" hidden="false" customHeight="false" outlineLevel="0" collapsed="false">
      <c r="A13783" s="0" t="s">
        <v>20163</v>
      </c>
      <c r="B13783" s="0" t="s">
        <v>20164</v>
      </c>
      <c r="C13783" s="0" t="s">
        <v>20165</v>
      </c>
    </row>
    <row r="13784" customFormat="false" ht="12.8" hidden="false" customHeight="false" outlineLevel="0" collapsed="false">
      <c r="A13784" s="0" t="s">
        <v>20166</v>
      </c>
    </row>
    <row r="13785" customFormat="false" ht="12.8" hidden="false" customHeight="false" outlineLevel="0" collapsed="false">
      <c r="A13785" s="0" t="s">
        <v>20167</v>
      </c>
    </row>
    <row r="13786" customFormat="false" ht="12.8" hidden="false" customHeight="false" outlineLevel="0" collapsed="false">
      <c r="A13786" s="0" t="s">
        <v>20168</v>
      </c>
    </row>
    <row r="13787" customFormat="false" ht="12.8" hidden="false" customHeight="false" outlineLevel="0" collapsed="false">
      <c r="A13787" s="0" t="s">
        <v>20169</v>
      </c>
    </row>
    <row r="13788" customFormat="false" ht="12.8" hidden="false" customHeight="false" outlineLevel="0" collapsed="false">
      <c r="A13788" s="0" t="s">
        <v>20170</v>
      </c>
      <c r="B13788" s="0" t="s">
        <v>20171</v>
      </c>
      <c r="C13788" s="0" t="s">
        <v>20172</v>
      </c>
    </row>
    <row r="13789" customFormat="false" ht="12.8" hidden="false" customHeight="false" outlineLevel="0" collapsed="false">
      <c r="A13789" s="0" t="s">
        <v>20173</v>
      </c>
      <c r="B13789" s="0" t="s">
        <v>20174</v>
      </c>
    </row>
    <row r="13790" customFormat="false" ht="12.8" hidden="false" customHeight="false" outlineLevel="0" collapsed="false">
      <c r="A13790" s="0" t="s">
        <v>20175</v>
      </c>
    </row>
    <row r="13791" customFormat="false" ht="12.8" hidden="false" customHeight="false" outlineLevel="0" collapsed="false">
      <c r="A13791" s="0" t="s">
        <v>20176</v>
      </c>
    </row>
    <row r="13792" customFormat="false" ht="12.8" hidden="false" customHeight="false" outlineLevel="0" collapsed="false">
      <c r="A13792" s="0" t="s">
        <v>20177</v>
      </c>
      <c r="B13792" s="0" t="s">
        <v>20178</v>
      </c>
    </row>
    <row r="13793" customFormat="false" ht="12.8" hidden="false" customHeight="false" outlineLevel="0" collapsed="false">
      <c r="A13793" s="0" t="s">
        <v>20179</v>
      </c>
      <c r="B13793" s="0" t="s">
        <v>20180</v>
      </c>
      <c r="C13793" s="0" t="s">
        <v>20181</v>
      </c>
    </row>
    <row r="13794" customFormat="false" ht="12.8" hidden="false" customHeight="false" outlineLevel="0" collapsed="false">
      <c r="A13794" s="0" t="s">
        <v>20182</v>
      </c>
    </row>
    <row r="13795" customFormat="false" ht="12.8" hidden="false" customHeight="false" outlineLevel="0" collapsed="false">
      <c r="A13795" s="0" t="s">
        <v>20183</v>
      </c>
    </row>
    <row r="13796" customFormat="false" ht="12.8" hidden="false" customHeight="false" outlineLevel="0" collapsed="false">
      <c r="A13796" s="0" t="s">
        <v>20184</v>
      </c>
    </row>
    <row r="13797" customFormat="false" ht="12.8" hidden="false" customHeight="false" outlineLevel="0" collapsed="false">
      <c r="A13797" s="0" t="s">
        <v>20185</v>
      </c>
    </row>
    <row r="13798" customFormat="false" ht="12.8" hidden="false" customHeight="false" outlineLevel="0" collapsed="false">
      <c r="A13798" s="0" t="s">
        <v>20186</v>
      </c>
      <c r="B13798" s="0" t="s">
        <v>20187</v>
      </c>
      <c r="C13798" s="0" t="s">
        <v>20188</v>
      </c>
      <c r="D13798" s="0" t="s">
        <v>20189</v>
      </c>
    </row>
    <row r="13799" customFormat="false" ht="12.8" hidden="false" customHeight="false" outlineLevel="0" collapsed="false">
      <c r="A13799" s="0" t="s">
        <v>20190</v>
      </c>
    </row>
    <row r="13800" customFormat="false" ht="12.8" hidden="false" customHeight="false" outlineLevel="0" collapsed="false">
      <c r="A13800" s="0" t="s">
        <v>20191</v>
      </c>
    </row>
    <row r="13801" customFormat="false" ht="12.8" hidden="false" customHeight="false" outlineLevel="0" collapsed="false">
      <c r="A13801" s="0" t="s">
        <v>20192</v>
      </c>
      <c r="B13801" s="0" t="s">
        <v>20193</v>
      </c>
      <c r="C13801" s="0" t="s">
        <v>20194</v>
      </c>
      <c r="D13801" s="0" t="s">
        <v>20195</v>
      </c>
      <c r="E13801" s="0" t="s">
        <v>20196</v>
      </c>
      <c r="F13801" s="0" t="s">
        <v>20197</v>
      </c>
    </row>
    <row r="13802" customFormat="false" ht="12.8" hidden="false" customHeight="false" outlineLevel="0" collapsed="false">
      <c r="A13802" s="0" t="s">
        <v>20198</v>
      </c>
    </row>
    <row r="13803" customFormat="false" ht="12.8" hidden="false" customHeight="false" outlineLevel="0" collapsed="false">
      <c r="A13803" s="0" t="s">
        <v>20199</v>
      </c>
      <c r="B13803" s="0" t="s">
        <v>20200</v>
      </c>
      <c r="C13803" s="0" t="s">
        <v>20201</v>
      </c>
    </row>
    <row r="13804" customFormat="false" ht="12.8" hidden="false" customHeight="false" outlineLevel="0" collapsed="false">
      <c r="A13804" s="0" t="s">
        <v>20202</v>
      </c>
    </row>
    <row r="13805" customFormat="false" ht="12.8" hidden="false" customHeight="false" outlineLevel="0" collapsed="false">
      <c r="A13805" s="0" t="s">
        <v>20203</v>
      </c>
    </row>
    <row r="13806" customFormat="false" ht="12.8" hidden="false" customHeight="false" outlineLevel="0" collapsed="false">
      <c r="A13806" s="0" t="s">
        <v>20204</v>
      </c>
    </row>
    <row r="13807" customFormat="false" ht="12.8" hidden="false" customHeight="false" outlineLevel="0" collapsed="false">
      <c r="A13807" s="0" t="s">
        <v>20205</v>
      </c>
    </row>
    <row r="13808" customFormat="false" ht="12.8" hidden="false" customHeight="false" outlineLevel="0" collapsed="false">
      <c r="A13808" s="0" t="s">
        <v>20206</v>
      </c>
    </row>
    <row r="13809" customFormat="false" ht="12.8" hidden="false" customHeight="false" outlineLevel="0" collapsed="false">
      <c r="A13809" s="0" t="s">
        <v>20207</v>
      </c>
    </row>
    <row r="13810" customFormat="false" ht="12.8" hidden="false" customHeight="false" outlineLevel="0" collapsed="false">
      <c r="A13810" s="0" t="s">
        <v>20208</v>
      </c>
      <c r="B13810" s="0" t="s">
        <v>20209</v>
      </c>
    </row>
    <row r="13811" customFormat="false" ht="12.8" hidden="false" customHeight="false" outlineLevel="0" collapsed="false">
      <c r="A13811" s="0" t="s">
        <v>20210</v>
      </c>
    </row>
    <row r="13812" customFormat="false" ht="12.8" hidden="false" customHeight="false" outlineLevel="0" collapsed="false">
      <c r="A13812" s="0" t="s">
        <v>20211</v>
      </c>
      <c r="B13812" s="0" t="s">
        <v>20212</v>
      </c>
      <c r="C13812" s="0" t="s">
        <v>19726</v>
      </c>
    </row>
    <row r="13813" customFormat="false" ht="12.8" hidden="false" customHeight="false" outlineLevel="0" collapsed="false">
      <c r="A13813" s="0" t="s">
        <v>20213</v>
      </c>
    </row>
    <row r="13814" customFormat="false" ht="12.8" hidden="false" customHeight="false" outlineLevel="0" collapsed="false">
      <c r="A13814" s="0" t="s">
        <v>20214</v>
      </c>
    </row>
    <row r="13815" customFormat="false" ht="12.8" hidden="false" customHeight="false" outlineLevel="0" collapsed="false">
      <c r="A13815" s="0" t="s">
        <v>20215</v>
      </c>
    </row>
    <row r="13816" customFormat="false" ht="12.8" hidden="false" customHeight="false" outlineLevel="0" collapsed="false">
      <c r="A13816" s="0" t="s">
        <v>20216</v>
      </c>
    </row>
    <row r="13817" customFormat="false" ht="12.8" hidden="false" customHeight="false" outlineLevel="0" collapsed="false">
      <c r="A13817" s="0" t="s">
        <v>20217</v>
      </c>
    </row>
    <row r="13818" customFormat="false" ht="12.8" hidden="false" customHeight="false" outlineLevel="0" collapsed="false">
      <c r="A13818" s="0" t="s">
        <v>20218</v>
      </c>
    </row>
    <row r="13819" customFormat="false" ht="12.8" hidden="false" customHeight="false" outlineLevel="0" collapsed="false">
      <c r="A13819" s="0" t="s">
        <v>20219</v>
      </c>
    </row>
    <row r="13820" customFormat="false" ht="12.8" hidden="false" customHeight="false" outlineLevel="0" collapsed="false">
      <c r="A13820" s="0" t="s">
        <v>20220</v>
      </c>
    </row>
    <row r="13821" customFormat="false" ht="12.8" hidden="false" customHeight="false" outlineLevel="0" collapsed="false">
      <c r="A13821" s="0" t="s">
        <v>20221</v>
      </c>
      <c r="B13821" s="0" t="s">
        <v>20222</v>
      </c>
      <c r="C13821" s="0" t="s">
        <v>20223</v>
      </c>
    </row>
    <row r="13822" customFormat="false" ht="12.8" hidden="false" customHeight="false" outlineLevel="0" collapsed="false">
      <c r="A13822" s="0" t="s">
        <v>20224</v>
      </c>
    </row>
    <row r="13823" customFormat="false" ht="12.8" hidden="false" customHeight="false" outlineLevel="0" collapsed="false">
      <c r="A13823" s="0" t="s">
        <v>20225</v>
      </c>
      <c r="B13823" s="0" t="s">
        <v>20226</v>
      </c>
      <c r="C13823" s="0" t="s">
        <v>20227</v>
      </c>
      <c r="D13823" s="0" t="s">
        <v>20228</v>
      </c>
    </row>
    <row r="13824" customFormat="false" ht="12.8" hidden="false" customHeight="false" outlineLevel="0" collapsed="false">
      <c r="A13824" s="0" t="s">
        <v>20229</v>
      </c>
    </row>
    <row r="13825" customFormat="false" ht="12.8" hidden="false" customHeight="false" outlineLevel="0" collapsed="false">
      <c r="A13825" s="0" t="s">
        <v>20230</v>
      </c>
    </row>
    <row r="13826" customFormat="false" ht="12.8" hidden="false" customHeight="false" outlineLevel="0" collapsed="false">
      <c r="A13826" s="0" t="s">
        <v>20231</v>
      </c>
    </row>
    <row r="13827" customFormat="false" ht="12.8" hidden="false" customHeight="false" outlineLevel="0" collapsed="false">
      <c r="A13827" s="0" t="s">
        <v>20232</v>
      </c>
      <c r="B13827" s="0" t="s">
        <v>20233</v>
      </c>
    </row>
    <row r="13828" customFormat="false" ht="12.8" hidden="false" customHeight="false" outlineLevel="0" collapsed="false">
      <c r="A13828" s="0" t="s">
        <v>20234</v>
      </c>
    </row>
    <row r="13829" customFormat="false" ht="12.8" hidden="false" customHeight="false" outlineLevel="0" collapsed="false">
      <c r="A13829" s="0" t="s">
        <v>20235</v>
      </c>
      <c r="B13829" s="0" t="s">
        <v>20236</v>
      </c>
      <c r="C13829" s="0" t="s">
        <v>20237</v>
      </c>
    </row>
    <row r="13830" customFormat="false" ht="12.8" hidden="false" customHeight="false" outlineLevel="0" collapsed="false">
      <c r="A13830" s="0" t="s">
        <v>20238</v>
      </c>
    </row>
    <row r="13831" customFormat="false" ht="12.8" hidden="false" customHeight="false" outlineLevel="0" collapsed="false">
      <c r="A13831" s="0" t="s">
        <v>20239</v>
      </c>
    </row>
    <row r="13832" customFormat="false" ht="12.8" hidden="false" customHeight="false" outlineLevel="0" collapsed="false">
      <c r="A13832" s="0" t="s">
        <v>20240</v>
      </c>
    </row>
    <row r="13833" customFormat="false" ht="12.8" hidden="false" customHeight="false" outlineLevel="0" collapsed="false">
      <c r="A13833" s="0" t="s">
        <v>20241</v>
      </c>
    </row>
    <row r="13834" customFormat="false" ht="12.8" hidden="false" customHeight="false" outlineLevel="0" collapsed="false">
      <c r="A13834" s="0" t="s">
        <v>20242</v>
      </c>
      <c r="B13834" s="0" t="s">
        <v>20243</v>
      </c>
      <c r="C13834" s="0" t="s">
        <v>20244</v>
      </c>
      <c r="D13834" s="0" t="s">
        <v>20245</v>
      </c>
    </row>
    <row r="13835" customFormat="false" ht="12.8" hidden="false" customHeight="false" outlineLevel="0" collapsed="false">
      <c r="A13835" s="0" t="s">
        <v>20246</v>
      </c>
    </row>
    <row r="13836" customFormat="false" ht="12.8" hidden="false" customHeight="false" outlineLevel="0" collapsed="false">
      <c r="A13836" s="0" t="s">
        <v>20247</v>
      </c>
      <c r="B13836" s="0" t="s">
        <v>20248</v>
      </c>
    </row>
    <row r="13837" customFormat="false" ht="12.8" hidden="false" customHeight="false" outlineLevel="0" collapsed="false">
      <c r="A13837" s="0" t="s">
        <v>20249</v>
      </c>
    </row>
    <row r="13838" customFormat="false" ht="12.8" hidden="false" customHeight="false" outlineLevel="0" collapsed="false">
      <c r="A13838" s="0" t="s">
        <v>20250</v>
      </c>
    </row>
    <row r="13839" customFormat="false" ht="12.8" hidden="false" customHeight="false" outlineLevel="0" collapsed="false">
      <c r="A13839" s="0" t="s">
        <v>20251</v>
      </c>
    </row>
    <row r="13840" customFormat="false" ht="12.8" hidden="false" customHeight="false" outlineLevel="0" collapsed="false">
      <c r="A13840" s="0" t="s">
        <v>20252</v>
      </c>
      <c r="B13840" s="0" t="s">
        <v>20253</v>
      </c>
    </row>
    <row r="13841" customFormat="false" ht="12.8" hidden="false" customHeight="false" outlineLevel="0" collapsed="false">
      <c r="A13841" s="0" t="s">
        <v>20254</v>
      </c>
    </row>
    <row r="13842" customFormat="false" ht="12.8" hidden="false" customHeight="false" outlineLevel="0" collapsed="false">
      <c r="A13842" s="0" t="s">
        <v>20255</v>
      </c>
      <c r="B13842" s="0" t="s">
        <v>20256</v>
      </c>
    </row>
    <row r="13843" customFormat="false" ht="12.8" hidden="false" customHeight="false" outlineLevel="0" collapsed="false">
      <c r="A13843" s="0" t="s">
        <v>20257</v>
      </c>
      <c r="B13843" s="0" t="s">
        <v>20258</v>
      </c>
    </row>
    <row r="13844" customFormat="false" ht="12.8" hidden="false" customHeight="false" outlineLevel="0" collapsed="false">
      <c r="A13844" s="0" t="s">
        <v>20259</v>
      </c>
    </row>
    <row r="13845" customFormat="false" ht="12.8" hidden="false" customHeight="false" outlineLevel="0" collapsed="false">
      <c r="A13845" s="0" t="s">
        <v>20260</v>
      </c>
    </row>
    <row r="13846" customFormat="false" ht="12.8" hidden="false" customHeight="false" outlineLevel="0" collapsed="false">
      <c r="A13846" s="0" t="s">
        <v>20261</v>
      </c>
      <c r="B13846" s="0" t="s">
        <v>20262</v>
      </c>
    </row>
    <row r="13847" customFormat="false" ht="12.8" hidden="false" customHeight="false" outlineLevel="0" collapsed="false">
      <c r="A13847" s="0" t="s">
        <v>20263</v>
      </c>
    </row>
    <row r="13848" customFormat="false" ht="12.8" hidden="false" customHeight="false" outlineLevel="0" collapsed="false">
      <c r="A13848" s="0" t="s">
        <v>20264</v>
      </c>
    </row>
    <row r="13849" customFormat="false" ht="12.8" hidden="false" customHeight="false" outlineLevel="0" collapsed="false">
      <c r="A13849" s="0" t="s">
        <v>20265</v>
      </c>
    </row>
    <row r="13850" customFormat="false" ht="12.8" hidden="false" customHeight="false" outlineLevel="0" collapsed="false">
      <c r="A13850" s="0" t="s">
        <v>20266</v>
      </c>
      <c r="B13850" s="0" t="s">
        <v>20267</v>
      </c>
    </row>
    <row r="13851" customFormat="false" ht="12.8" hidden="false" customHeight="false" outlineLevel="0" collapsed="false">
      <c r="A13851" s="0" t="s">
        <v>20268</v>
      </c>
      <c r="B13851" s="0" t="s">
        <v>20269</v>
      </c>
      <c r="C13851" s="0" t="s">
        <v>20270</v>
      </c>
    </row>
    <row r="13852" customFormat="false" ht="12.8" hidden="false" customHeight="false" outlineLevel="0" collapsed="false">
      <c r="A13852" s="0" t="s">
        <v>20271</v>
      </c>
    </row>
    <row r="13853" customFormat="false" ht="12.8" hidden="false" customHeight="false" outlineLevel="0" collapsed="false">
      <c r="A13853" s="0" t="s">
        <v>20272</v>
      </c>
      <c r="B13853" s="0" t="s">
        <v>20273</v>
      </c>
    </row>
    <row r="13854" customFormat="false" ht="12.8" hidden="false" customHeight="false" outlineLevel="0" collapsed="false">
      <c r="A13854" s="0" t="s">
        <v>20274</v>
      </c>
    </row>
    <row r="13855" customFormat="false" ht="12.8" hidden="false" customHeight="false" outlineLevel="0" collapsed="false">
      <c r="A13855" s="0" t="s">
        <v>20275</v>
      </c>
      <c r="B13855" s="0" t="s">
        <v>20276</v>
      </c>
    </row>
    <row r="13856" customFormat="false" ht="12.8" hidden="false" customHeight="false" outlineLevel="0" collapsed="false">
      <c r="A13856" s="0" t="s">
        <v>20277</v>
      </c>
    </row>
    <row r="13857" customFormat="false" ht="12.8" hidden="false" customHeight="false" outlineLevel="0" collapsed="false">
      <c r="A13857" s="0" t="s">
        <v>20278</v>
      </c>
    </row>
    <row r="13858" customFormat="false" ht="12.8" hidden="false" customHeight="false" outlineLevel="0" collapsed="false">
      <c r="A13858" s="0" t="s">
        <v>20279</v>
      </c>
    </row>
    <row r="13859" customFormat="false" ht="12.8" hidden="false" customHeight="false" outlineLevel="0" collapsed="false">
      <c r="A13859" s="0" t="s">
        <v>20280</v>
      </c>
    </row>
    <row r="13860" customFormat="false" ht="12.8" hidden="false" customHeight="false" outlineLevel="0" collapsed="false">
      <c r="A13860" s="0" t="s">
        <v>20281</v>
      </c>
    </row>
    <row r="13861" customFormat="false" ht="12.8" hidden="false" customHeight="false" outlineLevel="0" collapsed="false">
      <c r="A13861" s="0" t="s">
        <v>20282</v>
      </c>
      <c r="B13861" s="0" t="s">
        <v>20283</v>
      </c>
      <c r="C13861" s="0" t="s">
        <v>20284</v>
      </c>
      <c r="D13861" s="0" t="s">
        <v>20285</v>
      </c>
      <c r="E13861" s="0" t="s">
        <v>20286</v>
      </c>
      <c r="F13861" s="0" t="s">
        <v>20287</v>
      </c>
    </row>
    <row r="13862" customFormat="false" ht="12.8" hidden="false" customHeight="false" outlineLevel="0" collapsed="false">
      <c r="A13862" s="0" t="s">
        <v>20288</v>
      </c>
    </row>
    <row r="13863" customFormat="false" ht="12.8" hidden="false" customHeight="false" outlineLevel="0" collapsed="false">
      <c r="A13863" s="0" t="s">
        <v>20289</v>
      </c>
      <c r="B13863" s="0" t="s">
        <v>20290</v>
      </c>
    </row>
    <row r="13864" customFormat="false" ht="12.8" hidden="false" customHeight="false" outlineLevel="0" collapsed="false">
      <c r="A13864" s="0" t="s">
        <v>20291</v>
      </c>
    </row>
    <row r="13865" customFormat="false" ht="12.8" hidden="false" customHeight="false" outlineLevel="0" collapsed="false">
      <c r="A13865" s="0" t="s">
        <v>20292</v>
      </c>
    </row>
    <row r="13866" customFormat="false" ht="12.8" hidden="false" customHeight="false" outlineLevel="0" collapsed="false">
      <c r="A13866" s="0" t="s">
        <v>20293</v>
      </c>
      <c r="B13866" s="0" t="s">
        <v>20294</v>
      </c>
    </row>
    <row r="13867" customFormat="false" ht="12.8" hidden="false" customHeight="false" outlineLevel="0" collapsed="false">
      <c r="A13867" s="0" t="s">
        <v>20295</v>
      </c>
    </row>
    <row r="13868" customFormat="false" ht="12.8" hidden="false" customHeight="false" outlineLevel="0" collapsed="false">
      <c r="A13868" s="0" t="s">
        <v>20296</v>
      </c>
    </row>
    <row r="13869" customFormat="false" ht="12.8" hidden="false" customHeight="false" outlineLevel="0" collapsed="false">
      <c r="A13869" s="0" t="s">
        <v>20297</v>
      </c>
    </row>
    <row r="13870" customFormat="false" ht="12.8" hidden="false" customHeight="false" outlineLevel="0" collapsed="false">
      <c r="A13870" s="0" t="s">
        <v>20298</v>
      </c>
    </row>
    <row r="13871" customFormat="false" ht="12.8" hidden="false" customHeight="false" outlineLevel="0" collapsed="false">
      <c r="A13871" s="0" t="s">
        <v>20299</v>
      </c>
      <c r="B13871" s="0" t="s">
        <v>20300</v>
      </c>
    </row>
    <row r="13872" customFormat="false" ht="12.8" hidden="false" customHeight="false" outlineLevel="0" collapsed="false">
      <c r="A13872" s="0" t="s">
        <v>20301</v>
      </c>
    </row>
    <row r="13873" customFormat="false" ht="12.8" hidden="false" customHeight="false" outlineLevel="0" collapsed="false">
      <c r="A13873" s="0" t="s">
        <v>20302</v>
      </c>
      <c r="B13873" s="0" t="s">
        <v>20303</v>
      </c>
    </row>
    <row r="13874" customFormat="false" ht="12.8" hidden="false" customHeight="false" outlineLevel="0" collapsed="false">
      <c r="A13874" s="0" t="s">
        <v>20304</v>
      </c>
      <c r="B13874" s="0" t="s">
        <v>20305</v>
      </c>
    </row>
    <row r="13875" customFormat="false" ht="12.8" hidden="false" customHeight="false" outlineLevel="0" collapsed="false">
      <c r="A13875" s="0" t="s">
        <v>20306</v>
      </c>
    </row>
    <row r="13876" customFormat="false" ht="12.8" hidden="false" customHeight="false" outlineLevel="0" collapsed="false">
      <c r="A13876" s="0" t="s">
        <v>20307</v>
      </c>
      <c r="B13876" s="0" t="s">
        <v>20308</v>
      </c>
    </row>
    <row r="13877" customFormat="false" ht="12.8" hidden="false" customHeight="false" outlineLevel="0" collapsed="false">
      <c r="A13877" s="0" t="s">
        <v>20309</v>
      </c>
    </row>
    <row r="13878" customFormat="false" ht="12.8" hidden="false" customHeight="false" outlineLevel="0" collapsed="false">
      <c r="A13878" s="0" t="s">
        <v>20310</v>
      </c>
    </row>
    <row r="13879" customFormat="false" ht="12.8" hidden="false" customHeight="false" outlineLevel="0" collapsed="false">
      <c r="A13879" s="0" t="s">
        <v>20311</v>
      </c>
    </row>
    <row r="13880" customFormat="false" ht="12.8" hidden="false" customHeight="false" outlineLevel="0" collapsed="false">
      <c r="A13880" s="0" t="s">
        <v>20312</v>
      </c>
    </row>
    <row r="13881" customFormat="false" ht="12.8" hidden="false" customHeight="false" outlineLevel="0" collapsed="false">
      <c r="A13881" s="0" t="s">
        <v>20313</v>
      </c>
    </row>
    <row r="13882" customFormat="false" ht="12.8" hidden="false" customHeight="false" outlineLevel="0" collapsed="false">
      <c r="A13882" s="0" t="s">
        <v>20314</v>
      </c>
    </row>
    <row r="13883" customFormat="false" ht="12.8" hidden="false" customHeight="false" outlineLevel="0" collapsed="false">
      <c r="A13883" s="0" t="s">
        <v>20315</v>
      </c>
    </row>
    <row r="13884" customFormat="false" ht="12.8" hidden="false" customHeight="false" outlineLevel="0" collapsed="false">
      <c r="A13884" s="0" t="s">
        <v>20316</v>
      </c>
      <c r="B13884" s="0" t="s">
        <v>20317</v>
      </c>
    </row>
    <row r="13885" customFormat="false" ht="12.8" hidden="false" customHeight="false" outlineLevel="0" collapsed="false">
      <c r="A13885" s="0" t="s">
        <v>20318</v>
      </c>
      <c r="B13885" s="0" t="s">
        <v>20319</v>
      </c>
    </row>
    <row r="13886" customFormat="false" ht="12.8" hidden="false" customHeight="false" outlineLevel="0" collapsed="false">
      <c r="A13886" s="0" t="s">
        <v>20320</v>
      </c>
    </row>
    <row r="13887" customFormat="false" ht="12.8" hidden="false" customHeight="false" outlineLevel="0" collapsed="false">
      <c r="A13887" s="0" t="s">
        <v>20321</v>
      </c>
    </row>
    <row r="13888" customFormat="false" ht="12.8" hidden="false" customHeight="false" outlineLevel="0" collapsed="false">
      <c r="A13888" s="0" t="s">
        <v>20322</v>
      </c>
    </row>
    <row r="13889" customFormat="false" ht="12.8" hidden="false" customHeight="false" outlineLevel="0" collapsed="false">
      <c r="A13889" s="0" t="s">
        <v>20323</v>
      </c>
      <c r="B13889" s="0" t="s">
        <v>15224</v>
      </c>
    </row>
    <row r="13890" customFormat="false" ht="12.8" hidden="false" customHeight="false" outlineLevel="0" collapsed="false">
      <c r="A13890" s="0" t="s">
        <v>20324</v>
      </c>
      <c r="B13890" s="0" t="s">
        <v>20325</v>
      </c>
    </row>
    <row r="13891" customFormat="false" ht="12.8" hidden="false" customHeight="false" outlineLevel="0" collapsed="false">
      <c r="A13891" s="0" t="s">
        <v>20326</v>
      </c>
    </row>
    <row r="13892" customFormat="false" ht="12.8" hidden="false" customHeight="false" outlineLevel="0" collapsed="false">
      <c r="A13892" s="0" t="s">
        <v>20327</v>
      </c>
    </row>
    <row r="13893" customFormat="false" ht="12.8" hidden="false" customHeight="false" outlineLevel="0" collapsed="false">
      <c r="A13893" s="0" t="s">
        <v>20328</v>
      </c>
      <c r="B13893" s="0" t="s">
        <v>20329</v>
      </c>
    </row>
    <row r="13894" customFormat="false" ht="12.8" hidden="false" customHeight="false" outlineLevel="0" collapsed="false">
      <c r="A13894" s="0" t="s">
        <v>20330</v>
      </c>
    </row>
    <row r="13895" customFormat="false" ht="12.8" hidden="false" customHeight="false" outlineLevel="0" collapsed="false">
      <c r="A13895" s="0" t="s">
        <v>20331</v>
      </c>
      <c r="B13895" s="0" t="s">
        <v>20332</v>
      </c>
    </row>
    <row r="13896" customFormat="false" ht="12.8" hidden="false" customHeight="false" outlineLevel="0" collapsed="false">
      <c r="A13896" s="0" t="s">
        <v>20333</v>
      </c>
    </row>
    <row r="13897" customFormat="false" ht="12.8" hidden="false" customHeight="false" outlineLevel="0" collapsed="false">
      <c r="A13897" s="0" t="s">
        <v>20334</v>
      </c>
    </row>
    <row r="13898" customFormat="false" ht="12.8" hidden="false" customHeight="false" outlineLevel="0" collapsed="false">
      <c r="A13898" s="0" t="s">
        <v>20335</v>
      </c>
    </row>
    <row r="13899" customFormat="false" ht="12.8" hidden="false" customHeight="false" outlineLevel="0" collapsed="false">
      <c r="A13899" s="0" t="s">
        <v>20336</v>
      </c>
    </row>
    <row r="13900" customFormat="false" ht="12.8" hidden="false" customHeight="false" outlineLevel="0" collapsed="false">
      <c r="A13900" s="0" t="s">
        <v>20337</v>
      </c>
    </row>
    <row r="13901" customFormat="false" ht="12.8" hidden="false" customHeight="false" outlineLevel="0" collapsed="false">
      <c r="A13901" s="0" t="s">
        <v>20338</v>
      </c>
      <c r="B13901" s="0" t="s">
        <v>20339</v>
      </c>
    </row>
    <row r="13902" customFormat="false" ht="12.8" hidden="false" customHeight="false" outlineLevel="0" collapsed="false">
      <c r="A13902" s="0" t="s">
        <v>20340</v>
      </c>
    </row>
    <row r="13903" customFormat="false" ht="12.8" hidden="false" customHeight="false" outlineLevel="0" collapsed="false">
      <c r="A13903" s="0" t="s">
        <v>20341</v>
      </c>
    </row>
    <row r="13904" customFormat="false" ht="12.8" hidden="false" customHeight="false" outlineLevel="0" collapsed="false">
      <c r="A13904" s="0" t="s">
        <v>20342</v>
      </c>
    </row>
    <row r="13905" customFormat="false" ht="12.8" hidden="false" customHeight="false" outlineLevel="0" collapsed="false">
      <c r="A13905" s="0" t="s">
        <v>20343</v>
      </c>
      <c r="B13905" s="0" t="s">
        <v>20344</v>
      </c>
    </row>
    <row r="13906" customFormat="false" ht="12.8" hidden="false" customHeight="false" outlineLevel="0" collapsed="false">
      <c r="A13906" s="0" t="s">
        <v>20345</v>
      </c>
      <c r="B13906" s="0" t="s">
        <v>20346</v>
      </c>
      <c r="C13906" s="0" t="s">
        <v>20347</v>
      </c>
      <c r="D13906" s="0" t="s">
        <v>20348</v>
      </c>
    </row>
    <row r="13907" customFormat="false" ht="12.8" hidden="false" customHeight="false" outlineLevel="0" collapsed="false">
      <c r="A13907" s="0" t="s">
        <v>20349</v>
      </c>
    </row>
    <row r="13908" customFormat="false" ht="12.8" hidden="false" customHeight="false" outlineLevel="0" collapsed="false">
      <c r="A13908" s="0" t="s">
        <v>20350</v>
      </c>
    </row>
    <row r="13909" customFormat="false" ht="12.8" hidden="false" customHeight="false" outlineLevel="0" collapsed="false">
      <c r="A13909" s="0" t="s">
        <v>20351</v>
      </c>
      <c r="B13909" s="0" t="s">
        <v>20352</v>
      </c>
    </row>
    <row r="13910" customFormat="false" ht="12.8" hidden="false" customHeight="false" outlineLevel="0" collapsed="false">
      <c r="A13910" s="0" t="s">
        <v>20353</v>
      </c>
    </row>
    <row r="13911" customFormat="false" ht="12.8" hidden="false" customHeight="false" outlineLevel="0" collapsed="false">
      <c r="A13911" s="0" t="s">
        <v>20354</v>
      </c>
    </row>
    <row r="13912" customFormat="false" ht="12.8" hidden="false" customHeight="false" outlineLevel="0" collapsed="false">
      <c r="A13912" s="0" t="s">
        <v>20355</v>
      </c>
    </row>
    <row r="13913" customFormat="false" ht="12.8" hidden="false" customHeight="false" outlineLevel="0" collapsed="false">
      <c r="A13913" s="0" t="s">
        <v>20356</v>
      </c>
      <c r="B13913" s="0" t="s">
        <v>20357</v>
      </c>
      <c r="C13913" s="0" t="s">
        <v>20358</v>
      </c>
      <c r="D13913" s="0" t="s">
        <v>20359</v>
      </c>
    </row>
    <row r="13914" customFormat="false" ht="12.8" hidden="false" customHeight="false" outlineLevel="0" collapsed="false">
      <c r="A13914" s="0" t="s">
        <v>20360</v>
      </c>
    </row>
    <row r="13915" customFormat="false" ht="12.8" hidden="false" customHeight="false" outlineLevel="0" collapsed="false">
      <c r="A13915" s="0" t="s">
        <v>20361</v>
      </c>
    </row>
    <row r="13916" customFormat="false" ht="12.8" hidden="false" customHeight="false" outlineLevel="0" collapsed="false">
      <c r="A13916" s="0" t="s">
        <v>20362</v>
      </c>
      <c r="B13916" s="0" t="s">
        <v>20363</v>
      </c>
    </row>
    <row r="13917" customFormat="false" ht="12.8" hidden="false" customHeight="false" outlineLevel="0" collapsed="false">
      <c r="A13917" s="0" t="s">
        <v>20364</v>
      </c>
    </row>
    <row r="13918" customFormat="false" ht="12.8" hidden="false" customHeight="false" outlineLevel="0" collapsed="false">
      <c r="A13918" s="0" t="s">
        <v>20365</v>
      </c>
    </row>
    <row r="13919" customFormat="false" ht="12.8" hidden="false" customHeight="false" outlineLevel="0" collapsed="false">
      <c r="A13919" s="0" t="s">
        <v>20366</v>
      </c>
      <c r="B13919" s="0" t="s">
        <v>20367</v>
      </c>
    </row>
    <row r="13920" customFormat="false" ht="12.8" hidden="false" customHeight="false" outlineLevel="0" collapsed="false">
      <c r="A13920" s="0" t="s">
        <v>20368</v>
      </c>
    </row>
    <row r="13921" customFormat="false" ht="12.8" hidden="false" customHeight="false" outlineLevel="0" collapsed="false">
      <c r="A13921" s="0" t="s">
        <v>20369</v>
      </c>
    </row>
    <row r="13922" customFormat="false" ht="12.8" hidden="false" customHeight="false" outlineLevel="0" collapsed="false">
      <c r="A13922" s="0" t="s">
        <v>20370</v>
      </c>
    </row>
    <row r="13923" customFormat="false" ht="12.8" hidden="false" customHeight="false" outlineLevel="0" collapsed="false">
      <c r="A13923" s="0" t="s">
        <v>20371</v>
      </c>
    </row>
    <row r="13924" customFormat="false" ht="12.8" hidden="false" customHeight="false" outlineLevel="0" collapsed="false">
      <c r="A13924" s="0" t="s">
        <v>20372</v>
      </c>
      <c r="B13924" s="0" t="s">
        <v>20373</v>
      </c>
    </row>
    <row r="13925" customFormat="false" ht="12.8" hidden="false" customHeight="false" outlineLevel="0" collapsed="false">
      <c r="A13925" s="0" t="s">
        <v>20374</v>
      </c>
    </row>
    <row r="13926" customFormat="false" ht="12.8" hidden="false" customHeight="false" outlineLevel="0" collapsed="false">
      <c r="A13926" s="0" t="s">
        <v>20375</v>
      </c>
      <c r="B13926" s="0" t="s">
        <v>20376</v>
      </c>
    </row>
    <row r="13927" customFormat="false" ht="12.8" hidden="false" customHeight="false" outlineLevel="0" collapsed="false">
      <c r="A13927" s="0" t="s">
        <v>20377</v>
      </c>
    </row>
    <row r="13928" customFormat="false" ht="12.8" hidden="false" customHeight="false" outlineLevel="0" collapsed="false">
      <c r="A13928" s="0" t="s">
        <v>20378</v>
      </c>
      <c r="B13928" s="0" t="s">
        <v>20379</v>
      </c>
    </row>
    <row r="13929" customFormat="false" ht="12.8" hidden="false" customHeight="false" outlineLevel="0" collapsed="false">
      <c r="A13929" s="0" t="s">
        <v>20380</v>
      </c>
    </row>
    <row r="13930" customFormat="false" ht="12.8" hidden="false" customHeight="false" outlineLevel="0" collapsed="false">
      <c r="A13930" s="0" t="s">
        <v>20381</v>
      </c>
      <c r="B13930" s="0" t="s">
        <v>20382</v>
      </c>
    </row>
    <row r="13931" customFormat="false" ht="12.8" hidden="false" customHeight="false" outlineLevel="0" collapsed="false">
      <c r="A13931" s="0" t="s">
        <v>20383</v>
      </c>
    </row>
    <row r="13932" customFormat="false" ht="12.8" hidden="false" customHeight="false" outlineLevel="0" collapsed="false">
      <c r="A13932" s="0" t="s">
        <v>20384</v>
      </c>
      <c r="B13932" s="0" t="s">
        <v>20385</v>
      </c>
      <c r="C13932" s="0" t="s">
        <v>20386</v>
      </c>
    </row>
    <row r="13933" customFormat="false" ht="12.8" hidden="false" customHeight="false" outlineLevel="0" collapsed="false">
      <c r="A13933" s="0" t="s">
        <v>20387</v>
      </c>
    </row>
    <row r="13934" customFormat="false" ht="12.8" hidden="false" customHeight="false" outlineLevel="0" collapsed="false">
      <c r="A13934" s="0" t="s">
        <v>20388</v>
      </c>
    </row>
    <row r="13935" customFormat="false" ht="12.8" hidden="false" customHeight="false" outlineLevel="0" collapsed="false">
      <c r="A13935" s="0" t="s">
        <v>20389</v>
      </c>
    </row>
    <row r="13936" customFormat="false" ht="12.8" hidden="false" customHeight="false" outlineLevel="0" collapsed="false">
      <c r="A13936" s="0" t="s">
        <v>20390</v>
      </c>
      <c r="B13936" s="0" t="s">
        <v>20391</v>
      </c>
    </row>
    <row r="13937" customFormat="false" ht="12.8" hidden="false" customHeight="false" outlineLevel="0" collapsed="false">
      <c r="A13937" s="0" t="s">
        <v>20392</v>
      </c>
    </row>
    <row r="13938" customFormat="false" ht="12.8" hidden="false" customHeight="false" outlineLevel="0" collapsed="false">
      <c r="A13938" s="0" t="s">
        <v>20393</v>
      </c>
      <c r="B13938" s="0" t="s">
        <v>20394</v>
      </c>
    </row>
    <row r="13939" customFormat="false" ht="12.8" hidden="false" customHeight="false" outlineLevel="0" collapsed="false">
      <c r="A13939" s="0" t="s">
        <v>20395</v>
      </c>
    </row>
    <row r="13940" customFormat="false" ht="12.8" hidden="false" customHeight="false" outlineLevel="0" collapsed="false">
      <c r="A13940" s="0" t="s">
        <v>20396</v>
      </c>
    </row>
    <row r="13941" customFormat="false" ht="12.8" hidden="false" customHeight="false" outlineLevel="0" collapsed="false">
      <c r="A13941" s="0" t="s">
        <v>20397</v>
      </c>
    </row>
    <row r="13942" customFormat="false" ht="12.8" hidden="false" customHeight="false" outlineLevel="0" collapsed="false">
      <c r="A13942" s="0" t="s">
        <v>20398</v>
      </c>
    </row>
    <row r="13943" customFormat="false" ht="12.8" hidden="false" customHeight="false" outlineLevel="0" collapsed="false">
      <c r="A13943" s="0" t="s">
        <v>20399</v>
      </c>
      <c r="B13943" s="0" t="s">
        <v>20400</v>
      </c>
      <c r="C13943" s="0" t="s">
        <v>20401</v>
      </c>
    </row>
    <row r="13944" customFormat="false" ht="12.8" hidden="false" customHeight="false" outlineLevel="0" collapsed="false">
      <c r="A13944" s="0" t="s">
        <v>20402</v>
      </c>
    </row>
    <row r="13945" customFormat="false" ht="12.8" hidden="false" customHeight="false" outlineLevel="0" collapsed="false">
      <c r="A13945" s="0" t="s">
        <v>20403</v>
      </c>
      <c r="B13945" s="0" t="s">
        <v>20404</v>
      </c>
    </row>
    <row r="13946" customFormat="false" ht="12.8" hidden="false" customHeight="false" outlineLevel="0" collapsed="false">
      <c r="A13946" s="0" t="s">
        <v>20405</v>
      </c>
    </row>
    <row r="13947" customFormat="false" ht="12.8" hidden="false" customHeight="false" outlineLevel="0" collapsed="false">
      <c r="A13947" s="0" t="s">
        <v>20406</v>
      </c>
    </row>
    <row r="13948" customFormat="false" ht="12.8" hidden="false" customHeight="false" outlineLevel="0" collapsed="false">
      <c r="A13948" s="0" t="s">
        <v>20407</v>
      </c>
    </row>
    <row r="13949" customFormat="false" ht="12.8" hidden="false" customHeight="false" outlineLevel="0" collapsed="false">
      <c r="A13949" s="0" t="s">
        <v>20408</v>
      </c>
      <c r="B13949" s="0" t="s">
        <v>20409</v>
      </c>
      <c r="C13949" s="0" t="s">
        <v>20410</v>
      </c>
    </row>
    <row r="13950" customFormat="false" ht="12.8" hidden="false" customHeight="false" outlineLevel="0" collapsed="false">
      <c r="B13950" s="0" t="s">
        <v>20411</v>
      </c>
    </row>
    <row r="13951" customFormat="false" ht="12.8" hidden="false" customHeight="false" outlineLevel="0" collapsed="false">
      <c r="A13951" s="0" t="s">
        <v>20412</v>
      </c>
    </row>
    <row r="13952" customFormat="false" ht="12.8" hidden="false" customHeight="false" outlineLevel="0" collapsed="false">
      <c r="A13952" s="0" t="s">
        <v>20413</v>
      </c>
    </row>
    <row r="13953" customFormat="false" ht="12.8" hidden="false" customHeight="false" outlineLevel="0" collapsed="false">
      <c r="A13953" s="0" t="s">
        <v>20414</v>
      </c>
    </row>
    <row r="13954" customFormat="false" ht="12.8" hidden="false" customHeight="false" outlineLevel="0" collapsed="false">
      <c r="A13954" s="0" t="s">
        <v>20415</v>
      </c>
    </row>
    <row r="13955" customFormat="false" ht="12.8" hidden="false" customHeight="false" outlineLevel="0" collapsed="false">
      <c r="A13955" s="0" t="s">
        <v>20416</v>
      </c>
      <c r="B13955" s="0" t="s">
        <v>20417</v>
      </c>
      <c r="C13955" s="0" t="s">
        <v>20418</v>
      </c>
    </row>
    <row r="13956" customFormat="false" ht="12.8" hidden="false" customHeight="false" outlineLevel="0" collapsed="false">
      <c r="A13956" s="0" t="s">
        <v>20419</v>
      </c>
      <c r="B13956" s="0" t="s">
        <v>20420</v>
      </c>
    </row>
    <row r="13957" customFormat="false" ht="12.8" hidden="false" customHeight="false" outlineLevel="0" collapsed="false">
      <c r="A13957" s="0" t="s">
        <v>20421</v>
      </c>
    </row>
    <row r="13958" customFormat="false" ht="12.8" hidden="false" customHeight="false" outlineLevel="0" collapsed="false">
      <c r="A13958" s="0" t="s">
        <v>20422</v>
      </c>
    </row>
    <row r="13959" customFormat="false" ht="12.8" hidden="false" customHeight="false" outlineLevel="0" collapsed="false">
      <c r="A13959" s="0" t="s">
        <v>20423</v>
      </c>
    </row>
    <row r="13960" customFormat="false" ht="12.8" hidden="false" customHeight="false" outlineLevel="0" collapsed="false">
      <c r="A13960" s="0" t="s">
        <v>20424</v>
      </c>
    </row>
    <row r="13961" customFormat="false" ht="12.8" hidden="false" customHeight="false" outlineLevel="0" collapsed="false">
      <c r="A13961" s="0" t="s">
        <v>20425</v>
      </c>
    </row>
    <row r="13962" customFormat="false" ht="12.8" hidden="false" customHeight="false" outlineLevel="0" collapsed="false">
      <c r="A13962" s="0" t="s">
        <v>20426</v>
      </c>
    </row>
    <row r="13963" customFormat="false" ht="12.8" hidden="false" customHeight="false" outlineLevel="0" collapsed="false">
      <c r="A13963" s="0" t="s">
        <v>20427</v>
      </c>
    </row>
    <row r="13964" customFormat="false" ht="12.8" hidden="false" customHeight="false" outlineLevel="0" collapsed="false">
      <c r="A13964" s="0" t="s">
        <v>20428</v>
      </c>
    </row>
    <row r="13965" customFormat="false" ht="12.8" hidden="false" customHeight="false" outlineLevel="0" collapsed="false">
      <c r="A13965" s="0" t="s">
        <v>20429</v>
      </c>
    </row>
    <row r="13966" customFormat="false" ht="12.8" hidden="false" customHeight="false" outlineLevel="0" collapsed="false">
      <c r="A13966" s="0" t="s">
        <v>20430</v>
      </c>
    </row>
    <row r="13967" customFormat="false" ht="12.8" hidden="false" customHeight="false" outlineLevel="0" collapsed="false">
      <c r="A13967" s="0" t="s">
        <v>20431</v>
      </c>
    </row>
    <row r="13968" customFormat="false" ht="12.8" hidden="false" customHeight="false" outlineLevel="0" collapsed="false">
      <c r="A13968" s="0" t="s">
        <v>20432</v>
      </c>
      <c r="B13968" s="0" t="s">
        <v>20433</v>
      </c>
      <c r="C13968" s="0" t="s">
        <v>20434</v>
      </c>
      <c r="D13968" s="0" t="s">
        <v>20435</v>
      </c>
      <c r="E13968" s="0" t="s">
        <v>20436</v>
      </c>
    </row>
    <row r="13969" customFormat="false" ht="12.8" hidden="false" customHeight="false" outlineLevel="0" collapsed="false">
      <c r="A13969" s="0" t="s">
        <v>20437</v>
      </c>
      <c r="B13969" s="0" t="s">
        <v>20438</v>
      </c>
    </row>
    <row r="13970" customFormat="false" ht="12.8" hidden="false" customHeight="false" outlineLevel="0" collapsed="false">
      <c r="A13970" s="0" t="s">
        <v>20439</v>
      </c>
    </row>
    <row r="13971" customFormat="false" ht="12.8" hidden="false" customHeight="false" outlineLevel="0" collapsed="false">
      <c r="A13971" s="0" t="s">
        <v>20440</v>
      </c>
    </row>
    <row r="13972" customFormat="false" ht="12.8" hidden="false" customHeight="false" outlineLevel="0" collapsed="false">
      <c r="A13972" s="0" t="s">
        <v>20441</v>
      </c>
    </row>
    <row r="13973" customFormat="false" ht="12.8" hidden="false" customHeight="false" outlineLevel="0" collapsed="false">
      <c r="A13973" s="0" t="s">
        <v>20442</v>
      </c>
      <c r="B13973" s="0" t="s">
        <v>20443</v>
      </c>
      <c r="C13973" s="0" t="s">
        <v>20444</v>
      </c>
      <c r="D13973" s="0" t="s">
        <v>20445</v>
      </c>
    </row>
    <row r="13974" customFormat="false" ht="12.8" hidden="false" customHeight="false" outlineLevel="0" collapsed="false">
      <c r="A13974" s="0" t="s">
        <v>20446</v>
      </c>
    </row>
    <row r="13975" customFormat="false" ht="12.8" hidden="false" customHeight="false" outlineLevel="0" collapsed="false">
      <c r="A13975" s="0" t="s">
        <v>20447</v>
      </c>
      <c r="B13975" s="0" t="s">
        <v>20448</v>
      </c>
      <c r="C13975" s="0" t="s">
        <v>20449</v>
      </c>
    </row>
    <row r="13976" customFormat="false" ht="12.8" hidden="false" customHeight="false" outlineLevel="0" collapsed="false">
      <c r="A13976" s="0" t="s">
        <v>20450</v>
      </c>
    </row>
    <row r="13977" customFormat="false" ht="12.8" hidden="false" customHeight="false" outlineLevel="0" collapsed="false">
      <c r="A13977" s="0" t="s">
        <v>20451</v>
      </c>
    </row>
    <row r="13978" customFormat="false" ht="12.8" hidden="false" customHeight="false" outlineLevel="0" collapsed="false">
      <c r="A13978" s="0" t="s">
        <v>20452</v>
      </c>
    </row>
    <row r="13979" customFormat="false" ht="12.8" hidden="false" customHeight="false" outlineLevel="0" collapsed="false">
      <c r="A13979" s="0" t="s">
        <v>20453</v>
      </c>
      <c r="B13979" s="0" t="s">
        <v>20454</v>
      </c>
    </row>
    <row r="13980" customFormat="false" ht="12.8" hidden="false" customHeight="false" outlineLevel="0" collapsed="false">
      <c r="A13980" s="0" t="s">
        <v>20455</v>
      </c>
    </row>
    <row r="13981" customFormat="false" ht="12.8" hidden="false" customHeight="false" outlineLevel="0" collapsed="false">
      <c r="A13981" s="0" t="s">
        <v>20456</v>
      </c>
    </row>
    <row r="13982" customFormat="false" ht="12.8" hidden="false" customHeight="false" outlineLevel="0" collapsed="false">
      <c r="A13982" s="0" t="s">
        <v>20457</v>
      </c>
    </row>
    <row r="13983" customFormat="false" ht="12.8" hidden="false" customHeight="false" outlineLevel="0" collapsed="false">
      <c r="A13983" s="0" t="s">
        <v>20458</v>
      </c>
      <c r="B13983" s="0" t="s">
        <v>20459</v>
      </c>
      <c r="C13983" s="0" t="s">
        <v>20460</v>
      </c>
    </row>
    <row r="13984" customFormat="false" ht="12.8" hidden="false" customHeight="false" outlineLevel="0" collapsed="false">
      <c r="A13984" s="0" t="s">
        <v>20461</v>
      </c>
    </row>
    <row r="13985" customFormat="false" ht="12.8" hidden="false" customHeight="false" outlineLevel="0" collapsed="false">
      <c r="A13985" s="0" t="s">
        <v>20462</v>
      </c>
    </row>
    <row r="13986" customFormat="false" ht="12.8" hidden="false" customHeight="false" outlineLevel="0" collapsed="false">
      <c r="A13986" s="0" t="s">
        <v>20463</v>
      </c>
      <c r="B13986" s="0" t="s">
        <v>20464</v>
      </c>
      <c r="C13986" s="0" t="s">
        <v>20465</v>
      </c>
    </row>
    <row r="13987" customFormat="false" ht="12.8" hidden="false" customHeight="false" outlineLevel="0" collapsed="false">
      <c r="A13987" s="0" t="s">
        <v>20466</v>
      </c>
      <c r="B13987" s="0" t="s">
        <v>20467</v>
      </c>
    </row>
    <row r="13988" customFormat="false" ht="12.8" hidden="false" customHeight="false" outlineLevel="0" collapsed="false">
      <c r="A13988" s="0" t="s">
        <v>20468</v>
      </c>
    </row>
    <row r="13989" customFormat="false" ht="12.8" hidden="false" customHeight="false" outlineLevel="0" collapsed="false">
      <c r="A13989" s="0" t="s">
        <v>20469</v>
      </c>
      <c r="B13989" s="0" t="s">
        <v>20470</v>
      </c>
    </row>
    <row r="13990" customFormat="false" ht="12.8" hidden="false" customHeight="false" outlineLevel="0" collapsed="false">
      <c r="A13990" s="0" t="s">
        <v>20471</v>
      </c>
    </row>
    <row r="13991" customFormat="false" ht="12.8" hidden="false" customHeight="false" outlineLevel="0" collapsed="false">
      <c r="A13991" s="0" t="s">
        <v>20472</v>
      </c>
    </row>
    <row r="13992" customFormat="false" ht="12.8" hidden="false" customHeight="false" outlineLevel="0" collapsed="false">
      <c r="A13992" s="0" t="s">
        <v>20473</v>
      </c>
    </row>
    <row r="13993" customFormat="false" ht="12.8" hidden="false" customHeight="false" outlineLevel="0" collapsed="false">
      <c r="A13993" s="0" t="s">
        <v>20474</v>
      </c>
    </row>
    <row r="13994" customFormat="false" ht="12.8" hidden="false" customHeight="false" outlineLevel="0" collapsed="false">
      <c r="A13994" s="0" t="s">
        <v>20475</v>
      </c>
      <c r="B13994" s="0" t="s">
        <v>20476</v>
      </c>
      <c r="C13994" s="0" t="s">
        <v>20477</v>
      </c>
      <c r="D13994" s="0" t="s">
        <v>20478</v>
      </c>
      <c r="E13994" s="0" t="s">
        <v>20479</v>
      </c>
      <c r="F13994" s="0" t="s">
        <v>20480</v>
      </c>
    </row>
    <row r="13995" customFormat="false" ht="12.8" hidden="false" customHeight="false" outlineLevel="0" collapsed="false">
      <c r="A13995" s="0" t="s">
        <v>20481</v>
      </c>
    </row>
    <row r="13996" customFormat="false" ht="12.8" hidden="false" customHeight="false" outlineLevel="0" collapsed="false">
      <c r="A13996" s="0" t="s">
        <v>20482</v>
      </c>
    </row>
    <row r="13997" customFormat="false" ht="12.8" hidden="false" customHeight="false" outlineLevel="0" collapsed="false">
      <c r="A13997" s="0" t="s">
        <v>20483</v>
      </c>
    </row>
    <row r="13998" customFormat="false" ht="12.8" hidden="false" customHeight="false" outlineLevel="0" collapsed="false">
      <c r="A13998" s="0" t="s">
        <v>20484</v>
      </c>
      <c r="B13998" s="0" t="s">
        <v>20485</v>
      </c>
      <c r="C13998" s="0" t="s">
        <v>20486</v>
      </c>
    </row>
    <row r="13999" customFormat="false" ht="12.8" hidden="false" customHeight="false" outlineLevel="0" collapsed="false">
      <c r="A13999" s="0" t="s">
        <v>20487</v>
      </c>
    </row>
    <row r="14000" customFormat="false" ht="12.8" hidden="false" customHeight="false" outlineLevel="0" collapsed="false">
      <c r="A14000" s="0" t="s">
        <v>20488</v>
      </c>
    </row>
    <row r="14001" customFormat="false" ht="12.8" hidden="false" customHeight="false" outlineLevel="0" collapsed="false">
      <c r="A14001" s="0" t="s">
        <v>20489</v>
      </c>
    </row>
    <row r="14002" customFormat="false" ht="12.8" hidden="false" customHeight="false" outlineLevel="0" collapsed="false">
      <c r="A14002" s="0" t="s">
        <v>20490</v>
      </c>
      <c r="B14002" s="0" t="s">
        <v>20491</v>
      </c>
      <c r="C14002" s="0" t="s">
        <v>20492</v>
      </c>
    </row>
    <row r="14003" customFormat="false" ht="12.8" hidden="false" customHeight="false" outlineLevel="0" collapsed="false">
      <c r="A14003" s="0" t="s">
        <v>20493</v>
      </c>
    </row>
    <row r="14004" customFormat="false" ht="12.8" hidden="false" customHeight="false" outlineLevel="0" collapsed="false">
      <c r="A14004" s="0" t="s">
        <v>20494</v>
      </c>
    </row>
    <row r="14005" customFormat="false" ht="12.8" hidden="false" customHeight="false" outlineLevel="0" collapsed="false">
      <c r="A14005" s="0" t="s">
        <v>20495</v>
      </c>
      <c r="B14005" s="0" t="s">
        <v>20496</v>
      </c>
    </row>
    <row r="14006" customFormat="false" ht="12.8" hidden="false" customHeight="false" outlineLevel="0" collapsed="false">
      <c r="A14006" s="0" t="s">
        <v>20497</v>
      </c>
      <c r="B14006" s="0" t="s">
        <v>20498</v>
      </c>
    </row>
    <row r="14008" customFormat="false" ht="12.8" hidden="false" customHeight="false" outlineLevel="0" collapsed="false">
      <c r="A14008" s="0" t="s">
        <v>20499</v>
      </c>
      <c r="B14008" s="0" t="s">
        <v>20500</v>
      </c>
    </row>
    <row r="14009" customFormat="false" ht="12.8" hidden="false" customHeight="false" outlineLevel="0" collapsed="false">
      <c r="A14009" s="0" t="s">
        <v>20501</v>
      </c>
    </row>
    <row r="14010" customFormat="false" ht="12.8" hidden="false" customHeight="false" outlineLevel="0" collapsed="false">
      <c r="A14010" s="0" t="s">
        <v>20502</v>
      </c>
    </row>
    <row r="14011" customFormat="false" ht="12.8" hidden="false" customHeight="false" outlineLevel="0" collapsed="false">
      <c r="A14011" s="0" t="s">
        <v>20503</v>
      </c>
    </row>
    <row r="14012" customFormat="false" ht="12.8" hidden="false" customHeight="false" outlineLevel="0" collapsed="false">
      <c r="A14012" s="0" t="s">
        <v>20504</v>
      </c>
    </row>
    <row r="14013" customFormat="false" ht="12.8" hidden="false" customHeight="false" outlineLevel="0" collapsed="false">
      <c r="A14013" s="0" t="s">
        <v>20505</v>
      </c>
      <c r="C14013" s="0" t="s">
        <v>20506</v>
      </c>
    </row>
    <row r="14014" customFormat="false" ht="12.8" hidden="false" customHeight="false" outlineLevel="0" collapsed="false">
      <c r="A14014" s="0" t="s">
        <v>20507</v>
      </c>
    </row>
    <row r="14015" customFormat="false" ht="12.8" hidden="false" customHeight="false" outlineLevel="0" collapsed="false">
      <c r="A14015" s="0" t="s">
        <v>20508</v>
      </c>
    </row>
    <row r="14016" customFormat="false" ht="12.8" hidden="false" customHeight="false" outlineLevel="0" collapsed="false">
      <c r="A14016" s="0" t="s">
        <v>20509</v>
      </c>
    </row>
    <row r="14017" customFormat="false" ht="12.8" hidden="false" customHeight="false" outlineLevel="0" collapsed="false">
      <c r="A14017" s="0" t="s">
        <v>20510</v>
      </c>
    </row>
    <row r="14018" customFormat="false" ht="12.8" hidden="false" customHeight="false" outlineLevel="0" collapsed="false">
      <c r="A14018" s="0" t="s">
        <v>20511</v>
      </c>
    </row>
    <row r="14019" customFormat="false" ht="12.8" hidden="false" customHeight="false" outlineLevel="0" collapsed="false">
      <c r="A14019" s="0" t="s">
        <v>20512</v>
      </c>
    </row>
    <row r="14020" customFormat="false" ht="12.8" hidden="false" customHeight="false" outlineLevel="0" collapsed="false">
      <c r="A14020" s="0" t="s">
        <v>20513</v>
      </c>
    </row>
    <row r="14021" customFormat="false" ht="12.8" hidden="false" customHeight="false" outlineLevel="0" collapsed="false">
      <c r="A14021" s="0" t="s">
        <v>20514</v>
      </c>
    </row>
    <row r="14022" customFormat="false" ht="12.8" hidden="false" customHeight="false" outlineLevel="0" collapsed="false">
      <c r="A14022" s="0" t="s">
        <v>20515</v>
      </c>
    </row>
    <row r="14023" customFormat="false" ht="12.8" hidden="false" customHeight="false" outlineLevel="0" collapsed="false">
      <c r="A14023" s="0" t="s">
        <v>20516</v>
      </c>
    </row>
    <row r="14024" customFormat="false" ht="12.8" hidden="false" customHeight="false" outlineLevel="0" collapsed="false">
      <c r="A14024" s="0" t="s">
        <v>20517</v>
      </c>
      <c r="B14024" s="0" t="s">
        <v>20518</v>
      </c>
    </row>
    <row r="14025" customFormat="false" ht="12.8" hidden="false" customHeight="false" outlineLevel="0" collapsed="false">
      <c r="A14025" s="0" t="s">
        <v>20519</v>
      </c>
      <c r="B14025" s="0" t="s">
        <v>20520</v>
      </c>
      <c r="C14025" s="0" t="s">
        <v>20521</v>
      </c>
    </row>
    <row r="14026" customFormat="false" ht="12.8" hidden="false" customHeight="false" outlineLevel="0" collapsed="false">
      <c r="A14026" s="0" t="s">
        <v>20522</v>
      </c>
      <c r="B14026" s="0" t="s">
        <v>20523</v>
      </c>
    </row>
    <row r="14027" customFormat="false" ht="12.8" hidden="false" customHeight="false" outlineLevel="0" collapsed="false">
      <c r="A14027" s="0" t="s">
        <v>20524</v>
      </c>
    </row>
    <row r="14028" customFormat="false" ht="12.8" hidden="false" customHeight="false" outlineLevel="0" collapsed="false">
      <c r="A14028" s="0" t="s">
        <v>20525</v>
      </c>
    </row>
    <row r="14029" customFormat="false" ht="12.8" hidden="false" customHeight="false" outlineLevel="0" collapsed="false">
      <c r="A14029" s="0" t="s">
        <v>20526</v>
      </c>
    </row>
    <row r="14030" customFormat="false" ht="12.8" hidden="false" customHeight="false" outlineLevel="0" collapsed="false">
      <c r="A14030" s="0" t="s">
        <v>20527</v>
      </c>
      <c r="B14030" s="0" t="s">
        <v>20528</v>
      </c>
    </row>
    <row r="14031" customFormat="false" ht="12.8" hidden="false" customHeight="false" outlineLevel="0" collapsed="false">
      <c r="A14031" s="0" t="s">
        <v>20529</v>
      </c>
      <c r="B14031" s="0" t="s">
        <v>20530</v>
      </c>
    </row>
    <row r="14032" customFormat="false" ht="12.8" hidden="false" customHeight="false" outlineLevel="0" collapsed="false">
      <c r="A14032" s="0" t="s">
        <v>20531</v>
      </c>
      <c r="B14032" s="0" t="s">
        <v>20532</v>
      </c>
    </row>
    <row r="14033" customFormat="false" ht="12.8" hidden="false" customHeight="false" outlineLevel="0" collapsed="false">
      <c r="A14033" s="0" t="s">
        <v>20533</v>
      </c>
    </row>
    <row r="14034" customFormat="false" ht="12.8" hidden="false" customHeight="false" outlineLevel="0" collapsed="false">
      <c r="A14034" s="0" t="s">
        <v>20534</v>
      </c>
    </row>
    <row r="14035" customFormat="false" ht="12.8" hidden="false" customHeight="false" outlineLevel="0" collapsed="false">
      <c r="A14035" s="0" t="s">
        <v>20535</v>
      </c>
    </row>
    <row r="14036" customFormat="false" ht="12.8" hidden="false" customHeight="false" outlineLevel="0" collapsed="false">
      <c r="A14036" s="0" t="s">
        <v>20536</v>
      </c>
    </row>
    <row r="14037" customFormat="false" ht="12.8" hidden="false" customHeight="false" outlineLevel="0" collapsed="false">
      <c r="A14037" s="0" t="s">
        <v>20537</v>
      </c>
    </row>
    <row r="14038" customFormat="false" ht="12.8" hidden="false" customHeight="false" outlineLevel="0" collapsed="false">
      <c r="A14038" s="0" t="s">
        <v>20538</v>
      </c>
      <c r="B14038" s="0" t="s">
        <v>20539</v>
      </c>
    </row>
    <row r="14039" customFormat="false" ht="12.8" hidden="false" customHeight="false" outlineLevel="0" collapsed="false">
      <c r="A14039" s="0" t="s">
        <v>20540</v>
      </c>
      <c r="B14039" s="0" t="n">
        <v>4</v>
      </c>
    </row>
    <row r="14040" customFormat="false" ht="12.8" hidden="false" customHeight="false" outlineLevel="0" collapsed="false">
      <c r="A14040" s="0" t="s">
        <v>20541</v>
      </c>
    </row>
    <row r="14041" customFormat="false" ht="12.8" hidden="false" customHeight="false" outlineLevel="0" collapsed="false">
      <c r="A14041" s="0" t="s">
        <v>20542</v>
      </c>
      <c r="B14041" s="0" t="s">
        <v>20543</v>
      </c>
    </row>
    <row r="14042" customFormat="false" ht="12.8" hidden="false" customHeight="false" outlineLevel="0" collapsed="false">
      <c r="A14042" s="0" t="s">
        <v>20544</v>
      </c>
    </row>
    <row r="14043" customFormat="false" ht="12.8" hidden="false" customHeight="false" outlineLevel="0" collapsed="false">
      <c r="A14043" s="0" t="s">
        <v>20545</v>
      </c>
    </row>
    <row r="14044" customFormat="false" ht="12.8" hidden="false" customHeight="false" outlineLevel="0" collapsed="false">
      <c r="A14044" s="0" t="s">
        <v>20546</v>
      </c>
      <c r="B14044" s="0" t="s">
        <v>20547</v>
      </c>
      <c r="C14044" s="0" t="s">
        <v>20548</v>
      </c>
    </row>
    <row r="14045" customFormat="false" ht="12.8" hidden="false" customHeight="false" outlineLevel="0" collapsed="false">
      <c r="A14045" s="0" t="s">
        <v>20549</v>
      </c>
      <c r="B14045" s="0" t="s">
        <v>20550</v>
      </c>
    </row>
    <row r="14046" customFormat="false" ht="12.8" hidden="false" customHeight="false" outlineLevel="0" collapsed="false">
      <c r="A14046" s="0" t="s">
        <v>20551</v>
      </c>
      <c r="B14046" s="0" t="s">
        <v>20552</v>
      </c>
    </row>
    <row r="14047" customFormat="false" ht="12.8" hidden="false" customHeight="false" outlineLevel="0" collapsed="false">
      <c r="A14047" s="0" t="s">
        <v>20553</v>
      </c>
      <c r="B14047" s="0" t="s">
        <v>20554</v>
      </c>
      <c r="C14047" s="0" t="s">
        <v>20555</v>
      </c>
    </row>
    <row r="14048" customFormat="false" ht="12.8" hidden="false" customHeight="false" outlineLevel="0" collapsed="false">
      <c r="A14048" s="0" t="s">
        <v>20556</v>
      </c>
    </row>
    <row r="14049" customFormat="false" ht="12.8" hidden="false" customHeight="false" outlineLevel="0" collapsed="false">
      <c r="A14049" s="0" t="s">
        <v>20557</v>
      </c>
    </row>
    <row r="14050" customFormat="false" ht="12.8" hidden="false" customHeight="false" outlineLevel="0" collapsed="false">
      <c r="A14050" s="0" t="s">
        <v>20558</v>
      </c>
    </row>
    <row r="14051" customFormat="false" ht="12.8" hidden="false" customHeight="false" outlineLevel="0" collapsed="false">
      <c r="A14051" s="0" t="s">
        <v>20559</v>
      </c>
    </row>
    <row r="14052" customFormat="false" ht="12.8" hidden="false" customHeight="false" outlineLevel="0" collapsed="false">
      <c r="A14052" s="0" t="s">
        <v>20560</v>
      </c>
      <c r="B14052" s="0" t="s">
        <v>20561</v>
      </c>
    </row>
    <row r="14053" customFormat="false" ht="12.8" hidden="false" customHeight="false" outlineLevel="0" collapsed="false">
      <c r="A14053" s="0" t="s">
        <v>20562</v>
      </c>
      <c r="B14053" s="0" t="s">
        <v>20563</v>
      </c>
    </row>
    <row r="14054" customFormat="false" ht="12.8" hidden="false" customHeight="false" outlineLevel="0" collapsed="false">
      <c r="A14054" s="0" t="s">
        <v>20564</v>
      </c>
    </row>
    <row r="14055" customFormat="false" ht="12.8" hidden="false" customHeight="false" outlineLevel="0" collapsed="false">
      <c r="A14055" s="0" t="s">
        <v>20565</v>
      </c>
      <c r="B14055" s="0" t="s">
        <v>20566</v>
      </c>
    </row>
    <row r="14056" customFormat="false" ht="12.8" hidden="false" customHeight="false" outlineLevel="0" collapsed="false">
      <c r="A14056" s="0" t="s">
        <v>20567</v>
      </c>
    </row>
    <row r="14057" customFormat="false" ht="12.8" hidden="false" customHeight="false" outlineLevel="0" collapsed="false">
      <c r="A14057" s="0" t="s">
        <v>20568</v>
      </c>
    </row>
    <row r="14058" customFormat="false" ht="12.8" hidden="false" customHeight="false" outlineLevel="0" collapsed="false">
      <c r="A14058" s="0" t="s">
        <v>20569</v>
      </c>
    </row>
    <row r="14059" customFormat="false" ht="12.8" hidden="false" customHeight="false" outlineLevel="0" collapsed="false">
      <c r="A14059" s="0" t="s">
        <v>20570</v>
      </c>
    </row>
    <row r="14060" customFormat="false" ht="12.8" hidden="false" customHeight="false" outlineLevel="0" collapsed="false">
      <c r="A14060" s="0" t="s">
        <v>20571</v>
      </c>
    </row>
    <row r="14061" customFormat="false" ht="12.8" hidden="false" customHeight="false" outlineLevel="0" collapsed="false">
      <c r="A14061" s="0" t="s">
        <v>20572</v>
      </c>
    </row>
    <row r="14062" customFormat="false" ht="12.8" hidden="false" customHeight="false" outlineLevel="0" collapsed="false">
      <c r="A14062" s="0" t="s">
        <v>20573</v>
      </c>
      <c r="B14062" s="0" t="s">
        <v>20574</v>
      </c>
    </row>
    <row r="14063" customFormat="false" ht="12.8" hidden="false" customHeight="false" outlineLevel="0" collapsed="false">
      <c r="A14063" s="0" t="s">
        <v>20575</v>
      </c>
      <c r="B14063" s="0" t="s">
        <v>20576</v>
      </c>
    </row>
    <row r="14064" customFormat="false" ht="12.8" hidden="false" customHeight="false" outlineLevel="0" collapsed="false">
      <c r="A14064" s="0" t="s">
        <v>20577</v>
      </c>
    </row>
    <row r="14065" customFormat="false" ht="12.8" hidden="false" customHeight="false" outlineLevel="0" collapsed="false">
      <c r="A14065" s="0" t="s">
        <v>20578</v>
      </c>
      <c r="B14065" s="0" t="s">
        <v>20579</v>
      </c>
      <c r="C14065" s="0" t="s">
        <v>20580</v>
      </c>
    </row>
    <row r="14066" customFormat="false" ht="12.8" hidden="false" customHeight="false" outlineLevel="0" collapsed="false">
      <c r="A14066" s="0" t="s">
        <v>20581</v>
      </c>
    </row>
    <row r="14067" customFormat="false" ht="12.8" hidden="false" customHeight="false" outlineLevel="0" collapsed="false">
      <c r="A14067" s="0" t="s">
        <v>20582</v>
      </c>
    </row>
    <row r="14068" customFormat="false" ht="12.8" hidden="false" customHeight="false" outlineLevel="0" collapsed="false">
      <c r="A14068" s="0" t="s">
        <v>20583</v>
      </c>
    </row>
    <row r="14069" customFormat="false" ht="12.8" hidden="false" customHeight="false" outlineLevel="0" collapsed="false">
      <c r="A14069" s="0" t="s">
        <v>20584</v>
      </c>
    </row>
    <row r="14070" customFormat="false" ht="12.8" hidden="false" customHeight="false" outlineLevel="0" collapsed="false">
      <c r="A14070" s="0" t="s">
        <v>20585</v>
      </c>
      <c r="B14070" s="0" t="s">
        <v>20586</v>
      </c>
    </row>
    <row r="14071" customFormat="false" ht="12.8" hidden="false" customHeight="false" outlineLevel="0" collapsed="false">
      <c r="A14071" s="0" t="s">
        <v>20587</v>
      </c>
    </row>
    <row r="14072" customFormat="false" ht="12.8" hidden="false" customHeight="false" outlineLevel="0" collapsed="false">
      <c r="A14072" s="0" t="s">
        <v>20588</v>
      </c>
      <c r="B14072" s="0" t="s">
        <v>20589</v>
      </c>
    </row>
    <row r="14073" customFormat="false" ht="12.8" hidden="false" customHeight="false" outlineLevel="0" collapsed="false">
      <c r="A14073" s="0" t="s">
        <v>20590</v>
      </c>
    </row>
    <row r="14074" customFormat="false" ht="12.8" hidden="false" customHeight="false" outlineLevel="0" collapsed="false">
      <c r="A14074" s="0" t="s">
        <v>20591</v>
      </c>
    </row>
    <row r="14075" customFormat="false" ht="12.8" hidden="false" customHeight="false" outlineLevel="0" collapsed="false">
      <c r="A14075" s="0" t="s">
        <v>20592</v>
      </c>
    </row>
    <row r="14076" customFormat="false" ht="12.8" hidden="false" customHeight="false" outlineLevel="0" collapsed="false">
      <c r="A14076" s="0" t="s">
        <v>20593</v>
      </c>
    </row>
    <row r="14077" customFormat="false" ht="12.8" hidden="false" customHeight="false" outlineLevel="0" collapsed="false">
      <c r="A14077" s="0" t="s">
        <v>20594</v>
      </c>
    </row>
    <row r="14078" customFormat="false" ht="12.8" hidden="false" customHeight="false" outlineLevel="0" collapsed="false">
      <c r="A14078" s="0" t="s">
        <v>20595</v>
      </c>
    </row>
    <row r="14079" customFormat="false" ht="12.8" hidden="false" customHeight="false" outlineLevel="0" collapsed="false">
      <c r="A14079" s="0" t="s">
        <v>20596</v>
      </c>
    </row>
    <row r="14080" customFormat="false" ht="12.8" hidden="false" customHeight="false" outlineLevel="0" collapsed="false">
      <c r="A14080" s="0" t="s">
        <v>20597</v>
      </c>
      <c r="B14080" s="0" t="s">
        <v>20598</v>
      </c>
    </row>
    <row r="14081" customFormat="false" ht="12.8" hidden="false" customHeight="false" outlineLevel="0" collapsed="false">
      <c r="A14081" s="0" t="s">
        <v>20599</v>
      </c>
    </row>
    <row r="14082" customFormat="false" ht="12.8" hidden="false" customHeight="false" outlineLevel="0" collapsed="false">
      <c r="A14082" s="0" t="s">
        <v>20600</v>
      </c>
      <c r="B14082" s="0" t="s">
        <v>20601</v>
      </c>
    </row>
    <row r="14083" customFormat="false" ht="12.8" hidden="false" customHeight="false" outlineLevel="0" collapsed="false">
      <c r="A14083" s="0" t="s">
        <v>20602</v>
      </c>
    </row>
    <row r="14084" customFormat="false" ht="12.8" hidden="false" customHeight="false" outlineLevel="0" collapsed="false">
      <c r="A14084" s="0" t="s">
        <v>20603</v>
      </c>
    </row>
    <row r="14085" customFormat="false" ht="12.8" hidden="false" customHeight="false" outlineLevel="0" collapsed="false">
      <c r="A14085" s="0" t="s">
        <v>20604</v>
      </c>
      <c r="B14085" s="0" t="s">
        <v>20605</v>
      </c>
      <c r="C14085" s="0" t="s">
        <v>20606</v>
      </c>
    </row>
    <row r="14086" customFormat="false" ht="12.8" hidden="false" customHeight="false" outlineLevel="0" collapsed="false">
      <c r="A14086" s="0" t="s">
        <v>20607</v>
      </c>
    </row>
    <row r="14087" customFormat="false" ht="12.8" hidden="false" customHeight="false" outlineLevel="0" collapsed="false">
      <c r="A14087" s="0" t="s">
        <v>20608</v>
      </c>
    </row>
    <row r="14088" customFormat="false" ht="12.8" hidden="false" customHeight="false" outlineLevel="0" collapsed="false">
      <c r="A14088" s="0" t="s">
        <v>20609</v>
      </c>
    </row>
    <row r="14089" customFormat="false" ht="12.8" hidden="false" customHeight="false" outlineLevel="0" collapsed="false">
      <c r="A14089" s="0" t="s">
        <v>20610</v>
      </c>
      <c r="B14089" s="0" t="s">
        <v>20611</v>
      </c>
    </row>
    <row r="14090" customFormat="false" ht="12.8" hidden="false" customHeight="false" outlineLevel="0" collapsed="false">
      <c r="A14090" s="0" t="s">
        <v>20612</v>
      </c>
    </row>
    <row r="14091" customFormat="false" ht="12.8" hidden="false" customHeight="false" outlineLevel="0" collapsed="false">
      <c r="A14091" s="0" t="s">
        <v>20613</v>
      </c>
    </row>
    <row r="14092" customFormat="false" ht="12.8" hidden="false" customHeight="false" outlineLevel="0" collapsed="false">
      <c r="A14092" s="0" t="s">
        <v>20614</v>
      </c>
    </row>
    <row r="14093" customFormat="false" ht="12.8" hidden="false" customHeight="false" outlineLevel="0" collapsed="false">
      <c r="A14093" s="0" t="s">
        <v>20615</v>
      </c>
      <c r="B14093" s="0" t="s">
        <v>20616</v>
      </c>
    </row>
    <row r="14094" customFormat="false" ht="12.8" hidden="false" customHeight="false" outlineLevel="0" collapsed="false">
      <c r="A14094" s="0" t="s">
        <v>20617</v>
      </c>
    </row>
    <row r="14095" customFormat="false" ht="12.8" hidden="false" customHeight="false" outlineLevel="0" collapsed="false">
      <c r="A14095" s="0" t="s">
        <v>20618</v>
      </c>
      <c r="B14095" s="0" t="s">
        <v>20619</v>
      </c>
    </row>
    <row r="14096" customFormat="false" ht="12.8" hidden="false" customHeight="false" outlineLevel="0" collapsed="false">
      <c r="A14096" s="0" t="s">
        <v>20620</v>
      </c>
    </row>
    <row r="14097" customFormat="false" ht="12.8" hidden="false" customHeight="false" outlineLevel="0" collapsed="false">
      <c r="A14097" s="0" t="s">
        <v>20621</v>
      </c>
      <c r="B14097" s="0" t="s">
        <v>20622</v>
      </c>
    </row>
    <row r="14098" customFormat="false" ht="12.8" hidden="false" customHeight="false" outlineLevel="0" collapsed="false">
      <c r="A14098" s="0" t="s">
        <v>20623</v>
      </c>
    </row>
    <row r="14099" customFormat="false" ht="12.8" hidden="false" customHeight="false" outlineLevel="0" collapsed="false">
      <c r="A14099" s="0" t="s">
        <v>20624</v>
      </c>
    </row>
    <row r="14100" customFormat="false" ht="12.8" hidden="false" customHeight="false" outlineLevel="0" collapsed="false">
      <c r="A14100" s="0" t="s">
        <v>20625</v>
      </c>
    </row>
    <row r="14101" customFormat="false" ht="12.8" hidden="false" customHeight="false" outlineLevel="0" collapsed="false">
      <c r="A14101" s="0" t="s">
        <v>20626</v>
      </c>
    </row>
    <row r="14102" customFormat="false" ht="12.8" hidden="false" customHeight="false" outlineLevel="0" collapsed="false">
      <c r="A14102" s="0" t="s">
        <v>20627</v>
      </c>
      <c r="B14102" s="0" t="s">
        <v>20628</v>
      </c>
    </row>
    <row r="14103" customFormat="false" ht="12.8" hidden="false" customHeight="false" outlineLevel="0" collapsed="false">
      <c r="A14103" s="0" t="s">
        <v>20629</v>
      </c>
    </row>
    <row r="14104" customFormat="false" ht="12.8" hidden="false" customHeight="false" outlineLevel="0" collapsed="false">
      <c r="A14104" s="0" t="s">
        <v>20630</v>
      </c>
    </row>
    <row r="14105" customFormat="false" ht="12.8" hidden="false" customHeight="false" outlineLevel="0" collapsed="false">
      <c r="A14105" s="0" t="s">
        <v>20631</v>
      </c>
    </row>
    <row r="14106" customFormat="false" ht="12.8" hidden="false" customHeight="false" outlineLevel="0" collapsed="false">
      <c r="A14106" s="0" t="s">
        <v>20632</v>
      </c>
    </row>
    <row r="14107" customFormat="false" ht="12.8" hidden="false" customHeight="false" outlineLevel="0" collapsed="false">
      <c r="A14107" s="0" t="s">
        <v>20633</v>
      </c>
    </row>
    <row r="14108" customFormat="false" ht="12.8" hidden="false" customHeight="false" outlineLevel="0" collapsed="false">
      <c r="A14108" s="0" t="s">
        <v>20634</v>
      </c>
    </row>
    <row r="14109" customFormat="false" ht="12.8" hidden="false" customHeight="false" outlineLevel="0" collapsed="false">
      <c r="A14109" s="0" t="s">
        <v>20635</v>
      </c>
      <c r="B14109" s="0" t="s">
        <v>20636</v>
      </c>
    </row>
    <row r="14110" customFormat="false" ht="12.8" hidden="false" customHeight="false" outlineLevel="0" collapsed="false">
      <c r="A14110" s="0" t="s">
        <v>20637</v>
      </c>
    </row>
    <row r="14111" customFormat="false" ht="12.8" hidden="false" customHeight="false" outlineLevel="0" collapsed="false">
      <c r="A14111" s="0" t="s">
        <v>20638</v>
      </c>
    </row>
    <row r="14112" customFormat="false" ht="12.8" hidden="false" customHeight="false" outlineLevel="0" collapsed="false">
      <c r="A14112" s="0" t="s">
        <v>20639</v>
      </c>
      <c r="B14112" s="0" t="s">
        <v>20640</v>
      </c>
      <c r="C14112" s="0" t="s">
        <v>20641</v>
      </c>
      <c r="D14112" s="0" t="s">
        <v>20642</v>
      </c>
    </row>
    <row r="14113" customFormat="false" ht="12.8" hidden="false" customHeight="false" outlineLevel="0" collapsed="false">
      <c r="A14113" s="0" t="s">
        <v>20643</v>
      </c>
    </row>
    <row r="14114" customFormat="false" ht="12.8" hidden="false" customHeight="false" outlineLevel="0" collapsed="false">
      <c r="A14114" s="0" t="s">
        <v>20644</v>
      </c>
    </row>
    <row r="14115" customFormat="false" ht="12.8" hidden="false" customHeight="false" outlineLevel="0" collapsed="false">
      <c r="A14115" s="0" t="s">
        <v>20645</v>
      </c>
      <c r="B14115" s="0" t="s">
        <v>20646</v>
      </c>
    </row>
    <row r="14116" customFormat="false" ht="12.8" hidden="false" customHeight="false" outlineLevel="0" collapsed="false">
      <c r="A14116" s="0" t="s">
        <v>20647</v>
      </c>
    </row>
    <row r="14117" customFormat="false" ht="12.8" hidden="false" customHeight="false" outlineLevel="0" collapsed="false">
      <c r="A14117" s="0" t="s">
        <v>20648</v>
      </c>
    </row>
    <row r="14118" customFormat="false" ht="12.8" hidden="false" customHeight="false" outlineLevel="0" collapsed="false">
      <c r="A14118" s="0" t="s">
        <v>20649</v>
      </c>
    </row>
    <row r="14119" customFormat="false" ht="12.8" hidden="false" customHeight="false" outlineLevel="0" collapsed="false">
      <c r="A14119" s="0" t="s">
        <v>20650</v>
      </c>
    </row>
    <row r="14120" customFormat="false" ht="12.8" hidden="false" customHeight="false" outlineLevel="0" collapsed="false">
      <c r="A14120" s="0" t="s">
        <v>20651</v>
      </c>
    </row>
    <row r="14121" customFormat="false" ht="12.8" hidden="false" customHeight="false" outlineLevel="0" collapsed="false">
      <c r="A14121" s="0" t="s">
        <v>20652</v>
      </c>
      <c r="B14121" s="0" t="s">
        <v>20653</v>
      </c>
    </row>
    <row r="14122" customFormat="false" ht="12.8" hidden="false" customHeight="false" outlineLevel="0" collapsed="false">
      <c r="A14122" s="0" t="s">
        <v>20654</v>
      </c>
    </row>
    <row r="14123" customFormat="false" ht="12.8" hidden="false" customHeight="false" outlineLevel="0" collapsed="false">
      <c r="A14123" s="0" t="s">
        <v>20655</v>
      </c>
      <c r="B14123" s="0" t="s">
        <v>20656</v>
      </c>
    </row>
    <row r="14124" customFormat="false" ht="12.8" hidden="false" customHeight="false" outlineLevel="0" collapsed="false">
      <c r="A14124" s="0" t="s">
        <v>20657</v>
      </c>
    </row>
    <row r="14125" customFormat="false" ht="12.8" hidden="false" customHeight="false" outlineLevel="0" collapsed="false">
      <c r="A14125" s="0" t="s">
        <v>20658</v>
      </c>
    </row>
    <row r="14126" customFormat="false" ht="12.8" hidden="false" customHeight="false" outlineLevel="0" collapsed="false">
      <c r="A14126" s="0" t="s">
        <v>20659</v>
      </c>
    </row>
    <row r="14127" customFormat="false" ht="12.8" hidden="false" customHeight="false" outlineLevel="0" collapsed="false">
      <c r="A14127" s="0" t="s">
        <v>20660</v>
      </c>
    </row>
    <row r="14128" customFormat="false" ht="12.8" hidden="false" customHeight="false" outlineLevel="0" collapsed="false">
      <c r="A14128" s="0" t="s">
        <v>20661</v>
      </c>
    </row>
    <row r="14129" customFormat="false" ht="12.8" hidden="false" customHeight="false" outlineLevel="0" collapsed="false">
      <c r="A14129" s="0" t="s">
        <v>20662</v>
      </c>
    </row>
    <row r="14130" customFormat="false" ht="12.8" hidden="false" customHeight="false" outlineLevel="0" collapsed="false">
      <c r="A14130" s="0" t="s">
        <v>20663</v>
      </c>
    </row>
    <row r="14131" customFormat="false" ht="12.8" hidden="false" customHeight="false" outlineLevel="0" collapsed="false">
      <c r="A14131" s="0" t="s">
        <v>20664</v>
      </c>
      <c r="B14131" s="0" t="s">
        <v>20665</v>
      </c>
    </row>
    <row r="14132" customFormat="false" ht="12.8" hidden="false" customHeight="false" outlineLevel="0" collapsed="false">
      <c r="A14132" s="0" t="s">
        <v>20666</v>
      </c>
    </row>
    <row r="14133" customFormat="false" ht="12.8" hidden="false" customHeight="false" outlineLevel="0" collapsed="false">
      <c r="A14133" s="0" t="s">
        <v>20667</v>
      </c>
    </row>
    <row r="14134" customFormat="false" ht="12.8" hidden="false" customHeight="false" outlineLevel="0" collapsed="false">
      <c r="A14134" s="0" t="s">
        <v>20668</v>
      </c>
      <c r="B14134" s="0" t="s">
        <v>20669</v>
      </c>
    </row>
    <row r="14135" customFormat="false" ht="12.8" hidden="false" customHeight="false" outlineLevel="0" collapsed="false">
      <c r="A14135" s="0" t="s">
        <v>20670</v>
      </c>
    </row>
    <row r="14136" customFormat="false" ht="12.8" hidden="false" customHeight="false" outlineLevel="0" collapsed="false">
      <c r="A14136" s="0" t="s">
        <v>20671</v>
      </c>
      <c r="B14136" s="0" t="s">
        <v>20672</v>
      </c>
    </row>
    <row r="14137" customFormat="false" ht="12.8" hidden="false" customHeight="false" outlineLevel="0" collapsed="false">
      <c r="A14137" s="0" t="s">
        <v>20673</v>
      </c>
    </row>
    <row r="14138" customFormat="false" ht="12.8" hidden="false" customHeight="false" outlineLevel="0" collapsed="false">
      <c r="A14138" s="0" t="s">
        <v>20674</v>
      </c>
    </row>
    <row r="14139" customFormat="false" ht="12.8" hidden="false" customHeight="false" outlineLevel="0" collapsed="false">
      <c r="A14139" s="0" t="s">
        <v>20675</v>
      </c>
    </row>
    <row r="14140" customFormat="false" ht="12.8" hidden="false" customHeight="false" outlineLevel="0" collapsed="false">
      <c r="A14140" s="0" t="s">
        <v>20676</v>
      </c>
    </row>
    <row r="14141" customFormat="false" ht="12.8" hidden="false" customHeight="false" outlineLevel="0" collapsed="false">
      <c r="A14141" s="0" t="s">
        <v>20677</v>
      </c>
    </row>
    <row r="14142" customFormat="false" ht="12.8" hidden="false" customHeight="false" outlineLevel="0" collapsed="false">
      <c r="A14142" s="0" t="s">
        <v>20678</v>
      </c>
      <c r="B14142" s="0" t="s">
        <v>20679</v>
      </c>
      <c r="C14142" s="0" t="s">
        <v>20680</v>
      </c>
    </row>
    <row r="14143" customFormat="false" ht="12.8" hidden="false" customHeight="false" outlineLevel="0" collapsed="false">
      <c r="A14143" s="0" t="s">
        <v>20681</v>
      </c>
      <c r="B14143" s="0" t="s">
        <v>20682</v>
      </c>
    </row>
    <row r="14144" customFormat="false" ht="12.8" hidden="false" customHeight="false" outlineLevel="0" collapsed="false">
      <c r="A14144" s="0" t="s">
        <v>20683</v>
      </c>
    </row>
    <row r="14145" customFormat="false" ht="12.8" hidden="false" customHeight="false" outlineLevel="0" collapsed="false">
      <c r="A14145" s="0" t="s">
        <v>20684</v>
      </c>
      <c r="B14145" s="0" t="s">
        <v>20685</v>
      </c>
    </row>
    <row r="14146" customFormat="false" ht="12.8" hidden="false" customHeight="false" outlineLevel="0" collapsed="false">
      <c r="A14146" s="0" t="s">
        <v>20686</v>
      </c>
    </row>
    <row r="14147" customFormat="false" ht="12.8" hidden="false" customHeight="false" outlineLevel="0" collapsed="false">
      <c r="A14147" s="0" t="s">
        <v>20687</v>
      </c>
    </row>
    <row r="14148" customFormat="false" ht="12.8" hidden="false" customHeight="false" outlineLevel="0" collapsed="false">
      <c r="A14148" s="0" t="s">
        <v>20688</v>
      </c>
    </row>
    <row r="14149" customFormat="false" ht="12.8" hidden="false" customHeight="false" outlineLevel="0" collapsed="false">
      <c r="A14149" s="0" t="s">
        <v>20689</v>
      </c>
    </row>
    <row r="14150" customFormat="false" ht="12.8" hidden="false" customHeight="false" outlineLevel="0" collapsed="false">
      <c r="A14150" s="0" t="s">
        <v>20690</v>
      </c>
      <c r="B14150" s="0" t="s">
        <v>20691</v>
      </c>
    </row>
    <row r="14151" customFormat="false" ht="12.8" hidden="false" customHeight="false" outlineLevel="0" collapsed="false">
      <c r="A14151" s="0" t="s">
        <v>20692</v>
      </c>
      <c r="B14151" s="0" t="s">
        <v>20693</v>
      </c>
    </row>
    <row r="14152" customFormat="false" ht="12.8" hidden="false" customHeight="false" outlineLevel="0" collapsed="false">
      <c r="A14152" s="0" t="s">
        <v>20694</v>
      </c>
    </row>
    <row r="14153" customFormat="false" ht="12.8" hidden="false" customHeight="false" outlineLevel="0" collapsed="false">
      <c r="A14153" s="0" t="s">
        <v>20695</v>
      </c>
    </row>
    <row r="14154" customFormat="false" ht="12.8" hidden="false" customHeight="false" outlineLevel="0" collapsed="false">
      <c r="A14154" s="0" t="s">
        <v>20696</v>
      </c>
    </row>
    <row r="14155" customFormat="false" ht="12.8" hidden="false" customHeight="false" outlineLevel="0" collapsed="false">
      <c r="A14155" s="0" t="s">
        <v>20697</v>
      </c>
      <c r="B14155" s="0" t="s">
        <v>20698</v>
      </c>
      <c r="C14155" s="0" t="s">
        <v>20699</v>
      </c>
    </row>
    <row r="14156" customFormat="false" ht="12.8" hidden="false" customHeight="false" outlineLevel="0" collapsed="false">
      <c r="A14156" s="0" t="s">
        <v>20700</v>
      </c>
    </row>
    <row r="14157" customFormat="false" ht="12.8" hidden="false" customHeight="false" outlineLevel="0" collapsed="false">
      <c r="A14157" s="0" t="s">
        <v>20701</v>
      </c>
    </row>
    <row r="14158" customFormat="false" ht="12.8" hidden="false" customHeight="false" outlineLevel="0" collapsed="false">
      <c r="A14158" s="0" t="s">
        <v>20702</v>
      </c>
    </row>
    <row r="14159" customFormat="false" ht="12.8" hidden="false" customHeight="false" outlineLevel="0" collapsed="false">
      <c r="A14159" s="0" t="s">
        <v>20703</v>
      </c>
    </row>
    <row r="14160" customFormat="false" ht="12.8" hidden="false" customHeight="false" outlineLevel="0" collapsed="false">
      <c r="A14160" s="0" t="s">
        <v>20704</v>
      </c>
    </row>
    <row r="14161" customFormat="false" ht="12.8" hidden="false" customHeight="false" outlineLevel="0" collapsed="false">
      <c r="A14161" s="0" t="e">
        <f aca="false">¾ó1^÷.C—›!ï‘æÍ[_x0003_ŸR:O_x001e_‹_x001f_k¯1sw}†ùêò—ß_x000f_÷*&gt;žþ¥`_x001f_É@x;ÄP/ø7÷fm6¨°í_x0018_F)’$C¬¤Í/IÛœ</f>
        <v>#N/A</v>
      </c>
    </row>
    <row r="14162" customFormat="false" ht="12.8" hidden="false" customHeight="false" outlineLevel="0" collapsed="false">
      <c r="A14162" s="0" t="s">
        <v>20705</v>
      </c>
    </row>
    <row r="14163" customFormat="false" ht="12.8" hidden="false" customHeight="false" outlineLevel="0" collapsed="false">
      <c r="A14163" s="0" t="s">
        <v>20706</v>
      </c>
    </row>
    <row r="14164" customFormat="false" ht="12.8" hidden="false" customHeight="false" outlineLevel="0" collapsed="false">
      <c r="A14164" s="0" t="s">
        <v>20707</v>
      </c>
    </row>
    <row r="14165" customFormat="false" ht="12.8" hidden="false" customHeight="false" outlineLevel="0" collapsed="false">
      <c r="A14165" s="0" t="s">
        <v>20708</v>
      </c>
    </row>
    <row r="14166" customFormat="false" ht="12.8" hidden="false" customHeight="false" outlineLevel="0" collapsed="false">
      <c r="A14166" s="0" t="s">
        <v>20709</v>
      </c>
    </row>
    <row r="14167" customFormat="false" ht="12.8" hidden="false" customHeight="false" outlineLevel="0" collapsed="false">
      <c r="A14167" s="0" t="s">
        <v>20710</v>
      </c>
    </row>
    <row r="14168" customFormat="false" ht="12.8" hidden="false" customHeight="false" outlineLevel="0" collapsed="false">
      <c r="A14168" s="0" t="s">
        <v>20711</v>
      </c>
    </row>
    <row r="14169" customFormat="false" ht="12.8" hidden="false" customHeight="false" outlineLevel="0" collapsed="false">
      <c r="A14169" s="0" t="s">
        <v>20712</v>
      </c>
      <c r="B14169" s="0" t="s">
        <v>20713</v>
      </c>
    </row>
    <row r="14170" customFormat="false" ht="12.8" hidden="false" customHeight="false" outlineLevel="0" collapsed="false">
      <c r="A14170" s="0" t="s">
        <v>20714</v>
      </c>
      <c r="B14170" s="0" t="s">
        <v>20715</v>
      </c>
    </row>
    <row r="14171" customFormat="false" ht="12.8" hidden="false" customHeight="false" outlineLevel="0" collapsed="false">
      <c r="A14171" s="0" t="s">
        <v>20716</v>
      </c>
    </row>
    <row r="14172" customFormat="false" ht="12.8" hidden="false" customHeight="false" outlineLevel="0" collapsed="false">
      <c r="A14172" s="0" t="s">
        <v>20717</v>
      </c>
    </row>
    <row r="14173" customFormat="false" ht="12.8" hidden="false" customHeight="false" outlineLevel="0" collapsed="false">
      <c r="A14173" s="0" t="s">
        <v>20718</v>
      </c>
    </row>
    <row r="14174" customFormat="false" ht="12.8" hidden="false" customHeight="false" outlineLevel="0" collapsed="false">
      <c r="A14174" s="0" t="s">
        <v>20719</v>
      </c>
      <c r="B14174" s="0" t="s">
        <v>20720</v>
      </c>
    </row>
    <row r="14175" customFormat="false" ht="12.8" hidden="false" customHeight="false" outlineLevel="0" collapsed="false">
      <c r="A14175" s="0" t="s">
        <v>20721</v>
      </c>
    </row>
    <row r="14176" customFormat="false" ht="12.8" hidden="false" customHeight="false" outlineLevel="0" collapsed="false">
      <c r="A14176" s="0" t="s">
        <v>20722</v>
      </c>
    </row>
    <row r="14177" customFormat="false" ht="12.8" hidden="false" customHeight="false" outlineLevel="0" collapsed="false">
      <c r="A14177" s="0" t="s">
        <v>20723</v>
      </c>
    </row>
    <row r="14178" customFormat="false" ht="12.8" hidden="false" customHeight="false" outlineLevel="0" collapsed="false">
      <c r="A14178" s="0" t="s">
        <v>20724</v>
      </c>
    </row>
    <row r="14179" customFormat="false" ht="12.8" hidden="false" customHeight="false" outlineLevel="0" collapsed="false">
      <c r="A14179" s="0" t="s">
        <v>20725</v>
      </c>
      <c r="B14179" s="0" t="s">
        <v>20726</v>
      </c>
    </row>
    <row r="14180" customFormat="false" ht="12.8" hidden="false" customHeight="false" outlineLevel="0" collapsed="false">
      <c r="A14180" s="0" t="s">
        <v>20727</v>
      </c>
    </row>
    <row r="14181" customFormat="false" ht="12.8" hidden="false" customHeight="false" outlineLevel="0" collapsed="false">
      <c r="A14181" s="0" t="s">
        <v>20728</v>
      </c>
    </row>
    <row r="14182" customFormat="false" ht="12.8" hidden="false" customHeight="false" outlineLevel="0" collapsed="false">
      <c r="A14182" s="0" t="s">
        <v>20729</v>
      </c>
    </row>
    <row r="14183" customFormat="false" ht="12.8" hidden="false" customHeight="false" outlineLevel="0" collapsed="false">
      <c r="A14183" s="0" t="s">
        <v>20730</v>
      </c>
      <c r="B14183" s="0" t="s">
        <v>20731</v>
      </c>
    </row>
    <row r="14184" customFormat="false" ht="12.8" hidden="false" customHeight="false" outlineLevel="0" collapsed="false">
      <c r="A14184" s="0" t="s">
        <v>20732</v>
      </c>
      <c r="B14184" s="0" t="s">
        <v>20733</v>
      </c>
    </row>
    <row r="14185" customFormat="false" ht="12.8" hidden="false" customHeight="false" outlineLevel="0" collapsed="false">
      <c r="A14185" s="0" t="s">
        <v>20734</v>
      </c>
      <c r="B14185" s="0" t="s">
        <v>20735</v>
      </c>
    </row>
    <row r="14186" customFormat="false" ht="12.8" hidden="false" customHeight="false" outlineLevel="0" collapsed="false">
      <c r="A14186" s="0" t="s">
        <v>20736</v>
      </c>
    </row>
    <row r="14187" customFormat="false" ht="12.8" hidden="false" customHeight="false" outlineLevel="0" collapsed="false">
      <c r="A14187" s="0" t="s">
        <v>20737</v>
      </c>
      <c r="B14187" s="0" t="s">
        <v>20738</v>
      </c>
    </row>
    <row r="14188" customFormat="false" ht="12.8" hidden="false" customHeight="false" outlineLevel="0" collapsed="false">
      <c r="A14188" s="0" t="s">
        <v>20739</v>
      </c>
      <c r="B14188" s="0" t="s">
        <v>20740</v>
      </c>
    </row>
    <row r="14189" customFormat="false" ht="12.8" hidden="false" customHeight="false" outlineLevel="0" collapsed="false">
      <c r="A14189" s="0" t="s">
        <v>20741</v>
      </c>
    </row>
    <row r="14190" customFormat="false" ht="12.8" hidden="false" customHeight="false" outlineLevel="0" collapsed="false">
      <c r="A14190" s="0" t="s">
        <v>20742</v>
      </c>
    </row>
    <row r="14191" customFormat="false" ht="12.8" hidden="false" customHeight="false" outlineLevel="0" collapsed="false">
      <c r="A14191" s="0" t="s">
        <v>20743</v>
      </c>
    </row>
    <row r="14192" customFormat="false" ht="12.8" hidden="false" customHeight="false" outlineLevel="0" collapsed="false">
      <c r="A14192" s="0" t="s">
        <v>20744</v>
      </c>
      <c r="B14192" s="0" t="s">
        <v>20745</v>
      </c>
      <c r="C14192" s="0" t="s">
        <v>20746</v>
      </c>
    </row>
    <row r="14193" customFormat="false" ht="12.8" hidden="false" customHeight="false" outlineLevel="0" collapsed="false">
      <c r="A14193" s="0" t="s">
        <v>20747</v>
      </c>
      <c r="B14193" s="0" t="s">
        <v>7096</v>
      </c>
      <c r="C14193" s="0" t="s">
        <v>20748</v>
      </c>
    </row>
    <row r="14194" customFormat="false" ht="12.8" hidden="false" customHeight="false" outlineLevel="0" collapsed="false">
      <c r="A14194" s="0" t="s">
        <v>20749</v>
      </c>
    </row>
    <row r="14195" customFormat="false" ht="12.8" hidden="false" customHeight="false" outlineLevel="0" collapsed="false">
      <c r="A14195" s="0" t="s">
        <v>20750</v>
      </c>
    </row>
    <row r="14196" customFormat="false" ht="12.8" hidden="false" customHeight="false" outlineLevel="0" collapsed="false">
      <c r="A14196" s="0" t="s">
        <v>20751</v>
      </c>
    </row>
    <row r="14197" customFormat="false" ht="12.8" hidden="false" customHeight="false" outlineLevel="0" collapsed="false">
      <c r="A14197" s="0" t="s">
        <v>20752</v>
      </c>
    </row>
    <row r="14198" customFormat="false" ht="12.8" hidden="false" customHeight="false" outlineLevel="0" collapsed="false">
      <c r="A14198" s="0" t="s">
        <v>20753</v>
      </c>
      <c r="B14198" s="0" t="s">
        <v>20754</v>
      </c>
      <c r="C14198" s="0" t="s">
        <v>20755</v>
      </c>
    </row>
    <row r="14199" customFormat="false" ht="12.8" hidden="false" customHeight="false" outlineLevel="0" collapsed="false">
      <c r="A14199" s="0" t="s">
        <v>20756</v>
      </c>
      <c r="B14199" s="0" t="s">
        <v>20757</v>
      </c>
    </row>
    <row r="14200" customFormat="false" ht="12.8" hidden="false" customHeight="false" outlineLevel="0" collapsed="false">
      <c r="A14200" s="0" t="s">
        <v>20758</v>
      </c>
      <c r="B14200" s="0" t="s">
        <v>20759</v>
      </c>
    </row>
    <row r="14201" customFormat="false" ht="12.8" hidden="false" customHeight="false" outlineLevel="0" collapsed="false">
      <c r="A14201" s="0" t="s">
        <v>20760</v>
      </c>
      <c r="B14201" s="0" t="s">
        <v>20761</v>
      </c>
      <c r="C14201" s="0" t="s">
        <v>20762</v>
      </c>
    </row>
    <row r="14202" customFormat="false" ht="12.8" hidden="false" customHeight="false" outlineLevel="0" collapsed="false">
      <c r="A14202" s="0" t="s">
        <v>20763</v>
      </c>
    </row>
    <row r="14203" customFormat="false" ht="12.8" hidden="false" customHeight="false" outlineLevel="0" collapsed="false">
      <c r="A14203" s="0" t="s">
        <v>20764</v>
      </c>
    </row>
    <row r="14204" customFormat="false" ht="12.8" hidden="false" customHeight="false" outlineLevel="0" collapsed="false">
      <c r="A14204" s="0" t="s">
        <v>20765</v>
      </c>
    </row>
    <row r="14205" customFormat="false" ht="12.8" hidden="false" customHeight="false" outlineLevel="0" collapsed="false">
      <c r="A14205" s="0" t="s">
        <v>20766</v>
      </c>
    </row>
    <row r="14206" customFormat="false" ht="12.8" hidden="false" customHeight="false" outlineLevel="0" collapsed="false">
      <c r="A14206" s="0" t="s">
        <v>20767</v>
      </c>
      <c r="B14206" s="0" t="s">
        <v>20768</v>
      </c>
      <c r="C14206" s="0" t="s">
        <v>20769</v>
      </c>
    </row>
    <row r="14207" customFormat="false" ht="12.8" hidden="false" customHeight="false" outlineLevel="0" collapsed="false">
      <c r="A14207" s="0" t="s">
        <v>20770</v>
      </c>
    </row>
    <row r="14208" customFormat="false" ht="12.8" hidden="false" customHeight="false" outlineLevel="0" collapsed="false">
      <c r="A14208" s="0" t="s">
        <v>20771</v>
      </c>
    </row>
    <row r="14209" customFormat="false" ht="12.8" hidden="false" customHeight="false" outlineLevel="0" collapsed="false">
      <c r="A14209" s="0" t="s">
        <v>20772</v>
      </c>
    </row>
    <row r="14210" customFormat="false" ht="12.8" hidden="false" customHeight="false" outlineLevel="0" collapsed="false">
      <c r="A14210" s="0" t="s">
        <v>20773</v>
      </c>
      <c r="B14210" s="0" t="s">
        <v>20774</v>
      </c>
    </row>
    <row r="14211" customFormat="false" ht="12.8" hidden="false" customHeight="false" outlineLevel="0" collapsed="false">
      <c r="A14211" s="0" t="s">
        <v>20775</v>
      </c>
    </row>
    <row r="14212" customFormat="false" ht="12.8" hidden="false" customHeight="false" outlineLevel="0" collapsed="false">
      <c r="A14212" s="0" t="s">
        <v>20776</v>
      </c>
    </row>
    <row r="14213" customFormat="false" ht="12.8" hidden="false" customHeight="false" outlineLevel="0" collapsed="false">
      <c r="A14213" s="0" t="s">
        <v>20777</v>
      </c>
    </row>
    <row r="14214" customFormat="false" ht="12.8" hidden="false" customHeight="false" outlineLevel="0" collapsed="false">
      <c r="A14214" s="0" t="s">
        <v>20778</v>
      </c>
      <c r="B14214" s="0" t="s">
        <v>20779</v>
      </c>
    </row>
    <row r="14215" customFormat="false" ht="12.8" hidden="false" customHeight="false" outlineLevel="0" collapsed="false">
      <c r="A14215" s="0" t="s">
        <v>20780</v>
      </c>
    </row>
    <row r="14216" customFormat="false" ht="12.8" hidden="false" customHeight="false" outlineLevel="0" collapsed="false">
      <c r="A14216" s="0" t="s">
        <v>20781</v>
      </c>
    </row>
    <row r="14217" customFormat="false" ht="12.8" hidden="false" customHeight="false" outlineLevel="0" collapsed="false">
      <c r="A14217" s="0" t="s">
        <v>20782</v>
      </c>
      <c r="B14217" s="0" t="s">
        <v>20783</v>
      </c>
    </row>
    <row r="14218" customFormat="false" ht="12.8" hidden="false" customHeight="false" outlineLevel="0" collapsed="false">
      <c r="A14218" s="0" t="s">
        <v>20784</v>
      </c>
    </row>
    <row r="14219" customFormat="false" ht="12.8" hidden="false" customHeight="false" outlineLevel="0" collapsed="false">
      <c r="A14219" s="0" t="s">
        <v>20785</v>
      </c>
      <c r="B14219" s="0" t="s">
        <v>20786</v>
      </c>
    </row>
    <row r="14220" customFormat="false" ht="12.8" hidden="false" customHeight="false" outlineLevel="0" collapsed="false">
      <c r="A14220" s="0" t="s">
        <v>20787</v>
      </c>
    </row>
    <row r="14221" customFormat="false" ht="12.8" hidden="false" customHeight="false" outlineLevel="0" collapsed="false">
      <c r="A14221" s="0" t="s">
        <v>20788</v>
      </c>
    </row>
    <row r="14222" customFormat="false" ht="12.8" hidden="false" customHeight="false" outlineLevel="0" collapsed="false">
      <c r="A14222" s="0" t="s">
        <v>20789</v>
      </c>
    </row>
    <row r="14223" customFormat="false" ht="12.8" hidden="false" customHeight="false" outlineLevel="0" collapsed="false">
      <c r="A14223" s="0" t="s">
        <v>20790</v>
      </c>
      <c r="B14223" s="0" t="s">
        <v>20791</v>
      </c>
    </row>
    <row r="14224" customFormat="false" ht="12.8" hidden="false" customHeight="false" outlineLevel="0" collapsed="false">
      <c r="A14224" s="0" t="s">
        <v>20792</v>
      </c>
      <c r="B14224" s="0" t="s">
        <v>20793</v>
      </c>
    </row>
    <row r="14225" customFormat="false" ht="12.8" hidden="false" customHeight="false" outlineLevel="0" collapsed="false">
      <c r="A14225" s="0" t="s">
        <v>3736</v>
      </c>
    </row>
    <row r="14226" customFormat="false" ht="12.8" hidden="false" customHeight="false" outlineLevel="0" collapsed="false">
      <c r="A14226" s="0" t="s">
        <v>20794</v>
      </c>
    </row>
    <row r="14227" customFormat="false" ht="12.8" hidden="false" customHeight="false" outlineLevel="0" collapsed="false">
      <c r="A14227" s="0" t="s">
        <v>20795</v>
      </c>
    </row>
    <row r="14228" customFormat="false" ht="12.8" hidden="false" customHeight="false" outlineLevel="0" collapsed="false">
      <c r="A14228" s="0" t="s">
        <v>20796</v>
      </c>
      <c r="B14228" s="0" t="s">
        <v>20797</v>
      </c>
    </row>
    <row r="14229" customFormat="false" ht="12.8" hidden="false" customHeight="false" outlineLevel="0" collapsed="false">
      <c r="A14229" s="0" t="s">
        <v>20798</v>
      </c>
    </row>
    <row r="14230" customFormat="false" ht="12.8" hidden="false" customHeight="false" outlineLevel="0" collapsed="false">
      <c r="A14230" s="0" t="s">
        <v>20799</v>
      </c>
    </row>
    <row r="14231" customFormat="false" ht="12.8" hidden="false" customHeight="false" outlineLevel="0" collapsed="false">
      <c r="A14231" s="0" t="s">
        <v>20800</v>
      </c>
    </row>
    <row r="14232" customFormat="false" ht="12.8" hidden="false" customHeight="false" outlineLevel="0" collapsed="false">
      <c r="A14232" s="0" t="s">
        <v>20801</v>
      </c>
    </row>
    <row r="14233" customFormat="false" ht="12.8" hidden="false" customHeight="false" outlineLevel="0" collapsed="false">
      <c r="A14233" s="0" t="s">
        <v>20802</v>
      </c>
    </row>
    <row r="14234" customFormat="false" ht="12.8" hidden="false" customHeight="false" outlineLevel="0" collapsed="false">
      <c r="A14234" s="0" t="s">
        <v>20803</v>
      </c>
      <c r="B14234" s="0" t="s">
        <v>20804</v>
      </c>
      <c r="C14234" s="0" t="s">
        <v>20805</v>
      </c>
    </row>
    <row r="14235" customFormat="false" ht="12.8" hidden="false" customHeight="false" outlineLevel="0" collapsed="false">
      <c r="A14235" s="0" t="s">
        <v>20806</v>
      </c>
    </row>
    <row r="14236" customFormat="false" ht="12.8" hidden="false" customHeight="false" outlineLevel="0" collapsed="false">
      <c r="A14236" s="0" t="s">
        <v>20807</v>
      </c>
    </row>
    <row r="14237" customFormat="false" ht="12.8" hidden="false" customHeight="false" outlineLevel="0" collapsed="false">
      <c r="A14237" s="0" t="s">
        <v>20808</v>
      </c>
    </row>
    <row r="14238" customFormat="false" ht="12.8" hidden="false" customHeight="false" outlineLevel="0" collapsed="false">
      <c r="A14238" s="0" t="s">
        <v>20809</v>
      </c>
    </row>
    <row r="14239" customFormat="false" ht="12.8" hidden="false" customHeight="false" outlineLevel="0" collapsed="false">
      <c r="A14239" s="0" t="s">
        <v>20810</v>
      </c>
    </row>
    <row r="14240" customFormat="false" ht="12.8" hidden="false" customHeight="false" outlineLevel="0" collapsed="false">
      <c r="A14240" s="0" t="s">
        <v>20811</v>
      </c>
    </row>
    <row r="14241" customFormat="false" ht="12.8" hidden="false" customHeight="false" outlineLevel="0" collapsed="false">
      <c r="A14241" s="0" t="s">
        <v>20812</v>
      </c>
    </row>
    <row r="14242" customFormat="false" ht="12.8" hidden="false" customHeight="false" outlineLevel="0" collapsed="false">
      <c r="A14242" s="0" t="s">
        <v>20813</v>
      </c>
      <c r="B14242" s="0" t="s">
        <v>20814</v>
      </c>
    </row>
    <row r="14243" customFormat="false" ht="12.8" hidden="false" customHeight="false" outlineLevel="0" collapsed="false">
      <c r="A14243" s="0" t="s">
        <v>20815</v>
      </c>
    </row>
    <row r="14244" customFormat="false" ht="12.8" hidden="false" customHeight="false" outlineLevel="0" collapsed="false">
      <c r="A14244" s="0" t="s">
        <v>20816</v>
      </c>
    </row>
    <row r="14245" customFormat="false" ht="12.8" hidden="false" customHeight="false" outlineLevel="0" collapsed="false">
      <c r="A14245" s="0" t="s">
        <v>20817</v>
      </c>
    </row>
    <row r="14246" customFormat="false" ht="12.8" hidden="false" customHeight="false" outlineLevel="0" collapsed="false">
      <c r="A14246" s="0" t="s">
        <v>20818</v>
      </c>
    </row>
    <row r="14247" customFormat="false" ht="12.8" hidden="false" customHeight="false" outlineLevel="0" collapsed="false">
      <c r="A14247" s="0" t="s">
        <v>20819</v>
      </c>
    </row>
    <row r="14248" customFormat="false" ht="12.8" hidden="false" customHeight="false" outlineLevel="0" collapsed="false">
      <c r="A14248" s="0" t="s">
        <v>20820</v>
      </c>
      <c r="B14248" s="0" t="s">
        <v>20821</v>
      </c>
    </row>
    <row r="14249" customFormat="false" ht="12.8" hidden="false" customHeight="false" outlineLevel="0" collapsed="false">
      <c r="A14249" s="0" t="s">
        <v>20822</v>
      </c>
    </row>
    <row r="14250" customFormat="false" ht="12.8" hidden="false" customHeight="false" outlineLevel="0" collapsed="false">
      <c r="A14250" s="0" t="s">
        <v>20823</v>
      </c>
    </row>
    <row r="14251" customFormat="false" ht="12.8" hidden="false" customHeight="false" outlineLevel="0" collapsed="false">
      <c r="A14251" s="0" t="s">
        <v>20824</v>
      </c>
    </row>
    <row r="14252" customFormat="false" ht="12.8" hidden="false" customHeight="false" outlineLevel="0" collapsed="false">
      <c r="A14252" s="0" t="s">
        <v>20825</v>
      </c>
    </row>
    <row r="14253" customFormat="false" ht="12.8" hidden="false" customHeight="false" outlineLevel="0" collapsed="false">
      <c r="A14253" s="0" t="s">
        <v>20826</v>
      </c>
      <c r="B14253" s="0" t="s">
        <v>20827</v>
      </c>
    </row>
    <row r="14254" customFormat="false" ht="12.8" hidden="false" customHeight="false" outlineLevel="0" collapsed="false">
      <c r="A14254" s="0" t="s">
        <v>20828</v>
      </c>
    </row>
    <row r="14255" customFormat="false" ht="12.8" hidden="false" customHeight="false" outlineLevel="0" collapsed="false">
      <c r="A14255" s="0" t="s">
        <v>20829</v>
      </c>
      <c r="B14255" s="0" t="s">
        <v>20830</v>
      </c>
    </row>
    <row r="14256" customFormat="false" ht="12.8" hidden="false" customHeight="false" outlineLevel="0" collapsed="false">
      <c r="A14256" s="0" t="s">
        <v>20831</v>
      </c>
    </row>
    <row r="14257" customFormat="false" ht="12.8" hidden="false" customHeight="false" outlineLevel="0" collapsed="false">
      <c r="A14257" s="0" t="s">
        <v>20832</v>
      </c>
    </row>
    <row r="14258" customFormat="false" ht="12.8" hidden="false" customHeight="false" outlineLevel="0" collapsed="false">
      <c r="A14258" s="0" t="s">
        <v>20833</v>
      </c>
    </row>
    <row r="14259" customFormat="false" ht="12.8" hidden="false" customHeight="false" outlineLevel="0" collapsed="false">
      <c r="A14259" s="0" t="s">
        <v>20834</v>
      </c>
    </row>
    <row r="14260" customFormat="false" ht="12.8" hidden="false" customHeight="false" outlineLevel="0" collapsed="false">
      <c r="A14260" s="0" t="s">
        <v>20835</v>
      </c>
    </row>
    <row r="14261" customFormat="false" ht="12.8" hidden="false" customHeight="false" outlineLevel="0" collapsed="false">
      <c r="A14261" s="0" t="s">
        <v>20836</v>
      </c>
    </row>
    <row r="14262" customFormat="false" ht="12.8" hidden="false" customHeight="false" outlineLevel="0" collapsed="false">
      <c r="A14262" s="0" t="s">
        <v>20837</v>
      </c>
    </row>
    <row r="14263" customFormat="false" ht="12.8" hidden="false" customHeight="false" outlineLevel="0" collapsed="false">
      <c r="A14263" s="0" t="s">
        <v>20838</v>
      </c>
    </row>
    <row r="14264" customFormat="false" ht="12.8" hidden="false" customHeight="false" outlineLevel="0" collapsed="false">
      <c r="A14264" s="0" t="s">
        <v>20839</v>
      </c>
      <c r="B14264" s="0" t="s">
        <v>20840</v>
      </c>
    </row>
    <row r="14265" customFormat="false" ht="12.8" hidden="false" customHeight="false" outlineLevel="0" collapsed="false">
      <c r="A14265" s="0" t="s">
        <v>20841</v>
      </c>
      <c r="B14265" s="0" t="s">
        <v>20842</v>
      </c>
    </row>
    <row r="14266" customFormat="false" ht="12.8" hidden="false" customHeight="false" outlineLevel="0" collapsed="false">
      <c r="A14266" s="0" t="s">
        <v>20843</v>
      </c>
    </row>
    <row r="14267" customFormat="false" ht="12.8" hidden="false" customHeight="false" outlineLevel="0" collapsed="false">
      <c r="A14267" s="0" t="s">
        <v>20844</v>
      </c>
      <c r="B14267" s="0" t="s">
        <v>20845</v>
      </c>
    </row>
    <row r="14268" customFormat="false" ht="12.8" hidden="false" customHeight="false" outlineLevel="0" collapsed="false">
      <c r="A14268" s="0" t="s">
        <v>20846</v>
      </c>
    </row>
    <row r="14269" customFormat="false" ht="12.8" hidden="false" customHeight="false" outlineLevel="0" collapsed="false">
      <c r="A14269" s="0" t="s">
        <v>20847</v>
      </c>
    </row>
    <row r="14270" customFormat="false" ht="12.8" hidden="false" customHeight="false" outlineLevel="0" collapsed="false">
      <c r="A14270" s="0" t="s">
        <v>20848</v>
      </c>
      <c r="B14270" s="0" t="s">
        <v>20849</v>
      </c>
      <c r="C14270" s="0" t="s">
        <v>20850</v>
      </c>
      <c r="D14270" s="0" t="s">
        <v>20851</v>
      </c>
    </row>
    <row r="14271" customFormat="false" ht="12.8" hidden="false" customHeight="false" outlineLevel="0" collapsed="false">
      <c r="A14271" s="0" t="s">
        <v>20852</v>
      </c>
    </row>
    <row r="14272" customFormat="false" ht="12.8" hidden="false" customHeight="false" outlineLevel="0" collapsed="false">
      <c r="A14272" s="0" t="s">
        <v>20853</v>
      </c>
    </row>
    <row r="14273" customFormat="false" ht="12.8" hidden="false" customHeight="false" outlineLevel="0" collapsed="false">
      <c r="A14273" s="0" t="s">
        <v>20854</v>
      </c>
      <c r="B14273" s="0" t="s">
        <v>20855</v>
      </c>
      <c r="C14273" s="0" t="s">
        <v>20856</v>
      </c>
    </row>
    <row r="14274" customFormat="false" ht="12.8" hidden="false" customHeight="false" outlineLevel="0" collapsed="false">
      <c r="A14274" s="0" t="s">
        <v>20857</v>
      </c>
      <c r="B14274" s="0" t="s">
        <v>20858</v>
      </c>
    </row>
    <row r="14275" customFormat="false" ht="12.8" hidden="false" customHeight="false" outlineLevel="0" collapsed="false">
      <c r="A14275" s="0" t="s">
        <v>20859</v>
      </c>
    </row>
    <row r="14276" customFormat="false" ht="12.8" hidden="false" customHeight="false" outlineLevel="0" collapsed="false">
      <c r="A14276" s="0" t="s">
        <v>20860</v>
      </c>
    </row>
    <row r="14277" customFormat="false" ht="12.8" hidden="false" customHeight="false" outlineLevel="0" collapsed="false">
      <c r="A14277" s="0" t="s">
        <v>20861</v>
      </c>
      <c r="B14277" s="0" t="s">
        <v>20862</v>
      </c>
      <c r="C14277" s="0" t="s">
        <v>20863</v>
      </c>
    </row>
    <row r="14278" customFormat="false" ht="12.8" hidden="false" customHeight="false" outlineLevel="0" collapsed="false">
      <c r="A14278" s="0" t="s">
        <v>20864</v>
      </c>
    </row>
    <row r="14279" customFormat="false" ht="12.8" hidden="false" customHeight="false" outlineLevel="0" collapsed="false">
      <c r="A14279" s="0" t="s">
        <v>20865</v>
      </c>
    </row>
    <row r="14280" customFormat="false" ht="12.8" hidden="false" customHeight="false" outlineLevel="0" collapsed="false">
      <c r="A14280" s="0" t="s">
        <v>20866</v>
      </c>
    </row>
    <row r="14281" customFormat="false" ht="12.8" hidden="false" customHeight="false" outlineLevel="0" collapsed="false">
      <c r="A14281" s="0" t="s">
        <v>20867</v>
      </c>
    </row>
    <row r="14282" customFormat="false" ht="12.8" hidden="false" customHeight="false" outlineLevel="0" collapsed="false">
      <c r="A14282" s="0" t="s">
        <v>20868</v>
      </c>
      <c r="B14282" s="0" t="s">
        <v>20869</v>
      </c>
      <c r="C14282" s="0" t="s">
        <v>20870</v>
      </c>
    </row>
    <row r="14283" customFormat="false" ht="12.8" hidden="false" customHeight="false" outlineLevel="0" collapsed="false">
      <c r="A14283" s="0" t="s">
        <v>20871</v>
      </c>
    </row>
    <row r="14284" customFormat="false" ht="12.8" hidden="false" customHeight="false" outlineLevel="0" collapsed="false">
      <c r="A14284" s="0" t="s">
        <v>20872</v>
      </c>
    </row>
    <row r="14285" customFormat="false" ht="12.8" hidden="false" customHeight="false" outlineLevel="0" collapsed="false">
      <c r="A14285" s="0" t="s">
        <v>20873</v>
      </c>
    </row>
    <row r="14286" customFormat="false" ht="12.8" hidden="false" customHeight="false" outlineLevel="0" collapsed="false">
      <c r="A14286" s="0" t="s">
        <v>20874</v>
      </c>
      <c r="B14286" s="0" t="s">
        <v>20875</v>
      </c>
      <c r="C14286" s="0" t="s">
        <v>20876</v>
      </c>
    </row>
    <row r="14287" customFormat="false" ht="12.8" hidden="false" customHeight="false" outlineLevel="0" collapsed="false">
      <c r="A14287" s="0" t="s">
        <v>20877</v>
      </c>
    </row>
    <row r="14288" customFormat="false" ht="12.8" hidden="false" customHeight="false" outlineLevel="0" collapsed="false">
      <c r="A14288" s="0" t="s">
        <v>20878</v>
      </c>
    </row>
    <row r="14289" customFormat="false" ht="12.8" hidden="false" customHeight="false" outlineLevel="0" collapsed="false">
      <c r="A14289" s="0" t="s">
        <v>20879</v>
      </c>
      <c r="B14289" s="0" t="s">
        <v>20880</v>
      </c>
      <c r="C14289" s="0" t="s">
        <v>20881</v>
      </c>
    </row>
    <row r="14290" customFormat="false" ht="12.8" hidden="false" customHeight="false" outlineLevel="0" collapsed="false">
      <c r="A14290" s="0" t="s">
        <v>20882</v>
      </c>
      <c r="B14290" s="0" t="s">
        <v>20883</v>
      </c>
    </row>
    <row r="14291" customFormat="false" ht="12.8" hidden="false" customHeight="false" outlineLevel="0" collapsed="false">
      <c r="A14291" s="0" t="s">
        <v>20884</v>
      </c>
    </row>
    <row r="14292" customFormat="false" ht="12.8" hidden="false" customHeight="false" outlineLevel="0" collapsed="false">
      <c r="A14292" s="0" t="s">
        <v>20885</v>
      </c>
    </row>
    <row r="14293" customFormat="false" ht="12.8" hidden="false" customHeight="false" outlineLevel="0" collapsed="false">
      <c r="A14293" s="0" t="s">
        <v>20886</v>
      </c>
    </row>
    <row r="14294" customFormat="false" ht="12.8" hidden="false" customHeight="false" outlineLevel="0" collapsed="false">
      <c r="A14294" s="0" t="s">
        <v>20887</v>
      </c>
    </row>
    <row r="14295" customFormat="false" ht="12.8" hidden="false" customHeight="false" outlineLevel="0" collapsed="false">
      <c r="A14295" s="0" t="s">
        <v>20888</v>
      </c>
    </row>
    <row r="14296" customFormat="false" ht="12.8" hidden="false" customHeight="false" outlineLevel="0" collapsed="false">
      <c r="A14296" s="0" t="s">
        <v>20889</v>
      </c>
    </row>
    <row r="14297" customFormat="false" ht="12.8" hidden="false" customHeight="false" outlineLevel="0" collapsed="false">
      <c r="A14297" s="0" t="s">
        <v>20890</v>
      </c>
    </row>
    <row r="14298" customFormat="false" ht="12.8" hidden="false" customHeight="false" outlineLevel="0" collapsed="false">
      <c r="A14298" s="0" t="s">
        <v>20891</v>
      </c>
    </row>
    <row r="14299" customFormat="false" ht="12.8" hidden="false" customHeight="false" outlineLevel="0" collapsed="false">
      <c r="A14299" s="0" t="s">
        <v>20892</v>
      </c>
    </row>
    <row r="14300" customFormat="false" ht="12.8" hidden="false" customHeight="false" outlineLevel="0" collapsed="false">
      <c r="A14300" s="0" t="s">
        <v>20893</v>
      </c>
    </row>
    <row r="14301" customFormat="false" ht="12.8" hidden="false" customHeight="false" outlineLevel="0" collapsed="false">
      <c r="A14301" s="0" t="s">
        <v>20894</v>
      </c>
      <c r="B14301" s="0" t="s">
        <v>20895</v>
      </c>
      <c r="C14301" s="0" t="s">
        <v>20896</v>
      </c>
      <c r="D14301" s="0" t="s">
        <v>20897</v>
      </c>
    </row>
    <row r="14302" customFormat="false" ht="12.8" hidden="false" customHeight="false" outlineLevel="0" collapsed="false">
      <c r="A14302" s="0" t="s">
        <v>20898</v>
      </c>
      <c r="B14302" s="0" t="s">
        <v>20899</v>
      </c>
    </row>
    <row r="14303" customFormat="false" ht="12.8" hidden="false" customHeight="false" outlineLevel="0" collapsed="false">
      <c r="A14303" s="0" t="s">
        <v>20900</v>
      </c>
    </row>
    <row r="14304" customFormat="false" ht="12.8" hidden="false" customHeight="false" outlineLevel="0" collapsed="false">
      <c r="A14304" s="0" t="s">
        <v>20901</v>
      </c>
      <c r="B14304" s="0" t="s">
        <v>20902</v>
      </c>
    </row>
    <row r="14305" customFormat="false" ht="12.8" hidden="false" customHeight="false" outlineLevel="0" collapsed="false">
      <c r="A14305" s="0" t="s">
        <v>20903</v>
      </c>
    </row>
    <row r="14306" customFormat="false" ht="12.8" hidden="false" customHeight="false" outlineLevel="0" collapsed="false">
      <c r="A14306" s="0" t="s">
        <v>20904</v>
      </c>
    </row>
    <row r="14307" customFormat="false" ht="12.8" hidden="false" customHeight="false" outlineLevel="0" collapsed="false">
      <c r="A14307" s="0" t="s">
        <v>20905</v>
      </c>
    </row>
    <row r="14308" customFormat="false" ht="12.8" hidden="false" customHeight="false" outlineLevel="0" collapsed="false">
      <c r="A14308" s="0" t="s">
        <v>20906</v>
      </c>
    </row>
    <row r="14309" customFormat="false" ht="12.8" hidden="false" customHeight="false" outlineLevel="0" collapsed="false">
      <c r="A14309" s="0" t="s">
        <v>20907</v>
      </c>
      <c r="B14309" s="0" t="s">
        <v>20908</v>
      </c>
    </row>
    <row r="14310" customFormat="false" ht="12.8" hidden="false" customHeight="false" outlineLevel="0" collapsed="false">
      <c r="A14310" s="0" t="s">
        <v>20909</v>
      </c>
      <c r="B14310" s="0" t="s">
        <v>20910</v>
      </c>
      <c r="C14310" s="0" t="s">
        <v>20911</v>
      </c>
      <c r="D14310" s="0" t="s">
        <v>20912</v>
      </c>
    </row>
    <row r="14311" customFormat="false" ht="12.8" hidden="false" customHeight="false" outlineLevel="0" collapsed="false">
      <c r="A14311" s="0" t="s">
        <v>20913</v>
      </c>
      <c r="B14311" s="0" t="s">
        <v>20914</v>
      </c>
      <c r="C14311" s="0" t="s">
        <v>20915</v>
      </c>
    </row>
    <row r="14312" customFormat="false" ht="12.8" hidden="false" customHeight="false" outlineLevel="0" collapsed="false">
      <c r="A14312" s="0" t="s">
        <v>20916</v>
      </c>
      <c r="B14312" s="0" t="s">
        <v>20917</v>
      </c>
      <c r="C14312" s="0" t="s">
        <v>20918</v>
      </c>
    </row>
    <row r="14313" customFormat="false" ht="12.8" hidden="false" customHeight="false" outlineLevel="0" collapsed="false">
      <c r="A14313" s="0" t="s">
        <v>20919</v>
      </c>
      <c r="B14313" s="0" t="s">
        <v>20920</v>
      </c>
      <c r="C14313" s="0" t="s">
        <v>20921</v>
      </c>
      <c r="D14313" s="0" t="s">
        <v>20922</v>
      </c>
    </row>
    <row r="14314" customFormat="false" ht="12.8" hidden="false" customHeight="false" outlineLevel="0" collapsed="false">
      <c r="A14314" s="0" t="s">
        <v>20923</v>
      </c>
    </row>
    <row r="14315" customFormat="false" ht="12.8" hidden="false" customHeight="false" outlineLevel="0" collapsed="false">
      <c r="A14315" s="0" t="s">
        <v>20924</v>
      </c>
    </row>
    <row r="14316" customFormat="false" ht="12.8" hidden="false" customHeight="false" outlineLevel="0" collapsed="false">
      <c r="A14316" s="0" t="s">
        <v>20925</v>
      </c>
    </row>
    <row r="14317" customFormat="false" ht="12.8" hidden="false" customHeight="false" outlineLevel="0" collapsed="false">
      <c r="A14317" s="0" t="s">
        <v>20926</v>
      </c>
      <c r="B14317" s="0" t="s">
        <v>20927</v>
      </c>
    </row>
    <row r="14318" customFormat="false" ht="12.8" hidden="false" customHeight="false" outlineLevel="0" collapsed="false">
      <c r="A14318" s="0" t="s">
        <v>20928</v>
      </c>
    </row>
    <row r="14319" customFormat="false" ht="12.8" hidden="false" customHeight="false" outlineLevel="0" collapsed="false">
      <c r="A14319" s="0" t="s">
        <v>20929</v>
      </c>
      <c r="B14319" s="0" t="s">
        <v>20930</v>
      </c>
      <c r="C14319" s="0" t="s">
        <v>20931</v>
      </c>
    </row>
    <row r="14320" customFormat="false" ht="12.8" hidden="false" customHeight="false" outlineLevel="0" collapsed="false">
      <c r="A14320" s="0" t="s">
        <v>20932</v>
      </c>
    </row>
    <row r="14321" customFormat="false" ht="12.8" hidden="false" customHeight="false" outlineLevel="0" collapsed="false">
      <c r="A14321" s="0" t="s">
        <v>20933</v>
      </c>
    </row>
    <row r="14322" customFormat="false" ht="12.8" hidden="false" customHeight="false" outlineLevel="0" collapsed="false">
      <c r="A14322" s="0" t="s">
        <v>20934</v>
      </c>
    </row>
    <row r="14323" customFormat="false" ht="12.8" hidden="false" customHeight="false" outlineLevel="0" collapsed="false">
      <c r="A14323" s="0" t="s">
        <v>20935</v>
      </c>
      <c r="B14323" s="0" t="s">
        <v>20936</v>
      </c>
    </row>
    <row r="14324" customFormat="false" ht="12.8" hidden="false" customHeight="false" outlineLevel="0" collapsed="false">
      <c r="A14324" s="0" t="s">
        <v>20937</v>
      </c>
    </row>
    <row r="14325" customFormat="false" ht="12.8" hidden="false" customHeight="false" outlineLevel="0" collapsed="false">
      <c r="A14325" s="0" t="s">
        <v>20938</v>
      </c>
    </row>
    <row r="14326" customFormat="false" ht="12.8" hidden="false" customHeight="false" outlineLevel="0" collapsed="false">
      <c r="A14326" s="0" t="s">
        <v>20939</v>
      </c>
      <c r="B14326" s="0" t="s">
        <v>20940</v>
      </c>
    </row>
    <row r="14327" customFormat="false" ht="12.8" hidden="false" customHeight="false" outlineLevel="0" collapsed="false">
      <c r="A14327" s="0" t="s">
        <v>20941</v>
      </c>
      <c r="B14327" s="0" t="s">
        <v>20942</v>
      </c>
      <c r="C14327" s="0" t="s">
        <v>20943</v>
      </c>
    </row>
    <row r="14328" customFormat="false" ht="12.8" hidden="false" customHeight="false" outlineLevel="0" collapsed="false">
      <c r="A14328" s="0" t="s">
        <v>20944</v>
      </c>
    </row>
    <row r="14329" customFormat="false" ht="12.8" hidden="false" customHeight="false" outlineLevel="0" collapsed="false">
      <c r="A14329" s="0" t="s">
        <v>20945</v>
      </c>
    </row>
    <row r="14330" customFormat="false" ht="12.8" hidden="false" customHeight="false" outlineLevel="0" collapsed="false">
      <c r="A14330" s="0" t="s">
        <v>20946</v>
      </c>
      <c r="B14330" s="0" t="s">
        <v>20947</v>
      </c>
    </row>
    <row r="14331" customFormat="false" ht="12.8" hidden="false" customHeight="false" outlineLevel="0" collapsed="false">
      <c r="A14331" s="0" t="s">
        <v>20948</v>
      </c>
    </row>
    <row r="14332" customFormat="false" ht="12.8" hidden="false" customHeight="false" outlineLevel="0" collapsed="false">
      <c r="A14332" s="0" t="s">
        <v>20949</v>
      </c>
    </row>
    <row r="14333" customFormat="false" ht="12.8" hidden="false" customHeight="false" outlineLevel="0" collapsed="false">
      <c r="A14333" s="0" t="s">
        <v>20950</v>
      </c>
    </row>
    <row r="14334" customFormat="false" ht="12.8" hidden="false" customHeight="false" outlineLevel="0" collapsed="false">
      <c r="A14334" s="0" t="s">
        <v>20951</v>
      </c>
    </row>
    <row r="14335" customFormat="false" ht="12.8" hidden="false" customHeight="false" outlineLevel="0" collapsed="false">
      <c r="A14335" s="0" t="s">
        <v>20952</v>
      </c>
    </row>
    <row r="14336" customFormat="false" ht="12.8" hidden="false" customHeight="false" outlineLevel="0" collapsed="false">
      <c r="A14336" s="0" t="s">
        <v>20953</v>
      </c>
      <c r="B14336" s="0" t="s">
        <v>20954</v>
      </c>
    </row>
    <row r="14337" customFormat="false" ht="12.8" hidden="false" customHeight="false" outlineLevel="0" collapsed="false">
      <c r="B14337" s="0" t="s">
        <v>20955</v>
      </c>
      <c r="C14337" s="0" t="s">
        <v>20956</v>
      </c>
    </row>
    <row r="14338" customFormat="false" ht="12.8" hidden="false" customHeight="false" outlineLevel="0" collapsed="false">
      <c r="A14338" s="0" t="s">
        <v>20957</v>
      </c>
    </row>
    <row r="14339" customFormat="false" ht="12.8" hidden="false" customHeight="false" outlineLevel="0" collapsed="false">
      <c r="A14339" s="0" t="s">
        <v>20958</v>
      </c>
      <c r="B14339" s="0" t="s">
        <v>20959</v>
      </c>
      <c r="C14339" s="0" t="s">
        <v>20960</v>
      </c>
    </row>
    <row r="14340" customFormat="false" ht="12.8" hidden="false" customHeight="false" outlineLevel="0" collapsed="false">
      <c r="A14340" s="0" t="s">
        <v>20961</v>
      </c>
      <c r="B14340" s="0" t="s">
        <v>20962</v>
      </c>
    </row>
    <row r="14342" customFormat="false" ht="12.8" hidden="false" customHeight="false" outlineLevel="0" collapsed="false">
      <c r="A14342" s="0" t="s">
        <v>20963</v>
      </c>
      <c r="B14342" s="0" t="s">
        <v>20964</v>
      </c>
    </row>
    <row r="14343" customFormat="false" ht="12.8" hidden="false" customHeight="false" outlineLevel="0" collapsed="false">
      <c r="A14343" s="0" t="s">
        <v>20965</v>
      </c>
    </row>
    <row r="14344" customFormat="false" ht="12.8" hidden="false" customHeight="false" outlineLevel="0" collapsed="false">
      <c r="A14344" s="0" t="s">
        <v>20966</v>
      </c>
      <c r="B14344" s="0" t="s">
        <v>20967</v>
      </c>
      <c r="C14344" s="0" t="s">
        <v>20968</v>
      </c>
    </row>
    <row r="14345" customFormat="false" ht="12.8" hidden="false" customHeight="false" outlineLevel="0" collapsed="false">
      <c r="A14345" s="0" t="s">
        <v>20969</v>
      </c>
      <c r="B14345" s="0" t="s">
        <v>20970</v>
      </c>
    </row>
    <row r="14346" customFormat="false" ht="12.8" hidden="false" customHeight="false" outlineLevel="0" collapsed="false">
      <c r="A14346" s="0" t="s">
        <v>20971</v>
      </c>
      <c r="B14346" s="0" t="s">
        <v>20972</v>
      </c>
    </row>
    <row r="14347" customFormat="false" ht="12.8" hidden="false" customHeight="false" outlineLevel="0" collapsed="false">
      <c r="A14347" s="0" t="s">
        <v>20973</v>
      </c>
    </row>
    <row r="14348" customFormat="false" ht="12.8" hidden="false" customHeight="false" outlineLevel="0" collapsed="false">
      <c r="A14348" s="0" t="s">
        <v>20974</v>
      </c>
    </row>
    <row r="14349" customFormat="false" ht="12.8" hidden="false" customHeight="false" outlineLevel="0" collapsed="false">
      <c r="A14349" s="0" t="s">
        <v>20975</v>
      </c>
    </row>
    <row r="14350" customFormat="false" ht="12.8" hidden="false" customHeight="false" outlineLevel="0" collapsed="false">
      <c r="A14350" s="0" t="s">
        <v>20976</v>
      </c>
    </row>
    <row r="14351" customFormat="false" ht="12.8" hidden="false" customHeight="false" outlineLevel="0" collapsed="false">
      <c r="A14351" s="0" t="s">
        <v>20977</v>
      </c>
    </row>
    <row r="14352" customFormat="false" ht="12.8" hidden="false" customHeight="false" outlineLevel="0" collapsed="false">
      <c r="A14352" s="0" t="s">
        <v>20978</v>
      </c>
      <c r="B14352" s="0" t="s">
        <v>20979</v>
      </c>
    </row>
    <row r="14353" customFormat="false" ht="12.8" hidden="false" customHeight="false" outlineLevel="0" collapsed="false">
      <c r="A14353" s="0" t="s">
        <v>20980</v>
      </c>
    </row>
    <row r="14354" customFormat="false" ht="12.8" hidden="false" customHeight="false" outlineLevel="0" collapsed="false">
      <c r="A14354" s="0" t="s">
        <v>20981</v>
      </c>
      <c r="B14354" s="0" t="s">
        <v>20982</v>
      </c>
    </row>
    <row r="14355" customFormat="false" ht="12.8" hidden="false" customHeight="false" outlineLevel="0" collapsed="false">
      <c r="A14355" s="0" t="s">
        <v>20983</v>
      </c>
    </row>
    <row r="14356" customFormat="false" ht="12.8" hidden="false" customHeight="false" outlineLevel="0" collapsed="false">
      <c r="A14356" s="0" t="s">
        <v>20984</v>
      </c>
    </row>
    <row r="14357" customFormat="false" ht="12.8" hidden="false" customHeight="false" outlineLevel="0" collapsed="false">
      <c r="A14357" s="0" t="s">
        <v>20985</v>
      </c>
      <c r="B14357" s="0" t="s">
        <v>20986</v>
      </c>
    </row>
    <row r="14358" customFormat="false" ht="12.8" hidden="false" customHeight="false" outlineLevel="0" collapsed="false">
      <c r="A14358" s="0" t="s">
        <v>20987</v>
      </c>
    </row>
    <row r="14359" customFormat="false" ht="12.8" hidden="false" customHeight="false" outlineLevel="0" collapsed="false">
      <c r="A14359" s="0" t="s">
        <v>20988</v>
      </c>
    </row>
    <row r="14360" customFormat="false" ht="12.8" hidden="false" customHeight="false" outlineLevel="0" collapsed="false">
      <c r="A14360" s="0" t="s">
        <v>20989</v>
      </c>
    </row>
    <row r="14361" customFormat="false" ht="12.8" hidden="false" customHeight="false" outlineLevel="0" collapsed="false">
      <c r="A14361" s="0" t="s">
        <v>20990</v>
      </c>
    </row>
    <row r="14362" customFormat="false" ht="12.8" hidden="false" customHeight="false" outlineLevel="0" collapsed="false">
      <c r="A14362" s="0" t="s">
        <v>20991</v>
      </c>
    </row>
    <row r="14363" customFormat="false" ht="12.8" hidden="false" customHeight="false" outlineLevel="0" collapsed="false">
      <c r="A14363" s="0" t="s">
        <v>20992</v>
      </c>
      <c r="B14363" s="0" t="s">
        <v>20993</v>
      </c>
    </row>
    <row r="14364" customFormat="false" ht="12.8" hidden="false" customHeight="false" outlineLevel="0" collapsed="false">
      <c r="A14364" s="0" t="s">
        <v>20994</v>
      </c>
    </row>
    <row r="14365" customFormat="false" ht="12.8" hidden="false" customHeight="false" outlineLevel="0" collapsed="false">
      <c r="A14365" s="0" t="s">
        <v>20995</v>
      </c>
    </row>
    <row r="14366" customFormat="false" ht="12.8" hidden="false" customHeight="false" outlineLevel="0" collapsed="false">
      <c r="A14366" s="0" t="s">
        <v>20996</v>
      </c>
    </row>
    <row r="14367" customFormat="false" ht="12.8" hidden="false" customHeight="false" outlineLevel="0" collapsed="false">
      <c r="A14367" s="0" t="s">
        <v>20997</v>
      </c>
    </row>
    <row r="14368" customFormat="false" ht="12.8" hidden="false" customHeight="false" outlineLevel="0" collapsed="false">
      <c r="A14368" s="0" t="s">
        <v>20998</v>
      </c>
    </row>
    <row r="14369" customFormat="false" ht="12.8" hidden="false" customHeight="false" outlineLevel="0" collapsed="false">
      <c r="A14369" s="0" t="s">
        <v>20999</v>
      </c>
    </row>
    <row r="14370" customFormat="false" ht="12.8" hidden="false" customHeight="false" outlineLevel="0" collapsed="false">
      <c r="A14370" s="0" t="s">
        <v>21000</v>
      </c>
    </row>
    <row r="14371" customFormat="false" ht="12.8" hidden="false" customHeight="false" outlineLevel="0" collapsed="false">
      <c r="A14371" s="0" t="s">
        <v>21001</v>
      </c>
    </row>
    <row r="14372" customFormat="false" ht="12.8" hidden="false" customHeight="false" outlineLevel="0" collapsed="false">
      <c r="A14372" s="0" t="s">
        <v>21002</v>
      </c>
    </row>
    <row r="14373" customFormat="false" ht="12.8" hidden="false" customHeight="false" outlineLevel="0" collapsed="false">
      <c r="A14373" s="0" t="s">
        <v>21003</v>
      </c>
    </row>
    <row r="14374" customFormat="false" ht="12.8" hidden="false" customHeight="false" outlineLevel="0" collapsed="false">
      <c r="A14374" s="0" t="s">
        <v>21004</v>
      </c>
    </row>
    <row r="14375" customFormat="false" ht="12.8" hidden="false" customHeight="false" outlineLevel="0" collapsed="false">
      <c r="A14375" s="0" t="s">
        <v>21005</v>
      </c>
      <c r="B14375" s="0" t="s">
        <v>21006</v>
      </c>
    </row>
    <row r="14376" customFormat="false" ht="12.8" hidden="false" customHeight="false" outlineLevel="0" collapsed="false">
      <c r="A14376" s="0" t="s">
        <v>3494</v>
      </c>
    </row>
    <row r="14377" customFormat="false" ht="12.8" hidden="false" customHeight="false" outlineLevel="0" collapsed="false">
      <c r="A14377" s="0" t="s">
        <v>21007</v>
      </c>
    </row>
    <row r="14378" customFormat="false" ht="12.8" hidden="false" customHeight="false" outlineLevel="0" collapsed="false">
      <c r="A14378" s="0" t="s">
        <v>21008</v>
      </c>
    </row>
    <row r="14379" customFormat="false" ht="12.8" hidden="false" customHeight="false" outlineLevel="0" collapsed="false">
      <c r="A14379" s="0" t="s">
        <v>21009</v>
      </c>
    </row>
    <row r="14380" customFormat="false" ht="12.8" hidden="false" customHeight="false" outlineLevel="0" collapsed="false">
      <c r="A14380" s="0" t="s">
        <v>21010</v>
      </c>
    </row>
    <row r="14381" customFormat="false" ht="12.8" hidden="false" customHeight="false" outlineLevel="0" collapsed="false">
      <c r="A14381" s="0" t="s">
        <v>21011</v>
      </c>
    </row>
    <row r="14382" customFormat="false" ht="12.8" hidden="false" customHeight="false" outlineLevel="0" collapsed="false">
      <c r="A14382" s="0" t="s">
        <v>21012</v>
      </c>
    </row>
    <row r="14383" customFormat="false" ht="12.8" hidden="false" customHeight="false" outlineLevel="0" collapsed="false">
      <c r="A14383" s="0" t="s">
        <v>21013</v>
      </c>
    </row>
    <row r="14384" customFormat="false" ht="12.8" hidden="false" customHeight="false" outlineLevel="0" collapsed="false">
      <c r="A14384" s="0" t="s">
        <v>21014</v>
      </c>
    </row>
    <row r="14385" customFormat="false" ht="12.8" hidden="false" customHeight="false" outlineLevel="0" collapsed="false">
      <c r="A14385" s="0" t="s">
        <v>21015</v>
      </c>
    </row>
    <row r="14386" customFormat="false" ht="12.8" hidden="false" customHeight="false" outlineLevel="0" collapsed="false">
      <c r="A14386" s="0" t="s">
        <v>21016</v>
      </c>
    </row>
    <row r="14387" customFormat="false" ht="12.8" hidden="false" customHeight="false" outlineLevel="0" collapsed="false">
      <c r="A14387" s="0" t="s">
        <v>21017</v>
      </c>
    </row>
    <row r="14388" customFormat="false" ht="12.8" hidden="false" customHeight="false" outlineLevel="0" collapsed="false">
      <c r="A14388" s="0" t="s">
        <v>21018</v>
      </c>
    </row>
    <row r="14389" customFormat="false" ht="12.8" hidden="false" customHeight="false" outlineLevel="0" collapsed="false">
      <c r="A14389" s="0" t="s">
        <v>21019</v>
      </c>
    </row>
    <row r="14390" customFormat="false" ht="12.8" hidden="false" customHeight="false" outlineLevel="0" collapsed="false">
      <c r="A14390" s="0" t="s">
        <v>21020</v>
      </c>
    </row>
    <row r="14391" customFormat="false" ht="12.8" hidden="false" customHeight="false" outlineLevel="0" collapsed="false">
      <c r="A14391" s="0" t="s">
        <v>21021</v>
      </c>
    </row>
    <row r="14392" customFormat="false" ht="12.8" hidden="false" customHeight="false" outlineLevel="0" collapsed="false">
      <c r="A14392" s="0" t="s">
        <v>21022</v>
      </c>
    </row>
    <row r="14393" customFormat="false" ht="12.8" hidden="false" customHeight="false" outlineLevel="0" collapsed="false">
      <c r="A14393" s="0" t="s">
        <v>16716</v>
      </c>
    </row>
    <row r="14394" customFormat="false" ht="12.8" hidden="false" customHeight="false" outlineLevel="0" collapsed="false">
      <c r="A14394" s="0" t="s">
        <v>21023</v>
      </c>
    </row>
    <row r="14395" customFormat="false" ht="12.8" hidden="false" customHeight="false" outlineLevel="0" collapsed="false">
      <c r="A14395" s="0" t="s">
        <v>21024</v>
      </c>
    </row>
    <row r="14396" customFormat="false" ht="12.8" hidden="false" customHeight="false" outlineLevel="0" collapsed="false">
      <c r="A14396" s="0" t="s">
        <v>21025</v>
      </c>
      <c r="B14396" s="0" t="s">
        <v>21026</v>
      </c>
    </row>
    <row r="14397" customFormat="false" ht="12.8" hidden="false" customHeight="false" outlineLevel="0" collapsed="false">
      <c r="A14397" s="0" t="s">
        <v>21027</v>
      </c>
      <c r="B14397" s="0" t="s">
        <v>21028</v>
      </c>
      <c r="C14397" s="0" t="s">
        <v>21029</v>
      </c>
      <c r="D14397" s="0" t="s">
        <v>21030</v>
      </c>
      <c r="E14397" s="0" t="s">
        <v>21031</v>
      </c>
    </row>
    <row r="14398" customFormat="false" ht="12.8" hidden="false" customHeight="false" outlineLevel="0" collapsed="false">
      <c r="A14398" s="0" t="s">
        <v>21032</v>
      </c>
      <c r="B14398" s="0" t="s">
        <v>21033</v>
      </c>
    </row>
    <row r="14399" customFormat="false" ht="12.8" hidden="false" customHeight="false" outlineLevel="0" collapsed="false">
      <c r="A14399" s="0" t="s">
        <v>21034</v>
      </c>
    </row>
    <row r="14400" customFormat="false" ht="12.8" hidden="false" customHeight="false" outlineLevel="0" collapsed="false">
      <c r="A14400" s="0" t="s">
        <v>21035</v>
      </c>
    </row>
    <row r="14401" customFormat="false" ht="12.8" hidden="false" customHeight="false" outlineLevel="0" collapsed="false">
      <c r="A14401" s="0" t="s">
        <v>21036</v>
      </c>
      <c r="B14401" s="0" t="s">
        <v>21037</v>
      </c>
      <c r="C14401" s="0" t="s">
        <v>21038</v>
      </c>
      <c r="D14401" s="0" t="s">
        <v>21039</v>
      </c>
    </row>
    <row r="14402" customFormat="false" ht="12.8" hidden="false" customHeight="false" outlineLevel="0" collapsed="false">
      <c r="A14402" s="0" t="s">
        <v>21040</v>
      </c>
    </row>
    <row r="14403" customFormat="false" ht="12.8" hidden="false" customHeight="false" outlineLevel="0" collapsed="false">
      <c r="A14403" s="0" t="s">
        <v>21041</v>
      </c>
      <c r="B14403" s="0" t="s">
        <v>21042</v>
      </c>
      <c r="C14403" s="0" t="s">
        <v>21043</v>
      </c>
      <c r="D14403" s="0" t="s">
        <v>21044</v>
      </c>
      <c r="E14403" s="0" t="s">
        <v>21045</v>
      </c>
      <c r="F14403" s="0" t="s">
        <v>21046</v>
      </c>
    </row>
    <row r="14404" customFormat="false" ht="12.8" hidden="false" customHeight="false" outlineLevel="0" collapsed="false">
      <c r="A14404" s="0" t="s">
        <v>21047</v>
      </c>
      <c r="B14404" s="0" t="s">
        <v>21048</v>
      </c>
    </row>
    <row r="14405" customFormat="false" ht="12.8" hidden="false" customHeight="false" outlineLevel="0" collapsed="false">
      <c r="A14405" s="0" t="s">
        <v>21049</v>
      </c>
      <c r="B14405" s="0" t="s">
        <v>21050</v>
      </c>
    </row>
    <row r="14406" customFormat="false" ht="12.8" hidden="false" customHeight="false" outlineLevel="0" collapsed="false">
      <c r="A14406" s="0" t="s">
        <v>21051</v>
      </c>
    </row>
    <row r="14407" customFormat="false" ht="12.8" hidden="false" customHeight="false" outlineLevel="0" collapsed="false">
      <c r="A14407" s="0" t="s">
        <v>21052</v>
      </c>
    </row>
    <row r="14408" customFormat="false" ht="12.8" hidden="false" customHeight="false" outlineLevel="0" collapsed="false">
      <c r="A14408" s="0" t="s">
        <v>21053</v>
      </c>
      <c r="B14408" s="0" t="s">
        <v>21054</v>
      </c>
    </row>
    <row r="14409" customFormat="false" ht="12.8" hidden="false" customHeight="false" outlineLevel="0" collapsed="false">
      <c r="A14409" s="0" t="s">
        <v>21055</v>
      </c>
    </row>
    <row r="14410" customFormat="false" ht="12.8" hidden="false" customHeight="false" outlineLevel="0" collapsed="false">
      <c r="A14410" s="0" t="s">
        <v>21056</v>
      </c>
    </row>
    <row r="14411" customFormat="false" ht="12.8" hidden="false" customHeight="false" outlineLevel="0" collapsed="false">
      <c r="A14411" s="0" t="s">
        <v>21057</v>
      </c>
    </row>
    <row r="14412" customFormat="false" ht="12.8" hidden="false" customHeight="false" outlineLevel="0" collapsed="false">
      <c r="A14412" s="0" t="s">
        <v>21058</v>
      </c>
      <c r="B14412" s="0" t="s">
        <v>21059</v>
      </c>
      <c r="C14412" s="0" t="s">
        <v>21060</v>
      </c>
      <c r="D14412" s="0" t="s">
        <v>21061</v>
      </c>
      <c r="E14412" s="0" t="s">
        <v>21062</v>
      </c>
    </row>
    <row r="14413" customFormat="false" ht="12.8" hidden="false" customHeight="false" outlineLevel="0" collapsed="false">
      <c r="A14413" s="0" t="s">
        <v>21063</v>
      </c>
    </row>
    <row r="14414" customFormat="false" ht="12.8" hidden="false" customHeight="false" outlineLevel="0" collapsed="false">
      <c r="A14414" s="0" t="s">
        <v>21064</v>
      </c>
    </row>
    <row r="14415" customFormat="false" ht="12.8" hidden="false" customHeight="false" outlineLevel="0" collapsed="false">
      <c r="A14415" s="0" t="s">
        <v>21065</v>
      </c>
      <c r="B14415" s="0" t="s">
        <v>21066</v>
      </c>
    </row>
    <row r="14416" customFormat="false" ht="12.8" hidden="false" customHeight="false" outlineLevel="0" collapsed="false">
      <c r="A14416" s="0" t="s">
        <v>21067</v>
      </c>
    </row>
    <row r="14417" customFormat="false" ht="12.8" hidden="false" customHeight="false" outlineLevel="0" collapsed="false">
      <c r="A14417" s="0" t="s">
        <v>21068</v>
      </c>
    </row>
    <row r="14418" customFormat="false" ht="12.8" hidden="false" customHeight="false" outlineLevel="0" collapsed="false">
      <c r="A14418" s="0" t="s">
        <v>21069</v>
      </c>
    </row>
    <row r="14419" customFormat="false" ht="12.8" hidden="false" customHeight="false" outlineLevel="0" collapsed="false">
      <c r="A14419" s="0" t="s">
        <v>21070</v>
      </c>
    </row>
    <row r="14420" customFormat="false" ht="12.8" hidden="false" customHeight="false" outlineLevel="0" collapsed="false">
      <c r="A14420" s="0" t="s">
        <v>21071</v>
      </c>
      <c r="B14420" s="0" t="s">
        <v>21072</v>
      </c>
      <c r="C14420" s="0" t="s">
        <v>21073</v>
      </c>
      <c r="D14420" s="0" t="s">
        <v>21074</v>
      </c>
    </row>
    <row r="14421" customFormat="false" ht="12.8" hidden="false" customHeight="false" outlineLevel="0" collapsed="false">
      <c r="A14421" s="0" t="s">
        <v>21075</v>
      </c>
    </row>
    <row r="14422" customFormat="false" ht="12.8" hidden="false" customHeight="false" outlineLevel="0" collapsed="false">
      <c r="A14422" s="0" t="s">
        <v>21076</v>
      </c>
    </row>
    <row r="14423" customFormat="false" ht="12.8" hidden="false" customHeight="false" outlineLevel="0" collapsed="false">
      <c r="A14423" s="0" t="s">
        <v>21077</v>
      </c>
    </row>
    <row r="14424" customFormat="false" ht="12.8" hidden="false" customHeight="false" outlineLevel="0" collapsed="false">
      <c r="A14424" s="0" t="s">
        <v>21078</v>
      </c>
    </row>
    <row r="14425" customFormat="false" ht="12.8" hidden="false" customHeight="false" outlineLevel="0" collapsed="false">
      <c r="A14425" s="0" t="s">
        <v>21079</v>
      </c>
      <c r="B14425" s="0" t="s">
        <v>21080</v>
      </c>
    </row>
    <row r="14426" customFormat="false" ht="12.8" hidden="false" customHeight="false" outlineLevel="0" collapsed="false">
      <c r="A14426" s="0" t="s">
        <v>21081</v>
      </c>
    </row>
    <row r="14427" customFormat="false" ht="12.8" hidden="false" customHeight="false" outlineLevel="0" collapsed="false">
      <c r="A14427" s="0" t="s">
        <v>21082</v>
      </c>
      <c r="B14427" s="0" t="s">
        <v>21083</v>
      </c>
      <c r="C14427" s="0" t="s">
        <v>21084</v>
      </c>
      <c r="D14427" s="0" t="s">
        <v>21085</v>
      </c>
    </row>
    <row r="14428" customFormat="false" ht="12.8" hidden="false" customHeight="false" outlineLevel="0" collapsed="false">
      <c r="A14428" s="0" t="s">
        <v>21086</v>
      </c>
    </row>
    <row r="14429" customFormat="false" ht="12.8" hidden="false" customHeight="false" outlineLevel="0" collapsed="false">
      <c r="A14429" s="0" t="s">
        <v>21087</v>
      </c>
      <c r="B14429" s="0" t="s">
        <v>21088</v>
      </c>
    </row>
    <row r="14430" customFormat="false" ht="12.8" hidden="false" customHeight="false" outlineLevel="0" collapsed="false">
      <c r="A14430" s="0" t="s">
        <v>21089</v>
      </c>
    </row>
    <row r="14431" customFormat="false" ht="12.8" hidden="false" customHeight="false" outlineLevel="0" collapsed="false">
      <c r="A14431" s="0" t="s">
        <v>21090</v>
      </c>
    </row>
    <row r="14432" customFormat="false" ht="12.8" hidden="false" customHeight="false" outlineLevel="0" collapsed="false">
      <c r="A14432" s="0" t="s">
        <v>21091</v>
      </c>
    </row>
    <row r="14433" customFormat="false" ht="12.8" hidden="false" customHeight="false" outlineLevel="0" collapsed="false">
      <c r="A14433" s="0" t="s">
        <v>21092</v>
      </c>
    </row>
    <row r="14434" customFormat="false" ht="12.8" hidden="false" customHeight="false" outlineLevel="0" collapsed="false">
      <c r="A14434" s="0" t="s">
        <v>21093</v>
      </c>
    </row>
    <row r="14435" customFormat="false" ht="12.8" hidden="false" customHeight="false" outlineLevel="0" collapsed="false">
      <c r="A14435" s="0" t="s">
        <v>21094</v>
      </c>
    </row>
    <row r="14436" customFormat="false" ht="12.8" hidden="false" customHeight="false" outlineLevel="0" collapsed="false">
      <c r="A14436" s="0" t="s">
        <v>21095</v>
      </c>
    </row>
    <row r="14437" customFormat="false" ht="12.8" hidden="false" customHeight="false" outlineLevel="0" collapsed="false">
      <c r="A14437" s="0" t="s">
        <v>21096</v>
      </c>
    </row>
    <row r="14438" customFormat="false" ht="12.8" hidden="false" customHeight="false" outlineLevel="0" collapsed="false">
      <c r="A14438" s="0" t="s">
        <v>21097</v>
      </c>
    </row>
    <row r="14439" customFormat="false" ht="12.8" hidden="false" customHeight="false" outlineLevel="0" collapsed="false">
      <c r="A14439" s="0" t="s">
        <v>21098</v>
      </c>
      <c r="B14439" s="0" t="s">
        <v>21099</v>
      </c>
    </row>
    <row r="14440" customFormat="false" ht="12.8" hidden="false" customHeight="false" outlineLevel="0" collapsed="false">
      <c r="A14440" s="0" t="s">
        <v>21100</v>
      </c>
    </row>
    <row r="14441" customFormat="false" ht="12.8" hidden="false" customHeight="false" outlineLevel="0" collapsed="false">
      <c r="A14441" s="0" t="s">
        <v>21101</v>
      </c>
    </row>
    <row r="14442" customFormat="false" ht="12.8" hidden="false" customHeight="false" outlineLevel="0" collapsed="false">
      <c r="A14442" s="0" t="s">
        <v>21102</v>
      </c>
    </row>
    <row r="14443" customFormat="false" ht="12.8" hidden="false" customHeight="false" outlineLevel="0" collapsed="false">
      <c r="A14443" s="0" t="s">
        <v>21103</v>
      </c>
    </row>
    <row r="14444" customFormat="false" ht="12.8" hidden="false" customHeight="false" outlineLevel="0" collapsed="false">
      <c r="A14444" s="0" t="s">
        <v>10804</v>
      </c>
    </row>
    <row r="14445" customFormat="false" ht="12.8" hidden="false" customHeight="false" outlineLevel="0" collapsed="false">
      <c r="A14445" s="0" t="s">
        <v>21104</v>
      </c>
    </row>
    <row r="14446" customFormat="false" ht="12.8" hidden="false" customHeight="false" outlineLevel="0" collapsed="false">
      <c r="A14446" s="0" t="s">
        <v>21105</v>
      </c>
    </row>
    <row r="14447" customFormat="false" ht="12.8" hidden="false" customHeight="false" outlineLevel="0" collapsed="false">
      <c r="A14447" s="0" t="s">
        <v>21106</v>
      </c>
      <c r="B14447" s="0" t="s">
        <v>21107</v>
      </c>
      <c r="C14447" s="0" t="s">
        <v>21108</v>
      </c>
      <c r="D14447" s="0" t="s">
        <v>21109</v>
      </c>
    </row>
    <row r="14448" customFormat="false" ht="12.8" hidden="false" customHeight="false" outlineLevel="0" collapsed="false">
      <c r="A14448" s="0" t="s">
        <v>21110</v>
      </c>
    </row>
    <row r="14449" customFormat="false" ht="12.8" hidden="false" customHeight="false" outlineLevel="0" collapsed="false">
      <c r="A14449" s="0" t="s">
        <v>21111</v>
      </c>
      <c r="B14449" s="0" t="s">
        <v>21112</v>
      </c>
      <c r="C14449" s="0" t="s">
        <v>10663</v>
      </c>
    </row>
    <row r="14450" customFormat="false" ht="12.8" hidden="false" customHeight="false" outlineLevel="0" collapsed="false">
      <c r="A14450" s="0" t="s">
        <v>21113</v>
      </c>
    </row>
    <row r="14451" customFormat="false" ht="12.8" hidden="false" customHeight="false" outlineLevel="0" collapsed="false">
      <c r="A14451" s="0" t="s">
        <v>21114</v>
      </c>
      <c r="B14451" s="0" t="s">
        <v>2329</v>
      </c>
    </row>
    <row r="14452" customFormat="false" ht="12.8" hidden="false" customHeight="false" outlineLevel="0" collapsed="false">
      <c r="A14452" s="0" t="s">
        <v>21115</v>
      </c>
    </row>
    <row r="14453" customFormat="false" ht="12.8" hidden="false" customHeight="false" outlineLevel="0" collapsed="false">
      <c r="A14453" s="0" t="s">
        <v>21116</v>
      </c>
    </row>
    <row r="14454" customFormat="false" ht="12.8" hidden="false" customHeight="false" outlineLevel="0" collapsed="false">
      <c r="A14454" s="0" t="s">
        <v>21117</v>
      </c>
    </row>
    <row r="14455" customFormat="false" ht="12.8" hidden="false" customHeight="false" outlineLevel="0" collapsed="false">
      <c r="A14455" s="0" t="s">
        <v>21118</v>
      </c>
    </row>
    <row r="14456" customFormat="false" ht="12.8" hidden="false" customHeight="false" outlineLevel="0" collapsed="false">
      <c r="A14456" s="0" t="s">
        <v>21119</v>
      </c>
      <c r="B14456" s="0" t="s">
        <v>21120</v>
      </c>
    </row>
    <row r="14457" customFormat="false" ht="12.8" hidden="false" customHeight="false" outlineLevel="0" collapsed="false">
      <c r="A14457" s="0" t="s">
        <v>21121</v>
      </c>
      <c r="B14457" s="0" t="s">
        <v>21122</v>
      </c>
      <c r="C14457" s="0" t="s">
        <v>21123</v>
      </c>
      <c r="D14457" s="0" t="s">
        <v>21124</v>
      </c>
    </row>
    <row r="14458" customFormat="false" ht="12.8" hidden="false" customHeight="false" outlineLevel="0" collapsed="false">
      <c r="A14458" s="0" t="s">
        <v>21125</v>
      </c>
    </row>
    <row r="14459" customFormat="false" ht="12.8" hidden="false" customHeight="false" outlineLevel="0" collapsed="false">
      <c r="A14459" s="0" t="s">
        <v>21126</v>
      </c>
      <c r="B14459" s="0" t="s">
        <v>21127</v>
      </c>
    </row>
    <row r="14460" customFormat="false" ht="12.8" hidden="false" customHeight="false" outlineLevel="0" collapsed="false">
      <c r="A14460" s="0" t="s">
        <v>21128</v>
      </c>
      <c r="B14460" s="0" t="s">
        <v>21129</v>
      </c>
      <c r="C14460" s="0" t="s">
        <v>21130</v>
      </c>
      <c r="D14460" s="0" t="s">
        <v>21131</v>
      </c>
    </row>
    <row r="14461" customFormat="false" ht="12.8" hidden="false" customHeight="false" outlineLevel="0" collapsed="false">
      <c r="A14461" s="0" t="s">
        <v>21132</v>
      </c>
      <c r="B14461" s="0" t="s">
        <v>21133</v>
      </c>
    </row>
    <row r="14462" customFormat="false" ht="12.8" hidden="false" customHeight="false" outlineLevel="0" collapsed="false">
      <c r="A14462" s="0" t="s">
        <v>21134</v>
      </c>
      <c r="B14462" s="0" t="s">
        <v>21135</v>
      </c>
    </row>
    <row r="14463" customFormat="false" ht="12.8" hidden="false" customHeight="false" outlineLevel="0" collapsed="false">
      <c r="A14463" s="0" t="s">
        <v>21136</v>
      </c>
    </row>
    <row r="14464" customFormat="false" ht="12.8" hidden="false" customHeight="false" outlineLevel="0" collapsed="false">
      <c r="A14464" s="0" t="s">
        <v>21137</v>
      </c>
      <c r="B14464" s="0" t="s">
        <v>21138</v>
      </c>
    </row>
    <row r="14465" customFormat="false" ht="12.8" hidden="false" customHeight="false" outlineLevel="0" collapsed="false">
      <c r="A14465" s="0" t="s">
        <v>21139</v>
      </c>
      <c r="B14465" s="0" t="s">
        <v>21140</v>
      </c>
    </row>
    <row r="14466" customFormat="false" ht="12.8" hidden="false" customHeight="false" outlineLevel="0" collapsed="false">
      <c r="A14466" s="0" t="s">
        <v>21141</v>
      </c>
      <c r="B14466" s="0" t="s">
        <v>21142</v>
      </c>
    </row>
    <row r="14467" customFormat="false" ht="12.8" hidden="false" customHeight="false" outlineLevel="0" collapsed="false">
      <c r="A14467" s="0" t="s">
        <v>21143</v>
      </c>
    </row>
    <row r="14468" customFormat="false" ht="12.8" hidden="false" customHeight="false" outlineLevel="0" collapsed="false">
      <c r="A14468" s="0" t="s">
        <v>21144</v>
      </c>
    </row>
    <row r="14469" customFormat="false" ht="12.8" hidden="false" customHeight="false" outlineLevel="0" collapsed="false">
      <c r="A14469" s="0" t="s">
        <v>21145</v>
      </c>
    </row>
    <row r="14470" customFormat="false" ht="12.8" hidden="false" customHeight="false" outlineLevel="0" collapsed="false">
      <c r="A14470" s="0" t="s">
        <v>21146</v>
      </c>
    </row>
    <row r="14471" customFormat="false" ht="12.8" hidden="false" customHeight="false" outlineLevel="0" collapsed="false">
      <c r="A14471" s="0" t="s">
        <v>21147</v>
      </c>
    </row>
    <row r="14472" customFormat="false" ht="12.8" hidden="false" customHeight="false" outlineLevel="0" collapsed="false">
      <c r="A14472" s="0" t="s">
        <v>21148</v>
      </c>
    </row>
    <row r="14473" customFormat="false" ht="12.8" hidden="false" customHeight="false" outlineLevel="0" collapsed="false">
      <c r="A14473" s="0" t="s">
        <v>21149</v>
      </c>
    </row>
    <row r="14474" customFormat="false" ht="12.8" hidden="false" customHeight="false" outlineLevel="0" collapsed="false">
      <c r="A14474" s="0" t="s">
        <v>21150</v>
      </c>
      <c r="B14474" s="0" t="s">
        <v>21151</v>
      </c>
      <c r="C14474" s="0" t="s">
        <v>21152</v>
      </c>
    </row>
    <row r="14475" customFormat="false" ht="12.8" hidden="false" customHeight="false" outlineLevel="0" collapsed="false">
      <c r="A14475" s="0" t="s">
        <v>21153</v>
      </c>
    </row>
    <row r="14476" customFormat="false" ht="12.8" hidden="false" customHeight="false" outlineLevel="0" collapsed="false">
      <c r="A14476" s="0" t="s">
        <v>21154</v>
      </c>
    </row>
    <row r="14477" customFormat="false" ht="12.8" hidden="false" customHeight="false" outlineLevel="0" collapsed="false">
      <c r="A14477" s="0" t="s">
        <v>21155</v>
      </c>
    </row>
    <row r="14478" customFormat="false" ht="12.8" hidden="false" customHeight="false" outlineLevel="0" collapsed="false">
      <c r="A14478" s="0" t="s">
        <v>21156</v>
      </c>
    </row>
    <row r="14479" customFormat="false" ht="12.8" hidden="false" customHeight="false" outlineLevel="0" collapsed="false">
      <c r="A14479" s="0" t="s">
        <v>21157</v>
      </c>
    </row>
    <row r="14480" customFormat="false" ht="12.8" hidden="false" customHeight="false" outlineLevel="0" collapsed="false">
      <c r="A14480" s="0" t="s">
        <v>21158</v>
      </c>
    </row>
    <row r="14481" customFormat="false" ht="12.8" hidden="false" customHeight="false" outlineLevel="0" collapsed="false">
      <c r="A14481" s="0" t="s">
        <v>21159</v>
      </c>
      <c r="B14481" s="0" t="s">
        <v>21160</v>
      </c>
    </row>
    <row r="14482" customFormat="false" ht="12.8" hidden="false" customHeight="false" outlineLevel="0" collapsed="false">
      <c r="A14482" s="0" t="s">
        <v>21161</v>
      </c>
    </row>
    <row r="14483" customFormat="false" ht="12.8" hidden="false" customHeight="false" outlineLevel="0" collapsed="false">
      <c r="A14483" s="0" t="s">
        <v>21162</v>
      </c>
    </row>
    <row r="14484" customFormat="false" ht="12.8" hidden="false" customHeight="false" outlineLevel="0" collapsed="false">
      <c r="A14484" s="0" t="s">
        <v>21163</v>
      </c>
    </row>
    <row r="14485" customFormat="false" ht="12.8" hidden="false" customHeight="false" outlineLevel="0" collapsed="false">
      <c r="A14485" s="0" t="s">
        <v>21164</v>
      </c>
    </row>
    <row r="14486" customFormat="false" ht="12.8" hidden="false" customHeight="false" outlineLevel="0" collapsed="false">
      <c r="A14486" s="0" t="s">
        <v>21165</v>
      </c>
    </row>
    <row r="14487" customFormat="false" ht="12.8" hidden="false" customHeight="false" outlineLevel="0" collapsed="false">
      <c r="A14487" s="0" t="s">
        <v>21166</v>
      </c>
      <c r="B14487" s="0" t="s">
        <v>21167</v>
      </c>
      <c r="C14487" s="0" t="s">
        <v>21168</v>
      </c>
      <c r="D14487" s="0" t="s">
        <v>21169</v>
      </c>
    </row>
    <row r="14488" customFormat="false" ht="12.8" hidden="false" customHeight="false" outlineLevel="0" collapsed="false">
      <c r="A14488" s="0" t="s">
        <v>21170</v>
      </c>
    </row>
    <row r="14489" customFormat="false" ht="12.8" hidden="false" customHeight="false" outlineLevel="0" collapsed="false">
      <c r="A14489" s="0" t="s">
        <v>21171</v>
      </c>
    </row>
    <row r="14490" customFormat="false" ht="12.8" hidden="false" customHeight="false" outlineLevel="0" collapsed="false">
      <c r="A14490" s="0" t="s">
        <v>21172</v>
      </c>
      <c r="B14490" s="0" t="s">
        <v>21173</v>
      </c>
      <c r="C14490" s="0" t="s">
        <v>21174</v>
      </c>
      <c r="D14490" s="0" t="s">
        <v>21175</v>
      </c>
    </row>
    <row r="14491" customFormat="false" ht="12.8" hidden="false" customHeight="false" outlineLevel="0" collapsed="false">
      <c r="A14491" s="0" t="s">
        <v>21176</v>
      </c>
    </row>
    <row r="14492" customFormat="false" ht="12.8" hidden="false" customHeight="false" outlineLevel="0" collapsed="false">
      <c r="A14492" s="0" t="s">
        <v>21177</v>
      </c>
      <c r="B14492" s="0" t="s">
        <v>21178</v>
      </c>
    </row>
    <row r="14493" customFormat="false" ht="12.8" hidden="false" customHeight="false" outlineLevel="0" collapsed="false">
      <c r="A14493" s="0" t="s">
        <v>21179</v>
      </c>
    </row>
    <row r="14494" customFormat="false" ht="12.8" hidden="false" customHeight="false" outlineLevel="0" collapsed="false">
      <c r="A14494" s="0" t="s">
        <v>21180</v>
      </c>
      <c r="B14494" s="0" t="s">
        <v>21181</v>
      </c>
    </row>
    <row r="14495" customFormat="false" ht="12.8" hidden="false" customHeight="false" outlineLevel="0" collapsed="false">
      <c r="A14495" s="0" t="s">
        <v>21182</v>
      </c>
      <c r="B14495" s="0" t="s">
        <v>21183</v>
      </c>
    </row>
    <row r="14496" customFormat="false" ht="12.8" hidden="false" customHeight="false" outlineLevel="0" collapsed="false">
      <c r="A14496" s="0" t="s">
        <v>21184</v>
      </c>
    </row>
    <row r="14497" customFormat="false" ht="12.8" hidden="false" customHeight="false" outlineLevel="0" collapsed="false">
      <c r="A14497" s="0" t="s">
        <v>21185</v>
      </c>
      <c r="B14497" s="0" t="s">
        <v>17564</v>
      </c>
    </row>
    <row r="14498" customFormat="false" ht="12.8" hidden="false" customHeight="false" outlineLevel="0" collapsed="false">
      <c r="A14498" s="0" t="s">
        <v>21186</v>
      </c>
      <c r="B14498" s="0" t="s">
        <v>21187</v>
      </c>
    </row>
    <row r="14499" customFormat="false" ht="12.8" hidden="false" customHeight="false" outlineLevel="0" collapsed="false">
      <c r="A14499" s="0" t="s">
        <v>21188</v>
      </c>
      <c r="B14499" s="0" t="s">
        <v>21189</v>
      </c>
    </row>
    <row r="14500" customFormat="false" ht="12.8" hidden="false" customHeight="false" outlineLevel="0" collapsed="false">
      <c r="A14500" s="0" t="s">
        <v>21190</v>
      </c>
      <c r="B14500" s="0" t="s">
        <v>21191</v>
      </c>
    </row>
    <row r="14501" customFormat="false" ht="12.8" hidden="false" customHeight="false" outlineLevel="0" collapsed="false">
      <c r="A14501" s="0" t="s">
        <v>21192</v>
      </c>
      <c r="B14501" s="0" t="s">
        <v>21193</v>
      </c>
      <c r="C14501" s="0" t="s">
        <v>21194</v>
      </c>
      <c r="D14501" s="0" t="s">
        <v>21195</v>
      </c>
      <c r="E14501" s="0" t="s">
        <v>21196</v>
      </c>
    </row>
    <row r="14502" customFormat="false" ht="12.8" hidden="false" customHeight="false" outlineLevel="0" collapsed="false">
      <c r="A14502" s="0" t="s">
        <v>21197</v>
      </c>
    </row>
    <row r="14503" customFormat="false" ht="12.8" hidden="false" customHeight="false" outlineLevel="0" collapsed="false">
      <c r="A14503" s="0" t="s">
        <v>21198</v>
      </c>
    </row>
    <row r="14504" customFormat="false" ht="12.8" hidden="false" customHeight="false" outlineLevel="0" collapsed="false">
      <c r="A14504" s="0" t="s">
        <v>21199</v>
      </c>
      <c r="B14504" s="0" t="s">
        <v>21200</v>
      </c>
      <c r="C14504" s="0" t="s">
        <v>21201</v>
      </c>
      <c r="D14504" s="0" t="s">
        <v>21202</v>
      </c>
    </row>
    <row r="14505" customFormat="false" ht="12.8" hidden="false" customHeight="false" outlineLevel="0" collapsed="false">
      <c r="A14505" s="0" t="s">
        <v>21203</v>
      </c>
      <c r="B14505" s="0" t="s">
        <v>21204</v>
      </c>
    </row>
    <row r="14506" customFormat="false" ht="12.8" hidden="false" customHeight="false" outlineLevel="0" collapsed="false">
      <c r="A14506" s="0" t="s">
        <v>21205</v>
      </c>
    </row>
    <row r="14507" customFormat="false" ht="12.8" hidden="false" customHeight="false" outlineLevel="0" collapsed="false">
      <c r="A14507" s="0" t="s">
        <v>21206</v>
      </c>
    </row>
    <row r="14508" customFormat="false" ht="12.8" hidden="false" customHeight="false" outlineLevel="0" collapsed="false">
      <c r="A14508" s="0" t="s">
        <v>21207</v>
      </c>
      <c r="B14508" s="0" t="s">
        <v>21208</v>
      </c>
      <c r="C14508" s="0" t="s">
        <v>21209</v>
      </c>
    </row>
    <row r="14509" customFormat="false" ht="12.8" hidden="false" customHeight="false" outlineLevel="0" collapsed="false">
      <c r="A14509" s="0" t="s">
        <v>21210</v>
      </c>
    </row>
    <row r="14510" customFormat="false" ht="12.8" hidden="false" customHeight="false" outlineLevel="0" collapsed="false">
      <c r="A14510" s="0" t="s">
        <v>21211</v>
      </c>
    </row>
    <row r="14511" customFormat="false" ht="12.8" hidden="false" customHeight="false" outlineLevel="0" collapsed="false">
      <c r="A14511" s="0" t="s">
        <v>21212</v>
      </c>
      <c r="B14511" s="0" t="s">
        <v>21213</v>
      </c>
    </row>
    <row r="14512" customFormat="false" ht="12.8" hidden="false" customHeight="false" outlineLevel="0" collapsed="false">
      <c r="A14512" s="0" t="s">
        <v>21214</v>
      </c>
    </row>
    <row r="14513" customFormat="false" ht="12.8" hidden="false" customHeight="false" outlineLevel="0" collapsed="false">
      <c r="A14513" s="0" t="s">
        <v>21215</v>
      </c>
    </row>
    <row r="14514" customFormat="false" ht="12.8" hidden="false" customHeight="false" outlineLevel="0" collapsed="false">
      <c r="A14514" s="0" t="s">
        <v>21216</v>
      </c>
    </row>
    <row r="14515" customFormat="false" ht="12.8" hidden="false" customHeight="false" outlineLevel="0" collapsed="false">
      <c r="A14515" s="0" t="s">
        <v>21217</v>
      </c>
    </row>
    <row r="14516" customFormat="false" ht="12.8" hidden="false" customHeight="false" outlineLevel="0" collapsed="false">
      <c r="A14516" s="0" t="s">
        <v>21218</v>
      </c>
    </row>
    <row r="14517" customFormat="false" ht="12.8" hidden="false" customHeight="false" outlineLevel="0" collapsed="false">
      <c r="A14517" s="0" t="s">
        <v>21219</v>
      </c>
      <c r="B14517" s="0" t="s">
        <v>21220</v>
      </c>
    </row>
    <row r="14518" customFormat="false" ht="12.8" hidden="false" customHeight="false" outlineLevel="0" collapsed="false">
      <c r="B14518" s="0" t="s">
        <v>21221</v>
      </c>
    </row>
    <row r="14519" customFormat="false" ht="12.8" hidden="false" customHeight="false" outlineLevel="0" collapsed="false">
      <c r="A14519" s="0" t="s">
        <v>21222</v>
      </c>
    </row>
    <row r="14520" customFormat="false" ht="12.8" hidden="false" customHeight="false" outlineLevel="0" collapsed="false">
      <c r="A14520" s="0" t="s">
        <v>21223</v>
      </c>
    </row>
    <row r="14521" customFormat="false" ht="12.8" hidden="false" customHeight="false" outlineLevel="0" collapsed="false">
      <c r="A14521" s="0" t="s">
        <v>21224</v>
      </c>
    </row>
    <row r="14522" customFormat="false" ht="12.8" hidden="false" customHeight="false" outlineLevel="0" collapsed="false">
      <c r="A14522" s="0" t="s">
        <v>21225</v>
      </c>
    </row>
    <row r="14523" customFormat="false" ht="12.8" hidden="false" customHeight="false" outlineLevel="0" collapsed="false">
      <c r="A14523" s="0" t="s">
        <v>21226</v>
      </c>
    </row>
    <row r="14524" customFormat="false" ht="12.8" hidden="false" customHeight="false" outlineLevel="0" collapsed="false">
      <c r="A14524" s="0" t="s">
        <v>21227</v>
      </c>
      <c r="B14524" s="0" t="s">
        <v>21228</v>
      </c>
      <c r="C14524" s="0" t="s">
        <v>21229</v>
      </c>
    </row>
    <row r="14525" customFormat="false" ht="12.8" hidden="false" customHeight="false" outlineLevel="0" collapsed="false">
      <c r="A14525" s="0" t="s">
        <v>21230</v>
      </c>
    </row>
    <row r="14526" customFormat="false" ht="12.8" hidden="false" customHeight="false" outlineLevel="0" collapsed="false">
      <c r="A14526" s="0" t="s">
        <v>21231</v>
      </c>
    </row>
    <row r="14527" customFormat="false" ht="12.8" hidden="false" customHeight="false" outlineLevel="0" collapsed="false">
      <c r="A14527" s="0" t="s">
        <v>21232</v>
      </c>
      <c r="B14527" s="0" t="s">
        <v>21233</v>
      </c>
    </row>
    <row r="14528" customFormat="false" ht="12.8" hidden="false" customHeight="false" outlineLevel="0" collapsed="false">
      <c r="A14528" s="0" t="s">
        <v>21234</v>
      </c>
    </row>
    <row r="14529" customFormat="false" ht="12.8" hidden="false" customHeight="false" outlineLevel="0" collapsed="false">
      <c r="A14529" s="0" t="s">
        <v>21235</v>
      </c>
    </row>
    <row r="14530" customFormat="false" ht="12.8" hidden="false" customHeight="false" outlineLevel="0" collapsed="false">
      <c r="A14530" s="0" t="s">
        <v>21236</v>
      </c>
      <c r="B14530" s="0" t="s">
        <v>21237</v>
      </c>
    </row>
    <row r="14531" customFormat="false" ht="12.8" hidden="false" customHeight="false" outlineLevel="0" collapsed="false">
      <c r="A14531" s="0" t="s">
        <v>21238</v>
      </c>
    </row>
    <row r="14532" customFormat="false" ht="12.8" hidden="false" customHeight="false" outlineLevel="0" collapsed="false">
      <c r="A14532" s="0" t="s">
        <v>21239</v>
      </c>
    </row>
    <row r="14533" customFormat="false" ht="12.8" hidden="false" customHeight="false" outlineLevel="0" collapsed="false">
      <c r="A14533" s="0" t="s">
        <v>21240</v>
      </c>
    </row>
    <row r="14534" customFormat="false" ht="12.8" hidden="false" customHeight="false" outlineLevel="0" collapsed="false">
      <c r="A14534" s="0" t="s">
        <v>21241</v>
      </c>
      <c r="B14534" s="0" t="s">
        <v>21242</v>
      </c>
    </row>
    <row r="14535" customFormat="false" ht="12.8" hidden="false" customHeight="false" outlineLevel="0" collapsed="false">
      <c r="A14535" s="0" t="s">
        <v>12107</v>
      </c>
    </row>
    <row r="14536" customFormat="false" ht="12.8" hidden="false" customHeight="false" outlineLevel="0" collapsed="false">
      <c r="A14536" s="0" t="s">
        <v>21243</v>
      </c>
      <c r="B14536" s="0" t="s">
        <v>21244</v>
      </c>
    </row>
    <row r="14537" customFormat="false" ht="12.8" hidden="false" customHeight="false" outlineLevel="0" collapsed="false">
      <c r="A14537" s="0" t="s">
        <v>21245</v>
      </c>
    </row>
    <row r="14538" customFormat="false" ht="12.8" hidden="false" customHeight="false" outlineLevel="0" collapsed="false">
      <c r="A14538" s="0" t="s">
        <v>21246</v>
      </c>
    </row>
    <row r="14539" customFormat="false" ht="12.8" hidden="false" customHeight="false" outlineLevel="0" collapsed="false">
      <c r="A14539" s="0" t="s">
        <v>21247</v>
      </c>
    </row>
    <row r="14540" customFormat="false" ht="12.8" hidden="false" customHeight="false" outlineLevel="0" collapsed="false">
      <c r="A14540" s="0" t="s">
        <v>21248</v>
      </c>
    </row>
    <row r="14541" customFormat="false" ht="12.8" hidden="false" customHeight="false" outlineLevel="0" collapsed="false">
      <c r="A14541" s="0" t="s">
        <v>21249</v>
      </c>
    </row>
    <row r="14542" customFormat="false" ht="12.8" hidden="false" customHeight="false" outlineLevel="0" collapsed="false">
      <c r="A14542" s="0" t="s">
        <v>21250</v>
      </c>
      <c r="B14542" s="0" t="s">
        <v>21251</v>
      </c>
    </row>
    <row r="14543" customFormat="false" ht="12.8" hidden="false" customHeight="false" outlineLevel="0" collapsed="false">
      <c r="A14543" s="0" t="s">
        <v>21252</v>
      </c>
    </row>
    <row r="14544" customFormat="false" ht="12.8" hidden="false" customHeight="false" outlineLevel="0" collapsed="false">
      <c r="A14544" s="0" t="s">
        <v>21253</v>
      </c>
    </row>
    <row r="14545" customFormat="false" ht="12.8" hidden="false" customHeight="false" outlineLevel="0" collapsed="false">
      <c r="A14545" s="0" t="s">
        <v>21254</v>
      </c>
    </row>
    <row r="14546" customFormat="false" ht="12.8" hidden="false" customHeight="false" outlineLevel="0" collapsed="false">
      <c r="A14546" s="0" t="s">
        <v>21255</v>
      </c>
    </row>
    <row r="14547" customFormat="false" ht="12.8" hidden="false" customHeight="false" outlineLevel="0" collapsed="false">
      <c r="A14547" s="0" t="s">
        <v>21256</v>
      </c>
    </row>
    <row r="14548" customFormat="false" ht="12.8" hidden="false" customHeight="false" outlineLevel="0" collapsed="false">
      <c r="A14548" s="0" t="s">
        <v>21257</v>
      </c>
    </row>
    <row r="14549" customFormat="false" ht="12.8" hidden="false" customHeight="false" outlineLevel="0" collapsed="false">
      <c r="A14549" s="0" t="s">
        <v>21258</v>
      </c>
    </row>
    <row r="14550" customFormat="false" ht="12.8" hidden="false" customHeight="false" outlineLevel="0" collapsed="false">
      <c r="A14550" s="0" t="s">
        <v>21259</v>
      </c>
    </row>
    <row r="14551" customFormat="false" ht="12.8" hidden="false" customHeight="false" outlineLevel="0" collapsed="false">
      <c r="A14551" s="0" t="s">
        <v>21260</v>
      </c>
    </row>
    <row r="14552" customFormat="false" ht="12.8" hidden="false" customHeight="false" outlineLevel="0" collapsed="false">
      <c r="A14552" s="0" t="s">
        <v>21261</v>
      </c>
    </row>
    <row r="14553" customFormat="false" ht="12.8" hidden="false" customHeight="false" outlineLevel="0" collapsed="false">
      <c r="A14553" s="0" t="s">
        <v>21262</v>
      </c>
    </row>
    <row r="14554" customFormat="false" ht="12.8" hidden="false" customHeight="false" outlineLevel="0" collapsed="false">
      <c r="A14554" s="0" t="s">
        <v>21263</v>
      </c>
      <c r="B14554" s="0" t="s">
        <v>21264</v>
      </c>
    </row>
    <row r="14555" customFormat="false" ht="12.8" hidden="false" customHeight="false" outlineLevel="0" collapsed="false">
      <c r="A14555" s="0" t="s">
        <v>21265</v>
      </c>
    </row>
    <row r="14556" customFormat="false" ht="12.8" hidden="false" customHeight="false" outlineLevel="0" collapsed="false">
      <c r="A14556" s="0" t="s">
        <v>21266</v>
      </c>
    </row>
    <row r="14557" customFormat="false" ht="12.8" hidden="false" customHeight="false" outlineLevel="0" collapsed="false">
      <c r="A14557" s="0" t="s">
        <v>21267</v>
      </c>
    </row>
    <row r="14558" customFormat="false" ht="12.8" hidden="false" customHeight="false" outlineLevel="0" collapsed="false">
      <c r="A14558" s="0" t="s">
        <v>21268</v>
      </c>
    </row>
    <row r="14559" customFormat="false" ht="12.8" hidden="false" customHeight="false" outlineLevel="0" collapsed="false">
      <c r="A14559" s="0" t="s">
        <v>21269</v>
      </c>
      <c r="B14559" s="0" t="s">
        <v>21270</v>
      </c>
    </row>
    <row r="14560" customFormat="false" ht="12.8" hidden="false" customHeight="false" outlineLevel="0" collapsed="false">
      <c r="A14560" s="0" t="s">
        <v>21271</v>
      </c>
      <c r="B14560" s="0" t="s">
        <v>21272</v>
      </c>
    </row>
    <row r="14561" customFormat="false" ht="12.8" hidden="false" customHeight="false" outlineLevel="0" collapsed="false">
      <c r="A14561" s="0" t="s">
        <v>21273</v>
      </c>
      <c r="B14561" s="0" t="s">
        <v>21274</v>
      </c>
    </row>
    <row r="14562" customFormat="false" ht="12.8" hidden="false" customHeight="false" outlineLevel="0" collapsed="false">
      <c r="A14562" s="0" t="s">
        <v>21275</v>
      </c>
    </row>
    <row r="14563" customFormat="false" ht="12.8" hidden="false" customHeight="false" outlineLevel="0" collapsed="false">
      <c r="A14563" s="0" t="s">
        <v>21276</v>
      </c>
    </row>
    <row r="14564" customFormat="false" ht="12.8" hidden="false" customHeight="false" outlineLevel="0" collapsed="false">
      <c r="A14564" s="0" t="s">
        <v>21277</v>
      </c>
      <c r="B14564" s="0" t="s">
        <v>21278</v>
      </c>
    </row>
    <row r="14565" customFormat="false" ht="12.8" hidden="false" customHeight="false" outlineLevel="0" collapsed="false">
      <c r="A14565" s="0" t="s">
        <v>21279</v>
      </c>
      <c r="B14565" s="0" t="s">
        <v>21280</v>
      </c>
      <c r="C14565" s="0" t="s">
        <v>21281</v>
      </c>
      <c r="D14565" s="0" t="s">
        <v>21282</v>
      </c>
    </row>
    <row r="14566" customFormat="false" ht="12.8" hidden="false" customHeight="false" outlineLevel="0" collapsed="false">
      <c r="A14566" s="0" t="s">
        <v>21283</v>
      </c>
    </row>
    <row r="14567" customFormat="false" ht="12.8" hidden="false" customHeight="false" outlineLevel="0" collapsed="false">
      <c r="A14567" s="0" t="s">
        <v>21284</v>
      </c>
    </row>
    <row r="14568" customFormat="false" ht="12.8" hidden="false" customHeight="false" outlineLevel="0" collapsed="false">
      <c r="A14568" s="0" t="s">
        <v>21285</v>
      </c>
    </row>
    <row r="14569" customFormat="false" ht="12.8" hidden="false" customHeight="false" outlineLevel="0" collapsed="false">
      <c r="A14569" s="0" t="s">
        <v>21286</v>
      </c>
    </row>
    <row r="14570" customFormat="false" ht="12.8" hidden="false" customHeight="false" outlineLevel="0" collapsed="false">
      <c r="A14570" s="0" t="s">
        <v>21287</v>
      </c>
      <c r="B14570" s="0" t="s">
        <v>21288</v>
      </c>
    </row>
    <row r="14571" customFormat="false" ht="12.8" hidden="false" customHeight="false" outlineLevel="0" collapsed="false">
      <c r="A14571" s="0" t="s">
        <v>21289</v>
      </c>
    </row>
    <row r="14572" customFormat="false" ht="12.8" hidden="false" customHeight="false" outlineLevel="0" collapsed="false">
      <c r="A14572" s="0" t="s">
        <v>21290</v>
      </c>
    </row>
    <row r="14573" customFormat="false" ht="12.8" hidden="false" customHeight="false" outlineLevel="0" collapsed="false">
      <c r="A14573" s="0" t="s">
        <v>21291</v>
      </c>
      <c r="B14573" s="0" t="s">
        <v>21292</v>
      </c>
    </row>
    <row r="14574" customFormat="false" ht="12.8" hidden="false" customHeight="false" outlineLevel="0" collapsed="false">
      <c r="A14574" s="0" t="s">
        <v>21293</v>
      </c>
    </row>
    <row r="14575" customFormat="false" ht="12.8" hidden="false" customHeight="false" outlineLevel="0" collapsed="false">
      <c r="A14575" s="0" t="s">
        <v>21294</v>
      </c>
    </row>
    <row r="14576" customFormat="false" ht="12.8" hidden="false" customHeight="false" outlineLevel="0" collapsed="false">
      <c r="A14576" s="0" t="s">
        <v>21295</v>
      </c>
    </row>
    <row r="14577" customFormat="false" ht="12.8" hidden="false" customHeight="false" outlineLevel="0" collapsed="false">
      <c r="A14577" s="0" t="s">
        <v>21296</v>
      </c>
    </row>
    <row r="14578" customFormat="false" ht="12.8" hidden="false" customHeight="false" outlineLevel="0" collapsed="false">
      <c r="A14578" s="0" t="s">
        <v>21297</v>
      </c>
    </row>
    <row r="14579" customFormat="false" ht="12.8" hidden="false" customHeight="false" outlineLevel="0" collapsed="false">
      <c r="A14579" s="0" t="s">
        <v>21298</v>
      </c>
    </row>
    <row r="14580" customFormat="false" ht="12.8" hidden="false" customHeight="false" outlineLevel="0" collapsed="false">
      <c r="A14580" s="0" t="s">
        <v>21299</v>
      </c>
    </row>
    <row r="14581" customFormat="false" ht="12.8" hidden="false" customHeight="false" outlineLevel="0" collapsed="false">
      <c r="A14581" s="0" t="s">
        <v>21300</v>
      </c>
    </row>
    <row r="14582" customFormat="false" ht="12.8" hidden="false" customHeight="false" outlineLevel="0" collapsed="false">
      <c r="A14582" s="0" t="s">
        <v>21301</v>
      </c>
    </row>
    <row r="14583" customFormat="false" ht="12.8" hidden="false" customHeight="false" outlineLevel="0" collapsed="false">
      <c r="A14583" s="0" t="s">
        <v>21302</v>
      </c>
    </row>
    <row r="14584" customFormat="false" ht="12.8" hidden="false" customHeight="false" outlineLevel="0" collapsed="false">
      <c r="A14584" s="0" t="s">
        <v>21303</v>
      </c>
    </row>
    <row r="14585" customFormat="false" ht="12.8" hidden="false" customHeight="false" outlineLevel="0" collapsed="false">
      <c r="A14585" s="0" t="s">
        <v>21304</v>
      </c>
    </row>
    <row r="14586" customFormat="false" ht="12.8" hidden="false" customHeight="false" outlineLevel="0" collapsed="false">
      <c r="A14586" s="0" t="s">
        <v>21305</v>
      </c>
    </row>
    <row r="14587" customFormat="false" ht="12.8" hidden="false" customHeight="false" outlineLevel="0" collapsed="false">
      <c r="A14587" s="0" t="s">
        <v>21306</v>
      </c>
      <c r="B14587" s="0" t="s">
        <v>21307</v>
      </c>
      <c r="C14587" s="0" t="s">
        <v>21308</v>
      </c>
    </row>
    <row r="14588" customFormat="false" ht="12.8" hidden="false" customHeight="false" outlineLevel="0" collapsed="false">
      <c r="A14588" s="0" t="s">
        <v>21309</v>
      </c>
      <c r="B14588" s="0" t="s">
        <v>21310</v>
      </c>
    </row>
    <row r="14589" customFormat="false" ht="12.8" hidden="false" customHeight="false" outlineLevel="0" collapsed="false">
      <c r="A14589" s="0" t="s">
        <v>21311</v>
      </c>
      <c r="B14589" s="0" t="s">
        <v>21312</v>
      </c>
    </row>
    <row r="14590" customFormat="false" ht="12.8" hidden="false" customHeight="false" outlineLevel="0" collapsed="false">
      <c r="A14590" s="0" t="s">
        <v>21313</v>
      </c>
    </row>
    <row r="14591" customFormat="false" ht="12.8" hidden="false" customHeight="false" outlineLevel="0" collapsed="false">
      <c r="A14591" s="0" t="s">
        <v>21314</v>
      </c>
      <c r="B14591" s="0" t="s">
        <v>21315</v>
      </c>
    </row>
    <row r="14592" customFormat="false" ht="12.8" hidden="false" customHeight="false" outlineLevel="0" collapsed="false">
      <c r="A14592" s="0" t="s">
        <v>21316</v>
      </c>
    </row>
    <row r="14593" customFormat="false" ht="12.8" hidden="false" customHeight="false" outlineLevel="0" collapsed="false">
      <c r="A14593" s="0" t="s">
        <v>21317</v>
      </c>
    </row>
    <row r="14594" customFormat="false" ht="12.8" hidden="false" customHeight="false" outlineLevel="0" collapsed="false">
      <c r="A14594" s="0" t="s">
        <v>21318</v>
      </c>
    </row>
    <row r="14595" customFormat="false" ht="12.8" hidden="false" customHeight="false" outlineLevel="0" collapsed="false">
      <c r="A14595" s="0" t="s">
        <v>21319</v>
      </c>
    </row>
    <row r="14596" customFormat="false" ht="12.8" hidden="false" customHeight="false" outlineLevel="0" collapsed="false">
      <c r="A14596" s="0" t="s">
        <v>21320</v>
      </c>
    </row>
    <row r="14597" customFormat="false" ht="12.8" hidden="false" customHeight="false" outlineLevel="0" collapsed="false">
      <c r="A14597" s="0" t="s">
        <v>21321</v>
      </c>
    </row>
    <row r="14598" customFormat="false" ht="12.8" hidden="false" customHeight="false" outlineLevel="0" collapsed="false">
      <c r="A14598" s="0" t="s">
        <v>21322</v>
      </c>
    </row>
    <row r="14599" customFormat="false" ht="12.8" hidden="false" customHeight="false" outlineLevel="0" collapsed="false">
      <c r="A14599" s="0" t="s">
        <v>21323</v>
      </c>
    </row>
    <row r="14600" customFormat="false" ht="12.8" hidden="false" customHeight="false" outlineLevel="0" collapsed="false">
      <c r="A14600" s="0" t="s">
        <v>21324</v>
      </c>
    </row>
    <row r="14601" customFormat="false" ht="12.8" hidden="false" customHeight="false" outlineLevel="0" collapsed="false">
      <c r="A14601" s="0" t="s">
        <v>21325</v>
      </c>
      <c r="B14601" s="0" t="s">
        <v>21326</v>
      </c>
    </row>
    <row r="14602" customFormat="false" ht="12.8" hidden="false" customHeight="false" outlineLevel="0" collapsed="false">
      <c r="A14602" s="0" t="s">
        <v>21327</v>
      </c>
      <c r="B14602" s="0" t="s">
        <v>21328</v>
      </c>
      <c r="C14602" s="0" t="s">
        <v>21329</v>
      </c>
    </row>
    <row r="14603" customFormat="false" ht="12.8" hidden="false" customHeight="false" outlineLevel="0" collapsed="false">
      <c r="A14603" s="0" t="s">
        <v>21330</v>
      </c>
    </row>
    <row r="14604" customFormat="false" ht="12.8" hidden="false" customHeight="false" outlineLevel="0" collapsed="false">
      <c r="A14604" s="0" t="s">
        <v>21331</v>
      </c>
      <c r="B14604" s="0" t="s">
        <v>21332</v>
      </c>
    </row>
    <row r="14605" customFormat="false" ht="12.8" hidden="false" customHeight="false" outlineLevel="0" collapsed="false">
      <c r="A14605" s="0" t="s">
        <v>21333</v>
      </c>
    </row>
    <row r="14606" customFormat="false" ht="12.8" hidden="false" customHeight="false" outlineLevel="0" collapsed="false">
      <c r="A14606" s="0" t="s">
        <v>21334</v>
      </c>
      <c r="B14606" s="0" t="s">
        <v>21335</v>
      </c>
    </row>
    <row r="14607" customFormat="false" ht="12.8" hidden="false" customHeight="false" outlineLevel="0" collapsed="false">
      <c r="A14607" s="0" t="s">
        <v>21336</v>
      </c>
    </row>
    <row r="14608" customFormat="false" ht="12.8" hidden="false" customHeight="false" outlineLevel="0" collapsed="false">
      <c r="A14608" s="0" t="s">
        <v>21337</v>
      </c>
    </row>
    <row r="14609" customFormat="false" ht="12.8" hidden="false" customHeight="false" outlineLevel="0" collapsed="false">
      <c r="A14609" s="0" t="s">
        <v>21338</v>
      </c>
    </row>
    <row r="14610" customFormat="false" ht="12.8" hidden="false" customHeight="false" outlineLevel="0" collapsed="false">
      <c r="A14610" s="0" t="s">
        <v>21339</v>
      </c>
    </row>
    <row r="14611" customFormat="false" ht="12.8" hidden="false" customHeight="false" outlineLevel="0" collapsed="false">
      <c r="A14611" s="0" t="s">
        <v>21340</v>
      </c>
      <c r="B14611" s="0" t="s">
        <v>21341</v>
      </c>
      <c r="C14611" s="0" t="s">
        <v>21342</v>
      </c>
      <c r="D14611" s="0" t="s">
        <v>21343</v>
      </c>
    </row>
    <row r="14612" customFormat="false" ht="12.8" hidden="false" customHeight="false" outlineLevel="0" collapsed="false">
      <c r="A14612" s="0" t="s">
        <v>21344</v>
      </c>
    </row>
    <row r="14613" customFormat="false" ht="12.8" hidden="false" customHeight="false" outlineLevel="0" collapsed="false">
      <c r="A14613" s="0" t="s">
        <v>21345</v>
      </c>
      <c r="B14613" s="0" t="s">
        <v>21346</v>
      </c>
    </row>
    <row r="14614" customFormat="false" ht="12.8" hidden="false" customHeight="false" outlineLevel="0" collapsed="false">
      <c r="A14614" s="0" t="s">
        <v>21347</v>
      </c>
    </row>
    <row r="14615" customFormat="false" ht="12.8" hidden="false" customHeight="false" outlineLevel="0" collapsed="false">
      <c r="A14615" s="0" t="s">
        <v>21348</v>
      </c>
    </row>
    <row r="14616" customFormat="false" ht="12.8" hidden="false" customHeight="false" outlineLevel="0" collapsed="false">
      <c r="A14616" s="0" t="s">
        <v>21349</v>
      </c>
    </row>
    <row r="14617" customFormat="false" ht="12.8" hidden="false" customHeight="false" outlineLevel="0" collapsed="false">
      <c r="A14617" s="0" t="s">
        <v>21350</v>
      </c>
    </row>
    <row r="14618" customFormat="false" ht="12.8" hidden="false" customHeight="false" outlineLevel="0" collapsed="false">
      <c r="A14618" s="0" t="s">
        <v>21351</v>
      </c>
      <c r="B14618" s="0" t="s">
        <v>21352</v>
      </c>
    </row>
    <row r="14619" customFormat="false" ht="12.8" hidden="false" customHeight="false" outlineLevel="0" collapsed="false">
      <c r="A14619" s="0" t="s">
        <v>21353</v>
      </c>
    </row>
    <row r="14620" customFormat="false" ht="12.8" hidden="false" customHeight="false" outlineLevel="0" collapsed="false">
      <c r="A14620" s="0" t="s">
        <v>21354</v>
      </c>
      <c r="B14620" s="0" t="s">
        <v>21355</v>
      </c>
    </row>
    <row r="14621" customFormat="false" ht="12.8" hidden="false" customHeight="false" outlineLevel="0" collapsed="false">
      <c r="A14621" s="0" t="s">
        <v>21356</v>
      </c>
    </row>
    <row r="14622" customFormat="false" ht="12.8" hidden="false" customHeight="false" outlineLevel="0" collapsed="false">
      <c r="A14622" s="0" t="s">
        <v>21357</v>
      </c>
    </row>
    <row r="14623" customFormat="false" ht="12.8" hidden="false" customHeight="false" outlineLevel="0" collapsed="false">
      <c r="A14623" s="0" t="s">
        <v>21358</v>
      </c>
      <c r="B14623" s="0" t="s">
        <v>21359</v>
      </c>
    </row>
    <row r="14624" customFormat="false" ht="12.8" hidden="false" customHeight="false" outlineLevel="0" collapsed="false">
      <c r="A14624" s="0" t="s">
        <v>21360</v>
      </c>
    </row>
    <row r="14625" customFormat="false" ht="12.8" hidden="false" customHeight="false" outlineLevel="0" collapsed="false">
      <c r="A14625" s="0" t="s">
        <v>21361</v>
      </c>
    </row>
    <row r="14626" customFormat="false" ht="12.8" hidden="false" customHeight="false" outlineLevel="0" collapsed="false">
      <c r="A14626" s="0" t="s">
        <v>21362</v>
      </c>
    </row>
    <row r="14627" customFormat="false" ht="12.8" hidden="false" customHeight="false" outlineLevel="0" collapsed="false">
      <c r="A14627" s="0" t="s">
        <v>21363</v>
      </c>
      <c r="B14627" s="0" t="s">
        <v>21364</v>
      </c>
      <c r="C14627" s="0" t="s">
        <v>21365</v>
      </c>
    </row>
    <row r="14628" customFormat="false" ht="12.8" hidden="false" customHeight="false" outlineLevel="0" collapsed="false">
      <c r="A14628" s="0" t="s">
        <v>21366</v>
      </c>
    </row>
    <row r="14629" customFormat="false" ht="12.8" hidden="false" customHeight="false" outlineLevel="0" collapsed="false">
      <c r="A14629" s="0" t="s">
        <v>21367</v>
      </c>
      <c r="B14629" s="0" t="s">
        <v>21368</v>
      </c>
    </row>
    <row r="14630" customFormat="false" ht="12.8" hidden="false" customHeight="false" outlineLevel="0" collapsed="false">
      <c r="A14630" s="0" t="s">
        <v>21369</v>
      </c>
    </row>
    <row r="14631" customFormat="false" ht="12.8" hidden="false" customHeight="false" outlineLevel="0" collapsed="false">
      <c r="A14631" s="0" t="s">
        <v>21370</v>
      </c>
    </row>
    <row r="14632" customFormat="false" ht="12.8" hidden="false" customHeight="false" outlineLevel="0" collapsed="false">
      <c r="A14632" s="0" t="s">
        <v>21371</v>
      </c>
      <c r="B14632" s="0" t="s">
        <v>21372</v>
      </c>
    </row>
    <row r="14633" customFormat="false" ht="12.8" hidden="false" customHeight="false" outlineLevel="0" collapsed="false">
      <c r="A14633" s="0" t="s">
        <v>21373</v>
      </c>
      <c r="B14633" s="0" t="s">
        <v>21374</v>
      </c>
      <c r="C14633" s="0" t="s">
        <v>21375</v>
      </c>
      <c r="D14633" s="0" t="s">
        <v>21376</v>
      </c>
    </row>
    <row r="14634" customFormat="false" ht="12.8" hidden="false" customHeight="false" outlineLevel="0" collapsed="false">
      <c r="A14634" s="0" t="s">
        <v>21377</v>
      </c>
    </row>
    <row r="14635" customFormat="false" ht="12.8" hidden="false" customHeight="false" outlineLevel="0" collapsed="false">
      <c r="A14635" s="0" t="s">
        <v>21378</v>
      </c>
      <c r="B14635" s="0" t="s">
        <v>21379</v>
      </c>
      <c r="C14635" s="0" t="s">
        <v>21380</v>
      </c>
      <c r="D14635" s="0" t="s">
        <v>21381</v>
      </c>
      <c r="E14635" s="0" t="s">
        <v>21382</v>
      </c>
    </row>
    <row r="14636" customFormat="false" ht="12.8" hidden="false" customHeight="false" outlineLevel="0" collapsed="false">
      <c r="A14636" s="0" t="s">
        <v>21383</v>
      </c>
      <c r="B14636" s="0" t="s">
        <v>21384</v>
      </c>
    </row>
    <row r="14637" customFormat="false" ht="12.8" hidden="false" customHeight="false" outlineLevel="0" collapsed="false">
      <c r="A14637" s="0" t="s">
        <v>21385</v>
      </c>
      <c r="B14637" s="0" t="s">
        <v>21386</v>
      </c>
    </row>
    <row r="14638" customFormat="false" ht="12.8" hidden="false" customHeight="false" outlineLevel="0" collapsed="false">
      <c r="A14638" s="0" t="s">
        <v>21387</v>
      </c>
    </row>
    <row r="14639" customFormat="false" ht="12.8" hidden="false" customHeight="false" outlineLevel="0" collapsed="false">
      <c r="A14639" s="0" t="s">
        <v>21388</v>
      </c>
    </row>
    <row r="14640" customFormat="false" ht="12.8" hidden="false" customHeight="false" outlineLevel="0" collapsed="false">
      <c r="A14640" s="0" t="s">
        <v>21389</v>
      </c>
    </row>
    <row r="14641" customFormat="false" ht="12.8" hidden="false" customHeight="false" outlineLevel="0" collapsed="false">
      <c r="A14641" s="0" t="s">
        <v>21390</v>
      </c>
    </row>
    <row r="14642" customFormat="false" ht="12.8" hidden="false" customHeight="false" outlineLevel="0" collapsed="false">
      <c r="A14642" s="0" t="s">
        <v>21391</v>
      </c>
      <c r="B14642" s="0" t="s">
        <v>21392</v>
      </c>
    </row>
    <row r="14643" customFormat="false" ht="12.8" hidden="false" customHeight="false" outlineLevel="0" collapsed="false">
      <c r="A14643" s="0" t="s">
        <v>21393</v>
      </c>
      <c r="B14643" s="0" t="s">
        <v>21394</v>
      </c>
      <c r="C14643" s="0" t="s">
        <v>21395</v>
      </c>
      <c r="D14643" s="0" t="s">
        <v>21396</v>
      </c>
    </row>
    <row r="14644" customFormat="false" ht="12.8" hidden="false" customHeight="false" outlineLevel="0" collapsed="false">
      <c r="A14644" s="0" t="s">
        <v>21397</v>
      </c>
      <c r="B14644" s="0" t="s">
        <v>21398</v>
      </c>
      <c r="C14644" s="0" t="s">
        <v>21399</v>
      </c>
      <c r="D14644" s="0" t="s">
        <v>21400</v>
      </c>
    </row>
    <row r="14645" customFormat="false" ht="12.8" hidden="false" customHeight="false" outlineLevel="0" collapsed="false">
      <c r="A14645" s="0" t="s">
        <v>21401</v>
      </c>
    </row>
    <row r="14646" customFormat="false" ht="12.8" hidden="false" customHeight="false" outlineLevel="0" collapsed="false">
      <c r="A14646" s="0" t="s">
        <v>21402</v>
      </c>
    </row>
    <row r="14647" customFormat="false" ht="12.8" hidden="false" customHeight="false" outlineLevel="0" collapsed="false">
      <c r="A14647" s="0" t="s">
        <v>21403</v>
      </c>
    </row>
    <row r="14648" customFormat="false" ht="12.8" hidden="false" customHeight="false" outlineLevel="0" collapsed="false">
      <c r="A14648" s="0" t="s">
        <v>21404</v>
      </c>
    </row>
    <row r="14649" customFormat="false" ht="12.8" hidden="false" customHeight="false" outlineLevel="0" collapsed="false">
      <c r="A14649" s="0" t="s">
        <v>21405</v>
      </c>
    </row>
    <row r="14650" customFormat="false" ht="12.8" hidden="false" customHeight="false" outlineLevel="0" collapsed="false">
      <c r="A14650" s="0" t="s">
        <v>21406</v>
      </c>
    </row>
    <row r="14651" customFormat="false" ht="12.8" hidden="false" customHeight="false" outlineLevel="0" collapsed="false">
      <c r="A14651" s="0" t="s">
        <v>21407</v>
      </c>
      <c r="B14651" s="0" t="s">
        <v>21408</v>
      </c>
      <c r="C14651" s="0" t="s">
        <v>21409</v>
      </c>
    </row>
    <row r="14652" customFormat="false" ht="12.8" hidden="false" customHeight="false" outlineLevel="0" collapsed="false">
      <c r="A14652" s="0" t="s">
        <v>21410</v>
      </c>
      <c r="B14652" s="0" t="s">
        <v>21411</v>
      </c>
      <c r="C14652" s="0" t="s">
        <v>21412</v>
      </c>
    </row>
    <row r="14653" customFormat="false" ht="12.8" hidden="false" customHeight="false" outlineLevel="0" collapsed="false">
      <c r="A14653" s="0" t="s">
        <v>21413</v>
      </c>
    </row>
    <row r="14654" customFormat="false" ht="12.8" hidden="false" customHeight="false" outlineLevel="0" collapsed="false">
      <c r="A14654" s="0" t="s">
        <v>21414</v>
      </c>
      <c r="B14654" s="0" t="s">
        <v>21415</v>
      </c>
    </row>
    <row r="14655" customFormat="false" ht="12.8" hidden="false" customHeight="false" outlineLevel="0" collapsed="false">
      <c r="A14655" s="0" t="s">
        <v>21416</v>
      </c>
    </row>
    <row r="14656" customFormat="false" ht="12.8" hidden="false" customHeight="false" outlineLevel="0" collapsed="false">
      <c r="A14656" s="0" t="s">
        <v>21417</v>
      </c>
    </row>
    <row r="14657" customFormat="false" ht="12.8" hidden="false" customHeight="false" outlineLevel="0" collapsed="false">
      <c r="A14657" s="0" t="s">
        <v>21418</v>
      </c>
    </row>
    <row r="14658" customFormat="false" ht="12.8" hidden="false" customHeight="false" outlineLevel="0" collapsed="false">
      <c r="A14658" s="0" t="s">
        <v>21419</v>
      </c>
    </row>
    <row r="14659" customFormat="false" ht="12.8" hidden="false" customHeight="false" outlineLevel="0" collapsed="false">
      <c r="A14659" s="0" t="s">
        <v>21420</v>
      </c>
      <c r="B14659" s="0" t="s">
        <v>21421</v>
      </c>
    </row>
    <row r="14660" customFormat="false" ht="12.8" hidden="false" customHeight="false" outlineLevel="0" collapsed="false">
      <c r="A14660" s="0" t="s">
        <v>21422</v>
      </c>
    </row>
    <row r="14661" customFormat="false" ht="12.8" hidden="false" customHeight="false" outlineLevel="0" collapsed="false">
      <c r="A14661" s="0" t="s">
        <v>21423</v>
      </c>
    </row>
    <row r="14662" customFormat="false" ht="12.8" hidden="false" customHeight="false" outlineLevel="0" collapsed="false">
      <c r="A14662" s="0" t="s">
        <v>21424</v>
      </c>
    </row>
    <row r="14663" customFormat="false" ht="12.8" hidden="false" customHeight="false" outlineLevel="0" collapsed="false">
      <c r="A14663" s="0" t="s">
        <v>21425</v>
      </c>
    </row>
    <row r="14664" customFormat="false" ht="12.8" hidden="false" customHeight="false" outlineLevel="0" collapsed="false">
      <c r="A14664" s="0" t="s">
        <v>21426</v>
      </c>
    </row>
    <row r="14665" customFormat="false" ht="12.8" hidden="false" customHeight="false" outlineLevel="0" collapsed="false">
      <c r="A14665" s="0" t="s">
        <v>21427</v>
      </c>
      <c r="B14665" s="0" t="s">
        <v>21428</v>
      </c>
    </row>
    <row r="14666" customFormat="false" ht="12.8" hidden="false" customHeight="false" outlineLevel="0" collapsed="false">
      <c r="A14666" s="0" t="s">
        <v>21429</v>
      </c>
    </row>
    <row r="14667" customFormat="false" ht="12.8" hidden="false" customHeight="false" outlineLevel="0" collapsed="false">
      <c r="A14667" s="0" t="s">
        <v>21430</v>
      </c>
    </row>
    <row r="14668" customFormat="false" ht="12.8" hidden="false" customHeight="false" outlineLevel="0" collapsed="false">
      <c r="A14668" s="0" t="s">
        <v>21431</v>
      </c>
      <c r="B14668" s="0" t="s">
        <v>21432</v>
      </c>
      <c r="C14668" s="0" t="s">
        <v>21433</v>
      </c>
    </row>
    <row r="14669" customFormat="false" ht="12.8" hidden="false" customHeight="false" outlineLevel="0" collapsed="false">
      <c r="A14669" s="0" t="s">
        <v>21434</v>
      </c>
    </row>
    <row r="14670" customFormat="false" ht="12.8" hidden="false" customHeight="false" outlineLevel="0" collapsed="false">
      <c r="A14670" s="0" t="s">
        <v>21435</v>
      </c>
    </row>
    <row r="14671" customFormat="false" ht="12.8" hidden="false" customHeight="false" outlineLevel="0" collapsed="false">
      <c r="A14671" s="0" t="s">
        <v>21436</v>
      </c>
    </row>
    <row r="14672" customFormat="false" ht="12.8" hidden="false" customHeight="false" outlineLevel="0" collapsed="false">
      <c r="A14672" s="0" t="s">
        <v>21437</v>
      </c>
      <c r="B14672" s="0" t="s">
        <v>21438</v>
      </c>
      <c r="C14672" s="0" t="s">
        <v>21439</v>
      </c>
    </row>
    <row r="14673" customFormat="false" ht="12.8" hidden="false" customHeight="false" outlineLevel="0" collapsed="false">
      <c r="A14673" s="0" t="s">
        <v>21440</v>
      </c>
    </row>
    <row r="14674" customFormat="false" ht="12.8" hidden="false" customHeight="false" outlineLevel="0" collapsed="false">
      <c r="A14674" s="0" t="s">
        <v>21441</v>
      </c>
    </row>
    <row r="14675" customFormat="false" ht="12.8" hidden="false" customHeight="false" outlineLevel="0" collapsed="false">
      <c r="A14675" s="0" t="s">
        <v>21442</v>
      </c>
    </row>
    <row r="14676" customFormat="false" ht="12.8" hidden="false" customHeight="false" outlineLevel="0" collapsed="false">
      <c r="A14676" s="0" t="s">
        <v>21443</v>
      </c>
    </row>
    <row r="14677" customFormat="false" ht="12.8" hidden="false" customHeight="false" outlineLevel="0" collapsed="false">
      <c r="A14677" s="0" t="s">
        <v>21444</v>
      </c>
      <c r="B14677" s="0" t="s">
        <v>21445</v>
      </c>
    </row>
    <row r="14678" customFormat="false" ht="12.8" hidden="false" customHeight="false" outlineLevel="0" collapsed="false">
      <c r="A14678" s="0" t="s">
        <v>21446</v>
      </c>
      <c r="B14678" s="0" t="s">
        <v>21447</v>
      </c>
    </row>
    <row r="14679" customFormat="false" ht="12.8" hidden="false" customHeight="false" outlineLevel="0" collapsed="false">
      <c r="A14679" s="0" t="s">
        <v>21448</v>
      </c>
    </row>
    <row r="14680" customFormat="false" ht="12.8" hidden="false" customHeight="false" outlineLevel="0" collapsed="false">
      <c r="A14680" s="0" t="s">
        <v>21449</v>
      </c>
      <c r="B14680" s="0" t="s">
        <v>21450</v>
      </c>
      <c r="C14680" s="0" t="s">
        <v>21451</v>
      </c>
      <c r="D14680" s="0" t="s">
        <v>21452</v>
      </c>
    </row>
    <row r="14681" customFormat="false" ht="12.8" hidden="false" customHeight="false" outlineLevel="0" collapsed="false">
      <c r="A14681" s="0" t="s">
        <v>21453</v>
      </c>
    </row>
    <row r="14682" customFormat="false" ht="12.8" hidden="false" customHeight="false" outlineLevel="0" collapsed="false">
      <c r="A14682" s="0" t="s">
        <v>21454</v>
      </c>
    </row>
    <row r="14683" customFormat="false" ht="12.8" hidden="false" customHeight="false" outlineLevel="0" collapsed="false">
      <c r="A14683" s="0" t="s">
        <v>21455</v>
      </c>
    </row>
    <row r="14684" customFormat="false" ht="12.8" hidden="false" customHeight="false" outlineLevel="0" collapsed="false">
      <c r="A14684" s="0" t="s">
        <v>21456</v>
      </c>
      <c r="B14684" s="0" t="s">
        <v>21457</v>
      </c>
    </row>
    <row r="14685" customFormat="false" ht="12.8" hidden="false" customHeight="false" outlineLevel="0" collapsed="false">
      <c r="A14685" s="0" t="s">
        <v>21458</v>
      </c>
      <c r="B14685" s="0" t="s">
        <v>21459</v>
      </c>
      <c r="C14685" s="0" t="s">
        <v>21460</v>
      </c>
    </row>
    <row r="14686" customFormat="false" ht="12.8" hidden="false" customHeight="false" outlineLevel="0" collapsed="false">
      <c r="A14686" s="0" t="s">
        <v>21461</v>
      </c>
    </row>
    <row r="14687" customFormat="false" ht="12.8" hidden="false" customHeight="false" outlineLevel="0" collapsed="false">
      <c r="A14687" s="0" t="s">
        <v>21462</v>
      </c>
      <c r="B14687" s="0" t="s">
        <v>21463</v>
      </c>
    </row>
    <row r="14688" customFormat="false" ht="12.8" hidden="false" customHeight="false" outlineLevel="0" collapsed="false">
      <c r="A14688" s="0" t="s">
        <v>21464</v>
      </c>
      <c r="B14688" s="0" t="s">
        <v>21465</v>
      </c>
    </row>
    <row r="14689" customFormat="false" ht="12.8" hidden="false" customHeight="false" outlineLevel="0" collapsed="false">
      <c r="A14689" s="0" t="s">
        <v>21466</v>
      </c>
    </row>
    <row r="14690" customFormat="false" ht="12.8" hidden="false" customHeight="false" outlineLevel="0" collapsed="false">
      <c r="A14690" s="0" t="s">
        <v>21467</v>
      </c>
      <c r="B14690" s="0" t="s">
        <v>21468</v>
      </c>
    </row>
    <row r="14691" customFormat="false" ht="12.8" hidden="false" customHeight="false" outlineLevel="0" collapsed="false">
      <c r="A14691" s="0" t="s">
        <v>21469</v>
      </c>
    </row>
    <row r="14692" customFormat="false" ht="12.8" hidden="false" customHeight="false" outlineLevel="0" collapsed="false">
      <c r="A14692" s="0" t="s">
        <v>21470</v>
      </c>
      <c r="B14692" s="0" t="s">
        <v>21471</v>
      </c>
    </row>
    <row r="14693" customFormat="false" ht="12.8" hidden="false" customHeight="false" outlineLevel="0" collapsed="false">
      <c r="A14693" s="0" t="s">
        <v>21472</v>
      </c>
    </row>
    <row r="14694" customFormat="false" ht="12.8" hidden="false" customHeight="false" outlineLevel="0" collapsed="false">
      <c r="A14694" s="0" t="s">
        <v>21473</v>
      </c>
      <c r="B14694" s="0" t="s">
        <v>21474</v>
      </c>
    </row>
    <row r="14695" customFormat="false" ht="12.8" hidden="false" customHeight="false" outlineLevel="0" collapsed="false">
      <c r="A14695" s="0" t="s">
        <v>21475</v>
      </c>
    </row>
    <row r="14696" customFormat="false" ht="12.8" hidden="false" customHeight="false" outlineLevel="0" collapsed="false">
      <c r="A14696" s="0" t="s">
        <v>21476</v>
      </c>
    </row>
    <row r="14697" customFormat="false" ht="12.8" hidden="false" customHeight="false" outlineLevel="0" collapsed="false">
      <c r="A14697" s="0" t="s">
        <v>21477</v>
      </c>
    </row>
    <row r="14698" customFormat="false" ht="12.8" hidden="false" customHeight="false" outlineLevel="0" collapsed="false">
      <c r="A14698" s="0" t="s">
        <v>21478</v>
      </c>
    </row>
    <row r="14699" customFormat="false" ht="12.8" hidden="false" customHeight="false" outlineLevel="0" collapsed="false">
      <c r="A14699" s="0" t="s">
        <v>21479</v>
      </c>
    </row>
    <row r="14700" customFormat="false" ht="12.8" hidden="false" customHeight="false" outlineLevel="0" collapsed="false">
      <c r="A14700" s="0" t="s">
        <v>21480</v>
      </c>
      <c r="B14700" s="0" t="s">
        <v>21481</v>
      </c>
    </row>
    <row r="14701" customFormat="false" ht="12.8" hidden="false" customHeight="false" outlineLevel="0" collapsed="false">
      <c r="A14701" s="0" t="s">
        <v>21482</v>
      </c>
      <c r="B14701" s="0" t="s">
        <v>21483</v>
      </c>
    </row>
    <row r="14702" customFormat="false" ht="12.8" hidden="false" customHeight="false" outlineLevel="0" collapsed="false">
      <c r="A14702" s="0" t="s">
        <v>21484</v>
      </c>
    </row>
    <row r="14703" customFormat="false" ht="12.8" hidden="false" customHeight="false" outlineLevel="0" collapsed="false">
      <c r="A14703" s="0" t="s">
        <v>21485</v>
      </c>
    </row>
    <row r="14704" customFormat="false" ht="12.8" hidden="false" customHeight="false" outlineLevel="0" collapsed="false">
      <c r="A14704" s="0" t="s">
        <v>21486</v>
      </c>
    </row>
    <row r="14705" customFormat="false" ht="12.8" hidden="false" customHeight="false" outlineLevel="0" collapsed="false">
      <c r="A14705" s="0" t="s">
        <v>21487</v>
      </c>
      <c r="B14705" s="0" t="s">
        <v>21488</v>
      </c>
      <c r="C14705" s="0" t="s">
        <v>21489</v>
      </c>
      <c r="D14705" s="0" t="s">
        <v>21490</v>
      </c>
      <c r="E14705" s="0" t="s">
        <v>21491</v>
      </c>
    </row>
    <row r="14706" customFormat="false" ht="12.8" hidden="false" customHeight="false" outlineLevel="0" collapsed="false">
      <c r="A14706" s="0" t="s">
        <v>21492</v>
      </c>
    </row>
    <row r="14707" customFormat="false" ht="12.8" hidden="false" customHeight="false" outlineLevel="0" collapsed="false">
      <c r="A14707" s="0" t="s">
        <v>21493</v>
      </c>
    </row>
    <row r="14708" customFormat="false" ht="12.8" hidden="false" customHeight="false" outlineLevel="0" collapsed="false">
      <c r="A14708" s="0" t="s">
        <v>21494</v>
      </c>
    </row>
    <row r="14709" customFormat="false" ht="12.8" hidden="false" customHeight="false" outlineLevel="0" collapsed="false">
      <c r="A14709" s="0" t="s">
        <v>21495</v>
      </c>
    </row>
    <row r="14710" customFormat="false" ht="12.8" hidden="false" customHeight="false" outlineLevel="0" collapsed="false">
      <c r="A14710" s="0" t="s">
        <v>21496</v>
      </c>
    </row>
    <row r="14711" customFormat="false" ht="12.8" hidden="false" customHeight="false" outlineLevel="0" collapsed="false">
      <c r="A14711" s="0" t="s">
        <v>21497</v>
      </c>
    </row>
    <row r="14712" customFormat="false" ht="12.8" hidden="false" customHeight="false" outlineLevel="0" collapsed="false">
      <c r="A14712" s="0" t="s">
        <v>21498</v>
      </c>
      <c r="B14712" s="0" t="s">
        <v>21499</v>
      </c>
    </row>
    <row r="14713" customFormat="false" ht="12.8" hidden="false" customHeight="false" outlineLevel="0" collapsed="false">
      <c r="A14713" s="0" t="s">
        <v>21500</v>
      </c>
    </row>
    <row r="14714" customFormat="false" ht="12.8" hidden="false" customHeight="false" outlineLevel="0" collapsed="false">
      <c r="A14714" s="0" t="s">
        <v>21501</v>
      </c>
    </row>
    <row r="14715" customFormat="false" ht="12.8" hidden="false" customHeight="false" outlineLevel="0" collapsed="false">
      <c r="A14715" s="0" t="s">
        <v>21502</v>
      </c>
    </row>
    <row r="14716" customFormat="false" ht="12.8" hidden="false" customHeight="false" outlineLevel="0" collapsed="false">
      <c r="A14716" s="0" t="s">
        <v>21503</v>
      </c>
    </row>
    <row r="14717" customFormat="false" ht="12.8" hidden="false" customHeight="false" outlineLevel="0" collapsed="false">
      <c r="A14717" s="0" t="s">
        <v>21504</v>
      </c>
      <c r="B14717" s="0" t="s">
        <v>21505</v>
      </c>
    </row>
    <row r="14718" customFormat="false" ht="12.8" hidden="false" customHeight="false" outlineLevel="0" collapsed="false">
      <c r="A14718" s="0" t="s">
        <v>21506</v>
      </c>
    </row>
    <row r="14719" customFormat="false" ht="12.8" hidden="false" customHeight="false" outlineLevel="0" collapsed="false">
      <c r="A14719" s="0" t="s">
        <v>21507</v>
      </c>
    </row>
    <row r="14720" customFormat="false" ht="12.8" hidden="false" customHeight="false" outlineLevel="0" collapsed="false">
      <c r="A14720" s="0" t="s">
        <v>21508</v>
      </c>
    </row>
    <row r="14721" customFormat="false" ht="12.8" hidden="false" customHeight="false" outlineLevel="0" collapsed="false">
      <c r="A14721" s="0" t="s">
        <v>21509</v>
      </c>
      <c r="B14721" s="0" t="s">
        <v>21510</v>
      </c>
    </row>
    <row r="14722" customFormat="false" ht="12.8" hidden="false" customHeight="false" outlineLevel="0" collapsed="false">
      <c r="A14722" s="0" t="s">
        <v>21511</v>
      </c>
      <c r="B14722" s="0" t="s">
        <v>21512</v>
      </c>
    </row>
    <row r="14723" customFormat="false" ht="12.8" hidden="false" customHeight="false" outlineLevel="0" collapsed="false">
      <c r="A14723" s="0" t="s">
        <v>21513</v>
      </c>
    </row>
    <row r="14724" customFormat="false" ht="12.8" hidden="false" customHeight="false" outlineLevel="0" collapsed="false">
      <c r="A14724" s="0" t="s">
        <v>21514</v>
      </c>
      <c r="B14724" s="0" t="s">
        <v>21515</v>
      </c>
    </row>
    <row r="14725" customFormat="false" ht="12.8" hidden="false" customHeight="false" outlineLevel="0" collapsed="false">
      <c r="A14725" s="0" t="s">
        <v>21516</v>
      </c>
    </row>
    <row r="14726" customFormat="false" ht="12.8" hidden="false" customHeight="false" outlineLevel="0" collapsed="false">
      <c r="A14726" s="0" t="s">
        <v>21517</v>
      </c>
    </row>
    <row r="14727" customFormat="false" ht="12.8" hidden="false" customHeight="false" outlineLevel="0" collapsed="false">
      <c r="A14727" s="0" t="s">
        <v>21518</v>
      </c>
      <c r="B14727" s="0" t="s">
        <v>21519</v>
      </c>
      <c r="C14727" s="0" t="s">
        <v>21520</v>
      </c>
    </row>
    <row r="14728" customFormat="false" ht="12.8" hidden="false" customHeight="false" outlineLevel="0" collapsed="false">
      <c r="A14728" s="0" t="s">
        <v>21521</v>
      </c>
      <c r="B14728" s="0" t="s">
        <v>21522</v>
      </c>
    </row>
    <row r="14729" customFormat="false" ht="12.8" hidden="false" customHeight="false" outlineLevel="0" collapsed="false">
      <c r="A14729" s="0" t="s">
        <v>21523</v>
      </c>
    </row>
    <row r="14730" customFormat="false" ht="12.8" hidden="false" customHeight="false" outlineLevel="0" collapsed="false">
      <c r="A14730" s="0" t="s">
        <v>21524</v>
      </c>
    </row>
    <row r="14731" customFormat="false" ht="12.8" hidden="false" customHeight="false" outlineLevel="0" collapsed="false">
      <c r="A14731" s="0" t="s">
        <v>21525</v>
      </c>
    </row>
    <row r="14732" customFormat="false" ht="12.8" hidden="false" customHeight="false" outlineLevel="0" collapsed="false">
      <c r="A14732" s="0" t="s">
        <v>21526</v>
      </c>
    </row>
    <row r="14733" customFormat="false" ht="12.8" hidden="false" customHeight="false" outlineLevel="0" collapsed="false">
      <c r="A14733" s="0" t="s">
        <v>21527</v>
      </c>
      <c r="B14733" s="0" t="s">
        <v>21528</v>
      </c>
      <c r="C14733" s="0" t="s">
        <v>21529</v>
      </c>
    </row>
    <row r="14734" customFormat="false" ht="12.8" hidden="false" customHeight="false" outlineLevel="0" collapsed="false">
      <c r="A14734" s="0" t="s">
        <v>21530</v>
      </c>
    </row>
    <row r="14735" customFormat="false" ht="12.8" hidden="false" customHeight="false" outlineLevel="0" collapsed="false">
      <c r="A14735" s="0" t="s">
        <v>21531</v>
      </c>
    </row>
    <row r="14736" customFormat="false" ht="12.8" hidden="false" customHeight="false" outlineLevel="0" collapsed="false">
      <c r="A14736" s="0" t="s">
        <v>21532</v>
      </c>
    </row>
    <row r="14737" customFormat="false" ht="12.8" hidden="false" customHeight="false" outlineLevel="0" collapsed="false">
      <c r="A14737" s="0" t="s">
        <v>21533</v>
      </c>
    </row>
    <row r="14738" customFormat="false" ht="12.8" hidden="false" customHeight="false" outlineLevel="0" collapsed="false">
      <c r="A14738" s="0" t="s">
        <v>21534</v>
      </c>
      <c r="B14738" s="0" t="s">
        <v>21535</v>
      </c>
    </row>
    <row r="14739" customFormat="false" ht="12.8" hidden="false" customHeight="false" outlineLevel="0" collapsed="false">
      <c r="A14739" s="0" t="s">
        <v>21536</v>
      </c>
    </row>
    <row r="14740" customFormat="false" ht="12.8" hidden="false" customHeight="false" outlineLevel="0" collapsed="false">
      <c r="A14740" s="0" t="s">
        <v>21537</v>
      </c>
      <c r="B14740" s="0" t="s">
        <v>21538</v>
      </c>
    </row>
    <row r="14741" customFormat="false" ht="12.8" hidden="false" customHeight="false" outlineLevel="0" collapsed="false">
      <c r="A14741" s="0" t="s">
        <v>21539</v>
      </c>
      <c r="B14741" s="0" t="s">
        <v>21540</v>
      </c>
      <c r="C14741" s="0" t="s">
        <v>21541</v>
      </c>
      <c r="D14741" s="0" t="s">
        <v>21542</v>
      </c>
      <c r="E14741" s="0" t="s">
        <v>21543</v>
      </c>
      <c r="F14741" s="0" t="s">
        <v>21544</v>
      </c>
      <c r="G14741" s="0" t="s">
        <v>21545</v>
      </c>
      <c r="H14741" s="0" t="s">
        <v>21546</v>
      </c>
    </row>
    <row r="14742" customFormat="false" ht="12.8" hidden="false" customHeight="false" outlineLevel="0" collapsed="false">
      <c r="A14742" s="0" t="s">
        <v>21547</v>
      </c>
    </row>
    <row r="14743" customFormat="false" ht="12.8" hidden="false" customHeight="false" outlineLevel="0" collapsed="false">
      <c r="A14743" s="0" t="s">
        <v>21548</v>
      </c>
    </row>
    <row r="14744" customFormat="false" ht="12.8" hidden="false" customHeight="false" outlineLevel="0" collapsed="false">
      <c r="A14744" s="0" t="s">
        <v>21549</v>
      </c>
      <c r="B14744" s="0" t="s">
        <v>21550</v>
      </c>
    </row>
    <row r="14745" customFormat="false" ht="12.8" hidden="false" customHeight="false" outlineLevel="0" collapsed="false">
      <c r="A14745" s="0" t="s">
        <v>21551</v>
      </c>
    </row>
    <row r="14746" customFormat="false" ht="12.8" hidden="false" customHeight="false" outlineLevel="0" collapsed="false">
      <c r="A14746" s="0" t="s">
        <v>21552</v>
      </c>
    </row>
    <row r="14747" customFormat="false" ht="12.8" hidden="false" customHeight="false" outlineLevel="0" collapsed="false">
      <c r="A14747" s="0" t="s">
        <v>21553</v>
      </c>
    </row>
    <row r="14748" customFormat="false" ht="12.8" hidden="false" customHeight="false" outlineLevel="0" collapsed="false">
      <c r="A14748" s="0" t="s">
        <v>21554</v>
      </c>
    </row>
    <row r="14749" customFormat="false" ht="12.8" hidden="false" customHeight="false" outlineLevel="0" collapsed="false">
      <c r="A14749" s="0" t="s">
        <v>21555</v>
      </c>
    </row>
    <row r="14750" customFormat="false" ht="12.8" hidden="false" customHeight="false" outlineLevel="0" collapsed="false">
      <c r="A14750" s="0" t="s">
        <v>21556</v>
      </c>
      <c r="B14750" s="0" t="s">
        <v>21557</v>
      </c>
      <c r="C14750" s="0" t="s">
        <v>21558</v>
      </c>
      <c r="D14750" s="0" t="s">
        <v>21559</v>
      </c>
    </row>
    <row r="14751" customFormat="false" ht="12.8" hidden="false" customHeight="false" outlineLevel="0" collapsed="false">
      <c r="A14751" s="0" t="s">
        <v>21560</v>
      </c>
    </row>
    <row r="14752" customFormat="false" ht="12.8" hidden="false" customHeight="false" outlineLevel="0" collapsed="false">
      <c r="A14752" s="0" t="s">
        <v>21561</v>
      </c>
    </row>
    <row r="14753" customFormat="false" ht="12.8" hidden="false" customHeight="false" outlineLevel="0" collapsed="false">
      <c r="A14753" s="0" t="s">
        <v>21562</v>
      </c>
    </row>
    <row r="14754" customFormat="false" ht="12.8" hidden="false" customHeight="false" outlineLevel="0" collapsed="false">
      <c r="A14754" s="0" t="s">
        <v>21563</v>
      </c>
    </row>
    <row r="14755" customFormat="false" ht="12.8" hidden="false" customHeight="false" outlineLevel="0" collapsed="false">
      <c r="A14755" s="0" t="s">
        <v>21564</v>
      </c>
      <c r="B14755" s="0" t="s">
        <v>21565</v>
      </c>
    </row>
    <row r="14756" customFormat="false" ht="12.8" hidden="false" customHeight="false" outlineLevel="0" collapsed="false">
      <c r="A14756" s="0" t="s">
        <v>21566</v>
      </c>
      <c r="B14756" s="0" t="s">
        <v>21567</v>
      </c>
      <c r="C14756" s="0" t="s">
        <v>21568</v>
      </c>
    </row>
    <row r="14757" customFormat="false" ht="12.8" hidden="false" customHeight="false" outlineLevel="0" collapsed="false">
      <c r="A14757" s="0" t="s">
        <v>21569</v>
      </c>
      <c r="B14757" s="0" t="s">
        <v>21570</v>
      </c>
    </row>
    <row r="14758" customFormat="false" ht="12.8" hidden="false" customHeight="false" outlineLevel="0" collapsed="false">
      <c r="A14758" s="0" t="s">
        <v>21571</v>
      </c>
    </row>
    <row r="14759" customFormat="false" ht="12.8" hidden="false" customHeight="false" outlineLevel="0" collapsed="false">
      <c r="A14759" s="0" t="s">
        <v>21572</v>
      </c>
    </row>
    <row r="14760" customFormat="false" ht="12.8" hidden="false" customHeight="false" outlineLevel="0" collapsed="false">
      <c r="A14760" s="0" t="s">
        <v>21573</v>
      </c>
    </row>
    <row r="14761" customFormat="false" ht="12.8" hidden="false" customHeight="false" outlineLevel="0" collapsed="false">
      <c r="A14761" s="0" t="s">
        <v>21574</v>
      </c>
      <c r="B14761" s="0" t="s">
        <v>21575</v>
      </c>
      <c r="C14761" s="0" t="s">
        <v>21576</v>
      </c>
      <c r="D14761" s="0" t="s">
        <v>21577</v>
      </c>
    </row>
    <row r="14762" customFormat="false" ht="12.8" hidden="false" customHeight="false" outlineLevel="0" collapsed="false">
      <c r="A14762" s="0" t="s">
        <v>21578</v>
      </c>
      <c r="B14762" s="0" t="s">
        <v>21579</v>
      </c>
      <c r="C14762" s="0" t="s">
        <v>21580</v>
      </c>
    </row>
    <row r="14763" customFormat="false" ht="12.8" hidden="false" customHeight="false" outlineLevel="0" collapsed="false">
      <c r="A14763" s="0" t="s">
        <v>21581</v>
      </c>
    </row>
    <row r="14764" customFormat="false" ht="12.8" hidden="false" customHeight="false" outlineLevel="0" collapsed="false">
      <c r="A14764" s="0" t="s">
        <v>21582</v>
      </c>
      <c r="B14764" s="0" t="s">
        <v>21583</v>
      </c>
      <c r="C14764" s="0" t="s">
        <v>21584</v>
      </c>
      <c r="D14764" s="0" t="s">
        <v>21585</v>
      </c>
    </row>
    <row r="14765" customFormat="false" ht="12.8" hidden="false" customHeight="false" outlineLevel="0" collapsed="false">
      <c r="A14765" s="0" t="s">
        <v>21586</v>
      </c>
    </row>
    <row r="14766" customFormat="false" ht="12.8" hidden="false" customHeight="false" outlineLevel="0" collapsed="false">
      <c r="A14766" s="0" t="s">
        <v>21587</v>
      </c>
    </row>
    <row r="14767" customFormat="false" ht="12.8" hidden="false" customHeight="false" outlineLevel="0" collapsed="false">
      <c r="A14767" s="0" t="s">
        <v>21588</v>
      </c>
    </row>
    <row r="14768" customFormat="false" ht="12.8" hidden="false" customHeight="false" outlineLevel="0" collapsed="false">
      <c r="A14768" s="0" t="s">
        <v>21589</v>
      </c>
    </row>
    <row r="14769" customFormat="false" ht="12.8" hidden="false" customHeight="false" outlineLevel="0" collapsed="false">
      <c r="A14769" s="0" t="s">
        <v>21590</v>
      </c>
    </row>
    <row r="14770" customFormat="false" ht="12.8" hidden="false" customHeight="false" outlineLevel="0" collapsed="false">
      <c r="A14770" s="0" t="s">
        <v>21591</v>
      </c>
    </row>
    <row r="14771" customFormat="false" ht="12.8" hidden="false" customHeight="false" outlineLevel="0" collapsed="false">
      <c r="A14771" s="0" t="s">
        <v>21592</v>
      </c>
      <c r="B14771" s="0" t="s">
        <v>21593</v>
      </c>
    </row>
    <row r="14772" customFormat="false" ht="12.8" hidden="false" customHeight="false" outlineLevel="0" collapsed="false">
      <c r="A14772" s="0" t="s">
        <v>21594</v>
      </c>
      <c r="B14772" s="0" t="s">
        <v>21595</v>
      </c>
    </row>
    <row r="14773" customFormat="false" ht="12.8" hidden="false" customHeight="false" outlineLevel="0" collapsed="false">
      <c r="A14773" s="0" t="s">
        <v>21596</v>
      </c>
      <c r="B14773" s="0" t="s">
        <v>21597</v>
      </c>
      <c r="C14773" s="0" t="s">
        <v>21598</v>
      </c>
      <c r="D14773" s="0" t="s">
        <v>21599</v>
      </c>
      <c r="E14773" s="0" t="s">
        <v>21600</v>
      </c>
    </row>
    <row r="14774" customFormat="false" ht="12.8" hidden="false" customHeight="false" outlineLevel="0" collapsed="false">
      <c r="A14774" s="0" t="s">
        <v>21601</v>
      </c>
      <c r="B14774" s="0" t="s">
        <v>21602</v>
      </c>
    </row>
    <row r="14775" customFormat="false" ht="12.8" hidden="false" customHeight="false" outlineLevel="0" collapsed="false">
      <c r="A14775" s="0" t="s">
        <v>21603</v>
      </c>
    </row>
    <row r="14776" customFormat="false" ht="12.8" hidden="false" customHeight="false" outlineLevel="0" collapsed="false">
      <c r="A14776" s="0" t="s">
        <v>21604</v>
      </c>
    </row>
    <row r="14777" customFormat="false" ht="12.8" hidden="false" customHeight="false" outlineLevel="0" collapsed="false">
      <c r="A14777" s="0" t="s">
        <v>21605</v>
      </c>
    </row>
    <row r="14778" customFormat="false" ht="12.8" hidden="false" customHeight="false" outlineLevel="0" collapsed="false">
      <c r="A14778" s="0" t="s">
        <v>21606</v>
      </c>
    </row>
    <row r="14779" customFormat="false" ht="12.8" hidden="false" customHeight="false" outlineLevel="0" collapsed="false">
      <c r="A14779" s="0" t="s">
        <v>21607</v>
      </c>
    </row>
    <row r="14780" customFormat="false" ht="12.8" hidden="false" customHeight="false" outlineLevel="0" collapsed="false">
      <c r="A14780" s="0" t="s">
        <v>21608</v>
      </c>
      <c r="B14780" s="0" t="s">
        <v>21609</v>
      </c>
      <c r="C14780" s="0" t="s">
        <v>21610</v>
      </c>
    </row>
    <row r="14781" customFormat="false" ht="12.8" hidden="false" customHeight="false" outlineLevel="0" collapsed="false">
      <c r="A14781" s="0" t="s">
        <v>21611</v>
      </c>
      <c r="B14781" s="0" t="s">
        <v>21612</v>
      </c>
    </row>
    <row r="14782" customFormat="false" ht="12.8" hidden="false" customHeight="false" outlineLevel="0" collapsed="false">
      <c r="A14782" s="0" t="s">
        <v>21613</v>
      </c>
    </row>
    <row r="14783" customFormat="false" ht="12.8" hidden="false" customHeight="false" outlineLevel="0" collapsed="false">
      <c r="A14783" s="0" t="s">
        <v>21614</v>
      </c>
    </row>
    <row r="14784" customFormat="false" ht="12.8" hidden="false" customHeight="false" outlineLevel="0" collapsed="false">
      <c r="A14784" s="0" t="s">
        <v>21615</v>
      </c>
    </row>
    <row r="14785" customFormat="false" ht="12.8" hidden="false" customHeight="false" outlineLevel="0" collapsed="false">
      <c r="A14785" s="0" t="s">
        <v>21616</v>
      </c>
    </row>
    <row r="14786" customFormat="false" ht="12.8" hidden="false" customHeight="false" outlineLevel="0" collapsed="false">
      <c r="A14786" s="0" t="s">
        <v>21617</v>
      </c>
      <c r="B14786" s="0" t="s">
        <v>21618</v>
      </c>
      <c r="C14786" s="0" t="s">
        <v>21619</v>
      </c>
      <c r="D14786" s="0" t="s">
        <v>21620</v>
      </c>
    </row>
    <row r="14787" customFormat="false" ht="12.8" hidden="false" customHeight="false" outlineLevel="0" collapsed="false">
      <c r="A14787" s="0" t="s">
        <v>21621</v>
      </c>
    </row>
    <row r="14788" customFormat="false" ht="12.8" hidden="false" customHeight="false" outlineLevel="0" collapsed="false">
      <c r="A14788" s="0" t="s">
        <v>21622</v>
      </c>
    </row>
    <row r="14789" customFormat="false" ht="12.8" hidden="false" customHeight="false" outlineLevel="0" collapsed="false">
      <c r="A14789" s="0" t="s">
        <v>21623</v>
      </c>
      <c r="B14789" s="0" t="s">
        <v>21624</v>
      </c>
    </row>
    <row r="14790" customFormat="false" ht="12.8" hidden="false" customHeight="false" outlineLevel="0" collapsed="false">
      <c r="A14790" s="0" t="s">
        <v>21625</v>
      </c>
    </row>
    <row r="14791" customFormat="false" ht="12.8" hidden="false" customHeight="false" outlineLevel="0" collapsed="false">
      <c r="A14791" s="0" t="s">
        <v>21626</v>
      </c>
      <c r="B14791" s="0" t="s">
        <v>21627</v>
      </c>
    </row>
    <row r="14792" customFormat="false" ht="12.8" hidden="false" customHeight="false" outlineLevel="0" collapsed="false">
      <c r="A14792" s="0" t="s">
        <v>21628</v>
      </c>
      <c r="B14792" s="0" t="s">
        <v>21629</v>
      </c>
    </row>
    <row r="14793" customFormat="false" ht="12.8" hidden="false" customHeight="false" outlineLevel="0" collapsed="false">
      <c r="A14793" s="0" t="s">
        <v>21630</v>
      </c>
    </row>
    <row r="14794" customFormat="false" ht="12.8" hidden="false" customHeight="false" outlineLevel="0" collapsed="false">
      <c r="A14794" s="0" t="s">
        <v>21631</v>
      </c>
    </row>
    <row r="14795" customFormat="false" ht="12.8" hidden="false" customHeight="false" outlineLevel="0" collapsed="false">
      <c r="A14795" s="0" t="s">
        <v>21632</v>
      </c>
      <c r="B14795" s="0" t="s">
        <v>21633</v>
      </c>
    </row>
    <row r="14796" customFormat="false" ht="12.8" hidden="false" customHeight="false" outlineLevel="0" collapsed="false">
      <c r="A14796" s="0" t="s">
        <v>21634</v>
      </c>
    </row>
    <row r="14797" customFormat="false" ht="12.8" hidden="false" customHeight="false" outlineLevel="0" collapsed="false">
      <c r="A14797" s="0" t="s">
        <v>21635</v>
      </c>
    </row>
    <row r="14798" customFormat="false" ht="12.8" hidden="false" customHeight="false" outlineLevel="0" collapsed="false">
      <c r="A14798" s="0" t="s">
        <v>21636</v>
      </c>
      <c r="B14798" s="0" t="s">
        <v>21637</v>
      </c>
    </row>
    <row r="14799" customFormat="false" ht="12.8" hidden="false" customHeight="false" outlineLevel="0" collapsed="false">
      <c r="A14799" s="0" t="s">
        <v>21638</v>
      </c>
    </row>
    <row r="14800" customFormat="false" ht="12.8" hidden="false" customHeight="false" outlineLevel="0" collapsed="false">
      <c r="A14800" s="0" t="s">
        <v>21639</v>
      </c>
    </row>
    <row r="14801" customFormat="false" ht="12.8" hidden="false" customHeight="false" outlineLevel="0" collapsed="false">
      <c r="A14801" s="0" t="s">
        <v>21640</v>
      </c>
      <c r="B14801" s="0" t="s">
        <v>21641</v>
      </c>
      <c r="C14801" s="0" t="s">
        <v>21642</v>
      </c>
    </row>
    <row r="14802" customFormat="false" ht="12.8" hidden="false" customHeight="false" outlineLevel="0" collapsed="false">
      <c r="A14802" s="0" t="s">
        <v>21643</v>
      </c>
    </row>
    <row r="14803" customFormat="false" ht="12.8" hidden="false" customHeight="false" outlineLevel="0" collapsed="false">
      <c r="A14803" s="0" t="s">
        <v>21644</v>
      </c>
      <c r="B14803" s="0" t="s">
        <v>21645</v>
      </c>
      <c r="C14803" s="0" t="s">
        <v>21646</v>
      </c>
    </row>
    <row r="14804" customFormat="false" ht="12.8" hidden="false" customHeight="false" outlineLevel="0" collapsed="false">
      <c r="A14804" s="0" t="s">
        <v>21647</v>
      </c>
    </row>
    <row r="14805" customFormat="false" ht="12.8" hidden="false" customHeight="false" outlineLevel="0" collapsed="false">
      <c r="A14805" s="0" t="s">
        <v>21648</v>
      </c>
      <c r="B14805" s="0" t="s">
        <v>21649</v>
      </c>
    </row>
    <row r="14806" customFormat="false" ht="12.8" hidden="false" customHeight="false" outlineLevel="0" collapsed="false">
      <c r="A14806" s="0" t="s">
        <v>21650</v>
      </c>
    </row>
    <row r="14807" customFormat="false" ht="12.8" hidden="false" customHeight="false" outlineLevel="0" collapsed="false">
      <c r="A14807" s="0" t="s">
        <v>21651</v>
      </c>
      <c r="B14807" s="0" t="s">
        <v>21652</v>
      </c>
      <c r="C14807" s="0" t="s">
        <v>21653</v>
      </c>
    </row>
    <row r="14808" customFormat="false" ht="12.8" hidden="false" customHeight="false" outlineLevel="0" collapsed="false">
      <c r="A14808" s="0" t="s">
        <v>21654</v>
      </c>
    </row>
    <row r="14809" customFormat="false" ht="12.8" hidden="false" customHeight="false" outlineLevel="0" collapsed="false">
      <c r="A14809" s="0" t="s">
        <v>21655</v>
      </c>
    </row>
    <row r="14810" customFormat="false" ht="12.8" hidden="false" customHeight="false" outlineLevel="0" collapsed="false">
      <c r="A14810" s="0" t="s">
        <v>21656</v>
      </c>
    </row>
    <row r="14811" customFormat="false" ht="12.8" hidden="false" customHeight="false" outlineLevel="0" collapsed="false">
      <c r="A14811" s="0" t="s">
        <v>21657</v>
      </c>
      <c r="B14811" s="0" t="s">
        <v>21658</v>
      </c>
      <c r="C14811" s="0" t="s">
        <v>21659</v>
      </c>
      <c r="D14811" s="0" t="s">
        <v>21660</v>
      </c>
      <c r="E14811" s="0" t="s">
        <v>21661</v>
      </c>
    </row>
    <row r="14812" customFormat="false" ht="12.8" hidden="false" customHeight="false" outlineLevel="0" collapsed="false">
      <c r="A14812" s="0" t="s">
        <v>21662</v>
      </c>
    </row>
    <row r="14813" customFormat="false" ht="12.8" hidden="false" customHeight="false" outlineLevel="0" collapsed="false">
      <c r="A14813" s="0" t="s">
        <v>21663</v>
      </c>
    </row>
    <row r="14814" customFormat="false" ht="12.8" hidden="false" customHeight="false" outlineLevel="0" collapsed="false">
      <c r="A14814" s="0" t="s">
        <v>21664</v>
      </c>
    </row>
    <row r="14815" customFormat="false" ht="12.8" hidden="false" customHeight="false" outlineLevel="0" collapsed="false">
      <c r="A14815" s="0" t="s">
        <v>21665</v>
      </c>
      <c r="B14815" s="0" t="s">
        <v>21666</v>
      </c>
    </row>
    <row r="14816" customFormat="false" ht="12.8" hidden="false" customHeight="false" outlineLevel="0" collapsed="false">
      <c r="A14816" s="0" t="s">
        <v>21667</v>
      </c>
    </row>
    <row r="14817" customFormat="false" ht="12.8" hidden="false" customHeight="false" outlineLevel="0" collapsed="false">
      <c r="A14817" s="0" t="s">
        <v>21668</v>
      </c>
    </row>
    <row r="14818" customFormat="false" ht="12.8" hidden="false" customHeight="false" outlineLevel="0" collapsed="false">
      <c r="A14818" s="0" t="s">
        <v>21669</v>
      </c>
    </row>
    <row r="14819" customFormat="false" ht="12.8" hidden="false" customHeight="false" outlineLevel="0" collapsed="false">
      <c r="A14819" s="0" t="s">
        <v>21670</v>
      </c>
    </row>
    <row r="14820" customFormat="false" ht="12.8" hidden="false" customHeight="false" outlineLevel="0" collapsed="false">
      <c r="A14820" s="0" t="s">
        <v>21671</v>
      </c>
    </row>
    <row r="14821" customFormat="false" ht="12.8" hidden="false" customHeight="false" outlineLevel="0" collapsed="false">
      <c r="A14821" s="0" t="s">
        <v>21672</v>
      </c>
    </row>
    <row r="14822" customFormat="false" ht="12.8" hidden="false" customHeight="false" outlineLevel="0" collapsed="false">
      <c r="A14822" s="0" t="s">
        <v>21673</v>
      </c>
      <c r="B14822" s="0" t="s">
        <v>21674</v>
      </c>
      <c r="C14822" s="0" t="s">
        <v>21675</v>
      </c>
    </row>
    <row r="14823" customFormat="false" ht="12.8" hidden="false" customHeight="false" outlineLevel="0" collapsed="false">
      <c r="A14823" s="0" t="s">
        <v>21676</v>
      </c>
    </row>
    <row r="14824" customFormat="false" ht="12.8" hidden="false" customHeight="false" outlineLevel="0" collapsed="false">
      <c r="A14824" s="0" t="s">
        <v>21677</v>
      </c>
    </row>
    <row r="14825" customFormat="false" ht="12.8" hidden="false" customHeight="false" outlineLevel="0" collapsed="false">
      <c r="A14825" s="0" t="s">
        <v>21678</v>
      </c>
    </row>
    <row r="14826" customFormat="false" ht="12.8" hidden="false" customHeight="false" outlineLevel="0" collapsed="false">
      <c r="A14826" s="0" t="s">
        <v>21679</v>
      </c>
    </row>
    <row r="14828" customFormat="false" ht="12.8" hidden="false" customHeight="false" outlineLevel="0" collapsed="false">
      <c r="A14828" s="0" t="s">
        <v>21680</v>
      </c>
    </row>
    <row r="14829" customFormat="false" ht="12.8" hidden="false" customHeight="false" outlineLevel="0" collapsed="false">
      <c r="A14829" s="0" t="s">
        <v>21681</v>
      </c>
    </row>
    <row r="14830" customFormat="false" ht="12.8" hidden="false" customHeight="false" outlineLevel="0" collapsed="false">
      <c r="A14830" s="0" t="s">
        <v>21682</v>
      </c>
    </row>
    <row r="14831" customFormat="false" ht="12.8" hidden="false" customHeight="false" outlineLevel="0" collapsed="false">
      <c r="A14831" s="0" t="s">
        <v>21683</v>
      </c>
    </row>
    <row r="14832" customFormat="false" ht="12.8" hidden="false" customHeight="false" outlineLevel="0" collapsed="false">
      <c r="A14832" s="0" t="s">
        <v>21684</v>
      </c>
      <c r="B14832" s="0" t="s">
        <v>21685</v>
      </c>
    </row>
    <row r="14833" customFormat="false" ht="12.8" hidden="false" customHeight="false" outlineLevel="0" collapsed="false">
      <c r="A14833" s="0" t="s">
        <v>21686</v>
      </c>
    </row>
    <row r="14834" customFormat="false" ht="12.8" hidden="false" customHeight="false" outlineLevel="0" collapsed="false">
      <c r="A14834" s="0" t="s">
        <v>21687</v>
      </c>
    </row>
    <row r="14835" customFormat="false" ht="12.8" hidden="false" customHeight="false" outlineLevel="0" collapsed="false">
      <c r="A14835" s="0" t="n">
        <v>1</v>
      </c>
      <c r="B14835" s="0" t="s">
        <v>21688</v>
      </c>
    </row>
    <row r="14836" customFormat="false" ht="12.8" hidden="false" customHeight="false" outlineLevel="0" collapsed="false">
      <c r="A14836" s="0" t="s">
        <v>21689</v>
      </c>
    </row>
    <row r="14837" customFormat="false" ht="12.8" hidden="false" customHeight="false" outlineLevel="0" collapsed="false">
      <c r="A14837" s="0" t="s">
        <v>21690</v>
      </c>
    </row>
    <row r="14838" customFormat="false" ht="12.8" hidden="false" customHeight="false" outlineLevel="0" collapsed="false">
      <c r="A14838" s="0" t="s">
        <v>21691</v>
      </c>
      <c r="B14838" s="0" t="s">
        <v>21692</v>
      </c>
    </row>
    <row r="14839" customFormat="false" ht="12.8" hidden="false" customHeight="false" outlineLevel="0" collapsed="false">
      <c r="A14839" s="0" t="s">
        <v>21693</v>
      </c>
      <c r="B14839" s="0" t="s">
        <v>21694</v>
      </c>
    </row>
    <row r="14840" customFormat="false" ht="12.8" hidden="false" customHeight="false" outlineLevel="0" collapsed="false">
      <c r="A14840" s="0" t="s">
        <v>21695</v>
      </c>
      <c r="B14840" s="0" t="s">
        <v>21696</v>
      </c>
      <c r="C14840" s="0" t="s">
        <v>21697</v>
      </c>
    </row>
    <row r="14842" customFormat="false" ht="12.8" hidden="false" customHeight="false" outlineLevel="0" collapsed="false">
      <c r="A14842" s="0" t="s">
        <v>21698</v>
      </c>
    </row>
    <row r="14843" customFormat="false" ht="12.8" hidden="false" customHeight="false" outlineLevel="0" collapsed="false">
      <c r="A14843" s="0" t="s">
        <v>21699</v>
      </c>
    </row>
    <row r="14844" customFormat="false" ht="12.8" hidden="false" customHeight="false" outlineLevel="0" collapsed="false">
      <c r="A14844" s="0" t="s">
        <v>21700</v>
      </c>
      <c r="B14844" s="0" t="s">
        <v>21701</v>
      </c>
    </row>
    <row r="14845" customFormat="false" ht="12.8" hidden="false" customHeight="false" outlineLevel="0" collapsed="false">
      <c r="A14845" s="0" t="s">
        <v>21702</v>
      </c>
      <c r="B14845" s="0" t="s">
        <v>21703</v>
      </c>
      <c r="C14845" s="0" t="s">
        <v>21704</v>
      </c>
      <c r="D14845" s="0" t="s">
        <v>21705</v>
      </c>
      <c r="E14845" s="0" t="s">
        <v>21706</v>
      </c>
    </row>
    <row r="14846" customFormat="false" ht="12.8" hidden="false" customHeight="false" outlineLevel="0" collapsed="false">
      <c r="A14846" s="0" t="s">
        <v>21707</v>
      </c>
    </row>
    <row r="14847" customFormat="false" ht="12.8" hidden="false" customHeight="false" outlineLevel="0" collapsed="false">
      <c r="A14847" s="0" t="s">
        <v>21708</v>
      </c>
      <c r="B14847" s="0" t="s">
        <v>21709</v>
      </c>
    </row>
    <row r="14848" customFormat="false" ht="12.8" hidden="false" customHeight="false" outlineLevel="0" collapsed="false">
      <c r="A14848" s="0" t="s">
        <v>21710</v>
      </c>
    </row>
    <row r="14849" customFormat="false" ht="12.8" hidden="false" customHeight="false" outlineLevel="0" collapsed="false">
      <c r="A14849" s="0" t="s">
        <v>21711</v>
      </c>
    </row>
    <row r="14850" customFormat="false" ht="12.8" hidden="false" customHeight="false" outlineLevel="0" collapsed="false">
      <c r="A14850" s="0" t="s">
        <v>21712</v>
      </c>
    </row>
    <row r="14851" customFormat="false" ht="12.8" hidden="false" customHeight="false" outlineLevel="0" collapsed="false">
      <c r="A14851" s="0" t="s">
        <v>21713</v>
      </c>
    </row>
    <row r="14852" customFormat="false" ht="12.8" hidden="false" customHeight="false" outlineLevel="0" collapsed="false">
      <c r="A14852" s="0" t="s">
        <v>21714</v>
      </c>
    </row>
    <row r="14853" customFormat="false" ht="12.8" hidden="false" customHeight="false" outlineLevel="0" collapsed="false">
      <c r="A14853" s="0" t="s">
        <v>21715</v>
      </c>
    </row>
    <row r="14854" customFormat="false" ht="12.8" hidden="false" customHeight="false" outlineLevel="0" collapsed="false">
      <c r="A14854" s="0" t="s">
        <v>21716</v>
      </c>
    </row>
    <row r="14855" customFormat="false" ht="12.8" hidden="false" customHeight="false" outlineLevel="0" collapsed="false">
      <c r="A14855" s="0" t="s">
        <v>21717</v>
      </c>
    </row>
    <row r="14856" customFormat="false" ht="12.8" hidden="false" customHeight="false" outlineLevel="0" collapsed="false">
      <c r="A14856" s="0" t="s">
        <v>21718</v>
      </c>
    </row>
    <row r="14857" customFormat="false" ht="12.8" hidden="false" customHeight="false" outlineLevel="0" collapsed="false">
      <c r="A14857" s="0" t="s">
        <v>21719</v>
      </c>
    </row>
    <row r="14858" customFormat="false" ht="12.8" hidden="false" customHeight="false" outlineLevel="0" collapsed="false">
      <c r="A14858" s="0" t="s">
        <v>21720</v>
      </c>
    </row>
    <row r="14859" customFormat="false" ht="12.8" hidden="false" customHeight="false" outlineLevel="0" collapsed="false">
      <c r="A14859" s="0" t="s">
        <v>21721</v>
      </c>
    </row>
    <row r="14860" customFormat="false" ht="12.8" hidden="false" customHeight="false" outlineLevel="0" collapsed="false">
      <c r="A14860" s="0" t="s">
        <v>21722</v>
      </c>
    </row>
    <row r="14861" customFormat="false" ht="12.8" hidden="false" customHeight="false" outlineLevel="0" collapsed="false">
      <c r="A14861" s="0" t="s">
        <v>21723</v>
      </c>
    </row>
    <row r="14862" customFormat="false" ht="12.8" hidden="false" customHeight="false" outlineLevel="0" collapsed="false">
      <c r="A14862" s="0" t="s">
        <v>21724</v>
      </c>
    </row>
    <row r="14863" customFormat="false" ht="12.8" hidden="false" customHeight="false" outlineLevel="0" collapsed="false">
      <c r="A14863" s="0" t="s">
        <v>21725</v>
      </c>
    </row>
    <row r="14864" customFormat="false" ht="12.8" hidden="false" customHeight="false" outlineLevel="0" collapsed="false">
      <c r="A14864" s="0" t="s">
        <v>21726</v>
      </c>
    </row>
    <row r="14865" customFormat="false" ht="12.8" hidden="false" customHeight="false" outlineLevel="0" collapsed="false">
      <c r="A14865" s="0" t="s">
        <v>21727</v>
      </c>
      <c r="B14865" s="0" t="s">
        <v>21728</v>
      </c>
      <c r="C14865" s="0" t="s">
        <v>21729</v>
      </c>
    </row>
    <row r="14866" customFormat="false" ht="12.8" hidden="false" customHeight="false" outlineLevel="0" collapsed="false">
      <c r="A14866" s="0" t="s">
        <v>21730</v>
      </c>
    </row>
    <row r="14867" customFormat="false" ht="12.8" hidden="false" customHeight="false" outlineLevel="0" collapsed="false">
      <c r="A14867" s="0" t="s">
        <v>21731</v>
      </c>
    </row>
    <row r="14868" customFormat="false" ht="12.8" hidden="false" customHeight="false" outlineLevel="0" collapsed="false">
      <c r="A14868" s="0" t="s">
        <v>21732</v>
      </c>
      <c r="B14868" s="0" t="s">
        <v>21733</v>
      </c>
      <c r="C14868" s="0" t="s">
        <v>21734</v>
      </c>
    </row>
    <row r="14869" customFormat="false" ht="12.8" hidden="false" customHeight="false" outlineLevel="0" collapsed="false">
      <c r="A14869" s="0" t="s">
        <v>21735</v>
      </c>
    </row>
    <row r="14870" customFormat="false" ht="12.8" hidden="false" customHeight="false" outlineLevel="0" collapsed="false">
      <c r="A14870" s="0" t="s">
        <v>21736</v>
      </c>
      <c r="B14870" s="0" t="s">
        <v>21737</v>
      </c>
      <c r="C14870" s="0" t="s">
        <v>21738</v>
      </c>
    </row>
    <row r="14871" customFormat="false" ht="12.8" hidden="false" customHeight="false" outlineLevel="0" collapsed="false">
      <c r="A14871" s="0" t="n">
        <v>0</v>
      </c>
    </row>
    <row r="14872" customFormat="false" ht="12.8" hidden="false" customHeight="false" outlineLevel="0" collapsed="false">
      <c r="A14872" s="0" t="s">
        <v>21739</v>
      </c>
    </row>
    <row r="14873" customFormat="false" ht="12.8" hidden="false" customHeight="false" outlineLevel="0" collapsed="false">
      <c r="A14873" s="0" t="s">
        <v>21740</v>
      </c>
    </row>
    <row r="14874" customFormat="false" ht="12.8" hidden="false" customHeight="false" outlineLevel="0" collapsed="false">
      <c r="A14874" s="0" t="s">
        <v>21741</v>
      </c>
    </row>
    <row r="14875" customFormat="false" ht="12.8" hidden="false" customHeight="false" outlineLevel="0" collapsed="false">
      <c r="A14875" s="0" t="s">
        <v>21742</v>
      </c>
    </row>
    <row r="14876" customFormat="false" ht="12.8" hidden="false" customHeight="false" outlineLevel="0" collapsed="false">
      <c r="A14876" s="0" t="s">
        <v>21743</v>
      </c>
    </row>
    <row r="14877" customFormat="false" ht="12.8" hidden="false" customHeight="false" outlineLevel="0" collapsed="false">
      <c r="A14877" s="0" t="s">
        <v>21744</v>
      </c>
    </row>
    <row r="14878" customFormat="false" ht="12.8" hidden="false" customHeight="false" outlineLevel="0" collapsed="false">
      <c r="A14878" s="0" t="s">
        <v>21745</v>
      </c>
    </row>
    <row r="14879" customFormat="false" ht="12.8" hidden="false" customHeight="false" outlineLevel="0" collapsed="false">
      <c r="A14879" s="0" t="e">
        <f aca="false">±¨B±}ãŸÏ¶ïA</f>
        <v>#N/A</v>
      </c>
    </row>
    <row r="14880" customFormat="false" ht="12.8" hidden="false" customHeight="false" outlineLevel="0" collapsed="false">
      <c r="A14880" s="0" t="s">
        <v>21746</v>
      </c>
    </row>
    <row r="14881" customFormat="false" ht="12.8" hidden="false" customHeight="false" outlineLevel="0" collapsed="false">
      <c r="A14881" s="0" t="s">
        <v>21747</v>
      </c>
    </row>
    <row r="14882" customFormat="false" ht="12.8" hidden="false" customHeight="false" outlineLevel="0" collapsed="false">
      <c r="A14882" s="0" t="s">
        <v>21748</v>
      </c>
    </row>
    <row r="14883" customFormat="false" ht="12.8" hidden="false" customHeight="false" outlineLevel="0" collapsed="false">
      <c r="A14883" s="0" t="s">
        <v>21749</v>
      </c>
      <c r="B14883" s="0" t="s">
        <v>21750</v>
      </c>
    </row>
    <row r="14884" customFormat="false" ht="12.8" hidden="false" customHeight="false" outlineLevel="0" collapsed="false">
      <c r="A14884" s="0" t="s">
        <v>21751</v>
      </c>
    </row>
    <row r="14885" customFormat="false" ht="12.8" hidden="false" customHeight="false" outlineLevel="0" collapsed="false">
      <c r="A14885" s="0" t="s">
        <v>21752</v>
      </c>
      <c r="B14885" s="0" t="s">
        <v>21753</v>
      </c>
    </row>
    <row r="14886" customFormat="false" ht="12.8" hidden="false" customHeight="false" outlineLevel="0" collapsed="false">
      <c r="A14886" s="0" t="s">
        <v>21754</v>
      </c>
    </row>
    <row r="14887" customFormat="false" ht="12.8" hidden="false" customHeight="false" outlineLevel="0" collapsed="false">
      <c r="A14887" s="0" t="s">
        <v>21755</v>
      </c>
      <c r="B14887" s="0" t="s">
        <v>21756</v>
      </c>
    </row>
    <row r="14888" customFormat="false" ht="12.8" hidden="false" customHeight="false" outlineLevel="0" collapsed="false">
      <c r="A14888" s="0" t="s">
        <v>21757</v>
      </c>
      <c r="B14888" s="0" t="s">
        <v>21758</v>
      </c>
    </row>
    <row r="14889" customFormat="false" ht="12.8" hidden="false" customHeight="false" outlineLevel="0" collapsed="false">
      <c r="A14889" s="0" t="s">
        <v>21759</v>
      </c>
    </row>
    <row r="14890" customFormat="false" ht="12.8" hidden="false" customHeight="false" outlineLevel="0" collapsed="false">
      <c r="A14890" s="0" t="s">
        <v>21760</v>
      </c>
    </row>
    <row r="14891" customFormat="false" ht="12.8" hidden="false" customHeight="false" outlineLevel="0" collapsed="false">
      <c r="A14891" s="0" t="s">
        <v>21761</v>
      </c>
    </row>
    <row r="14892" customFormat="false" ht="12.8" hidden="false" customHeight="false" outlineLevel="0" collapsed="false">
      <c r="A14892" s="0" t="s">
        <v>21762</v>
      </c>
    </row>
    <row r="14893" customFormat="false" ht="12.8" hidden="false" customHeight="false" outlineLevel="0" collapsed="false">
      <c r="A14893" s="0" t="s">
        <v>21763</v>
      </c>
    </row>
    <row r="14894" customFormat="false" ht="12.8" hidden="false" customHeight="false" outlineLevel="0" collapsed="false">
      <c r="A14894" s="0" t="s">
        <v>21764</v>
      </c>
    </row>
    <row r="14895" customFormat="false" ht="12.8" hidden="false" customHeight="false" outlineLevel="0" collapsed="false">
      <c r="A14895" s="0" t="s">
        <v>21765</v>
      </c>
      <c r="B14895" s="0" t="s">
        <v>21766</v>
      </c>
    </row>
    <row r="14896" customFormat="false" ht="12.8" hidden="false" customHeight="false" outlineLevel="0" collapsed="false">
      <c r="A14896" s="0" t="s">
        <v>21767</v>
      </c>
    </row>
    <row r="14897" customFormat="false" ht="12.8" hidden="false" customHeight="false" outlineLevel="0" collapsed="false">
      <c r="A14897" s="0" t="s">
        <v>21768</v>
      </c>
    </row>
    <row r="14898" customFormat="false" ht="12.8" hidden="false" customHeight="false" outlineLevel="0" collapsed="false">
      <c r="A14898" s="0" t="s">
        <v>21769</v>
      </c>
      <c r="B14898" s="0" t="s">
        <v>21770</v>
      </c>
    </row>
    <row r="14899" customFormat="false" ht="12.8" hidden="false" customHeight="false" outlineLevel="0" collapsed="false">
      <c r="A14899" s="0" t="s">
        <v>21771</v>
      </c>
    </row>
    <row r="14900" customFormat="false" ht="12.8" hidden="false" customHeight="false" outlineLevel="0" collapsed="false">
      <c r="A14900" s="0" t="s">
        <v>21772</v>
      </c>
      <c r="B14900" s="0" t="s">
        <v>21773</v>
      </c>
    </row>
    <row r="14901" customFormat="false" ht="12.8" hidden="false" customHeight="false" outlineLevel="0" collapsed="false">
      <c r="A14901" s="0" t="s">
        <v>21774</v>
      </c>
      <c r="B14901" s="0" t="s">
        <v>21775</v>
      </c>
    </row>
    <row r="14903" customFormat="false" ht="12.8" hidden="false" customHeight="false" outlineLevel="0" collapsed="false">
      <c r="A14903" s="0" t="s">
        <v>21776</v>
      </c>
      <c r="B14903" s="0" t="s">
        <v>21777</v>
      </c>
    </row>
    <row r="14904" customFormat="false" ht="12.8" hidden="false" customHeight="false" outlineLevel="0" collapsed="false">
      <c r="A14904" s="0" t="s">
        <v>21778</v>
      </c>
    </row>
    <row r="14905" customFormat="false" ht="12.8" hidden="false" customHeight="false" outlineLevel="0" collapsed="false">
      <c r="A14905" s="0" t="s">
        <v>21779</v>
      </c>
    </row>
    <row r="14906" customFormat="false" ht="12.8" hidden="false" customHeight="false" outlineLevel="0" collapsed="false">
      <c r="A14906" s="0" t="s">
        <v>21780</v>
      </c>
      <c r="B14906" s="0" t="s">
        <v>21781</v>
      </c>
      <c r="C14906" s="0" t="s">
        <v>21782</v>
      </c>
      <c r="D14906" s="0" t="s">
        <v>21783</v>
      </c>
    </row>
    <row r="14907" customFormat="false" ht="12.8" hidden="false" customHeight="false" outlineLevel="0" collapsed="false">
      <c r="A14907" s="0" t="s">
        <v>21784</v>
      </c>
    </row>
    <row r="14908" customFormat="false" ht="12.8" hidden="false" customHeight="false" outlineLevel="0" collapsed="false">
      <c r="A14908" s="0" t="s">
        <v>21785</v>
      </c>
      <c r="B14908" s="0" t="s">
        <v>21786</v>
      </c>
      <c r="C14908" s="0" t="s">
        <v>21787</v>
      </c>
    </row>
    <row r="14909" customFormat="false" ht="12.8" hidden="false" customHeight="false" outlineLevel="0" collapsed="false">
      <c r="A14909" s="0" t="s">
        <v>21788</v>
      </c>
      <c r="B14909" s="0" t="s">
        <v>21789</v>
      </c>
    </row>
    <row r="14910" customFormat="false" ht="12.8" hidden="false" customHeight="false" outlineLevel="0" collapsed="false">
      <c r="A14910" s="0" t="s">
        <v>21790</v>
      </c>
      <c r="B14910" s="0" t="s">
        <v>21791</v>
      </c>
    </row>
    <row r="14911" customFormat="false" ht="12.8" hidden="false" customHeight="false" outlineLevel="0" collapsed="false">
      <c r="A14911" s="0" t="s">
        <v>21792</v>
      </c>
      <c r="B14911" s="0" t="s">
        <v>21793</v>
      </c>
      <c r="C14911" s="0" t="s">
        <v>21794</v>
      </c>
      <c r="D14911" s="0" t="s">
        <v>21795</v>
      </c>
    </row>
    <row r="14912" customFormat="false" ht="12.8" hidden="false" customHeight="false" outlineLevel="0" collapsed="false">
      <c r="A14912" s="0" t="s">
        <v>21796</v>
      </c>
    </row>
    <row r="14913" customFormat="false" ht="12.8" hidden="false" customHeight="false" outlineLevel="0" collapsed="false">
      <c r="A14913" s="0" t="s">
        <v>21797</v>
      </c>
    </row>
    <row r="14914" customFormat="false" ht="12.8" hidden="false" customHeight="false" outlineLevel="0" collapsed="false">
      <c r="A14914" s="0" t="s">
        <v>21798</v>
      </c>
    </row>
    <row r="14915" customFormat="false" ht="12.8" hidden="false" customHeight="false" outlineLevel="0" collapsed="false">
      <c r="A14915" s="0" t="s">
        <v>21799</v>
      </c>
    </row>
    <row r="14916" customFormat="false" ht="12.8" hidden="false" customHeight="false" outlineLevel="0" collapsed="false">
      <c r="A14916" s="0" t="s">
        <v>21800</v>
      </c>
    </row>
    <row r="14917" customFormat="false" ht="12.8" hidden="false" customHeight="false" outlineLevel="0" collapsed="false">
      <c r="A14917" s="0" t="s">
        <v>21801</v>
      </c>
    </row>
    <row r="14918" customFormat="false" ht="12.8" hidden="false" customHeight="false" outlineLevel="0" collapsed="false">
      <c r="A14918" s="0" t="s">
        <v>21802</v>
      </c>
      <c r="B14918" s="0" t="s">
        <v>21803</v>
      </c>
    </row>
    <row r="14919" customFormat="false" ht="12.8" hidden="false" customHeight="false" outlineLevel="0" collapsed="false">
      <c r="A14919" s="0" t="s">
        <v>21804</v>
      </c>
      <c r="B14919" s="0" t="s">
        <v>21805</v>
      </c>
      <c r="C14919" s="0" t="s">
        <v>21806</v>
      </c>
    </row>
    <row r="14920" customFormat="false" ht="12.8" hidden="false" customHeight="false" outlineLevel="0" collapsed="false">
      <c r="A14920" s="0" t="s">
        <v>21807</v>
      </c>
    </row>
    <row r="14921" customFormat="false" ht="12.8" hidden="false" customHeight="false" outlineLevel="0" collapsed="false">
      <c r="A14921" s="0" t="s">
        <v>21808</v>
      </c>
      <c r="B14921" s="0" t="s">
        <v>21809</v>
      </c>
      <c r="C14921" s="0" t="s">
        <v>21810</v>
      </c>
    </row>
    <row r="14922" customFormat="false" ht="12.8" hidden="false" customHeight="false" outlineLevel="0" collapsed="false">
      <c r="A14922" s="0" t="s">
        <v>21811</v>
      </c>
    </row>
    <row r="14923" customFormat="false" ht="12.8" hidden="false" customHeight="false" outlineLevel="0" collapsed="false">
      <c r="A14923" s="0" t="s">
        <v>21812</v>
      </c>
    </row>
    <row r="14924" customFormat="false" ht="12.8" hidden="false" customHeight="false" outlineLevel="0" collapsed="false">
      <c r="A14924" s="0" t="s">
        <v>21813</v>
      </c>
      <c r="B14924" s="0" t="s">
        <v>21814</v>
      </c>
    </row>
    <row r="14925" customFormat="false" ht="12.8" hidden="false" customHeight="false" outlineLevel="0" collapsed="false">
      <c r="A14925" s="0" t="s">
        <v>21815</v>
      </c>
      <c r="B14925" s="0" t="s">
        <v>21816</v>
      </c>
      <c r="C14925" s="0" t="s">
        <v>21817</v>
      </c>
    </row>
    <row r="14926" customFormat="false" ht="12.8" hidden="false" customHeight="false" outlineLevel="0" collapsed="false">
      <c r="A14926" s="0" t="s">
        <v>21818</v>
      </c>
      <c r="B14926" s="0" t="s">
        <v>21819</v>
      </c>
      <c r="C14926" s="0" t="s">
        <v>21820</v>
      </c>
      <c r="D14926" s="0" t="s">
        <v>21821</v>
      </c>
    </row>
    <row r="14927" customFormat="false" ht="12.8" hidden="false" customHeight="false" outlineLevel="0" collapsed="false">
      <c r="A14927" s="0" t="s">
        <v>21822</v>
      </c>
    </row>
    <row r="14928" customFormat="false" ht="12.8" hidden="false" customHeight="false" outlineLevel="0" collapsed="false">
      <c r="A14928" s="0" t="s">
        <v>21823</v>
      </c>
    </row>
    <row r="14929" customFormat="false" ht="12.8" hidden="false" customHeight="false" outlineLevel="0" collapsed="false">
      <c r="A14929" s="0" t="s">
        <v>21824</v>
      </c>
    </row>
    <row r="14930" customFormat="false" ht="12.8" hidden="false" customHeight="false" outlineLevel="0" collapsed="false">
      <c r="A14930" s="0" t="s">
        <v>21825</v>
      </c>
    </row>
    <row r="14931" customFormat="false" ht="12.8" hidden="false" customHeight="false" outlineLevel="0" collapsed="false">
      <c r="A14931" s="0" t="s">
        <v>21826</v>
      </c>
    </row>
    <row r="14932" customFormat="false" ht="12.8" hidden="false" customHeight="false" outlineLevel="0" collapsed="false">
      <c r="A14932" s="0" t="s">
        <v>21827</v>
      </c>
    </row>
    <row r="14933" customFormat="false" ht="12.8" hidden="false" customHeight="false" outlineLevel="0" collapsed="false">
      <c r="A14933" s="0" t="s">
        <v>21828</v>
      </c>
    </row>
    <row r="14934" customFormat="false" ht="12.8" hidden="false" customHeight="false" outlineLevel="0" collapsed="false">
      <c r="A14934" s="0" t="s">
        <v>21829</v>
      </c>
    </row>
    <row r="14935" customFormat="false" ht="12.8" hidden="false" customHeight="false" outlineLevel="0" collapsed="false">
      <c r="A14935" s="0" t="s">
        <v>21830</v>
      </c>
    </row>
    <row r="14936" customFormat="false" ht="12.8" hidden="false" customHeight="false" outlineLevel="0" collapsed="false">
      <c r="A14936" s="0" t="s">
        <v>21831</v>
      </c>
    </row>
    <row r="14937" customFormat="false" ht="12.8" hidden="false" customHeight="false" outlineLevel="0" collapsed="false">
      <c r="A14937" s="0" t="s">
        <v>21832</v>
      </c>
    </row>
    <row r="14938" customFormat="false" ht="12.8" hidden="false" customHeight="false" outlineLevel="0" collapsed="false">
      <c r="A14938" s="0" t="s">
        <v>21833</v>
      </c>
    </row>
    <row r="14939" customFormat="false" ht="12.8" hidden="false" customHeight="false" outlineLevel="0" collapsed="false">
      <c r="A14939" s="0" t="s">
        <v>21834</v>
      </c>
      <c r="B14939" s="0" t="s">
        <v>21835</v>
      </c>
    </row>
    <row r="14940" customFormat="false" ht="12.8" hidden="false" customHeight="false" outlineLevel="0" collapsed="false">
      <c r="A14940" s="0" t="s">
        <v>21836</v>
      </c>
    </row>
    <row r="14941" customFormat="false" ht="12.8" hidden="false" customHeight="false" outlineLevel="0" collapsed="false">
      <c r="A14941" s="0" t="s">
        <v>21837</v>
      </c>
    </row>
    <row r="14942" customFormat="false" ht="12.8" hidden="false" customHeight="false" outlineLevel="0" collapsed="false">
      <c r="A14942" s="0" t="s">
        <v>21838</v>
      </c>
    </row>
    <row r="14943" customFormat="false" ht="12.8" hidden="false" customHeight="false" outlineLevel="0" collapsed="false">
      <c r="A14943" s="0" t="s">
        <v>21839</v>
      </c>
    </row>
    <row r="14944" customFormat="false" ht="12.8" hidden="false" customHeight="false" outlineLevel="0" collapsed="false">
      <c r="A14944" s="0" t="s">
        <v>21840</v>
      </c>
    </row>
    <row r="14945" customFormat="false" ht="12.8" hidden="false" customHeight="false" outlineLevel="0" collapsed="false">
      <c r="A14945" s="0" t="s">
        <v>21841</v>
      </c>
    </row>
    <row r="14946" customFormat="false" ht="12.8" hidden="false" customHeight="false" outlineLevel="0" collapsed="false">
      <c r="A14946" s="0" t="s">
        <v>21842</v>
      </c>
      <c r="B14946" s="0" t="s">
        <v>21843</v>
      </c>
    </row>
    <row r="14947" customFormat="false" ht="12.8" hidden="false" customHeight="false" outlineLevel="0" collapsed="false">
      <c r="A14947" s="0" t="s">
        <v>21844</v>
      </c>
      <c r="B14947" s="0" t="s">
        <v>21845</v>
      </c>
      <c r="C14947" s="0" t="s">
        <v>21846</v>
      </c>
      <c r="D14947" s="0" t="s">
        <v>21847</v>
      </c>
      <c r="E14947" s="0" t="s">
        <v>21848</v>
      </c>
      <c r="F14947" s="0" t="s">
        <v>21849</v>
      </c>
    </row>
    <row r="14948" customFormat="false" ht="12.8" hidden="false" customHeight="false" outlineLevel="0" collapsed="false">
      <c r="A14948" s="0" t="s">
        <v>21850</v>
      </c>
    </row>
    <row r="14949" customFormat="false" ht="12.8" hidden="false" customHeight="false" outlineLevel="0" collapsed="false">
      <c r="A14949" s="0" t="s">
        <v>21851</v>
      </c>
      <c r="B14949" s="0" t="s">
        <v>21852</v>
      </c>
      <c r="C14949" s="0" t="s">
        <v>21853</v>
      </c>
    </row>
    <row r="14950" customFormat="false" ht="12.8" hidden="false" customHeight="false" outlineLevel="0" collapsed="false">
      <c r="A14950" s="0" t="s">
        <v>21854</v>
      </c>
    </row>
    <row r="14951" customFormat="false" ht="12.8" hidden="false" customHeight="false" outlineLevel="0" collapsed="false">
      <c r="A14951" s="0" t="s">
        <v>21855</v>
      </c>
    </row>
    <row r="14952" customFormat="false" ht="12.8" hidden="false" customHeight="false" outlineLevel="0" collapsed="false">
      <c r="A14952" s="0" t="s">
        <v>21856</v>
      </c>
    </row>
    <row r="14953" customFormat="false" ht="12.8" hidden="false" customHeight="false" outlineLevel="0" collapsed="false">
      <c r="A14953" s="0" t="s">
        <v>21857</v>
      </c>
      <c r="B14953" s="0" t="s">
        <v>21858</v>
      </c>
    </row>
    <row r="14954" customFormat="false" ht="12.8" hidden="false" customHeight="false" outlineLevel="0" collapsed="false">
      <c r="A14954" s="0" t="s">
        <v>21859</v>
      </c>
    </row>
    <row r="14955" customFormat="false" ht="12.8" hidden="false" customHeight="false" outlineLevel="0" collapsed="false">
      <c r="A14955" s="0" t="s">
        <v>21860</v>
      </c>
    </row>
    <row r="14956" customFormat="false" ht="12.8" hidden="false" customHeight="false" outlineLevel="0" collapsed="false">
      <c r="A14956" s="0" t="s">
        <v>21861</v>
      </c>
      <c r="B14956" s="0" t="s">
        <v>21862</v>
      </c>
    </row>
    <row r="14957" customFormat="false" ht="12.8" hidden="false" customHeight="false" outlineLevel="0" collapsed="false">
      <c r="A14957" s="0" t="s">
        <v>21863</v>
      </c>
      <c r="B14957" s="0" t="s">
        <v>21864</v>
      </c>
    </row>
    <row r="14958" customFormat="false" ht="12.8" hidden="false" customHeight="false" outlineLevel="0" collapsed="false">
      <c r="A14958" s="0" t="s">
        <v>21865</v>
      </c>
      <c r="C14958" s="0" t="s">
        <v>21866</v>
      </c>
    </row>
    <row r="14959" customFormat="false" ht="12.8" hidden="false" customHeight="false" outlineLevel="0" collapsed="false">
      <c r="A14959" s="0" t="s">
        <v>21867</v>
      </c>
    </row>
    <row r="14960" customFormat="false" ht="12.8" hidden="false" customHeight="false" outlineLevel="0" collapsed="false">
      <c r="A14960" s="0" t="s">
        <v>21868</v>
      </c>
    </row>
    <row r="14961" customFormat="false" ht="12.8" hidden="false" customHeight="false" outlineLevel="0" collapsed="false">
      <c r="A14961" s="0" t="s">
        <v>21869</v>
      </c>
    </row>
    <row r="14962" customFormat="false" ht="12.8" hidden="false" customHeight="false" outlineLevel="0" collapsed="false">
      <c r="A14962" s="0" t="s">
        <v>21870</v>
      </c>
    </row>
    <row r="14963" customFormat="false" ht="12.8" hidden="false" customHeight="false" outlineLevel="0" collapsed="false">
      <c r="A14963" s="0" t="s">
        <v>21871</v>
      </c>
      <c r="B14963" s="0" t="s">
        <v>21872</v>
      </c>
    </row>
    <row r="14964" customFormat="false" ht="12.8" hidden="false" customHeight="false" outlineLevel="0" collapsed="false">
      <c r="A14964" s="0" t="s">
        <v>21873</v>
      </c>
    </row>
    <row r="14965" customFormat="false" ht="12.8" hidden="false" customHeight="false" outlineLevel="0" collapsed="false">
      <c r="A14965" s="0" t="s">
        <v>21874</v>
      </c>
      <c r="B14965" s="0" t="s">
        <v>21875</v>
      </c>
      <c r="C14965" s="0" t="s">
        <v>21876</v>
      </c>
    </row>
    <row r="14966" customFormat="false" ht="12.8" hidden="false" customHeight="false" outlineLevel="0" collapsed="false">
      <c r="A14966" s="0" t="s">
        <v>21877</v>
      </c>
    </row>
    <row r="14967" customFormat="false" ht="12.8" hidden="false" customHeight="false" outlineLevel="0" collapsed="false">
      <c r="A14967" s="0" t="s">
        <v>21878</v>
      </c>
    </row>
    <row r="14968" customFormat="false" ht="12.8" hidden="false" customHeight="false" outlineLevel="0" collapsed="false">
      <c r="A14968" s="0" t="s">
        <v>21879</v>
      </c>
    </row>
    <row r="14969" customFormat="false" ht="12.8" hidden="false" customHeight="false" outlineLevel="0" collapsed="false">
      <c r="A14969" s="0" t="s">
        <v>21880</v>
      </c>
    </row>
    <row r="14970" customFormat="false" ht="12.8" hidden="false" customHeight="false" outlineLevel="0" collapsed="false">
      <c r="A14970" s="0" t="s">
        <v>21881</v>
      </c>
      <c r="B14970" s="0" t="s">
        <v>21882</v>
      </c>
      <c r="C14970" s="0" t="s">
        <v>21883</v>
      </c>
    </row>
    <row r="14971" customFormat="false" ht="12.8" hidden="false" customHeight="false" outlineLevel="0" collapsed="false">
      <c r="A14971" s="0" t="s">
        <v>21884</v>
      </c>
    </row>
    <row r="14972" customFormat="false" ht="12.8" hidden="false" customHeight="false" outlineLevel="0" collapsed="false">
      <c r="A14972" s="0" t="s">
        <v>21885</v>
      </c>
    </row>
    <row r="14973" customFormat="false" ht="12.8" hidden="false" customHeight="false" outlineLevel="0" collapsed="false">
      <c r="A14973" s="0" t="s">
        <v>21886</v>
      </c>
      <c r="B14973" s="0" t="s">
        <v>21887</v>
      </c>
      <c r="C14973" s="0" t="s">
        <v>21888</v>
      </c>
      <c r="D14973" s="0" t="s">
        <v>21889</v>
      </c>
    </row>
    <row r="14974" customFormat="false" ht="12.8" hidden="false" customHeight="false" outlineLevel="0" collapsed="false">
      <c r="A14974" s="0" t="s">
        <v>21890</v>
      </c>
    </row>
    <row r="14975" customFormat="false" ht="12.8" hidden="false" customHeight="false" outlineLevel="0" collapsed="false">
      <c r="A14975" s="0" t="s">
        <v>21891</v>
      </c>
    </row>
    <row r="14976" customFormat="false" ht="12.8" hidden="false" customHeight="false" outlineLevel="0" collapsed="false">
      <c r="A14976" s="0" t="s">
        <v>21892</v>
      </c>
      <c r="B14976" s="0" t="s">
        <v>21893</v>
      </c>
      <c r="C14976" s="0" t="s">
        <v>21894</v>
      </c>
    </row>
    <row r="14977" customFormat="false" ht="12.8" hidden="false" customHeight="false" outlineLevel="0" collapsed="false">
      <c r="A14977" s="0" t="s">
        <v>21895</v>
      </c>
    </row>
    <row r="14978" customFormat="false" ht="12.8" hidden="false" customHeight="false" outlineLevel="0" collapsed="false">
      <c r="A14978" s="0" t="s">
        <v>21896</v>
      </c>
    </row>
    <row r="14979" customFormat="false" ht="12.8" hidden="false" customHeight="false" outlineLevel="0" collapsed="false">
      <c r="A14979" s="0" t="s">
        <v>21897</v>
      </c>
      <c r="B14979" s="0" t="s">
        <v>21898</v>
      </c>
      <c r="C14979" s="0" t="s">
        <v>21899</v>
      </c>
      <c r="D14979" s="0" t="s">
        <v>21900</v>
      </c>
    </row>
    <row r="14980" customFormat="false" ht="12.8" hidden="false" customHeight="false" outlineLevel="0" collapsed="false">
      <c r="A14980" s="0" t="s">
        <v>21901</v>
      </c>
      <c r="B14980" s="0" t="s">
        <v>21902</v>
      </c>
    </row>
    <row r="14981" customFormat="false" ht="12.8" hidden="false" customHeight="false" outlineLevel="0" collapsed="false">
      <c r="A14981" s="0" t="s">
        <v>21903</v>
      </c>
    </row>
    <row r="14982" customFormat="false" ht="12.8" hidden="false" customHeight="false" outlineLevel="0" collapsed="false">
      <c r="A14982" s="0" t="s">
        <v>21904</v>
      </c>
    </row>
    <row r="14983" customFormat="false" ht="12.8" hidden="false" customHeight="false" outlineLevel="0" collapsed="false">
      <c r="A14983" s="0" t="s">
        <v>21905</v>
      </c>
    </row>
    <row r="14984" customFormat="false" ht="12.8" hidden="false" customHeight="false" outlineLevel="0" collapsed="false">
      <c r="A14984" s="0" t="s">
        <v>21906</v>
      </c>
      <c r="B14984" s="0" t="s">
        <v>21907</v>
      </c>
    </row>
    <row r="14985" customFormat="false" ht="12.8" hidden="false" customHeight="false" outlineLevel="0" collapsed="false">
      <c r="A14985" s="0" t="s">
        <v>21908</v>
      </c>
    </row>
    <row r="14986" customFormat="false" ht="12.8" hidden="false" customHeight="false" outlineLevel="0" collapsed="false">
      <c r="A14986" s="0" t="s">
        <v>21909</v>
      </c>
    </row>
    <row r="14987" customFormat="false" ht="12.8" hidden="false" customHeight="false" outlineLevel="0" collapsed="false">
      <c r="A14987" s="0" t="s">
        <v>21910</v>
      </c>
    </row>
    <row r="14988" customFormat="false" ht="12.8" hidden="false" customHeight="false" outlineLevel="0" collapsed="false">
      <c r="A14988" s="0" t="s">
        <v>21911</v>
      </c>
    </row>
    <row r="14989" customFormat="false" ht="12.8" hidden="false" customHeight="false" outlineLevel="0" collapsed="false">
      <c r="A14989" s="0" t="s">
        <v>21912</v>
      </c>
    </row>
    <row r="14990" customFormat="false" ht="12.8" hidden="false" customHeight="false" outlineLevel="0" collapsed="false">
      <c r="A14990" s="0" t="s">
        <v>21913</v>
      </c>
      <c r="B14990" s="0" t="s">
        <v>21914</v>
      </c>
      <c r="C14990" s="0" t="s">
        <v>21915</v>
      </c>
    </row>
    <row r="14991" customFormat="false" ht="12.8" hidden="false" customHeight="false" outlineLevel="0" collapsed="false">
      <c r="A14991" s="0" t="s">
        <v>21916</v>
      </c>
      <c r="B14991" s="0" t="s">
        <v>21917</v>
      </c>
    </row>
    <row r="14992" customFormat="false" ht="12.8" hidden="false" customHeight="false" outlineLevel="0" collapsed="false">
      <c r="A14992" s="0" t="s">
        <v>21918</v>
      </c>
    </row>
    <row r="14993" customFormat="false" ht="12.8" hidden="false" customHeight="false" outlineLevel="0" collapsed="false">
      <c r="A14993" s="0" t="s">
        <v>21919</v>
      </c>
    </row>
    <row r="14994" customFormat="false" ht="12.8" hidden="false" customHeight="false" outlineLevel="0" collapsed="false">
      <c r="A14994" s="0" t="s">
        <v>21920</v>
      </c>
    </row>
    <row r="14995" customFormat="false" ht="12.8" hidden="false" customHeight="false" outlineLevel="0" collapsed="false">
      <c r="A14995" s="0" t="s">
        <v>21921</v>
      </c>
    </row>
    <row r="14996" customFormat="false" ht="12.8" hidden="false" customHeight="false" outlineLevel="0" collapsed="false">
      <c r="A14996" s="0" t="s">
        <v>21922</v>
      </c>
    </row>
    <row r="14997" customFormat="false" ht="12.8" hidden="false" customHeight="false" outlineLevel="0" collapsed="false">
      <c r="A14997" s="0" t="s">
        <v>21923</v>
      </c>
    </row>
    <row r="14998" customFormat="false" ht="12.8" hidden="false" customHeight="false" outlineLevel="0" collapsed="false">
      <c r="A14998" s="0" t="s">
        <v>21924</v>
      </c>
    </row>
    <row r="14999" customFormat="false" ht="12.8" hidden="false" customHeight="false" outlineLevel="0" collapsed="false">
      <c r="A14999" s="0" t="s">
        <v>21925</v>
      </c>
    </row>
    <row r="15000" customFormat="false" ht="12.8" hidden="false" customHeight="false" outlineLevel="0" collapsed="false">
      <c r="A15000" s="0" t="s">
        <v>21926</v>
      </c>
    </row>
    <row r="15001" customFormat="false" ht="12.8" hidden="false" customHeight="false" outlineLevel="0" collapsed="false">
      <c r="A15001" s="0" t="s">
        <v>21927</v>
      </c>
    </row>
    <row r="15002" customFormat="false" ht="12.8" hidden="false" customHeight="false" outlineLevel="0" collapsed="false">
      <c r="A15002" s="0" t="s">
        <v>21928</v>
      </c>
      <c r="B15002" s="0" t="s">
        <v>21929</v>
      </c>
    </row>
    <row r="15003" customFormat="false" ht="12.8" hidden="false" customHeight="false" outlineLevel="0" collapsed="false">
      <c r="A15003" s="0" t="s">
        <v>21930</v>
      </c>
    </row>
    <row r="15004" customFormat="false" ht="12.8" hidden="false" customHeight="false" outlineLevel="0" collapsed="false">
      <c r="A15004" s="0" t="s">
        <v>21931</v>
      </c>
    </row>
    <row r="15005" customFormat="false" ht="12.8" hidden="false" customHeight="false" outlineLevel="0" collapsed="false">
      <c r="A15005" s="0" t="s">
        <v>21932</v>
      </c>
    </row>
    <row r="15006" customFormat="false" ht="12.8" hidden="false" customHeight="false" outlineLevel="0" collapsed="false">
      <c r="A15006" s="0" t="s">
        <v>21933</v>
      </c>
    </row>
    <row r="15007" customFormat="false" ht="12.8" hidden="false" customHeight="false" outlineLevel="0" collapsed="false">
      <c r="A15007" s="0" t="s">
        <v>21934</v>
      </c>
    </row>
    <row r="15008" customFormat="false" ht="12.8" hidden="false" customHeight="false" outlineLevel="0" collapsed="false">
      <c r="A15008" s="0" t="s">
        <v>21935</v>
      </c>
    </row>
    <row r="15009" customFormat="false" ht="12.8" hidden="false" customHeight="false" outlineLevel="0" collapsed="false">
      <c r="A15009" s="0" t="s">
        <v>21936</v>
      </c>
      <c r="B15009" s="0" t="s">
        <v>21937</v>
      </c>
    </row>
    <row r="15010" customFormat="false" ht="12.8" hidden="false" customHeight="false" outlineLevel="0" collapsed="false">
      <c r="A15010" s="0" t="s">
        <v>21938</v>
      </c>
    </row>
    <row r="15011" customFormat="false" ht="12.8" hidden="false" customHeight="false" outlineLevel="0" collapsed="false">
      <c r="A15011" s="0" t="s">
        <v>21939</v>
      </c>
      <c r="B15011" s="0" t="s">
        <v>6532</v>
      </c>
    </row>
    <row r="15012" customFormat="false" ht="12.8" hidden="false" customHeight="false" outlineLevel="0" collapsed="false">
      <c r="A15012" s="0" t="s">
        <v>21940</v>
      </c>
    </row>
    <row r="15013" customFormat="false" ht="12.8" hidden="false" customHeight="false" outlineLevel="0" collapsed="false">
      <c r="A15013" s="0" t="s">
        <v>21941</v>
      </c>
    </row>
    <row r="15014" customFormat="false" ht="12.8" hidden="false" customHeight="false" outlineLevel="0" collapsed="false">
      <c r="A15014" s="0" t="s">
        <v>21942</v>
      </c>
    </row>
    <row r="15015" customFormat="false" ht="12.8" hidden="false" customHeight="false" outlineLevel="0" collapsed="false">
      <c r="A15015" s="0" t="s">
        <v>21943</v>
      </c>
      <c r="B15015" s="0" t="s">
        <v>21944</v>
      </c>
    </row>
    <row r="15016" customFormat="false" ht="12.8" hidden="false" customHeight="false" outlineLevel="0" collapsed="false">
      <c r="A15016" s="0" t="s">
        <v>21945</v>
      </c>
    </row>
    <row r="15017" customFormat="false" ht="12.8" hidden="false" customHeight="false" outlineLevel="0" collapsed="false">
      <c r="A15017" s="0" t="s">
        <v>21946</v>
      </c>
      <c r="B15017" s="0" t="s">
        <v>21947</v>
      </c>
      <c r="C15017" s="0" t="s">
        <v>21948</v>
      </c>
      <c r="D15017" s="0" t="s">
        <v>21949</v>
      </c>
      <c r="E15017" s="0" t="s">
        <v>21950</v>
      </c>
      <c r="F15017" s="0" t="s">
        <v>21951</v>
      </c>
    </row>
    <row r="15018" customFormat="false" ht="12.8" hidden="false" customHeight="false" outlineLevel="0" collapsed="false">
      <c r="A15018" s="0" t="s">
        <v>21952</v>
      </c>
      <c r="B15018" s="0" t="s">
        <v>21953</v>
      </c>
    </row>
    <row r="15019" customFormat="false" ht="12.8" hidden="false" customHeight="false" outlineLevel="0" collapsed="false">
      <c r="A15019" s="0" t="s">
        <v>21954</v>
      </c>
      <c r="B15019" s="0" t="s">
        <v>21955</v>
      </c>
    </row>
    <row r="15020" customFormat="false" ht="12.8" hidden="false" customHeight="false" outlineLevel="0" collapsed="false">
      <c r="A15020" s="0" t="s">
        <v>21956</v>
      </c>
    </row>
    <row r="15021" customFormat="false" ht="12.8" hidden="false" customHeight="false" outlineLevel="0" collapsed="false">
      <c r="A15021" s="0" t="s">
        <v>21957</v>
      </c>
    </row>
    <row r="15022" customFormat="false" ht="12.8" hidden="false" customHeight="false" outlineLevel="0" collapsed="false">
      <c r="A15022" s="0" t="s">
        <v>21958</v>
      </c>
    </row>
    <row r="15023" customFormat="false" ht="12.8" hidden="false" customHeight="false" outlineLevel="0" collapsed="false">
      <c r="A15023" s="0" t="s">
        <v>21959</v>
      </c>
    </row>
    <row r="15024" customFormat="false" ht="12.8" hidden="false" customHeight="false" outlineLevel="0" collapsed="false">
      <c r="A15024" s="0" t="s">
        <v>21960</v>
      </c>
    </row>
    <row r="15025" customFormat="false" ht="12.8" hidden="false" customHeight="false" outlineLevel="0" collapsed="false">
      <c r="A15025" s="0" t="s">
        <v>21961</v>
      </c>
      <c r="B15025" s="0" t="s">
        <v>21962</v>
      </c>
    </row>
    <row r="15026" customFormat="false" ht="12.8" hidden="false" customHeight="false" outlineLevel="0" collapsed="false">
      <c r="A15026" s="0" t="s">
        <v>21963</v>
      </c>
    </row>
    <row r="15027" customFormat="false" ht="12.8" hidden="false" customHeight="false" outlineLevel="0" collapsed="false">
      <c r="A15027" s="0" t="s">
        <v>21964</v>
      </c>
      <c r="B15027" s="0" t="s">
        <v>21965</v>
      </c>
      <c r="C15027" s="0" t="s">
        <v>21966</v>
      </c>
      <c r="D15027" s="0" t="s">
        <v>21967</v>
      </c>
    </row>
    <row r="15028" customFormat="false" ht="12.8" hidden="false" customHeight="false" outlineLevel="0" collapsed="false">
      <c r="A15028" s="0" t="s">
        <v>21968</v>
      </c>
    </row>
    <row r="15029" customFormat="false" ht="12.8" hidden="false" customHeight="false" outlineLevel="0" collapsed="false">
      <c r="A15029" s="0" t="s">
        <v>21969</v>
      </c>
      <c r="B15029" s="0" t="s">
        <v>21970</v>
      </c>
      <c r="C15029" s="0" t="s">
        <v>21971</v>
      </c>
    </row>
    <row r="15030" customFormat="false" ht="12.8" hidden="false" customHeight="false" outlineLevel="0" collapsed="false">
      <c r="A15030" s="0" t="s">
        <v>21972</v>
      </c>
    </row>
    <row r="15031" customFormat="false" ht="12.8" hidden="false" customHeight="false" outlineLevel="0" collapsed="false">
      <c r="A15031" s="0" t="s">
        <v>21973</v>
      </c>
    </row>
    <row r="15032" customFormat="false" ht="12.8" hidden="false" customHeight="false" outlineLevel="0" collapsed="false">
      <c r="A15032" s="0" t="s">
        <v>21974</v>
      </c>
    </row>
    <row r="15033" customFormat="false" ht="12.8" hidden="false" customHeight="false" outlineLevel="0" collapsed="false">
      <c r="A15033" s="0" t="s">
        <v>21975</v>
      </c>
      <c r="B15033" s="0" t="s">
        <v>21976</v>
      </c>
    </row>
    <row r="15034" customFormat="false" ht="12.8" hidden="false" customHeight="false" outlineLevel="0" collapsed="false">
      <c r="A15034" s="0" t="s">
        <v>21977</v>
      </c>
      <c r="B15034" s="0" t="s">
        <v>21978</v>
      </c>
      <c r="C15034" s="0" t="s">
        <v>21979</v>
      </c>
      <c r="D15034" s="0" t="s">
        <v>21980</v>
      </c>
    </row>
    <row r="15035" customFormat="false" ht="12.8" hidden="false" customHeight="false" outlineLevel="0" collapsed="false">
      <c r="A15035" s="0" t="s">
        <v>21981</v>
      </c>
    </row>
    <row r="15036" customFormat="false" ht="12.8" hidden="false" customHeight="false" outlineLevel="0" collapsed="false">
      <c r="A15036" s="0" t="s">
        <v>21982</v>
      </c>
      <c r="B15036" s="0" t="s">
        <v>21983</v>
      </c>
      <c r="C15036" s="0" t="s">
        <v>21984</v>
      </c>
      <c r="D15036" s="0" t="s">
        <v>21985</v>
      </c>
    </row>
    <row r="15037" customFormat="false" ht="12.8" hidden="false" customHeight="false" outlineLevel="0" collapsed="false">
      <c r="A15037" s="0" t="s">
        <v>21986</v>
      </c>
    </row>
    <row r="15038" customFormat="false" ht="12.8" hidden="false" customHeight="false" outlineLevel="0" collapsed="false">
      <c r="A15038" s="0" t="s">
        <v>21987</v>
      </c>
    </row>
    <row r="15039" customFormat="false" ht="12.8" hidden="false" customHeight="false" outlineLevel="0" collapsed="false">
      <c r="A15039" s="0" t="s">
        <v>21988</v>
      </c>
    </row>
    <row r="15040" customFormat="false" ht="12.8" hidden="false" customHeight="false" outlineLevel="0" collapsed="false">
      <c r="A15040" s="0" t="s">
        <v>21989</v>
      </c>
    </row>
    <row r="15041" customFormat="false" ht="12.8" hidden="false" customHeight="false" outlineLevel="0" collapsed="false">
      <c r="A15041" s="0" t="s">
        <v>21990</v>
      </c>
    </row>
    <row r="15042" customFormat="false" ht="12.8" hidden="false" customHeight="false" outlineLevel="0" collapsed="false">
      <c r="A15042" s="0" t="s">
        <v>21991</v>
      </c>
      <c r="C15042" s="0" t="s">
        <v>21992</v>
      </c>
    </row>
    <row r="15043" customFormat="false" ht="12.8" hidden="false" customHeight="false" outlineLevel="0" collapsed="false">
      <c r="A15043" s="0" t="s">
        <v>21993</v>
      </c>
    </row>
    <row r="15044" customFormat="false" ht="12.8" hidden="false" customHeight="false" outlineLevel="0" collapsed="false">
      <c r="A15044" s="0" t="s">
        <v>21994</v>
      </c>
      <c r="B15044" s="0" t="s">
        <v>21995</v>
      </c>
    </row>
    <row r="15045" customFormat="false" ht="12.8" hidden="false" customHeight="false" outlineLevel="0" collapsed="false">
      <c r="A15045" s="0" t="s">
        <v>21996</v>
      </c>
    </row>
    <row r="15046" customFormat="false" ht="12.8" hidden="false" customHeight="false" outlineLevel="0" collapsed="false">
      <c r="A15046" s="0" t="s">
        <v>21997</v>
      </c>
      <c r="B15046" s="0" t="s">
        <v>21998</v>
      </c>
    </row>
    <row r="15047" customFormat="false" ht="12.8" hidden="false" customHeight="false" outlineLevel="0" collapsed="false">
      <c r="A15047" s="0" t="s">
        <v>21999</v>
      </c>
      <c r="B15047" s="0" t="s">
        <v>22000</v>
      </c>
    </row>
    <row r="15048" customFormat="false" ht="12.8" hidden="false" customHeight="false" outlineLevel="0" collapsed="false">
      <c r="A15048" s="0" t="s">
        <v>22001</v>
      </c>
    </row>
    <row r="15049" customFormat="false" ht="12.8" hidden="false" customHeight="false" outlineLevel="0" collapsed="false">
      <c r="A15049" s="0" t="s">
        <v>22002</v>
      </c>
    </row>
    <row r="15050" customFormat="false" ht="12.8" hidden="false" customHeight="false" outlineLevel="0" collapsed="false">
      <c r="A15050" s="0" t="s">
        <v>22003</v>
      </c>
    </row>
    <row r="15051" customFormat="false" ht="12.8" hidden="false" customHeight="false" outlineLevel="0" collapsed="false">
      <c r="A15051" s="0" t="s">
        <v>22004</v>
      </c>
      <c r="B15051" s="0" t="s">
        <v>22005</v>
      </c>
    </row>
    <row r="15052" customFormat="false" ht="12.8" hidden="false" customHeight="false" outlineLevel="0" collapsed="false">
      <c r="A15052" s="0" t="s">
        <v>22006</v>
      </c>
    </row>
    <row r="15053" customFormat="false" ht="12.8" hidden="false" customHeight="false" outlineLevel="0" collapsed="false">
      <c r="A15053" s="0" t="s">
        <v>22007</v>
      </c>
    </row>
    <row r="15054" customFormat="false" ht="12.8" hidden="false" customHeight="false" outlineLevel="0" collapsed="false">
      <c r="A15054" s="0" t="s">
        <v>22008</v>
      </c>
    </row>
    <row r="15055" customFormat="false" ht="12.8" hidden="false" customHeight="false" outlineLevel="0" collapsed="false">
      <c r="A15055" s="0" t="s">
        <v>22009</v>
      </c>
      <c r="B15055" s="0" t="s">
        <v>22010</v>
      </c>
    </row>
    <row r="15056" customFormat="false" ht="12.8" hidden="false" customHeight="false" outlineLevel="0" collapsed="false">
      <c r="A15056" s="0" t="s">
        <v>22011</v>
      </c>
    </row>
    <row r="15057" customFormat="false" ht="12.8" hidden="false" customHeight="false" outlineLevel="0" collapsed="false">
      <c r="A15057" s="0" t="s">
        <v>22012</v>
      </c>
    </row>
    <row r="15058" customFormat="false" ht="12.8" hidden="false" customHeight="false" outlineLevel="0" collapsed="false">
      <c r="A15058" s="0" t="s">
        <v>22013</v>
      </c>
      <c r="B15058" s="0" t="s">
        <v>22014</v>
      </c>
      <c r="C15058" s="0" t="s">
        <v>22015</v>
      </c>
    </row>
    <row r="15059" customFormat="false" ht="12.8" hidden="false" customHeight="false" outlineLevel="0" collapsed="false">
      <c r="A15059" s="0" t="s">
        <v>22016</v>
      </c>
      <c r="B15059" s="0" t="s">
        <v>22017</v>
      </c>
    </row>
    <row r="15060" customFormat="false" ht="12.8" hidden="false" customHeight="false" outlineLevel="0" collapsed="false">
      <c r="A15060" s="0" t="s">
        <v>22018</v>
      </c>
    </row>
    <row r="15061" customFormat="false" ht="12.8" hidden="false" customHeight="false" outlineLevel="0" collapsed="false">
      <c r="A15061" s="0" t="s">
        <v>22019</v>
      </c>
    </row>
    <row r="15062" customFormat="false" ht="12.8" hidden="false" customHeight="false" outlineLevel="0" collapsed="false">
      <c r="A15062" s="0" t="s">
        <v>22020</v>
      </c>
    </row>
    <row r="15063" customFormat="false" ht="12.8" hidden="false" customHeight="false" outlineLevel="0" collapsed="false">
      <c r="A15063" s="0" t="s">
        <v>22021</v>
      </c>
    </row>
    <row r="15064" customFormat="false" ht="12.8" hidden="false" customHeight="false" outlineLevel="0" collapsed="false">
      <c r="A15064" s="0" t="s">
        <v>22022</v>
      </c>
      <c r="B15064" s="0" t="s">
        <v>22023</v>
      </c>
    </row>
    <row r="15065" customFormat="false" ht="12.8" hidden="false" customHeight="false" outlineLevel="0" collapsed="false">
      <c r="A15065" s="0" t="s">
        <v>22024</v>
      </c>
    </row>
    <row r="15066" customFormat="false" ht="12.8" hidden="false" customHeight="false" outlineLevel="0" collapsed="false">
      <c r="A15066" s="0" t="s">
        <v>22025</v>
      </c>
    </row>
    <row r="15067" customFormat="false" ht="12.8" hidden="false" customHeight="false" outlineLevel="0" collapsed="false">
      <c r="A15067" s="0" t="s">
        <v>22026</v>
      </c>
      <c r="B15067" s="0" t="s">
        <v>22027</v>
      </c>
    </row>
    <row r="15068" customFormat="false" ht="12.8" hidden="false" customHeight="false" outlineLevel="0" collapsed="false">
      <c r="A15068" s="0" t="s">
        <v>22028</v>
      </c>
      <c r="B15068" s="0" t="s">
        <v>22029</v>
      </c>
      <c r="C15068" s="0" t="s">
        <v>22030</v>
      </c>
      <c r="D15068" s="0" t="s">
        <v>22031</v>
      </c>
      <c r="E15068" s="0" t="s">
        <v>22032</v>
      </c>
    </row>
    <row r="15069" customFormat="false" ht="12.8" hidden="false" customHeight="false" outlineLevel="0" collapsed="false">
      <c r="A15069" s="0" t="s">
        <v>22033</v>
      </c>
    </row>
    <row r="15070" customFormat="false" ht="12.8" hidden="false" customHeight="false" outlineLevel="0" collapsed="false">
      <c r="A15070" s="0" t="s">
        <v>22034</v>
      </c>
    </row>
    <row r="15071" customFormat="false" ht="12.8" hidden="false" customHeight="false" outlineLevel="0" collapsed="false">
      <c r="A15071" s="0" t="s">
        <v>22035</v>
      </c>
    </row>
    <row r="15072" customFormat="false" ht="12.8" hidden="false" customHeight="false" outlineLevel="0" collapsed="false">
      <c r="A15072" s="0" t="s">
        <v>22036</v>
      </c>
    </row>
    <row r="15073" customFormat="false" ht="12.8" hidden="false" customHeight="false" outlineLevel="0" collapsed="false">
      <c r="A15073" s="0" t="s">
        <v>22037</v>
      </c>
      <c r="B15073" s="0" t="s">
        <v>22038</v>
      </c>
    </row>
    <row r="15074" customFormat="false" ht="12.8" hidden="false" customHeight="false" outlineLevel="0" collapsed="false">
      <c r="A15074" s="0" t="s">
        <v>22039</v>
      </c>
    </row>
    <row r="15075" customFormat="false" ht="12.8" hidden="false" customHeight="false" outlineLevel="0" collapsed="false">
      <c r="A15075" s="0" t="s">
        <v>22040</v>
      </c>
      <c r="B15075" s="0" t="s">
        <v>22041</v>
      </c>
    </row>
    <row r="15076" customFormat="false" ht="12.8" hidden="false" customHeight="false" outlineLevel="0" collapsed="false">
      <c r="A15076" s="0" t="s">
        <v>22042</v>
      </c>
    </row>
    <row r="15077" customFormat="false" ht="12.8" hidden="false" customHeight="false" outlineLevel="0" collapsed="false">
      <c r="A15077" s="0" t="s">
        <v>22043</v>
      </c>
    </row>
    <row r="15078" customFormat="false" ht="12.8" hidden="false" customHeight="false" outlineLevel="0" collapsed="false">
      <c r="A15078" s="0" t="s">
        <v>22044</v>
      </c>
    </row>
    <row r="15079" customFormat="false" ht="12.8" hidden="false" customHeight="false" outlineLevel="0" collapsed="false">
      <c r="A15079" s="0" t="s">
        <v>22045</v>
      </c>
    </row>
    <row r="15080" customFormat="false" ht="12.8" hidden="false" customHeight="false" outlineLevel="0" collapsed="false">
      <c r="A15080" s="0" t="s">
        <v>22046</v>
      </c>
    </row>
    <row r="15081" customFormat="false" ht="12.8" hidden="false" customHeight="false" outlineLevel="0" collapsed="false">
      <c r="A15081" s="0" t="s">
        <v>22047</v>
      </c>
    </row>
    <row r="15082" customFormat="false" ht="12.8" hidden="false" customHeight="false" outlineLevel="0" collapsed="false">
      <c r="A15082" s="0" t="s">
        <v>22048</v>
      </c>
    </row>
    <row r="15083" customFormat="false" ht="12.8" hidden="false" customHeight="false" outlineLevel="0" collapsed="false">
      <c r="A15083" s="0" t="s">
        <v>22049</v>
      </c>
    </row>
    <row r="15084" customFormat="false" ht="12.8" hidden="false" customHeight="false" outlineLevel="0" collapsed="false">
      <c r="A15084" s="0" t="s">
        <v>22050</v>
      </c>
      <c r="B15084" s="0" t="s">
        <v>22051</v>
      </c>
    </row>
    <row r="15085" customFormat="false" ht="12.8" hidden="false" customHeight="false" outlineLevel="0" collapsed="false">
      <c r="A15085" s="0" t="s">
        <v>22052</v>
      </c>
    </row>
    <row r="15086" customFormat="false" ht="12.8" hidden="false" customHeight="false" outlineLevel="0" collapsed="false">
      <c r="A15086" s="0" t="s">
        <v>22053</v>
      </c>
    </row>
    <row r="15087" customFormat="false" ht="12.8" hidden="false" customHeight="false" outlineLevel="0" collapsed="false">
      <c r="A15087" s="0" t="s">
        <v>22054</v>
      </c>
    </row>
    <row r="15088" customFormat="false" ht="12.8" hidden="false" customHeight="false" outlineLevel="0" collapsed="false">
      <c r="A15088" s="0" t="s">
        <v>22055</v>
      </c>
    </row>
    <row r="15089" customFormat="false" ht="12.8" hidden="false" customHeight="false" outlineLevel="0" collapsed="false">
      <c r="A15089" s="0" t="s">
        <v>22056</v>
      </c>
    </row>
    <row r="15090" customFormat="false" ht="12.8" hidden="false" customHeight="false" outlineLevel="0" collapsed="false">
      <c r="A15090" s="0" t="s">
        <v>22057</v>
      </c>
      <c r="B15090" s="0" t="s">
        <v>22058</v>
      </c>
    </row>
    <row r="15091" customFormat="false" ht="12.8" hidden="false" customHeight="false" outlineLevel="0" collapsed="false">
      <c r="A15091" s="0" t="s">
        <v>22059</v>
      </c>
    </row>
    <row r="15092" customFormat="false" ht="12.8" hidden="false" customHeight="false" outlineLevel="0" collapsed="false">
      <c r="A15092" s="0" t="s">
        <v>22060</v>
      </c>
    </row>
    <row r="15093" customFormat="false" ht="12.8" hidden="false" customHeight="false" outlineLevel="0" collapsed="false">
      <c r="A15093" s="0" t="s">
        <v>22061</v>
      </c>
    </row>
    <row r="15094" customFormat="false" ht="12.8" hidden="false" customHeight="false" outlineLevel="0" collapsed="false">
      <c r="A15094" s="0" t="s">
        <v>22062</v>
      </c>
      <c r="B15094" s="0" t="s">
        <v>22063</v>
      </c>
      <c r="C15094" s="0" t="s">
        <v>22064</v>
      </c>
      <c r="D15094" s="0" t="s">
        <v>22065</v>
      </c>
    </row>
    <row r="15095" customFormat="false" ht="12.8" hidden="false" customHeight="false" outlineLevel="0" collapsed="false">
      <c r="A15095" s="0" t="s">
        <v>22066</v>
      </c>
    </row>
    <row r="15096" customFormat="false" ht="12.8" hidden="false" customHeight="false" outlineLevel="0" collapsed="false">
      <c r="A15096" s="0" t="s">
        <v>22067</v>
      </c>
    </row>
    <row r="15097" customFormat="false" ht="12.8" hidden="false" customHeight="false" outlineLevel="0" collapsed="false">
      <c r="A15097" s="0" t="s">
        <v>22068</v>
      </c>
      <c r="B15097" s="0" t="s">
        <v>22069</v>
      </c>
      <c r="C15097" s="0" t="s">
        <v>22070</v>
      </c>
    </row>
    <row r="15098" customFormat="false" ht="12.8" hidden="false" customHeight="false" outlineLevel="0" collapsed="false">
      <c r="A15098" s="0" t="s">
        <v>22071</v>
      </c>
    </row>
    <row r="15099" customFormat="false" ht="12.8" hidden="false" customHeight="false" outlineLevel="0" collapsed="false">
      <c r="A15099" s="0" t="s">
        <v>22072</v>
      </c>
      <c r="B15099" s="0" t="s">
        <v>22073</v>
      </c>
    </row>
    <row r="15100" customFormat="false" ht="12.8" hidden="false" customHeight="false" outlineLevel="0" collapsed="false">
      <c r="A15100" s="0" t="s">
        <v>22074</v>
      </c>
      <c r="B15100" s="0" t="s">
        <v>22075</v>
      </c>
      <c r="C15100" s="0" t="s">
        <v>22076</v>
      </c>
    </row>
    <row r="15101" customFormat="false" ht="12.8" hidden="false" customHeight="false" outlineLevel="0" collapsed="false">
      <c r="A15101" s="0" t="s">
        <v>22077</v>
      </c>
    </row>
    <row r="15102" customFormat="false" ht="12.8" hidden="false" customHeight="false" outlineLevel="0" collapsed="false">
      <c r="A15102" s="0" t="s">
        <v>22078</v>
      </c>
    </row>
    <row r="15103" customFormat="false" ht="12.8" hidden="false" customHeight="false" outlineLevel="0" collapsed="false">
      <c r="A15103" s="0" t="s">
        <v>22079</v>
      </c>
      <c r="B15103" s="0" t="s">
        <v>22080</v>
      </c>
    </row>
    <row r="15104" customFormat="false" ht="12.8" hidden="false" customHeight="false" outlineLevel="0" collapsed="false">
      <c r="A15104" s="0" t="s">
        <v>22081</v>
      </c>
    </row>
    <row r="15105" customFormat="false" ht="12.8" hidden="false" customHeight="false" outlineLevel="0" collapsed="false">
      <c r="A15105" s="0" t="s">
        <v>22082</v>
      </c>
    </row>
    <row r="15106" customFormat="false" ht="12.8" hidden="false" customHeight="false" outlineLevel="0" collapsed="false">
      <c r="A15106" s="0" t="s">
        <v>22083</v>
      </c>
    </row>
    <row r="15107" customFormat="false" ht="12.8" hidden="false" customHeight="false" outlineLevel="0" collapsed="false">
      <c r="A15107" s="0" t="s">
        <v>22084</v>
      </c>
    </row>
    <row r="15108" customFormat="false" ht="12.8" hidden="false" customHeight="false" outlineLevel="0" collapsed="false">
      <c r="A15108" s="0" t="s">
        <v>22085</v>
      </c>
    </row>
    <row r="15109" customFormat="false" ht="12.8" hidden="false" customHeight="false" outlineLevel="0" collapsed="false">
      <c r="A15109" s="0" t="s">
        <v>22086</v>
      </c>
    </row>
    <row r="15110" customFormat="false" ht="12.8" hidden="false" customHeight="false" outlineLevel="0" collapsed="false">
      <c r="A15110" s="0" t="s">
        <v>22087</v>
      </c>
      <c r="B15110" s="0" t="s">
        <v>22088</v>
      </c>
    </row>
    <row r="15111" customFormat="false" ht="12.8" hidden="false" customHeight="false" outlineLevel="0" collapsed="false">
      <c r="A15111" s="0" t="s">
        <v>22089</v>
      </c>
    </row>
    <row r="15112" customFormat="false" ht="12.8" hidden="false" customHeight="false" outlineLevel="0" collapsed="false">
      <c r="A15112" s="0" t="s">
        <v>22090</v>
      </c>
      <c r="B15112" s="0" t="s">
        <v>22091</v>
      </c>
    </row>
    <row r="15113" customFormat="false" ht="12.8" hidden="false" customHeight="false" outlineLevel="0" collapsed="false">
      <c r="A15113" s="0" t="s">
        <v>22092</v>
      </c>
    </row>
    <row r="15114" customFormat="false" ht="12.8" hidden="false" customHeight="false" outlineLevel="0" collapsed="false">
      <c r="A15114" s="0" t="s">
        <v>22093</v>
      </c>
    </row>
    <row r="15115" customFormat="false" ht="12.8" hidden="false" customHeight="false" outlineLevel="0" collapsed="false">
      <c r="A15115" s="0" t="s">
        <v>22094</v>
      </c>
      <c r="B15115" s="0" t="s">
        <v>22095</v>
      </c>
    </row>
    <row r="15116" customFormat="false" ht="12.8" hidden="false" customHeight="false" outlineLevel="0" collapsed="false">
      <c r="A15116" s="0" t="s">
        <v>22096</v>
      </c>
    </row>
    <row r="15117" customFormat="false" ht="12.8" hidden="false" customHeight="false" outlineLevel="0" collapsed="false">
      <c r="A15117" s="0" t="s">
        <v>22097</v>
      </c>
    </row>
    <row r="15118" customFormat="false" ht="12.8" hidden="false" customHeight="false" outlineLevel="0" collapsed="false">
      <c r="A15118" s="0" t="s">
        <v>22098</v>
      </c>
    </row>
    <row r="15119" customFormat="false" ht="12.8" hidden="false" customHeight="false" outlineLevel="0" collapsed="false">
      <c r="A15119" s="0" t="s">
        <v>22099</v>
      </c>
      <c r="B15119" s="0" t="s">
        <v>22100</v>
      </c>
    </row>
    <row r="15120" customFormat="false" ht="12.8" hidden="false" customHeight="false" outlineLevel="0" collapsed="false">
      <c r="A15120" s="0" t="s">
        <v>22101</v>
      </c>
    </row>
    <row r="15121" customFormat="false" ht="12.8" hidden="false" customHeight="false" outlineLevel="0" collapsed="false">
      <c r="A15121" s="0" t="s">
        <v>22102</v>
      </c>
    </row>
    <row r="15122" customFormat="false" ht="12.8" hidden="false" customHeight="false" outlineLevel="0" collapsed="false">
      <c r="A15122" s="0" t="s">
        <v>22103</v>
      </c>
    </row>
    <row r="15123" customFormat="false" ht="12.8" hidden="false" customHeight="false" outlineLevel="0" collapsed="false">
      <c r="A15123" s="0" t="s">
        <v>22104</v>
      </c>
    </row>
    <row r="15124" customFormat="false" ht="12.8" hidden="false" customHeight="false" outlineLevel="0" collapsed="false">
      <c r="A15124" s="0" t="s">
        <v>22105</v>
      </c>
    </row>
    <row r="15125" customFormat="false" ht="12.8" hidden="false" customHeight="false" outlineLevel="0" collapsed="false">
      <c r="A15125" s="0" t="s">
        <v>22106</v>
      </c>
      <c r="B15125" s="0" t="s">
        <v>22107</v>
      </c>
    </row>
    <row r="15126" customFormat="false" ht="12.8" hidden="false" customHeight="false" outlineLevel="0" collapsed="false">
      <c r="A15126" s="0" t="s">
        <v>22108</v>
      </c>
    </row>
    <row r="15127" customFormat="false" ht="12.8" hidden="false" customHeight="false" outlineLevel="0" collapsed="false">
      <c r="A15127" s="0" t="s">
        <v>22109</v>
      </c>
    </row>
    <row r="15128" customFormat="false" ht="12.8" hidden="false" customHeight="false" outlineLevel="0" collapsed="false">
      <c r="A15128" s="0" t="s">
        <v>22110</v>
      </c>
      <c r="B15128" s="0" t="s">
        <v>22111</v>
      </c>
    </row>
    <row r="15129" customFormat="false" ht="12.8" hidden="false" customHeight="false" outlineLevel="0" collapsed="false">
      <c r="A15129" s="0" t="s">
        <v>22112</v>
      </c>
      <c r="B15129" s="0" t="s">
        <v>22113</v>
      </c>
    </row>
    <row r="15130" customFormat="false" ht="12.8" hidden="false" customHeight="false" outlineLevel="0" collapsed="false">
      <c r="A15130" s="0" t="s">
        <v>10008</v>
      </c>
      <c r="B15130" s="0" t="s">
        <v>22114</v>
      </c>
      <c r="C15130" s="0" t="s">
        <v>22115</v>
      </c>
    </row>
    <row r="15131" customFormat="false" ht="12.8" hidden="false" customHeight="false" outlineLevel="0" collapsed="false">
      <c r="A15131" s="0" t="s">
        <v>22116</v>
      </c>
    </row>
    <row r="15132" customFormat="false" ht="12.8" hidden="false" customHeight="false" outlineLevel="0" collapsed="false">
      <c r="A15132" s="0" t="s">
        <v>22117</v>
      </c>
    </row>
    <row r="15133" customFormat="false" ht="12.8" hidden="false" customHeight="false" outlineLevel="0" collapsed="false">
      <c r="A15133" s="0" t="s">
        <v>22118</v>
      </c>
    </row>
    <row r="15134" customFormat="false" ht="12.8" hidden="false" customHeight="false" outlineLevel="0" collapsed="false">
      <c r="A15134" s="0" t="s">
        <v>22119</v>
      </c>
    </row>
    <row r="15135" customFormat="false" ht="12.8" hidden="false" customHeight="false" outlineLevel="0" collapsed="false">
      <c r="A15135" s="0" t="s">
        <v>22120</v>
      </c>
      <c r="B15135" s="0" t="s">
        <v>22121</v>
      </c>
    </row>
    <row r="15136" customFormat="false" ht="12.8" hidden="false" customHeight="false" outlineLevel="0" collapsed="false">
      <c r="A15136" s="0" t="s">
        <v>22122</v>
      </c>
    </row>
    <row r="15137" customFormat="false" ht="12.8" hidden="false" customHeight="false" outlineLevel="0" collapsed="false">
      <c r="A15137" s="0" t="s">
        <v>22123</v>
      </c>
    </row>
    <row r="15138" customFormat="false" ht="46.25" hidden="false" customHeight="false" outlineLevel="0" collapsed="false">
      <c r="A15138" s="1" t="s">
        <v>22124</v>
      </c>
    </row>
    <row r="15139" customFormat="false" ht="12.8" hidden="false" customHeight="false" outlineLevel="0" collapsed="false">
      <c r="A15139" s="0" t="s">
        <v>22125</v>
      </c>
    </row>
    <row r="15140" customFormat="false" ht="12.8" hidden="false" customHeight="false" outlineLevel="0" collapsed="false">
      <c r="B15140" s="0" t="s">
        <v>22126</v>
      </c>
    </row>
    <row r="15141" customFormat="false" ht="12.8" hidden="false" customHeight="false" outlineLevel="0" collapsed="false">
      <c r="A15141" s="0" t="s">
        <v>22127</v>
      </c>
    </row>
    <row r="15143" customFormat="false" ht="12.8" hidden="false" customHeight="false" outlineLevel="0" collapsed="false">
      <c r="A15143" s="0" t="s">
        <v>22128</v>
      </c>
    </row>
    <row r="15144" customFormat="false" ht="12.8" hidden="false" customHeight="false" outlineLevel="0" collapsed="false">
      <c r="A15144" s="0" t="s">
        <v>22129</v>
      </c>
      <c r="B15144" s="0" t="s">
        <v>22130</v>
      </c>
    </row>
    <row r="15145" customFormat="false" ht="12.8" hidden="false" customHeight="false" outlineLevel="0" collapsed="false">
      <c r="A15145" s="0" t="s">
        <v>22131</v>
      </c>
    </row>
    <row r="15146" customFormat="false" ht="12.8" hidden="false" customHeight="false" outlineLevel="0" collapsed="false">
      <c r="A15146" s="0" t="s">
        <v>22132</v>
      </c>
    </row>
    <row r="15147" customFormat="false" ht="12.8" hidden="false" customHeight="false" outlineLevel="0" collapsed="false">
      <c r="A15147" s="0" t="s">
        <v>22133</v>
      </c>
    </row>
    <row r="15148" customFormat="false" ht="12.8" hidden="false" customHeight="false" outlineLevel="0" collapsed="false">
      <c r="A15148" s="0" t="s">
        <v>22134</v>
      </c>
      <c r="B15148" s="0" t="s">
        <v>22135</v>
      </c>
      <c r="C15148" s="0" t="s">
        <v>22136</v>
      </c>
      <c r="D15148" s="0" t="s">
        <v>22137</v>
      </c>
      <c r="E15148" s="0" t="s">
        <v>22138</v>
      </c>
      <c r="F15148" s="0" t="s">
        <v>22139</v>
      </c>
    </row>
    <row r="15149" customFormat="false" ht="12.8" hidden="false" customHeight="false" outlineLevel="0" collapsed="false">
      <c r="A15149" s="0" t="s">
        <v>22140</v>
      </c>
    </row>
    <row r="15150" customFormat="false" ht="12.8" hidden="false" customHeight="false" outlineLevel="0" collapsed="false">
      <c r="A15150" s="0" t="s">
        <v>22141</v>
      </c>
    </row>
    <row r="15151" customFormat="false" ht="12.8" hidden="false" customHeight="false" outlineLevel="0" collapsed="false">
      <c r="A15151" s="0" t="s">
        <v>22142</v>
      </c>
    </row>
    <row r="15152" customFormat="false" ht="12.8" hidden="false" customHeight="false" outlineLevel="0" collapsed="false">
      <c r="A15152" s="0" t="s">
        <v>22143</v>
      </c>
      <c r="B15152" s="0" t="s">
        <v>22144</v>
      </c>
      <c r="C15152" s="0" t="s">
        <v>22145</v>
      </c>
    </row>
    <row r="15153" customFormat="false" ht="12.8" hidden="false" customHeight="false" outlineLevel="0" collapsed="false">
      <c r="A15153" s="0" t="s">
        <v>22146</v>
      </c>
    </row>
    <row r="15154" customFormat="false" ht="12.8" hidden="false" customHeight="false" outlineLevel="0" collapsed="false">
      <c r="A15154" s="0" t="s">
        <v>22147</v>
      </c>
    </row>
    <row r="15155" customFormat="false" ht="12.8" hidden="false" customHeight="false" outlineLevel="0" collapsed="false">
      <c r="A15155" s="0" t="s">
        <v>22148</v>
      </c>
      <c r="B15155" s="0" t="s">
        <v>22149</v>
      </c>
    </row>
    <row r="15156" customFormat="false" ht="12.8" hidden="false" customHeight="false" outlineLevel="0" collapsed="false">
      <c r="A15156" s="0" t="s">
        <v>22150</v>
      </c>
    </row>
    <row r="15157" customFormat="false" ht="12.8" hidden="false" customHeight="false" outlineLevel="0" collapsed="false">
      <c r="A15157" s="0" t="s">
        <v>22151</v>
      </c>
    </row>
    <row r="15158" customFormat="false" ht="12.8" hidden="false" customHeight="false" outlineLevel="0" collapsed="false">
      <c r="A15158" s="0" t="s">
        <v>22152</v>
      </c>
    </row>
    <row r="15159" customFormat="false" ht="12.8" hidden="false" customHeight="false" outlineLevel="0" collapsed="false">
      <c r="A15159" s="0" t="s">
        <v>22153</v>
      </c>
    </row>
    <row r="15160" customFormat="false" ht="12.8" hidden="false" customHeight="false" outlineLevel="0" collapsed="false">
      <c r="A15160" s="0" t="s">
        <v>22154</v>
      </c>
      <c r="B15160" s="0" t="s">
        <v>22155</v>
      </c>
    </row>
    <row r="15161" customFormat="false" ht="12.8" hidden="false" customHeight="false" outlineLevel="0" collapsed="false">
      <c r="A15161" s="0" t="s">
        <v>22156</v>
      </c>
      <c r="B15161" s="0" t="s">
        <v>22157</v>
      </c>
    </row>
    <row r="15162" customFormat="false" ht="12.8" hidden="false" customHeight="false" outlineLevel="0" collapsed="false">
      <c r="A15162" s="0" t="s">
        <v>22158</v>
      </c>
    </row>
    <row r="15163" customFormat="false" ht="12.8" hidden="false" customHeight="false" outlineLevel="0" collapsed="false">
      <c r="A15163" s="0" t="s">
        <v>22159</v>
      </c>
      <c r="B15163" s="0" t="s">
        <v>22160</v>
      </c>
    </row>
    <row r="15164" customFormat="false" ht="12.8" hidden="false" customHeight="false" outlineLevel="0" collapsed="false">
      <c r="A15164" s="0" t="s">
        <v>22161</v>
      </c>
    </row>
    <row r="15165" customFormat="false" ht="12.8" hidden="false" customHeight="false" outlineLevel="0" collapsed="false">
      <c r="A15165" s="0" t="s">
        <v>22162</v>
      </c>
      <c r="B15165" s="0" t="s">
        <v>22163</v>
      </c>
    </row>
    <row r="15166" customFormat="false" ht="12.8" hidden="false" customHeight="false" outlineLevel="0" collapsed="false">
      <c r="A15166" s="0" t="s">
        <v>22164</v>
      </c>
      <c r="B15166" s="0" t="s">
        <v>22165</v>
      </c>
    </row>
    <row r="15167" customFormat="false" ht="12.8" hidden="false" customHeight="false" outlineLevel="0" collapsed="false">
      <c r="A15167" s="0" t="s">
        <v>22166</v>
      </c>
    </row>
    <row r="15168" customFormat="false" ht="12.8" hidden="false" customHeight="false" outlineLevel="0" collapsed="false">
      <c r="A15168" s="0" t="s">
        <v>22167</v>
      </c>
    </row>
    <row r="15169" customFormat="false" ht="12.8" hidden="false" customHeight="false" outlineLevel="0" collapsed="false">
      <c r="A15169" s="0" t="s">
        <v>22168</v>
      </c>
    </row>
    <row r="15170" customFormat="false" ht="12.8" hidden="false" customHeight="false" outlineLevel="0" collapsed="false">
      <c r="A15170" s="0" t="s">
        <v>22169</v>
      </c>
    </row>
    <row r="15171" customFormat="false" ht="12.8" hidden="false" customHeight="false" outlineLevel="0" collapsed="false">
      <c r="A15171" s="0" t="s">
        <v>22170</v>
      </c>
    </row>
    <row r="15172" customFormat="false" ht="12.8" hidden="false" customHeight="false" outlineLevel="0" collapsed="false">
      <c r="A15172" s="0" t="s">
        <v>22171</v>
      </c>
    </row>
    <row r="15173" customFormat="false" ht="12.8" hidden="false" customHeight="false" outlineLevel="0" collapsed="false">
      <c r="A15173" s="0" t="s">
        <v>22172</v>
      </c>
    </row>
    <row r="15174" customFormat="false" ht="12.8" hidden="false" customHeight="false" outlineLevel="0" collapsed="false">
      <c r="A15174" s="0" t="s">
        <v>22173</v>
      </c>
    </row>
    <row r="15175" customFormat="false" ht="12.8" hidden="false" customHeight="false" outlineLevel="0" collapsed="false">
      <c r="A15175" s="0" t="s">
        <v>22174</v>
      </c>
      <c r="B15175" s="0" t="s">
        <v>22175</v>
      </c>
      <c r="C15175" s="0" t="s">
        <v>22176</v>
      </c>
    </row>
    <row r="15176" customFormat="false" ht="12.8" hidden="false" customHeight="false" outlineLevel="0" collapsed="false">
      <c r="A15176" s="0" t="s">
        <v>22177</v>
      </c>
    </row>
    <row r="15177" customFormat="false" ht="12.8" hidden="false" customHeight="false" outlineLevel="0" collapsed="false">
      <c r="A15177" s="0" t="s">
        <v>22178</v>
      </c>
    </row>
    <row r="15178" customFormat="false" ht="12.8" hidden="false" customHeight="false" outlineLevel="0" collapsed="false">
      <c r="A15178" s="0" t="s">
        <v>22179</v>
      </c>
    </row>
    <row r="15179" customFormat="false" ht="12.8" hidden="false" customHeight="false" outlineLevel="0" collapsed="false">
      <c r="A15179" s="0" t="s">
        <v>22180</v>
      </c>
      <c r="B15179" s="0" t="s">
        <v>22181</v>
      </c>
      <c r="C15179" s="0" t="s">
        <v>22182</v>
      </c>
      <c r="D15179" s="0" t="s">
        <v>22183</v>
      </c>
      <c r="E15179" s="0" t="s">
        <v>22184</v>
      </c>
    </row>
    <row r="15180" customFormat="false" ht="12.8" hidden="false" customHeight="false" outlineLevel="0" collapsed="false">
      <c r="A15180" s="0" t="s">
        <v>22185</v>
      </c>
      <c r="B15180" s="0" t="s">
        <v>22186</v>
      </c>
    </row>
    <row r="15181" customFormat="false" ht="12.8" hidden="false" customHeight="false" outlineLevel="0" collapsed="false">
      <c r="A15181" s="0" t="s">
        <v>22187</v>
      </c>
    </row>
    <row r="15182" customFormat="false" ht="12.8" hidden="false" customHeight="false" outlineLevel="0" collapsed="false">
      <c r="A15182" s="0" t="s">
        <v>22188</v>
      </c>
    </row>
    <row r="15183" customFormat="false" ht="12.8" hidden="false" customHeight="false" outlineLevel="0" collapsed="false">
      <c r="A15183" s="0" t="s">
        <v>22189</v>
      </c>
    </row>
    <row r="15184" customFormat="false" ht="12.8" hidden="false" customHeight="false" outlineLevel="0" collapsed="false">
      <c r="A15184" s="0" t="s">
        <v>22190</v>
      </c>
    </row>
    <row r="15185" customFormat="false" ht="12.8" hidden="false" customHeight="false" outlineLevel="0" collapsed="false">
      <c r="A15185" s="0" t="s">
        <v>22191</v>
      </c>
      <c r="B15185" s="0" t="s">
        <v>22192</v>
      </c>
    </row>
    <row r="15186" customFormat="false" ht="12.8" hidden="false" customHeight="false" outlineLevel="0" collapsed="false">
      <c r="A15186" s="0" t="s">
        <v>22193</v>
      </c>
    </row>
    <row r="15187" customFormat="false" ht="12.8" hidden="false" customHeight="false" outlineLevel="0" collapsed="false">
      <c r="A15187" s="0" t="s">
        <v>22194</v>
      </c>
    </row>
    <row r="15188" customFormat="false" ht="12.8" hidden="false" customHeight="false" outlineLevel="0" collapsed="false">
      <c r="A15188" s="0" t="s">
        <v>22195</v>
      </c>
    </row>
    <row r="15189" customFormat="false" ht="12.8" hidden="false" customHeight="false" outlineLevel="0" collapsed="false">
      <c r="A15189" s="0" t="s">
        <v>22196</v>
      </c>
    </row>
    <row r="15190" customFormat="false" ht="12.8" hidden="false" customHeight="false" outlineLevel="0" collapsed="false">
      <c r="A15190" s="0" t="s">
        <v>22197</v>
      </c>
      <c r="B15190" s="0" t="s">
        <v>22198</v>
      </c>
    </row>
    <row r="15191" customFormat="false" ht="12.8" hidden="false" customHeight="false" outlineLevel="0" collapsed="false">
      <c r="A15191" s="0" t="s">
        <v>22199</v>
      </c>
    </row>
    <row r="15192" customFormat="false" ht="12.8" hidden="false" customHeight="false" outlineLevel="0" collapsed="false">
      <c r="A15192" s="0" t="s">
        <v>22200</v>
      </c>
    </row>
    <row r="15193" customFormat="false" ht="12.8" hidden="false" customHeight="false" outlineLevel="0" collapsed="false">
      <c r="A15193" s="0" t="s">
        <v>22201</v>
      </c>
    </row>
    <row r="15194" customFormat="false" ht="12.8" hidden="false" customHeight="false" outlineLevel="0" collapsed="false">
      <c r="A15194" s="0" t="s">
        <v>22202</v>
      </c>
    </row>
    <row r="15195" customFormat="false" ht="12.8" hidden="false" customHeight="false" outlineLevel="0" collapsed="false">
      <c r="A15195" s="0" t="s">
        <v>22203</v>
      </c>
    </row>
    <row r="15196" customFormat="false" ht="12.8" hidden="false" customHeight="false" outlineLevel="0" collapsed="false">
      <c r="A15196" s="0" t="s">
        <v>22204</v>
      </c>
      <c r="B15196" s="0" t="s">
        <v>22205</v>
      </c>
      <c r="C15196" s="0" t="s">
        <v>22206</v>
      </c>
    </row>
    <row r="15197" customFormat="false" ht="12.8" hidden="false" customHeight="false" outlineLevel="0" collapsed="false">
      <c r="A15197" s="0" t="s">
        <v>22207</v>
      </c>
      <c r="B15197" s="0" t="s">
        <v>22208</v>
      </c>
      <c r="C15197" s="0" t="s">
        <v>22209</v>
      </c>
    </row>
    <row r="15198" customFormat="false" ht="12.8" hidden="false" customHeight="false" outlineLevel="0" collapsed="false">
      <c r="A15198" s="0" t="s">
        <v>22210</v>
      </c>
    </row>
    <row r="15199" customFormat="false" ht="12.8" hidden="false" customHeight="false" outlineLevel="0" collapsed="false">
      <c r="A15199" s="0" t="s">
        <v>22211</v>
      </c>
    </row>
    <row r="15200" customFormat="false" ht="12.8" hidden="false" customHeight="false" outlineLevel="0" collapsed="false">
      <c r="A15200" s="0" t="s">
        <v>22212</v>
      </c>
    </row>
    <row r="15201" customFormat="false" ht="12.8" hidden="false" customHeight="false" outlineLevel="0" collapsed="false">
      <c r="A15201" s="0" t="s">
        <v>22213</v>
      </c>
      <c r="B15201" s="0" t="s">
        <v>22214</v>
      </c>
    </row>
    <row r="15202" customFormat="false" ht="12.8" hidden="false" customHeight="false" outlineLevel="0" collapsed="false">
      <c r="A15202" s="0" t="s">
        <v>22215</v>
      </c>
    </row>
    <row r="15203" customFormat="false" ht="12.8" hidden="false" customHeight="false" outlineLevel="0" collapsed="false">
      <c r="A15203" s="0" t="s">
        <v>22216</v>
      </c>
    </row>
    <row r="15204" customFormat="false" ht="12.8" hidden="false" customHeight="false" outlineLevel="0" collapsed="false">
      <c r="A15204" s="0" t="s">
        <v>22217</v>
      </c>
    </row>
    <row r="15205" customFormat="false" ht="12.8" hidden="false" customHeight="false" outlineLevel="0" collapsed="false">
      <c r="A15205" s="0" t="s">
        <v>22218</v>
      </c>
      <c r="B15205" s="0" t="s">
        <v>22219</v>
      </c>
      <c r="C15205" s="0" t="s">
        <v>22220</v>
      </c>
    </row>
    <row r="15206" customFormat="false" ht="12.8" hidden="false" customHeight="false" outlineLevel="0" collapsed="false">
      <c r="A15206" s="0" t="s">
        <v>22221</v>
      </c>
    </row>
    <row r="15207" customFormat="false" ht="12.8" hidden="false" customHeight="false" outlineLevel="0" collapsed="false">
      <c r="A15207" s="0" t="s">
        <v>22222</v>
      </c>
    </row>
    <row r="15208" customFormat="false" ht="12.8" hidden="false" customHeight="false" outlineLevel="0" collapsed="false">
      <c r="A15208" s="0" t="s">
        <v>22223</v>
      </c>
      <c r="B15208" s="0" t="s">
        <v>22224</v>
      </c>
    </row>
    <row r="15209" customFormat="false" ht="12.8" hidden="false" customHeight="false" outlineLevel="0" collapsed="false">
      <c r="A15209" s="0" t="s">
        <v>22225</v>
      </c>
    </row>
    <row r="15210" customFormat="false" ht="12.8" hidden="false" customHeight="false" outlineLevel="0" collapsed="false">
      <c r="A15210" s="0" t="s">
        <v>16178</v>
      </c>
      <c r="B15210" s="0" t="s">
        <v>22226</v>
      </c>
    </row>
    <row r="15211" customFormat="false" ht="12.8" hidden="false" customHeight="false" outlineLevel="0" collapsed="false">
      <c r="A15211" s="0" t="s">
        <v>22227</v>
      </c>
    </row>
    <row r="15212" customFormat="false" ht="12.8" hidden="false" customHeight="false" outlineLevel="0" collapsed="false">
      <c r="A15212" s="0" t="s">
        <v>22228</v>
      </c>
    </row>
    <row r="15213" customFormat="false" ht="12.8" hidden="false" customHeight="false" outlineLevel="0" collapsed="false">
      <c r="A15213" s="0" t="e">
        <f aca="false">‡í·Ð2þ G7=ÙiªC½eÜ?à_x0005_#A@_x000b_­U`‡¬uƒÑó¹cà8cÍ•þgÀ_x001e_:M¾_x0001_Òf_x0010_­B•_x0014_¨…‡(4”Ì</f>
        <v>#N/A</v>
      </c>
    </row>
    <row r="15214" customFormat="false" ht="12.8" hidden="false" customHeight="false" outlineLevel="0" collapsed="false">
      <c r="A15214" s="0" t="s">
        <v>22229</v>
      </c>
      <c r="B15214" s="0" t="s">
        <v>22230</v>
      </c>
    </row>
    <row r="15215" customFormat="false" ht="12.8" hidden="false" customHeight="false" outlineLevel="0" collapsed="false">
      <c r="A15215" s="0" t="s">
        <v>22231</v>
      </c>
      <c r="B15215" s="0" t="s">
        <v>22232</v>
      </c>
    </row>
    <row r="15216" customFormat="false" ht="12.8" hidden="false" customHeight="false" outlineLevel="0" collapsed="false">
      <c r="A15216" s="0" t="s">
        <v>22233</v>
      </c>
      <c r="B15216" s="0" t="s">
        <v>22234</v>
      </c>
    </row>
    <row r="15217" customFormat="false" ht="12.8" hidden="false" customHeight="false" outlineLevel="0" collapsed="false">
      <c r="A15217" s="0" t="s">
        <v>22235</v>
      </c>
      <c r="B15217" s="0" t="s">
        <v>22236</v>
      </c>
    </row>
    <row r="15218" customFormat="false" ht="12.8" hidden="false" customHeight="false" outlineLevel="0" collapsed="false">
      <c r="A15218" s="0" t="s">
        <v>22237</v>
      </c>
      <c r="B15218" s="0" t="s">
        <v>22238</v>
      </c>
    </row>
    <row r="15219" customFormat="false" ht="12.8" hidden="false" customHeight="false" outlineLevel="0" collapsed="false">
      <c r="A15219" s="0" t="s">
        <v>22239</v>
      </c>
      <c r="B15219" s="0" t="s">
        <v>22240</v>
      </c>
    </row>
    <row r="15220" customFormat="false" ht="12.8" hidden="false" customHeight="false" outlineLevel="0" collapsed="false">
      <c r="A15220" s="0" t="s">
        <v>22241</v>
      </c>
      <c r="B15220" s="0" t="s">
        <v>22242</v>
      </c>
    </row>
    <row r="15221" customFormat="false" ht="12.8" hidden="false" customHeight="false" outlineLevel="0" collapsed="false">
      <c r="A15221" s="0" t="s">
        <v>22243</v>
      </c>
      <c r="B15221" s="0" t="s">
        <v>22244</v>
      </c>
      <c r="C15221" s="0" t="s">
        <v>22245</v>
      </c>
      <c r="D15221" s="0" t="s">
        <v>22246</v>
      </c>
      <c r="E15221" s="0" t="s">
        <v>22247</v>
      </c>
    </row>
    <row r="15222" customFormat="false" ht="12.8" hidden="false" customHeight="false" outlineLevel="0" collapsed="false">
      <c r="A15222" s="0" t="s">
        <v>22248</v>
      </c>
    </row>
    <row r="15223" customFormat="false" ht="12.8" hidden="false" customHeight="false" outlineLevel="0" collapsed="false">
      <c r="A15223" s="0" t="s">
        <v>22249</v>
      </c>
    </row>
    <row r="15224" customFormat="false" ht="12.8" hidden="false" customHeight="false" outlineLevel="0" collapsed="false">
      <c r="A15224" s="0" t="s">
        <v>22250</v>
      </c>
    </row>
    <row r="15225" customFormat="false" ht="12.8" hidden="false" customHeight="false" outlineLevel="0" collapsed="false">
      <c r="A15225" s="0" t="s">
        <v>22251</v>
      </c>
      <c r="B15225" s="0" t="s">
        <v>22252</v>
      </c>
    </row>
    <row r="15226" customFormat="false" ht="12.8" hidden="false" customHeight="false" outlineLevel="0" collapsed="false">
      <c r="A15226" s="0" t="s">
        <v>22253</v>
      </c>
    </row>
    <row r="15227" customFormat="false" ht="12.8" hidden="false" customHeight="false" outlineLevel="0" collapsed="false">
      <c r="A15227" s="0" t="s">
        <v>22254</v>
      </c>
      <c r="B15227" s="0" t="s">
        <v>22255</v>
      </c>
      <c r="C15227" s="0" t="s">
        <v>22256</v>
      </c>
    </row>
    <row r="15228" customFormat="false" ht="12.8" hidden="false" customHeight="false" outlineLevel="0" collapsed="false">
      <c r="A15228" s="0" t="s">
        <v>22257</v>
      </c>
    </row>
    <row r="15229" customFormat="false" ht="12.8" hidden="false" customHeight="false" outlineLevel="0" collapsed="false">
      <c r="A15229" s="0" t="s">
        <v>22258</v>
      </c>
    </row>
    <row r="15230" customFormat="false" ht="12.8" hidden="false" customHeight="false" outlineLevel="0" collapsed="false">
      <c r="A15230" s="0" t="s">
        <v>22259</v>
      </c>
    </row>
    <row r="15231" customFormat="false" ht="12.8" hidden="false" customHeight="false" outlineLevel="0" collapsed="false">
      <c r="A15231" s="0" t="s">
        <v>22260</v>
      </c>
    </row>
    <row r="15232" customFormat="false" ht="12.8" hidden="false" customHeight="false" outlineLevel="0" collapsed="false">
      <c r="A15232" s="0" t="s">
        <v>22261</v>
      </c>
      <c r="B15232" s="0" t="s">
        <v>22262</v>
      </c>
    </row>
    <row r="15233" customFormat="false" ht="12.8" hidden="false" customHeight="false" outlineLevel="0" collapsed="false">
      <c r="A15233" s="0" t="s">
        <v>22263</v>
      </c>
      <c r="B15233" s="0" t="s">
        <v>22264</v>
      </c>
      <c r="C15233" s="0" t="s">
        <v>22265</v>
      </c>
      <c r="D15233" s="0" t="s">
        <v>22266</v>
      </c>
      <c r="E15233" s="0" t="s">
        <v>22267</v>
      </c>
    </row>
    <row r="15234" customFormat="false" ht="12.8" hidden="false" customHeight="false" outlineLevel="0" collapsed="false">
      <c r="A15234" s="0" t="s">
        <v>22268</v>
      </c>
      <c r="B15234" s="0" t="s">
        <v>22269</v>
      </c>
      <c r="C15234" s="0" t="s">
        <v>22270</v>
      </c>
    </row>
    <row r="15235" customFormat="false" ht="12.8" hidden="false" customHeight="false" outlineLevel="0" collapsed="false">
      <c r="A15235" s="0" t="s">
        <v>22271</v>
      </c>
      <c r="B15235" s="0" t="s">
        <v>22272</v>
      </c>
      <c r="C15235" s="0" t="s">
        <v>22273</v>
      </c>
    </row>
    <row r="15236" customFormat="false" ht="12.8" hidden="false" customHeight="false" outlineLevel="0" collapsed="false">
      <c r="A15236" s="0" t="s">
        <v>22274</v>
      </c>
      <c r="B15236" s="0" t="s">
        <v>22275</v>
      </c>
      <c r="C15236" s="0" t="s">
        <v>22276</v>
      </c>
    </row>
    <row r="15237" customFormat="false" ht="12.8" hidden="false" customHeight="false" outlineLevel="0" collapsed="false">
      <c r="A15237" s="0" t="s">
        <v>22277</v>
      </c>
    </row>
    <row r="15238" customFormat="false" ht="12.8" hidden="false" customHeight="false" outlineLevel="0" collapsed="false">
      <c r="A15238" s="0" t="s">
        <v>22278</v>
      </c>
    </row>
    <row r="15239" customFormat="false" ht="12.8" hidden="false" customHeight="false" outlineLevel="0" collapsed="false">
      <c r="A15239" s="0" t="s">
        <v>22279</v>
      </c>
    </row>
    <row r="15240" customFormat="false" ht="12.8" hidden="false" customHeight="false" outlineLevel="0" collapsed="false">
      <c r="A15240" s="0" t="s">
        <v>22280</v>
      </c>
    </row>
    <row r="15241" customFormat="false" ht="12.8" hidden="false" customHeight="false" outlineLevel="0" collapsed="false">
      <c r="A15241" s="0" t="s">
        <v>22281</v>
      </c>
      <c r="B15241" s="0" t="s">
        <v>22282</v>
      </c>
    </row>
    <row r="15242" customFormat="false" ht="12.8" hidden="false" customHeight="false" outlineLevel="0" collapsed="false">
      <c r="A15242" s="0" t="s">
        <v>22283</v>
      </c>
    </row>
    <row r="15243" customFormat="false" ht="12.8" hidden="false" customHeight="false" outlineLevel="0" collapsed="false">
      <c r="A15243" s="0" t="s">
        <v>22284</v>
      </c>
    </row>
    <row r="15244" customFormat="false" ht="12.8" hidden="false" customHeight="false" outlineLevel="0" collapsed="false">
      <c r="A15244" s="0" t="s">
        <v>22285</v>
      </c>
    </row>
    <row r="15245" customFormat="false" ht="12.8" hidden="false" customHeight="false" outlineLevel="0" collapsed="false">
      <c r="A15245" s="0" t="s">
        <v>22286</v>
      </c>
    </row>
    <row r="15246" customFormat="false" ht="12.8" hidden="false" customHeight="false" outlineLevel="0" collapsed="false">
      <c r="A15246" s="0" t="s">
        <v>22287</v>
      </c>
    </row>
    <row r="15247" customFormat="false" ht="12.8" hidden="false" customHeight="false" outlineLevel="0" collapsed="false">
      <c r="A15247" s="0" t="s">
        <v>22288</v>
      </c>
    </row>
    <row r="15248" customFormat="false" ht="12.8" hidden="false" customHeight="false" outlineLevel="0" collapsed="false">
      <c r="A15248" s="0" t="s">
        <v>22289</v>
      </c>
    </row>
    <row r="15249" customFormat="false" ht="12.8" hidden="false" customHeight="false" outlineLevel="0" collapsed="false">
      <c r="A15249" s="0" t="s">
        <v>22290</v>
      </c>
    </row>
    <row r="15250" customFormat="false" ht="12.8" hidden="false" customHeight="false" outlineLevel="0" collapsed="false">
      <c r="A15250" s="0" t="s">
        <v>22291</v>
      </c>
    </row>
    <row r="15251" customFormat="false" ht="12.8" hidden="false" customHeight="false" outlineLevel="0" collapsed="false">
      <c r="A15251" s="0" t="s">
        <v>22292</v>
      </c>
      <c r="B15251" s="0" t="s">
        <v>22293</v>
      </c>
    </row>
    <row r="15252" customFormat="false" ht="12.8" hidden="false" customHeight="false" outlineLevel="0" collapsed="false">
      <c r="A15252" s="0" t="s">
        <v>22294</v>
      </c>
    </row>
    <row r="15253" customFormat="false" ht="12.8" hidden="false" customHeight="false" outlineLevel="0" collapsed="false">
      <c r="A15253" s="0" t="s">
        <v>22295</v>
      </c>
    </row>
    <row r="15254" customFormat="false" ht="12.8" hidden="false" customHeight="false" outlineLevel="0" collapsed="false">
      <c r="A15254" s="0" t="s">
        <v>22296</v>
      </c>
    </row>
    <row r="15255" customFormat="false" ht="12.8" hidden="false" customHeight="false" outlineLevel="0" collapsed="false">
      <c r="A15255" s="0" t="s">
        <v>22297</v>
      </c>
    </row>
    <row r="15256" customFormat="false" ht="12.8" hidden="false" customHeight="false" outlineLevel="0" collapsed="false">
      <c r="A15256" s="0" t="s">
        <v>22298</v>
      </c>
      <c r="B15256" s="0" t="s">
        <v>22299</v>
      </c>
      <c r="C15256" s="0" t="s">
        <v>22300</v>
      </c>
      <c r="D15256" s="0" t="s">
        <v>22301</v>
      </c>
    </row>
    <row r="15257" customFormat="false" ht="12.8" hidden="false" customHeight="false" outlineLevel="0" collapsed="false">
      <c r="A15257" s="0" t="s">
        <v>22302</v>
      </c>
      <c r="B15257" s="0" t="s">
        <v>22303</v>
      </c>
      <c r="C15257" s="0" t="s">
        <v>22304</v>
      </c>
    </row>
    <row r="15258" customFormat="false" ht="12.8" hidden="false" customHeight="false" outlineLevel="0" collapsed="false">
      <c r="A15258" s="0" t="s">
        <v>22305</v>
      </c>
      <c r="B15258" s="0" t="s">
        <v>22306</v>
      </c>
      <c r="C15258" s="0" t="s">
        <v>22307</v>
      </c>
      <c r="D15258" s="0" t="s">
        <v>22308</v>
      </c>
    </row>
    <row r="15259" customFormat="false" ht="12.8" hidden="false" customHeight="false" outlineLevel="0" collapsed="false">
      <c r="A15259" s="0" t="s">
        <v>22309</v>
      </c>
    </row>
    <row r="15260" customFormat="false" ht="12.8" hidden="false" customHeight="false" outlineLevel="0" collapsed="false">
      <c r="A15260" s="0" t="s">
        <v>22310</v>
      </c>
      <c r="B15260" s="0" t="s">
        <v>22311</v>
      </c>
    </row>
    <row r="15261" customFormat="false" ht="12.8" hidden="false" customHeight="false" outlineLevel="0" collapsed="false">
      <c r="A15261" s="0" t="s">
        <v>22312</v>
      </c>
    </row>
    <row r="15262" customFormat="false" ht="12.8" hidden="false" customHeight="false" outlineLevel="0" collapsed="false">
      <c r="A15262" s="0" t="s">
        <v>22313</v>
      </c>
      <c r="B15262" s="0" t="s">
        <v>22314</v>
      </c>
    </row>
    <row r="15263" customFormat="false" ht="12.8" hidden="false" customHeight="false" outlineLevel="0" collapsed="false">
      <c r="A15263" s="0" t="s">
        <v>22315</v>
      </c>
      <c r="B15263" s="0" t="s">
        <v>22316</v>
      </c>
      <c r="C15263" s="0" t="s">
        <v>22317</v>
      </c>
      <c r="D15263" s="0" t="s">
        <v>22318</v>
      </c>
    </row>
    <row r="15264" customFormat="false" ht="12.8" hidden="false" customHeight="false" outlineLevel="0" collapsed="false">
      <c r="A15264" s="0" t="s">
        <v>22319</v>
      </c>
    </row>
    <row r="15265" customFormat="false" ht="12.8" hidden="false" customHeight="false" outlineLevel="0" collapsed="false">
      <c r="A15265" s="0" t="s">
        <v>22320</v>
      </c>
      <c r="B15265" s="0" t="s">
        <v>22321</v>
      </c>
      <c r="C15265" s="0" t="s">
        <v>22322</v>
      </c>
    </row>
    <row r="15266" customFormat="false" ht="12.8" hidden="false" customHeight="false" outlineLevel="0" collapsed="false">
      <c r="A15266" s="0" t="s">
        <v>22323</v>
      </c>
    </row>
    <row r="15267" customFormat="false" ht="12.8" hidden="false" customHeight="false" outlineLevel="0" collapsed="false">
      <c r="A15267" s="0" t="s">
        <v>22324</v>
      </c>
    </row>
    <row r="15268" customFormat="false" ht="12.8" hidden="false" customHeight="false" outlineLevel="0" collapsed="false">
      <c r="A15268" s="0" t="s">
        <v>22325</v>
      </c>
      <c r="B15268" s="0" t="s">
        <v>22326</v>
      </c>
    </row>
    <row r="15269" customFormat="false" ht="12.8" hidden="false" customHeight="false" outlineLevel="0" collapsed="false">
      <c r="A15269" s="0" t="s">
        <v>22327</v>
      </c>
      <c r="B15269" s="0" t="s">
        <v>22328</v>
      </c>
    </row>
    <row r="15270" customFormat="false" ht="12.8" hidden="false" customHeight="false" outlineLevel="0" collapsed="false">
      <c r="A15270" s="0" t="s">
        <v>22329</v>
      </c>
    </row>
    <row r="15271" customFormat="false" ht="12.8" hidden="false" customHeight="false" outlineLevel="0" collapsed="false">
      <c r="A15271" s="0" t="s">
        <v>22330</v>
      </c>
    </row>
    <row r="15272" customFormat="false" ht="12.8" hidden="false" customHeight="false" outlineLevel="0" collapsed="false">
      <c r="A15272" s="0" t="s">
        <v>22331</v>
      </c>
      <c r="B15272" s="0" t="s">
        <v>22332</v>
      </c>
    </row>
    <row r="15273" customFormat="false" ht="12.8" hidden="false" customHeight="false" outlineLevel="0" collapsed="false">
      <c r="A15273" s="0" t="s">
        <v>22333</v>
      </c>
      <c r="B15273" s="0" t="s">
        <v>22334</v>
      </c>
    </row>
    <row r="15274" customFormat="false" ht="12.8" hidden="false" customHeight="false" outlineLevel="0" collapsed="false">
      <c r="A15274" s="0" t="s">
        <v>22335</v>
      </c>
    </row>
    <row r="15275" customFormat="false" ht="12.8" hidden="false" customHeight="false" outlineLevel="0" collapsed="false">
      <c r="A15275" s="0" t="s">
        <v>22336</v>
      </c>
    </row>
    <row r="15276" customFormat="false" ht="12.8" hidden="false" customHeight="false" outlineLevel="0" collapsed="false">
      <c r="A15276" s="0" t="s">
        <v>4509</v>
      </c>
      <c r="B15276" s="0" t="s">
        <v>22337</v>
      </c>
    </row>
    <row r="15277" customFormat="false" ht="12.8" hidden="false" customHeight="false" outlineLevel="0" collapsed="false">
      <c r="A15277" s="0" t="s">
        <v>22338</v>
      </c>
    </row>
    <row r="15278" customFormat="false" ht="12.8" hidden="false" customHeight="false" outlineLevel="0" collapsed="false">
      <c r="A15278" s="0" t="s">
        <v>22339</v>
      </c>
    </row>
    <row r="15279" customFormat="false" ht="12.8" hidden="false" customHeight="false" outlineLevel="0" collapsed="false">
      <c r="A15279" s="0" t="s">
        <v>22340</v>
      </c>
    </row>
    <row r="15280" customFormat="false" ht="12.8" hidden="false" customHeight="false" outlineLevel="0" collapsed="false">
      <c r="A15280" s="0" t="s">
        <v>22341</v>
      </c>
    </row>
    <row r="15281" customFormat="false" ht="12.8" hidden="false" customHeight="false" outlineLevel="0" collapsed="false">
      <c r="A15281" s="0" t="s">
        <v>22342</v>
      </c>
    </row>
    <row r="15282" customFormat="false" ht="12.8" hidden="false" customHeight="false" outlineLevel="0" collapsed="false">
      <c r="A15282" s="0" t="s">
        <v>22343</v>
      </c>
    </row>
    <row r="15283" customFormat="false" ht="12.8" hidden="false" customHeight="false" outlineLevel="0" collapsed="false">
      <c r="A15283" s="0" t="s">
        <v>22344</v>
      </c>
    </row>
    <row r="15284" customFormat="false" ht="12.8" hidden="false" customHeight="false" outlineLevel="0" collapsed="false">
      <c r="A15284" s="0" t="s">
        <v>22345</v>
      </c>
    </row>
    <row r="15285" customFormat="false" ht="12.8" hidden="false" customHeight="false" outlineLevel="0" collapsed="false">
      <c r="A15285" s="0" t="s">
        <v>22346</v>
      </c>
    </row>
    <row r="15286" customFormat="false" ht="12.8" hidden="false" customHeight="false" outlineLevel="0" collapsed="false">
      <c r="A15286" s="0" t="s">
        <v>22347</v>
      </c>
    </row>
    <row r="15287" customFormat="false" ht="12.8" hidden="false" customHeight="false" outlineLevel="0" collapsed="false">
      <c r="A15287" s="0" t="e">
        <f aca="false">-‚Åé(ÒŸæ@êŒ÷µ4’ZIL_x000e_V·Ü¥¨UOÐL5~’ÿ³$‰¦½”_x0007_gô%¾_x0010_f&lt;Æ™ý'cÓúþÃÑ_x0007_Ò§KBëOýáÀf_x000e_;"wtx_x001c__x0006__x0006_å?šU©:¸Õ)„ÕeM´ì‰«wÔ&gt;_x001d_á»_x0006_Krošp—?’:_x0019_|ÚÊb&amp;ç€‘ê_x000e_MIV1þÉè#!÷?yä_x0018_R&lt;ÿb‡Ú°E&gt;u_x000f__x0001_ƒÉFiw_x0014_U‘;'ÞX5ÍÂY*ø™Ö_x0019_2_x0005_ÌÀ|j_x000f_äà_x000b_aX/m±—¿6ð®Ä?x_x0003_Tð_x000b_5ý5ðÜ_x001d_i</f>
        <v>#N/A</v>
      </c>
    </row>
    <row r="15288" customFormat="false" ht="12.8" hidden="false" customHeight="false" outlineLevel="0" collapsed="false">
      <c r="A15288" s="0" t="s">
        <v>22348</v>
      </c>
    </row>
    <row r="15289" customFormat="false" ht="12.8" hidden="false" customHeight="false" outlineLevel="0" collapsed="false">
      <c r="A15289" s="0" t="s">
        <v>22349</v>
      </c>
    </row>
    <row r="15290" customFormat="false" ht="12.8" hidden="false" customHeight="false" outlineLevel="0" collapsed="false">
      <c r="A15290" s="0" t="s">
        <v>22350</v>
      </c>
    </row>
    <row r="15291" customFormat="false" ht="12.8" hidden="false" customHeight="false" outlineLevel="0" collapsed="false">
      <c r="A15291" s="0" t="s">
        <v>22351</v>
      </c>
    </row>
    <row r="15292" customFormat="false" ht="12.8" hidden="false" customHeight="false" outlineLevel="0" collapsed="false">
      <c r="A15292" s="0" t="s">
        <v>22352</v>
      </c>
    </row>
    <row r="15293" customFormat="false" ht="12.8" hidden="false" customHeight="false" outlineLevel="0" collapsed="false">
      <c r="A15293" s="0" t="s">
        <v>22353</v>
      </c>
    </row>
    <row r="15294" customFormat="false" ht="12.8" hidden="false" customHeight="false" outlineLevel="0" collapsed="false">
      <c r="A15294" s="0" t="s">
        <v>22354</v>
      </c>
      <c r="B15294" s="0" t="s">
        <v>22355</v>
      </c>
      <c r="C15294" s="0" t="s">
        <v>22356</v>
      </c>
      <c r="D15294" s="0" t="s">
        <v>22357</v>
      </c>
    </row>
    <row r="15295" customFormat="false" ht="12.8" hidden="false" customHeight="false" outlineLevel="0" collapsed="false">
      <c r="A15295" s="0" t="s">
        <v>22358</v>
      </c>
    </row>
    <row r="15296" customFormat="false" ht="12.8" hidden="false" customHeight="false" outlineLevel="0" collapsed="false">
      <c r="A15296" s="0" t="s">
        <v>22359</v>
      </c>
    </row>
    <row r="15297" customFormat="false" ht="12.8" hidden="false" customHeight="false" outlineLevel="0" collapsed="false">
      <c r="A15297" s="0" t="s">
        <v>22360</v>
      </c>
    </row>
    <row r="15298" customFormat="false" ht="12.8" hidden="false" customHeight="false" outlineLevel="0" collapsed="false">
      <c r="A15298" s="0" t="s">
        <v>22361</v>
      </c>
    </row>
    <row r="15299" customFormat="false" ht="12.8" hidden="false" customHeight="false" outlineLevel="0" collapsed="false">
      <c r="A15299" s="0" t="s">
        <v>22362</v>
      </c>
    </row>
    <row r="15300" customFormat="false" ht="12.8" hidden="false" customHeight="false" outlineLevel="0" collapsed="false">
      <c r="A15300" s="0" t="s">
        <v>22363</v>
      </c>
    </row>
    <row r="15301" customFormat="false" ht="12.8" hidden="false" customHeight="false" outlineLevel="0" collapsed="false">
      <c r="A15301" s="0" t="s">
        <v>22364</v>
      </c>
      <c r="B15301" s="0" t="s">
        <v>22365</v>
      </c>
    </row>
    <row r="15302" customFormat="false" ht="12.8" hidden="false" customHeight="false" outlineLevel="0" collapsed="false">
      <c r="A15302" s="0" t="s">
        <v>22366</v>
      </c>
      <c r="B15302" s="0" t="s">
        <v>22367</v>
      </c>
    </row>
    <row r="15303" customFormat="false" ht="12.8" hidden="false" customHeight="false" outlineLevel="0" collapsed="false">
      <c r="A15303" s="0" t="s">
        <v>22368</v>
      </c>
      <c r="B15303" s="0" t="s">
        <v>22369</v>
      </c>
      <c r="C15303" s="0" t="s">
        <v>22370</v>
      </c>
    </row>
    <row r="15304" customFormat="false" ht="12.8" hidden="false" customHeight="false" outlineLevel="0" collapsed="false">
      <c r="A15304" s="0" t="s">
        <v>22371</v>
      </c>
    </row>
    <row r="15305" customFormat="false" ht="12.8" hidden="false" customHeight="false" outlineLevel="0" collapsed="false">
      <c r="A15305" s="0" t="s">
        <v>22372</v>
      </c>
    </row>
    <row r="15306" customFormat="false" ht="12.8" hidden="false" customHeight="false" outlineLevel="0" collapsed="false">
      <c r="A15306" s="0" t="s">
        <v>22373</v>
      </c>
    </row>
    <row r="15307" customFormat="false" ht="12.8" hidden="false" customHeight="false" outlineLevel="0" collapsed="false">
      <c r="A15307" s="0" t="s">
        <v>22374</v>
      </c>
    </row>
    <row r="15308" customFormat="false" ht="12.8" hidden="false" customHeight="false" outlineLevel="0" collapsed="false">
      <c r="A15308" s="0" t="s">
        <v>22375</v>
      </c>
      <c r="B15308" s="0" t="s">
        <v>22376</v>
      </c>
    </row>
    <row r="15309" customFormat="false" ht="12.8" hidden="false" customHeight="false" outlineLevel="0" collapsed="false">
      <c r="A15309" s="0" t="s">
        <v>22377</v>
      </c>
    </row>
    <row r="15310" customFormat="false" ht="12.8" hidden="false" customHeight="false" outlineLevel="0" collapsed="false">
      <c r="A15310" s="0" t="s">
        <v>22378</v>
      </c>
    </row>
    <row r="15311" customFormat="false" ht="12.8" hidden="false" customHeight="false" outlineLevel="0" collapsed="false">
      <c r="A15311" s="0" t="s">
        <v>22379</v>
      </c>
    </row>
    <row r="15312" customFormat="false" ht="12.8" hidden="false" customHeight="false" outlineLevel="0" collapsed="false">
      <c r="A15312" s="0" t="s">
        <v>22380</v>
      </c>
    </row>
    <row r="15313" customFormat="false" ht="12.8" hidden="false" customHeight="false" outlineLevel="0" collapsed="false">
      <c r="A15313" s="0" t="s">
        <v>22381</v>
      </c>
      <c r="B15313" s="0" t="s">
        <v>22382</v>
      </c>
    </row>
    <row r="15314" customFormat="false" ht="12.8" hidden="false" customHeight="false" outlineLevel="0" collapsed="false">
      <c r="A15314" s="0" t="s">
        <v>22383</v>
      </c>
    </row>
    <row r="15315" customFormat="false" ht="12.8" hidden="false" customHeight="false" outlineLevel="0" collapsed="false">
      <c r="A15315" s="0" t="s">
        <v>22384</v>
      </c>
      <c r="B15315" s="0" t="s">
        <v>22385</v>
      </c>
    </row>
    <row r="15316" customFormat="false" ht="12.8" hidden="false" customHeight="false" outlineLevel="0" collapsed="false">
      <c r="A15316" s="0" t="s">
        <v>22386</v>
      </c>
    </row>
    <row r="15317" customFormat="false" ht="12.8" hidden="false" customHeight="false" outlineLevel="0" collapsed="false">
      <c r="A15317" s="0" t="s">
        <v>22387</v>
      </c>
      <c r="B15317" s="0" t="s">
        <v>22388</v>
      </c>
    </row>
    <row r="15318" customFormat="false" ht="12.8" hidden="false" customHeight="false" outlineLevel="0" collapsed="false">
      <c r="A15318" s="0" t="s">
        <v>22389</v>
      </c>
    </row>
    <row r="15319" customFormat="false" ht="12.8" hidden="false" customHeight="false" outlineLevel="0" collapsed="false">
      <c r="A15319" s="0" t="s">
        <v>22390</v>
      </c>
    </row>
    <row r="15320" customFormat="false" ht="12.8" hidden="false" customHeight="false" outlineLevel="0" collapsed="false">
      <c r="A15320" s="0" t="s">
        <v>22391</v>
      </c>
      <c r="B15320" s="0" t="s">
        <v>22392</v>
      </c>
    </row>
    <row r="15321" customFormat="false" ht="12.8" hidden="false" customHeight="false" outlineLevel="0" collapsed="false">
      <c r="A15321" s="0" t="s">
        <v>22393</v>
      </c>
    </row>
    <row r="15322" customFormat="false" ht="12.8" hidden="false" customHeight="false" outlineLevel="0" collapsed="false">
      <c r="A15322" s="0" t="s">
        <v>22394</v>
      </c>
    </row>
    <row r="15323" customFormat="false" ht="12.8" hidden="false" customHeight="false" outlineLevel="0" collapsed="false">
      <c r="A15323" s="0" t="s">
        <v>22395</v>
      </c>
    </row>
    <row r="15324" customFormat="false" ht="12.8" hidden="false" customHeight="false" outlineLevel="0" collapsed="false">
      <c r="A15324" s="0" t="s">
        <v>22396</v>
      </c>
    </row>
    <row r="15325" customFormat="false" ht="12.8" hidden="false" customHeight="false" outlineLevel="0" collapsed="false">
      <c r="A15325" s="0" t="s">
        <v>22397</v>
      </c>
      <c r="B15325" s="0" t="s">
        <v>22398</v>
      </c>
    </row>
    <row r="15326" customFormat="false" ht="12.8" hidden="false" customHeight="false" outlineLevel="0" collapsed="false">
      <c r="A15326" s="0" t="s">
        <v>22399</v>
      </c>
    </row>
    <row r="15327" customFormat="false" ht="12.8" hidden="false" customHeight="false" outlineLevel="0" collapsed="false">
      <c r="A15327" s="0" t="s">
        <v>22400</v>
      </c>
    </row>
    <row r="15328" customFormat="false" ht="12.8" hidden="false" customHeight="false" outlineLevel="0" collapsed="false">
      <c r="A15328" s="0" t="s">
        <v>22401</v>
      </c>
      <c r="B15328" s="0" t="s">
        <v>22402</v>
      </c>
    </row>
    <row r="15329" customFormat="false" ht="12.8" hidden="false" customHeight="false" outlineLevel="0" collapsed="false">
      <c r="A15329" s="0" t="s">
        <v>22403</v>
      </c>
      <c r="B15329" s="0" t="s">
        <v>22404</v>
      </c>
      <c r="C15329" s="0" t="s">
        <v>22405</v>
      </c>
    </row>
    <row r="15330" customFormat="false" ht="12.8" hidden="false" customHeight="false" outlineLevel="0" collapsed="false">
      <c r="A15330" s="0" t="s">
        <v>22406</v>
      </c>
      <c r="B15330" s="0" t="s">
        <v>22407</v>
      </c>
      <c r="C15330" s="0" t="s">
        <v>22408</v>
      </c>
      <c r="D15330" s="0" t="s">
        <v>22409</v>
      </c>
    </row>
    <row r="15331" customFormat="false" ht="12.8" hidden="false" customHeight="false" outlineLevel="0" collapsed="false">
      <c r="A15331" s="0" t="s">
        <v>22410</v>
      </c>
    </row>
    <row r="15332" customFormat="false" ht="12.8" hidden="false" customHeight="false" outlineLevel="0" collapsed="false">
      <c r="A15332" s="0" t="s">
        <v>22411</v>
      </c>
      <c r="B15332" s="0" t="s">
        <v>22412</v>
      </c>
    </row>
    <row r="15333" customFormat="false" ht="12.8" hidden="false" customHeight="false" outlineLevel="0" collapsed="false">
      <c r="A15333" s="0" t="s">
        <v>22413</v>
      </c>
    </row>
    <row r="15334" customFormat="false" ht="12.8" hidden="false" customHeight="false" outlineLevel="0" collapsed="false">
      <c r="A15334" s="0" t="s">
        <v>22414</v>
      </c>
    </row>
    <row r="15335" customFormat="false" ht="12.8" hidden="false" customHeight="false" outlineLevel="0" collapsed="false">
      <c r="A15335" s="0" t="s">
        <v>22415</v>
      </c>
      <c r="B15335" s="0" t="s">
        <v>22416</v>
      </c>
      <c r="C15335" s="0" t="s">
        <v>22417</v>
      </c>
    </row>
    <row r="15336" customFormat="false" ht="12.8" hidden="false" customHeight="false" outlineLevel="0" collapsed="false">
      <c r="A15336" s="0" t="s">
        <v>22418</v>
      </c>
    </row>
    <row r="15337" customFormat="false" ht="12.8" hidden="false" customHeight="false" outlineLevel="0" collapsed="false">
      <c r="A15337" s="0" t="s">
        <v>22419</v>
      </c>
    </row>
    <row r="15338" customFormat="false" ht="12.8" hidden="false" customHeight="false" outlineLevel="0" collapsed="false">
      <c r="A15338" s="0" t="s">
        <v>22420</v>
      </c>
    </row>
    <row r="15339" customFormat="false" ht="12.8" hidden="false" customHeight="false" outlineLevel="0" collapsed="false">
      <c r="A15339" s="0" t="s">
        <v>22421</v>
      </c>
    </row>
    <row r="15340" customFormat="false" ht="12.8" hidden="false" customHeight="false" outlineLevel="0" collapsed="false">
      <c r="A15340" s="0" t="s">
        <v>22422</v>
      </c>
    </row>
    <row r="15341" customFormat="false" ht="12.8" hidden="false" customHeight="false" outlineLevel="0" collapsed="false">
      <c r="A15341" s="0" t="s">
        <v>22423</v>
      </c>
      <c r="B15341" s="0" t="s">
        <v>22424</v>
      </c>
    </row>
    <row r="15342" customFormat="false" ht="12.8" hidden="false" customHeight="false" outlineLevel="0" collapsed="false">
      <c r="A15342" s="0" t="s">
        <v>22425</v>
      </c>
    </row>
    <row r="15343" customFormat="false" ht="12.8" hidden="false" customHeight="false" outlineLevel="0" collapsed="false">
      <c r="A15343" s="0" t="s">
        <v>22426</v>
      </c>
    </row>
    <row r="15344" customFormat="false" ht="12.8" hidden="false" customHeight="false" outlineLevel="0" collapsed="false">
      <c r="A15344" s="0" t="s">
        <v>22427</v>
      </c>
      <c r="B15344" s="0" t="s">
        <v>22428</v>
      </c>
    </row>
    <row r="15345" customFormat="false" ht="12.8" hidden="false" customHeight="false" outlineLevel="0" collapsed="false">
      <c r="A15345" s="0" t="s">
        <v>22429</v>
      </c>
    </row>
    <row r="15346" customFormat="false" ht="12.8" hidden="false" customHeight="false" outlineLevel="0" collapsed="false">
      <c r="A15346" s="0" t="s">
        <v>22430</v>
      </c>
    </row>
    <row r="15347" customFormat="false" ht="12.8" hidden="false" customHeight="false" outlineLevel="0" collapsed="false">
      <c r="A15347" s="0" t="s">
        <v>22431</v>
      </c>
      <c r="B15347" s="0" t="s">
        <v>22432</v>
      </c>
    </row>
    <row r="15348" customFormat="false" ht="12.8" hidden="false" customHeight="false" outlineLevel="0" collapsed="false">
      <c r="A15348" s="0" t="s">
        <v>22433</v>
      </c>
    </row>
    <row r="15349" customFormat="false" ht="12.8" hidden="false" customHeight="false" outlineLevel="0" collapsed="false">
      <c r="A15349" s="0" t="s">
        <v>22434</v>
      </c>
    </row>
    <row r="15350" customFormat="false" ht="12.8" hidden="false" customHeight="false" outlineLevel="0" collapsed="false">
      <c r="A15350" s="0" t="s">
        <v>22435</v>
      </c>
      <c r="B15350" s="0" t="s">
        <v>22436</v>
      </c>
    </row>
    <row r="15351" customFormat="false" ht="12.8" hidden="false" customHeight="false" outlineLevel="0" collapsed="false">
      <c r="A15351" s="0" t="s">
        <v>22437</v>
      </c>
    </row>
    <row r="15352" customFormat="false" ht="12.8" hidden="false" customHeight="false" outlineLevel="0" collapsed="false">
      <c r="A15352" s="0" t="s">
        <v>22438</v>
      </c>
    </row>
    <row r="15353" customFormat="false" ht="12.8" hidden="false" customHeight="false" outlineLevel="0" collapsed="false">
      <c r="A15353" s="0" t="s">
        <v>22439</v>
      </c>
    </row>
    <row r="15354" customFormat="false" ht="12.8" hidden="false" customHeight="false" outlineLevel="0" collapsed="false">
      <c r="A15354" s="0" t="s">
        <v>22440</v>
      </c>
    </row>
    <row r="15355" customFormat="false" ht="12.8" hidden="false" customHeight="false" outlineLevel="0" collapsed="false">
      <c r="A15355" s="0" t="s">
        <v>22441</v>
      </c>
    </row>
    <row r="15356" customFormat="false" ht="12.8" hidden="false" customHeight="false" outlineLevel="0" collapsed="false">
      <c r="A15356" s="0" t="s">
        <v>22442</v>
      </c>
      <c r="B15356" s="0" t="s">
        <v>22443</v>
      </c>
    </row>
    <row r="15357" customFormat="false" ht="12.8" hidden="false" customHeight="false" outlineLevel="0" collapsed="false">
      <c r="A15357" s="0" t="s">
        <v>22444</v>
      </c>
    </row>
    <row r="15358" customFormat="false" ht="12.8" hidden="false" customHeight="false" outlineLevel="0" collapsed="false">
      <c r="A15358" s="0" t="s">
        <v>22445</v>
      </c>
    </row>
    <row r="15359" customFormat="false" ht="12.8" hidden="false" customHeight="false" outlineLevel="0" collapsed="false">
      <c r="A15359" s="0" t="s">
        <v>22446</v>
      </c>
    </row>
    <row r="15360" customFormat="false" ht="12.8" hidden="false" customHeight="false" outlineLevel="0" collapsed="false">
      <c r="A15360" s="0" t="s">
        <v>22447</v>
      </c>
    </row>
    <row r="15361" customFormat="false" ht="12.8" hidden="false" customHeight="false" outlineLevel="0" collapsed="false">
      <c r="A15361" s="0" t="s">
        <v>22448</v>
      </c>
    </row>
    <row r="15362" customFormat="false" ht="12.8" hidden="false" customHeight="false" outlineLevel="0" collapsed="false">
      <c r="A15362" s="0" t="s">
        <v>22449</v>
      </c>
    </row>
    <row r="15363" customFormat="false" ht="12.8" hidden="false" customHeight="false" outlineLevel="0" collapsed="false">
      <c r="A15363" s="0" t="s">
        <v>22450</v>
      </c>
      <c r="B15363" s="0" t="s">
        <v>22451</v>
      </c>
    </row>
    <row r="15364" customFormat="false" ht="12.8" hidden="false" customHeight="false" outlineLevel="0" collapsed="false">
      <c r="A15364" s="0" t="s">
        <v>22452</v>
      </c>
      <c r="B15364" s="0" t="s">
        <v>22453</v>
      </c>
    </row>
    <row r="15365" customFormat="false" ht="12.8" hidden="false" customHeight="false" outlineLevel="0" collapsed="false">
      <c r="A15365" s="0" t="s">
        <v>22454</v>
      </c>
      <c r="B15365" s="0" t="s">
        <v>22455</v>
      </c>
      <c r="C15365" s="0" t="s">
        <v>22456</v>
      </c>
    </row>
    <row r="15366" customFormat="false" ht="12.8" hidden="false" customHeight="false" outlineLevel="0" collapsed="false">
      <c r="A15366" s="0" t="s">
        <v>22457</v>
      </c>
    </row>
    <row r="15367" customFormat="false" ht="12.8" hidden="false" customHeight="false" outlineLevel="0" collapsed="false">
      <c r="A15367" s="0" t="s">
        <v>22458</v>
      </c>
    </row>
    <row r="15368" customFormat="false" ht="12.8" hidden="false" customHeight="false" outlineLevel="0" collapsed="false">
      <c r="A15368" s="0" t="s">
        <v>22459</v>
      </c>
    </row>
    <row r="15369" customFormat="false" ht="12.8" hidden="false" customHeight="false" outlineLevel="0" collapsed="false">
      <c r="A15369" s="0" t="s">
        <v>22460</v>
      </c>
    </row>
    <row r="15370" customFormat="false" ht="12.8" hidden="false" customHeight="false" outlineLevel="0" collapsed="false">
      <c r="A15370" s="0" t="s">
        <v>22461</v>
      </c>
    </row>
    <row r="15371" customFormat="false" ht="12.8" hidden="false" customHeight="false" outlineLevel="0" collapsed="false">
      <c r="A15371" s="0" t="s">
        <v>22462</v>
      </c>
      <c r="B15371" s="0" t="s">
        <v>22463</v>
      </c>
      <c r="C15371" s="0" t="s">
        <v>22464</v>
      </c>
    </row>
    <row r="15372" customFormat="false" ht="12.8" hidden="false" customHeight="false" outlineLevel="0" collapsed="false">
      <c r="A15372" s="0" t="s">
        <v>22465</v>
      </c>
    </row>
    <row r="15373" customFormat="false" ht="12.8" hidden="false" customHeight="false" outlineLevel="0" collapsed="false">
      <c r="A15373" s="0" t="s">
        <v>22466</v>
      </c>
      <c r="B15373" s="0" t="s">
        <v>22467</v>
      </c>
    </row>
    <row r="15374" customFormat="false" ht="12.8" hidden="false" customHeight="false" outlineLevel="0" collapsed="false">
      <c r="A15374" s="0" t="s">
        <v>22468</v>
      </c>
    </row>
    <row r="15375" customFormat="false" ht="12.8" hidden="false" customHeight="false" outlineLevel="0" collapsed="false">
      <c r="A15375" s="0" t="s">
        <v>22469</v>
      </c>
    </row>
    <row r="15376" customFormat="false" ht="12.8" hidden="false" customHeight="false" outlineLevel="0" collapsed="false">
      <c r="A15376" s="0" t="s">
        <v>22470</v>
      </c>
    </row>
    <row r="15377" customFormat="false" ht="12.8" hidden="false" customHeight="false" outlineLevel="0" collapsed="false">
      <c r="A15377" s="0" t="s">
        <v>22471</v>
      </c>
      <c r="B15377" s="0" t="s">
        <v>22472</v>
      </c>
    </row>
    <row r="15378" customFormat="false" ht="12.8" hidden="false" customHeight="false" outlineLevel="0" collapsed="false">
      <c r="A15378" s="0" t="s">
        <v>22473</v>
      </c>
    </row>
    <row r="15379" customFormat="false" ht="12.8" hidden="false" customHeight="false" outlineLevel="0" collapsed="false">
      <c r="A15379" s="0" t="s">
        <v>22474</v>
      </c>
    </row>
    <row r="15380" customFormat="false" ht="12.8" hidden="false" customHeight="false" outlineLevel="0" collapsed="false">
      <c r="A15380" s="0" t="s">
        <v>22475</v>
      </c>
    </row>
    <row r="15381" customFormat="false" ht="12.8" hidden="false" customHeight="false" outlineLevel="0" collapsed="false">
      <c r="A15381" s="0" t="s">
        <v>22476</v>
      </c>
    </row>
    <row r="15382" customFormat="false" ht="12.8" hidden="false" customHeight="false" outlineLevel="0" collapsed="false">
      <c r="A15382" s="0" t="s">
        <v>22477</v>
      </c>
    </row>
    <row r="15383" customFormat="false" ht="12.8" hidden="false" customHeight="false" outlineLevel="0" collapsed="false">
      <c r="A15383" s="0" t="s">
        <v>22478</v>
      </c>
    </row>
    <row r="15384" customFormat="false" ht="12.8" hidden="false" customHeight="false" outlineLevel="0" collapsed="false">
      <c r="A15384" s="0" t="s">
        <v>22479</v>
      </c>
    </row>
    <row r="15385" customFormat="false" ht="12.8" hidden="false" customHeight="false" outlineLevel="0" collapsed="false">
      <c r="A15385" s="0" t="s">
        <v>22480</v>
      </c>
    </row>
    <row r="15386" customFormat="false" ht="12.8" hidden="false" customHeight="false" outlineLevel="0" collapsed="false">
      <c r="A15386" s="0" t="s">
        <v>22481</v>
      </c>
    </row>
    <row r="15387" customFormat="false" ht="12.8" hidden="false" customHeight="false" outlineLevel="0" collapsed="false">
      <c r="A15387" s="0" t="s">
        <v>22482</v>
      </c>
    </row>
    <row r="15388" customFormat="false" ht="12.8" hidden="false" customHeight="false" outlineLevel="0" collapsed="false">
      <c r="A15388" s="0" t="s">
        <v>22483</v>
      </c>
    </row>
    <row r="15389" customFormat="false" ht="12.8" hidden="false" customHeight="false" outlineLevel="0" collapsed="false">
      <c r="A15389" s="0" t="s">
        <v>22484</v>
      </c>
    </row>
    <row r="15390" customFormat="false" ht="12.8" hidden="false" customHeight="false" outlineLevel="0" collapsed="false">
      <c r="A15390" s="0" t="s">
        <v>22485</v>
      </c>
      <c r="B15390" s="0" t="s">
        <v>22486</v>
      </c>
    </row>
    <row r="15391" customFormat="false" ht="12.8" hidden="false" customHeight="false" outlineLevel="0" collapsed="false">
      <c r="A15391" s="0" t="s">
        <v>22487</v>
      </c>
    </row>
    <row r="15392" customFormat="false" ht="12.8" hidden="false" customHeight="false" outlineLevel="0" collapsed="false">
      <c r="A15392" s="0" t="s">
        <v>22488</v>
      </c>
    </row>
    <row r="15393" customFormat="false" ht="12.8" hidden="false" customHeight="false" outlineLevel="0" collapsed="false">
      <c r="A15393" s="0" t="s">
        <v>22489</v>
      </c>
      <c r="B15393" s="0" t="s">
        <v>22490</v>
      </c>
      <c r="C15393" s="0" t="s">
        <v>22491</v>
      </c>
    </row>
    <row r="15394" customFormat="false" ht="12.8" hidden="false" customHeight="false" outlineLevel="0" collapsed="false">
      <c r="A15394" s="0" t="s">
        <v>22492</v>
      </c>
    </row>
    <row r="15395" customFormat="false" ht="12.8" hidden="false" customHeight="false" outlineLevel="0" collapsed="false">
      <c r="A15395" s="0" t="s">
        <v>22493</v>
      </c>
    </row>
    <row r="15396" customFormat="false" ht="12.8" hidden="false" customHeight="false" outlineLevel="0" collapsed="false">
      <c r="A15396" s="0" t="s">
        <v>22494</v>
      </c>
    </row>
    <row r="15397" customFormat="false" ht="12.8" hidden="false" customHeight="false" outlineLevel="0" collapsed="false">
      <c r="A15397" s="0" t="s">
        <v>22495</v>
      </c>
    </row>
    <row r="15398" customFormat="false" ht="12.8" hidden="false" customHeight="false" outlineLevel="0" collapsed="false">
      <c r="A15398" s="0" t="s">
        <v>22496</v>
      </c>
    </row>
    <row r="15399" customFormat="false" ht="12.8" hidden="false" customHeight="false" outlineLevel="0" collapsed="false">
      <c r="A15399" s="0" t="s">
        <v>22497</v>
      </c>
    </row>
    <row r="15400" customFormat="false" ht="12.8" hidden="false" customHeight="false" outlineLevel="0" collapsed="false">
      <c r="A15400" s="0" t="s">
        <v>22498</v>
      </c>
    </row>
    <row r="15401" customFormat="false" ht="12.8" hidden="false" customHeight="false" outlineLevel="0" collapsed="false">
      <c r="A15401" s="0" t="s">
        <v>22499</v>
      </c>
    </row>
    <row r="15402" customFormat="false" ht="12.8" hidden="false" customHeight="false" outlineLevel="0" collapsed="false">
      <c r="A15402" s="0" t="s">
        <v>22500</v>
      </c>
    </row>
    <row r="15403" customFormat="false" ht="12.8" hidden="false" customHeight="false" outlineLevel="0" collapsed="false">
      <c r="A15403" s="0" t="s">
        <v>22501</v>
      </c>
    </row>
    <row r="15404" customFormat="false" ht="12.8" hidden="false" customHeight="false" outlineLevel="0" collapsed="false">
      <c r="A15404" s="0" t="s">
        <v>22502</v>
      </c>
      <c r="B15404" s="0" t="s">
        <v>22503</v>
      </c>
    </row>
    <row r="15405" customFormat="false" ht="12.8" hidden="false" customHeight="false" outlineLevel="0" collapsed="false">
      <c r="A15405" s="0" t="s">
        <v>22504</v>
      </c>
    </row>
    <row r="15406" customFormat="false" ht="12.8" hidden="false" customHeight="false" outlineLevel="0" collapsed="false">
      <c r="A15406" s="0" t="s">
        <v>22505</v>
      </c>
    </row>
    <row r="15407" customFormat="false" ht="12.8" hidden="false" customHeight="false" outlineLevel="0" collapsed="false">
      <c r="A15407" s="0" t="s">
        <v>22506</v>
      </c>
    </row>
    <row r="15408" customFormat="false" ht="12.8" hidden="false" customHeight="false" outlineLevel="0" collapsed="false">
      <c r="A15408" s="0" t="s">
        <v>22507</v>
      </c>
      <c r="B15408" s="0" t="s">
        <v>22508</v>
      </c>
    </row>
    <row r="15409" customFormat="false" ht="12.8" hidden="false" customHeight="false" outlineLevel="0" collapsed="false">
      <c r="A15409" s="0" t="s">
        <v>22509</v>
      </c>
    </row>
    <row r="15410" customFormat="false" ht="12.8" hidden="false" customHeight="false" outlineLevel="0" collapsed="false">
      <c r="A15410" s="0" t="s">
        <v>22510</v>
      </c>
    </row>
    <row r="15411" customFormat="false" ht="12.8" hidden="false" customHeight="false" outlineLevel="0" collapsed="false">
      <c r="A15411" s="0" t="s">
        <v>22511</v>
      </c>
    </row>
    <row r="15412" customFormat="false" ht="12.8" hidden="false" customHeight="false" outlineLevel="0" collapsed="false">
      <c r="A15412" s="0" t="s">
        <v>22512</v>
      </c>
      <c r="B15412" s="0" t="s">
        <v>22513</v>
      </c>
    </row>
    <row r="15413" customFormat="false" ht="12.8" hidden="false" customHeight="false" outlineLevel="0" collapsed="false">
      <c r="A15413" s="0" t="s">
        <v>22514</v>
      </c>
      <c r="B15413" s="0" t="s">
        <v>22515</v>
      </c>
    </row>
    <row r="15414" customFormat="false" ht="12.8" hidden="false" customHeight="false" outlineLevel="0" collapsed="false">
      <c r="A15414" s="0" t="s">
        <v>22516</v>
      </c>
      <c r="B15414" s="0" t="s">
        <v>22517</v>
      </c>
      <c r="C15414" s="0" t="s">
        <v>22518</v>
      </c>
    </row>
    <row r="15415" customFormat="false" ht="12.8" hidden="false" customHeight="false" outlineLevel="0" collapsed="false">
      <c r="A15415" s="0" t="s">
        <v>22519</v>
      </c>
    </row>
    <row r="15416" customFormat="false" ht="12.8" hidden="false" customHeight="false" outlineLevel="0" collapsed="false">
      <c r="A15416" s="0" t="s">
        <v>22520</v>
      </c>
    </row>
    <row r="15417" customFormat="false" ht="12.8" hidden="false" customHeight="false" outlineLevel="0" collapsed="false">
      <c r="B15417" s="0" t="s">
        <v>22521</v>
      </c>
    </row>
    <row r="15418" customFormat="false" ht="12.8" hidden="false" customHeight="false" outlineLevel="0" collapsed="false">
      <c r="A15418" s="0" t="s">
        <v>22522</v>
      </c>
    </row>
    <row r="15419" customFormat="false" ht="12.8" hidden="false" customHeight="false" outlineLevel="0" collapsed="false">
      <c r="A15419" s="0" t="s">
        <v>22523</v>
      </c>
    </row>
    <row r="15420" customFormat="false" ht="12.8" hidden="false" customHeight="false" outlineLevel="0" collapsed="false">
      <c r="A15420" s="0" t="s">
        <v>22524</v>
      </c>
    </row>
    <row r="15421" customFormat="false" ht="12.8" hidden="false" customHeight="false" outlineLevel="0" collapsed="false">
      <c r="A15421" s="0" t="s">
        <v>22525</v>
      </c>
    </row>
    <row r="15422" customFormat="false" ht="12.8" hidden="false" customHeight="false" outlineLevel="0" collapsed="false">
      <c r="A15422" s="0" t="s">
        <v>22526</v>
      </c>
      <c r="B15422" s="0" t="s">
        <v>22527</v>
      </c>
      <c r="C15422" s="0" t="s">
        <v>22528</v>
      </c>
    </row>
    <row r="15423" customFormat="false" ht="12.8" hidden="false" customHeight="false" outlineLevel="0" collapsed="false">
      <c r="A15423" s="0" t="s">
        <v>22529</v>
      </c>
    </row>
    <row r="15424" customFormat="false" ht="12.8" hidden="false" customHeight="false" outlineLevel="0" collapsed="false">
      <c r="A15424" s="0" t="s">
        <v>22530</v>
      </c>
    </row>
    <row r="15425" customFormat="false" ht="12.8" hidden="false" customHeight="false" outlineLevel="0" collapsed="false">
      <c r="A15425" s="0" t="s">
        <v>22531</v>
      </c>
    </row>
    <row r="15426" customFormat="false" ht="12.8" hidden="false" customHeight="false" outlineLevel="0" collapsed="false">
      <c r="A15426" s="0" t="s">
        <v>22532</v>
      </c>
      <c r="B15426" s="0" t="s">
        <v>22533</v>
      </c>
    </row>
    <row r="15427" customFormat="false" ht="12.8" hidden="false" customHeight="false" outlineLevel="0" collapsed="false">
      <c r="A15427" s="0" t="s">
        <v>22534</v>
      </c>
    </row>
    <row r="15428" customFormat="false" ht="12.8" hidden="false" customHeight="false" outlineLevel="0" collapsed="false">
      <c r="A15428" s="0" t="s">
        <v>22535</v>
      </c>
    </row>
    <row r="15429" customFormat="false" ht="12.8" hidden="false" customHeight="false" outlineLevel="0" collapsed="false">
      <c r="A15429" s="0" t="s">
        <v>22536</v>
      </c>
    </row>
    <row r="15430" customFormat="false" ht="12.8" hidden="false" customHeight="false" outlineLevel="0" collapsed="false">
      <c r="A15430" s="0" t="s">
        <v>22537</v>
      </c>
    </row>
    <row r="15431" customFormat="false" ht="12.8" hidden="false" customHeight="false" outlineLevel="0" collapsed="false">
      <c r="A15431" s="0" t="s">
        <v>22538</v>
      </c>
      <c r="B15431" s="0" t="s">
        <v>22539</v>
      </c>
    </row>
    <row r="15432" customFormat="false" ht="12.8" hidden="false" customHeight="false" outlineLevel="0" collapsed="false">
      <c r="A15432" s="0" t="s">
        <v>22540</v>
      </c>
    </row>
    <row r="15433" customFormat="false" ht="12.8" hidden="false" customHeight="false" outlineLevel="0" collapsed="false">
      <c r="A15433" s="0" t="s">
        <v>22541</v>
      </c>
      <c r="B15433" s="0" t="s">
        <v>22542</v>
      </c>
      <c r="C15433" s="0" t="s">
        <v>22543</v>
      </c>
      <c r="D15433" s="0" t="s">
        <v>22544</v>
      </c>
    </row>
    <row r="15434" customFormat="false" ht="12.8" hidden="false" customHeight="false" outlineLevel="0" collapsed="false">
      <c r="A15434" s="0" t="s">
        <v>22545</v>
      </c>
      <c r="B15434" s="0" t="s">
        <v>22546</v>
      </c>
    </row>
    <row r="15435" customFormat="false" ht="12.8" hidden="false" customHeight="false" outlineLevel="0" collapsed="false">
      <c r="A15435" s="0" t="s">
        <v>22547</v>
      </c>
    </row>
    <row r="15436" customFormat="false" ht="12.8" hidden="false" customHeight="false" outlineLevel="0" collapsed="false">
      <c r="A15436" s="0" t="s">
        <v>22548</v>
      </c>
    </row>
    <row r="15437" customFormat="false" ht="12.8" hidden="false" customHeight="false" outlineLevel="0" collapsed="false">
      <c r="A15437" s="0" t="s">
        <v>22549</v>
      </c>
    </row>
    <row r="15438" customFormat="false" ht="12.8" hidden="false" customHeight="false" outlineLevel="0" collapsed="false">
      <c r="A15438" s="0" t="s">
        <v>22550</v>
      </c>
      <c r="B15438" s="0" t="s">
        <v>22551</v>
      </c>
    </row>
    <row r="15439" customFormat="false" ht="12.8" hidden="false" customHeight="false" outlineLevel="0" collapsed="false">
      <c r="A15439" s="0" t="s">
        <v>22552</v>
      </c>
    </row>
    <row r="15440" customFormat="false" ht="12.8" hidden="false" customHeight="false" outlineLevel="0" collapsed="false">
      <c r="A15440" s="0" t="s">
        <v>22553</v>
      </c>
    </row>
    <row r="15441" customFormat="false" ht="12.8" hidden="false" customHeight="false" outlineLevel="0" collapsed="false">
      <c r="A15441" s="0" t="s">
        <v>22554</v>
      </c>
    </row>
    <row r="15442" customFormat="false" ht="12.8" hidden="false" customHeight="false" outlineLevel="0" collapsed="false">
      <c r="A15442" s="0" t="s">
        <v>22555</v>
      </c>
    </row>
    <row r="15443" customFormat="false" ht="12.8" hidden="false" customHeight="false" outlineLevel="0" collapsed="false">
      <c r="A15443" s="0" t="s">
        <v>22556</v>
      </c>
      <c r="B15443" s="0" t="s">
        <v>22557</v>
      </c>
      <c r="C15443" s="0" t="s">
        <v>22558</v>
      </c>
    </row>
    <row r="15444" customFormat="false" ht="12.8" hidden="false" customHeight="false" outlineLevel="0" collapsed="false">
      <c r="A15444" s="0" t="s">
        <v>22559</v>
      </c>
    </row>
    <row r="15445" customFormat="false" ht="12.8" hidden="false" customHeight="false" outlineLevel="0" collapsed="false">
      <c r="A15445" s="0" t="s">
        <v>22560</v>
      </c>
      <c r="B15445" s="0" t="s">
        <v>22561</v>
      </c>
    </row>
    <row r="15446" customFormat="false" ht="12.8" hidden="false" customHeight="false" outlineLevel="0" collapsed="false">
      <c r="A15446" s="0" t="s">
        <v>22562</v>
      </c>
    </row>
    <row r="15447" customFormat="false" ht="12.8" hidden="false" customHeight="false" outlineLevel="0" collapsed="false">
      <c r="A15447" s="0" t="s">
        <v>22563</v>
      </c>
    </row>
    <row r="15448" customFormat="false" ht="12.8" hidden="false" customHeight="false" outlineLevel="0" collapsed="false">
      <c r="A15448" s="0" t="s">
        <v>22564</v>
      </c>
    </row>
    <row r="15449" customFormat="false" ht="12.8" hidden="false" customHeight="false" outlineLevel="0" collapsed="false">
      <c r="A15449" s="0" t="s">
        <v>22565</v>
      </c>
      <c r="B15449" s="0" t="s">
        <v>22566</v>
      </c>
      <c r="C15449" s="0" t="s">
        <v>22567</v>
      </c>
      <c r="D15449" s="0" t="s">
        <v>22568</v>
      </c>
    </row>
    <row r="15450" customFormat="false" ht="12.8" hidden="false" customHeight="false" outlineLevel="0" collapsed="false">
      <c r="A15450" s="0" t="s">
        <v>22569</v>
      </c>
    </row>
    <row r="15451" customFormat="false" ht="12.8" hidden="false" customHeight="false" outlineLevel="0" collapsed="false">
      <c r="A15451" s="0" t="s">
        <v>22570</v>
      </c>
    </row>
    <row r="15452" customFormat="false" ht="12.8" hidden="false" customHeight="false" outlineLevel="0" collapsed="false">
      <c r="A15452" s="0" t="s">
        <v>22571</v>
      </c>
    </row>
    <row r="15453" customFormat="false" ht="12.8" hidden="false" customHeight="false" outlineLevel="0" collapsed="false">
      <c r="A15453" s="0" t="s">
        <v>22572</v>
      </c>
      <c r="B15453" s="0" t="s">
        <v>22573</v>
      </c>
    </row>
    <row r="15454" customFormat="false" ht="12.8" hidden="false" customHeight="false" outlineLevel="0" collapsed="false">
      <c r="A15454" s="0" t="s">
        <v>22574</v>
      </c>
    </row>
    <row r="15456" customFormat="false" ht="12.8" hidden="false" customHeight="false" outlineLevel="0" collapsed="false">
      <c r="A15456" s="0" t="s">
        <v>22575</v>
      </c>
    </row>
    <row r="15457" customFormat="false" ht="12.8" hidden="false" customHeight="false" outlineLevel="0" collapsed="false">
      <c r="A15457" s="0" t="s">
        <v>22576</v>
      </c>
      <c r="B15457" s="0" t="s">
        <v>22577</v>
      </c>
    </row>
    <row r="15458" customFormat="false" ht="12.8" hidden="false" customHeight="false" outlineLevel="0" collapsed="false">
      <c r="A15458" s="0" t="s">
        <v>22578</v>
      </c>
      <c r="B15458" s="0" t="s">
        <v>22579</v>
      </c>
    </row>
    <row r="15459" customFormat="false" ht="12.8" hidden="false" customHeight="false" outlineLevel="0" collapsed="false">
      <c r="A15459" s="0" t="s">
        <v>22580</v>
      </c>
      <c r="B15459" s="0" t="s">
        <v>22581</v>
      </c>
    </row>
    <row r="15460" customFormat="false" ht="12.8" hidden="false" customHeight="false" outlineLevel="0" collapsed="false">
      <c r="A15460" s="0" t="s">
        <v>22582</v>
      </c>
    </row>
    <row r="15461" customFormat="false" ht="12.8" hidden="false" customHeight="false" outlineLevel="0" collapsed="false">
      <c r="A15461" s="0" t="s">
        <v>22583</v>
      </c>
      <c r="B15461" s="0" t="s">
        <v>22584</v>
      </c>
    </row>
    <row r="15462" customFormat="false" ht="12.8" hidden="false" customHeight="false" outlineLevel="0" collapsed="false">
      <c r="A15462" s="0" t="s">
        <v>22585</v>
      </c>
    </row>
    <row r="15463" customFormat="false" ht="12.8" hidden="false" customHeight="false" outlineLevel="0" collapsed="false">
      <c r="A15463" s="0" t="s">
        <v>22586</v>
      </c>
    </row>
    <row r="15464" customFormat="false" ht="12.8" hidden="false" customHeight="false" outlineLevel="0" collapsed="false">
      <c r="A15464" s="0" t="s">
        <v>22587</v>
      </c>
      <c r="B15464" s="0" t="s">
        <v>22588</v>
      </c>
    </row>
    <row r="15465" customFormat="false" ht="12.8" hidden="false" customHeight="false" outlineLevel="0" collapsed="false">
      <c r="A15465" s="0" t="s">
        <v>22589</v>
      </c>
      <c r="B15465" s="0" t="s">
        <v>22590</v>
      </c>
      <c r="C15465" s="0" t="s">
        <v>22591</v>
      </c>
    </row>
    <row r="15466" customFormat="false" ht="12.8" hidden="false" customHeight="false" outlineLevel="0" collapsed="false">
      <c r="A15466" s="0" t="s">
        <v>22592</v>
      </c>
    </row>
    <row r="15467" customFormat="false" ht="12.8" hidden="false" customHeight="false" outlineLevel="0" collapsed="false">
      <c r="A15467" s="0" t="s">
        <v>22593</v>
      </c>
      <c r="B15467" s="0" t="s">
        <v>22594</v>
      </c>
    </row>
    <row r="15468" customFormat="false" ht="12.8" hidden="false" customHeight="false" outlineLevel="0" collapsed="false">
      <c r="A15468" s="0" t="s">
        <v>22595</v>
      </c>
    </row>
    <row r="15469" customFormat="false" ht="12.8" hidden="false" customHeight="false" outlineLevel="0" collapsed="false">
      <c r="A15469" s="0" t="s">
        <v>22596</v>
      </c>
    </row>
    <row r="15470" customFormat="false" ht="12.8" hidden="false" customHeight="false" outlineLevel="0" collapsed="false">
      <c r="A15470" s="0" t="s">
        <v>22597</v>
      </c>
      <c r="B15470" s="0" t="s">
        <v>22598</v>
      </c>
    </row>
    <row r="15471" customFormat="false" ht="12.8" hidden="false" customHeight="false" outlineLevel="0" collapsed="false">
      <c r="A15471" s="0" t="s">
        <v>22599</v>
      </c>
    </row>
    <row r="15472" customFormat="false" ht="12.8" hidden="false" customHeight="false" outlineLevel="0" collapsed="false">
      <c r="A15472" s="0" t="s">
        <v>22600</v>
      </c>
    </row>
    <row r="15473" customFormat="false" ht="12.8" hidden="false" customHeight="false" outlineLevel="0" collapsed="false">
      <c r="A15473" s="0" t="s">
        <v>22601</v>
      </c>
    </row>
    <row r="15474" customFormat="false" ht="12.8" hidden="false" customHeight="false" outlineLevel="0" collapsed="false">
      <c r="A15474" s="0" t="s">
        <v>22602</v>
      </c>
    </row>
    <row r="15475" customFormat="false" ht="12.8" hidden="false" customHeight="false" outlineLevel="0" collapsed="false">
      <c r="A15475" s="0" t="s">
        <v>22603</v>
      </c>
    </row>
    <row r="15476" customFormat="false" ht="12.8" hidden="false" customHeight="false" outlineLevel="0" collapsed="false">
      <c r="A15476" s="0" t="s">
        <v>22604</v>
      </c>
      <c r="B15476" s="0" t="s">
        <v>22605</v>
      </c>
    </row>
    <row r="15477" customFormat="false" ht="12.8" hidden="false" customHeight="false" outlineLevel="0" collapsed="false">
      <c r="A15477" s="0" t="s">
        <v>22606</v>
      </c>
    </row>
    <row r="15478" customFormat="false" ht="12.8" hidden="false" customHeight="false" outlineLevel="0" collapsed="false">
      <c r="A15478" s="0" t="s">
        <v>22607</v>
      </c>
    </row>
    <row r="15479" customFormat="false" ht="12.8" hidden="false" customHeight="false" outlineLevel="0" collapsed="false">
      <c r="A15479" s="0" t="s">
        <v>22608</v>
      </c>
    </row>
    <row r="15480" customFormat="false" ht="12.8" hidden="false" customHeight="false" outlineLevel="0" collapsed="false">
      <c r="A15480" s="0" t="s">
        <v>22609</v>
      </c>
      <c r="B15480" s="0" t="s">
        <v>22610</v>
      </c>
    </row>
    <row r="15481" customFormat="false" ht="12.8" hidden="false" customHeight="false" outlineLevel="0" collapsed="false">
      <c r="A15481" s="0" t="s">
        <v>22611</v>
      </c>
    </row>
    <row r="15482" customFormat="false" ht="12.8" hidden="false" customHeight="false" outlineLevel="0" collapsed="false">
      <c r="A15482" s="0" t="s">
        <v>22612</v>
      </c>
    </row>
    <row r="15483" customFormat="false" ht="12.8" hidden="false" customHeight="false" outlineLevel="0" collapsed="false">
      <c r="A15483" s="0" t="s">
        <v>22613</v>
      </c>
    </row>
    <row r="15484" customFormat="false" ht="12.8" hidden="false" customHeight="false" outlineLevel="0" collapsed="false">
      <c r="A15484" s="0" t="s">
        <v>22614</v>
      </c>
    </row>
    <row r="15485" customFormat="false" ht="12.8" hidden="false" customHeight="false" outlineLevel="0" collapsed="false">
      <c r="A15485" s="0" t="s">
        <v>22615</v>
      </c>
    </row>
    <row r="15486" customFormat="false" ht="12.8" hidden="false" customHeight="false" outlineLevel="0" collapsed="false">
      <c r="A15486" s="0" t="s">
        <v>22616</v>
      </c>
      <c r="B15486" s="0" t="s">
        <v>22617</v>
      </c>
    </row>
    <row r="15487" customFormat="false" ht="12.8" hidden="false" customHeight="false" outlineLevel="0" collapsed="false">
      <c r="A15487" s="0" t="s">
        <v>22618</v>
      </c>
      <c r="B15487" s="0" t="s">
        <v>22619</v>
      </c>
    </row>
    <row r="15488" customFormat="false" ht="12.8" hidden="false" customHeight="false" outlineLevel="0" collapsed="false">
      <c r="A15488" s="0" t="s">
        <v>22620</v>
      </c>
    </row>
    <row r="15489" customFormat="false" ht="12.8" hidden="false" customHeight="false" outlineLevel="0" collapsed="false">
      <c r="A15489" s="0" t="s">
        <v>22621</v>
      </c>
    </row>
    <row r="15490" customFormat="false" ht="12.8" hidden="false" customHeight="false" outlineLevel="0" collapsed="false">
      <c r="A15490" s="0" t="s">
        <v>22622</v>
      </c>
    </row>
    <row r="15491" customFormat="false" ht="12.8" hidden="false" customHeight="false" outlineLevel="0" collapsed="false">
      <c r="A15491" s="0" t="s">
        <v>22623</v>
      </c>
      <c r="B15491" s="0" t="s">
        <v>22624</v>
      </c>
    </row>
    <row r="15492" customFormat="false" ht="12.8" hidden="false" customHeight="false" outlineLevel="0" collapsed="false">
      <c r="A15492" s="0" t="s">
        <v>22625</v>
      </c>
    </row>
    <row r="15493" customFormat="false" ht="12.8" hidden="false" customHeight="false" outlineLevel="0" collapsed="false">
      <c r="A15493" s="0" t="s">
        <v>22626</v>
      </c>
    </row>
    <row r="15494" customFormat="false" ht="12.8" hidden="false" customHeight="false" outlineLevel="0" collapsed="false">
      <c r="A15494" s="0" t="s">
        <v>22627</v>
      </c>
    </row>
    <row r="15495" customFormat="false" ht="12.8" hidden="false" customHeight="false" outlineLevel="0" collapsed="false">
      <c r="A15495" s="0" t="s">
        <v>22628</v>
      </c>
    </row>
    <row r="15496" customFormat="false" ht="12.8" hidden="false" customHeight="false" outlineLevel="0" collapsed="false">
      <c r="A15496" s="0" t="s">
        <v>22629</v>
      </c>
      <c r="B15496" s="0" t="s">
        <v>22630</v>
      </c>
      <c r="C15496" s="0" t="s">
        <v>22631</v>
      </c>
      <c r="D15496" s="0" t="s">
        <v>22632</v>
      </c>
    </row>
    <row r="15497" customFormat="false" ht="12.8" hidden="false" customHeight="false" outlineLevel="0" collapsed="false">
      <c r="A15497" s="0" t="s">
        <v>22633</v>
      </c>
    </row>
    <row r="15498" customFormat="false" ht="12.8" hidden="false" customHeight="false" outlineLevel="0" collapsed="false">
      <c r="A15498" s="0" t="s">
        <v>22634</v>
      </c>
      <c r="B15498" s="0" t="s">
        <v>22635</v>
      </c>
    </row>
    <row r="15499" customFormat="false" ht="12.8" hidden="false" customHeight="false" outlineLevel="0" collapsed="false">
      <c r="A15499" s="0" t="s">
        <v>22636</v>
      </c>
      <c r="B15499" s="0" t="s">
        <v>22637</v>
      </c>
      <c r="C15499" s="0" t="s">
        <v>22638</v>
      </c>
    </row>
    <row r="15500" customFormat="false" ht="12.8" hidden="false" customHeight="false" outlineLevel="0" collapsed="false">
      <c r="A15500" s="0" t="s">
        <v>22639</v>
      </c>
      <c r="B15500" s="0" t="s">
        <v>22640</v>
      </c>
      <c r="C15500" s="0" t="s">
        <v>22641</v>
      </c>
    </row>
    <row r="15501" customFormat="false" ht="12.8" hidden="false" customHeight="false" outlineLevel="0" collapsed="false">
      <c r="A15501" s="0" t="s">
        <v>22642</v>
      </c>
    </row>
    <row r="15502" customFormat="false" ht="12.8" hidden="false" customHeight="false" outlineLevel="0" collapsed="false">
      <c r="A15502" s="0" t="s">
        <v>22643</v>
      </c>
      <c r="B15502" s="0" t="s">
        <v>22644</v>
      </c>
    </row>
    <row r="15503" customFormat="false" ht="12.8" hidden="false" customHeight="false" outlineLevel="0" collapsed="false">
      <c r="A15503" s="0" t="s">
        <v>22645</v>
      </c>
      <c r="B15503" s="0" t="s">
        <v>22646</v>
      </c>
    </row>
    <row r="15504" customFormat="false" ht="12.8" hidden="false" customHeight="false" outlineLevel="0" collapsed="false">
      <c r="A15504" s="0" t="s">
        <v>22647</v>
      </c>
    </row>
    <row r="15505" customFormat="false" ht="12.8" hidden="false" customHeight="false" outlineLevel="0" collapsed="false">
      <c r="A15505" s="0" t="s">
        <v>22648</v>
      </c>
    </row>
    <row r="15506" customFormat="false" ht="12.8" hidden="false" customHeight="false" outlineLevel="0" collapsed="false">
      <c r="A15506" s="0" t="s">
        <v>22649</v>
      </c>
    </row>
    <row r="15507" customFormat="false" ht="12.8" hidden="false" customHeight="false" outlineLevel="0" collapsed="false">
      <c r="A15507" s="0" t="s">
        <v>22650</v>
      </c>
    </row>
    <row r="15508" customFormat="false" ht="12.8" hidden="false" customHeight="false" outlineLevel="0" collapsed="false">
      <c r="A15508" s="0" t="s">
        <v>22651</v>
      </c>
    </row>
    <row r="15509" customFormat="false" ht="12.8" hidden="false" customHeight="false" outlineLevel="0" collapsed="false">
      <c r="A15509" s="0" t="s">
        <v>22652</v>
      </c>
    </row>
    <row r="15510" customFormat="false" ht="12.8" hidden="false" customHeight="false" outlineLevel="0" collapsed="false">
      <c r="A15510" s="0" t="s">
        <v>22653</v>
      </c>
    </row>
    <row r="15511" customFormat="false" ht="12.8" hidden="false" customHeight="false" outlineLevel="0" collapsed="false">
      <c r="A15511" s="0" t="s">
        <v>22654</v>
      </c>
      <c r="B15511" s="0" t="s">
        <v>22655</v>
      </c>
      <c r="C15511" s="0" t="s">
        <v>22656</v>
      </c>
      <c r="D15511" s="0" t="s">
        <v>22657</v>
      </c>
      <c r="E15511" s="0" t="s">
        <v>22658</v>
      </c>
      <c r="F15511" s="0" t="s">
        <v>22659</v>
      </c>
    </row>
    <row r="15512" customFormat="false" ht="12.8" hidden="false" customHeight="false" outlineLevel="0" collapsed="false">
      <c r="A15512" s="0" t="s">
        <v>22660</v>
      </c>
      <c r="B15512" s="0" t="s">
        <v>22661</v>
      </c>
    </row>
    <row r="15513" customFormat="false" ht="12.8" hidden="false" customHeight="false" outlineLevel="0" collapsed="false">
      <c r="A15513" s="0" t="s">
        <v>22662</v>
      </c>
    </row>
    <row r="15515" customFormat="false" ht="12.8" hidden="false" customHeight="false" outlineLevel="0" collapsed="false">
      <c r="A15515" s="0" t="s">
        <v>22663</v>
      </c>
      <c r="B15515" s="0" t="s">
        <v>22664</v>
      </c>
    </row>
    <row r="15516" customFormat="false" ht="12.8" hidden="false" customHeight="false" outlineLevel="0" collapsed="false">
      <c r="A15516" s="0" t="s">
        <v>22665</v>
      </c>
    </row>
    <row r="15517" customFormat="false" ht="12.8" hidden="false" customHeight="false" outlineLevel="0" collapsed="false">
      <c r="A15517" s="0" t="s">
        <v>22666</v>
      </c>
    </row>
    <row r="15518" customFormat="false" ht="12.8" hidden="false" customHeight="false" outlineLevel="0" collapsed="false">
      <c r="A15518" s="0" t="s">
        <v>22667</v>
      </c>
    </row>
    <row r="15519" customFormat="false" ht="12.8" hidden="false" customHeight="false" outlineLevel="0" collapsed="false">
      <c r="A15519" s="0" t="s">
        <v>22668</v>
      </c>
      <c r="B15519" s="0" t="s">
        <v>22669</v>
      </c>
    </row>
    <row r="15520" customFormat="false" ht="12.8" hidden="false" customHeight="false" outlineLevel="0" collapsed="false">
      <c r="A15520" s="0" t="s">
        <v>22670</v>
      </c>
    </row>
    <row r="15521" customFormat="false" ht="12.8" hidden="false" customHeight="false" outlineLevel="0" collapsed="false">
      <c r="A15521" s="0" t="s">
        <v>22671</v>
      </c>
    </row>
    <row r="15522" customFormat="false" ht="12.8" hidden="false" customHeight="false" outlineLevel="0" collapsed="false">
      <c r="A15522" s="0" t="s">
        <v>22672</v>
      </c>
    </row>
    <row r="15523" customFormat="false" ht="12.8" hidden="false" customHeight="false" outlineLevel="0" collapsed="false">
      <c r="A15523" s="0" t="s">
        <v>22673</v>
      </c>
      <c r="B15523" s="0" t="s">
        <v>22674</v>
      </c>
    </row>
    <row r="15524" customFormat="false" ht="12.8" hidden="false" customHeight="false" outlineLevel="0" collapsed="false">
      <c r="A15524" s="0" t="s">
        <v>22675</v>
      </c>
    </row>
    <row r="15525" customFormat="false" ht="12.8" hidden="false" customHeight="false" outlineLevel="0" collapsed="false">
      <c r="A15525" s="0" t="s">
        <v>22676</v>
      </c>
    </row>
    <row r="15526" customFormat="false" ht="12.8" hidden="false" customHeight="false" outlineLevel="0" collapsed="false">
      <c r="A15526" s="0" t="s">
        <v>22677</v>
      </c>
      <c r="B15526" s="0" t="s">
        <v>22678</v>
      </c>
      <c r="C15526" s="0" t="s">
        <v>22679</v>
      </c>
    </row>
    <row r="15527" customFormat="false" ht="12.8" hidden="false" customHeight="false" outlineLevel="0" collapsed="false">
      <c r="A15527" s="0" t="s">
        <v>22680</v>
      </c>
    </row>
    <row r="15528" customFormat="false" ht="12.8" hidden="false" customHeight="false" outlineLevel="0" collapsed="false">
      <c r="A15528" s="0" t="e">
        <f aca="false">_x0004_‘¥õ8Rd?A_x001c_ž_x0014_Âf_x001a_ý_x0005_vSKß_x0019_á_x000c_Ð_x0004_{æ„WríXø°Ž{N©]}ëf½œ¥£–%¥Í­ò&amp;\þ¢áÜ1¥Ìä_x0001_HU2*–_x000f_Ì„ø_x0008_ãÿ›_x0001_Æ¹_x0011_q&amp;§ÝþshÛáÄ?MÌVý¶ÒÈ½`(kÉHØ_x0013_¥e¥_x0002_çJ#È?&amp;_x0014_¾3EZLÀÅ¾em_x0019_Ê_x001a_Y‹sW0_x0008_áM_x0006_äŠ`	W¥Îc¡³•À;sFàJ9Ó‰`£ÊóÚÿ‚Á¶_x0004_ïc«–} _x0003__x0016_¶Û…`PñÃ® GíñÜÖAß]_x0001_5eÃyˆwÕ6pkKXç{ê·wËs7hb6ÚŽù[+Så¼¤2ÍY%;ÏŽ…Î“ÎÆÝCû[_x0002_ÓÑ¯T”S'à†“x9³•‰§þ•!Îç=¢¬‘}›ÿ¹ü&lt; iÊˆq_x000c_³_'¦¡ðN_x001d_·f£s?’?œF_x0010_îö_x000b_i-_x0018_¨2 onB_x0012_¥QZ!_x0016_‘Ù¯”º…†E'îÜŠã_x0003_6ÅEÒ¯ªŠ¯9`šô¿$_x0006_Âv|„òdænv_x0012_Ee_x0019_ß½ßxÌ˜÷: Êp@_x0004_ÇiOz/ºçC_x0018_¹¾=¦ÖÛœq‡_x000c_WÅ"}8jÕÜ=ì_x001c_éq:¬=&lt;èð</f>
        <v>#N/A</v>
      </c>
      <c r="B15528" s="0" t="s">
        <v>22681</v>
      </c>
    </row>
    <row r="15529" customFormat="false" ht="12.8" hidden="false" customHeight="false" outlineLevel="0" collapsed="false">
      <c r="A15529" s="0" t="s">
        <v>22682</v>
      </c>
      <c r="B15529" s="0" t="s">
        <v>22683</v>
      </c>
    </row>
    <row r="15530" customFormat="false" ht="12.8" hidden="false" customHeight="false" outlineLevel="0" collapsed="false">
      <c r="A15530" s="0" t="s">
        <v>22684</v>
      </c>
    </row>
    <row r="15531" customFormat="false" ht="12.8" hidden="false" customHeight="false" outlineLevel="0" collapsed="false">
      <c r="A15531" s="0" t="s">
        <v>22685</v>
      </c>
      <c r="B15531" s="0" t="s">
        <v>22686</v>
      </c>
    </row>
    <row r="15532" customFormat="false" ht="12.8" hidden="false" customHeight="false" outlineLevel="0" collapsed="false">
      <c r="A15532" s="0" t="s">
        <v>22687</v>
      </c>
    </row>
    <row r="15533" customFormat="false" ht="12.8" hidden="false" customHeight="false" outlineLevel="0" collapsed="false">
      <c r="A15533" s="0" t="s">
        <v>22688</v>
      </c>
      <c r="B15533" s="0" t="s">
        <v>22689</v>
      </c>
    </row>
    <row r="15534" customFormat="false" ht="12.8" hidden="false" customHeight="false" outlineLevel="0" collapsed="false">
      <c r="A15534" s="0" t="n">
        <v>78</v>
      </c>
    </row>
    <row r="15535" customFormat="false" ht="12.8" hidden="false" customHeight="false" outlineLevel="0" collapsed="false">
      <c r="A15535" s="0" t="s">
        <v>22690</v>
      </c>
    </row>
    <row r="15536" customFormat="false" ht="12.8" hidden="false" customHeight="false" outlineLevel="0" collapsed="false">
      <c r="A15536" s="0" t="s">
        <v>22691</v>
      </c>
    </row>
    <row r="15537" customFormat="false" ht="12.8" hidden="false" customHeight="false" outlineLevel="0" collapsed="false">
      <c r="A15537" s="0" t="s">
        <v>22692</v>
      </c>
    </row>
    <row r="15538" customFormat="false" ht="12.8" hidden="false" customHeight="false" outlineLevel="0" collapsed="false">
      <c r="A15538" s="0" t="s">
        <v>22693</v>
      </c>
      <c r="B15538" s="0" t="s">
        <v>22694</v>
      </c>
    </row>
    <row r="15539" customFormat="false" ht="12.8" hidden="false" customHeight="false" outlineLevel="0" collapsed="false">
      <c r="A15539" s="0" t="s">
        <v>22695</v>
      </c>
    </row>
    <row r="15540" customFormat="false" ht="12.8" hidden="false" customHeight="false" outlineLevel="0" collapsed="false">
      <c r="A15540" s="0" t="s">
        <v>22696</v>
      </c>
    </row>
    <row r="15541" customFormat="false" ht="12.8" hidden="false" customHeight="false" outlineLevel="0" collapsed="false">
      <c r="A15541" s="0" t="s">
        <v>22697</v>
      </c>
    </row>
    <row r="15542" customFormat="false" ht="12.8" hidden="false" customHeight="false" outlineLevel="0" collapsed="false">
      <c r="A15542" s="0" t="s">
        <v>22698</v>
      </c>
    </row>
    <row r="15543" customFormat="false" ht="12.8" hidden="false" customHeight="false" outlineLevel="0" collapsed="false">
      <c r="A15543" s="0" t="s">
        <v>22699</v>
      </c>
      <c r="B15543" s="0" t="s">
        <v>22700</v>
      </c>
    </row>
    <row r="15544" customFormat="false" ht="12.8" hidden="false" customHeight="false" outlineLevel="0" collapsed="false">
      <c r="A15544" s="0" t="s">
        <v>22701</v>
      </c>
    </row>
    <row r="15545" customFormat="false" ht="12.8" hidden="false" customHeight="false" outlineLevel="0" collapsed="false">
      <c r="A15545" s="0" t="s">
        <v>22702</v>
      </c>
      <c r="B15545" s="0" t="s">
        <v>22703</v>
      </c>
    </row>
    <row r="15546" customFormat="false" ht="12.8" hidden="false" customHeight="false" outlineLevel="0" collapsed="false">
      <c r="A15546" s="0" t="s">
        <v>22704</v>
      </c>
    </row>
    <row r="15547" customFormat="false" ht="12.8" hidden="false" customHeight="false" outlineLevel="0" collapsed="false">
      <c r="A15547" s="0" t="s">
        <v>22705</v>
      </c>
    </row>
    <row r="15548" customFormat="false" ht="12.8" hidden="false" customHeight="false" outlineLevel="0" collapsed="false">
      <c r="A15548" s="0" t="s">
        <v>22706</v>
      </c>
      <c r="B15548" s="0" t="s">
        <v>22707</v>
      </c>
    </row>
    <row r="15549" customFormat="false" ht="12.8" hidden="false" customHeight="false" outlineLevel="0" collapsed="false">
      <c r="A15549" s="0" t="s">
        <v>22708</v>
      </c>
      <c r="B15549" s="0" t="s">
        <v>22709</v>
      </c>
      <c r="C15549" s="0" t="s">
        <v>22710</v>
      </c>
    </row>
    <row r="15550" customFormat="false" ht="12.8" hidden="false" customHeight="false" outlineLevel="0" collapsed="false">
      <c r="A15550" s="0" t="s">
        <v>22711</v>
      </c>
    </row>
    <row r="15551" customFormat="false" ht="12.8" hidden="false" customHeight="false" outlineLevel="0" collapsed="false">
      <c r="A15551" s="0" t="s">
        <v>22712</v>
      </c>
      <c r="B15551" s="0" t="n">
        <v>8</v>
      </c>
    </row>
    <row r="15552" customFormat="false" ht="12.8" hidden="false" customHeight="false" outlineLevel="0" collapsed="false">
      <c r="A15552" s="0" t="s">
        <v>22713</v>
      </c>
    </row>
    <row r="15553" customFormat="false" ht="12.8" hidden="false" customHeight="false" outlineLevel="0" collapsed="false">
      <c r="A15553" s="0" t="s">
        <v>22714</v>
      </c>
      <c r="B15553" s="0" t="s">
        <v>22715</v>
      </c>
      <c r="C15553" s="0" t="s">
        <v>22716</v>
      </c>
    </row>
    <row r="15554" customFormat="false" ht="12.8" hidden="false" customHeight="false" outlineLevel="0" collapsed="false">
      <c r="A15554" s="0" t="s">
        <v>22717</v>
      </c>
    </row>
    <row r="15555" customFormat="false" ht="12.8" hidden="false" customHeight="false" outlineLevel="0" collapsed="false">
      <c r="A15555" s="0" t="s">
        <v>22718</v>
      </c>
    </row>
    <row r="15556" customFormat="false" ht="12.8" hidden="false" customHeight="false" outlineLevel="0" collapsed="false">
      <c r="A15556" s="0" t="s">
        <v>22719</v>
      </c>
    </row>
    <row r="15557" customFormat="false" ht="12.8" hidden="false" customHeight="false" outlineLevel="0" collapsed="false">
      <c r="A15557" s="0" t="s">
        <v>22720</v>
      </c>
    </row>
    <row r="15558" customFormat="false" ht="12.8" hidden="false" customHeight="false" outlineLevel="0" collapsed="false">
      <c r="A15558" s="0" t="s">
        <v>22721</v>
      </c>
    </row>
    <row r="15559" customFormat="false" ht="12.8" hidden="false" customHeight="false" outlineLevel="0" collapsed="false">
      <c r="A15559" s="0" t="s">
        <v>22722</v>
      </c>
      <c r="B15559" s="0" t="s">
        <v>22723</v>
      </c>
    </row>
    <row r="15560" customFormat="false" ht="12.8" hidden="false" customHeight="false" outlineLevel="0" collapsed="false">
      <c r="A15560" s="0" t="s">
        <v>22724</v>
      </c>
    </row>
    <row r="15561" customFormat="false" ht="12.8" hidden="false" customHeight="false" outlineLevel="0" collapsed="false">
      <c r="A15561" s="0" t="s">
        <v>22725</v>
      </c>
    </row>
    <row r="15562" customFormat="false" ht="12.8" hidden="false" customHeight="false" outlineLevel="0" collapsed="false">
      <c r="A15562" s="0" t="s">
        <v>22726</v>
      </c>
      <c r="B15562" s="0" t="s">
        <v>22727</v>
      </c>
      <c r="C15562" s="0" t="s">
        <v>22728</v>
      </c>
    </row>
    <row r="15563" customFormat="false" ht="12.8" hidden="false" customHeight="false" outlineLevel="0" collapsed="false">
      <c r="A15563" s="0" t="s">
        <v>22729</v>
      </c>
    </row>
    <row r="15564" customFormat="false" ht="12.8" hidden="false" customHeight="false" outlineLevel="0" collapsed="false">
      <c r="A15564" s="0" t="s">
        <v>22730</v>
      </c>
      <c r="B15564" s="0" t="s">
        <v>22731</v>
      </c>
    </row>
    <row r="15565" customFormat="false" ht="12.8" hidden="false" customHeight="false" outlineLevel="0" collapsed="false">
      <c r="A15565" s="0" t="s">
        <v>22732</v>
      </c>
    </row>
    <row r="15566" customFormat="false" ht="12.8" hidden="false" customHeight="false" outlineLevel="0" collapsed="false">
      <c r="A15566" s="0" t="s">
        <v>22733</v>
      </c>
      <c r="B15566" s="0" t="s">
        <v>22734</v>
      </c>
    </row>
    <row r="15567" customFormat="false" ht="12.8" hidden="false" customHeight="false" outlineLevel="0" collapsed="false">
      <c r="A15567" s="0" t="s">
        <v>22735</v>
      </c>
      <c r="B15567" s="0" t="s">
        <v>22736</v>
      </c>
      <c r="C15567" s="0" t="s">
        <v>22737</v>
      </c>
    </row>
    <row r="15568" customFormat="false" ht="12.8" hidden="false" customHeight="false" outlineLevel="0" collapsed="false">
      <c r="A15568" s="0" t="s">
        <v>22738</v>
      </c>
      <c r="B15568" s="0" t="s">
        <v>22739</v>
      </c>
    </row>
    <row r="15569" customFormat="false" ht="12.8" hidden="false" customHeight="false" outlineLevel="0" collapsed="false">
      <c r="A15569" s="0" t="s">
        <v>22740</v>
      </c>
    </row>
    <row r="15570" customFormat="false" ht="12.8" hidden="false" customHeight="false" outlineLevel="0" collapsed="false">
      <c r="A15570" s="0" t="s">
        <v>22741</v>
      </c>
    </row>
    <row r="15571" customFormat="false" ht="12.8" hidden="false" customHeight="false" outlineLevel="0" collapsed="false">
      <c r="A15571" s="0" t="s">
        <v>22742</v>
      </c>
    </row>
    <row r="15572" customFormat="false" ht="12.8" hidden="false" customHeight="false" outlineLevel="0" collapsed="false">
      <c r="A15572" s="0" t="s">
        <v>22743</v>
      </c>
    </row>
    <row r="15573" customFormat="false" ht="12.8" hidden="false" customHeight="false" outlineLevel="0" collapsed="false">
      <c r="A15573" s="0" t="s">
        <v>22744</v>
      </c>
      <c r="B15573" s="0" t="s">
        <v>22745</v>
      </c>
    </row>
    <row r="15574" customFormat="false" ht="12.8" hidden="false" customHeight="false" outlineLevel="0" collapsed="false">
      <c r="A15574" s="0" t="s">
        <v>22746</v>
      </c>
      <c r="B15574" s="0" t="s">
        <v>22747</v>
      </c>
      <c r="C15574" s="0" t="s">
        <v>22748</v>
      </c>
    </row>
    <row r="15575" customFormat="false" ht="12.8" hidden="false" customHeight="false" outlineLevel="0" collapsed="false">
      <c r="A15575" s="0" t="s">
        <v>22749</v>
      </c>
      <c r="B15575" s="0" t="s">
        <v>22750</v>
      </c>
    </row>
    <row r="15576" customFormat="false" ht="12.8" hidden="false" customHeight="false" outlineLevel="0" collapsed="false">
      <c r="A15576" s="0" t="s">
        <v>22751</v>
      </c>
      <c r="B15576" s="0" t="s">
        <v>22752</v>
      </c>
      <c r="C15576" s="0" t="s">
        <v>22753</v>
      </c>
    </row>
    <row r="15577" customFormat="false" ht="12.8" hidden="false" customHeight="false" outlineLevel="0" collapsed="false">
      <c r="A15577" s="0" t="s">
        <v>22754</v>
      </c>
    </row>
    <row r="15578" customFormat="false" ht="12.8" hidden="false" customHeight="false" outlineLevel="0" collapsed="false">
      <c r="A15578" s="0" t="s">
        <v>22755</v>
      </c>
    </row>
    <row r="15579" customFormat="false" ht="12.8" hidden="false" customHeight="false" outlineLevel="0" collapsed="false">
      <c r="A15579" s="0" t="s">
        <v>22756</v>
      </c>
      <c r="B15579" s="0" t="s">
        <v>22757</v>
      </c>
    </row>
    <row r="15580" customFormat="false" ht="12.8" hidden="false" customHeight="false" outlineLevel="0" collapsed="false">
      <c r="A15580" s="0" t="s">
        <v>22758</v>
      </c>
    </row>
    <row r="15581" customFormat="false" ht="12.8" hidden="false" customHeight="false" outlineLevel="0" collapsed="false">
      <c r="A15581" s="0" t="s">
        <v>22759</v>
      </c>
    </row>
    <row r="15582" customFormat="false" ht="12.8" hidden="false" customHeight="false" outlineLevel="0" collapsed="false">
      <c r="A15582" s="0" t="s">
        <v>22760</v>
      </c>
    </row>
    <row r="15583" customFormat="false" ht="12.8" hidden="false" customHeight="false" outlineLevel="0" collapsed="false">
      <c r="A15583" s="0" t="s">
        <v>22761</v>
      </c>
    </row>
    <row r="15584" customFormat="false" ht="12.8" hidden="false" customHeight="false" outlineLevel="0" collapsed="false">
      <c r="A15584" s="0" t="s">
        <v>22762</v>
      </c>
      <c r="B15584" s="0" t="s">
        <v>22763</v>
      </c>
      <c r="C15584" s="0" t="s">
        <v>22764</v>
      </c>
      <c r="D15584" s="0" t="s">
        <v>22765</v>
      </c>
    </row>
    <row r="15585" customFormat="false" ht="12.8" hidden="false" customHeight="false" outlineLevel="0" collapsed="false">
      <c r="A15585" s="0" t="s">
        <v>22766</v>
      </c>
    </row>
    <row r="15586" customFormat="false" ht="12.8" hidden="false" customHeight="false" outlineLevel="0" collapsed="false">
      <c r="A15586" s="0" t="s">
        <v>22767</v>
      </c>
    </row>
    <row r="15587" customFormat="false" ht="12.8" hidden="false" customHeight="false" outlineLevel="0" collapsed="false">
      <c r="A15587" s="0" t="s">
        <v>22768</v>
      </c>
    </row>
    <row r="15588" customFormat="false" ht="12.8" hidden="false" customHeight="false" outlineLevel="0" collapsed="false">
      <c r="A15588" s="0" t="s">
        <v>22769</v>
      </c>
    </row>
    <row r="15589" customFormat="false" ht="12.8" hidden="false" customHeight="false" outlineLevel="0" collapsed="false">
      <c r="A15589" s="0" t="s">
        <v>22770</v>
      </c>
    </row>
    <row r="15590" customFormat="false" ht="12.8" hidden="false" customHeight="false" outlineLevel="0" collapsed="false">
      <c r="A15590" s="0" t="s">
        <v>22771</v>
      </c>
    </row>
    <row r="15591" customFormat="false" ht="12.8" hidden="false" customHeight="false" outlineLevel="0" collapsed="false">
      <c r="A15591" s="0" t="s">
        <v>22772</v>
      </c>
      <c r="B15591" s="0" t="s">
        <v>22773</v>
      </c>
    </row>
    <row r="15592" customFormat="false" ht="12.8" hidden="false" customHeight="false" outlineLevel="0" collapsed="false">
      <c r="A15592" s="0" t="s">
        <v>22774</v>
      </c>
      <c r="B15592" s="0" t="s">
        <v>22775</v>
      </c>
    </row>
    <row r="15593" customFormat="false" ht="12.8" hidden="false" customHeight="false" outlineLevel="0" collapsed="false">
      <c r="A15593" s="0" t="s">
        <v>22776</v>
      </c>
    </row>
    <row r="15594" customFormat="false" ht="12.8" hidden="false" customHeight="false" outlineLevel="0" collapsed="false">
      <c r="A15594" s="0" t="s">
        <v>22777</v>
      </c>
      <c r="B15594" s="0" t="s">
        <v>22778</v>
      </c>
    </row>
    <row r="15595" customFormat="false" ht="12.8" hidden="false" customHeight="false" outlineLevel="0" collapsed="false">
      <c r="A15595" s="0" t="s">
        <v>22779</v>
      </c>
    </row>
    <row r="15596" customFormat="false" ht="12.8" hidden="false" customHeight="false" outlineLevel="0" collapsed="false">
      <c r="A15596" s="0" t="s">
        <v>22780</v>
      </c>
    </row>
    <row r="15597" customFormat="false" ht="12.8" hidden="false" customHeight="false" outlineLevel="0" collapsed="false">
      <c r="A15597" s="0" t="s">
        <v>22781</v>
      </c>
      <c r="B15597" s="0" t="s">
        <v>22782</v>
      </c>
      <c r="C15597" s="0" t="s">
        <v>22783</v>
      </c>
      <c r="D15597" s="0" t="s">
        <v>22784</v>
      </c>
    </row>
    <row r="15598" customFormat="false" ht="12.8" hidden="false" customHeight="false" outlineLevel="0" collapsed="false">
      <c r="A15598" s="0" t="s">
        <v>22785</v>
      </c>
      <c r="B15598" s="0" t="s">
        <v>22786</v>
      </c>
      <c r="C15598" s="0" t="s">
        <v>22787</v>
      </c>
    </row>
    <row r="15599" customFormat="false" ht="12.8" hidden="false" customHeight="false" outlineLevel="0" collapsed="false">
      <c r="A15599" s="0" t="s">
        <v>22788</v>
      </c>
    </row>
    <row r="15600" customFormat="false" ht="12.8" hidden="false" customHeight="false" outlineLevel="0" collapsed="false">
      <c r="A15600" s="0" t="s">
        <v>22789</v>
      </c>
    </row>
    <row r="15601" customFormat="false" ht="12.8" hidden="false" customHeight="false" outlineLevel="0" collapsed="false">
      <c r="A15601" s="0" t="s">
        <v>22790</v>
      </c>
      <c r="B15601" s="0" t="s">
        <v>22791</v>
      </c>
    </row>
    <row r="15602" customFormat="false" ht="12.8" hidden="false" customHeight="false" outlineLevel="0" collapsed="false">
      <c r="A15602" s="0" t="s">
        <v>22792</v>
      </c>
      <c r="B15602" s="0" t="s">
        <v>22793</v>
      </c>
      <c r="C15602" s="0" t="s">
        <v>22794</v>
      </c>
    </row>
    <row r="15603" customFormat="false" ht="12.8" hidden="false" customHeight="false" outlineLevel="0" collapsed="false">
      <c r="A15603" s="0" t="s">
        <v>22795</v>
      </c>
    </row>
    <row r="15604" customFormat="false" ht="12.8" hidden="false" customHeight="false" outlineLevel="0" collapsed="false">
      <c r="A15604" s="0" t="s">
        <v>22796</v>
      </c>
      <c r="B15604" s="0" t="s">
        <v>22797</v>
      </c>
    </row>
    <row r="15605" customFormat="false" ht="12.8" hidden="false" customHeight="false" outlineLevel="0" collapsed="false">
      <c r="A15605" s="0" t="s">
        <v>22798</v>
      </c>
    </row>
    <row r="15606" customFormat="false" ht="12.8" hidden="false" customHeight="false" outlineLevel="0" collapsed="false">
      <c r="A15606" s="0" t="s">
        <v>22799</v>
      </c>
      <c r="B15606" s="0" t="s">
        <v>22800</v>
      </c>
      <c r="C15606" s="0" t="s">
        <v>22801</v>
      </c>
      <c r="D15606" s="0" t="s">
        <v>22802</v>
      </c>
    </row>
    <row r="15607" customFormat="false" ht="12.8" hidden="false" customHeight="false" outlineLevel="0" collapsed="false">
      <c r="A15607" s="0" t="s">
        <v>22803</v>
      </c>
    </row>
    <row r="15608" customFormat="false" ht="12.8" hidden="false" customHeight="false" outlineLevel="0" collapsed="false">
      <c r="A15608" s="0" t="s">
        <v>22804</v>
      </c>
      <c r="B15608" s="0" t="s">
        <v>22805</v>
      </c>
      <c r="C15608" s="0" t="s">
        <v>22806</v>
      </c>
    </row>
    <row r="15609" customFormat="false" ht="12.8" hidden="false" customHeight="false" outlineLevel="0" collapsed="false">
      <c r="A15609" s="0" t="s">
        <v>22807</v>
      </c>
    </row>
    <row r="15610" customFormat="false" ht="12.8" hidden="false" customHeight="false" outlineLevel="0" collapsed="false">
      <c r="A15610" s="0" t="s">
        <v>22808</v>
      </c>
      <c r="B15610" s="0" t="s">
        <v>22809</v>
      </c>
    </row>
    <row r="15611" customFormat="false" ht="12.8" hidden="false" customHeight="false" outlineLevel="0" collapsed="false">
      <c r="A15611" s="0" t="s">
        <v>22810</v>
      </c>
    </row>
    <row r="15612" customFormat="false" ht="12.8" hidden="false" customHeight="false" outlineLevel="0" collapsed="false">
      <c r="A15612" s="0" t="s">
        <v>22811</v>
      </c>
    </row>
    <row r="15613" customFormat="false" ht="12.8" hidden="false" customHeight="false" outlineLevel="0" collapsed="false">
      <c r="A15613" s="0" t="s">
        <v>22812</v>
      </c>
    </row>
    <row r="15614" customFormat="false" ht="12.8" hidden="false" customHeight="false" outlineLevel="0" collapsed="false">
      <c r="A15614" s="0" t="s">
        <v>22813</v>
      </c>
    </row>
    <row r="15615" customFormat="false" ht="12.8" hidden="false" customHeight="false" outlineLevel="0" collapsed="false">
      <c r="A15615" s="0" t="s">
        <v>22814</v>
      </c>
    </row>
    <row r="15616" customFormat="false" ht="12.8" hidden="false" customHeight="false" outlineLevel="0" collapsed="false">
      <c r="A15616" s="0" t="s">
        <v>22815</v>
      </c>
    </row>
    <row r="15617" customFormat="false" ht="12.8" hidden="false" customHeight="false" outlineLevel="0" collapsed="false">
      <c r="A15617" s="0" t="s">
        <v>22816</v>
      </c>
    </row>
    <row r="15618" customFormat="false" ht="12.8" hidden="false" customHeight="false" outlineLevel="0" collapsed="false">
      <c r="A15618" s="0" t="s">
        <v>22817</v>
      </c>
    </row>
    <row r="15619" customFormat="false" ht="12.8" hidden="false" customHeight="false" outlineLevel="0" collapsed="false">
      <c r="A15619" s="0" t="s">
        <v>22818</v>
      </c>
      <c r="B15619" s="0" t="s">
        <v>22819</v>
      </c>
    </row>
    <row r="15620" customFormat="false" ht="12.8" hidden="false" customHeight="false" outlineLevel="0" collapsed="false">
      <c r="A15620" s="0" t="s">
        <v>22820</v>
      </c>
    </row>
    <row r="15621" customFormat="false" ht="12.8" hidden="false" customHeight="false" outlineLevel="0" collapsed="false">
      <c r="A15621" s="0" t="s">
        <v>22821</v>
      </c>
    </row>
    <row r="15622" customFormat="false" ht="12.8" hidden="false" customHeight="false" outlineLevel="0" collapsed="false">
      <c r="A15622" s="0" t="s">
        <v>22822</v>
      </c>
    </row>
    <row r="15623" customFormat="false" ht="12.8" hidden="false" customHeight="false" outlineLevel="0" collapsed="false">
      <c r="A15623" s="0" t="s">
        <v>22823</v>
      </c>
    </row>
    <row r="15624" customFormat="false" ht="12.8" hidden="false" customHeight="false" outlineLevel="0" collapsed="false">
      <c r="A15624" s="0" t="s">
        <v>22824</v>
      </c>
      <c r="B15624" s="0" t="s">
        <v>22825</v>
      </c>
    </row>
    <row r="15625" customFormat="false" ht="12.8" hidden="false" customHeight="false" outlineLevel="0" collapsed="false">
      <c r="A15625" s="0" t="s">
        <v>22826</v>
      </c>
      <c r="B15625" s="0" t="s">
        <v>22827</v>
      </c>
    </row>
    <row r="15626" customFormat="false" ht="12.8" hidden="false" customHeight="false" outlineLevel="0" collapsed="false">
      <c r="A15626" s="0" t="s">
        <v>22828</v>
      </c>
      <c r="B15626" s="0" t="s">
        <v>22829</v>
      </c>
    </row>
    <row r="15627" customFormat="false" ht="12.8" hidden="false" customHeight="false" outlineLevel="0" collapsed="false">
      <c r="A15627" s="0" t="s">
        <v>22830</v>
      </c>
    </row>
    <row r="15628" customFormat="false" ht="12.8" hidden="false" customHeight="false" outlineLevel="0" collapsed="false">
      <c r="A15628" s="0" t="s">
        <v>22831</v>
      </c>
    </row>
    <row r="15629" customFormat="false" ht="12.8" hidden="false" customHeight="false" outlineLevel="0" collapsed="false">
      <c r="A15629" s="0" t="s">
        <v>22832</v>
      </c>
      <c r="B15629" s="0" t="s">
        <v>22833</v>
      </c>
      <c r="C15629" s="0" t="s">
        <v>22834</v>
      </c>
      <c r="D15629" s="0" t="s">
        <v>22835</v>
      </c>
      <c r="E15629" s="0" t="s">
        <v>22836</v>
      </c>
    </row>
    <row r="15630" customFormat="false" ht="12.8" hidden="false" customHeight="false" outlineLevel="0" collapsed="false">
      <c r="A15630" s="0" t="s">
        <v>22837</v>
      </c>
    </row>
    <row r="15631" customFormat="false" ht="12.8" hidden="false" customHeight="false" outlineLevel="0" collapsed="false">
      <c r="A15631" s="0" t="s">
        <v>22838</v>
      </c>
    </row>
    <row r="15632" customFormat="false" ht="12.8" hidden="false" customHeight="false" outlineLevel="0" collapsed="false">
      <c r="A15632" s="0" t="s">
        <v>22839</v>
      </c>
    </row>
    <row r="15633" customFormat="false" ht="12.8" hidden="false" customHeight="false" outlineLevel="0" collapsed="false">
      <c r="A15633" s="0" t="s">
        <v>22840</v>
      </c>
      <c r="B15633" s="0" t="s">
        <v>22841</v>
      </c>
    </row>
    <row r="15634" customFormat="false" ht="12.8" hidden="false" customHeight="false" outlineLevel="0" collapsed="false">
      <c r="A15634" s="0" t="s">
        <v>22842</v>
      </c>
    </row>
    <row r="15635" customFormat="false" ht="12.8" hidden="false" customHeight="false" outlineLevel="0" collapsed="false">
      <c r="A15635" s="0" t="s">
        <v>22843</v>
      </c>
    </row>
    <row r="15636" customFormat="false" ht="12.8" hidden="false" customHeight="false" outlineLevel="0" collapsed="false">
      <c r="A15636" s="0" t="s">
        <v>22844</v>
      </c>
    </row>
    <row r="15637" customFormat="false" ht="12.8" hidden="false" customHeight="false" outlineLevel="0" collapsed="false">
      <c r="A15637" s="0" t="s">
        <v>22845</v>
      </c>
    </row>
    <row r="15638" customFormat="false" ht="12.8" hidden="false" customHeight="false" outlineLevel="0" collapsed="false">
      <c r="A15638" s="0" t="s">
        <v>22846</v>
      </c>
    </row>
    <row r="15639" customFormat="false" ht="12.8" hidden="false" customHeight="false" outlineLevel="0" collapsed="false">
      <c r="A15639" s="0" t="s">
        <v>22847</v>
      </c>
      <c r="B15639" s="0" t="s">
        <v>22848</v>
      </c>
      <c r="C15639" s="0" t="s">
        <v>22849</v>
      </c>
    </row>
    <row r="15640" customFormat="false" ht="12.8" hidden="false" customHeight="false" outlineLevel="0" collapsed="false">
      <c r="A15640" s="0" t="s">
        <v>22850</v>
      </c>
    </row>
    <row r="15641" customFormat="false" ht="12.8" hidden="false" customHeight="false" outlineLevel="0" collapsed="false">
      <c r="A15641" s="0" t="s">
        <v>22851</v>
      </c>
      <c r="B15641" s="0" t="s">
        <v>22852</v>
      </c>
    </row>
    <row r="15642" customFormat="false" ht="12.8" hidden="false" customHeight="false" outlineLevel="0" collapsed="false">
      <c r="A15642" s="0" t="s">
        <v>22853</v>
      </c>
    </row>
    <row r="15643" customFormat="false" ht="12.8" hidden="false" customHeight="false" outlineLevel="0" collapsed="false">
      <c r="A15643" s="0" t="s">
        <v>22854</v>
      </c>
    </row>
    <row r="15644" customFormat="false" ht="12.8" hidden="false" customHeight="false" outlineLevel="0" collapsed="false">
      <c r="A15644" s="0" t="s">
        <v>22855</v>
      </c>
      <c r="B15644" s="0" t="s">
        <v>22856</v>
      </c>
      <c r="C15644" s="0" t="s">
        <v>22857</v>
      </c>
    </row>
    <row r="15645" customFormat="false" ht="12.8" hidden="false" customHeight="false" outlineLevel="0" collapsed="false">
      <c r="A15645" s="0" t="s">
        <v>22858</v>
      </c>
      <c r="B15645" s="0" t="s">
        <v>22859</v>
      </c>
      <c r="C15645" s="0" t="s">
        <v>22860</v>
      </c>
    </row>
    <row r="15646" customFormat="false" ht="12.8" hidden="false" customHeight="false" outlineLevel="0" collapsed="false">
      <c r="A15646" s="0" t="s">
        <v>22861</v>
      </c>
    </row>
    <row r="15647" customFormat="false" ht="12.8" hidden="false" customHeight="false" outlineLevel="0" collapsed="false">
      <c r="A15647" s="0" t="s">
        <v>22862</v>
      </c>
    </row>
    <row r="15648" customFormat="false" ht="12.8" hidden="false" customHeight="false" outlineLevel="0" collapsed="false">
      <c r="A15648" s="0" t="s">
        <v>22863</v>
      </c>
    </row>
    <row r="15649" customFormat="false" ht="12.8" hidden="false" customHeight="false" outlineLevel="0" collapsed="false">
      <c r="A15649" s="0" t="s">
        <v>22864</v>
      </c>
      <c r="B15649" s="0" t="s">
        <v>22865</v>
      </c>
      <c r="C15649" s="0" t="s">
        <v>22866</v>
      </c>
    </row>
    <row r="15650" customFormat="false" ht="12.8" hidden="false" customHeight="false" outlineLevel="0" collapsed="false">
      <c r="A15650" s="0" t="s">
        <v>22867</v>
      </c>
      <c r="B15650" s="0" t="s">
        <v>22868</v>
      </c>
    </row>
    <row r="15651" customFormat="false" ht="12.8" hidden="false" customHeight="false" outlineLevel="0" collapsed="false">
      <c r="A15651" s="0" t="s">
        <v>22869</v>
      </c>
      <c r="B15651" s="0" t="s">
        <v>22870</v>
      </c>
    </row>
    <row r="15652" customFormat="false" ht="12.8" hidden="false" customHeight="false" outlineLevel="0" collapsed="false">
      <c r="A15652" s="0" t="e">
        <f aca="false">ù_x001b_îKœ¤_x0018_Zø;ZÇ¡˜RÉÊD;eÅZ÷²HIF}¥FØG‰çægQ‡Ø¢U&gt;ùíÉ_x0019_=&gt; ëŸ¤Q÷—_x0018_ÄÚn§È`Mà_x0018_{„ÝÁÄ=_x0004_S„Mt±Vö_x0006__x0015_Üàâ;–à!Êo­_x0002_ãÛ7{þÆ_x0005_~ùõOH·FŠˆÖ½ƒæ„_x0013_H_x0011_œü­Ð)_x0011_çJõ¬%þÇoâ_x000b_Y ò¼šKß _x0006_@½</f>
        <v>#N/A</v>
      </c>
      <c r="B15652" s="0" t="s">
        <v>22871</v>
      </c>
    </row>
    <row r="15653" customFormat="false" ht="12.8" hidden="false" customHeight="false" outlineLevel="0" collapsed="false">
      <c r="A15653" s="0" t="s">
        <v>22872</v>
      </c>
    </row>
    <row r="15654" customFormat="false" ht="12.8" hidden="false" customHeight="false" outlineLevel="0" collapsed="false">
      <c r="A15654" s="0" t="s">
        <v>22873</v>
      </c>
    </row>
    <row r="15655" customFormat="false" ht="12.8" hidden="false" customHeight="false" outlineLevel="0" collapsed="false">
      <c r="A15655" s="0" t="s">
        <v>22874</v>
      </c>
    </row>
    <row r="15656" customFormat="false" ht="12.8" hidden="false" customHeight="false" outlineLevel="0" collapsed="false">
      <c r="A15656" s="0" t="s">
        <v>22875</v>
      </c>
    </row>
    <row r="15657" customFormat="false" ht="12.8" hidden="false" customHeight="false" outlineLevel="0" collapsed="false">
      <c r="A15657" s="0" t="s">
        <v>22876</v>
      </c>
    </row>
    <row r="15658" customFormat="false" ht="12.8" hidden="false" customHeight="false" outlineLevel="0" collapsed="false">
      <c r="A15658" s="0" t="s">
        <v>22877</v>
      </c>
    </row>
    <row r="15659" customFormat="false" ht="12.8" hidden="false" customHeight="false" outlineLevel="0" collapsed="false">
      <c r="A15659" s="0" t="s">
        <v>22878</v>
      </c>
      <c r="B15659" s="0" t="s">
        <v>22879</v>
      </c>
      <c r="C15659" s="0" t="s">
        <v>22880</v>
      </c>
      <c r="D15659" s="0" t="s">
        <v>22881</v>
      </c>
    </row>
    <row r="15660" customFormat="false" ht="12.8" hidden="false" customHeight="false" outlineLevel="0" collapsed="false">
      <c r="A15660" s="0" t="s">
        <v>22882</v>
      </c>
    </row>
    <row r="15661" customFormat="false" ht="12.8" hidden="false" customHeight="false" outlineLevel="0" collapsed="false">
      <c r="A15661" s="0" t="s">
        <v>22883</v>
      </c>
      <c r="B15661" s="0" t="s">
        <v>22884</v>
      </c>
    </row>
    <row r="15662" customFormat="false" ht="12.8" hidden="false" customHeight="false" outlineLevel="0" collapsed="false">
      <c r="A15662" s="0" t="s">
        <v>22885</v>
      </c>
    </row>
    <row r="15663" customFormat="false" ht="12.8" hidden="false" customHeight="false" outlineLevel="0" collapsed="false">
      <c r="A15663" s="0" t="s">
        <v>22886</v>
      </c>
    </row>
    <row r="15664" customFormat="false" ht="12.8" hidden="false" customHeight="false" outlineLevel="0" collapsed="false">
      <c r="A15664" s="0" t="s">
        <v>22887</v>
      </c>
      <c r="B15664" s="0" t="s">
        <v>22888</v>
      </c>
      <c r="C15664" s="0" t="s">
        <v>22889</v>
      </c>
    </row>
    <row r="15665" customFormat="false" ht="12.8" hidden="false" customHeight="false" outlineLevel="0" collapsed="false">
      <c r="A15665" s="0" t="s">
        <v>22890</v>
      </c>
    </row>
    <row r="15666" customFormat="false" ht="12.8" hidden="false" customHeight="false" outlineLevel="0" collapsed="false">
      <c r="A15666" s="0" t="s">
        <v>22891</v>
      </c>
      <c r="B15666" s="0" t="s">
        <v>22892</v>
      </c>
    </row>
    <row r="15667" customFormat="false" ht="12.8" hidden="false" customHeight="false" outlineLevel="0" collapsed="false">
      <c r="A15667" s="0" t="s">
        <v>22893</v>
      </c>
      <c r="B15667" s="0" t="s">
        <v>22894</v>
      </c>
      <c r="C15667" s="0" t="s">
        <v>22895</v>
      </c>
      <c r="D15667" s="0" t="s">
        <v>22896</v>
      </c>
      <c r="E15667" s="0" t="s">
        <v>22897</v>
      </c>
    </row>
    <row r="15668" customFormat="false" ht="12.8" hidden="false" customHeight="false" outlineLevel="0" collapsed="false">
      <c r="A15668" s="0" t="s">
        <v>22898</v>
      </c>
      <c r="B15668" s="0" t="s">
        <v>22899</v>
      </c>
      <c r="C15668" s="0" t="s">
        <v>22900</v>
      </c>
    </row>
    <row r="15669" customFormat="false" ht="12.8" hidden="false" customHeight="false" outlineLevel="0" collapsed="false">
      <c r="A15669" s="0" t="s">
        <v>22901</v>
      </c>
      <c r="B15669" s="0" t="s">
        <v>22902</v>
      </c>
      <c r="C15669" s="0" t="s">
        <v>22903</v>
      </c>
    </row>
    <row r="15670" customFormat="false" ht="12.8" hidden="false" customHeight="false" outlineLevel="0" collapsed="false">
      <c r="A15670" s="0" t="s">
        <v>22904</v>
      </c>
    </row>
    <row r="15671" customFormat="false" ht="12.8" hidden="false" customHeight="false" outlineLevel="0" collapsed="false">
      <c r="A15671" s="0" t="s">
        <v>22905</v>
      </c>
    </row>
    <row r="15672" customFormat="false" ht="12.8" hidden="false" customHeight="false" outlineLevel="0" collapsed="false">
      <c r="A15672" s="0" t="s">
        <v>22906</v>
      </c>
      <c r="B15672" s="0" t="s">
        <v>22907</v>
      </c>
      <c r="C15672" s="0" t="s">
        <v>22908</v>
      </c>
      <c r="D15672" s="0" t="s">
        <v>22909</v>
      </c>
      <c r="E15672" s="0" t="s">
        <v>22910</v>
      </c>
    </row>
    <row r="15673" customFormat="false" ht="12.8" hidden="false" customHeight="false" outlineLevel="0" collapsed="false">
      <c r="A15673" s="0" t="s">
        <v>22911</v>
      </c>
    </row>
    <row r="15674" customFormat="false" ht="12.8" hidden="false" customHeight="false" outlineLevel="0" collapsed="false">
      <c r="A15674" s="0" t="s">
        <v>22912</v>
      </c>
    </row>
    <row r="15675" customFormat="false" ht="12.8" hidden="false" customHeight="false" outlineLevel="0" collapsed="false">
      <c r="A15675" s="0" t="s">
        <v>22913</v>
      </c>
    </row>
    <row r="15676" customFormat="false" ht="12.8" hidden="false" customHeight="false" outlineLevel="0" collapsed="false">
      <c r="A15676" s="0" t="s">
        <v>22914</v>
      </c>
    </row>
    <row r="15677" customFormat="false" ht="12.8" hidden="false" customHeight="false" outlineLevel="0" collapsed="false">
      <c r="A15677" s="0" t="s">
        <v>22915</v>
      </c>
    </row>
    <row r="15678" customFormat="false" ht="12.8" hidden="false" customHeight="false" outlineLevel="0" collapsed="false">
      <c r="A15678" s="0" t="s">
        <v>22916</v>
      </c>
    </row>
    <row r="15679" customFormat="false" ht="12.8" hidden="false" customHeight="false" outlineLevel="0" collapsed="false">
      <c r="A15679" s="0" t="s">
        <v>22917</v>
      </c>
      <c r="B15679" s="0" t="s">
        <v>22918</v>
      </c>
      <c r="C15679" s="0" t="s">
        <v>22919</v>
      </c>
      <c r="D15679" s="0" t="s">
        <v>22920</v>
      </c>
    </row>
    <row r="15680" customFormat="false" ht="12.8" hidden="false" customHeight="false" outlineLevel="0" collapsed="false">
      <c r="A15680" s="0" t="s">
        <v>22921</v>
      </c>
    </row>
    <row r="15681" customFormat="false" ht="12.8" hidden="false" customHeight="false" outlineLevel="0" collapsed="false">
      <c r="A15681" s="0" t="s">
        <v>22922</v>
      </c>
    </row>
    <row r="15682" customFormat="false" ht="12.8" hidden="false" customHeight="false" outlineLevel="0" collapsed="false">
      <c r="A15682" s="0" t="s">
        <v>22923</v>
      </c>
      <c r="B15682" s="0" t="s">
        <v>22924</v>
      </c>
    </row>
    <row r="15683" customFormat="false" ht="12.8" hidden="false" customHeight="false" outlineLevel="0" collapsed="false">
      <c r="A15683" s="0" t="s">
        <v>22925</v>
      </c>
    </row>
    <row r="15684" customFormat="false" ht="12.8" hidden="false" customHeight="false" outlineLevel="0" collapsed="false">
      <c r="A15684" s="0" t="s">
        <v>22926</v>
      </c>
      <c r="B15684" s="0" t="s">
        <v>2803</v>
      </c>
    </row>
    <row r="15685" customFormat="false" ht="12.8" hidden="false" customHeight="false" outlineLevel="0" collapsed="false">
      <c r="A15685" s="0" t="s">
        <v>22927</v>
      </c>
      <c r="B15685" s="0" t="s">
        <v>22928</v>
      </c>
    </row>
    <row r="15686" customFormat="false" ht="12.8" hidden="false" customHeight="false" outlineLevel="0" collapsed="false">
      <c r="A15686" s="0" t="s">
        <v>22929</v>
      </c>
      <c r="B15686" s="0" t="s">
        <v>22930</v>
      </c>
    </row>
    <row r="15687" customFormat="false" ht="12.8" hidden="false" customHeight="false" outlineLevel="0" collapsed="false">
      <c r="A15687" s="0" t="s">
        <v>22931</v>
      </c>
    </row>
    <row r="15688" customFormat="false" ht="12.8" hidden="false" customHeight="false" outlineLevel="0" collapsed="false">
      <c r="A15688" s="0" t="s">
        <v>22932</v>
      </c>
    </row>
    <row r="15689" customFormat="false" ht="12.8" hidden="false" customHeight="false" outlineLevel="0" collapsed="false">
      <c r="A15689" s="0" t="s">
        <v>22933</v>
      </c>
    </row>
    <row r="15690" customFormat="false" ht="12.8" hidden="false" customHeight="false" outlineLevel="0" collapsed="false">
      <c r="A15690" s="0" t="s">
        <v>22934</v>
      </c>
    </row>
    <row r="15691" customFormat="false" ht="12.8" hidden="false" customHeight="false" outlineLevel="0" collapsed="false">
      <c r="A15691" s="0" t="s">
        <v>22935</v>
      </c>
    </row>
    <row r="15692" customFormat="false" ht="12.8" hidden="false" customHeight="false" outlineLevel="0" collapsed="false">
      <c r="A15692" s="0" t="s">
        <v>8917</v>
      </c>
      <c r="B15692" s="0" t="s">
        <v>22936</v>
      </c>
    </row>
    <row r="15693" customFormat="false" ht="12.8" hidden="false" customHeight="false" outlineLevel="0" collapsed="false">
      <c r="A15693" s="0" t="s">
        <v>22937</v>
      </c>
    </row>
    <row r="15694" customFormat="false" ht="12.8" hidden="false" customHeight="false" outlineLevel="0" collapsed="false">
      <c r="A15694" s="0" t="s">
        <v>22938</v>
      </c>
      <c r="B15694" s="0" t="s">
        <v>22939</v>
      </c>
    </row>
    <row r="15695" customFormat="false" ht="12.8" hidden="false" customHeight="false" outlineLevel="0" collapsed="false">
      <c r="A15695" s="0" t="s">
        <v>22940</v>
      </c>
      <c r="B15695" s="0" t="s">
        <v>22941</v>
      </c>
    </row>
    <row r="15696" customFormat="false" ht="12.8" hidden="false" customHeight="false" outlineLevel="0" collapsed="false">
      <c r="A15696" s="0" t="s">
        <v>22942</v>
      </c>
    </row>
    <row r="15697" customFormat="false" ht="12.8" hidden="false" customHeight="false" outlineLevel="0" collapsed="false">
      <c r="A15697" s="0" t="s">
        <v>22943</v>
      </c>
    </row>
    <row r="15698" customFormat="false" ht="12.8" hidden="false" customHeight="false" outlineLevel="0" collapsed="false">
      <c r="A15698" s="0" t="s">
        <v>22944</v>
      </c>
    </row>
    <row r="15699" customFormat="false" ht="12.8" hidden="false" customHeight="false" outlineLevel="0" collapsed="false">
      <c r="A15699" s="0" t="s">
        <v>22945</v>
      </c>
      <c r="B15699" s="0" t="s">
        <v>22946</v>
      </c>
      <c r="C15699" s="0" t="s">
        <v>22947</v>
      </c>
      <c r="D15699" s="0" t="s">
        <v>22948</v>
      </c>
    </row>
    <row r="15700" customFormat="false" ht="12.8" hidden="false" customHeight="false" outlineLevel="0" collapsed="false">
      <c r="A15700" s="0" t="s">
        <v>22949</v>
      </c>
    </row>
    <row r="15701" customFormat="false" ht="12.8" hidden="false" customHeight="false" outlineLevel="0" collapsed="false">
      <c r="A15701" s="0" t="s">
        <v>22950</v>
      </c>
    </row>
    <row r="15702" customFormat="false" ht="12.8" hidden="false" customHeight="false" outlineLevel="0" collapsed="false">
      <c r="A15702" s="0" t="s">
        <v>22951</v>
      </c>
      <c r="B15702" s="0" t="s">
        <v>22952</v>
      </c>
      <c r="C15702" s="0" t="s">
        <v>22953</v>
      </c>
    </row>
    <row r="15703" customFormat="false" ht="12.8" hidden="false" customHeight="false" outlineLevel="0" collapsed="false">
      <c r="A15703" s="0" t="s">
        <v>22954</v>
      </c>
    </row>
    <row r="15704" customFormat="false" ht="12.8" hidden="false" customHeight="false" outlineLevel="0" collapsed="false">
      <c r="A15704" s="0" t="s">
        <v>22955</v>
      </c>
      <c r="B15704" s="0" t="s">
        <v>22956</v>
      </c>
      <c r="C15704" s="0" t="s">
        <v>22957</v>
      </c>
      <c r="D15704" s="0" t="s">
        <v>22958</v>
      </c>
    </row>
    <row r="15705" customFormat="false" ht="12.8" hidden="false" customHeight="false" outlineLevel="0" collapsed="false">
      <c r="A15705" s="0" t="s">
        <v>22959</v>
      </c>
    </row>
    <row r="15706" customFormat="false" ht="12.8" hidden="false" customHeight="false" outlineLevel="0" collapsed="false">
      <c r="A15706" s="0" t="s">
        <v>22960</v>
      </c>
    </row>
    <row r="15707" customFormat="false" ht="12.8" hidden="false" customHeight="false" outlineLevel="0" collapsed="false">
      <c r="A15707" s="0" t="s">
        <v>22961</v>
      </c>
    </row>
    <row r="15708" customFormat="false" ht="12.8" hidden="false" customHeight="false" outlineLevel="0" collapsed="false">
      <c r="A15708" s="0" t="s">
        <v>22962</v>
      </c>
    </row>
    <row r="15709" customFormat="false" ht="12.8" hidden="false" customHeight="false" outlineLevel="0" collapsed="false">
      <c r="A15709" s="0" t="s">
        <v>22963</v>
      </c>
    </row>
    <row r="15710" customFormat="false" ht="12.8" hidden="false" customHeight="false" outlineLevel="0" collapsed="false">
      <c r="A15710" s="0" t="s">
        <v>22964</v>
      </c>
      <c r="B15710" s="0" t="s">
        <v>22965</v>
      </c>
    </row>
    <row r="15711" customFormat="false" ht="12.8" hidden="false" customHeight="false" outlineLevel="0" collapsed="false">
      <c r="A15711" s="0" t="s">
        <v>22966</v>
      </c>
    </row>
    <row r="15712" customFormat="false" ht="12.8" hidden="false" customHeight="false" outlineLevel="0" collapsed="false">
      <c r="A15712" s="0" t="s">
        <v>22967</v>
      </c>
    </row>
    <row r="15713" customFormat="false" ht="12.8" hidden="false" customHeight="false" outlineLevel="0" collapsed="false">
      <c r="A15713" s="0" t="s">
        <v>22968</v>
      </c>
      <c r="B15713" s="0" t="s">
        <v>22969</v>
      </c>
    </row>
    <row r="15714" customFormat="false" ht="12.8" hidden="false" customHeight="false" outlineLevel="0" collapsed="false">
      <c r="A15714" s="0" t="s">
        <v>22970</v>
      </c>
    </row>
    <row r="15715" customFormat="false" ht="12.8" hidden="false" customHeight="false" outlineLevel="0" collapsed="false">
      <c r="A15715" s="0" t="s">
        <v>22971</v>
      </c>
    </row>
    <row r="15716" customFormat="false" ht="12.8" hidden="false" customHeight="false" outlineLevel="0" collapsed="false">
      <c r="A15716" s="0" t="s">
        <v>22972</v>
      </c>
    </row>
    <row r="15717" customFormat="false" ht="12.8" hidden="false" customHeight="false" outlineLevel="0" collapsed="false">
      <c r="A15717" s="0" t="s">
        <v>22973</v>
      </c>
    </row>
    <row r="15718" customFormat="false" ht="12.8" hidden="false" customHeight="false" outlineLevel="0" collapsed="false">
      <c r="A15718" s="0" t="s">
        <v>22974</v>
      </c>
    </row>
    <row r="15719" customFormat="false" ht="12.8" hidden="false" customHeight="false" outlineLevel="0" collapsed="false">
      <c r="A15719" s="0" t="s">
        <v>22975</v>
      </c>
    </row>
    <row r="15720" customFormat="false" ht="12.8" hidden="false" customHeight="false" outlineLevel="0" collapsed="false">
      <c r="A15720" s="0" t="s">
        <v>22976</v>
      </c>
      <c r="B15720" s="0" t="s">
        <v>22977</v>
      </c>
    </row>
    <row r="15721" customFormat="false" ht="12.8" hidden="false" customHeight="false" outlineLevel="0" collapsed="false">
      <c r="A15721" s="0" t="s">
        <v>22978</v>
      </c>
    </row>
    <row r="15722" customFormat="false" ht="12.8" hidden="false" customHeight="false" outlineLevel="0" collapsed="false">
      <c r="A15722" s="0" t="s">
        <v>22979</v>
      </c>
    </row>
    <row r="15723" customFormat="false" ht="12.8" hidden="false" customHeight="false" outlineLevel="0" collapsed="false">
      <c r="A15723" s="0" t="s">
        <v>22980</v>
      </c>
    </row>
    <row r="15724" customFormat="false" ht="12.8" hidden="false" customHeight="false" outlineLevel="0" collapsed="false">
      <c r="A15724" s="0" t="s">
        <v>22981</v>
      </c>
    </row>
    <row r="15725" customFormat="false" ht="12.8" hidden="false" customHeight="false" outlineLevel="0" collapsed="false">
      <c r="A15725" s="0" t="s">
        <v>22982</v>
      </c>
    </row>
    <row r="15726" customFormat="false" ht="12.8" hidden="false" customHeight="false" outlineLevel="0" collapsed="false">
      <c r="A15726" s="0" t="s">
        <v>22983</v>
      </c>
    </row>
    <row r="15727" customFormat="false" ht="12.8" hidden="false" customHeight="false" outlineLevel="0" collapsed="false">
      <c r="A15727" s="0" t="s">
        <v>22984</v>
      </c>
    </row>
    <row r="15728" customFormat="false" ht="12.8" hidden="false" customHeight="false" outlineLevel="0" collapsed="false">
      <c r="A15728" s="0" t="s">
        <v>22985</v>
      </c>
      <c r="B15728" s="0" t="s">
        <v>22986</v>
      </c>
    </row>
    <row r="15729" customFormat="false" ht="12.8" hidden="false" customHeight="false" outlineLevel="0" collapsed="false">
      <c r="A15729" s="0" t="s">
        <v>22987</v>
      </c>
      <c r="B15729" s="0" t="s">
        <v>22988</v>
      </c>
      <c r="C15729" s="0" t="s">
        <v>22989</v>
      </c>
    </row>
    <row r="15730" customFormat="false" ht="12.8" hidden="false" customHeight="false" outlineLevel="0" collapsed="false">
      <c r="A15730" s="0" t="s">
        <v>22990</v>
      </c>
    </row>
    <row r="15731" customFormat="false" ht="12.8" hidden="false" customHeight="false" outlineLevel="0" collapsed="false">
      <c r="A15731" s="0" t="s">
        <v>22991</v>
      </c>
      <c r="B15731" s="0" t="s">
        <v>22992</v>
      </c>
      <c r="C15731" s="0" t="s">
        <v>22993</v>
      </c>
      <c r="D15731" s="0" t="s">
        <v>22994</v>
      </c>
      <c r="E15731" s="0" t="s">
        <v>22995</v>
      </c>
    </row>
    <row r="15732" customFormat="false" ht="12.8" hidden="false" customHeight="false" outlineLevel="0" collapsed="false">
      <c r="A15732" s="0" t="s">
        <v>22996</v>
      </c>
    </row>
    <row r="15733" customFormat="false" ht="12.8" hidden="false" customHeight="false" outlineLevel="0" collapsed="false">
      <c r="A15733" s="0" t="s">
        <v>22997</v>
      </c>
    </row>
    <row r="15734" customFormat="false" ht="12.8" hidden="false" customHeight="false" outlineLevel="0" collapsed="false">
      <c r="A15734" s="0" t="s">
        <v>22998</v>
      </c>
      <c r="B15734" s="0" t="s">
        <v>22999</v>
      </c>
      <c r="C15734" s="0" t="s">
        <v>23000</v>
      </c>
      <c r="D15734" s="0" t="s">
        <v>23001</v>
      </c>
      <c r="E15734" s="0" t="s">
        <v>23002</v>
      </c>
    </row>
    <row r="15735" customFormat="false" ht="12.8" hidden="false" customHeight="false" outlineLevel="0" collapsed="false">
      <c r="A15735" s="0" t="s">
        <v>23003</v>
      </c>
    </row>
    <row r="15736" customFormat="false" ht="12.8" hidden="false" customHeight="false" outlineLevel="0" collapsed="false">
      <c r="A15736" s="0" t="s">
        <v>23004</v>
      </c>
    </row>
    <row r="15737" customFormat="false" ht="12.8" hidden="false" customHeight="false" outlineLevel="0" collapsed="false">
      <c r="A15737" s="0" t="s">
        <v>23005</v>
      </c>
      <c r="B15737" s="0" t="s">
        <v>23006</v>
      </c>
    </row>
    <row r="15738" customFormat="false" ht="12.8" hidden="false" customHeight="false" outlineLevel="0" collapsed="false">
      <c r="A15738" s="0" t="s">
        <v>23007</v>
      </c>
    </row>
    <row r="15739" customFormat="false" ht="12.8" hidden="false" customHeight="false" outlineLevel="0" collapsed="false">
      <c r="A15739" s="0" t="s">
        <v>23008</v>
      </c>
    </row>
    <row r="15740" customFormat="false" ht="12.8" hidden="false" customHeight="false" outlineLevel="0" collapsed="false">
      <c r="A15740" s="0" t="s">
        <v>23009</v>
      </c>
    </row>
    <row r="15741" customFormat="false" ht="12.8" hidden="false" customHeight="false" outlineLevel="0" collapsed="false">
      <c r="A15741" s="0" t="s">
        <v>23010</v>
      </c>
      <c r="B15741" s="0" t="s">
        <v>23011</v>
      </c>
    </row>
    <row r="15742" customFormat="false" ht="12.8" hidden="false" customHeight="false" outlineLevel="0" collapsed="false">
      <c r="A15742" s="0" t="s">
        <v>23012</v>
      </c>
    </row>
    <row r="15743" customFormat="false" ht="12.8" hidden="false" customHeight="false" outlineLevel="0" collapsed="false">
      <c r="A15743" s="0" t="s">
        <v>23013</v>
      </c>
      <c r="B15743" s="0" t="s">
        <v>23014</v>
      </c>
    </row>
    <row r="15744" customFormat="false" ht="12.8" hidden="false" customHeight="false" outlineLevel="0" collapsed="false">
      <c r="A15744" s="0" t="s">
        <v>23015</v>
      </c>
    </row>
    <row r="15745" customFormat="false" ht="12.8" hidden="false" customHeight="false" outlineLevel="0" collapsed="false">
      <c r="A15745" s="0" t="s">
        <v>23016</v>
      </c>
      <c r="B15745" s="0" t="s">
        <v>23017</v>
      </c>
    </row>
    <row r="15746" customFormat="false" ht="12.8" hidden="false" customHeight="false" outlineLevel="0" collapsed="false">
      <c r="A15746" s="0" t="s">
        <v>23018</v>
      </c>
    </row>
    <row r="15747" customFormat="false" ht="12.8" hidden="false" customHeight="false" outlineLevel="0" collapsed="false">
      <c r="A15747" s="0" t="s">
        <v>23019</v>
      </c>
    </row>
    <row r="15748" customFormat="false" ht="12.8" hidden="false" customHeight="false" outlineLevel="0" collapsed="false">
      <c r="A15748" s="0" t="s">
        <v>23020</v>
      </c>
      <c r="B15748" s="0" t="s">
        <v>23021</v>
      </c>
    </row>
    <row r="15749" customFormat="false" ht="12.8" hidden="false" customHeight="false" outlineLevel="0" collapsed="false">
      <c r="A15749" s="0" t="s">
        <v>23022</v>
      </c>
    </row>
    <row r="15750" customFormat="false" ht="12.8" hidden="false" customHeight="false" outlineLevel="0" collapsed="false">
      <c r="A15750" s="0" t="s">
        <v>23023</v>
      </c>
    </row>
    <row r="15751" customFormat="false" ht="12.8" hidden="false" customHeight="false" outlineLevel="0" collapsed="false">
      <c r="A15751" s="0" t="s">
        <v>23024</v>
      </c>
      <c r="B15751" s="0" t="s">
        <v>23025</v>
      </c>
    </row>
    <row r="15752" customFormat="false" ht="12.8" hidden="false" customHeight="false" outlineLevel="0" collapsed="false">
      <c r="A15752" s="0" t="s">
        <v>23026</v>
      </c>
      <c r="B15752" s="0" t="s">
        <v>23027</v>
      </c>
    </row>
    <row r="15753" customFormat="false" ht="12.8" hidden="false" customHeight="false" outlineLevel="0" collapsed="false">
      <c r="A15753" s="0" t="s">
        <v>23028</v>
      </c>
    </row>
    <row r="15755" customFormat="false" ht="12.8" hidden="false" customHeight="false" outlineLevel="0" collapsed="false">
      <c r="A15755" s="0" t="s">
        <v>23029</v>
      </c>
    </row>
    <row r="15756" customFormat="false" ht="12.8" hidden="false" customHeight="false" outlineLevel="0" collapsed="false">
      <c r="A15756" s="0" t="s">
        <v>23030</v>
      </c>
    </row>
    <row r="15757" customFormat="false" ht="12.8" hidden="false" customHeight="false" outlineLevel="0" collapsed="false">
      <c r="A15757" s="0" t="s">
        <v>23031</v>
      </c>
    </row>
    <row r="15758" customFormat="false" ht="12.8" hidden="false" customHeight="false" outlineLevel="0" collapsed="false">
      <c r="A15758" s="0" t="s">
        <v>23032</v>
      </c>
      <c r="B15758" s="0" t="s">
        <v>23033</v>
      </c>
      <c r="C15758" s="0" t="s">
        <v>23034</v>
      </c>
    </row>
    <row r="15759" customFormat="false" ht="12.8" hidden="false" customHeight="false" outlineLevel="0" collapsed="false">
      <c r="A15759" s="0" t="s">
        <v>23035</v>
      </c>
      <c r="B15759" s="0" t="s">
        <v>23036</v>
      </c>
    </row>
    <row r="15760" customFormat="false" ht="12.8" hidden="false" customHeight="false" outlineLevel="0" collapsed="false">
      <c r="A15760" s="0" t="s">
        <v>23037</v>
      </c>
    </row>
    <row r="15761" customFormat="false" ht="12.8" hidden="false" customHeight="false" outlineLevel="0" collapsed="false">
      <c r="A15761" s="0" t="s">
        <v>23038</v>
      </c>
    </row>
    <row r="15762" customFormat="false" ht="12.8" hidden="false" customHeight="false" outlineLevel="0" collapsed="false">
      <c r="A15762" s="0" t="s">
        <v>23039</v>
      </c>
      <c r="B15762" s="0" t="s">
        <v>23040</v>
      </c>
    </row>
    <row r="15763" customFormat="false" ht="12.8" hidden="false" customHeight="false" outlineLevel="0" collapsed="false">
      <c r="A15763" s="0" t="s">
        <v>23041</v>
      </c>
      <c r="B15763" s="0" t="s">
        <v>23042</v>
      </c>
    </row>
    <row r="15764" customFormat="false" ht="12.8" hidden="false" customHeight="false" outlineLevel="0" collapsed="false">
      <c r="A15764" s="0" t="s">
        <v>23043</v>
      </c>
    </row>
    <row r="15765" customFormat="false" ht="12.8" hidden="false" customHeight="false" outlineLevel="0" collapsed="false">
      <c r="A15765" s="0" t="s">
        <v>23044</v>
      </c>
    </row>
    <row r="15766" customFormat="false" ht="12.8" hidden="false" customHeight="false" outlineLevel="0" collapsed="false">
      <c r="A15766" s="0" t="s">
        <v>23045</v>
      </c>
    </row>
    <row r="15767" customFormat="false" ht="12.8" hidden="false" customHeight="false" outlineLevel="0" collapsed="false">
      <c r="A15767" s="0" t="s">
        <v>23046</v>
      </c>
    </row>
    <row r="15768" customFormat="false" ht="12.8" hidden="false" customHeight="false" outlineLevel="0" collapsed="false">
      <c r="A15768" s="0" t="s">
        <v>23047</v>
      </c>
    </row>
    <row r="15769" customFormat="false" ht="12.8" hidden="false" customHeight="false" outlineLevel="0" collapsed="false">
      <c r="A15769" s="0" t="s">
        <v>23048</v>
      </c>
    </row>
    <row r="15770" customFormat="false" ht="12.8" hidden="false" customHeight="false" outlineLevel="0" collapsed="false">
      <c r="A15770" s="0" t="s">
        <v>23049</v>
      </c>
    </row>
    <row r="15771" customFormat="false" ht="12.8" hidden="false" customHeight="false" outlineLevel="0" collapsed="false">
      <c r="A15771" s="0" t="s">
        <v>23050</v>
      </c>
    </row>
    <row r="15772" customFormat="false" ht="12.8" hidden="false" customHeight="false" outlineLevel="0" collapsed="false">
      <c r="A15772" s="0" t="s">
        <v>23051</v>
      </c>
    </row>
    <row r="15773" customFormat="false" ht="12.8" hidden="false" customHeight="false" outlineLevel="0" collapsed="false">
      <c r="A15773" s="0" t="s">
        <v>23052</v>
      </c>
      <c r="B15773" s="0" t="s">
        <v>23053</v>
      </c>
    </row>
    <row r="15774" customFormat="false" ht="12.8" hidden="false" customHeight="false" outlineLevel="0" collapsed="false">
      <c r="A15774" s="0" t="s">
        <v>23054</v>
      </c>
    </row>
    <row r="15775" customFormat="false" ht="12.8" hidden="false" customHeight="false" outlineLevel="0" collapsed="false">
      <c r="A15775" s="0" t="s">
        <v>23055</v>
      </c>
    </row>
    <row r="15776" customFormat="false" ht="12.8" hidden="false" customHeight="false" outlineLevel="0" collapsed="false">
      <c r="A15776" s="0" t="s">
        <v>23056</v>
      </c>
    </row>
    <row r="15777" customFormat="false" ht="12.8" hidden="false" customHeight="false" outlineLevel="0" collapsed="false">
      <c r="A15777" s="0" t="s">
        <v>23057</v>
      </c>
    </row>
    <row r="15778" customFormat="false" ht="12.8" hidden="false" customHeight="false" outlineLevel="0" collapsed="false">
      <c r="A15778" s="0" t="s">
        <v>23058</v>
      </c>
    </row>
    <row r="15779" customFormat="false" ht="12.8" hidden="false" customHeight="false" outlineLevel="0" collapsed="false">
      <c r="A15779" s="0" t="s">
        <v>23059</v>
      </c>
    </row>
    <row r="15780" customFormat="false" ht="12.8" hidden="false" customHeight="false" outlineLevel="0" collapsed="false">
      <c r="A15780" s="0" t="s">
        <v>23060</v>
      </c>
    </row>
    <row r="15781" customFormat="false" ht="12.8" hidden="false" customHeight="false" outlineLevel="0" collapsed="false">
      <c r="A15781" s="0" t="s">
        <v>23061</v>
      </c>
    </row>
    <row r="15782" customFormat="false" ht="12.8" hidden="false" customHeight="false" outlineLevel="0" collapsed="false">
      <c r="A15782" s="0" t="s">
        <v>23062</v>
      </c>
    </row>
    <row r="15783" customFormat="false" ht="12.8" hidden="false" customHeight="false" outlineLevel="0" collapsed="false">
      <c r="A15783" s="0" t="s">
        <v>23063</v>
      </c>
    </row>
    <row r="15784" customFormat="false" ht="12.8" hidden="false" customHeight="false" outlineLevel="0" collapsed="false">
      <c r="A15784" s="0" t="s">
        <v>23064</v>
      </c>
    </row>
    <row r="15785" customFormat="false" ht="12.8" hidden="false" customHeight="false" outlineLevel="0" collapsed="false">
      <c r="A15785" s="0" t="s">
        <v>23065</v>
      </c>
    </row>
    <row r="15786" customFormat="false" ht="12.8" hidden="false" customHeight="false" outlineLevel="0" collapsed="false">
      <c r="A15786" s="0" t="s">
        <v>23066</v>
      </c>
    </row>
    <row r="15787" customFormat="false" ht="12.8" hidden="false" customHeight="false" outlineLevel="0" collapsed="false">
      <c r="A15787" s="0" t="s">
        <v>23067</v>
      </c>
    </row>
    <row r="15789" customFormat="false" ht="12.8" hidden="false" customHeight="false" outlineLevel="0" collapsed="false">
      <c r="A15789" s="0" t="s">
        <v>23068</v>
      </c>
    </row>
    <row r="15790" customFormat="false" ht="12.8" hidden="false" customHeight="false" outlineLevel="0" collapsed="false">
      <c r="A15790" s="0" t="s">
        <v>23069</v>
      </c>
      <c r="B15790" s="0" t="s">
        <v>23070</v>
      </c>
    </row>
    <row r="15791" customFormat="false" ht="12.8" hidden="false" customHeight="false" outlineLevel="0" collapsed="false">
      <c r="A15791" s="0" t="s">
        <v>23071</v>
      </c>
    </row>
    <row r="15792" customFormat="false" ht="12.8" hidden="false" customHeight="false" outlineLevel="0" collapsed="false">
      <c r="A15792" s="0" t="s">
        <v>23072</v>
      </c>
      <c r="B15792" s="0" t="s">
        <v>23073</v>
      </c>
    </row>
    <row r="15793" customFormat="false" ht="12.8" hidden="false" customHeight="false" outlineLevel="0" collapsed="false">
      <c r="A15793" s="0" t="s">
        <v>23074</v>
      </c>
    </row>
    <row r="15794" customFormat="false" ht="12.8" hidden="false" customHeight="false" outlineLevel="0" collapsed="false">
      <c r="A15794" s="0" t="s">
        <v>23075</v>
      </c>
      <c r="B15794" s="0" t="s">
        <v>23076</v>
      </c>
    </row>
    <row r="15795" customFormat="false" ht="12.8" hidden="false" customHeight="false" outlineLevel="0" collapsed="false">
      <c r="A15795" s="0" t="s">
        <v>23077</v>
      </c>
      <c r="B15795" s="0" t="s">
        <v>23078</v>
      </c>
      <c r="C15795" s="0" t="s">
        <v>23079</v>
      </c>
    </row>
    <row r="15796" customFormat="false" ht="12.8" hidden="false" customHeight="false" outlineLevel="0" collapsed="false">
      <c r="A15796" s="0" t="s">
        <v>23080</v>
      </c>
    </row>
    <row r="15797" customFormat="false" ht="12.8" hidden="false" customHeight="false" outlineLevel="0" collapsed="false">
      <c r="A15797" s="0" t="s">
        <v>23081</v>
      </c>
    </row>
    <row r="15798" customFormat="false" ht="12.8" hidden="false" customHeight="false" outlineLevel="0" collapsed="false">
      <c r="A15798" s="0" t="s">
        <v>23082</v>
      </c>
    </row>
    <row r="15799" customFormat="false" ht="12.8" hidden="false" customHeight="false" outlineLevel="0" collapsed="false">
      <c r="A15799" s="0" t="s">
        <v>23083</v>
      </c>
    </row>
    <row r="15800" customFormat="false" ht="12.8" hidden="false" customHeight="false" outlineLevel="0" collapsed="false">
      <c r="A15800" s="0" t="s">
        <v>23084</v>
      </c>
    </row>
    <row r="15801" customFormat="false" ht="12.8" hidden="false" customHeight="false" outlineLevel="0" collapsed="false">
      <c r="A15801" s="0" t="s">
        <v>23085</v>
      </c>
      <c r="B15801" s="0" t="s">
        <v>23086</v>
      </c>
    </row>
    <row r="15802" customFormat="false" ht="12.8" hidden="false" customHeight="false" outlineLevel="0" collapsed="false">
      <c r="A15802" s="0" t="s">
        <v>23087</v>
      </c>
    </row>
    <row r="15803" customFormat="false" ht="12.8" hidden="false" customHeight="false" outlineLevel="0" collapsed="false">
      <c r="A15803" s="0" t="s">
        <v>23088</v>
      </c>
    </row>
    <row r="15804" customFormat="false" ht="12.8" hidden="false" customHeight="false" outlineLevel="0" collapsed="false">
      <c r="A15804" s="0" t="s">
        <v>23089</v>
      </c>
    </row>
    <row r="15805" customFormat="false" ht="12.8" hidden="false" customHeight="false" outlineLevel="0" collapsed="false">
      <c r="A15805" s="0" t="s">
        <v>23090</v>
      </c>
    </row>
    <row r="15806" customFormat="false" ht="12.8" hidden="false" customHeight="false" outlineLevel="0" collapsed="false">
      <c r="A15806" s="0" t="s">
        <v>23091</v>
      </c>
      <c r="B15806" s="0" t="s">
        <v>23092</v>
      </c>
    </row>
    <row r="15807" customFormat="false" ht="12.8" hidden="false" customHeight="false" outlineLevel="0" collapsed="false">
      <c r="A15807" s="0" t="s">
        <v>23093</v>
      </c>
    </row>
    <row r="15808" customFormat="false" ht="12.8" hidden="false" customHeight="false" outlineLevel="0" collapsed="false">
      <c r="A15808" s="0" t="s">
        <v>23094</v>
      </c>
      <c r="B15808" s="0" t="s">
        <v>23095</v>
      </c>
      <c r="C15808" s="0" t="s">
        <v>23096</v>
      </c>
    </row>
    <row r="15809" customFormat="false" ht="12.8" hidden="false" customHeight="false" outlineLevel="0" collapsed="false">
      <c r="A15809" s="0" t="s">
        <v>23097</v>
      </c>
      <c r="B15809" s="0" t="s">
        <v>23098</v>
      </c>
    </row>
    <row r="15810" customFormat="false" ht="12.8" hidden="false" customHeight="false" outlineLevel="0" collapsed="false">
      <c r="A15810" s="0" t="s">
        <v>23099</v>
      </c>
      <c r="B15810" s="0" t="s">
        <v>23100</v>
      </c>
    </row>
    <row r="15811" customFormat="false" ht="12.8" hidden="false" customHeight="false" outlineLevel="0" collapsed="false">
      <c r="A15811" s="0" t="s">
        <v>23101</v>
      </c>
    </row>
    <row r="15812" customFormat="false" ht="12.8" hidden="false" customHeight="false" outlineLevel="0" collapsed="false">
      <c r="A15812" s="0" t="s">
        <v>23102</v>
      </c>
    </row>
    <row r="15813" customFormat="false" ht="12.8" hidden="false" customHeight="false" outlineLevel="0" collapsed="false">
      <c r="A15813" s="0" t="s">
        <v>23103</v>
      </c>
    </row>
    <row r="15814" customFormat="false" ht="12.8" hidden="false" customHeight="false" outlineLevel="0" collapsed="false">
      <c r="A15814" s="0" t="s">
        <v>23104</v>
      </c>
      <c r="B15814" s="0" t="s">
        <v>23105</v>
      </c>
    </row>
    <row r="15815" customFormat="false" ht="12.8" hidden="false" customHeight="false" outlineLevel="0" collapsed="false">
      <c r="A15815" s="0" t="s">
        <v>23106</v>
      </c>
    </row>
    <row r="15816" customFormat="false" ht="12.8" hidden="false" customHeight="false" outlineLevel="0" collapsed="false">
      <c r="A15816" s="0" t="s">
        <v>23107</v>
      </c>
    </row>
    <row r="15817" customFormat="false" ht="12.8" hidden="false" customHeight="false" outlineLevel="0" collapsed="false">
      <c r="A15817" s="0" t="s">
        <v>23108</v>
      </c>
    </row>
    <row r="15818" customFormat="false" ht="12.8" hidden="false" customHeight="false" outlineLevel="0" collapsed="false">
      <c r="A15818" s="0" t="s">
        <v>23109</v>
      </c>
      <c r="B15818" s="0" t="s">
        <v>23110</v>
      </c>
    </row>
    <row r="15819" customFormat="false" ht="12.8" hidden="false" customHeight="false" outlineLevel="0" collapsed="false">
      <c r="A15819" s="0" t="s">
        <v>23111</v>
      </c>
    </row>
    <row r="15820" customFormat="false" ht="12.8" hidden="false" customHeight="false" outlineLevel="0" collapsed="false">
      <c r="A15820" s="0" t="s">
        <v>23112</v>
      </c>
      <c r="B15820" s="0" t="s">
        <v>23113</v>
      </c>
      <c r="C15820" s="0" t="s">
        <v>23114</v>
      </c>
    </row>
    <row r="15821" customFormat="false" ht="12.8" hidden="false" customHeight="false" outlineLevel="0" collapsed="false">
      <c r="A15821" s="0" t="s">
        <v>23115</v>
      </c>
      <c r="B15821" s="0" t="s">
        <v>23116</v>
      </c>
    </row>
    <row r="15822" customFormat="false" ht="12.8" hidden="false" customHeight="false" outlineLevel="0" collapsed="false">
      <c r="A15822" s="0" t="s">
        <v>23117</v>
      </c>
    </row>
    <row r="15823" customFormat="false" ht="12.8" hidden="false" customHeight="false" outlineLevel="0" collapsed="false">
      <c r="A15823" s="0" t="s">
        <v>23118</v>
      </c>
    </row>
    <row r="15824" customFormat="false" ht="12.8" hidden="false" customHeight="false" outlineLevel="0" collapsed="false">
      <c r="A15824" s="0" t="s">
        <v>23119</v>
      </c>
      <c r="B15824" s="0" t="s">
        <v>23120</v>
      </c>
    </row>
    <row r="15825" customFormat="false" ht="12.8" hidden="false" customHeight="false" outlineLevel="0" collapsed="false">
      <c r="A15825" s="0" t="s">
        <v>23121</v>
      </c>
      <c r="B15825" s="0" t="s">
        <v>23122</v>
      </c>
    </row>
    <row r="15826" customFormat="false" ht="12.8" hidden="false" customHeight="false" outlineLevel="0" collapsed="false">
      <c r="A15826" s="0" t="s">
        <v>23123</v>
      </c>
      <c r="B15826" s="0" t="s">
        <v>23124</v>
      </c>
    </row>
    <row r="15827" customFormat="false" ht="12.8" hidden="false" customHeight="false" outlineLevel="0" collapsed="false">
      <c r="A15827" s="0" t="s">
        <v>23125</v>
      </c>
    </row>
    <row r="15828" customFormat="false" ht="12.8" hidden="false" customHeight="false" outlineLevel="0" collapsed="false">
      <c r="A15828" s="0" t="s">
        <v>23126</v>
      </c>
    </row>
    <row r="15829" customFormat="false" ht="12.8" hidden="false" customHeight="false" outlineLevel="0" collapsed="false">
      <c r="A15829" s="0" t="s">
        <v>23127</v>
      </c>
    </row>
    <row r="15830" customFormat="false" ht="12.8" hidden="false" customHeight="false" outlineLevel="0" collapsed="false">
      <c r="A15830" s="0" t="s">
        <v>23128</v>
      </c>
    </row>
    <row r="15831" customFormat="false" ht="12.8" hidden="false" customHeight="false" outlineLevel="0" collapsed="false">
      <c r="A15831" s="0" t="s">
        <v>23129</v>
      </c>
    </row>
    <row r="15832" customFormat="false" ht="12.8" hidden="false" customHeight="false" outlineLevel="0" collapsed="false">
      <c r="A15832" s="0" t="s">
        <v>23130</v>
      </c>
    </row>
    <row r="15833" customFormat="false" ht="12.8" hidden="false" customHeight="false" outlineLevel="0" collapsed="false">
      <c r="A15833" s="0" t="s">
        <v>23131</v>
      </c>
    </row>
    <row r="15834" customFormat="false" ht="12.8" hidden="false" customHeight="false" outlineLevel="0" collapsed="false">
      <c r="A15834" s="0" t="s">
        <v>23132</v>
      </c>
    </row>
    <row r="15835" customFormat="false" ht="12.8" hidden="false" customHeight="false" outlineLevel="0" collapsed="false">
      <c r="A15835" s="0" t="s">
        <v>23133</v>
      </c>
      <c r="B15835" s="0" t="s">
        <v>23134</v>
      </c>
    </row>
    <row r="15836" customFormat="false" ht="12.8" hidden="false" customHeight="false" outlineLevel="0" collapsed="false">
      <c r="A15836" s="0" t="s">
        <v>23135</v>
      </c>
    </row>
    <row r="15837" customFormat="false" ht="12.8" hidden="false" customHeight="false" outlineLevel="0" collapsed="false">
      <c r="A15837" s="0" t="s">
        <v>23136</v>
      </c>
      <c r="B15837" s="0" t="s">
        <v>23137</v>
      </c>
      <c r="C15837" s="0" t="s">
        <v>23138</v>
      </c>
    </row>
    <row r="15838" customFormat="false" ht="12.8" hidden="false" customHeight="false" outlineLevel="0" collapsed="false">
      <c r="A15838" s="0" t="s">
        <v>23139</v>
      </c>
    </row>
    <row r="15839" customFormat="false" ht="12.8" hidden="false" customHeight="false" outlineLevel="0" collapsed="false">
      <c r="A15839" s="0" t="s">
        <v>23140</v>
      </c>
      <c r="B15839" s="0" t="s">
        <v>23141</v>
      </c>
    </row>
    <row r="15840" customFormat="false" ht="12.8" hidden="false" customHeight="false" outlineLevel="0" collapsed="false">
      <c r="A15840" s="0" t="s">
        <v>23142</v>
      </c>
      <c r="B15840" s="0" t="s">
        <v>23143</v>
      </c>
    </row>
    <row r="15841" customFormat="false" ht="12.8" hidden="false" customHeight="false" outlineLevel="0" collapsed="false">
      <c r="A15841" s="0" t="s">
        <v>23144</v>
      </c>
    </row>
    <row r="15842" customFormat="false" ht="12.8" hidden="false" customHeight="false" outlineLevel="0" collapsed="false">
      <c r="A15842" s="0" t="s">
        <v>23145</v>
      </c>
    </row>
    <row r="15843" customFormat="false" ht="12.8" hidden="false" customHeight="false" outlineLevel="0" collapsed="false">
      <c r="A15843" s="0" t="s">
        <v>23146</v>
      </c>
    </row>
    <row r="15844" customFormat="false" ht="12.8" hidden="false" customHeight="false" outlineLevel="0" collapsed="false">
      <c r="A15844" s="0" t="s">
        <v>23147</v>
      </c>
      <c r="B15844" s="0" t="s">
        <v>23148</v>
      </c>
    </row>
    <row r="15845" customFormat="false" ht="12.8" hidden="false" customHeight="false" outlineLevel="0" collapsed="false">
      <c r="A15845" s="0" t="s">
        <v>23149</v>
      </c>
    </row>
    <row r="15846" customFormat="false" ht="12.8" hidden="false" customHeight="false" outlineLevel="0" collapsed="false">
      <c r="A15846" s="0" t="s">
        <v>23150</v>
      </c>
      <c r="B15846" s="0" t="s">
        <v>23151</v>
      </c>
      <c r="C15846" s="0" t="s">
        <v>23152</v>
      </c>
    </row>
    <row r="15847" customFormat="false" ht="12.8" hidden="false" customHeight="false" outlineLevel="0" collapsed="false">
      <c r="A15847" s="0" t="s">
        <v>23153</v>
      </c>
    </row>
    <row r="15848" customFormat="false" ht="12.8" hidden="false" customHeight="false" outlineLevel="0" collapsed="false">
      <c r="A15848" s="0" t="s">
        <v>23154</v>
      </c>
    </row>
    <row r="15849" customFormat="false" ht="12.8" hidden="false" customHeight="false" outlineLevel="0" collapsed="false">
      <c r="A15849" s="0" t="s">
        <v>23155</v>
      </c>
    </row>
    <row r="15850" customFormat="false" ht="12.8" hidden="false" customHeight="false" outlineLevel="0" collapsed="false">
      <c r="A15850" s="0" t="s">
        <v>23156</v>
      </c>
    </row>
    <row r="15851" customFormat="false" ht="12.8" hidden="false" customHeight="false" outlineLevel="0" collapsed="false">
      <c r="A15851" s="0" t="s">
        <v>23157</v>
      </c>
    </row>
    <row r="15852" customFormat="false" ht="12.8" hidden="false" customHeight="false" outlineLevel="0" collapsed="false">
      <c r="A15852" s="0" t="s">
        <v>23158</v>
      </c>
    </row>
    <row r="15853" customFormat="false" ht="12.8" hidden="false" customHeight="false" outlineLevel="0" collapsed="false">
      <c r="A15853" s="0" t="s">
        <v>23159</v>
      </c>
    </row>
    <row r="15854" customFormat="false" ht="12.8" hidden="false" customHeight="false" outlineLevel="0" collapsed="false">
      <c r="A15854" s="0" t="s">
        <v>23160</v>
      </c>
      <c r="B15854" s="0" t="s">
        <v>23161</v>
      </c>
    </row>
    <row r="15855" customFormat="false" ht="12.8" hidden="false" customHeight="false" outlineLevel="0" collapsed="false">
      <c r="A15855" s="0" t="s">
        <v>23162</v>
      </c>
    </row>
    <row r="15856" customFormat="false" ht="12.8" hidden="false" customHeight="false" outlineLevel="0" collapsed="false">
      <c r="A15856" s="0" t="s">
        <v>23163</v>
      </c>
    </row>
    <row r="15857" customFormat="false" ht="12.8" hidden="false" customHeight="false" outlineLevel="0" collapsed="false">
      <c r="A15857" s="0" t="s">
        <v>23164</v>
      </c>
    </row>
    <row r="15858" customFormat="false" ht="12.8" hidden="false" customHeight="false" outlineLevel="0" collapsed="false">
      <c r="A15858" s="0" t="s">
        <v>23165</v>
      </c>
    </row>
    <row r="15859" customFormat="false" ht="12.8" hidden="false" customHeight="false" outlineLevel="0" collapsed="false">
      <c r="A15859" s="0" t="s">
        <v>23166</v>
      </c>
    </row>
    <row r="15860" customFormat="false" ht="12.8" hidden="false" customHeight="false" outlineLevel="0" collapsed="false">
      <c r="A15860" s="0" t="s">
        <v>23167</v>
      </c>
    </row>
    <row r="15861" customFormat="false" ht="12.8" hidden="false" customHeight="false" outlineLevel="0" collapsed="false">
      <c r="A15861" s="0" t="s">
        <v>23168</v>
      </c>
    </row>
    <row r="15862" customFormat="false" ht="12.8" hidden="false" customHeight="false" outlineLevel="0" collapsed="false">
      <c r="A15862" s="0" t="s">
        <v>23169</v>
      </c>
    </row>
    <row r="15863" customFormat="false" ht="12.8" hidden="false" customHeight="false" outlineLevel="0" collapsed="false">
      <c r="A15863" s="0" t="s">
        <v>23170</v>
      </c>
      <c r="B15863" s="0" t="s">
        <v>23171</v>
      </c>
    </row>
    <row r="15864" customFormat="false" ht="12.8" hidden="false" customHeight="false" outlineLevel="0" collapsed="false">
      <c r="A15864" s="0" t="s">
        <v>23172</v>
      </c>
    </row>
    <row r="15865" customFormat="false" ht="12.8" hidden="false" customHeight="false" outlineLevel="0" collapsed="false">
      <c r="A15865" s="0" t="s">
        <v>23173</v>
      </c>
      <c r="B15865" s="0" t="s">
        <v>23174</v>
      </c>
    </row>
    <row r="15866" customFormat="false" ht="12.8" hidden="false" customHeight="false" outlineLevel="0" collapsed="false">
      <c r="A15866" s="0" t="s">
        <v>23175</v>
      </c>
    </row>
    <row r="15867" customFormat="false" ht="12.8" hidden="false" customHeight="false" outlineLevel="0" collapsed="false">
      <c r="A15867" s="0" t="s">
        <v>23176</v>
      </c>
      <c r="B15867" s="0" t="s">
        <v>23177</v>
      </c>
    </row>
    <row r="15868" customFormat="false" ht="12.8" hidden="false" customHeight="false" outlineLevel="0" collapsed="false">
      <c r="A15868" s="0" t="s">
        <v>23178</v>
      </c>
    </row>
    <row r="15869" customFormat="false" ht="12.8" hidden="false" customHeight="false" outlineLevel="0" collapsed="false">
      <c r="A15869" s="0" t="s">
        <v>23179</v>
      </c>
    </row>
    <row r="15870" customFormat="false" ht="12.8" hidden="false" customHeight="false" outlineLevel="0" collapsed="false">
      <c r="A15870" s="0" t="s">
        <v>23180</v>
      </c>
    </row>
    <row r="15871" customFormat="false" ht="12.8" hidden="false" customHeight="false" outlineLevel="0" collapsed="false">
      <c r="A15871" s="0" t="s">
        <v>23181</v>
      </c>
    </row>
    <row r="15872" customFormat="false" ht="12.8" hidden="false" customHeight="false" outlineLevel="0" collapsed="false">
      <c r="A15872" s="0" t="s">
        <v>23182</v>
      </c>
      <c r="B15872" s="0" t="s">
        <v>23183</v>
      </c>
    </row>
    <row r="15873" customFormat="false" ht="12.8" hidden="false" customHeight="false" outlineLevel="0" collapsed="false">
      <c r="A15873" s="0" t="s">
        <v>23184</v>
      </c>
    </row>
    <row r="15874" customFormat="false" ht="12.8" hidden="false" customHeight="false" outlineLevel="0" collapsed="false">
      <c r="A15874" s="0" t="s">
        <v>23185</v>
      </c>
    </row>
    <row r="15875" customFormat="false" ht="12.8" hidden="false" customHeight="false" outlineLevel="0" collapsed="false">
      <c r="A15875" s="0" t="s">
        <v>23186</v>
      </c>
    </row>
    <row r="15876" customFormat="false" ht="12.8" hidden="false" customHeight="false" outlineLevel="0" collapsed="false">
      <c r="A15876" s="0" t="s">
        <v>23187</v>
      </c>
    </row>
    <row r="15877" customFormat="false" ht="12.8" hidden="false" customHeight="false" outlineLevel="0" collapsed="false">
      <c r="A15877" s="0" t="s">
        <v>23188</v>
      </c>
    </row>
    <row r="15878" customFormat="false" ht="12.8" hidden="false" customHeight="false" outlineLevel="0" collapsed="false">
      <c r="A15878" s="0" t="s">
        <v>23189</v>
      </c>
      <c r="B15878" s="0" t="s">
        <v>23190</v>
      </c>
    </row>
    <row r="15880" customFormat="false" ht="12.8" hidden="false" customHeight="false" outlineLevel="0" collapsed="false">
      <c r="A15880" s="0" t="s">
        <v>23191</v>
      </c>
    </row>
    <row r="15881" customFormat="false" ht="12.8" hidden="false" customHeight="false" outlineLevel="0" collapsed="false">
      <c r="A15881" s="0" t="s">
        <v>23192</v>
      </c>
    </row>
    <row r="15882" customFormat="false" ht="12.8" hidden="false" customHeight="false" outlineLevel="0" collapsed="false">
      <c r="A15882" s="0" t="s">
        <v>23193</v>
      </c>
      <c r="B15882" s="0" t="s">
        <v>23194</v>
      </c>
      <c r="C15882" s="0" t="s">
        <v>23195</v>
      </c>
      <c r="D15882" s="0" t="s">
        <v>23196</v>
      </c>
      <c r="E15882" s="0" t="s">
        <v>23197</v>
      </c>
    </row>
    <row r="15883" customFormat="false" ht="12.8" hidden="false" customHeight="false" outlineLevel="0" collapsed="false">
      <c r="A15883" s="0" t="s">
        <v>23198</v>
      </c>
      <c r="B15883" s="0" t="s">
        <v>23199</v>
      </c>
    </row>
    <row r="15884" customFormat="false" ht="12.8" hidden="false" customHeight="false" outlineLevel="0" collapsed="false">
      <c r="A15884" s="0" t="s">
        <v>23200</v>
      </c>
    </row>
    <row r="15885" customFormat="false" ht="12.8" hidden="false" customHeight="false" outlineLevel="0" collapsed="false">
      <c r="A15885" s="0" t="s">
        <v>23201</v>
      </c>
    </row>
    <row r="15886" customFormat="false" ht="12.8" hidden="false" customHeight="false" outlineLevel="0" collapsed="false">
      <c r="A15886" s="0" t="s">
        <v>23202</v>
      </c>
    </row>
    <row r="15887" customFormat="false" ht="12.8" hidden="false" customHeight="false" outlineLevel="0" collapsed="false">
      <c r="A15887" s="0" t="s">
        <v>23203</v>
      </c>
    </row>
    <row r="15888" customFormat="false" ht="12.8" hidden="false" customHeight="false" outlineLevel="0" collapsed="false">
      <c r="A15888" s="0" t="s">
        <v>23204</v>
      </c>
    </row>
    <row r="15889" customFormat="false" ht="12.8" hidden="false" customHeight="false" outlineLevel="0" collapsed="false">
      <c r="A15889" s="0" t="s">
        <v>23205</v>
      </c>
    </row>
    <row r="15890" customFormat="false" ht="12.8" hidden="false" customHeight="false" outlineLevel="0" collapsed="false">
      <c r="A15890" s="0" t="s">
        <v>23206</v>
      </c>
    </row>
    <row r="15891" customFormat="false" ht="12.8" hidden="false" customHeight="false" outlineLevel="0" collapsed="false">
      <c r="A15891" s="0" t="s">
        <v>23207</v>
      </c>
      <c r="B15891" s="0" t="s">
        <v>23208</v>
      </c>
    </row>
    <row r="15892" customFormat="false" ht="12.8" hidden="false" customHeight="false" outlineLevel="0" collapsed="false">
      <c r="A15892" s="0" t="s">
        <v>23209</v>
      </c>
      <c r="B15892" s="0" t="s">
        <v>23210</v>
      </c>
    </row>
    <row r="15893" customFormat="false" ht="12.8" hidden="false" customHeight="false" outlineLevel="0" collapsed="false">
      <c r="A15893" s="0" t="s">
        <v>23211</v>
      </c>
      <c r="B15893" s="0" t="s">
        <v>23212</v>
      </c>
      <c r="C15893" s="0" t="s">
        <v>23213</v>
      </c>
    </row>
    <row r="15894" customFormat="false" ht="12.8" hidden="false" customHeight="false" outlineLevel="0" collapsed="false">
      <c r="A15894" s="0" t="s">
        <v>23214</v>
      </c>
    </row>
    <row r="15895" customFormat="false" ht="12.8" hidden="false" customHeight="false" outlineLevel="0" collapsed="false">
      <c r="A15895" s="0" t="s">
        <v>23215</v>
      </c>
    </row>
    <row r="15896" customFormat="false" ht="12.8" hidden="false" customHeight="false" outlineLevel="0" collapsed="false">
      <c r="A15896" s="0" t="s">
        <v>23216</v>
      </c>
      <c r="B15896" s="0" t="s">
        <v>23217</v>
      </c>
      <c r="C15896" s="0" t="s">
        <v>23218</v>
      </c>
      <c r="D15896" s="0" t="s">
        <v>23219</v>
      </c>
    </row>
    <row r="15897" customFormat="false" ht="12.8" hidden="false" customHeight="false" outlineLevel="0" collapsed="false">
      <c r="A15897" s="0" t="s">
        <v>23220</v>
      </c>
    </row>
    <row r="15898" customFormat="false" ht="12.8" hidden="false" customHeight="false" outlineLevel="0" collapsed="false">
      <c r="A15898" s="0" t="s">
        <v>23221</v>
      </c>
    </row>
    <row r="15899" customFormat="false" ht="12.8" hidden="false" customHeight="false" outlineLevel="0" collapsed="false">
      <c r="A15899" s="0" t="s">
        <v>23222</v>
      </c>
    </row>
    <row r="15900" customFormat="false" ht="12.8" hidden="false" customHeight="false" outlineLevel="0" collapsed="false">
      <c r="A15900" s="0" t="s">
        <v>23223</v>
      </c>
    </row>
    <row r="15901" customFormat="false" ht="12.8" hidden="false" customHeight="false" outlineLevel="0" collapsed="false">
      <c r="A15901" s="0" t="s">
        <v>23224</v>
      </c>
    </row>
    <row r="15902" customFormat="false" ht="12.8" hidden="false" customHeight="false" outlineLevel="0" collapsed="false">
      <c r="A15902" s="0" t="s">
        <v>23225</v>
      </c>
    </row>
    <row r="15903" customFormat="false" ht="12.8" hidden="false" customHeight="false" outlineLevel="0" collapsed="false">
      <c r="A15903" s="0" t="s">
        <v>23226</v>
      </c>
    </row>
    <row r="15904" customFormat="false" ht="12.8" hidden="false" customHeight="false" outlineLevel="0" collapsed="false">
      <c r="A15904" s="0" t="s">
        <v>23227</v>
      </c>
    </row>
    <row r="15905" customFormat="false" ht="12.8" hidden="false" customHeight="false" outlineLevel="0" collapsed="false">
      <c r="A15905" s="0" t="s">
        <v>23228</v>
      </c>
      <c r="B15905" s="0" t="s">
        <v>23229</v>
      </c>
    </row>
    <row r="15906" customFormat="false" ht="12.8" hidden="false" customHeight="false" outlineLevel="0" collapsed="false">
      <c r="A15906" s="0" t="s">
        <v>23230</v>
      </c>
    </row>
    <row r="15907" customFormat="false" ht="12.8" hidden="false" customHeight="false" outlineLevel="0" collapsed="false">
      <c r="A15907" s="0" t="s">
        <v>23231</v>
      </c>
    </row>
    <row r="15908" customFormat="false" ht="12.8" hidden="false" customHeight="false" outlineLevel="0" collapsed="false">
      <c r="A15908" s="0" t="s">
        <v>23232</v>
      </c>
      <c r="B15908" s="0" t="s">
        <v>23233</v>
      </c>
    </row>
    <row r="15909" customFormat="false" ht="12.8" hidden="false" customHeight="false" outlineLevel="0" collapsed="false">
      <c r="A15909" s="0" t="s">
        <v>23234</v>
      </c>
    </row>
    <row r="15910" customFormat="false" ht="12.8" hidden="false" customHeight="false" outlineLevel="0" collapsed="false">
      <c r="A15910" s="0" t="s">
        <v>23235</v>
      </c>
      <c r="B15910" s="0" t="s">
        <v>23236</v>
      </c>
    </row>
    <row r="15911" customFormat="false" ht="12.8" hidden="false" customHeight="false" outlineLevel="0" collapsed="false">
      <c r="A15911" s="0" t="s">
        <v>23237</v>
      </c>
    </row>
    <row r="15912" customFormat="false" ht="12.8" hidden="false" customHeight="false" outlineLevel="0" collapsed="false">
      <c r="A15912" s="0" t="s">
        <v>23238</v>
      </c>
      <c r="B15912" s="0" t="s">
        <v>23239</v>
      </c>
      <c r="C15912" s="0" t="s">
        <v>23240</v>
      </c>
      <c r="D15912" s="0" t="s">
        <v>23241</v>
      </c>
      <c r="E15912" s="0" t="s">
        <v>23242</v>
      </c>
    </row>
    <row r="15913" customFormat="false" ht="12.8" hidden="false" customHeight="false" outlineLevel="0" collapsed="false">
      <c r="A15913" s="0" t="s">
        <v>23243</v>
      </c>
    </row>
    <row r="15914" customFormat="false" ht="12.8" hidden="false" customHeight="false" outlineLevel="0" collapsed="false">
      <c r="A15914" s="0" t="s">
        <v>23244</v>
      </c>
    </row>
    <row r="15915" customFormat="false" ht="12.8" hidden="false" customHeight="false" outlineLevel="0" collapsed="false">
      <c r="A15915" s="0" t="s">
        <v>23245</v>
      </c>
    </row>
    <row r="15916" customFormat="false" ht="12.8" hidden="false" customHeight="false" outlineLevel="0" collapsed="false">
      <c r="A15916" s="0" t="s">
        <v>23246</v>
      </c>
    </row>
    <row r="15917" customFormat="false" ht="12.8" hidden="false" customHeight="false" outlineLevel="0" collapsed="false">
      <c r="A15917" s="0" t="s">
        <v>23247</v>
      </c>
      <c r="B15917" s="0" t="s">
        <v>23248</v>
      </c>
    </row>
    <row r="15918" customFormat="false" ht="12.8" hidden="false" customHeight="false" outlineLevel="0" collapsed="false">
      <c r="A15918" s="0" t="s">
        <v>23249</v>
      </c>
      <c r="B15918" s="0" t="s">
        <v>23250</v>
      </c>
    </row>
    <row r="15919" customFormat="false" ht="12.8" hidden="false" customHeight="false" outlineLevel="0" collapsed="false">
      <c r="A15919" s="0" t="s">
        <v>23251</v>
      </c>
    </row>
    <row r="15920" customFormat="false" ht="12.8" hidden="false" customHeight="false" outlineLevel="0" collapsed="false">
      <c r="A15920" s="0" t="s">
        <v>23252</v>
      </c>
    </row>
    <row r="15921" customFormat="false" ht="12.8" hidden="false" customHeight="false" outlineLevel="0" collapsed="false">
      <c r="A15921" s="0" t="s">
        <v>23253</v>
      </c>
    </row>
    <row r="15922" customFormat="false" ht="12.8" hidden="false" customHeight="false" outlineLevel="0" collapsed="false">
      <c r="A15922" s="0" t="s">
        <v>23254</v>
      </c>
    </row>
    <row r="15923" customFormat="false" ht="12.8" hidden="false" customHeight="false" outlineLevel="0" collapsed="false">
      <c r="A15923" s="0" t="s">
        <v>23255</v>
      </c>
    </row>
    <row r="15924" customFormat="false" ht="12.8" hidden="false" customHeight="false" outlineLevel="0" collapsed="false">
      <c r="A15924" s="0" t="s">
        <v>23256</v>
      </c>
    </row>
    <row r="15925" customFormat="false" ht="12.8" hidden="false" customHeight="false" outlineLevel="0" collapsed="false">
      <c r="A15925" s="0" t="s">
        <v>17839</v>
      </c>
      <c r="B15925" s="0" t="s">
        <v>23257</v>
      </c>
    </row>
    <row r="15926" customFormat="false" ht="12.8" hidden="false" customHeight="false" outlineLevel="0" collapsed="false">
      <c r="A15926" s="0" t="s">
        <v>23258</v>
      </c>
    </row>
    <row r="15927" customFormat="false" ht="12.8" hidden="false" customHeight="false" outlineLevel="0" collapsed="false">
      <c r="A15927" s="0" t="s">
        <v>23259</v>
      </c>
    </row>
    <row r="15928" customFormat="false" ht="12.8" hidden="false" customHeight="false" outlineLevel="0" collapsed="false">
      <c r="A15928" s="0" t="s">
        <v>23260</v>
      </c>
    </row>
    <row r="15929" customFormat="false" ht="12.8" hidden="false" customHeight="false" outlineLevel="0" collapsed="false">
      <c r="A15929" s="0" t="s">
        <v>23261</v>
      </c>
    </row>
    <row r="15930" customFormat="false" ht="12.8" hidden="false" customHeight="false" outlineLevel="0" collapsed="false">
      <c r="A15930" s="0" t="s">
        <v>23262</v>
      </c>
    </row>
    <row r="15931" customFormat="false" ht="12.8" hidden="false" customHeight="false" outlineLevel="0" collapsed="false">
      <c r="A15931" s="0" t="s">
        <v>23263</v>
      </c>
    </row>
    <row r="15932" customFormat="false" ht="12.8" hidden="false" customHeight="false" outlineLevel="0" collapsed="false">
      <c r="A15932" s="0" t="s">
        <v>23264</v>
      </c>
    </row>
    <row r="15933" customFormat="false" ht="12.8" hidden="false" customHeight="false" outlineLevel="0" collapsed="false">
      <c r="A15933" s="0" t="s">
        <v>23265</v>
      </c>
    </row>
    <row r="15934" customFormat="false" ht="12.8" hidden="false" customHeight="false" outlineLevel="0" collapsed="false">
      <c r="A15934" s="0" t="s">
        <v>23266</v>
      </c>
    </row>
    <row r="15935" customFormat="false" ht="12.8" hidden="false" customHeight="false" outlineLevel="0" collapsed="false">
      <c r="A15935" s="0" t="s">
        <v>23267</v>
      </c>
      <c r="B15935" s="0" t="s">
        <v>23268</v>
      </c>
    </row>
    <row r="15936" customFormat="false" ht="12.8" hidden="false" customHeight="false" outlineLevel="0" collapsed="false">
      <c r="A15936" s="0" t="s">
        <v>23269</v>
      </c>
    </row>
    <row r="15937" customFormat="false" ht="12.8" hidden="false" customHeight="false" outlineLevel="0" collapsed="false">
      <c r="A15937" s="0" t="s">
        <v>23270</v>
      </c>
    </row>
    <row r="15938" customFormat="false" ht="12.8" hidden="false" customHeight="false" outlineLevel="0" collapsed="false">
      <c r="A15938" s="0" t="s">
        <v>23271</v>
      </c>
    </row>
    <row r="15939" customFormat="false" ht="12.8" hidden="false" customHeight="false" outlineLevel="0" collapsed="false">
      <c r="A15939" s="0" t="s">
        <v>23272</v>
      </c>
      <c r="B15939" s="0" t="s">
        <v>23273</v>
      </c>
    </row>
    <row r="15940" customFormat="false" ht="12.8" hidden="false" customHeight="false" outlineLevel="0" collapsed="false">
      <c r="A15940" s="0" t="s">
        <v>23274</v>
      </c>
    </row>
    <row r="15941" customFormat="false" ht="12.8" hidden="false" customHeight="false" outlineLevel="0" collapsed="false">
      <c r="A15941" s="0" t="s">
        <v>23275</v>
      </c>
    </row>
    <row r="15942" customFormat="false" ht="12.8" hidden="false" customHeight="false" outlineLevel="0" collapsed="false">
      <c r="A15942" s="0" t="s">
        <v>23276</v>
      </c>
      <c r="B15942" s="0" t="s">
        <v>23277</v>
      </c>
    </row>
    <row r="15943" customFormat="false" ht="12.8" hidden="false" customHeight="false" outlineLevel="0" collapsed="false">
      <c r="A15943" s="0" t="s">
        <v>23278</v>
      </c>
      <c r="B15943" s="0" t="s">
        <v>23279</v>
      </c>
    </row>
    <row r="15944" customFormat="false" ht="12.8" hidden="false" customHeight="false" outlineLevel="0" collapsed="false">
      <c r="A15944" s="0" t="s">
        <v>23280</v>
      </c>
      <c r="B15944" s="0" t="s">
        <v>23281</v>
      </c>
    </row>
    <row r="15945" customFormat="false" ht="12.8" hidden="false" customHeight="false" outlineLevel="0" collapsed="false">
      <c r="A15945" s="0" t="s">
        <v>23282</v>
      </c>
      <c r="B15945" s="0" t="s">
        <v>23283</v>
      </c>
    </row>
    <row r="15946" customFormat="false" ht="12.8" hidden="false" customHeight="false" outlineLevel="0" collapsed="false">
      <c r="A15946" s="0" t="s">
        <v>23284</v>
      </c>
    </row>
    <row r="15947" customFormat="false" ht="12.8" hidden="false" customHeight="false" outlineLevel="0" collapsed="false">
      <c r="A15947" s="0" t="s">
        <v>23285</v>
      </c>
    </row>
    <row r="15948" customFormat="false" ht="12.8" hidden="false" customHeight="false" outlineLevel="0" collapsed="false">
      <c r="A15948" s="0" t="s">
        <v>23286</v>
      </c>
    </row>
    <row r="15949" customFormat="false" ht="12.8" hidden="false" customHeight="false" outlineLevel="0" collapsed="false">
      <c r="A15949" s="0" t="s">
        <v>23287</v>
      </c>
    </row>
    <row r="15950" customFormat="false" ht="12.8" hidden="false" customHeight="false" outlineLevel="0" collapsed="false">
      <c r="A15950" s="0" t="s">
        <v>23288</v>
      </c>
    </row>
    <row r="15951" customFormat="false" ht="12.8" hidden="false" customHeight="false" outlineLevel="0" collapsed="false">
      <c r="A15951" s="0" t="s">
        <v>23289</v>
      </c>
      <c r="B15951" s="0" t="s">
        <v>23290</v>
      </c>
      <c r="C15951" s="0" t="s">
        <v>23291</v>
      </c>
    </row>
    <row r="15952" customFormat="false" ht="12.8" hidden="false" customHeight="false" outlineLevel="0" collapsed="false">
      <c r="A15952" s="0" t="s">
        <v>23292</v>
      </c>
      <c r="B15952" s="0" t="s">
        <v>23293</v>
      </c>
    </row>
    <row r="15953" customFormat="false" ht="12.8" hidden="false" customHeight="false" outlineLevel="0" collapsed="false">
      <c r="A15953" s="0" t="s">
        <v>23294</v>
      </c>
    </row>
    <row r="15954" customFormat="false" ht="12.8" hidden="false" customHeight="false" outlineLevel="0" collapsed="false">
      <c r="A15954" s="0" t="s">
        <v>23295</v>
      </c>
    </row>
    <row r="15955" customFormat="false" ht="12.8" hidden="false" customHeight="false" outlineLevel="0" collapsed="false">
      <c r="A15955" s="0" t="s">
        <v>23296</v>
      </c>
    </row>
    <row r="15956" customFormat="false" ht="12.8" hidden="false" customHeight="false" outlineLevel="0" collapsed="false">
      <c r="A15956" s="0" t="s">
        <v>23297</v>
      </c>
      <c r="B15956" s="0" t="s">
        <v>23298</v>
      </c>
    </row>
    <row r="15957" customFormat="false" ht="12.8" hidden="false" customHeight="false" outlineLevel="0" collapsed="false">
      <c r="A15957" s="0" t="s">
        <v>23299</v>
      </c>
    </row>
    <row r="15958" customFormat="false" ht="12.8" hidden="false" customHeight="false" outlineLevel="0" collapsed="false">
      <c r="A15958" s="0" t="s">
        <v>23300</v>
      </c>
      <c r="B15958" s="0" t="s">
        <v>23301</v>
      </c>
    </row>
    <row r="15959" customFormat="false" ht="12.8" hidden="false" customHeight="false" outlineLevel="0" collapsed="false">
      <c r="A15959" s="0" t="s">
        <v>23302</v>
      </c>
    </row>
    <row r="15960" customFormat="false" ht="12.8" hidden="false" customHeight="false" outlineLevel="0" collapsed="false">
      <c r="A15960" s="0" t="s">
        <v>23303</v>
      </c>
      <c r="B15960" s="0" t="s">
        <v>23304</v>
      </c>
    </row>
    <row r="15961" customFormat="false" ht="12.8" hidden="false" customHeight="false" outlineLevel="0" collapsed="false">
      <c r="A15961" s="0" t="s">
        <v>23305</v>
      </c>
    </row>
    <row r="15962" customFormat="false" ht="12.8" hidden="false" customHeight="false" outlineLevel="0" collapsed="false">
      <c r="A15962" s="0" t="s">
        <v>23306</v>
      </c>
    </row>
    <row r="15963" customFormat="false" ht="12.8" hidden="false" customHeight="false" outlineLevel="0" collapsed="false">
      <c r="A15963" s="0" t="s">
        <v>23307</v>
      </c>
    </row>
    <row r="15964" customFormat="false" ht="12.8" hidden="false" customHeight="false" outlineLevel="0" collapsed="false">
      <c r="A15964" s="0" t="s">
        <v>23308</v>
      </c>
      <c r="B15964" s="0" t="s">
        <v>23309</v>
      </c>
      <c r="C15964" s="0" t="s">
        <v>23310</v>
      </c>
    </row>
    <row r="15965" customFormat="false" ht="12.8" hidden="false" customHeight="false" outlineLevel="0" collapsed="false">
      <c r="A15965" s="0" t="s">
        <v>23311</v>
      </c>
    </row>
    <row r="15966" customFormat="false" ht="12.8" hidden="false" customHeight="false" outlineLevel="0" collapsed="false">
      <c r="A15966" s="0" t="s">
        <v>23312</v>
      </c>
    </row>
    <row r="15967" customFormat="false" ht="12.8" hidden="false" customHeight="false" outlineLevel="0" collapsed="false">
      <c r="A15967" s="0" t="s">
        <v>23313</v>
      </c>
    </row>
    <row r="15968" customFormat="false" ht="12.8" hidden="false" customHeight="false" outlineLevel="0" collapsed="false">
      <c r="A15968" s="0" t="s">
        <v>23314</v>
      </c>
    </row>
    <row r="15969" customFormat="false" ht="12.8" hidden="false" customHeight="false" outlineLevel="0" collapsed="false">
      <c r="A15969" s="0" t="s">
        <v>23315</v>
      </c>
    </row>
    <row r="15970" customFormat="false" ht="12.8" hidden="false" customHeight="false" outlineLevel="0" collapsed="false">
      <c r="A15970" s="0" t="s">
        <v>23316</v>
      </c>
      <c r="B15970" s="0" t="s">
        <v>23317</v>
      </c>
      <c r="C15970" s="0" t="s">
        <v>23318</v>
      </c>
      <c r="D15970" s="0" t="s">
        <v>23319</v>
      </c>
      <c r="E15970" s="0" t="s">
        <v>23320</v>
      </c>
      <c r="F15970" s="0" t="s">
        <v>23321</v>
      </c>
    </row>
    <row r="15971" customFormat="false" ht="12.8" hidden="false" customHeight="false" outlineLevel="0" collapsed="false">
      <c r="A15971" s="0" t="s">
        <v>23322</v>
      </c>
    </row>
    <row r="15972" customFormat="false" ht="12.8" hidden="false" customHeight="false" outlineLevel="0" collapsed="false">
      <c r="A15972" s="0" t="s">
        <v>23323</v>
      </c>
      <c r="B15972" s="0" t="s">
        <v>23324</v>
      </c>
      <c r="C15972" s="0" t="s">
        <v>23325</v>
      </c>
    </row>
    <row r="15973" customFormat="false" ht="12.8" hidden="false" customHeight="false" outlineLevel="0" collapsed="false">
      <c r="A15973" s="0" t="s">
        <v>23326</v>
      </c>
    </row>
    <row r="15974" customFormat="false" ht="12.8" hidden="false" customHeight="false" outlineLevel="0" collapsed="false">
      <c r="A15974" s="0" t="s">
        <v>23327</v>
      </c>
      <c r="B15974" s="0" t="s">
        <v>23328</v>
      </c>
      <c r="C15974" s="0" t="s">
        <v>23329</v>
      </c>
    </row>
    <row r="15975" customFormat="false" ht="12.8" hidden="false" customHeight="false" outlineLevel="0" collapsed="false">
      <c r="A15975" s="0" t="s">
        <v>23330</v>
      </c>
    </row>
    <row r="15976" customFormat="false" ht="12.8" hidden="false" customHeight="false" outlineLevel="0" collapsed="false">
      <c r="A15976" s="0" t="s">
        <v>23331</v>
      </c>
      <c r="B15976" s="0" t="s">
        <v>23332</v>
      </c>
      <c r="C15976" s="0" t="s">
        <v>23333</v>
      </c>
      <c r="D15976" s="0" t="s">
        <v>23334</v>
      </c>
    </row>
    <row r="15977" customFormat="false" ht="12.8" hidden="false" customHeight="false" outlineLevel="0" collapsed="false">
      <c r="A15977" s="0" t="s">
        <v>23335</v>
      </c>
      <c r="B15977" s="0" t="s">
        <v>23336</v>
      </c>
    </row>
    <row r="15978" customFormat="false" ht="12.8" hidden="false" customHeight="false" outlineLevel="0" collapsed="false">
      <c r="A15978" s="0" t="s">
        <v>23337</v>
      </c>
    </row>
    <row r="15979" customFormat="false" ht="12.8" hidden="false" customHeight="false" outlineLevel="0" collapsed="false">
      <c r="A15979" s="0" t="s">
        <v>23338</v>
      </c>
    </row>
    <row r="15980" customFormat="false" ht="12.8" hidden="false" customHeight="false" outlineLevel="0" collapsed="false">
      <c r="A15980" s="0" t="s">
        <v>23339</v>
      </c>
    </row>
    <row r="15981" customFormat="false" ht="12.8" hidden="false" customHeight="false" outlineLevel="0" collapsed="false">
      <c r="A15981" s="0" t="s">
        <v>23340</v>
      </c>
    </row>
    <row r="15982" customFormat="false" ht="12.8" hidden="false" customHeight="false" outlineLevel="0" collapsed="false">
      <c r="A15982" s="0" t="s">
        <v>23341</v>
      </c>
      <c r="B15982" s="0" t="s">
        <v>23342</v>
      </c>
      <c r="C15982" s="0" t="s">
        <v>23343</v>
      </c>
    </row>
    <row r="15983" customFormat="false" ht="12.8" hidden="false" customHeight="false" outlineLevel="0" collapsed="false">
      <c r="A15983" s="0" t="s">
        <v>23344</v>
      </c>
      <c r="B15983" s="0" t="s">
        <v>23345</v>
      </c>
    </row>
    <row r="15984" customFormat="false" ht="12.8" hidden="false" customHeight="false" outlineLevel="0" collapsed="false">
      <c r="A15984" s="0" t="s">
        <v>23346</v>
      </c>
    </row>
    <row r="15986" customFormat="false" ht="12.8" hidden="false" customHeight="false" outlineLevel="0" collapsed="false">
      <c r="A15986" s="0" t="s">
        <v>23347</v>
      </c>
    </row>
    <row r="15987" customFormat="false" ht="12.8" hidden="false" customHeight="false" outlineLevel="0" collapsed="false">
      <c r="A15987" s="0" t="s">
        <v>23348</v>
      </c>
      <c r="B15987" s="0" t="s">
        <v>23349</v>
      </c>
    </row>
    <row r="15988" customFormat="false" ht="12.8" hidden="false" customHeight="false" outlineLevel="0" collapsed="false">
      <c r="A15988" s="0" t="s">
        <v>23350</v>
      </c>
    </row>
    <row r="15989" customFormat="false" ht="12.8" hidden="false" customHeight="false" outlineLevel="0" collapsed="false">
      <c r="A15989" s="0" t="s">
        <v>23351</v>
      </c>
      <c r="B15989" s="0" t="s">
        <v>23352</v>
      </c>
      <c r="C15989" s="0" t="s">
        <v>23353</v>
      </c>
    </row>
    <row r="15990" customFormat="false" ht="12.8" hidden="false" customHeight="false" outlineLevel="0" collapsed="false">
      <c r="A15990" s="0" t="s">
        <v>23354</v>
      </c>
    </row>
    <row r="15991" customFormat="false" ht="12.8" hidden="false" customHeight="false" outlineLevel="0" collapsed="false">
      <c r="A15991" s="0" t="s">
        <v>23355</v>
      </c>
    </row>
    <row r="15992" customFormat="false" ht="12.8" hidden="false" customHeight="false" outlineLevel="0" collapsed="false">
      <c r="A15992" s="0" t="s">
        <v>23356</v>
      </c>
      <c r="B15992" s="0" t="s">
        <v>23357</v>
      </c>
    </row>
    <row r="15993" customFormat="false" ht="12.8" hidden="false" customHeight="false" outlineLevel="0" collapsed="false">
      <c r="A15993" s="0" t="s">
        <v>23358</v>
      </c>
    </row>
    <row r="15994" customFormat="false" ht="12.8" hidden="false" customHeight="false" outlineLevel="0" collapsed="false">
      <c r="A15994" s="0" t="s">
        <v>23359</v>
      </c>
      <c r="B15994" s="0" t="s">
        <v>23360</v>
      </c>
    </row>
    <row r="15995" customFormat="false" ht="12.8" hidden="false" customHeight="false" outlineLevel="0" collapsed="false">
      <c r="A15995" s="0" t="s">
        <v>23361</v>
      </c>
      <c r="B15995" s="0" t="s">
        <v>23362</v>
      </c>
    </row>
    <row r="15996" customFormat="false" ht="12.8" hidden="false" customHeight="false" outlineLevel="0" collapsed="false">
      <c r="A15996" s="0" t="s">
        <v>23363</v>
      </c>
      <c r="B15996" s="0" t="s">
        <v>23364</v>
      </c>
    </row>
    <row r="15997" customFormat="false" ht="12.8" hidden="false" customHeight="false" outlineLevel="0" collapsed="false">
      <c r="A15997" s="0" t="s">
        <v>23365</v>
      </c>
      <c r="B15997" s="0" t="s">
        <v>23366</v>
      </c>
    </row>
    <row r="15998" customFormat="false" ht="12.8" hidden="false" customHeight="false" outlineLevel="0" collapsed="false">
      <c r="A15998" s="0" t="s">
        <v>23367</v>
      </c>
      <c r="B15998" s="0" t="s">
        <v>23368</v>
      </c>
    </row>
    <row r="15999" customFormat="false" ht="12.8" hidden="false" customHeight="false" outlineLevel="0" collapsed="false">
      <c r="A15999" s="0" t="s">
        <v>23369</v>
      </c>
      <c r="B15999" s="0" t="s">
        <v>23370</v>
      </c>
    </row>
    <row r="16000" customFormat="false" ht="12.8" hidden="false" customHeight="false" outlineLevel="0" collapsed="false">
      <c r="A16000" s="0" t="s">
        <v>23371</v>
      </c>
    </row>
    <row r="16001" customFormat="false" ht="12.8" hidden="false" customHeight="false" outlineLevel="0" collapsed="false">
      <c r="A16001" s="0" t="s">
        <v>23372</v>
      </c>
    </row>
    <row r="16002" customFormat="false" ht="12.8" hidden="false" customHeight="false" outlineLevel="0" collapsed="false">
      <c r="A16002" s="0" t="s">
        <v>23373</v>
      </c>
    </row>
    <row r="16003" customFormat="false" ht="12.8" hidden="false" customHeight="false" outlineLevel="0" collapsed="false">
      <c r="A16003" s="0" t="s">
        <v>23374</v>
      </c>
      <c r="B16003" s="0" t="s">
        <v>23375</v>
      </c>
      <c r="C16003" s="0" t="s">
        <v>23376</v>
      </c>
    </row>
    <row r="16004" customFormat="false" ht="12.8" hidden="false" customHeight="false" outlineLevel="0" collapsed="false">
      <c r="A16004" s="0" t="s">
        <v>23377</v>
      </c>
      <c r="B16004" s="0" t="s">
        <v>23378</v>
      </c>
      <c r="C16004" s="0" t="s">
        <v>23379</v>
      </c>
    </row>
    <row r="16005" customFormat="false" ht="12.8" hidden="false" customHeight="false" outlineLevel="0" collapsed="false">
      <c r="A16005" s="0" t="s">
        <v>23380</v>
      </c>
      <c r="B16005" s="0" t="s">
        <v>23381</v>
      </c>
      <c r="C16005" s="0" t="s">
        <v>23382</v>
      </c>
    </row>
    <row r="16006" customFormat="false" ht="12.8" hidden="false" customHeight="false" outlineLevel="0" collapsed="false">
      <c r="A16006" s="0" t="s">
        <v>23383</v>
      </c>
    </row>
    <row r="16007" customFormat="false" ht="12.8" hidden="false" customHeight="false" outlineLevel="0" collapsed="false">
      <c r="A16007" s="0" t="s">
        <v>23384</v>
      </c>
    </row>
    <row r="16008" customFormat="false" ht="12.8" hidden="false" customHeight="false" outlineLevel="0" collapsed="false">
      <c r="A16008" s="0" t="s">
        <v>23385</v>
      </c>
    </row>
    <row r="16009" customFormat="false" ht="12.8" hidden="false" customHeight="false" outlineLevel="0" collapsed="false">
      <c r="A16009" s="0" t="s">
        <v>23386</v>
      </c>
      <c r="B16009" s="0" t="s">
        <v>23387</v>
      </c>
    </row>
    <row r="16010" customFormat="false" ht="12.8" hidden="false" customHeight="false" outlineLevel="0" collapsed="false">
      <c r="B16010" s="0" t="s">
        <v>23388</v>
      </c>
    </row>
    <row r="16011" customFormat="false" ht="12.8" hidden="false" customHeight="false" outlineLevel="0" collapsed="false">
      <c r="A16011" s="0" t="s">
        <v>23389</v>
      </c>
      <c r="B16011" s="0" t="s">
        <v>23390</v>
      </c>
      <c r="C16011" s="0" t="s">
        <v>23391</v>
      </c>
      <c r="D16011" s="0" t="s">
        <v>23392</v>
      </c>
      <c r="E16011" s="0" t="s">
        <v>23393</v>
      </c>
    </row>
    <row r="16012" customFormat="false" ht="12.8" hidden="false" customHeight="false" outlineLevel="0" collapsed="false">
      <c r="A16012" s="0" t="s">
        <v>23394</v>
      </c>
      <c r="B16012" s="0" t="s">
        <v>23395</v>
      </c>
    </row>
    <row r="16013" customFormat="false" ht="12.8" hidden="false" customHeight="false" outlineLevel="0" collapsed="false">
      <c r="A16013" s="0" t="s">
        <v>23396</v>
      </c>
    </row>
    <row r="16014" customFormat="false" ht="12.8" hidden="false" customHeight="false" outlineLevel="0" collapsed="false">
      <c r="A16014" s="0" t="s">
        <v>23397</v>
      </c>
    </row>
    <row r="16015" customFormat="false" ht="12.8" hidden="false" customHeight="false" outlineLevel="0" collapsed="false">
      <c r="A16015" s="0" t="s">
        <v>23398</v>
      </c>
      <c r="B16015" s="0" t="s">
        <v>23399</v>
      </c>
      <c r="C16015" s="0" t="s">
        <v>23400</v>
      </c>
    </row>
    <row r="16016" customFormat="false" ht="12.8" hidden="false" customHeight="false" outlineLevel="0" collapsed="false">
      <c r="A16016" s="0" t="s">
        <v>23401</v>
      </c>
    </row>
    <row r="16017" customFormat="false" ht="12.8" hidden="false" customHeight="false" outlineLevel="0" collapsed="false">
      <c r="A16017" s="0" t="s">
        <v>23402</v>
      </c>
    </row>
    <row r="16018" customFormat="false" ht="12.8" hidden="false" customHeight="false" outlineLevel="0" collapsed="false">
      <c r="A16018" s="0" t="s">
        <v>23403</v>
      </c>
      <c r="B16018" s="0" t="s">
        <v>23404</v>
      </c>
    </row>
    <row r="16019" customFormat="false" ht="12.8" hidden="false" customHeight="false" outlineLevel="0" collapsed="false">
      <c r="A16019" s="0" t="s">
        <v>23405</v>
      </c>
      <c r="B16019" s="0" t="s">
        <v>23406</v>
      </c>
      <c r="C16019" s="0" t="s">
        <v>23407</v>
      </c>
      <c r="D16019" s="0" t="s">
        <v>23408</v>
      </c>
      <c r="E16019" s="0" t="s">
        <v>23409</v>
      </c>
    </row>
    <row r="16020" customFormat="false" ht="12.8" hidden="false" customHeight="false" outlineLevel="0" collapsed="false">
      <c r="A16020" s="0" t="s">
        <v>23410</v>
      </c>
      <c r="B16020" s="0" t="s">
        <v>23411</v>
      </c>
    </row>
    <row r="16021" customFormat="false" ht="12.8" hidden="false" customHeight="false" outlineLevel="0" collapsed="false">
      <c r="A16021" s="0" t="s">
        <v>23412</v>
      </c>
      <c r="B16021" s="0" t="s">
        <v>23413</v>
      </c>
    </row>
    <row r="16022" customFormat="false" ht="12.8" hidden="false" customHeight="false" outlineLevel="0" collapsed="false">
      <c r="A16022" s="0" t="s">
        <v>23414</v>
      </c>
    </row>
    <row r="16023" customFormat="false" ht="12.8" hidden="false" customHeight="false" outlineLevel="0" collapsed="false">
      <c r="A16023" s="0" t="s">
        <v>23415</v>
      </c>
    </row>
    <row r="16024" customFormat="false" ht="12.8" hidden="false" customHeight="false" outlineLevel="0" collapsed="false">
      <c r="A16024" s="0" t="s">
        <v>23416</v>
      </c>
      <c r="B16024" s="0" t="s">
        <v>23417</v>
      </c>
    </row>
    <row r="16025" customFormat="false" ht="12.8" hidden="false" customHeight="false" outlineLevel="0" collapsed="false">
      <c r="A16025" s="0" t="s">
        <v>23418</v>
      </c>
    </row>
    <row r="16026" customFormat="false" ht="12.8" hidden="false" customHeight="false" outlineLevel="0" collapsed="false">
      <c r="A16026" s="0" t="s">
        <v>23419</v>
      </c>
    </row>
    <row r="16027" customFormat="false" ht="12.8" hidden="false" customHeight="false" outlineLevel="0" collapsed="false">
      <c r="A16027" s="0" t="s">
        <v>23420</v>
      </c>
      <c r="B16027" s="0" t="s">
        <v>23421</v>
      </c>
      <c r="C16027" s="0" t="s">
        <v>23422</v>
      </c>
    </row>
    <row r="16028" customFormat="false" ht="12.8" hidden="false" customHeight="false" outlineLevel="0" collapsed="false">
      <c r="A16028" s="0" t="s">
        <v>23423</v>
      </c>
      <c r="B16028" s="0" t="s">
        <v>23424</v>
      </c>
    </row>
    <row r="16029" customFormat="false" ht="12.8" hidden="false" customHeight="false" outlineLevel="0" collapsed="false">
      <c r="A16029" s="0" t="s">
        <v>23425</v>
      </c>
    </row>
    <row r="16030" customFormat="false" ht="12.8" hidden="false" customHeight="false" outlineLevel="0" collapsed="false">
      <c r="A16030" s="0" t="s">
        <v>23426</v>
      </c>
    </row>
    <row r="16031" customFormat="false" ht="12.8" hidden="false" customHeight="false" outlineLevel="0" collapsed="false">
      <c r="A16031" s="0" t="s">
        <v>23427</v>
      </c>
    </row>
    <row r="16032" customFormat="false" ht="12.8" hidden="false" customHeight="false" outlineLevel="0" collapsed="false">
      <c r="A16032" s="0" t="s">
        <v>20561</v>
      </c>
    </row>
    <row r="16033" customFormat="false" ht="12.8" hidden="false" customHeight="false" outlineLevel="0" collapsed="false">
      <c r="A16033" s="0" t="s">
        <v>23428</v>
      </c>
    </row>
    <row r="16034" customFormat="false" ht="12.8" hidden="false" customHeight="false" outlineLevel="0" collapsed="false">
      <c r="A16034" s="0" t="s">
        <v>23429</v>
      </c>
      <c r="B16034" s="0" t="s">
        <v>23430</v>
      </c>
    </row>
    <row r="16035" customFormat="false" ht="12.8" hidden="false" customHeight="false" outlineLevel="0" collapsed="false">
      <c r="A16035" s="0" t="s">
        <v>23431</v>
      </c>
    </row>
    <row r="16036" customFormat="false" ht="12.8" hidden="false" customHeight="false" outlineLevel="0" collapsed="false">
      <c r="A16036" s="0" t="s">
        <v>23432</v>
      </c>
      <c r="B16036" s="0" t="s">
        <v>23433</v>
      </c>
      <c r="C16036" s="0" t="s">
        <v>23434</v>
      </c>
    </row>
    <row r="16037" customFormat="false" ht="12.8" hidden="false" customHeight="false" outlineLevel="0" collapsed="false">
      <c r="A16037" s="0" t="s">
        <v>23435</v>
      </c>
    </row>
    <row r="16038" customFormat="false" ht="12.8" hidden="false" customHeight="false" outlineLevel="0" collapsed="false">
      <c r="A16038" s="0" t="s">
        <v>23436</v>
      </c>
    </row>
    <row r="16039" customFormat="false" ht="12.8" hidden="false" customHeight="false" outlineLevel="0" collapsed="false">
      <c r="A16039" s="0" t="s">
        <v>23437</v>
      </c>
    </row>
    <row r="16040" customFormat="false" ht="12.8" hidden="false" customHeight="false" outlineLevel="0" collapsed="false">
      <c r="A16040" s="0" t="s">
        <v>23438</v>
      </c>
    </row>
    <row r="16041" customFormat="false" ht="12.8" hidden="false" customHeight="false" outlineLevel="0" collapsed="false">
      <c r="A16041" s="0" t="s">
        <v>23439</v>
      </c>
    </row>
    <row r="16042" customFormat="false" ht="12.8" hidden="false" customHeight="false" outlineLevel="0" collapsed="false">
      <c r="A16042" s="0" t="s">
        <v>23440</v>
      </c>
    </row>
    <row r="16043" customFormat="false" ht="12.8" hidden="false" customHeight="false" outlineLevel="0" collapsed="false">
      <c r="A16043" s="0" t="s">
        <v>23441</v>
      </c>
      <c r="B16043" s="0" t="s">
        <v>23442</v>
      </c>
    </row>
    <row r="16044" customFormat="false" ht="12.8" hidden="false" customHeight="false" outlineLevel="0" collapsed="false">
      <c r="A16044" s="0" t="s">
        <v>23443</v>
      </c>
      <c r="B16044" s="0" t="s">
        <v>23444</v>
      </c>
    </row>
    <row r="16045" customFormat="false" ht="12.8" hidden="false" customHeight="false" outlineLevel="0" collapsed="false">
      <c r="A16045" s="0" t="s">
        <v>23445</v>
      </c>
    </row>
    <row r="16046" customFormat="false" ht="12.8" hidden="false" customHeight="false" outlineLevel="0" collapsed="false">
      <c r="A16046" s="0" t="s">
        <v>23446</v>
      </c>
    </row>
    <row r="16047" customFormat="false" ht="12.8" hidden="false" customHeight="false" outlineLevel="0" collapsed="false">
      <c r="A16047" s="0" t="s">
        <v>23447</v>
      </c>
    </row>
    <row r="16048" customFormat="false" ht="12.8" hidden="false" customHeight="false" outlineLevel="0" collapsed="false">
      <c r="A16048" s="0" t="s">
        <v>23448</v>
      </c>
    </row>
    <row r="16049" customFormat="false" ht="12.8" hidden="false" customHeight="false" outlineLevel="0" collapsed="false">
      <c r="A16049" s="0" t="s">
        <v>23449</v>
      </c>
    </row>
    <row r="16050" customFormat="false" ht="12.8" hidden="false" customHeight="false" outlineLevel="0" collapsed="false">
      <c r="A16050" s="0" t="s">
        <v>23450</v>
      </c>
      <c r="B16050" s="0" t="s">
        <v>23451</v>
      </c>
    </row>
    <row r="16051" customFormat="false" ht="12.8" hidden="false" customHeight="false" outlineLevel="0" collapsed="false">
      <c r="A16051" s="0" t="s">
        <v>23452</v>
      </c>
    </row>
    <row r="16052" customFormat="false" ht="12.8" hidden="false" customHeight="false" outlineLevel="0" collapsed="false">
      <c r="A16052" s="0" t="s">
        <v>23453</v>
      </c>
    </row>
    <row r="16053" customFormat="false" ht="12.8" hidden="false" customHeight="false" outlineLevel="0" collapsed="false">
      <c r="A16053" s="0" t="e">
        <f aca="false">œ_x0002_ªNþ•	€cÊŽÚJ_x000e_©DUãÇ•ÍËÿ6¤Ü¤H2ß’xS_×_x0015_oÃ¹1_x0018_Ók_x0004_£6T_x0014__x0011__x001d_„r?tsY­Ò_x0019_^aôýÄ</f>
        <v>#N/A</v>
      </c>
      <c r="B16053" s="0" t="s">
        <v>23454</v>
      </c>
    </row>
    <row r="16054" customFormat="false" ht="12.8" hidden="false" customHeight="false" outlineLevel="0" collapsed="false">
      <c r="A16054" s="0" t="s">
        <v>23455</v>
      </c>
      <c r="B16054" s="0" t="s">
        <v>23456</v>
      </c>
    </row>
    <row r="16055" customFormat="false" ht="12.8" hidden="false" customHeight="false" outlineLevel="0" collapsed="false">
      <c r="A16055" s="0" t="s">
        <v>23457</v>
      </c>
    </row>
    <row r="16056" customFormat="false" ht="12.8" hidden="false" customHeight="false" outlineLevel="0" collapsed="false">
      <c r="A16056" s="0" t="s">
        <v>23458</v>
      </c>
      <c r="B16056" s="0" t="s">
        <v>23459</v>
      </c>
    </row>
    <row r="16057" customFormat="false" ht="12.8" hidden="false" customHeight="false" outlineLevel="0" collapsed="false">
      <c r="A16057" s="0" t="s">
        <v>23460</v>
      </c>
    </row>
    <row r="16058" customFormat="false" ht="12.8" hidden="false" customHeight="false" outlineLevel="0" collapsed="false">
      <c r="A16058" s="0" t="s">
        <v>23461</v>
      </c>
    </row>
    <row r="16059" customFormat="false" ht="12.8" hidden="false" customHeight="false" outlineLevel="0" collapsed="false">
      <c r="A16059" s="0" t="s">
        <v>23462</v>
      </c>
    </row>
    <row r="16060" customFormat="false" ht="12.8" hidden="false" customHeight="false" outlineLevel="0" collapsed="false">
      <c r="A16060" s="0" t="s">
        <v>23463</v>
      </c>
    </row>
    <row r="16061" customFormat="false" ht="12.8" hidden="false" customHeight="false" outlineLevel="0" collapsed="false">
      <c r="A16061" s="0" t="n">
        <v>5</v>
      </c>
      <c r="B16061" s="0" t="s">
        <v>23464</v>
      </c>
    </row>
    <row r="16062" customFormat="false" ht="12.8" hidden="false" customHeight="false" outlineLevel="0" collapsed="false">
      <c r="A16062" s="0" t="s">
        <v>23465</v>
      </c>
    </row>
    <row r="16063" customFormat="false" ht="12.8" hidden="false" customHeight="false" outlineLevel="0" collapsed="false">
      <c r="A16063" s="0" t="s">
        <v>23466</v>
      </c>
    </row>
    <row r="16064" customFormat="false" ht="12.8" hidden="false" customHeight="false" outlineLevel="0" collapsed="false">
      <c r="A16064" s="0" t="s">
        <v>23467</v>
      </c>
    </row>
    <row r="16065" customFormat="false" ht="12.8" hidden="false" customHeight="false" outlineLevel="0" collapsed="false">
      <c r="A16065" s="0" t="s">
        <v>23468</v>
      </c>
    </row>
    <row r="16066" customFormat="false" ht="12.8" hidden="false" customHeight="false" outlineLevel="0" collapsed="false">
      <c r="A16066" s="0" t="s">
        <v>23469</v>
      </c>
    </row>
    <row r="16067" customFormat="false" ht="12.8" hidden="false" customHeight="false" outlineLevel="0" collapsed="false">
      <c r="A16067" s="0" t="s">
        <v>23470</v>
      </c>
    </row>
    <row r="16068" customFormat="false" ht="12.8" hidden="false" customHeight="false" outlineLevel="0" collapsed="false">
      <c r="A16068" s="0" t="s">
        <v>23471</v>
      </c>
      <c r="B16068" s="0" t="s">
        <v>23472</v>
      </c>
      <c r="C16068" s="0" t="s">
        <v>23473</v>
      </c>
    </row>
    <row r="16069" customFormat="false" ht="12.8" hidden="false" customHeight="false" outlineLevel="0" collapsed="false">
      <c r="A16069" s="0" t="s">
        <v>23474</v>
      </c>
      <c r="B16069" s="0" t="s">
        <v>23475</v>
      </c>
      <c r="C16069" s="0" t="s">
        <v>23476</v>
      </c>
    </row>
    <row r="16070" customFormat="false" ht="12.8" hidden="false" customHeight="false" outlineLevel="0" collapsed="false">
      <c r="A16070" s="0" t="s">
        <v>23477</v>
      </c>
      <c r="B16070" s="0" t="s">
        <v>23478</v>
      </c>
    </row>
    <row r="16071" customFormat="false" ht="12.8" hidden="false" customHeight="false" outlineLevel="0" collapsed="false">
      <c r="A16071" s="0" t="s">
        <v>23479</v>
      </c>
      <c r="B16071" s="0" t="s">
        <v>619</v>
      </c>
      <c r="C16071" s="0" t="s">
        <v>23480</v>
      </c>
    </row>
    <row r="16072" customFormat="false" ht="12.8" hidden="false" customHeight="false" outlineLevel="0" collapsed="false">
      <c r="A16072" s="0" t="s">
        <v>23481</v>
      </c>
    </row>
    <row r="16073" customFormat="false" ht="12.8" hidden="false" customHeight="false" outlineLevel="0" collapsed="false">
      <c r="A16073" s="0" t="s">
        <v>23482</v>
      </c>
      <c r="B16073" s="0" t="s">
        <v>23483</v>
      </c>
      <c r="C16073" s="0" t="s">
        <v>23484</v>
      </c>
    </row>
    <row r="16074" customFormat="false" ht="12.8" hidden="false" customHeight="false" outlineLevel="0" collapsed="false">
      <c r="A16074" s="0" t="s">
        <v>23485</v>
      </c>
    </row>
    <row r="16075" customFormat="false" ht="12.8" hidden="false" customHeight="false" outlineLevel="0" collapsed="false">
      <c r="A16075" s="0" t="s">
        <v>23486</v>
      </c>
      <c r="B16075" s="0" t="s">
        <v>23487</v>
      </c>
    </row>
    <row r="16076" customFormat="false" ht="12.8" hidden="false" customHeight="false" outlineLevel="0" collapsed="false">
      <c r="A16076" s="0" t="s">
        <v>23488</v>
      </c>
      <c r="B16076" s="0" t="s">
        <v>23489</v>
      </c>
      <c r="C16076" s="0" t="s">
        <v>23490</v>
      </c>
      <c r="D16076" s="0" t="s">
        <v>23491</v>
      </c>
    </row>
    <row r="16077" customFormat="false" ht="12.8" hidden="false" customHeight="false" outlineLevel="0" collapsed="false">
      <c r="A16077" s="0" t="s">
        <v>23492</v>
      </c>
    </row>
    <row r="16078" customFormat="false" ht="12.8" hidden="false" customHeight="false" outlineLevel="0" collapsed="false">
      <c r="A16078" s="0" t="s">
        <v>23493</v>
      </c>
    </row>
    <row r="16079" customFormat="false" ht="12.8" hidden="false" customHeight="false" outlineLevel="0" collapsed="false">
      <c r="A16079" s="0" t="s">
        <v>23494</v>
      </c>
      <c r="B16079" s="0" t="s">
        <v>23495</v>
      </c>
      <c r="C16079" s="0" t="s">
        <v>23496</v>
      </c>
    </row>
    <row r="16080" customFormat="false" ht="12.8" hidden="false" customHeight="false" outlineLevel="0" collapsed="false">
      <c r="A16080" s="0" t="s">
        <v>23497</v>
      </c>
      <c r="B16080" s="0" t="s">
        <v>23498</v>
      </c>
      <c r="C16080" s="0" t="s">
        <v>23499</v>
      </c>
      <c r="D16080" s="0" t="s">
        <v>23500</v>
      </c>
    </row>
    <row r="16081" customFormat="false" ht="12.8" hidden="false" customHeight="false" outlineLevel="0" collapsed="false">
      <c r="A16081" s="0" t="s">
        <v>23501</v>
      </c>
    </row>
    <row r="16082" customFormat="false" ht="12.8" hidden="false" customHeight="false" outlineLevel="0" collapsed="false">
      <c r="A16082" s="0" t="s">
        <v>23502</v>
      </c>
      <c r="B16082" s="0" t="s">
        <v>23503</v>
      </c>
    </row>
    <row r="16083" customFormat="false" ht="12.8" hidden="false" customHeight="false" outlineLevel="0" collapsed="false">
      <c r="A16083" s="0" t="s">
        <v>23504</v>
      </c>
      <c r="B16083" s="0" t="s">
        <v>23505</v>
      </c>
      <c r="C16083" s="0" t="s">
        <v>23506</v>
      </c>
      <c r="D16083" s="0" t="s">
        <v>23507</v>
      </c>
      <c r="E16083" s="0" t="s">
        <v>23508</v>
      </c>
    </row>
    <row r="16084" customFormat="false" ht="12.8" hidden="false" customHeight="false" outlineLevel="0" collapsed="false">
      <c r="A16084" s="0" t="s">
        <v>23509</v>
      </c>
      <c r="B16084" s="0" t="s">
        <v>23510</v>
      </c>
    </row>
    <row r="16085" customFormat="false" ht="12.8" hidden="false" customHeight="false" outlineLevel="0" collapsed="false">
      <c r="A16085" s="0" t="s">
        <v>23511</v>
      </c>
    </row>
    <row r="16086" customFormat="false" ht="12.8" hidden="false" customHeight="false" outlineLevel="0" collapsed="false">
      <c r="A16086" s="0" t="s">
        <v>23512</v>
      </c>
    </row>
    <row r="16087" customFormat="false" ht="12.8" hidden="false" customHeight="false" outlineLevel="0" collapsed="false">
      <c r="A16087" s="0" t="s">
        <v>23513</v>
      </c>
      <c r="B16087" s="0" t="s">
        <v>23514</v>
      </c>
    </row>
    <row r="16088" customFormat="false" ht="12.8" hidden="false" customHeight="false" outlineLevel="0" collapsed="false">
      <c r="A16088" s="0" t="s">
        <v>23515</v>
      </c>
    </row>
    <row r="16089" customFormat="false" ht="12.8" hidden="false" customHeight="false" outlineLevel="0" collapsed="false">
      <c r="A16089" s="0" t="s">
        <v>23516</v>
      </c>
    </row>
    <row r="16090" customFormat="false" ht="12.8" hidden="false" customHeight="false" outlineLevel="0" collapsed="false">
      <c r="A16090" s="0" t="s">
        <v>23517</v>
      </c>
    </row>
    <row r="16091" customFormat="false" ht="12.8" hidden="false" customHeight="false" outlineLevel="0" collapsed="false">
      <c r="A16091" s="0" t="s">
        <v>23518</v>
      </c>
    </row>
    <row r="16092" customFormat="false" ht="12.8" hidden="false" customHeight="false" outlineLevel="0" collapsed="false">
      <c r="A16092" s="0" t="s">
        <v>23519</v>
      </c>
    </row>
    <row r="16093" customFormat="false" ht="12.8" hidden="false" customHeight="false" outlineLevel="0" collapsed="false">
      <c r="A16093" s="0" t="s">
        <v>23520</v>
      </c>
    </row>
    <row r="16094" customFormat="false" ht="12.8" hidden="false" customHeight="false" outlineLevel="0" collapsed="false">
      <c r="A16094" s="0" t="s">
        <v>23521</v>
      </c>
    </row>
    <row r="16095" customFormat="false" ht="12.8" hidden="false" customHeight="false" outlineLevel="0" collapsed="false">
      <c r="A16095" s="0" t="s">
        <v>23522</v>
      </c>
    </row>
    <row r="16096" customFormat="false" ht="12.8" hidden="false" customHeight="false" outlineLevel="0" collapsed="false">
      <c r="A16096" s="0" t="s">
        <v>23523</v>
      </c>
    </row>
    <row r="16097" customFormat="false" ht="12.8" hidden="false" customHeight="false" outlineLevel="0" collapsed="false">
      <c r="A16097" s="0" t="s">
        <v>23524</v>
      </c>
      <c r="B16097" s="0" t="s">
        <v>23525</v>
      </c>
      <c r="C16097" s="0" t="s">
        <v>23526</v>
      </c>
      <c r="D16097" s="0" t="s">
        <v>23527</v>
      </c>
    </row>
    <row r="16098" customFormat="false" ht="12.8" hidden="false" customHeight="false" outlineLevel="0" collapsed="false">
      <c r="A16098" s="0" t="s">
        <v>23528</v>
      </c>
    </row>
    <row r="16099" customFormat="false" ht="12.8" hidden="false" customHeight="false" outlineLevel="0" collapsed="false">
      <c r="A16099" s="0" t="s">
        <v>23529</v>
      </c>
    </row>
    <row r="16100" customFormat="false" ht="12.8" hidden="false" customHeight="false" outlineLevel="0" collapsed="false">
      <c r="A16100" s="0" t="s">
        <v>23530</v>
      </c>
    </row>
    <row r="16101" customFormat="false" ht="12.8" hidden="false" customHeight="false" outlineLevel="0" collapsed="false">
      <c r="A16101" s="0" t="s">
        <v>23531</v>
      </c>
      <c r="B16101" s="0" t="s">
        <v>23532</v>
      </c>
    </row>
    <row r="16102" customFormat="false" ht="12.8" hidden="false" customHeight="false" outlineLevel="0" collapsed="false">
      <c r="A16102" s="0" t="s">
        <v>23533</v>
      </c>
    </row>
    <row r="16103" customFormat="false" ht="12.8" hidden="false" customHeight="false" outlineLevel="0" collapsed="false">
      <c r="A16103" s="0" t="s">
        <v>23534</v>
      </c>
      <c r="B16103" s="0" t="s">
        <v>23535</v>
      </c>
    </row>
    <row r="16104" customFormat="false" ht="12.8" hidden="false" customHeight="false" outlineLevel="0" collapsed="false">
      <c r="A16104" s="0" t="s">
        <v>23536</v>
      </c>
      <c r="B16104" s="0" t="s">
        <v>23537</v>
      </c>
    </row>
    <row r="16105" customFormat="false" ht="12.8" hidden="false" customHeight="false" outlineLevel="0" collapsed="false">
      <c r="A16105" s="0" t="s">
        <v>23538</v>
      </c>
      <c r="B16105" s="0" t="s">
        <v>14155</v>
      </c>
      <c r="C16105" s="0" t="s">
        <v>23539</v>
      </c>
    </row>
    <row r="16106" customFormat="false" ht="12.8" hidden="false" customHeight="false" outlineLevel="0" collapsed="false">
      <c r="A16106" s="0" t="s">
        <v>23540</v>
      </c>
    </row>
    <row r="16107" customFormat="false" ht="12.8" hidden="false" customHeight="false" outlineLevel="0" collapsed="false">
      <c r="A16107" s="0" t="s">
        <v>23541</v>
      </c>
    </row>
    <row r="16108" customFormat="false" ht="12.8" hidden="false" customHeight="false" outlineLevel="0" collapsed="false">
      <c r="A16108" s="0" t="s">
        <v>23542</v>
      </c>
    </row>
    <row r="16109" customFormat="false" ht="12.8" hidden="false" customHeight="false" outlineLevel="0" collapsed="false">
      <c r="A16109" s="0" t="s">
        <v>23543</v>
      </c>
    </row>
    <row r="16110" customFormat="false" ht="12.8" hidden="false" customHeight="false" outlineLevel="0" collapsed="false">
      <c r="A16110" s="0" t="s">
        <v>23544</v>
      </c>
    </row>
    <row r="16111" customFormat="false" ht="12.8" hidden="false" customHeight="false" outlineLevel="0" collapsed="false">
      <c r="A16111" s="0" t="s">
        <v>23545</v>
      </c>
    </row>
    <row r="16112" customFormat="false" ht="12.8" hidden="false" customHeight="false" outlineLevel="0" collapsed="false">
      <c r="A16112" s="0" t="s">
        <v>23546</v>
      </c>
    </row>
    <row r="16113" customFormat="false" ht="12.8" hidden="false" customHeight="false" outlineLevel="0" collapsed="false">
      <c r="A16113" s="0" t="s">
        <v>23547</v>
      </c>
    </row>
    <row r="16114" customFormat="false" ht="12.8" hidden="false" customHeight="false" outlineLevel="0" collapsed="false">
      <c r="A16114" s="0" t="s">
        <v>23548</v>
      </c>
      <c r="B16114" s="0" t="s">
        <v>23549</v>
      </c>
      <c r="C16114" s="0" t="s">
        <v>23550</v>
      </c>
    </row>
    <row r="16115" customFormat="false" ht="12.8" hidden="false" customHeight="false" outlineLevel="0" collapsed="false">
      <c r="A16115" s="0" t="s">
        <v>23551</v>
      </c>
    </row>
    <row r="16116" customFormat="false" ht="12.8" hidden="false" customHeight="false" outlineLevel="0" collapsed="false">
      <c r="A16116" s="0" t="s">
        <v>23552</v>
      </c>
    </row>
    <row r="16117" customFormat="false" ht="12.8" hidden="false" customHeight="false" outlineLevel="0" collapsed="false">
      <c r="A16117" s="0" t="s">
        <v>23553</v>
      </c>
    </row>
    <row r="16118" customFormat="false" ht="12.8" hidden="false" customHeight="false" outlineLevel="0" collapsed="false">
      <c r="A16118" s="0" t="s">
        <v>23554</v>
      </c>
    </row>
    <row r="16119" customFormat="false" ht="12.8" hidden="false" customHeight="false" outlineLevel="0" collapsed="false">
      <c r="A16119" s="0" t="s">
        <v>23555</v>
      </c>
    </row>
    <row r="16121" customFormat="false" ht="12.8" hidden="false" customHeight="false" outlineLevel="0" collapsed="false">
      <c r="A16121" s="0" t="s">
        <v>23556</v>
      </c>
    </row>
    <row r="16122" customFormat="false" ht="12.8" hidden="false" customHeight="false" outlineLevel="0" collapsed="false">
      <c r="A16122" s="0" t="s">
        <v>23557</v>
      </c>
      <c r="B16122" s="0" t="s">
        <v>23558</v>
      </c>
      <c r="C16122" s="0" t="s">
        <v>23559</v>
      </c>
      <c r="D16122" s="0" t="s">
        <v>23560</v>
      </c>
    </row>
    <row r="16123" customFormat="false" ht="12.8" hidden="false" customHeight="false" outlineLevel="0" collapsed="false">
      <c r="A16123" s="0" t="s">
        <v>23561</v>
      </c>
      <c r="B16123" s="0" t="s">
        <v>23562</v>
      </c>
    </row>
    <row r="16124" customFormat="false" ht="12.8" hidden="false" customHeight="false" outlineLevel="0" collapsed="false">
      <c r="A16124" s="0" t="s">
        <v>23563</v>
      </c>
    </row>
    <row r="16125" customFormat="false" ht="12.8" hidden="false" customHeight="false" outlineLevel="0" collapsed="false">
      <c r="A16125" s="0" t="s">
        <v>23564</v>
      </c>
      <c r="B16125" s="0" t="s">
        <v>23565</v>
      </c>
    </row>
    <row r="16126" customFormat="false" ht="12.8" hidden="false" customHeight="false" outlineLevel="0" collapsed="false">
      <c r="A16126" s="0" t="s">
        <v>23566</v>
      </c>
      <c r="B16126" s="0" t="s">
        <v>23567</v>
      </c>
    </row>
    <row r="16127" customFormat="false" ht="12.8" hidden="false" customHeight="false" outlineLevel="0" collapsed="false">
      <c r="A16127" s="0" t="s">
        <v>23568</v>
      </c>
      <c r="B16127" s="0" t="s">
        <v>23569</v>
      </c>
      <c r="C16127" s="0" t="s">
        <v>23570</v>
      </c>
    </row>
    <row r="16128" customFormat="false" ht="12.8" hidden="false" customHeight="false" outlineLevel="0" collapsed="false">
      <c r="A16128" s="0" t="s">
        <v>23571</v>
      </c>
      <c r="B16128" s="0" t="s">
        <v>23572</v>
      </c>
    </row>
    <row r="16129" customFormat="false" ht="12.8" hidden="false" customHeight="false" outlineLevel="0" collapsed="false">
      <c r="A16129" s="0" t="s">
        <v>23573</v>
      </c>
    </row>
    <row r="16130" customFormat="false" ht="12.8" hidden="false" customHeight="false" outlineLevel="0" collapsed="false">
      <c r="A16130" s="0" t="s">
        <v>23574</v>
      </c>
      <c r="B16130" s="0" t="s">
        <v>23575</v>
      </c>
    </row>
    <row r="16131" customFormat="false" ht="12.8" hidden="false" customHeight="false" outlineLevel="0" collapsed="false">
      <c r="A16131" s="0" t="s">
        <v>23576</v>
      </c>
      <c r="B16131" s="0" t="s">
        <v>23577</v>
      </c>
      <c r="C16131" s="0" t="s">
        <v>23578</v>
      </c>
      <c r="D16131" s="0" t="s">
        <v>23579</v>
      </c>
    </row>
    <row r="16132" customFormat="false" ht="12.8" hidden="false" customHeight="false" outlineLevel="0" collapsed="false">
      <c r="A16132" s="0" t="s">
        <v>23580</v>
      </c>
    </row>
    <row r="16133" customFormat="false" ht="12.8" hidden="false" customHeight="false" outlineLevel="0" collapsed="false">
      <c r="A16133" s="0" t="s">
        <v>23581</v>
      </c>
    </row>
    <row r="16134" customFormat="false" ht="12.8" hidden="false" customHeight="false" outlineLevel="0" collapsed="false">
      <c r="A16134" s="0" t="s">
        <v>23582</v>
      </c>
    </row>
    <row r="16135" customFormat="false" ht="12.8" hidden="false" customHeight="false" outlineLevel="0" collapsed="false">
      <c r="A16135" s="0" t="s">
        <v>23583</v>
      </c>
    </row>
    <row r="16136" customFormat="false" ht="12.8" hidden="false" customHeight="false" outlineLevel="0" collapsed="false">
      <c r="A16136" s="0" t="s">
        <v>23584</v>
      </c>
    </row>
    <row r="16137" customFormat="false" ht="12.8" hidden="false" customHeight="false" outlineLevel="0" collapsed="false">
      <c r="A16137" s="0" t="s">
        <v>23585</v>
      </c>
    </row>
    <row r="16138" customFormat="false" ht="12.8" hidden="false" customHeight="false" outlineLevel="0" collapsed="false">
      <c r="A16138" s="0" t="s">
        <v>23586</v>
      </c>
    </row>
    <row r="16139" customFormat="false" ht="12.8" hidden="false" customHeight="false" outlineLevel="0" collapsed="false">
      <c r="A16139" s="0" t="s">
        <v>23587</v>
      </c>
    </row>
    <row r="16140" customFormat="false" ht="12.8" hidden="false" customHeight="false" outlineLevel="0" collapsed="false">
      <c r="A16140" s="0" t="s">
        <v>23588</v>
      </c>
    </row>
    <row r="16141" customFormat="false" ht="12.8" hidden="false" customHeight="false" outlineLevel="0" collapsed="false">
      <c r="A16141" s="0" t="e">
        <f aca="false">gt </f>
        <v>#VALUE!</v>
      </c>
    </row>
    <row r="16142" customFormat="false" ht="12.8" hidden="false" customHeight="false" outlineLevel="0" collapsed="false">
      <c r="A16142" s="0" t="s">
        <v>23589</v>
      </c>
    </row>
    <row r="16143" customFormat="false" ht="12.8" hidden="false" customHeight="false" outlineLevel="0" collapsed="false">
      <c r="A16143" s="0" t="s">
        <v>23590</v>
      </c>
    </row>
    <row r="16144" customFormat="false" ht="12.8" hidden="false" customHeight="false" outlineLevel="0" collapsed="false">
      <c r="A16144" s="0" t="s">
        <v>23591</v>
      </c>
      <c r="B16144" s="0" t="s">
        <v>23592</v>
      </c>
      <c r="C16144" s="0" t="s">
        <v>23593</v>
      </c>
    </row>
    <row r="16145" customFormat="false" ht="12.8" hidden="false" customHeight="false" outlineLevel="0" collapsed="false">
      <c r="A16145" s="0" t="s">
        <v>23594</v>
      </c>
    </row>
    <row r="16146" customFormat="false" ht="12.8" hidden="false" customHeight="false" outlineLevel="0" collapsed="false">
      <c r="A16146" s="0" t="s">
        <v>23595</v>
      </c>
    </row>
    <row r="16147" customFormat="false" ht="12.8" hidden="false" customHeight="false" outlineLevel="0" collapsed="false">
      <c r="A16147" s="0" t="s">
        <v>23596</v>
      </c>
    </row>
    <row r="16148" customFormat="false" ht="12.8" hidden="false" customHeight="false" outlineLevel="0" collapsed="false">
      <c r="A16148" s="0" t="s">
        <v>23597</v>
      </c>
      <c r="B16148" s="0" t="s">
        <v>23598</v>
      </c>
    </row>
    <row r="16149" customFormat="false" ht="12.8" hidden="false" customHeight="false" outlineLevel="0" collapsed="false">
      <c r="A16149" s="0" t="s">
        <v>23599</v>
      </c>
      <c r="B16149" s="0" t="s">
        <v>23600</v>
      </c>
    </row>
    <row r="16150" customFormat="false" ht="12.8" hidden="false" customHeight="false" outlineLevel="0" collapsed="false">
      <c r="A16150" s="0" t="s">
        <v>23601</v>
      </c>
      <c r="B16150" s="0" t="s">
        <v>23602</v>
      </c>
    </row>
    <row r="16151" customFormat="false" ht="12.8" hidden="false" customHeight="false" outlineLevel="0" collapsed="false">
      <c r="A16151" s="0" t="s">
        <v>23603</v>
      </c>
      <c r="B16151" s="0" t="s">
        <v>23604</v>
      </c>
    </row>
    <row r="16152" customFormat="false" ht="12.8" hidden="false" customHeight="false" outlineLevel="0" collapsed="false">
      <c r="A16152" s="0" t="s">
        <v>23605</v>
      </c>
    </row>
    <row r="16153" customFormat="false" ht="12.8" hidden="false" customHeight="false" outlineLevel="0" collapsed="false">
      <c r="A16153" s="0" t="s">
        <v>23606</v>
      </c>
      <c r="B16153" s="0" t="s">
        <v>23607</v>
      </c>
      <c r="C16153" s="0" t="s">
        <v>23608</v>
      </c>
    </row>
    <row r="16154" customFormat="false" ht="12.8" hidden="false" customHeight="false" outlineLevel="0" collapsed="false">
      <c r="A16154" s="0" t="s">
        <v>23609</v>
      </c>
      <c r="B16154" s="0" t="s">
        <v>23610</v>
      </c>
    </row>
    <row r="16155" customFormat="false" ht="12.8" hidden="false" customHeight="false" outlineLevel="0" collapsed="false">
      <c r="A16155" s="0" t="s">
        <v>23611</v>
      </c>
    </row>
    <row r="16156" customFormat="false" ht="12.8" hidden="false" customHeight="false" outlineLevel="0" collapsed="false">
      <c r="A16156" s="0" t="s">
        <v>23612</v>
      </c>
    </row>
    <row r="16157" customFormat="false" ht="12.8" hidden="false" customHeight="false" outlineLevel="0" collapsed="false">
      <c r="A16157" s="0" t="s">
        <v>23613</v>
      </c>
      <c r="B16157" s="0" t="s">
        <v>23614</v>
      </c>
    </row>
    <row r="16158" customFormat="false" ht="12.8" hidden="false" customHeight="false" outlineLevel="0" collapsed="false">
      <c r="A16158" s="0" t="s">
        <v>23615</v>
      </c>
    </row>
    <row r="16159" customFormat="false" ht="12.8" hidden="false" customHeight="false" outlineLevel="0" collapsed="false">
      <c r="A16159" s="0" t="s">
        <v>23616</v>
      </c>
      <c r="B16159" s="0" t="s">
        <v>23617</v>
      </c>
    </row>
    <row r="16160" customFormat="false" ht="12.8" hidden="false" customHeight="false" outlineLevel="0" collapsed="false">
      <c r="A16160" s="0" t="s">
        <v>23618</v>
      </c>
    </row>
    <row r="16161" customFormat="false" ht="12.8" hidden="false" customHeight="false" outlineLevel="0" collapsed="false">
      <c r="A16161" s="0" t="s">
        <v>23619</v>
      </c>
      <c r="B16161" s="0" t="s">
        <v>23620</v>
      </c>
    </row>
    <row r="16162" customFormat="false" ht="12.8" hidden="false" customHeight="false" outlineLevel="0" collapsed="false">
      <c r="A16162" s="0" t="s">
        <v>23621</v>
      </c>
    </row>
    <row r="16163" customFormat="false" ht="12.8" hidden="false" customHeight="false" outlineLevel="0" collapsed="false">
      <c r="A16163" s="0" t="s">
        <v>23622</v>
      </c>
      <c r="B16163" s="0" t="s">
        <v>23623</v>
      </c>
    </row>
    <row r="16164" customFormat="false" ht="12.8" hidden="false" customHeight="false" outlineLevel="0" collapsed="false">
      <c r="A16164" s="0" t="s">
        <v>23624</v>
      </c>
    </row>
    <row r="16165" customFormat="false" ht="12.8" hidden="false" customHeight="false" outlineLevel="0" collapsed="false">
      <c r="A16165" s="0" t="s">
        <v>23625</v>
      </c>
    </row>
    <row r="16166" customFormat="false" ht="12.8" hidden="false" customHeight="false" outlineLevel="0" collapsed="false">
      <c r="A16166" s="0" t="s">
        <v>23626</v>
      </c>
    </row>
    <row r="16167" customFormat="false" ht="12.8" hidden="false" customHeight="false" outlineLevel="0" collapsed="false">
      <c r="A16167" s="0" t="s">
        <v>23627</v>
      </c>
      <c r="B16167" s="0" t="s">
        <v>23628</v>
      </c>
    </row>
    <row r="16168" customFormat="false" ht="12.8" hidden="false" customHeight="false" outlineLevel="0" collapsed="false">
      <c r="A16168" s="0" t="s">
        <v>23629</v>
      </c>
    </row>
    <row r="16169" customFormat="false" ht="12.8" hidden="false" customHeight="false" outlineLevel="0" collapsed="false">
      <c r="A16169" s="0" t="s">
        <v>23630</v>
      </c>
    </row>
    <row r="16170" customFormat="false" ht="12.8" hidden="false" customHeight="false" outlineLevel="0" collapsed="false">
      <c r="A16170" s="0" t="s">
        <v>23631</v>
      </c>
    </row>
    <row r="16171" customFormat="false" ht="12.8" hidden="false" customHeight="false" outlineLevel="0" collapsed="false">
      <c r="A16171" s="0" t="s">
        <v>23632</v>
      </c>
      <c r="B16171" s="0" t="s">
        <v>23633</v>
      </c>
    </row>
    <row r="16172" customFormat="false" ht="12.8" hidden="false" customHeight="false" outlineLevel="0" collapsed="false">
      <c r="A16172" s="0" t="s">
        <v>23634</v>
      </c>
    </row>
    <row r="16173" customFormat="false" ht="12.8" hidden="false" customHeight="false" outlineLevel="0" collapsed="false">
      <c r="A16173" s="0" t="s">
        <v>23635</v>
      </c>
    </row>
    <row r="16174" customFormat="false" ht="12.8" hidden="false" customHeight="false" outlineLevel="0" collapsed="false">
      <c r="A16174" s="0" t="s">
        <v>23636</v>
      </c>
    </row>
    <row r="16175" customFormat="false" ht="12.8" hidden="false" customHeight="false" outlineLevel="0" collapsed="false">
      <c r="A16175" s="0" t="s">
        <v>23637</v>
      </c>
    </row>
    <row r="16176" customFormat="false" ht="12.8" hidden="false" customHeight="false" outlineLevel="0" collapsed="false">
      <c r="A16176" s="0" t="s">
        <v>23638</v>
      </c>
    </row>
    <row r="16177" customFormat="false" ht="12.8" hidden="false" customHeight="false" outlineLevel="0" collapsed="false">
      <c r="A16177" s="0" t="s">
        <v>23639</v>
      </c>
    </row>
    <row r="16178" customFormat="false" ht="12.8" hidden="false" customHeight="false" outlineLevel="0" collapsed="false">
      <c r="A16178" s="0" t="s">
        <v>23640</v>
      </c>
    </row>
    <row r="16179" customFormat="false" ht="12.8" hidden="false" customHeight="false" outlineLevel="0" collapsed="false">
      <c r="A16179" s="0" t="s">
        <v>23641</v>
      </c>
      <c r="B16179" s="0" t="s">
        <v>23642</v>
      </c>
      <c r="C16179" s="0" t="s">
        <v>23643</v>
      </c>
    </row>
    <row r="16180" customFormat="false" ht="12.8" hidden="false" customHeight="false" outlineLevel="0" collapsed="false">
      <c r="A16180" s="0" t="s">
        <v>23644</v>
      </c>
      <c r="B16180" s="0" t="s">
        <v>23645</v>
      </c>
    </row>
    <row r="16181" customFormat="false" ht="12.8" hidden="false" customHeight="false" outlineLevel="0" collapsed="false">
      <c r="A16181" s="0" t="s">
        <v>23646</v>
      </c>
      <c r="B16181" s="0" t="s">
        <v>23647</v>
      </c>
    </row>
    <row r="16182" customFormat="false" ht="12.8" hidden="false" customHeight="false" outlineLevel="0" collapsed="false">
      <c r="A16182" s="0" t="s">
        <v>23648</v>
      </c>
    </row>
    <row r="16183" customFormat="false" ht="12.8" hidden="false" customHeight="false" outlineLevel="0" collapsed="false">
      <c r="A16183" s="0" t="s">
        <v>23649</v>
      </c>
    </row>
    <row r="16184" customFormat="false" ht="12.8" hidden="false" customHeight="false" outlineLevel="0" collapsed="false">
      <c r="A16184" s="0" t="s">
        <v>23650</v>
      </c>
      <c r="B16184" s="0" t="s">
        <v>23651</v>
      </c>
    </row>
    <row r="16185" customFormat="false" ht="12.8" hidden="false" customHeight="false" outlineLevel="0" collapsed="false">
      <c r="A16185" s="0" t="s">
        <v>23652</v>
      </c>
    </row>
    <row r="16186" customFormat="false" ht="12.8" hidden="false" customHeight="false" outlineLevel="0" collapsed="false">
      <c r="A16186" s="0" t="s">
        <v>23653</v>
      </c>
      <c r="B16186" s="0" t="s">
        <v>23654</v>
      </c>
    </row>
    <row r="16187" customFormat="false" ht="12.8" hidden="false" customHeight="false" outlineLevel="0" collapsed="false">
      <c r="A16187" s="0" t="s">
        <v>23655</v>
      </c>
    </row>
    <row r="16188" customFormat="false" ht="12.8" hidden="false" customHeight="false" outlineLevel="0" collapsed="false">
      <c r="A16188" s="0" t="s">
        <v>23656</v>
      </c>
      <c r="B16188" s="0" t="s">
        <v>23657</v>
      </c>
    </row>
    <row r="16189" customFormat="false" ht="12.8" hidden="false" customHeight="false" outlineLevel="0" collapsed="false">
      <c r="A16189" s="0" t="s">
        <v>23658</v>
      </c>
    </row>
    <row r="16190" customFormat="false" ht="12.8" hidden="false" customHeight="false" outlineLevel="0" collapsed="false">
      <c r="A16190" s="0" t="s">
        <v>23659</v>
      </c>
    </row>
    <row r="16191" customFormat="false" ht="12.8" hidden="false" customHeight="false" outlineLevel="0" collapsed="false">
      <c r="A16191" s="0" t="s">
        <v>23660</v>
      </c>
    </row>
    <row r="16192" customFormat="false" ht="12.8" hidden="false" customHeight="false" outlineLevel="0" collapsed="false">
      <c r="A16192" s="0" t="s">
        <v>23661</v>
      </c>
      <c r="B16192" s="0" t="s">
        <v>23662</v>
      </c>
    </row>
    <row r="16193" customFormat="false" ht="12.8" hidden="false" customHeight="false" outlineLevel="0" collapsed="false">
      <c r="A16193" s="0" t="s">
        <v>23663</v>
      </c>
      <c r="B16193" s="0" t="s">
        <v>23664</v>
      </c>
    </row>
    <row r="16194" customFormat="false" ht="12.8" hidden="false" customHeight="false" outlineLevel="0" collapsed="false">
      <c r="A16194" s="0" t="s">
        <v>23665</v>
      </c>
    </row>
    <row r="16195" customFormat="false" ht="12.8" hidden="false" customHeight="false" outlineLevel="0" collapsed="false">
      <c r="A16195" s="0" t="s">
        <v>23666</v>
      </c>
    </row>
    <row r="16196" customFormat="false" ht="12.8" hidden="false" customHeight="false" outlineLevel="0" collapsed="false">
      <c r="A16196" s="0" t="s">
        <v>23667</v>
      </c>
    </row>
    <row r="16197" customFormat="false" ht="12.8" hidden="false" customHeight="false" outlineLevel="0" collapsed="false">
      <c r="A16197" s="0" t="s">
        <v>23668</v>
      </c>
    </row>
    <row r="16198" customFormat="false" ht="12.8" hidden="false" customHeight="false" outlineLevel="0" collapsed="false">
      <c r="A16198" s="0" t="s">
        <v>23669</v>
      </c>
      <c r="B16198" s="0" t="s">
        <v>23670</v>
      </c>
    </row>
    <row r="16199" customFormat="false" ht="12.8" hidden="false" customHeight="false" outlineLevel="0" collapsed="false">
      <c r="A16199" s="0" t="s">
        <v>23671</v>
      </c>
    </row>
    <row r="16200" customFormat="false" ht="12.8" hidden="false" customHeight="false" outlineLevel="0" collapsed="false">
      <c r="A16200" s="0" t="s">
        <v>23672</v>
      </c>
    </row>
    <row r="16201" customFormat="false" ht="12.8" hidden="false" customHeight="false" outlineLevel="0" collapsed="false">
      <c r="A16201" s="0" t="s">
        <v>23673</v>
      </c>
    </row>
    <row r="16202" customFormat="false" ht="12.8" hidden="false" customHeight="false" outlineLevel="0" collapsed="false">
      <c r="A16202" s="0" t="s">
        <v>23674</v>
      </c>
      <c r="B16202" s="0" t="s">
        <v>23675</v>
      </c>
    </row>
    <row r="16203" customFormat="false" ht="12.8" hidden="false" customHeight="false" outlineLevel="0" collapsed="false">
      <c r="A16203" s="0" t="s">
        <v>23676</v>
      </c>
      <c r="B16203" s="0" t="s">
        <v>23677</v>
      </c>
    </row>
    <row r="16204" customFormat="false" ht="12.8" hidden="false" customHeight="false" outlineLevel="0" collapsed="false">
      <c r="A16204" s="0" t="s">
        <v>23678</v>
      </c>
    </row>
    <row r="16205" customFormat="false" ht="12.8" hidden="false" customHeight="false" outlineLevel="0" collapsed="false">
      <c r="A16205" s="0" t="s">
        <v>23679</v>
      </c>
      <c r="B16205" s="0" t="s">
        <v>23680</v>
      </c>
      <c r="C16205" s="0" t="s">
        <v>23681</v>
      </c>
    </row>
    <row r="16206" customFormat="false" ht="12.8" hidden="false" customHeight="false" outlineLevel="0" collapsed="false">
      <c r="A16206" s="0" t="s">
        <v>23682</v>
      </c>
    </row>
    <row r="16207" customFormat="false" ht="12.8" hidden="false" customHeight="false" outlineLevel="0" collapsed="false">
      <c r="A16207" s="0" t="s">
        <v>23683</v>
      </c>
    </row>
    <row r="16208" customFormat="false" ht="12.8" hidden="false" customHeight="false" outlineLevel="0" collapsed="false">
      <c r="A16208" s="0" t="s">
        <v>23684</v>
      </c>
    </row>
    <row r="16209" customFormat="false" ht="12.8" hidden="false" customHeight="false" outlineLevel="0" collapsed="false">
      <c r="A16209" s="0" t="s">
        <v>23685</v>
      </c>
    </row>
    <row r="16210" customFormat="false" ht="12.8" hidden="false" customHeight="false" outlineLevel="0" collapsed="false">
      <c r="A16210" s="0" t="s">
        <v>23686</v>
      </c>
    </row>
    <row r="16211" customFormat="false" ht="12.8" hidden="false" customHeight="false" outlineLevel="0" collapsed="false">
      <c r="A16211" s="0" t="s">
        <v>23687</v>
      </c>
      <c r="B16211" s="0" t="s">
        <v>23688</v>
      </c>
    </row>
    <row r="16212" customFormat="false" ht="12.8" hidden="false" customHeight="false" outlineLevel="0" collapsed="false">
      <c r="A16212" s="0" t="s">
        <v>23689</v>
      </c>
      <c r="B16212" s="0" t="s">
        <v>23690</v>
      </c>
      <c r="C16212" s="0" t="s">
        <v>23691</v>
      </c>
    </row>
    <row r="16213" customFormat="false" ht="12.8" hidden="false" customHeight="false" outlineLevel="0" collapsed="false">
      <c r="A16213" s="0" t="s">
        <v>23692</v>
      </c>
    </row>
    <row r="16214" customFormat="false" ht="12.8" hidden="false" customHeight="false" outlineLevel="0" collapsed="false">
      <c r="A16214" s="0" t="s">
        <v>23693</v>
      </c>
    </row>
    <row r="16215" customFormat="false" ht="12.8" hidden="false" customHeight="false" outlineLevel="0" collapsed="false">
      <c r="A16215" s="0" t="s">
        <v>23694</v>
      </c>
    </row>
    <row r="16216" customFormat="false" ht="12.8" hidden="false" customHeight="false" outlineLevel="0" collapsed="false">
      <c r="A16216" s="0" t="s">
        <v>23695</v>
      </c>
    </row>
    <row r="16217" customFormat="false" ht="12.8" hidden="false" customHeight="false" outlineLevel="0" collapsed="false">
      <c r="A16217" s="0" t="s">
        <v>23696</v>
      </c>
    </row>
    <row r="16218" customFormat="false" ht="12.8" hidden="false" customHeight="false" outlineLevel="0" collapsed="false">
      <c r="A16218" s="0" t="s">
        <v>23697</v>
      </c>
    </row>
    <row r="16219" customFormat="false" ht="12.8" hidden="false" customHeight="false" outlineLevel="0" collapsed="false">
      <c r="A16219" s="0" t="s">
        <v>23698</v>
      </c>
      <c r="B16219" s="0" t="s">
        <v>23699</v>
      </c>
      <c r="C16219" s="0" t="s">
        <v>23700</v>
      </c>
    </row>
    <row r="16220" customFormat="false" ht="12.8" hidden="false" customHeight="false" outlineLevel="0" collapsed="false">
      <c r="A16220" s="0" t="s">
        <v>23701</v>
      </c>
    </row>
    <row r="16221" customFormat="false" ht="12.8" hidden="false" customHeight="false" outlineLevel="0" collapsed="false">
      <c r="A16221" s="0" t="s">
        <v>23702</v>
      </c>
      <c r="B16221" s="0" t="s">
        <v>23703</v>
      </c>
    </row>
    <row r="16222" customFormat="false" ht="12.8" hidden="false" customHeight="false" outlineLevel="0" collapsed="false">
      <c r="A16222" s="0" t="s">
        <v>23704</v>
      </c>
    </row>
    <row r="16223" customFormat="false" ht="12.8" hidden="false" customHeight="false" outlineLevel="0" collapsed="false">
      <c r="A16223" s="0" t="s">
        <v>23705</v>
      </c>
      <c r="B16223" s="0" t="s">
        <v>23706</v>
      </c>
      <c r="C16223" s="0" t="s">
        <v>23707</v>
      </c>
      <c r="D16223" s="0" t="s">
        <v>23708</v>
      </c>
    </row>
    <row r="16224" customFormat="false" ht="12.8" hidden="false" customHeight="false" outlineLevel="0" collapsed="false">
      <c r="A16224" s="0" t="s">
        <v>23709</v>
      </c>
      <c r="B16224" s="0" t="s">
        <v>23710</v>
      </c>
    </row>
    <row r="16225" customFormat="false" ht="12.8" hidden="false" customHeight="false" outlineLevel="0" collapsed="false">
      <c r="A16225" s="0" t="s">
        <v>23711</v>
      </c>
    </row>
    <row r="16226" customFormat="false" ht="12.8" hidden="false" customHeight="false" outlineLevel="0" collapsed="false">
      <c r="A16226" s="0" t="s">
        <v>23712</v>
      </c>
    </row>
    <row r="16227" customFormat="false" ht="12.8" hidden="false" customHeight="false" outlineLevel="0" collapsed="false">
      <c r="A16227" s="0" t="s">
        <v>23713</v>
      </c>
      <c r="B16227" s="0" t="s">
        <v>23714</v>
      </c>
      <c r="C16227" s="0" t="s">
        <v>23715</v>
      </c>
    </row>
    <row r="16228" customFormat="false" ht="12.8" hidden="false" customHeight="false" outlineLevel="0" collapsed="false">
      <c r="A16228" s="0" t="s">
        <v>23716</v>
      </c>
    </row>
    <row r="16229" customFormat="false" ht="12.8" hidden="false" customHeight="false" outlineLevel="0" collapsed="false">
      <c r="A16229" s="0" t="s">
        <v>23717</v>
      </c>
    </row>
    <row r="16230" customFormat="false" ht="12.8" hidden="false" customHeight="false" outlineLevel="0" collapsed="false">
      <c r="A16230" s="0" t="s">
        <v>23718</v>
      </c>
    </row>
    <row r="16231" customFormat="false" ht="12.8" hidden="false" customHeight="false" outlineLevel="0" collapsed="false">
      <c r="A16231" s="0" t="s">
        <v>23719</v>
      </c>
      <c r="B16231" s="0" t="s">
        <v>23720</v>
      </c>
    </row>
    <row r="16232" customFormat="false" ht="12.8" hidden="false" customHeight="false" outlineLevel="0" collapsed="false">
      <c r="A16232" s="0" t="s">
        <v>23721</v>
      </c>
      <c r="B16232" s="0" t="s">
        <v>23722</v>
      </c>
      <c r="C16232" s="0" t="s">
        <v>23723</v>
      </c>
    </row>
    <row r="16233" customFormat="false" ht="12.8" hidden="false" customHeight="false" outlineLevel="0" collapsed="false">
      <c r="A16233" s="0" t="s">
        <v>23724</v>
      </c>
    </row>
    <row r="16234" customFormat="false" ht="12.8" hidden="false" customHeight="false" outlineLevel="0" collapsed="false">
      <c r="A16234" s="0" t="s">
        <v>23725</v>
      </c>
      <c r="B16234" s="0" t="s">
        <v>23726</v>
      </c>
      <c r="C16234" s="0" t="s">
        <v>23727</v>
      </c>
    </row>
    <row r="16235" customFormat="false" ht="12.8" hidden="false" customHeight="false" outlineLevel="0" collapsed="false">
      <c r="A16235" s="0" t="s">
        <v>23728</v>
      </c>
    </row>
    <row r="16236" customFormat="false" ht="12.8" hidden="false" customHeight="false" outlineLevel="0" collapsed="false">
      <c r="A16236" s="0" t="s">
        <v>23729</v>
      </c>
    </row>
    <row r="16237" customFormat="false" ht="12.8" hidden="false" customHeight="false" outlineLevel="0" collapsed="false">
      <c r="A16237" s="0" t="s">
        <v>23730</v>
      </c>
    </row>
    <row r="16238" customFormat="false" ht="12.8" hidden="false" customHeight="false" outlineLevel="0" collapsed="false">
      <c r="A16238" s="0" t="s">
        <v>23731</v>
      </c>
    </row>
    <row r="16239" customFormat="false" ht="12.8" hidden="false" customHeight="false" outlineLevel="0" collapsed="false">
      <c r="A16239" s="0" t="s">
        <v>23732</v>
      </c>
    </row>
    <row r="16240" customFormat="false" ht="12.8" hidden="false" customHeight="false" outlineLevel="0" collapsed="false">
      <c r="A16240" s="0" t="s">
        <v>23733</v>
      </c>
    </row>
    <row r="16241" customFormat="false" ht="12.8" hidden="false" customHeight="false" outlineLevel="0" collapsed="false">
      <c r="A16241" s="0" t="s">
        <v>23734</v>
      </c>
    </row>
    <row r="16242" customFormat="false" ht="12.8" hidden="false" customHeight="false" outlineLevel="0" collapsed="false">
      <c r="A16242" s="0" t="s">
        <v>23735</v>
      </c>
    </row>
    <row r="16243" customFormat="false" ht="12.8" hidden="false" customHeight="false" outlineLevel="0" collapsed="false">
      <c r="A16243" s="0" t="s">
        <v>23736</v>
      </c>
    </row>
    <row r="16244" customFormat="false" ht="12.8" hidden="false" customHeight="false" outlineLevel="0" collapsed="false">
      <c r="A16244" s="0" t="s">
        <v>23737</v>
      </c>
    </row>
    <row r="16245" customFormat="false" ht="12.8" hidden="false" customHeight="false" outlineLevel="0" collapsed="false">
      <c r="A16245" s="0" t="s">
        <v>23738</v>
      </c>
      <c r="B16245" s="0" t="s">
        <v>23739</v>
      </c>
    </row>
    <row r="16246" customFormat="false" ht="12.8" hidden="false" customHeight="false" outlineLevel="0" collapsed="false">
      <c r="A16246" s="0" t="s">
        <v>23740</v>
      </c>
    </row>
    <row r="16247" customFormat="false" ht="12.8" hidden="false" customHeight="false" outlineLevel="0" collapsed="false">
      <c r="A16247" s="0" t="s">
        <v>23741</v>
      </c>
    </row>
    <row r="16248" customFormat="false" ht="12.8" hidden="false" customHeight="false" outlineLevel="0" collapsed="false">
      <c r="A16248" s="0" t="s">
        <v>23742</v>
      </c>
    </row>
    <row r="16249" customFormat="false" ht="12.8" hidden="false" customHeight="false" outlineLevel="0" collapsed="false">
      <c r="A16249" s="0" t="s">
        <v>23743</v>
      </c>
      <c r="B16249" s="0" t="s">
        <v>23744</v>
      </c>
    </row>
    <row r="16250" customFormat="false" ht="12.8" hidden="false" customHeight="false" outlineLevel="0" collapsed="false">
      <c r="A16250" s="0" t="s">
        <v>23745</v>
      </c>
    </row>
    <row r="16251" customFormat="false" ht="12.8" hidden="false" customHeight="false" outlineLevel="0" collapsed="false">
      <c r="A16251" s="0" t="s">
        <v>23746</v>
      </c>
    </row>
    <row r="16252" customFormat="false" ht="12.8" hidden="false" customHeight="false" outlineLevel="0" collapsed="false">
      <c r="A16252" s="0" t="s">
        <v>23747</v>
      </c>
    </row>
    <row r="16253" customFormat="false" ht="12.8" hidden="false" customHeight="false" outlineLevel="0" collapsed="false">
      <c r="A16253" s="0" t="s">
        <v>7240</v>
      </c>
    </row>
    <row r="16254" customFormat="false" ht="12.8" hidden="false" customHeight="false" outlineLevel="0" collapsed="false">
      <c r="A16254" s="0" t="s">
        <v>23748</v>
      </c>
      <c r="B16254" s="0" t="s">
        <v>23749</v>
      </c>
      <c r="C16254" s="0" t="s">
        <v>23750</v>
      </c>
      <c r="D16254" s="0" t="s">
        <v>23751</v>
      </c>
    </row>
    <row r="16255" customFormat="false" ht="12.8" hidden="false" customHeight="false" outlineLevel="0" collapsed="false">
      <c r="A16255" s="0" t="s">
        <v>23752</v>
      </c>
    </row>
    <row r="16256" customFormat="false" ht="12.8" hidden="false" customHeight="false" outlineLevel="0" collapsed="false">
      <c r="A16256" s="0" t="s">
        <v>23753</v>
      </c>
      <c r="B16256" s="0" t="s">
        <v>23754</v>
      </c>
    </row>
    <row r="16257" customFormat="false" ht="12.8" hidden="false" customHeight="false" outlineLevel="0" collapsed="false">
      <c r="A16257" s="0" t="s">
        <v>23755</v>
      </c>
      <c r="B16257" s="0" t="s">
        <v>23756</v>
      </c>
      <c r="C16257" s="0" t="s">
        <v>23757</v>
      </c>
      <c r="D16257" s="0" t="s">
        <v>23758</v>
      </c>
      <c r="E16257" s="0" t="s">
        <v>23759</v>
      </c>
    </row>
    <row r="16258" customFormat="false" ht="12.8" hidden="false" customHeight="false" outlineLevel="0" collapsed="false">
      <c r="A16258" s="0" t="s">
        <v>23760</v>
      </c>
    </row>
    <row r="16259" customFormat="false" ht="12.8" hidden="false" customHeight="false" outlineLevel="0" collapsed="false">
      <c r="A16259" s="0" t="s">
        <v>23761</v>
      </c>
    </row>
    <row r="16260" customFormat="false" ht="12.8" hidden="false" customHeight="false" outlineLevel="0" collapsed="false">
      <c r="A16260" s="0" t="e">
        <f aca="false">_x000f_;°g¢HÂ¼h_x0002_÷[_x000b_ÿUò@pQŽ¥øi!$c˜Ö­ß&lt;_x0005_÷WñËLuK§±¾Hýò¦_x001b_Yð_x000f__x0019_ÔêµÙ]b*</f>
        <v>#N/A</v>
      </c>
    </row>
    <row r="16261" customFormat="false" ht="12.8" hidden="false" customHeight="false" outlineLevel="0" collapsed="false">
      <c r="A16261" s="0" t="s">
        <v>23762</v>
      </c>
      <c r="B16261" s="0" t="s">
        <v>23763</v>
      </c>
    </row>
    <row r="16262" customFormat="false" ht="12.8" hidden="false" customHeight="false" outlineLevel="0" collapsed="false">
      <c r="A16262" s="0" t="s">
        <v>23764</v>
      </c>
      <c r="B16262" s="0" t="s">
        <v>23765</v>
      </c>
    </row>
    <row r="16263" customFormat="false" ht="12.8" hidden="false" customHeight="false" outlineLevel="0" collapsed="false">
      <c r="A16263" s="0" t="s">
        <v>23766</v>
      </c>
    </row>
    <row r="16264" customFormat="false" ht="12.8" hidden="false" customHeight="false" outlineLevel="0" collapsed="false">
      <c r="A16264" s="0" t="s">
        <v>23767</v>
      </c>
      <c r="B16264" s="0" t="s">
        <v>23768</v>
      </c>
      <c r="C16264" s="0" t="s">
        <v>23769</v>
      </c>
      <c r="D16264" s="0" t="s">
        <v>23770</v>
      </c>
    </row>
    <row r="16265" customFormat="false" ht="12.8" hidden="false" customHeight="false" outlineLevel="0" collapsed="false">
      <c r="A16265" s="0" t="s">
        <v>23771</v>
      </c>
    </row>
    <row r="16266" customFormat="false" ht="12.8" hidden="false" customHeight="false" outlineLevel="0" collapsed="false">
      <c r="A16266" s="0" t="s">
        <v>23772</v>
      </c>
      <c r="B16266" s="0" t="s">
        <v>23773</v>
      </c>
      <c r="C16266" s="0" t="s">
        <v>23774</v>
      </c>
    </row>
    <row r="16267" customFormat="false" ht="12.8" hidden="false" customHeight="false" outlineLevel="0" collapsed="false">
      <c r="A16267" s="0" t="s">
        <v>23775</v>
      </c>
      <c r="B16267" s="0" t="s">
        <v>23776</v>
      </c>
    </row>
    <row r="16268" customFormat="false" ht="12.8" hidden="false" customHeight="false" outlineLevel="0" collapsed="false">
      <c r="A16268" s="0" t="s">
        <v>23777</v>
      </c>
      <c r="B16268" s="0" t="s">
        <v>23778</v>
      </c>
      <c r="C16268" s="0" t="s">
        <v>23779</v>
      </c>
      <c r="D16268" s="0" t="s">
        <v>23780</v>
      </c>
    </row>
    <row r="16269" customFormat="false" ht="12.8" hidden="false" customHeight="false" outlineLevel="0" collapsed="false">
      <c r="A16269" s="0" t="s">
        <v>23781</v>
      </c>
      <c r="B16269" s="0" t="s">
        <v>23782</v>
      </c>
      <c r="C16269" s="0" t="s">
        <v>23783</v>
      </c>
    </row>
    <row r="16270" customFormat="false" ht="12.8" hidden="false" customHeight="false" outlineLevel="0" collapsed="false">
      <c r="A16270" s="0" t="s">
        <v>23784</v>
      </c>
    </row>
    <row r="16271" customFormat="false" ht="12.8" hidden="false" customHeight="false" outlineLevel="0" collapsed="false">
      <c r="A16271" s="0" t="s">
        <v>23785</v>
      </c>
    </row>
    <row r="16272" customFormat="false" ht="12.8" hidden="false" customHeight="false" outlineLevel="0" collapsed="false">
      <c r="A16272" s="0" t="s">
        <v>23786</v>
      </c>
    </row>
    <row r="16273" customFormat="false" ht="12.8" hidden="false" customHeight="false" outlineLevel="0" collapsed="false">
      <c r="A16273" s="0" t="s">
        <v>23787</v>
      </c>
    </row>
    <row r="16274" customFormat="false" ht="12.8" hidden="false" customHeight="false" outlineLevel="0" collapsed="false">
      <c r="A16274" s="0" t="s">
        <v>23788</v>
      </c>
    </row>
    <row r="16275" customFormat="false" ht="12.8" hidden="false" customHeight="false" outlineLevel="0" collapsed="false">
      <c r="A16275" s="0" t="s">
        <v>23789</v>
      </c>
      <c r="B16275" s="0" t="s">
        <v>23790</v>
      </c>
    </row>
    <row r="16276" customFormat="false" ht="12.8" hidden="false" customHeight="false" outlineLevel="0" collapsed="false">
      <c r="A16276" s="0" t="s">
        <v>23791</v>
      </c>
    </row>
    <row r="16277" customFormat="false" ht="12.8" hidden="false" customHeight="false" outlineLevel="0" collapsed="false">
      <c r="A16277" s="0" t="s">
        <v>23792</v>
      </c>
    </row>
    <row r="16278" customFormat="false" ht="12.8" hidden="false" customHeight="false" outlineLevel="0" collapsed="false">
      <c r="A16278" s="0" t="s">
        <v>23793</v>
      </c>
      <c r="B16278" s="0" t="s">
        <v>23794</v>
      </c>
    </row>
    <row r="16279" customFormat="false" ht="12.8" hidden="false" customHeight="false" outlineLevel="0" collapsed="false">
      <c r="A16279" s="0" t="s">
        <v>23795</v>
      </c>
    </row>
    <row r="16280" customFormat="false" ht="12.8" hidden="false" customHeight="false" outlineLevel="0" collapsed="false">
      <c r="A16280" s="0" t="s">
        <v>23796</v>
      </c>
      <c r="B16280" s="0" t="s">
        <v>23797</v>
      </c>
    </row>
    <row r="16281" customFormat="false" ht="12.8" hidden="false" customHeight="false" outlineLevel="0" collapsed="false">
      <c r="A16281" s="0" t="s">
        <v>23798</v>
      </c>
    </row>
    <row r="16282" customFormat="false" ht="12.8" hidden="false" customHeight="false" outlineLevel="0" collapsed="false">
      <c r="A16282" s="0" t="s">
        <v>23799</v>
      </c>
    </row>
    <row r="16283" customFormat="false" ht="12.8" hidden="false" customHeight="false" outlineLevel="0" collapsed="false">
      <c r="A16283" s="0" t="s">
        <v>23800</v>
      </c>
      <c r="B16283" s="0" t="s">
        <v>23801</v>
      </c>
      <c r="C16283" s="0" t="s">
        <v>23802</v>
      </c>
    </row>
    <row r="16284" customFormat="false" ht="12.8" hidden="false" customHeight="false" outlineLevel="0" collapsed="false">
      <c r="A16284" s="0" t="s">
        <v>23803</v>
      </c>
    </row>
    <row r="16285" customFormat="false" ht="12.8" hidden="false" customHeight="false" outlineLevel="0" collapsed="false">
      <c r="A16285" s="0" t="s">
        <v>23804</v>
      </c>
    </row>
    <row r="16286" customFormat="false" ht="12.8" hidden="false" customHeight="false" outlineLevel="0" collapsed="false">
      <c r="A16286" s="0" t="s">
        <v>23805</v>
      </c>
    </row>
    <row r="16287" customFormat="false" ht="12.8" hidden="false" customHeight="false" outlineLevel="0" collapsed="false">
      <c r="A16287" s="0" t="s">
        <v>23806</v>
      </c>
      <c r="B16287" s="0" t="s">
        <v>23807</v>
      </c>
    </row>
    <row r="16288" customFormat="false" ht="12.8" hidden="false" customHeight="false" outlineLevel="0" collapsed="false">
      <c r="A16288" s="0" t="s">
        <v>23808</v>
      </c>
      <c r="B16288" s="0" t="s">
        <v>23809</v>
      </c>
    </row>
    <row r="16289" customFormat="false" ht="12.8" hidden="false" customHeight="false" outlineLevel="0" collapsed="false">
      <c r="A16289" s="0" t="s">
        <v>23810</v>
      </c>
    </row>
    <row r="16290" customFormat="false" ht="12.8" hidden="false" customHeight="false" outlineLevel="0" collapsed="false">
      <c r="A16290" s="0" t="s">
        <v>23811</v>
      </c>
    </row>
    <row r="16291" customFormat="false" ht="12.8" hidden="false" customHeight="false" outlineLevel="0" collapsed="false">
      <c r="A16291" s="0" t="s">
        <v>23812</v>
      </c>
    </row>
    <row r="16292" customFormat="false" ht="12.8" hidden="false" customHeight="false" outlineLevel="0" collapsed="false">
      <c r="A16292" s="0" t="s">
        <v>23813</v>
      </c>
    </row>
    <row r="16293" customFormat="false" ht="12.8" hidden="false" customHeight="false" outlineLevel="0" collapsed="false">
      <c r="A16293" s="0" t="s">
        <v>23814</v>
      </c>
    </row>
    <row r="16294" customFormat="false" ht="12.8" hidden="false" customHeight="false" outlineLevel="0" collapsed="false">
      <c r="A16294" s="0" t="s">
        <v>23815</v>
      </c>
    </row>
    <row r="16295" customFormat="false" ht="12.8" hidden="false" customHeight="false" outlineLevel="0" collapsed="false">
      <c r="A16295" s="0" t="s">
        <v>23816</v>
      </c>
    </row>
    <row r="16296" customFormat="false" ht="12.8" hidden="false" customHeight="false" outlineLevel="0" collapsed="false">
      <c r="A16296" s="0" t="s">
        <v>23817</v>
      </c>
    </row>
    <row r="16297" customFormat="false" ht="12.8" hidden="false" customHeight="false" outlineLevel="0" collapsed="false">
      <c r="A16297" s="0" t="s">
        <v>23818</v>
      </c>
    </row>
    <row r="16298" customFormat="false" ht="12.8" hidden="false" customHeight="false" outlineLevel="0" collapsed="false">
      <c r="A16298" s="0" t="s">
        <v>23819</v>
      </c>
    </row>
    <row r="16299" customFormat="false" ht="12.8" hidden="false" customHeight="false" outlineLevel="0" collapsed="false">
      <c r="A16299" s="0" t="s">
        <v>23820</v>
      </c>
    </row>
    <row r="16300" customFormat="false" ht="12.8" hidden="false" customHeight="false" outlineLevel="0" collapsed="false">
      <c r="A16300" s="0" t="s">
        <v>23821</v>
      </c>
      <c r="B16300" s="0" t="s">
        <v>23822</v>
      </c>
      <c r="C16300" s="0" t="s">
        <v>23823</v>
      </c>
      <c r="D16300" s="0" t="s">
        <v>23824</v>
      </c>
    </row>
    <row r="16301" customFormat="false" ht="12.8" hidden="false" customHeight="false" outlineLevel="0" collapsed="false">
      <c r="A16301" s="0" t="s">
        <v>23825</v>
      </c>
    </row>
    <row r="16302" customFormat="false" ht="12.8" hidden="false" customHeight="false" outlineLevel="0" collapsed="false">
      <c r="A16302" s="0" t="s">
        <v>23826</v>
      </c>
      <c r="B16302" s="0" t="s">
        <v>23827</v>
      </c>
    </row>
    <row r="16303" customFormat="false" ht="12.8" hidden="false" customHeight="false" outlineLevel="0" collapsed="false">
      <c r="A16303" s="0" t="s">
        <v>23828</v>
      </c>
      <c r="B16303" s="0" t="s">
        <v>23829</v>
      </c>
    </row>
    <row r="16304" customFormat="false" ht="12.8" hidden="false" customHeight="false" outlineLevel="0" collapsed="false">
      <c r="A16304" s="0" t="s">
        <v>23830</v>
      </c>
    </row>
    <row r="16305" customFormat="false" ht="12.8" hidden="false" customHeight="false" outlineLevel="0" collapsed="false">
      <c r="A16305" s="0" t="s">
        <v>23831</v>
      </c>
    </row>
    <row r="16306" customFormat="false" ht="12.8" hidden="false" customHeight="false" outlineLevel="0" collapsed="false">
      <c r="A16306" s="0" t="s">
        <v>23832</v>
      </c>
      <c r="B16306" s="0" t="s">
        <v>23833</v>
      </c>
    </row>
    <row r="16307" customFormat="false" ht="12.8" hidden="false" customHeight="false" outlineLevel="0" collapsed="false">
      <c r="A16307" s="0" t="s">
        <v>23834</v>
      </c>
    </row>
    <row r="16308" customFormat="false" ht="12.8" hidden="false" customHeight="false" outlineLevel="0" collapsed="false">
      <c r="A16308" s="0" t="s">
        <v>23835</v>
      </c>
      <c r="B16308" s="0" t="s">
        <v>23836</v>
      </c>
    </row>
    <row r="16309" customFormat="false" ht="12.8" hidden="false" customHeight="false" outlineLevel="0" collapsed="false">
      <c r="A16309" s="0" t="s">
        <v>23837</v>
      </c>
    </row>
    <row r="16310" customFormat="false" ht="12.8" hidden="false" customHeight="false" outlineLevel="0" collapsed="false">
      <c r="A16310" s="0" t="s">
        <v>23838</v>
      </c>
    </row>
    <row r="16311" customFormat="false" ht="12.8" hidden="false" customHeight="false" outlineLevel="0" collapsed="false">
      <c r="A16311" s="0" t="s">
        <v>23839</v>
      </c>
      <c r="B16311" s="0" t="s">
        <v>23840</v>
      </c>
      <c r="C16311" s="0" t="s">
        <v>23841</v>
      </c>
      <c r="D16311" s="0" t="s">
        <v>23842</v>
      </c>
    </row>
    <row r="16312" customFormat="false" ht="12.8" hidden="false" customHeight="false" outlineLevel="0" collapsed="false">
      <c r="A16312" s="0" t="s">
        <v>23843</v>
      </c>
    </row>
    <row r="16313" customFormat="false" ht="12.8" hidden="false" customHeight="false" outlineLevel="0" collapsed="false">
      <c r="A16313" s="0" t="s">
        <v>23844</v>
      </c>
      <c r="B16313" s="0" t="s">
        <v>23845</v>
      </c>
    </row>
    <row r="16314" customFormat="false" ht="12.8" hidden="false" customHeight="false" outlineLevel="0" collapsed="false">
      <c r="A16314" s="0" t="s">
        <v>23846</v>
      </c>
    </row>
    <row r="16315" customFormat="false" ht="12.8" hidden="false" customHeight="false" outlineLevel="0" collapsed="false">
      <c r="A16315" s="0" t="s">
        <v>23847</v>
      </c>
    </row>
    <row r="16316" customFormat="false" ht="12.8" hidden="false" customHeight="false" outlineLevel="0" collapsed="false">
      <c r="A16316" s="0" t="s">
        <v>23848</v>
      </c>
      <c r="B16316" s="0" t="s">
        <v>23849</v>
      </c>
      <c r="C16316" s="0" t="s">
        <v>23850</v>
      </c>
    </row>
    <row r="16317" customFormat="false" ht="12.8" hidden="false" customHeight="false" outlineLevel="0" collapsed="false">
      <c r="A16317" s="0" t="s">
        <v>23851</v>
      </c>
    </row>
    <row r="16318" customFormat="false" ht="12.8" hidden="false" customHeight="false" outlineLevel="0" collapsed="false">
      <c r="A16318" s="0" t="s">
        <v>23852</v>
      </c>
      <c r="B16318" s="0" t="s">
        <v>23853</v>
      </c>
      <c r="C16318" s="0" t="s">
        <v>10261</v>
      </c>
    </row>
    <row r="16319" customFormat="false" ht="12.8" hidden="false" customHeight="false" outlineLevel="0" collapsed="false">
      <c r="A16319" s="0" t="s">
        <v>23854</v>
      </c>
      <c r="B16319" s="0" t="s">
        <v>23855</v>
      </c>
    </row>
    <row r="16320" customFormat="false" ht="12.8" hidden="false" customHeight="false" outlineLevel="0" collapsed="false">
      <c r="A16320" s="0" t="s">
        <v>23856</v>
      </c>
    </row>
    <row r="16321" customFormat="false" ht="12.8" hidden="false" customHeight="false" outlineLevel="0" collapsed="false">
      <c r="A16321" s="0" t="s">
        <v>23857</v>
      </c>
    </row>
    <row r="16322" customFormat="false" ht="12.8" hidden="false" customHeight="false" outlineLevel="0" collapsed="false">
      <c r="A16322" s="0" t="s">
        <v>23858</v>
      </c>
      <c r="B16322" s="0" t="s">
        <v>23859</v>
      </c>
      <c r="C16322" s="0" t="s">
        <v>23860</v>
      </c>
    </row>
    <row r="16323" customFormat="false" ht="12.8" hidden="false" customHeight="false" outlineLevel="0" collapsed="false">
      <c r="A16323" s="0" t="s">
        <v>23861</v>
      </c>
    </row>
    <row r="16324" customFormat="false" ht="12.8" hidden="false" customHeight="false" outlineLevel="0" collapsed="false">
      <c r="A16324" s="0" t="s">
        <v>23862</v>
      </c>
      <c r="B16324" s="0" t="s">
        <v>23863</v>
      </c>
    </row>
    <row r="16325" customFormat="false" ht="12.8" hidden="false" customHeight="false" outlineLevel="0" collapsed="false">
      <c r="A16325" s="0" t="s">
        <v>23864</v>
      </c>
      <c r="B16325" s="0" t="s">
        <v>23865</v>
      </c>
    </row>
    <row r="16326" customFormat="false" ht="12.8" hidden="false" customHeight="false" outlineLevel="0" collapsed="false">
      <c r="A16326" s="0" t="s">
        <v>23866</v>
      </c>
      <c r="B16326" s="0" t="s">
        <v>23867</v>
      </c>
    </row>
    <row r="16327" customFormat="false" ht="12.8" hidden="false" customHeight="false" outlineLevel="0" collapsed="false">
      <c r="A16327" s="0" t="s">
        <v>23868</v>
      </c>
    </row>
    <row r="16328" customFormat="false" ht="12.8" hidden="false" customHeight="false" outlineLevel="0" collapsed="false">
      <c r="A16328" s="0" t="s">
        <v>23869</v>
      </c>
      <c r="B16328" s="0" t="s">
        <v>23870</v>
      </c>
      <c r="C16328" s="0" t="s">
        <v>23871</v>
      </c>
    </row>
    <row r="16329" customFormat="false" ht="12.8" hidden="false" customHeight="false" outlineLevel="0" collapsed="false">
      <c r="A16329" s="0" t="s">
        <v>23872</v>
      </c>
    </row>
    <row r="16330" customFormat="false" ht="12.8" hidden="false" customHeight="false" outlineLevel="0" collapsed="false">
      <c r="A16330" s="0" t="s">
        <v>23873</v>
      </c>
      <c r="B16330" s="0" t="s">
        <v>23874</v>
      </c>
    </row>
    <row r="16331" customFormat="false" ht="12.8" hidden="false" customHeight="false" outlineLevel="0" collapsed="false">
      <c r="A16331" s="0" t="s">
        <v>23875</v>
      </c>
      <c r="B16331" s="0" t="s">
        <v>23876</v>
      </c>
      <c r="C16331" s="0" t="s">
        <v>23877</v>
      </c>
      <c r="D16331" s="0" t="s">
        <v>23878</v>
      </c>
    </row>
    <row r="16332" customFormat="false" ht="12.8" hidden="false" customHeight="false" outlineLevel="0" collapsed="false">
      <c r="A16332" s="0" t="s">
        <v>23879</v>
      </c>
      <c r="B16332" s="0" t="s">
        <v>23880</v>
      </c>
    </row>
    <row r="16333" customFormat="false" ht="12.8" hidden="false" customHeight="false" outlineLevel="0" collapsed="false">
      <c r="A16333" s="0" t="s">
        <v>23881</v>
      </c>
      <c r="B16333" s="0" t="s">
        <v>23882</v>
      </c>
    </row>
    <row r="16334" customFormat="false" ht="12.8" hidden="false" customHeight="false" outlineLevel="0" collapsed="false">
      <c r="A16334" s="0" t="s">
        <v>23883</v>
      </c>
      <c r="B16334" s="0" t="s">
        <v>23884</v>
      </c>
      <c r="C16334" s="0" t="s">
        <v>23885</v>
      </c>
      <c r="D16334" s="0" t="s">
        <v>23886</v>
      </c>
    </row>
    <row r="16335" customFormat="false" ht="12.8" hidden="false" customHeight="false" outlineLevel="0" collapsed="false">
      <c r="A16335" s="0" t="s">
        <v>23887</v>
      </c>
      <c r="B16335" s="0" t="s">
        <v>23888</v>
      </c>
    </row>
    <row r="16336" customFormat="false" ht="12.8" hidden="false" customHeight="false" outlineLevel="0" collapsed="false">
      <c r="A16336" s="0" t="s">
        <v>23889</v>
      </c>
    </row>
    <row r="16337" customFormat="false" ht="12.8" hidden="false" customHeight="false" outlineLevel="0" collapsed="false">
      <c r="A16337" s="0" t="s">
        <v>23890</v>
      </c>
      <c r="B16337" s="0" t="s">
        <v>23891</v>
      </c>
      <c r="C16337" s="0" t="s">
        <v>23892</v>
      </c>
      <c r="D16337" s="0" t="s">
        <v>23893</v>
      </c>
    </row>
    <row r="16338" customFormat="false" ht="12.8" hidden="false" customHeight="false" outlineLevel="0" collapsed="false">
      <c r="A16338" s="0" t="s">
        <v>23894</v>
      </c>
    </row>
    <row r="16339" customFormat="false" ht="12.8" hidden="false" customHeight="false" outlineLevel="0" collapsed="false">
      <c r="A16339" s="0" t="s">
        <v>23895</v>
      </c>
    </row>
    <row r="16340" customFormat="false" ht="12.8" hidden="false" customHeight="false" outlineLevel="0" collapsed="false">
      <c r="A16340" s="0" t="s">
        <v>23896</v>
      </c>
      <c r="B16340" s="0" t="s">
        <v>23897</v>
      </c>
    </row>
    <row r="16341" customFormat="false" ht="12.8" hidden="false" customHeight="false" outlineLevel="0" collapsed="false">
      <c r="A16341" s="0" t="s">
        <v>23898</v>
      </c>
      <c r="B16341" s="0" t="s">
        <v>23899</v>
      </c>
    </row>
    <row r="16342" customFormat="false" ht="12.8" hidden="false" customHeight="false" outlineLevel="0" collapsed="false">
      <c r="A16342" s="0" t="s">
        <v>23900</v>
      </c>
    </row>
    <row r="16343" customFormat="false" ht="12.8" hidden="false" customHeight="false" outlineLevel="0" collapsed="false">
      <c r="A16343" s="0" t="s">
        <v>23901</v>
      </c>
      <c r="B16343" s="0" t="s">
        <v>23902</v>
      </c>
    </row>
    <row r="16344" customFormat="false" ht="12.8" hidden="false" customHeight="false" outlineLevel="0" collapsed="false">
      <c r="A16344" s="0" t="s">
        <v>23903</v>
      </c>
      <c r="B16344" s="0" t="s">
        <v>23904</v>
      </c>
    </row>
    <row r="16345" customFormat="false" ht="12.8" hidden="false" customHeight="false" outlineLevel="0" collapsed="false">
      <c r="A16345" s="0" t="s">
        <v>23905</v>
      </c>
      <c r="B16345" s="0" t="s">
        <v>23906</v>
      </c>
    </row>
    <row r="16346" customFormat="false" ht="12.8" hidden="false" customHeight="false" outlineLevel="0" collapsed="false">
      <c r="A16346" s="0" t="s">
        <v>23907</v>
      </c>
    </row>
    <row r="16347" customFormat="false" ht="12.8" hidden="false" customHeight="false" outlineLevel="0" collapsed="false">
      <c r="A16347" s="0" t="s">
        <v>23908</v>
      </c>
    </row>
    <row r="16348" customFormat="false" ht="12.8" hidden="false" customHeight="false" outlineLevel="0" collapsed="false">
      <c r="A16348" s="0" t="s">
        <v>23909</v>
      </c>
    </row>
    <row r="16349" customFormat="false" ht="12.8" hidden="false" customHeight="false" outlineLevel="0" collapsed="false">
      <c r="A16349" s="0" t="s">
        <v>23910</v>
      </c>
      <c r="B16349" s="0" t="s">
        <v>23911</v>
      </c>
    </row>
    <row r="16350" customFormat="false" ht="12.8" hidden="false" customHeight="false" outlineLevel="0" collapsed="false">
      <c r="A16350" s="0" t="s">
        <v>23912</v>
      </c>
    </row>
    <row r="16351" customFormat="false" ht="12.8" hidden="false" customHeight="false" outlineLevel="0" collapsed="false">
      <c r="A16351" s="0" t="s">
        <v>23913</v>
      </c>
      <c r="B16351" s="0" t="s">
        <v>23914</v>
      </c>
    </row>
    <row r="16352" customFormat="false" ht="12.8" hidden="false" customHeight="false" outlineLevel="0" collapsed="false">
      <c r="A16352" s="0" t="s">
        <v>23915</v>
      </c>
      <c r="B16352" s="0" t="s">
        <v>23916</v>
      </c>
    </row>
    <row r="16353" customFormat="false" ht="12.8" hidden="false" customHeight="false" outlineLevel="0" collapsed="false">
      <c r="A16353" s="0" t="s">
        <v>23917</v>
      </c>
    </row>
    <row r="16354" customFormat="false" ht="12.8" hidden="false" customHeight="false" outlineLevel="0" collapsed="false">
      <c r="A16354" s="0" t="s">
        <v>23918</v>
      </c>
    </row>
    <row r="16355" customFormat="false" ht="12.8" hidden="false" customHeight="false" outlineLevel="0" collapsed="false">
      <c r="A16355" s="0" t="s">
        <v>23919</v>
      </c>
    </row>
    <row r="16356" customFormat="false" ht="12.8" hidden="false" customHeight="false" outlineLevel="0" collapsed="false">
      <c r="A16356" s="0" t="s">
        <v>23920</v>
      </c>
      <c r="B16356" s="0" t="s">
        <v>23921</v>
      </c>
      <c r="C16356" s="0" t="s">
        <v>23922</v>
      </c>
    </row>
    <row r="16357" customFormat="false" ht="12.8" hidden="false" customHeight="false" outlineLevel="0" collapsed="false">
      <c r="A16357" s="0" t="s">
        <v>23923</v>
      </c>
      <c r="B16357" s="0" t="s">
        <v>23924</v>
      </c>
    </row>
    <row r="16358" customFormat="false" ht="12.8" hidden="false" customHeight="false" outlineLevel="0" collapsed="false">
      <c r="A16358" s="0" t="s">
        <v>23925</v>
      </c>
    </row>
    <row r="16359" customFormat="false" ht="12.8" hidden="false" customHeight="false" outlineLevel="0" collapsed="false">
      <c r="A16359" s="0" t="s">
        <v>23926</v>
      </c>
      <c r="B16359" s="0" t="s">
        <v>23927</v>
      </c>
      <c r="C16359" s="0" t="s">
        <v>23928</v>
      </c>
      <c r="D16359" s="0" t="s">
        <v>23929</v>
      </c>
      <c r="E16359" s="0" t="s">
        <v>23930</v>
      </c>
      <c r="F16359" s="0" t="s">
        <v>23931</v>
      </c>
      <c r="G16359" s="0" t="s">
        <v>23932</v>
      </c>
    </row>
    <row r="16360" customFormat="false" ht="12.8" hidden="false" customHeight="false" outlineLevel="0" collapsed="false">
      <c r="A16360" s="0" t="s">
        <v>23933</v>
      </c>
    </row>
    <row r="16361" customFormat="false" ht="12.8" hidden="false" customHeight="false" outlineLevel="0" collapsed="false">
      <c r="A16361" s="0" t="s">
        <v>23934</v>
      </c>
    </row>
    <row r="16362" customFormat="false" ht="12.8" hidden="false" customHeight="false" outlineLevel="0" collapsed="false">
      <c r="A16362" s="0" t="s">
        <v>23935</v>
      </c>
    </row>
    <row r="16363" customFormat="false" ht="12.8" hidden="false" customHeight="false" outlineLevel="0" collapsed="false">
      <c r="A16363" s="0" t="s">
        <v>23936</v>
      </c>
    </row>
    <row r="16364" customFormat="false" ht="12.8" hidden="false" customHeight="false" outlineLevel="0" collapsed="false">
      <c r="A16364" s="0" t="s">
        <v>23937</v>
      </c>
    </row>
    <row r="16365" customFormat="false" ht="12.8" hidden="false" customHeight="false" outlineLevel="0" collapsed="false">
      <c r="A16365" s="0" t="s">
        <v>23938</v>
      </c>
    </row>
    <row r="16366" customFormat="false" ht="12.8" hidden="false" customHeight="false" outlineLevel="0" collapsed="false">
      <c r="A16366" s="0" t="s">
        <v>23939</v>
      </c>
    </row>
    <row r="16367" customFormat="false" ht="12.8" hidden="false" customHeight="false" outlineLevel="0" collapsed="false">
      <c r="A16367" s="0" t="s">
        <v>23940</v>
      </c>
    </row>
    <row r="16368" customFormat="false" ht="12.8" hidden="false" customHeight="false" outlineLevel="0" collapsed="false">
      <c r="A16368" s="0" t="s">
        <v>23941</v>
      </c>
      <c r="B16368" s="0" t="s">
        <v>23942</v>
      </c>
    </row>
    <row r="16369" customFormat="false" ht="12.8" hidden="false" customHeight="false" outlineLevel="0" collapsed="false">
      <c r="A16369" s="0" t="s">
        <v>23943</v>
      </c>
    </row>
    <row r="16370" customFormat="false" ht="12.8" hidden="false" customHeight="false" outlineLevel="0" collapsed="false">
      <c r="A16370" s="0" t="s">
        <v>23944</v>
      </c>
    </row>
    <row r="16371" customFormat="false" ht="12.8" hidden="false" customHeight="false" outlineLevel="0" collapsed="false">
      <c r="A16371" s="0" t="s">
        <v>23945</v>
      </c>
    </row>
    <row r="16372" customFormat="false" ht="12.8" hidden="false" customHeight="false" outlineLevel="0" collapsed="false">
      <c r="A16372" s="0" t="s">
        <v>23946</v>
      </c>
    </row>
    <row r="16373" customFormat="false" ht="12.8" hidden="false" customHeight="false" outlineLevel="0" collapsed="false">
      <c r="A16373" s="0" t="s">
        <v>23947</v>
      </c>
    </row>
    <row r="16374" customFormat="false" ht="12.8" hidden="false" customHeight="false" outlineLevel="0" collapsed="false">
      <c r="A16374" s="0" t="s">
        <v>23948</v>
      </c>
    </row>
    <row r="16375" customFormat="false" ht="12.8" hidden="false" customHeight="false" outlineLevel="0" collapsed="false">
      <c r="A16375" s="0" t="s">
        <v>23949</v>
      </c>
      <c r="B16375" s="0" t="s">
        <v>23950</v>
      </c>
      <c r="C16375" s="0" t="s">
        <v>23951</v>
      </c>
    </row>
    <row r="16376" customFormat="false" ht="12.8" hidden="false" customHeight="false" outlineLevel="0" collapsed="false">
      <c r="A16376" s="0" t="s">
        <v>23952</v>
      </c>
    </row>
    <row r="16377" customFormat="false" ht="12.8" hidden="false" customHeight="false" outlineLevel="0" collapsed="false">
      <c r="A16377" s="0" t="s">
        <v>23953</v>
      </c>
      <c r="B16377" s="0" t="s">
        <v>23954</v>
      </c>
    </row>
    <row r="16378" customFormat="false" ht="12.8" hidden="false" customHeight="false" outlineLevel="0" collapsed="false">
      <c r="A16378" s="0" t="s">
        <v>23955</v>
      </c>
    </row>
    <row r="16379" customFormat="false" ht="12.8" hidden="false" customHeight="false" outlineLevel="0" collapsed="false">
      <c r="A16379" s="0" t="s">
        <v>23956</v>
      </c>
      <c r="B16379" s="0" t="s">
        <v>23957</v>
      </c>
      <c r="C16379" s="0" t="s">
        <v>23958</v>
      </c>
    </row>
    <row r="16380" customFormat="false" ht="12.8" hidden="false" customHeight="false" outlineLevel="0" collapsed="false">
      <c r="A16380" s="0" t="s">
        <v>23959</v>
      </c>
      <c r="B16380" s="0" t="s">
        <v>23960</v>
      </c>
      <c r="C16380" s="0" t="s">
        <v>23961</v>
      </c>
      <c r="D16380" s="0" t="s">
        <v>23962</v>
      </c>
      <c r="E16380" s="0" t="s">
        <v>23963</v>
      </c>
      <c r="F16380" s="0" t="s">
        <v>23964</v>
      </c>
    </row>
    <row r="16381" customFormat="false" ht="12.8" hidden="false" customHeight="false" outlineLevel="0" collapsed="false">
      <c r="A16381" s="0" t="s">
        <v>23965</v>
      </c>
    </row>
    <row r="16383" customFormat="false" ht="12.8" hidden="false" customHeight="false" outlineLevel="0" collapsed="false">
      <c r="A16383" s="0" t="s">
        <v>23966</v>
      </c>
    </row>
    <row r="16384" customFormat="false" ht="12.8" hidden="false" customHeight="false" outlineLevel="0" collapsed="false">
      <c r="A16384" s="0" t="s">
        <v>23967</v>
      </c>
    </row>
    <row r="16385" customFormat="false" ht="12.8" hidden="false" customHeight="false" outlineLevel="0" collapsed="false">
      <c r="A16385" s="0" t="s">
        <v>23968</v>
      </c>
      <c r="C16385" s="0" t="s">
        <v>23969</v>
      </c>
    </row>
    <row r="16386" customFormat="false" ht="12.8" hidden="false" customHeight="false" outlineLevel="0" collapsed="false">
      <c r="A16386" s="0" t="s">
        <v>23970</v>
      </c>
    </row>
    <row r="16387" customFormat="false" ht="12.8" hidden="false" customHeight="false" outlineLevel="0" collapsed="false">
      <c r="A16387" s="0" t="s">
        <v>23971</v>
      </c>
      <c r="B16387" s="0" t="s">
        <v>23972</v>
      </c>
    </row>
    <row r="16388" customFormat="false" ht="12.8" hidden="false" customHeight="false" outlineLevel="0" collapsed="false">
      <c r="A16388" s="0" t="s">
        <v>23973</v>
      </c>
    </row>
    <row r="16389" customFormat="false" ht="12.8" hidden="false" customHeight="false" outlineLevel="0" collapsed="false">
      <c r="A16389" s="0" t="s">
        <v>23974</v>
      </c>
    </row>
    <row r="16390" customFormat="false" ht="12.8" hidden="false" customHeight="false" outlineLevel="0" collapsed="false">
      <c r="A16390" s="0" t="s">
        <v>23975</v>
      </c>
      <c r="B16390" s="0" t="s">
        <v>23976</v>
      </c>
      <c r="C16390" s="0" t="s">
        <v>23977</v>
      </c>
      <c r="D16390" s="0" t="s">
        <v>23978</v>
      </c>
    </row>
    <row r="16391" customFormat="false" ht="12.8" hidden="false" customHeight="false" outlineLevel="0" collapsed="false">
      <c r="A16391" s="0" t="s">
        <v>23979</v>
      </c>
    </row>
    <row r="16392" customFormat="false" ht="12.8" hidden="false" customHeight="false" outlineLevel="0" collapsed="false">
      <c r="A16392" s="0" t="s">
        <v>23980</v>
      </c>
    </row>
    <row r="16393" customFormat="false" ht="12.8" hidden="false" customHeight="false" outlineLevel="0" collapsed="false">
      <c r="A16393" s="0" t="s">
        <v>23981</v>
      </c>
      <c r="B16393" s="0" t="s">
        <v>23982</v>
      </c>
    </row>
    <row r="16394" customFormat="false" ht="12.8" hidden="false" customHeight="false" outlineLevel="0" collapsed="false">
      <c r="A16394" s="0" t="s">
        <v>23983</v>
      </c>
      <c r="B16394" s="0" t="s">
        <v>23984</v>
      </c>
    </row>
    <row r="16395" customFormat="false" ht="12.8" hidden="false" customHeight="false" outlineLevel="0" collapsed="false">
      <c r="A16395" s="0" t="s">
        <v>23985</v>
      </c>
      <c r="B16395" s="0" t="s">
        <v>23986</v>
      </c>
    </row>
    <row r="16396" customFormat="false" ht="12.8" hidden="false" customHeight="false" outlineLevel="0" collapsed="false">
      <c r="A16396" s="0" t="s">
        <v>23987</v>
      </c>
    </row>
    <row r="16397" customFormat="false" ht="12.8" hidden="false" customHeight="false" outlineLevel="0" collapsed="false">
      <c r="A16397" s="0" t="s">
        <v>23988</v>
      </c>
    </row>
    <row r="16398" customFormat="false" ht="12.8" hidden="false" customHeight="false" outlineLevel="0" collapsed="false">
      <c r="A16398" s="0" t="s">
        <v>23989</v>
      </c>
    </row>
    <row r="16399" customFormat="false" ht="12.8" hidden="false" customHeight="false" outlineLevel="0" collapsed="false">
      <c r="A16399" s="0" t="s">
        <v>23990</v>
      </c>
      <c r="B16399" s="0" t="s">
        <v>23991</v>
      </c>
    </row>
    <row r="16400" customFormat="false" ht="12.8" hidden="false" customHeight="false" outlineLevel="0" collapsed="false">
      <c r="A16400" s="0" t="s">
        <v>23992</v>
      </c>
    </row>
    <row r="16401" customFormat="false" ht="12.8" hidden="false" customHeight="false" outlineLevel="0" collapsed="false">
      <c r="A16401" s="0" t="s">
        <v>23993</v>
      </c>
    </row>
    <row r="16402" customFormat="false" ht="12.8" hidden="false" customHeight="false" outlineLevel="0" collapsed="false">
      <c r="A16402" s="0" t="s">
        <v>19614</v>
      </c>
    </row>
    <row r="16403" customFormat="false" ht="12.8" hidden="false" customHeight="false" outlineLevel="0" collapsed="false">
      <c r="A16403" s="0" t="s">
        <v>23994</v>
      </c>
      <c r="B16403" s="0" t="s">
        <v>23995</v>
      </c>
    </row>
    <row r="16404" customFormat="false" ht="12.8" hidden="false" customHeight="false" outlineLevel="0" collapsed="false">
      <c r="A16404" s="0" t="s">
        <v>23996</v>
      </c>
    </row>
    <row r="16405" customFormat="false" ht="12.8" hidden="false" customHeight="false" outlineLevel="0" collapsed="false">
      <c r="A16405" s="0" t="s">
        <v>23997</v>
      </c>
    </row>
    <row r="16406" customFormat="false" ht="12.8" hidden="false" customHeight="false" outlineLevel="0" collapsed="false">
      <c r="A16406" s="0" t="s">
        <v>23998</v>
      </c>
    </row>
    <row r="16407" customFormat="false" ht="12.8" hidden="false" customHeight="false" outlineLevel="0" collapsed="false">
      <c r="A16407" s="0" t="s">
        <v>23999</v>
      </c>
      <c r="B16407" s="0" t="s">
        <v>24000</v>
      </c>
      <c r="C16407" s="0" t="s">
        <v>24001</v>
      </c>
    </row>
    <row r="16408" customFormat="false" ht="12.8" hidden="false" customHeight="false" outlineLevel="0" collapsed="false">
      <c r="A16408" s="0" t="s">
        <v>24002</v>
      </c>
    </row>
    <row r="16409" customFormat="false" ht="12.8" hidden="false" customHeight="false" outlineLevel="0" collapsed="false">
      <c r="A16409" s="0" t="s">
        <v>24003</v>
      </c>
    </row>
    <row r="16410" customFormat="false" ht="12.8" hidden="false" customHeight="false" outlineLevel="0" collapsed="false">
      <c r="A16410" s="0" t="s">
        <v>24004</v>
      </c>
    </row>
    <row r="16411" customFormat="false" ht="12.8" hidden="false" customHeight="false" outlineLevel="0" collapsed="false">
      <c r="A16411" s="0" t="s">
        <v>24005</v>
      </c>
    </row>
    <row r="16412" customFormat="false" ht="12.8" hidden="false" customHeight="false" outlineLevel="0" collapsed="false">
      <c r="A16412" s="0" t="s">
        <v>24006</v>
      </c>
    </row>
    <row r="16413" customFormat="false" ht="12.8" hidden="false" customHeight="false" outlineLevel="0" collapsed="false">
      <c r="B16413" s="0" t="s">
        <v>24007</v>
      </c>
    </row>
    <row r="16414" customFormat="false" ht="12.8" hidden="false" customHeight="false" outlineLevel="0" collapsed="false">
      <c r="A16414" s="0" t="s">
        <v>24008</v>
      </c>
    </row>
    <row r="16415" customFormat="false" ht="12.8" hidden="false" customHeight="false" outlineLevel="0" collapsed="false">
      <c r="A16415" s="0" t="s">
        <v>24009</v>
      </c>
      <c r="B16415" s="0" t="s">
        <v>24010</v>
      </c>
      <c r="C16415" s="0" t="s">
        <v>24011</v>
      </c>
      <c r="D16415" s="0" t="s">
        <v>24012</v>
      </c>
      <c r="E16415" s="0" t="s">
        <v>24013</v>
      </c>
    </row>
    <row r="16416" customFormat="false" ht="12.8" hidden="false" customHeight="false" outlineLevel="0" collapsed="false">
      <c r="A16416" s="0" t="s">
        <v>24014</v>
      </c>
      <c r="B16416" s="0" t="s">
        <v>24015</v>
      </c>
    </row>
    <row r="16417" customFormat="false" ht="12.8" hidden="false" customHeight="false" outlineLevel="0" collapsed="false">
      <c r="A16417" s="0" t="s">
        <v>24016</v>
      </c>
    </row>
    <row r="16418" customFormat="false" ht="12.8" hidden="false" customHeight="false" outlineLevel="0" collapsed="false">
      <c r="A16418" s="0" t="s">
        <v>24017</v>
      </c>
      <c r="B16418" s="0" t="s">
        <v>24018</v>
      </c>
    </row>
    <row r="16419" customFormat="false" ht="12.8" hidden="false" customHeight="false" outlineLevel="0" collapsed="false">
      <c r="A16419" s="0" t="s">
        <v>24019</v>
      </c>
      <c r="B16419" s="0" t="s">
        <v>24020</v>
      </c>
    </row>
    <row r="16420" customFormat="false" ht="12.8" hidden="false" customHeight="false" outlineLevel="0" collapsed="false">
      <c r="A16420" s="0" t="s">
        <v>24021</v>
      </c>
    </row>
    <row r="16421" customFormat="false" ht="12.8" hidden="false" customHeight="false" outlineLevel="0" collapsed="false">
      <c r="A16421" s="0" t="s">
        <v>24022</v>
      </c>
      <c r="B16421" s="0" t="s">
        <v>24023</v>
      </c>
    </row>
    <row r="16422" customFormat="false" ht="12.8" hidden="false" customHeight="false" outlineLevel="0" collapsed="false">
      <c r="A16422" s="0" t="s">
        <v>24024</v>
      </c>
    </row>
    <row r="16423" customFormat="false" ht="12.8" hidden="false" customHeight="false" outlineLevel="0" collapsed="false">
      <c r="A16423" s="0" t="s">
        <v>24025</v>
      </c>
    </row>
    <row r="16424" customFormat="false" ht="12.8" hidden="false" customHeight="false" outlineLevel="0" collapsed="false">
      <c r="A16424" s="0" t="s">
        <v>24026</v>
      </c>
      <c r="B16424" s="0" t="s">
        <v>24027</v>
      </c>
    </row>
    <row r="16425" customFormat="false" ht="12.8" hidden="false" customHeight="false" outlineLevel="0" collapsed="false">
      <c r="A16425" s="0" t="s">
        <v>24028</v>
      </c>
    </row>
    <row r="16426" customFormat="false" ht="12.8" hidden="false" customHeight="false" outlineLevel="0" collapsed="false">
      <c r="A16426" s="0" t="s">
        <v>24029</v>
      </c>
    </row>
    <row r="16427" customFormat="false" ht="12.8" hidden="false" customHeight="false" outlineLevel="0" collapsed="false">
      <c r="A16427" s="0" t="s">
        <v>24030</v>
      </c>
      <c r="B16427" s="0" t="s">
        <v>24031</v>
      </c>
      <c r="C16427" s="0" t="s">
        <v>24032</v>
      </c>
      <c r="D16427" s="0" t="s">
        <v>24033</v>
      </c>
    </row>
    <row r="16428" customFormat="false" ht="12.8" hidden="false" customHeight="false" outlineLevel="0" collapsed="false">
      <c r="A16428" s="0" t="s">
        <v>24034</v>
      </c>
    </row>
    <row r="16429" customFormat="false" ht="12.8" hidden="false" customHeight="false" outlineLevel="0" collapsed="false">
      <c r="A16429" s="0" t="s">
        <v>24035</v>
      </c>
    </row>
    <row r="16430" customFormat="false" ht="12.8" hidden="false" customHeight="false" outlineLevel="0" collapsed="false">
      <c r="A16430" s="0" t="s">
        <v>24036</v>
      </c>
    </row>
    <row r="16431" customFormat="false" ht="12.8" hidden="false" customHeight="false" outlineLevel="0" collapsed="false">
      <c r="A16431" s="0" t="s">
        <v>24037</v>
      </c>
    </row>
    <row r="16432" customFormat="false" ht="12.8" hidden="false" customHeight="false" outlineLevel="0" collapsed="false">
      <c r="A16432" s="0" t="s">
        <v>24038</v>
      </c>
    </row>
    <row r="16433" customFormat="false" ht="12.8" hidden="false" customHeight="false" outlineLevel="0" collapsed="false">
      <c r="A16433" s="0" t="s">
        <v>24039</v>
      </c>
      <c r="B16433" s="0" t="s">
        <v>24040</v>
      </c>
    </row>
    <row r="16434" customFormat="false" ht="12.8" hidden="false" customHeight="false" outlineLevel="0" collapsed="false">
      <c r="A16434" s="0" t="s">
        <v>24041</v>
      </c>
    </row>
    <row r="16435" customFormat="false" ht="12.8" hidden="false" customHeight="false" outlineLevel="0" collapsed="false">
      <c r="A16435" s="0" t="s">
        <v>24042</v>
      </c>
      <c r="B16435" s="0" t="s">
        <v>24043</v>
      </c>
    </row>
    <row r="16436" customFormat="false" ht="12.8" hidden="false" customHeight="false" outlineLevel="0" collapsed="false">
      <c r="A16436" s="0" t="s">
        <v>24044</v>
      </c>
    </row>
    <row r="16437" customFormat="false" ht="12.8" hidden="false" customHeight="false" outlineLevel="0" collapsed="false">
      <c r="A16437" s="0" t="s">
        <v>24045</v>
      </c>
    </row>
    <row r="16438" customFormat="false" ht="12.8" hidden="false" customHeight="false" outlineLevel="0" collapsed="false">
      <c r="A16438" s="0" t="s">
        <v>24046</v>
      </c>
    </row>
    <row r="16439" customFormat="false" ht="12.8" hidden="false" customHeight="false" outlineLevel="0" collapsed="false">
      <c r="A16439" s="0" t="s">
        <v>24047</v>
      </c>
    </row>
    <row r="16440" customFormat="false" ht="12.8" hidden="false" customHeight="false" outlineLevel="0" collapsed="false">
      <c r="A16440" s="0" t="s">
        <v>24048</v>
      </c>
    </row>
    <row r="16441" customFormat="false" ht="12.8" hidden="false" customHeight="false" outlineLevel="0" collapsed="false">
      <c r="A16441" s="0" t="s">
        <v>24049</v>
      </c>
    </row>
    <row r="16442" customFormat="false" ht="12.8" hidden="false" customHeight="false" outlineLevel="0" collapsed="false">
      <c r="A16442" s="0" t="s">
        <v>24050</v>
      </c>
      <c r="B16442" s="0" t="s">
        <v>24051</v>
      </c>
    </row>
    <row r="16443" customFormat="false" ht="12.8" hidden="false" customHeight="false" outlineLevel="0" collapsed="false">
      <c r="A16443" s="0" t="s">
        <v>24052</v>
      </c>
    </row>
    <row r="16444" customFormat="false" ht="12.8" hidden="false" customHeight="false" outlineLevel="0" collapsed="false">
      <c r="A16444" s="0" t="s">
        <v>24053</v>
      </c>
    </row>
    <row r="16445" customFormat="false" ht="12.8" hidden="false" customHeight="false" outlineLevel="0" collapsed="false">
      <c r="A16445" s="0" t="s">
        <v>24054</v>
      </c>
    </row>
    <row r="16446" customFormat="false" ht="12.8" hidden="false" customHeight="false" outlineLevel="0" collapsed="false">
      <c r="A16446" s="0" t="s">
        <v>24055</v>
      </c>
    </row>
    <row r="16447" customFormat="false" ht="12.8" hidden="false" customHeight="false" outlineLevel="0" collapsed="false">
      <c r="A16447" s="0" t="s">
        <v>24056</v>
      </c>
      <c r="B16447" s="0" t="s">
        <v>24057</v>
      </c>
    </row>
    <row r="16448" customFormat="false" ht="12.8" hidden="false" customHeight="false" outlineLevel="0" collapsed="false">
      <c r="A16448" s="0" t="s">
        <v>24058</v>
      </c>
      <c r="B16448" s="0" t="s">
        <v>24059</v>
      </c>
      <c r="C16448" s="0" t="s">
        <v>24060</v>
      </c>
      <c r="D16448" s="0" t="s">
        <v>24061</v>
      </c>
    </row>
    <row r="16449" customFormat="false" ht="12.8" hidden="false" customHeight="false" outlineLevel="0" collapsed="false">
      <c r="A16449" s="0" t="s">
        <v>24062</v>
      </c>
    </row>
    <row r="16450" customFormat="false" ht="12.8" hidden="false" customHeight="false" outlineLevel="0" collapsed="false">
      <c r="A16450" s="0" t="s">
        <v>24063</v>
      </c>
    </row>
    <row r="16451" customFormat="false" ht="12.8" hidden="false" customHeight="false" outlineLevel="0" collapsed="false">
      <c r="A16451" s="0" t="s">
        <v>24064</v>
      </c>
    </row>
    <row r="16452" customFormat="false" ht="12.8" hidden="false" customHeight="false" outlineLevel="0" collapsed="false">
      <c r="A16452" s="0" t="s">
        <v>24065</v>
      </c>
      <c r="B16452" s="0" t="s">
        <v>24066</v>
      </c>
    </row>
    <row r="16453" customFormat="false" ht="12.8" hidden="false" customHeight="false" outlineLevel="0" collapsed="false">
      <c r="A16453" s="0" t="s">
        <v>24067</v>
      </c>
      <c r="B16453" s="0" t="s">
        <v>24068</v>
      </c>
    </row>
    <row r="16454" customFormat="false" ht="12.8" hidden="false" customHeight="false" outlineLevel="0" collapsed="false">
      <c r="A16454" s="0" t="s">
        <v>24069</v>
      </c>
      <c r="B16454" s="0" t="s">
        <v>24070</v>
      </c>
    </row>
    <row r="16455" customFormat="false" ht="12.8" hidden="false" customHeight="false" outlineLevel="0" collapsed="false">
      <c r="A16455" s="0" t="s">
        <v>24071</v>
      </c>
    </row>
    <row r="16456" customFormat="false" ht="12.8" hidden="false" customHeight="false" outlineLevel="0" collapsed="false">
      <c r="A16456" s="0" t="s">
        <v>24072</v>
      </c>
    </row>
    <row r="16457" customFormat="false" ht="12.8" hidden="false" customHeight="false" outlineLevel="0" collapsed="false">
      <c r="A16457" s="0" t="s">
        <v>24073</v>
      </c>
    </row>
    <row r="16458" customFormat="false" ht="12.8" hidden="false" customHeight="false" outlineLevel="0" collapsed="false">
      <c r="A16458" s="0" t="s">
        <v>24074</v>
      </c>
    </row>
    <row r="16459" customFormat="false" ht="12.8" hidden="false" customHeight="false" outlineLevel="0" collapsed="false">
      <c r="A16459" s="0" t="s">
        <v>24075</v>
      </c>
    </row>
    <row r="16460" customFormat="false" ht="12.8" hidden="false" customHeight="false" outlineLevel="0" collapsed="false">
      <c r="A16460" s="0" t="s">
        <v>24076</v>
      </c>
      <c r="B16460" s="0" t="s">
        <v>24077</v>
      </c>
    </row>
    <row r="16461" customFormat="false" ht="12.8" hidden="false" customHeight="false" outlineLevel="0" collapsed="false">
      <c r="A16461" s="0" t="s">
        <v>24078</v>
      </c>
      <c r="B16461" s="0" t="s">
        <v>24079</v>
      </c>
    </row>
    <row r="16462" customFormat="false" ht="12.8" hidden="false" customHeight="false" outlineLevel="0" collapsed="false">
      <c r="A16462" s="0" t="s">
        <v>24080</v>
      </c>
    </row>
    <row r="16463" customFormat="false" ht="12.8" hidden="false" customHeight="false" outlineLevel="0" collapsed="false">
      <c r="A16463" s="0" t="s">
        <v>24081</v>
      </c>
      <c r="B16463" s="0" t="s">
        <v>24082</v>
      </c>
    </row>
    <row r="16464" customFormat="false" ht="12.8" hidden="false" customHeight="false" outlineLevel="0" collapsed="false">
      <c r="A16464" s="0" t="s">
        <v>24083</v>
      </c>
    </row>
    <row r="16465" customFormat="false" ht="12.8" hidden="false" customHeight="false" outlineLevel="0" collapsed="false">
      <c r="A16465" s="0" t="s">
        <v>24084</v>
      </c>
      <c r="B16465" s="0" t="s">
        <v>24085</v>
      </c>
      <c r="C16465" s="0" t="s">
        <v>24086</v>
      </c>
      <c r="D16465" s="0" t="s">
        <v>24087</v>
      </c>
    </row>
    <row r="16466" customFormat="false" ht="12.8" hidden="false" customHeight="false" outlineLevel="0" collapsed="false">
      <c r="A16466" s="0" t="s">
        <v>24088</v>
      </c>
    </row>
    <row r="16467" customFormat="false" ht="12.8" hidden="false" customHeight="false" outlineLevel="0" collapsed="false">
      <c r="A16467" s="0" t="s">
        <v>24089</v>
      </c>
      <c r="C16467" s="0" t="s">
        <v>24090</v>
      </c>
      <c r="D16467" s="0" t="s">
        <v>24091</v>
      </c>
    </row>
    <row r="16468" customFormat="false" ht="12.8" hidden="false" customHeight="false" outlineLevel="0" collapsed="false">
      <c r="A16468" s="0" t="s">
        <v>24092</v>
      </c>
    </row>
    <row r="16469" customFormat="false" ht="12.8" hidden="false" customHeight="false" outlineLevel="0" collapsed="false">
      <c r="A16469" s="0" t="s">
        <v>24093</v>
      </c>
    </row>
    <row r="16470" customFormat="false" ht="12.8" hidden="false" customHeight="false" outlineLevel="0" collapsed="false">
      <c r="A16470" s="0" t="s">
        <v>24094</v>
      </c>
    </row>
    <row r="16471" customFormat="false" ht="12.8" hidden="false" customHeight="false" outlineLevel="0" collapsed="false">
      <c r="A16471" s="0" t="s">
        <v>24095</v>
      </c>
      <c r="B16471" s="0" t="s">
        <v>24096</v>
      </c>
    </row>
    <row r="16472" customFormat="false" ht="12.8" hidden="false" customHeight="false" outlineLevel="0" collapsed="false">
      <c r="A16472" s="0" t="s">
        <v>24097</v>
      </c>
      <c r="B16472" s="0" t="s">
        <v>24098</v>
      </c>
    </row>
    <row r="16473" customFormat="false" ht="12.8" hidden="false" customHeight="false" outlineLevel="0" collapsed="false">
      <c r="A16473" s="0" t="s">
        <v>24099</v>
      </c>
      <c r="B16473" s="0" t="s">
        <v>24100</v>
      </c>
    </row>
    <row r="16474" customFormat="false" ht="12.8" hidden="false" customHeight="false" outlineLevel="0" collapsed="false">
      <c r="A16474" s="0" t="s">
        <v>24101</v>
      </c>
    </row>
    <row r="16475" customFormat="false" ht="12.8" hidden="false" customHeight="false" outlineLevel="0" collapsed="false">
      <c r="A16475" s="0" t="s">
        <v>24102</v>
      </c>
    </row>
    <row r="16476" customFormat="false" ht="12.8" hidden="false" customHeight="false" outlineLevel="0" collapsed="false">
      <c r="A16476" s="0" t="s">
        <v>24103</v>
      </c>
      <c r="B16476" s="0" t="s">
        <v>24104</v>
      </c>
    </row>
    <row r="16477" customFormat="false" ht="12.8" hidden="false" customHeight="false" outlineLevel="0" collapsed="false">
      <c r="A16477" s="0" t="s">
        <v>24105</v>
      </c>
    </row>
    <row r="16478" customFormat="false" ht="12.8" hidden="false" customHeight="false" outlineLevel="0" collapsed="false">
      <c r="A16478" s="0" t="s">
        <v>24106</v>
      </c>
      <c r="B16478" s="0" t="s">
        <v>24107</v>
      </c>
      <c r="C16478" s="0" t="s">
        <v>24108</v>
      </c>
      <c r="D16478" s="0" t="s">
        <v>9766</v>
      </c>
    </row>
    <row r="16479" customFormat="false" ht="12.8" hidden="false" customHeight="false" outlineLevel="0" collapsed="false">
      <c r="A16479" s="0" t="s">
        <v>24109</v>
      </c>
    </row>
    <row r="16480" customFormat="false" ht="12.8" hidden="false" customHeight="false" outlineLevel="0" collapsed="false">
      <c r="A16480" s="0" t="s">
        <v>24110</v>
      </c>
    </row>
    <row r="16481" customFormat="false" ht="12.8" hidden="false" customHeight="false" outlineLevel="0" collapsed="false">
      <c r="A16481" s="0" t="s">
        <v>24111</v>
      </c>
      <c r="B16481" s="0" t="s">
        <v>24112</v>
      </c>
      <c r="C16481" s="0" t="s">
        <v>24113</v>
      </c>
    </row>
    <row r="16482" customFormat="false" ht="12.8" hidden="false" customHeight="false" outlineLevel="0" collapsed="false">
      <c r="A16482" s="0" t="s">
        <v>24114</v>
      </c>
    </row>
    <row r="16483" customFormat="false" ht="12.8" hidden="false" customHeight="false" outlineLevel="0" collapsed="false">
      <c r="A16483" s="0" t="s">
        <v>24115</v>
      </c>
    </row>
    <row r="16484" customFormat="false" ht="12.8" hidden="false" customHeight="false" outlineLevel="0" collapsed="false">
      <c r="A16484" s="0" t="s">
        <v>24116</v>
      </c>
    </row>
    <row r="16485" customFormat="false" ht="12.8" hidden="false" customHeight="false" outlineLevel="0" collapsed="false">
      <c r="A16485" s="0" t="s">
        <v>24117</v>
      </c>
      <c r="B16485" s="0" t="s">
        <v>24118</v>
      </c>
    </row>
    <row r="16486" customFormat="false" ht="12.8" hidden="false" customHeight="false" outlineLevel="0" collapsed="false">
      <c r="A16486" s="0" t="s">
        <v>24119</v>
      </c>
      <c r="B16486" s="0" t="s">
        <v>24120</v>
      </c>
    </row>
    <row r="16487" customFormat="false" ht="12.8" hidden="false" customHeight="false" outlineLevel="0" collapsed="false">
      <c r="A16487" s="0" t="s">
        <v>24121</v>
      </c>
    </row>
    <row r="16488" customFormat="false" ht="12.8" hidden="false" customHeight="false" outlineLevel="0" collapsed="false">
      <c r="A16488" s="0" t="s">
        <v>24122</v>
      </c>
    </row>
    <row r="16489" customFormat="false" ht="12.8" hidden="false" customHeight="false" outlineLevel="0" collapsed="false">
      <c r="A16489" s="0" t="s">
        <v>24123</v>
      </c>
      <c r="B16489" s="0" t="s">
        <v>24124</v>
      </c>
    </row>
    <row r="16490" customFormat="false" ht="12.8" hidden="false" customHeight="false" outlineLevel="0" collapsed="false">
      <c r="A16490" s="0" t="s">
        <v>24125</v>
      </c>
    </row>
    <row r="16491" customFormat="false" ht="12.8" hidden="false" customHeight="false" outlineLevel="0" collapsed="false">
      <c r="A16491" s="0" t="s">
        <v>24126</v>
      </c>
    </row>
    <row r="16492" customFormat="false" ht="12.8" hidden="false" customHeight="false" outlineLevel="0" collapsed="false">
      <c r="A16492" s="0" t="s">
        <v>24127</v>
      </c>
    </row>
    <row r="16493" customFormat="false" ht="12.8" hidden="false" customHeight="false" outlineLevel="0" collapsed="false">
      <c r="A16493" s="0" t="s">
        <v>24128</v>
      </c>
    </row>
    <row r="16494" customFormat="false" ht="12.8" hidden="false" customHeight="false" outlineLevel="0" collapsed="false">
      <c r="A16494" s="0" t="s">
        <v>19681</v>
      </c>
      <c r="B16494" s="0" t="s">
        <v>24129</v>
      </c>
    </row>
    <row r="16495" customFormat="false" ht="12.8" hidden="false" customHeight="false" outlineLevel="0" collapsed="false">
      <c r="A16495" s="0" t="s">
        <v>24130</v>
      </c>
      <c r="B16495" s="0" t="s">
        <v>24131</v>
      </c>
      <c r="C16495" s="0" t="s">
        <v>24132</v>
      </c>
      <c r="D16495" s="0" t="s">
        <v>24133</v>
      </c>
    </row>
    <row r="16496" customFormat="false" ht="12.8" hidden="false" customHeight="false" outlineLevel="0" collapsed="false">
      <c r="A16496" s="0" t="s">
        <v>24134</v>
      </c>
    </row>
    <row r="16497" customFormat="false" ht="12.8" hidden="false" customHeight="false" outlineLevel="0" collapsed="false">
      <c r="A16497" s="0" t="s">
        <v>24135</v>
      </c>
    </row>
    <row r="16498" customFormat="false" ht="12.8" hidden="false" customHeight="false" outlineLevel="0" collapsed="false">
      <c r="A16498" s="0" t="s">
        <v>24136</v>
      </c>
    </row>
    <row r="16499" customFormat="false" ht="12.8" hidden="false" customHeight="false" outlineLevel="0" collapsed="false">
      <c r="A16499" s="0" t="s">
        <v>854</v>
      </c>
    </row>
    <row r="16500" customFormat="false" ht="12.8" hidden="false" customHeight="false" outlineLevel="0" collapsed="false">
      <c r="A16500" s="0" t="s">
        <v>24137</v>
      </c>
    </row>
    <row r="16501" customFormat="false" ht="12.8" hidden="false" customHeight="false" outlineLevel="0" collapsed="false">
      <c r="A16501" s="0" t="s">
        <v>24138</v>
      </c>
      <c r="B16501" s="0" t="s">
        <v>24139</v>
      </c>
    </row>
    <row r="16502" customFormat="false" ht="12.8" hidden="false" customHeight="false" outlineLevel="0" collapsed="false">
      <c r="A16502" s="0" t="s">
        <v>24140</v>
      </c>
    </row>
    <row r="16503" customFormat="false" ht="12.8" hidden="false" customHeight="false" outlineLevel="0" collapsed="false">
      <c r="A16503" s="0" t="s">
        <v>24141</v>
      </c>
    </row>
    <row r="16504" customFormat="false" ht="12.8" hidden="false" customHeight="false" outlineLevel="0" collapsed="false">
      <c r="A16504" s="0" t="s">
        <v>24142</v>
      </c>
      <c r="C16504" s="0" t="s">
        <v>24143</v>
      </c>
    </row>
    <row r="16505" customFormat="false" ht="12.8" hidden="false" customHeight="false" outlineLevel="0" collapsed="false">
      <c r="A16505" s="0" t="s">
        <v>24144</v>
      </c>
    </row>
    <row r="16506" customFormat="false" ht="12.8" hidden="false" customHeight="false" outlineLevel="0" collapsed="false">
      <c r="A16506" s="0" t="s">
        <v>24145</v>
      </c>
    </row>
    <row r="16507" customFormat="false" ht="12.8" hidden="false" customHeight="false" outlineLevel="0" collapsed="false">
      <c r="A16507" s="0" t="s">
        <v>24146</v>
      </c>
    </row>
    <row r="16508" customFormat="false" ht="12.8" hidden="false" customHeight="false" outlineLevel="0" collapsed="false">
      <c r="A16508" s="0" t="s">
        <v>24147</v>
      </c>
      <c r="B16508" s="0" t="s">
        <v>24148</v>
      </c>
      <c r="C16508" s="0" t="s">
        <v>24149</v>
      </c>
    </row>
    <row r="16509" customFormat="false" ht="12.8" hidden="false" customHeight="false" outlineLevel="0" collapsed="false">
      <c r="A16509" s="0" t="s">
        <v>24150</v>
      </c>
    </row>
    <row r="16510" customFormat="false" ht="12.8" hidden="false" customHeight="false" outlineLevel="0" collapsed="false">
      <c r="A16510" s="0" t="s">
        <v>12995</v>
      </c>
    </row>
    <row r="16511" customFormat="false" ht="12.8" hidden="false" customHeight="false" outlineLevel="0" collapsed="false">
      <c r="A16511" s="0" t="s">
        <v>24151</v>
      </c>
      <c r="B16511" s="0" t="s">
        <v>24152</v>
      </c>
    </row>
    <row r="16512" customFormat="false" ht="12.8" hidden="false" customHeight="false" outlineLevel="0" collapsed="false">
      <c r="A16512" s="0" t="s">
        <v>24153</v>
      </c>
      <c r="B16512" s="0" t="s">
        <v>24154</v>
      </c>
    </row>
    <row r="16513" customFormat="false" ht="12.8" hidden="false" customHeight="false" outlineLevel="0" collapsed="false">
      <c r="A16513" s="0" t="s">
        <v>24155</v>
      </c>
    </row>
    <row r="16514" customFormat="false" ht="12.8" hidden="false" customHeight="false" outlineLevel="0" collapsed="false">
      <c r="A16514" s="0" t="s">
        <v>24156</v>
      </c>
    </row>
    <row r="16515" customFormat="false" ht="12.8" hidden="false" customHeight="false" outlineLevel="0" collapsed="false">
      <c r="A16515" s="0" t="s">
        <v>24157</v>
      </c>
    </row>
    <row r="16516" customFormat="false" ht="12.8" hidden="false" customHeight="false" outlineLevel="0" collapsed="false">
      <c r="A16516" s="0" t="s">
        <v>24158</v>
      </c>
    </row>
    <row r="16517" customFormat="false" ht="12.8" hidden="false" customHeight="false" outlineLevel="0" collapsed="false">
      <c r="A16517" s="0" t="s">
        <v>24159</v>
      </c>
    </row>
    <row r="16518" customFormat="false" ht="12.8" hidden="false" customHeight="false" outlineLevel="0" collapsed="false">
      <c r="A16518" s="0" t="s">
        <v>24160</v>
      </c>
    </row>
    <row r="16519" customFormat="false" ht="12.8" hidden="false" customHeight="false" outlineLevel="0" collapsed="false">
      <c r="A16519" s="0" t="s">
        <v>24161</v>
      </c>
      <c r="B16519" s="0" t="s">
        <v>24162</v>
      </c>
    </row>
    <row r="16520" customFormat="false" ht="12.8" hidden="false" customHeight="false" outlineLevel="0" collapsed="false">
      <c r="A16520" s="0" t="s">
        <v>24163</v>
      </c>
      <c r="B16520" s="0" t="s">
        <v>24164</v>
      </c>
    </row>
    <row r="16521" customFormat="false" ht="12.8" hidden="false" customHeight="false" outlineLevel="0" collapsed="false">
      <c r="A16521" s="0" t="s">
        <v>24165</v>
      </c>
      <c r="B16521" s="0" t="s">
        <v>24166</v>
      </c>
      <c r="C16521" s="0" t="s">
        <v>24167</v>
      </c>
    </row>
    <row r="16522" customFormat="false" ht="12.8" hidden="false" customHeight="false" outlineLevel="0" collapsed="false">
      <c r="A16522" s="0" t="s">
        <v>24168</v>
      </c>
    </row>
    <row r="16523" customFormat="false" ht="12.8" hidden="false" customHeight="false" outlineLevel="0" collapsed="false">
      <c r="A16523" s="0" t="s">
        <v>24169</v>
      </c>
      <c r="B16523" s="0" t="s">
        <v>24170</v>
      </c>
      <c r="C16523" s="0" t="s">
        <v>24171</v>
      </c>
      <c r="D16523" s="0" t="s">
        <v>24172</v>
      </c>
    </row>
    <row r="16524" customFormat="false" ht="12.8" hidden="false" customHeight="false" outlineLevel="0" collapsed="false">
      <c r="A16524" s="0" t="s">
        <v>24173</v>
      </c>
    </row>
    <row r="16525" customFormat="false" ht="12.8" hidden="false" customHeight="false" outlineLevel="0" collapsed="false">
      <c r="A16525" s="0" t="s">
        <v>24174</v>
      </c>
    </row>
    <row r="16526" customFormat="false" ht="12.8" hidden="false" customHeight="false" outlineLevel="0" collapsed="false">
      <c r="A16526" s="0" t="s">
        <v>24175</v>
      </c>
    </row>
    <row r="16527" customFormat="false" ht="12.8" hidden="false" customHeight="false" outlineLevel="0" collapsed="false">
      <c r="A16527" s="0" t="s">
        <v>24176</v>
      </c>
      <c r="B16527" s="0" t="s">
        <v>24177</v>
      </c>
      <c r="C16527" s="0" t="s">
        <v>24178</v>
      </c>
    </row>
    <row r="16528" customFormat="false" ht="12.8" hidden="false" customHeight="false" outlineLevel="0" collapsed="false">
      <c r="A16528" s="0" t="s">
        <v>24179</v>
      </c>
      <c r="B16528" s="0" t="s">
        <v>24180</v>
      </c>
    </row>
    <row r="16529" customFormat="false" ht="12.8" hidden="false" customHeight="false" outlineLevel="0" collapsed="false">
      <c r="A16529" s="0" t="s">
        <v>24181</v>
      </c>
    </row>
    <row r="16530" customFormat="false" ht="12.8" hidden="false" customHeight="false" outlineLevel="0" collapsed="false">
      <c r="A16530" s="0" t="s">
        <v>24182</v>
      </c>
      <c r="B16530" s="0" t="s">
        <v>24183</v>
      </c>
    </row>
    <row r="16531" customFormat="false" ht="12.8" hidden="false" customHeight="false" outlineLevel="0" collapsed="false">
      <c r="A16531" s="0" t="s">
        <v>24184</v>
      </c>
    </row>
    <row r="16532" customFormat="false" ht="12.8" hidden="false" customHeight="false" outlineLevel="0" collapsed="false">
      <c r="A16532" s="0" t="s">
        <v>24185</v>
      </c>
    </row>
    <row r="16533" customFormat="false" ht="12.8" hidden="false" customHeight="false" outlineLevel="0" collapsed="false">
      <c r="A16533" s="0" t="s">
        <v>24186</v>
      </c>
      <c r="B16533" s="0" t="s">
        <v>24187</v>
      </c>
      <c r="C16533" s="0" t="s">
        <v>24188</v>
      </c>
    </row>
    <row r="16534" customFormat="false" ht="12.8" hidden="false" customHeight="false" outlineLevel="0" collapsed="false">
      <c r="A16534" s="0" t="s">
        <v>24189</v>
      </c>
    </row>
    <row r="16535" customFormat="false" ht="12.8" hidden="false" customHeight="false" outlineLevel="0" collapsed="false">
      <c r="A16535" s="0" t="s">
        <v>24190</v>
      </c>
    </row>
    <row r="16536" customFormat="false" ht="12.8" hidden="false" customHeight="false" outlineLevel="0" collapsed="false">
      <c r="A16536" s="0" t="s">
        <v>24191</v>
      </c>
    </row>
    <row r="16537" customFormat="false" ht="12.8" hidden="false" customHeight="false" outlineLevel="0" collapsed="false">
      <c r="A16537" s="0" t="s">
        <v>24192</v>
      </c>
      <c r="B16537" s="0" t="s">
        <v>24193</v>
      </c>
      <c r="C16537" s="0" t="s">
        <v>24194</v>
      </c>
    </row>
    <row r="16538" customFormat="false" ht="12.8" hidden="false" customHeight="false" outlineLevel="0" collapsed="false">
      <c r="A16538" s="0" t="s">
        <v>24195</v>
      </c>
      <c r="B16538" s="0" t="s">
        <v>24196</v>
      </c>
      <c r="C16538" s="0" t="s">
        <v>24197</v>
      </c>
    </row>
    <row r="16539" customFormat="false" ht="12.8" hidden="false" customHeight="false" outlineLevel="0" collapsed="false">
      <c r="A16539" s="0" t="s">
        <v>24198</v>
      </c>
      <c r="B16539" s="0" t="s">
        <v>24199</v>
      </c>
    </row>
    <row r="16540" customFormat="false" ht="12.8" hidden="false" customHeight="false" outlineLevel="0" collapsed="false">
      <c r="A16540" s="0" t="s">
        <v>24200</v>
      </c>
    </row>
    <row r="16541" customFormat="false" ht="12.8" hidden="false" customHeight="false" outlineLevel="0" collapsed="false">
      <c r="A16541" s="0" t="s">
        <v>24201</v>
      </c>
    </row>
    <row r="16542" customFormat="false" ht="12.8" hidden="false" customHeight="false" outlineLevel="0" collapsed="false">
      <c r="A16542" s="0" t="s">
        <v>24202</v>
      </c>
      <c r="B16542" s="0" t="s">
        <v>24203</v>
      </c>
    </row>
    <row r="16543" customFormat="false" ht="12.8" hidden="false" customHeight="false" outlineLevel="0" collapsed="false">
      <c r="A16543" s="0" t="s">
        <v>24204</v>
      </c>
    </row>
    <row r="16544" customFormat="false" ht="12.8" hidden="false" customHeight="false" outlineLevel="0" collapsed="false">
      <c r="A16544" s="0" t="s">
        <v>24205</v>
      </c>
    </row>
    <row r="16545" customFormat="false" ht="12.8" hidden="false" customHeight="false" outlineLevel="0" collapsed="false">
      <c r="A16545" s="0" t="s">
        <v>24206</v>
      </c>
    </row>
    <row r="16546" customFormat="false" ht="12.8" hidden="false" customHeight="false" outlineLevel="0" collapsed="false">
      <c r="A16546" s="0" t="s">
        <v>24207</v>
      </c>
      <c r="B16546" s="0" t="s">
        <v>24208</v>
      </c>
    </row>
    <row r="16547" customFormat="false" ht="12.8" hidden="false" customHeight="false" outlineLevel="0" collapsed="false">
      <c r="A16547" s="0" t="s">
        <v>24209</v>
      </c>
      <c r="B16547" s="0" t="s">
        <v>24210</v>
      </c>
    </row>
    <row r="16548" customFormat="false" ht="12.8" hidden="false" customHeight="false" outlineLevel="0" collapsed="false">
      <c r="A16548" s="0" t="s">
        <v>24211</v>
      </c>
      <c r="B16548" s="0" t="s">
        <v>24212</v>
      </c>
    </row>
    <row r="16549" customFormat="false" ht="12.8" hidden="false" customHeight="false" outlineLevel="0" collapsed="false">
      <c r="A16549" s="0" t="s">
        <v>24213</v>
      </c>
    </row>
    <row r="16550" customFormat="false" ht="12.8" hidden="false" customHeight="false" outlineLevel="0" collapsed="false">
      <c r="A16550" s="0" t="s">
        <v>24214</v>
      </c>
      <c r="B16550" s="0" t="s">
        <v>24215</v>
      </c>
    </row>
    <row r="16551" customFormat="false" ht="12.8" hidden="false" customHeight="false" outlineLevel="0" collapsed="false">
      <c r="B16551" s="0" t="s">
        <v>24216</v>
      </c>
    </row>
    <row r="16552" customFormat="false" ht="12.8" hidden="false" customHeight="false" outlineLevel="0" collapsed="false">
      <c r="A16552" s="0" t="s">
        <v>24217</v>
      </c>
      <c r="B16552" s="0" t="s">
        <v>24218</v>
      </c>
    </row>
    <row r="16553" customFormat="false" ht="12.8" hidden="false" customHeight="false" outlineLevel="0" collapsed="false">
      <c r="A16553" s="0" t="s">
        <v>24219</v>
      </c>
    </row>
    <row r="16554" customFormat="false" ht="12.8" hidden="false" customHeight="false" outlineLevel="0" collapsed="false">
      <c r="A16554" s="0" t="s">
        <v>24220</v>
      </c>
      <c r="B16554" s="0" t="s">
        <v>24221</v>
      </c>
    </row>
    <row r="16555" customFormat="false" ht="12.8" hidden="false" customHeight="false" outlineLevel="0" collapsed="false">
      <c r="A16555" s="0" t="s">
        <v>24222</v>
      </c>
      <c r="B16555" s="0" t="s">
        <v>24223</v>
      </c>
    </row>
    <row r="16556" customFormat="false" ht="12.8" hidden="false" customHeight="false" outlineLevel="0" collapsed="false">
      <c r="A16556" s="0" t="s">
        <v>24224</v>
      </c>
    </row>
    <row r="16557" customFormat="false" ht="12.8" hidden="false" customHeight="false" outlineLevel="0" collapsed="false">
      <c r="A16557" s="0" t="s">
        <v>24225</v>
      </c>
      <c r="B16557" s="0" t="s">
        <v>24226</v>
      </c>
      <c r="C16557" s="0" t="s">
        <v>24227</v>
      </c>
    </row>
    <row r="16558" customFormat="false" ht="12.8" hidden="false" customHeight="false" outlineLevel="0" collapsed="false">
      <c r="A16558" s="0" t="s">
        <v>24228</v>
      </c>
    </row>
    <row r="16559" customFormat="false" ht="12.8" hidden="false" customHeight="false" outlineLevel="0" collapsed="false">
      <c r="A16559" s="0" t="s">
        <v>24229</v>
      </c>
    </row>
    <row r="16560" customFormat="false" ht="12.8" hidden="false" customHeight="false" outlineLevel="0" collapsed="false">
      <c r="A16560" s="0" t="s">
        <v>24230</v>
      </c>
      <c r="B16560" s="0" t="s">
        <v>24231</v>
      </c>
      <c r="C16560" s="0" t="s">
        <v>24232</v>
      </c>
    </row>
    <row r="16561" customFormat="false" ht="12.8" hidden="false" customHeight="false" outlineLevel="0" collapsed="false">
      <c r="A16561" s="0" t="s">
        <v>24233</v>
      </c>
    </row>
    <row r="16562" customFormat="false" ht="12.8" hidden="false" customHeight="false" outlineLevel="0" collapsed="false">
      <c r="A16562" s="0" t="s">
        <v>24234</v>
      </c>
      <c r="B16562" s="0" t="s">
        <v>24235</v>
      </c>
      <c r="C16562" s="0" t="s">
        <v>24236</v>
      </c>
    </row>
    <row r="16563" customFormat="false" ht="12.8" hidden="false" customHeight="false" outlineLevel="0" collapsed="false">
      <c r="B16563" s="0" t="s">
        <v>24237</v>
      </c>
    </row>
    <row r="16564" customFormat="false" ht="12.8" hidden="false" customHeight="false" outlineLevel="0" collapsed="false">
      <c r="A16564" s="0" t="s">
        <v>24238</v>
      </c>
    </row>
    <row r="16565" customFormat="false" ht="12.8" hidden="false" customHeight="false" outlineLevel="0" collapsed="false">
      <c r="A16565" s="0" t="s">
        <v>24239</v>
      </c>
      <c r="B16565" s="0" t="s">
        <v>24240</v>
      </c>
    </row>
    <row r="16566" customFormat="false" ht="12.8" hidden="false" customHeight="false" outlineLevel="0" collapsed="false">
      <c r="A16566" s="0" t="s">
        <v>24241</v>
      </c>
      <c r="B16566" s="0" t="s">
        <v>24242</v>
      </c>
    </row>
    <row r="16567" customFormat="false" ht="12.8" hidden="false" customHeight="false" outlineLevel="0" collapsed="false">
      <c r="A16567" s="0" t="s">
        <v>156</v>
      </c>
    </row>
    <row r="16568" customFormat="false" ht="12.8" hidden="false" customHeight="false" outlineLevel="0" collapsed="false">
      <c r="A16568" s="0" t="s">
        <v>24243</v>
      </c>
    </row>
    <row r="16569" customFormat="false" ht="12.8" hidden="false" customHeight="false" outlineLevel="0" collapsed="false">
      <c r="A16569" s="0" t="s">
        <v>24244</v>
      </c>
    </row>
    <row r="16570" customFormat="false" ht="12.8" hidden="false" customHeight="false" outlineLevel="0" collapsed="false">
      <c r="A16570" s="0" t="s">
        <v>24245</v>
      </c>
    </row>
    <row r="16571" customFormat="false" ht="12.8" hidden="false" customHeight="false" outlineLevel="0" collapsed="false">
      <c r="A16571" s="0" t="s">
        <v>24246</v>
      </c>
      <c r="B16571" s="0" t="s">
        <v>24247</v>
      </c>
      <c r="C16571" s="0" t="s">
        <v>24248</v>
      </c>
    </row>
    <row r="16572" customFormat="false" ht="12.8" hidden="false" customHeight="false" outlineLevel="0" collapsed="false">
      <c r="A16572" s="0" t="s">
        <v>24249</v>
      </c>
      <c r="B16572" s="0" t="s">
        <v>24250</v>
      </c>
    </row>
    <row r="16573" customFormat="false" ht="12.8" hidden="false" customHeight="false" outlineLevel="0" collapsed="false">
      <c r="A16573" s="0" t="s">
        <v>24251</v>
      </c>
    </row>
    <row r="16574" customFormat="false" ht="12.8" hidden="false" customHeight="false" outlineLevel="0" collapsed="false">
      <c r="A16574" s="0" t="s">
        <v>24252</v>
      </c>
    </row>
    <row r="16575" customFormat="false" ht="12.8" hidden="false" customHeight="false" outlineLevel="0" collapsed="false">
      <c r="A16575" s="0" t="s">
        <v>24253</v>
      </c>
    </row>
    <row r="16576" customFormat="false" ht="12.8" hidden="false" customHeight="false" outlineLevel="0" collapsed="false">
      <c r="A16576" s="0" t="s">
        <v>24254</v>
      </c>
    </row>
    <row r="16577" customFormat="false" ht="12.8" hidden="false" customHeight="false" outlineLevel="0" collapsed="false">
      <c r="A16577" s="0" t="s">
        <v>24255</v>
      </c>
    </row>
    <row r="16578" customFormat="false" ht="12.8" hidden="false" customHeight="false" outlineLevel="0" collapsed="false">
      <c r="A16578" s="0" t="s">
        <v>24256</v>
      </c>
    </row>
    <row r="16579" customFormat="false" ht="12.8" hidden="false" customHeight="false" outlineLevel="0" collapsed="false">
      <c r="A16579" s="0" t="s">
        <v>24257</v>
      </c>
    </row>
    <row r="16580" customFormat="false" ht="12.8" hidden="false" customHeight="false" outlineLevel="0" collapsed="false">
      <c r="A16580" s="0" t="s">
        <v>24258</v>
      </c>
      <c r="B16580" s="0" t="s">
        <v>24259</v>
      </c>
    </row>
    <row r="16581" customFormat="false" ht="12.8" hidden="false" customHeight="false" outlineLevel="0" collapsed="false">
      <c r="A16581" s="0" t="s">
        <v>24260</v>
      </c>
      <c r="B16581" s="0" t="s">
        <v>24261</v>
      </c>
      <c r="C16581" s="0" t="s">
        <v>24262</v>
      </c>
    </row>
    <row r="16582" customFormat="false" ht="12.8" hidden="false" customHeight="false" outlineLevel="0" collapsed="false">
      <c r="A16582" s="0" t="s">
        <v>24263</v>
      </c>
      <c r="B16582" s="0" t="s">
        <v>24264</v>
      </c>
    </row>
    <row r="16583" customFormat="false" ht="12.8" hidden="false" customHeight="false" outlineLevel="0" collapsed="false">
      <c r="A16583" s="0" t="s">
        <v>24265</v>
      </c>
      <c r="B16583" s="0" t="s">
        <v>24266</v>
      </c>
    </row>
    <row r="16584" customFormat="false" ht="12.8" hidden="false" customHeight="false" outlineLevel="0" collapsed="false">
      <c r="A16584" s="0" t="s">
        <v>24267</v>
      </c>
    </row>
    <row r="16585" customFormat="false" ht="12.8" hidden="false" customHeight="false" outlineLevel="0" collapsed="false">
      <c r="A16585" s="0" t="s">
        <v>24268</v>
      </c>
    </row>
    <row r="16586" customFormat="false" ht="12.8" hidden="false" customHeight="false" outlineLevel="0" collapsed="false">
      <c r="A16586" s="0" t="s">
        <v>24269</v>
      </c>
    </row>
    <row r="16587" customFormat="false" ht="12.8" hidden="false" customHeight="false" outlineLevel="0" collapsed="false">
      <c r="A16587" s="0" t="s">
        <v>24270</v>
      </c>
      <c r="B16587" s="0" t="s">
        <v>24271</v>
      </c>
    </row>
    <row r="16588" customFormat="false" ht="12.8" hidden="false" customHeight="false" outlineLevel="0" collapsed="false">
      <c r="A16588" s="0" t="s">
        <v>24272</v>
      </c>
    </row>
    <row r="16589" customFormat="false" ht="12.8" hidden="false" customHeight="false" outlineLevel="0" collapsed="false">
      <c r="A16589" s="0" t="s">
        <v>24273</v>
      </c>
    </row>
    <row r="16590" customFormat="false" ht="12.8" hidden="false" customHeight="false" outlineLevel="0" collapsed="false">
      <c r="A16590" s="0" t="s">
        <v>24274</v>
      </c>
    </row>
    <row r="16591" customFormat="false" ht="12.8" hidden="false" customHeight="false" outlineLevel="0" collapsed="false">
      <c r="A16591" s="0" t="s">
        <v>24275</v>
      </c>
      <c r="B16591" s="0" t="s">
        <v>24276</v>
      </c>
      <c r="C16591" s="0" t="s">
        <v>24277</v>
      </c>
      <c r="D16591" s="0" t="s">
        <v>24278</v>
      </c>
      <c r="E16591" s="0" t="s">
        <v>24279</v>
      </c>
    </row>
    <row r="16592" customFormat="false" ht="12.8" hidden="false" customHeight="false" outlineLevel="0" collapsed="false">
      <c r="A16592" s="0" t="s">
        <v>24280</v>
      </c>
    </row>
    <row r="16593" customFormat="false" ht="12.8" hidden="false" customHeight="false" outlineLevel="0" collapsed="false">
      <c r="A16593" s="0" t="s">
        <v>24281</v>
      </c>
      <c r="B16593" s="0" t="e">
        <f aca="false">g"_x001a_â</f>
        <v>#VALUE!</v>
      </c>
    </row>
    <row r="16594" customFormat="false" ht="12.8" hidden="false" customHeight="false" outlineLevel="0" collapsed="false">
      <c r="A16594" s="0" t="s">
        <v>24282</v>
      </c>
    </row>
    <row r="16595" customFormat="false" ht="12.8" hidden="false" customHeight="false" outlineLevel="0" collapsed="false">
      <c r="A16595" s="0" t="s">
        <v>24283</v>
      </c>
    </row>
    <row r="16596" customFormat="false" ht="12.8" hidden="false" customHeight="false" outlineLevel="0" collapsed="false">
      <c r="A16596" s="0" t="s">
        <v>24284</v>
      </c>
    </row>
    <row r="16597" customFormat="false" ht="12.8" hidden="false" customHeight="false" outlineLevel="0" collapsed="false">
      <c r="A16597" s="0" t="s">
        <v>24285</v>
      </c>
    </row>
    <row r="16598" customFormat="false" ht="12.8" hidden="false" customHeight="false" outlineLevel="0" collapsed="false">
      <c r="A16598" s="0" t="s">
        <v>24286</v>
      </c>
    </row>
    <row r="16599" customFormat="false" ht="12.8" hidden="false" customHeight="false" outlineLevel="0" collapsed="false">
      <c r="A16599" s="0" t="s">
        <v>24287</v>
      </c>
      <c r="B16599" s="0" t="s">
        <v>24288</v>
      </c>
    </row>
    <row r="16600" customFormat="false" ht="12.8" hidden="false" customHeight="false" outlineLevel="0" collapsed="false">
      <c r="A16600" s="0" t="s">
        <v>24289</v>
      </c>
      <c r="B16600" s="0" t="s">
        <v>24290</v>
      </c>
      <c r="C16600" s="0" t="s">
        <v>24291</v>
      </c>
    </row>
    <row r="16601" customFormat="false" ht="12.8" hidden="false" customHeight="false" outlineLevel="0" collapsed="false">
      <c r="A16601" s="0" t="s">
        <v>24292</v>
      </c>
    </row>
    <row r="16602" customFormat="false" ht="12.8" hidden="false" customHeight="false" outlineLevel="0" collapsed="false">
      <c r="A16602" s="0" t="s">
        <v>24293</v>
      </c>
      <c r="B16602" s="0" t="s">
        <v>24294</v>
      </c>
    </row>
    <row r="16603" customFormat="false" ht="12.8" hidden="false" customHeight="false" outlineLevel="0" collapsed="false">
      <c r="A16603" s="0" t="s">
        <v>24295</v>
      </c>
      <c r="B16603" s="0" t="s">
        <v>24296</v>
      </c>
      <c r="C16603" s="0" t="s">
        <v>24297</v>
      </c>
    </row>
    <row r="16604" customFormat="false" ht="12.8" hidden="false" customHeight="false" outlineLevel="0" collapsed="false">
      <c r="A16604" s="0" t="s">
        <v>24298</v>
      </c>
      <c r="B16604" s="0" t="s">
        <v>24299</v>
      </c>
    </row>
    <row r="16605" customFormat="false" ht="12.8" hidden="false" customHeight="false" outlineLevel="0" collapsed="false">
      <c r="A16605" s="0" t="s">
        <v>24300</v>
      </c>
    </row>
    <row r="16606" customFormat="false" ht="12.8" hidden="false" customHeight="false" outlineLevel="0" collapsed="false">
      <c r="A16606" s="0" t="s">
        <v>24301</v>
      </c>
    </row>
    <row r="16607" customFormat="false" ht="12.8" hidden="false" customHeight="false" outlineLevel="0" collapsed="false">
      <c r="A16607" s="0" t="s">
        <v>24302</v>
      </c>
    </row>
    <row r="16608" customFormat="false" ht="12.8" hidden="false" customHeight="false" outlineLevel="0" collapsed="false">
      <c r="A16608" s="0" t="s">
        <v>24303</v>
      </c>
    </row>
    <row r="16609" customFormat="false" ht="12.8" hidden="false" customHeight="false" outlineLevel="0" collapsed="false">
      <c r="A16609" s="0" t="s">
        <v>24304</v>
      </c>
    </row>
    <row r="16610" customFormat="false" ht="12.8" hidden="false" customHeight="false" outlineLevel="0" collapsed="false">
      <c r="A16610" s="0" t="s">
        <v>24305</v>
      </c>
    </row>
    <row r="16611" customFormat="false" ht="12.8" hidden="false" customHeight="false" outlineLevel="0" collapsed="false">
      <c r="A16611" s="0" t="s">
        <v>24306</v>
      </c>
    </row>
    <row r="16612" customFormat="false" ht="12.8" hidden="false" customHeight="false" outlineLevel="0" collapsed="false">
      <c r="A16612" s="0" t="s">
        <v>24307</v>
      </c>
    </row>
    <row r="16613" customFormat="false" ht="12.8" hidden="false" customHeight="false" outlineLevel="0" collapsed="false">
      <c r="A16613" s="0" t="s">
        <v>24308</v>
      </c>
    </row>
    <row r="16614" customFormat="false" ht="12.8" hidden="false" customHeight="false" outlineLevel="0" collapsed="false">
      <c r="A16614" s="0" t="s">
        <v>24309</v>
      </c>
    </row>
    <row r="16615" customFormat="false" ht="12.8" hidden="false" customHeight="false" outlineLevel="0" collapsed="false">
      <c r="A16615" s="0" t="s">
        <v>24310</v>
      </c>
      <c r="B16615" s="0" t="s">
        <v>24311</v>
      </c>
    </row>
    <row r="16616" customFormat="false" ht="12.8" hidden="false" customHeight="false" outlineLevel="0" collapsed="false">
      <c r="A16616" s="0" t="s">
        <v>24312</v>
      </c>
    </row>
    <row r="16617" customFormat="false" ht="12.8" hidden="false" customHeight="false" outlineLevel="0" collapsed="false">
      <c r="A16617" s="0" t="s">
        <v>24313</v>
      </c>
      <c r="B16617" s="0" t="s">
        <v>24314</v>
      </c>
      <c r="C16617" s="0" t="s">
        <v>24315</v>
      </c>
      <c r="D16617" s="0" t="s">
        <v>24316</v>
      </c>
      <c r="E16617" s="0" t="s">
        <v>24317</v>
      </c>
    </row>
    <row r="16618" customFormat="false" ht="12.8" hidden="false" customHeight="false" outlineLevel="0" collapsed="false">
      <c r="A16618" s="0" t="s">
        <v>24318</v>
      </c>
      <c r="B16618" s="0" t="s">
        <v>24319</v>
      </c>
    </row>
    <row r="16619" customFormat="false" ht="12.8" hidden="false" customHeight="false" outlineLevel="0" collapsed="false">
      <c r="A16619" s="0" t="s">
        <v>24320</v>
      </c>
    </row>
    <row r="16620" customFormat="false" ht="12.8" hidden="false" customHeight="false" outlineLevel="0" collapsed="false">
      <c r="A16620" s="0" t="s">
        <v>24321</v>
      </c>
      <c r="B16620" s="0" t="s">
        <v>24322</v>
      </c>
      <c r="C16620" s="0" t="s">
        <v>24323</v>
      </c>
    </row>
    <row r="16621" customFormat="false" ht="12.8" hidden="false" customHeight="false" outlineLevel="0" collapsed="false">
      <c r="A16621" s="0" t="s">
        <v>24324</v>
      </c>
    </row>
    <row r="16622" customFormat="false" ht="12.8" hidden="false" customHeight="false" outlineLevel="0" collapsed="false">
      <c r="A16622" s="0" t="s">
        <v>24325</v>
      </c>
    </row>
    <row r="16623" customFormat="false" ht="12.8" hidden="false" customHeight="false" outlineLevel="0" collapsed="false">
      <c r="A16623" s="0" t="s">
        <v>24326</v>
      </c>
    </row>
    <row r="16624" customFormat="false" ht="12.8" hidden="false" customHeight="false" outlineLevel="0" collapsed="false">
      <c r="A16624" s="0" t="s">
        <v>24327</v>
      </c>
      <c r="B16624" s="0" t="s">
        <v>24328</v>
      </c>
    </row>
    <row r="16625" customFormat="false" ht="12.8" hidden="false" customHeight="false" outlineLevel="0" collapsed="false">
      <c r="A16625" s="0" t="s">
        <v>24329</v>
      </c>
      <c r="B16625" s="0" t="s">
        <v>24330</v>
      </c>
    </row>
    <row r="16626" customFormat="false" ht="12.8" hidden="false" customHeight="false" outlineLevel="0" collapsed="false">
      <c r="A16626" s="0" t="s">
        <v>24331</v>
      </c>
    </row>
    <row r="16627" customFormat="false" ht="12.8" hidden="false" customHeight="false" outlineLevel="0" collapsed="false">
      <c r="A16627" s="0" t="s">
        <v>24332</v>
      </c>
    </row>
    <row r="16628" customFormat="false" ht="12.8" hidden="false" customHeight="false" outlineLevel="0" collapsed="false">
      <c r="A16628" s="0" t="s">
        <v>24333</v>
      </c>
      <c r="B16628" s="0" t="s">
        <v>24334</v>
      </c>
    </row>
    <row r="16629" customFormat="false" ht="12.8" hidden="false" customHeight="false" outlineLevel="0" collapsed="false">
      <c r="A16629" s="0" t="s">
        <v>24335</v>
      </c>
    </row>
    <row r="16630" customFormat="false" ht="12.8" hidden="false" customHeight="false" outlineLevel="0" collapsed="false">
      <c r="A16630" s="0" t="s">
        <v>24336</v>
      </c>
    </row>
    <row r="16631" customFormat="false" ht="12.8" hidden="false" customHeight="false" outlineLevel="0" collapsed="false">
      <c r="A16631" s="0" t="s">
        <v>24337</v>
      </c>
      <c r="B16631" s="0" t="s">
        <v>24338</v>
      </c>
    </row>
    <row r="16632" customFormat="false" ht="12.8" hidden="false" customHeight="false" outlineLevel="0" collapsed="false">
      <c r="A16632" s="0" t="s">
        <v>24339</v>
      </c>
    </row>
    <row r="16633" customFormat="false" ht="12.8" hidden="false" customHeight="false" outlineLevel="0" collapsed="false">
      <c r="A16633" s="0" t="s">
        <v>24340</v>
      </c>
      <c r="B16633" s="0" t="s">
        <v>24341</v>
      </c>
      <c r="C16633" s="0" t="s">
        <v>24342</v>
      </c>
    </row>
    <row r="16634" customFormat="false" ht="12.8" hidden="false" customHeight="false" outlineLevel="0" collapsed="false">
      <c r="A16634" s="0" t="s">
        <v>24343</v>
      </c>
    </row>
    <row r="16635" customFormat="false" ht="12.8" hidden="false" customHeight="false" outlineLevel="0" collapsed="false">
      <c r="A16635" s="0" t="s">
        <v>24344</v>
      </c>
    </row>
    <row r="16636" customFormat="false" ht="12.8" hidden="false" customHeight="false" outlineLevel="0" collapsed="false">
      <c r="A16636" s="0" t="s">
        <v>24345</v>
      </c>
      <c r="B16636" s="0" t="s">
        <v>24346</v>
      </c>
    </row>
    <row r="16637" customFormat="false" ht="12.8" hidden="false" customHeight="false" outlineLevel="0" collapsed="false">
      <c r="A16637" s="0" t="s">
        <v>24347</v>
      </c>
    </row>
    <row r="16638" customFormat="false" ht="12.8" hidden="false" customHeight="false" outlineLevel="0" collapsed="false">
      <c r="A16638" s="0" t="s">
        <v>24348</v>
      </c>
      <c r="B16638" s="0" t="s">
        <v>24349</v>
      </c>
    </row>
    <row r="16639" customFormat="false" ht="12.8" hidden="false" customHeight="false" outlineLevel="0" collapsed="false">
      <c r="A16639" s="0" t="s">
        <v>24350</v>
      </c>
    </row>
    <row r="16640" customFormat="false" ht="12.8" hidden="false" customHeight="false" outlineLevel="0" collapsed="false">
      <c r="A16640" s="0" t="s">
        <v>24351</v>
      </c>
    </row>
    <row r="16641" customFormat="false" ht="12.8" hidden="false" customHeight="false" outlineLevel="0" collapsed="false">
      <c r="A16641" s="0" t="s">
        <v>24352</v>
      </c>
    </row>
    <row r="16642" customFormat="false" ht="12.8" hidden="false" customHeight="false" outlineLevel="0" collapsed="false">
      <c r="A16642" s="0" t="s">
        <v>24353</v>
      </c>
      <c r="B16642" s="0" t="s">
        <v>24354</v>
      </c>
    </row>
    <row r="16643" customFormat="false" ht="12.8" hidden="false" customHeight="false" outlineLevel="0" collapsed="false">
      <c r="A16643" s="0" t="s">
        <v>24355</v>
      </c>
    </row>
    <row r="16644" customFormat="false" ht="12.8" hidden="false" customHeight="false" outlineLevel="0" collapsed="false">
      <c r="A16644" s="0" t="s">
        <v>24356</v>
      </c>
      <c r="B16644" s="0" t="s">
        <v>24357</v>
      </c>
      <c r="C16644" s="0" t="s">
        <v>24358</v>
      </c>
      <c r="D16644" s="0" t="s">
        <v>24359</v>
      </c>
    </row>
    <row r="16645" customFormat="false" ht="12.8" hidden="false" customHeight="false" outlineLevel="0" collapsed="false">
      <c r="A16645" s="0" t="s">
        <v>24360</v>
      </c>
    </row>
    <row r="16646" customFormat="false" ht="12.8" hidden="false" customHeight="false" outlineLevel="0" collapsed="false">
      <c r="A16646" s="0" t="s">
        <v>24361</v>
      </c>
    </row>
    <row r="16647" customFormat="false" ht="12.8" hidden="false" customHeight="false" outlineLevel="0" collapsed="false">
      <c r="A16647" s="0" t="s">
        <v>24362</v>
      </c>
    </row>
    <row r="16648" customFormat="false" ht="12.8" hidden="false" customHeight="false" outlineLevel="0" collapsed="false">
      <c r="A16648" s="0" t="s">
        <v>24363</v>
      </c>
      <c r="B16648" s="0" t="s">
        <v>24364</v>
      </c>
    </row>
    <row r="16649" customFormat="false" ht="12.8" hidden="false" customHeight="false" outlineLevel="0" collapsed="false">
      <c r="A16649" s="0" t="s">
        <v>24365</v>
      </c>
      <c r="B16649" s="0" t="s">
        <v>24366</v>
      </c>
      <c r="C16649" s="0" t="s">
        <v>24367</v>
      </c>
      <c r="D16649" s="0" t="s">
        <v>24368</v>
      </c>
    </row>
    <row r="16650" customFormat="false" ht="12.8" hidden="false" customHeight="false" outlineLevel="0" collapsed="false">
      <c r="A16650" s="0" t="s">
        <v>24369</v>
      </c>
      <c r="B16650" s="0" t="s">
        <v>24370</v>
      </c>
    </row>
    <row r="16651" customFormat="false" ht="12.8" hidden="false" customHeight="false" outlineLevel="0" collapsed="false">
      <c r="A16651" s="0" t="s">
        <v>24371</v>
      </c>
    </row>
    <row r="16652" customFormat="false" ht="12.8" hidden="false" customHeight="false" outlineLevel="0" collapsed="false">
      <c r="A16652" s="0" t="s">
        <v>24372</v>
      </c>
      <c r="B16652" s="0" t="s">
        <v>24373</v>
      </c>
      <c r="C16652" s="0" t="s">
        <v>24374</v>
      </c>
      <c r="D16652" s="0" t="s">
        <v>24375</v>
      </c>
    </row>
    <row r="16653" customFormat="false" ht="12.8" hidden="false" customHeight="false" outlineLevel="0" collapsed="false">
      <c r="A16653" s="0" t="s">
        <v>24376</v>
      </c>
    </row>
    <row r="16654" customFormat="false" ht="12.8" hidden="false" customHeight="false" outlineLevel="0" collapsed="false">
      <c r="A16654" s="0" t="s">
        <v>24377</v>
      </c>
    </row>
    <row r="16655" customFormat="false" ht="12.8" hidden="false" customHeight="false" outlineLevel="0" collapsed="false">
      <c r="A16655" s="0" t="s">
        <v>24378</v>
      </c>
    </row>
    <row r="16656" customFormat="false" ht="12.8" hidden="false" customHeight="false" outlineLevel="0" collapsed="false">
      <c r="A16656" s="0" t="s">
        <v>24379</v>
      </c>
      <c r="B16656" s="0" t="s">
        <v>24380</v>
      </c>
    </row>
    <row r="16658" customFormat="false" ht="12.8" hidden="false" customHeight="false" outlineLevel="0" collapsed="false">
      <c r="A16658" s="0" t="s">
        <v>24381</v>
      </c>
      <c r="B16658" s="0" t="s">
        <v>24382</v>
      </c>
    </row>
    <row r="16659" customFormat="false" ht="12.8" hidden="false" customHeight="false" outlineLevel="0" collapsed="false">
      <c r="B16659" s="0" t="s">
        <v>24383</v>
      </c>
    </row>
    <row r="16660" customFormat="false" ht="12.8" hidden="false" customHeight="false" outlineLevel="0" collapsed="false">
      <c r="A16660" s="0" t="s">
        <v>24384</v>
      </c>
      <c r="B16660" s="0" t="s">
        <v>24385</v>
      </c>
      <c r="C16660" s="0" t="s">
        <v>24386</v>
      </c>
    </row>
    <row r="16661" customFormat="false" ht="12.8" hidden="false" customHeight="false" outlineLevel="0" collapsed="false">
      <c r="A16661" s="0" t="s">
        <v>24387</v>
      </c>
      <c r="B16661" s="0" t="s">
        <v>24388</v>
      </c>
    </row>
    <row r="16662" customFormat="false" ht="12.8" hidden="false" customHeight="false" outlineLevel="0" collapsed="false">
      <c r="A16662" s="0" t="s">
        <v>24389</v>
      </c>
      <c r="B16662" s="0" t="s">
        <v>24390</v>
      </c>
    </row>
    <row r="16663" customFormat="false" ht="12.8" hidden="false" customHeight="false" outlineLevel="0" collapsed="false">
      <c r="A16663" s="0" t="s">
        <v>24391</v>
      </c>
    </row>
    <row r="16664" customFormat="false" ht="12.8" hidden="false" customHeight="false" outlineLevel="0" collapsed="false">
      <c r="A16664" s="0" t="s">
        <v>24392</v>
      </c>
      <c r="B16664" s="0" t="s">
        <v>24393</v>
      </c>
      <c r="C16664" s="0" t="s">
        <v>24394</v>
      </c>
    </row>
    <row r="16665" customFormat="false" ht="12.8" hidden="false" customHeight="false" outlineLevel="0" collapsed="false">
      <c r="A16665" s="0" t="s">
        <v>24395</v>
      </c>
    </row>
    <row r="16666" customFormat="false" ht="12.8" hidden="false" customHeight="false" outlineLevel="0" collapsed="false">
      <c r="A16666" s="0" t="s">
        <v>24396</v>
      </c>
    </row>
    <row r="16667" customFormat="false" ht="12.8" hidden="false" customHeight="false" outlineLevel="0" collapsed="false">
      <c r="A16667" s="0" t="s">
        <v>24397</v>
      </c>
    </row>
    <row r="16668" customFormat="false" ht="12.8" hidden="false" customHeight="false" outlineLevel="0" collapsed="false">
      <c r="A16668" s="0" t="s">
        <v>24398</v>
      </c>
      <c r="B16668" s="0" t="s">
        <v>24399</v>
      </c>
    </row>
    <row r="16669" customFormat="false" ht="12.8" hidden="false" customHeight="false" outlineLevel="0" collapsed="false">
      <c r="A16669" s="0" t="s">
        <v>24400</v>
      </c>
      <c r="B16669" s="0" t="s">
        <v>24401</v>
      </c>
    </row>
    <row r="16670" customFormat="false" ht="12.8" hidden="false" customHeight="false" outlineLevel="0" collapsed="false">
      <c r="A16670" s="0" t="s">
        <v>24402</v>
      </c>
    </row>
    <row r="16671" customFormat="false" ht="12.8" hidden="false" customHeight="false" outlineLevel="0" collapsed="false">
      <c r="A16671" s="0" t="s">
        <v>24403</v>
      </c>
    </row>
    <row r="16672" customFormat="false" ht="12.8" hidden="false" customHeight="false" outlineLevel="0" collapsed="false">
      <c r="A16672" s="0" t="s">
        <v>24404</v>
      </c>
      <c r="B16672" s="0" t="s">
        <v>24405</v>
      </c>
      <c r="C16672" s="0" t="s">
        <v>24406</v>
      </c>
      <c r="D16672" s="0" t="s">
        <v>24407</v>
      </c>
    </row>
    <row r="16673" customFormat="false" ht="12.8" hidden="false" customHeight="false" outlineLevel="0" collapsed="false">
      <c r="A16673" s="0" t="s">
        <v>24408</v>
      </c>
    </row>
    <row r="16674" customFormat="false" ht="12.8" hidden="false" customHeight="false" outlineLevel="0" collapsed="false">
      <c r="A16674" s="0" t="s">
        <v>24409</v>
      </c>
      <c r="B16674" s="0" t="s">
        <v>24410</v>
      </c>
      <c r="C16674" s="0" t="s">
        <v>24411</v>
      </c>
    </row>
    <row r="16675" customFormat="false" ht="12.8" hidden="false" customHeight="false" outlineLevel="0" collapsed="false">
      <c r="A16675" s="0" t="s">
        <v>24412</v>
      </c>
    </row>
    <row r="16676" customFormat="false" ht="12.8" hidden="false" customHeight="false" outlineLevel="0" collapsed="false">
      <c r="A16676" s="0" t="s">
        <v>24413</v>
      </c>
      <c r="B16676" s="0" t="s">
        <v>24414</v>
      </c>
    </row>
    <row r="16677" customFormat="false" ht="12.8" hidden="false" customHeight="false" outlineLevel="0" collapsed="false">
      <c r="A16677" s="0" t="s">
        <v>24415</v>
      </c>
    </row>
    <row r="16678" customFormat="false" ht="12.8" hidden="false" customHeight="false" outlineLevel="0" collapsed="false">
      <c r="A16678" s="0" t="s">
        <v>24416</v>
      </c>
    </row>
    <row r="16679" customFormat="false" ht="12.8" hidden="false" customHeight="false" outlineLevel="0" collapsed="false">
      <c r="A16679" s="0" t="s">
        <v>24417</v>
      </c>
    </row>
    <row r="16680" customFormat="false" ht="12.8" hidden="false" customHeight="false" outlineLevel="0" collapsed="false">
      <c r="A16680" s="0" t="s">
        <v>24418</v>
      </c>
      <c r="B16680" s="0" t="s">
        <v>24419</v>
      </c>
      <c r="C16680" s="0" t="s">
        <v>24420</v>
      </c>
    </row>
    <row r="16681" customFormat="false" ht="12.8" hidden="false" customHeight="false" outlineLevel="0" collapsed="false">
      <c r="A16681" s="0" t="s">
        <v>24421</v>
      </c>
    </row>
    <row r="16682" customFormat="false" ht="12.8" hidden="false" customHeight="false" outlineLevel="0" collapsed="false">
      <c r="A16682" s="0" t="s">
        <v>24422</v>
      </c>
    </row>
    <row r="16683" customFormat="false" ht="12.8" hidden="false" customHeight="false" outlineLevel="0" collapsed="false">
      <c r="A16683" s="0" t="s">
        <v>24423</v>
      </c>
    </row>
    <row r="16684" customFormat="false" ht="12.8" hidden="false" customHeight="false" outlineLevel="0" collapsed="false">
      <c r="A16684" s="0" t="s">
        <v>24424</v>
      </c>
    </row>
    <row r="16685" customFormat="false" ht="12.8" hidden="false" customHeight="false" outlineLevel="0" collapsed="false">
      <c r="A16685" s="0" t="s">
        <v>24425</v>
      </c>
    </row>
    <row r="16686" customFormat="false" ht="12.8" hidden="false" customHeight="false" outlineLevel="0" collapsed="false">
      <c r="A16686" s="0" t="s">
        <v>24426</v>
      </c>
    </row>
    <row r="16687" customFormat="false" ht="12.8" hidden="false" customHeight="false" outlineLevel="0" collapsed="false">
      <c r="A16687" s="0" t="s">
        <v>24427</v>
      </c>
    </row>
    <row r="16688" customFormat="false" ht="12.8" hidden="false" customHeight="false" outlineLevel="0" collapsed="false">
      <c r="A16688" s="0" t="s">
        <v>24428</v>
      </c>
      <c r="B16688" s="0" t="s">
        <v>24429</v>
      </c>
      <c r="C16688" s="0" t="s">
        <v>24430</v>
      </c>
    </row>
    <row r="16689" customFormat="false" ht="12.8" hidden="false" customHeight="false" outlineLevel="0" collapsed="false">
      <c r="A16689" s="0" t="s">
        <v>24431</v>
      </c>
    </row>
    <row r="16690" customFormat="false" ht="12.8" hidden="false" customHeight="false" outlineLevel="0" collapsed="false">
      <c r="A16690" s="0" t="s">
        <v>24432</v>
      </c>
    </row>
    <row r="16691" customFormat="false" ht="12.8" hidden="false" customHeight="false" outlineLevel="0" collapsed="false">
      <c r="A16691" s="0" t="s">
        <v>24433</v>
      </c>
    </row>
    <row r="16692" customFormat="false" ht="12.8" hidden="false" customHeight="false" outlineLevel="0" collapsed="false">
      <c r="A16692" s="0" t="s">
        <v>24434</v>
      </c>
    </row>
    <row r="16693" customFormat="false" ht="12.8" hidden="false" customHeight="false" outlineLevel="0" collapsed="false">
      <c r="A16693" s="0" t="s">
        <v>24435</v>
      </c>
    </row>
    <row r="16694" customFormat="false" ht="12.8" hidden="false" customHeight="false" outlineLevel="0" collapsed="false">
      <c r="A16694" s="0" t="s">
        <v>11839</v>
      </c>
    </row>
    <row r="16695" customFormat="false" ht="12.8" hidden="false" customHeight="false" outlineLevel="0" collapsed="false">
      <c r="A16695" s="0" t="s">
        <v>24436</v>
      </c>
    </row>
    <row r="16696" customFormat="false" ht="12.8" hidden="false" customHeight="false" outlineLevel="0" collapsed="false">
      <c r="A16696" s="0" t="s">
        <v>24437</v>
      </c>
      <c r="B16696" s="0" t="s">
        <v>24438</v>
      </c>
    </row>
    <row r="16697" customFormat="false" ht="12.8" hidden="false" customHeight="false" outlineLevel="0" collapsed="false">
      <c r="A16697" s="0" t="s">
        <v>24439</v>
      </c>
    </row>
    <row r="16698" customFormat="false" ht="12.8" hidden="false" customHeight="false" outlineLevel="0" collapsed="false">
      <c r="A16698" s="0" t="s">
        <v>24440</v>
      </c>
    </row>
    <row r="16699" customFormat="false" ht="12.8" hidden="false" customHeight="false" outlineLevel="0" collapsed="false">
      <c r="A16699" s="0" t="s">
        <v>24441</v>
      </c>
      <c r="B16699" s="0" t="s">
        <v>24442</v>
      </c>
    </row>
    <row r="16700" customFormat="false" ht="12.8" hidden="false" customHeight="false" outlineLevel="0" collapsed="false">
      <c r="A16700" s="0" t="s">
        <v>24443</v>
      </c>
    </row>
    <row r="16701" customFormat="false" ht="12.8" hidden="false" customHeight="false" outlineLevel="0" collapsed="false">
      <c r="A16701" s="0" t="s">
        <v>24444</v>
      </c>
    </row>
    <row r="16702" customFormat="false" ht="12.8" hidden="false" customHeight="false" outlineLevel="0" collapsed="false">
      <c r="A16702" s="0" t="s">
        <v>24445</v>
      </c>
    </row>
    <row r="16703" customFormat="false" ht="12.8" hidden="false" customHeight="false" outlineLevel="0" collapsed="false">
      <c r="A16703" s="0" t="s">
        <v>24446</v>
      </c>
    </row>
    <row r="16704" customFormat="false" ht="12.8" hidden="false" customHeight="false" outlineLevel="0" collapsed="false">
      <c r="A16704" s="0" t="s">
        <v>24447</v>
      </c>
    </row>
    <row r="16705" customFormat="false" ht="12.8" hidden="false" customHeight="false" outlineLevel="0" collapsed="false">
      <c r="A16705" s="0" t="s">
        <v>24448</v>
      </c>
      <c r="B16705" s="0" t="s">
        <v>24449</v>
      </c>
      <c r="C16705" s="0" t="s">
        <v>24450</v>
      </c>
      <c r="D16705" s="0" t="s">
        <v>24451</v>
      </c>
      <c r="E16705" s="0" t="s">
        <v>24452</v>
      </c>
    </row>
    <row r="16706" customFormat="false" ht="12.8" hidden="false" customHeight="false" outlineLevel="0" collapsed="false">
      <c r="A16706" s="0" t="s">
        <v>24453</v>
      </c>
    </row>
    <row r="16707" customFormat="false" ht="12.8" hidden="false" customHeight="false" outlineLevel="0" collapsed="false">
      <c r="A16707" s="0" t="s">
        <v>24454</v>
      </c>
      <c r="B16707" s="0" t="s">
        <v>24455</v>
      </c>
      <c r="C16707" s="0" t="s">
        <v>24456</v>
      </c>
    </row>
    <row r="16708" customFormat="false" ht="12.8" hidden="false" customHeight="false" outlineLevel="0" collapsed="false">
      <c r="A16708" s="0" t="s">
        <v>24457</v>
      </c>
    </row>
    <row r="16709" customFormat="false" ht="12.8" hidden="false" customHeight="false" outlineLevel="0" collapsed="false">
      <c r="A16709" s="0" t="s">
        <v>24458</v>
      </c>
    </row>
    <row r="16710" customFormat="false" ht="12.8" hidden="false" customHeight="false" outlineLevel="0" collapsed="false">
      <c r="A16710" s="0" t="s">
        <v>24459</v>
      </c>
    </row>
    <row r="16711" customFormat="false" ht="12.8" hidden="false" customHeight="false" outlineLevel="0" collapsed="false">
      <c r="A16711" s="0" t="s">
        <v>24460</v>
      </c>
    </row>
    <row r="16712" customFormat="false" ht="12.8" hidden="false" customHeight="false" outlineLevel="0" collapsed="false">
      <c r="A16712" s="0" t="s">
        <v>24461</v>
      </c>
    </row>
    <row r="16713" customFormat="false" ht="12.8" hidden="false" customHeight="false" outlineLevel="0" collapsed="false">
      <c r="A16713" s="0" t="s">
        <v>24462</v>
      </c>
    </row>
    <row r="16714" customFormat="false" ht="12.8" hidden="false" customHeight="false" outlineLevel="0" collapsed="false">
      <c r="A16714" s="0" t="s">
        <v>24463</v>
      </c>
    </row>
    <row r="16715" customFormat="false" ht="12.8" hidden="false" customHeight="false" outlineLevel="0" collapsed="false">
      <c r="A16715" s="0" t="s">
        <v>24464</v>
      </c>
    </row>
    <row r="16716" customFormat="false" ht="12.8" hidden="false" customHeight="false" outlineLevel="0" collapsed="false">
      <c r="A16716" s="0" t="s">
        <v>24465</v>
      </c>
      <c r="B16716" s="0" t="s">
        <v>24466</v>
      </c>
    </row>
    <row r="16717" customFormat="false" ht="12.8" hidden="false" customHeight="false" outlineLevel="0" collapsed="false">
      <c r="A16717" s="0" t="s">
        <v>24467</v>
      </c>
      <c r="B16717" s="0" t="s">
        <v>24468</v>
      </c>
      <c r="C16717" s="0" t="s">
        <v>24469</v>
      </c>
    </row>
    <row r="16718" customFormat="false" ht="12.8" hidden="false" customHeight="false" outlineLevel="0" collapsed="false">
      <c r="A16718" s="0" t="s">
        <v>24470</v>
      </c>
    </row>
    <row r="16719" customFormat="false" ht="12.8" hidden="false" customHeight="false" outlineLevel="0" collapsed="false">
      <c r="A16719" s="0" t="s">
        <v>24471</v>
      </c>
    </row>
    <row r="16720" customFormat="false" ht="12.8" hidden="false" customHeight="false" outlineLevel="0" collapsed="false">
      <c r="A16720" s="0" t="s">
        <v>24472</v>
      </c>
      <c r="B16720" s="0" t="s">
        <v>24473</v>
      </c>
    </row>
    <row r="16721" customFormat="false" ht="12.8" hidden="false" customHeight="false" outlineLevel="0" collapsed="false">
      <c r="A16721" s="0" t="s">
        <v>24474</v>
      </c>
    </row>
    <row r="16722" customFormat="false" ht="12.8" hidden="false" customHeight="false" outlineLevel="0" collapsed="false">
      <c r="A16722" s="0" t="s">
        <v>24475</v>
      </c>
    </row>
    <row r="16723" customFormat="false" ht="12.8" hidden="false" customHeight="false" outlineLevel="0" collapsed="false">
      <c r="A16723" s="0" t="s">
        <v>24476</v>
      </c>
    </row>
    <row r="16724" customFormat="false" ht="12.8" hidden="false" customHeight="false" outlineLevel="0" collapsed="false">
      <c r="A16724" s="0" t="s">
        <v>24477</v>
      </c>
    </row>
    <row r="16725" customFormat="false" ht="12.8" hidden="false" customHeight="false" outlineLevel="0" collapsed="false">
      <c r="A16725" s="0" t="s">
        <v>24478</v>
      </c>
      <c r="B16725" s="0" t="s">
        <v>24479</v>
      </c>
    </row>
    <row r="16726" customFormat="false" ht="12.8" hidden="false" customHeight="false" outlineLevel="0" collapsed="false">
      <c r="A16726" s="0" t="s">
        <v>24480</v>
      </c>
    </row>
    <row r="16727" customFormat="false" ht="12.8" hidden="false" customHeight="false" outlineLevel="0" collapsed="false">
      <c r="A16727" s="0" t="s">
        <v>24481</v>
      </c>
    </row>
    <row r="16728" customFormat="false" ht="12.8" hidden="false" customHeight="false" outlineLevel="0" collapsed="false">
      <c r="A16728" s="0" t="s">
        <v>24482</v>
      </c>
    </row>
    <row r="16729" customFormat="false" ht="12.8" hidden="false" customHeight="false" outlineLevel="0" collapsed="false">
      <c r="A16729" s="0" t="s">
        <v>24483</v>
      </c>
    </row>
    <row r="16730" customFormat="false" ht="12.8" hidden="false" customHeight="false" outlineLevel="0" collapsed="false">
      <c r="A16730" s="0" t="s">
        <v>24484</v>
      </c>
    </row>
    <row r="16731" customFormat="false" ht="12.8" hidden="false" customHeight="false" outlineLevel="0" collapsed="false">
      <c r="A16731" s="0" t="s">
        <v>24485</v>
      </c>
    </row>
    <row r="16732" customFormat="false" ht="12.8" hidden="false" customHeight="false" outlineLevel="0" collapsed="false">
      <c r="A16732" s="0" t="s">
        <v>24486</v>
      </c>
    </row>
    <row r="16733" customFormat="false" ht="12.8" hidden="false" customHeight="false" outlineLevel="0" collapsed="false">
      <c r="A16733" s="0" t="s">
        <v>24487</v>
      </c>
    </row>
    <row r="16734" customFormat="false" ht="12.8" hidden="false" customHeight="false" outlineLevel="0" collapsed="false">
      <c r="A16734" s="0" t="s">
        <v>24488</v>
      </c>
      <c r="B16734" s="0" t="s">
        <v>24489</v>
      </c>
    </row>
    <row r="16735" customFormat="false" ht="12.8" hidden="false" customHeight="false" outlineLevel="0" collapsed="false">
      <c r="A16735" s="0" t="s">
        <v>24490</v>
      </c>
    </row>
    <row r="16736" customFormat="false" ht="12.8" hidden="false" customHeight="false" outlineLevel="0" collapsed="false">
      <c r="A16736" s="0" t="s">
        <v>24491</v>
      </c>
    </row>
    <row r="16737" customFormat="false" ht="12.8" hidden="false" customHeight="false" outlineLevel="0" collapsed="false">
      <c r="A16737" s="0" t="s">
        <v>24492</v>
      </c>
    </row>
    <row r="16738" customFormat="false" ht="12.8" hidden="false" customHeight="false" outlineLevel="0" collapsed="false">
      <c r="A16738" s="0" t="s">
        <v>24493</v>
      </c>
    </row>
    <row r="16739" customFormat="false" ht="12.8" hidden="false" customHeight="false" outlineLevel="0" collapsed="false">
      <c r="A16739" s="0" t="s">
        <v>24494</v>
      </c>
      <c r="B16739" s="0" t="s">
        <v>24495</v>
      </c>
      <c r="C16739" s="0" t="s">
        <v>24496</v>
      </c>
      <c r="D16739" s="0" t="s">
        <v>24497</v>
      </c>
    </row>
    <row r="16740" customFormat="false" ht="12.8" hidden="false" customHeight="false" outlineLevel="0" collapsed="false">
      <c r="A16740" s="0" t="s">
        <v>24498</v>
      </c>
    </row>
    <row r="16741" customFormat="false" ht="12.8" hidden="false" customHeight="false" outlineLevel="0" collapsed="false">
      <c r="A16741" s="0" t="s">
        <v>24499</v>
      </c>
      <c r="B16741" s="0" t="s">
        <v>24500</v>
      </c>
      <c r="C16741" s="0" t="s">
        <v>24501</v>
      </c>
    </row>
    <row r="16742" customFormat="false" ht="12.8" hidden="false" customHeight="false" outlineLevel="0" collapsed="false">
      <c r="A16742" s="0" t="s">
        <v>24502</v>
      </c>
      <c r="B16742" s="0" t="s">
        <v>24503</v>
      </c>
      <c r="C16742" s="0" t="s">
        <v>24504</v>
      </c>
    </row>
    <row r="16743" customFormat="false" ht="12.8" hidden="false" customHeight="false" outlineLevel="0" collapsed="false">
      <c r="A16743" s="0" t="s">
        <v>24505</v>
      </c>
      <c r="B16743" s="0" t="s">
        <v>24506</v>
      </c>
    </row>
    <row r="16744" customFormat="false" ht="12.8" hidden="false" customHeight="false" outlineLevel="0" collapsed="false">
      <c r="A16744" s="0" t="s">
        <v>24507</v>
      </c>
      <c r="B16744" s="0" t="s">
        <v>24508</v>
      </c>
      <c r="C16744" s="0" t="s">
        <v>24509</v>
      </c>
      <c r="D16744" s="0" t="s">
        <v>24510</v>
      </c>
    </row>
    <row r="16745" customFormat="false" ht="12.8" hidden="false" customHeight="false" outlineLevel="0" collapsed="false">
      <c r="A16745" s="0" t="s">
        <v>24511</v>
      </c>
    </row>
    <row r="16746" customFormat="false" ht="12.8" hidden="false" customHeight="false" outlineLevel="0" collapsed="false">
      <c r="A16746" s="0" t="s">
        <v>24512</v>
      </c>
    </row>
    <row r="16747" customFormat="false" ht="12.8" hidden="false" customHeight="false" outlineLevel="0" collapsed="false">
      <c r="A16747" s="0" t="s">
        <v>24513</v>
      </c>
    </row>
    <row r="16748" customFormat="false" ht="12.8" hidden="false" customHeight="false" outlineLevel="0" collapsed="false">
      <c r="A16748" s="0" t="s">
        <v>24514</v>
      </c>
      <c r="B16748" s="0" t="s">
        <v>24515</v>
      </c>
    </row>
    <row r="16749" customFormat="false" ht="12.8" hidden="false" customHeight="false" outlineLevel="0" collapsed="false">
      <c r="A16749" s="0" t="s">
        <v>24516</v>
      </c>
    </row>
    <row r="16750" customFormat="false" ht="12.8" hidden="false" customHeight="false" outlineLevel="0" collapsed="false">
      <c r="A16750" s="0" t="s">
        <v>24517</v>
      </c>
      <c r="B16750" s="0" t="s">
        <v>24518</v>
      </c>
    </row>
    <row r="16751" customFormat="false" ht="12.8" hidden="false" customHeight="false" outlineLevel="0" collapsed="false">
      <c r="A16751" s="0" t="s">
        <v>24519</v>
      </c>
      <c r="B16751" s="0" t="s">
        <v>24520</v>
      </c>
    </row>
    <row r="16752" customFormat="false" ht="12.8" hidden="false" customHeight="false" outlineLevel="0" collapsed="false">
      <c r="A16752" s="0" t="s">
        <v>24521</v>
      </c>
    </row>
    <row r="16753" customFormat="false" ht="12.8" hidden="false" customHeight="false" outlineLevel="0" collapsed="false">
      <c r="A16753" s="0" t="s">
        <v>24522</v>
      </c>
    </row>
    <row r="16754" customFormat="false" ht="12.8" hidden="false" customHeight="false" outlineLevel="0" collapsed="false">
      <c r="A16754" s="0" t="s">
        <v>24523</v>
      </c>
    </row>
    <row r="16755" customFormat="false" ht="12.8" hidden="false" customHeight="false" outlineLevel="0" collapsed="false">
      <c r="A16755" s="0" t="s">
        <v>24524</v>
      </c>
    </row>
    <row r="16756" customFormat="false" ht="12.8" hidden="false" customHeight="false" outlineLevel="0" collapsed="false">
      <c r="A16756" s="0" t="s">
        <v>24525</v>
      </c>
      <c r="B16756" s="0" t="s">
        <v>24526</v>
      </c>
    </row>
    <row r="16757" customFormat="false" ht="12.8" hidden="false" customHeight="false" outlineLevel="0" collapsed="false">
      <c r="A16757" s="0" t="s">
        <v>24527</v>
      </c>
      <c r="B16757" s="0" t="s">
        <v>24528</v>
      </c>
      <c r="C16757" s="0" t="s">
        <v>24529</v>
      </c>
    </row>
    <row r="16758" customFormat="false" ht="12.8" hidden="false" customHeight="false" outlineLevel="0" collapsed="false">
      <c r="A16758" s="0" t="s">
        <v>24530</v>
      </c>
    </row>
    <row r="16759" customFormat="false" ht="12.8" hidden="false" customHeight="false" outlineLevel="0" collapsed="false">
      <c r="A16759" s="0" t="s">
        <v>24531</v>
      </c>
      <c r="B16759" s="0" t="s">
        <v>24532</v>
      </c>
    </row>
    <row r="16760" customFormat="false" ht="12.8" hidden="false" customHeight="false" outlineLevel="0" collapsed="false">
      <c r="A16760" s="0" t="s">
        <v>24533</v>
      </c>
      <c r="B16760" s="0" t="s">
        <v>24534</v>
      </c>
    </row>
    <row r="16761" customFormat="false" ht="12.8" hidden="false" customHeight="false" outlineLevel="0" collapsed="false">
      <c r="A16761" s="0" t="s">
        <v>24535</v>
      </c>
    </row>
    <row r="16762" customFormat="false" ht="12.8" hidden="false" customHeight="false" outlineLevel="0" collapsed="false">
      <c r="A16762" s="0" t="s">
        <v>24536</v>
      </c>
    </row>
    <row r="16763" customFormat="false" ht="12.8" hidden="false" customHeight="false" outlineLevel="0" collapsed="false">
      <c r="A16763" s="0" t="s">
        <v>15224</v>
      </c>
    </row>
    <row r="16764" customFormat="false" ht="12.8" hidden="false" customHeight="false" outlineLevel="0" collapsed="false">
      <c r="A16764" s="0" t="s">
        <v>24537</v>
      </c>
    </row>
    <row r="16765" customFormat="false" ht="12.8" hidden="false" customHeight="false" outlineLevel="0" collapsed="false">
      <c r="A16765" s="0" t="s">
        <v>24538</v>
      </c>
    </row>
    <row r="16766" customFormat="false" ht="12.8" hidden="false" customHeight="false" outlineLevel="0" collapsed="false">
      <c r="A16766" s="0" t="s">
        <v>24539</v>
      </c>
    </row>
    <row r="16767" customFormat="false" ht="12.8" hidden="false" customHeight="false" outlineLevel="0" collapsed="false">
      <c r="B16767" s="0" t="s">
        <v>24540</v>
      </c>
      <c r="C16767" s="0" t="s">
        <v>24541</v>
      </c>
    </row>
    <row r="16768" customFormat="false" ht="12.8" hidden="false" customHeight="false" outlineLevel="0" collapsed="false">
      <c r="A16768" s="0" t="s">
        <v>24542</v>
      </c>
    </row>
    <row r="16769" customFormat="false" ht="12.8" hidden="false" customHeight="false" outlineLevel="0" collapsed="false">
      <c r="A16769" s="0" t="s">
        <v>24543</v>
      </c>
      <c r="B16769" s="0" t="s">
        <v>2982</v>
      </c>
    </row>
    <row r="16770" customFormat="false" ht="12.8" hidden="false" customHeight="false" outlineLevel="0" collapsed="false">
      <c r="A16770" s="0" t="s">
        <v>24544</v>
      </c>
    </row>
    <row r="16771" customFormat="false" ht="12.8" hidden="false" customHeight="false" outlineLevel="0" collapsed="false">
      <c r="A16771" s="0" t="s">
        <v>24545</v>
      </c>
      <c r="B16771" s="0" t="s">
        <v>24546</v>
      </c>
    </row>
    <row r="16772" customFormat="false" ht="12.8" hidden="false" customHeight="false" outlineLevel="0" collapsed="false">
      <c r="A16772" s="0" t="s">
        <v>24547</v>
      </c>
      <c r="B16772" s="0" t="s">
        <v>24548</v>
      </c>
      <c r="C16772" s="0" t="s">
        <v>24549</v>
      </c>
    </row>
    <row r="16773" customFormat="false" ht="12.8" hidden="false" customHeight="false" outlineLevel="0" collapsed="false">
      <c r="A16773" s="0" t="s">
        <v>24550</v>
      </c>
    </row>
    <row r="16774" customFormat="false" ht="12.8" hidden="false" customHeight="false" outlineLevel="0" collapsed="false">
      <c r="A16774" s="0" t="s">
        <v>24551</v>
      </c>
    </row>
    <row r="16775" customFormat="false" ht="12.8" hidden="false" customHeight="false" outlineLevel="0" collapsed="false">
      <c r="A16775" s="0" t="s">
        <v>24552</v>
      </c>
    </row>
    <row r="16776" customFormat="false" ht="12.8" hidden="false" customHeight="false" outlineLevel="0" collapsed="false">
      <c r="A16776" s="0" t="s">
        <v>24553</v>
      </c>
    </row>
    <row r="16777" customFormat="false" ht="12.8" hidden="false" customHeight="false" outlineLevel="0" collapsed="false">
      <c r="A16777" s="0" t="s">
        <v>24554</v>
      </c>
    </row>
    <row r="16778" customFormat="false" ht="12.8" hidden="false" customHeight="false" outlineLevel="0" collapsed="false">
      <c r="A16778" s="0" t="s">
        <v>24555</v>
      </c>
    </row>
    <row r="16779" customFormat="false" ht="12.8" hidden="false" customHeight="false" outlineLevel="0" collapsed="false">
      <c r="A16779" s="0" t="s">
        <v>24556</v>
      </c>
      <c r="B16779" s="0" t="s">
        <v>24557</v>
      </c>
    </row>
    <row r="16780" customFormat="false" ht="12.8" hidden="false" customHeight="false" outlineLevel="0" collapsed="false">
      <c r="A16780" s="0" t="s">
        <v>24558</v>
      </c>
    </row>
    <row r="16781" customFormat="false" ht="12.8" hidden="false" customHeight="false" outlineLevel="0" collapsed="false">
      <c r="A16781" s="0" t="s">
        <v>24559</v>
      </c>
    </row>
    <row r="16782" customFormat="false" ht="12.8" hidden="false" customHeight="false" outlineLevel="0" collapsed="false">
      <c r="A16782" s="0" t="s">
        <v>24560</v>
      </c>
      <c r="B16782" s="0" t="s">
        <v>24561</v>
      </c>
    </row>
    <row r="16783" customFormat="false" ht="12.8" hidden="false" customHeight="false" outlineLevel="0" collapsed="false">
      <c r="A16783" s="0" t="s">
        <v>24562</v>
      </c>
    </row>
    <row r="16784" customFormat="false" ht="12.8" hidden="false" customHeight="false" outlineLevel="0" collapsed="false">
      <c r="A16784" s="0" t="s">
        <v>24563</v>
      </c>
    </row>
    <row r="16785" customFormat="false" ht="12.8" hidden="false" customHeight="false" outlineLevel="0" collapsed="false">
      <c r="A16785" s="0" t="s">
        <v>24564</v>
      </c>
    </row>
    <row r="16786" customFormat="false" ht="12.8" hidden="false" customHeight="false" outlineLevel="0" collapsed="false">
      <c r="A16786" s="0" t="s">
        <v>24565</v>
      </c>
    </row>
    <row r="16787" customFormat="false" ht="12.8" hidden="false" customHeight="false" outlineLevel="0" collapsed="false">
      <c r="A16787" s="0" t="s">
        <v>24566</v>
      </c>
      <c r="B16787" s="0" t="s">
        <v>24567</v>
      </c>
    </row>
    <row r="16788" customFormat="false" ht="12.8" hidden="false" customHeight="false" outlineLevel="0" collapsed="false">
      <c r="A16788" s="0" t="s">
        <v>24568</v>
      </c>
    </row>
    <row r="16789" customFormat="false" ht="12.8" hidden="false" customHeight="false" outlineLevel="0" collapsed="false">
      <c r="A16789" s="0" t="s">
        <v>24569</v>
      </c>
      <c r="B16789" s="0" t="s">
        <v>24570</v>
      </c>
    </row>
    <row r="16790" customFormat="false" ht="12.8" hidden="false" customHeight="false" outlineLevel="0" collapsed="false">
      <c r="A16790" s="0" t="s">
        <v>24571</v>
      </c>
    </row>
    <row r="16791" customFormat="false" ht="12.8" hidden="false" customHeight="false" outlineLevel="0" collapsed="false">
      <c r="A16791" s="0" t="s">
        <v>24572</v>
      </c>
      <c r="B16791" s="0" t="s">
        <v>24573</v>
      </c>
    </row>
    <row r="16792" customFormat="false" ht="12.8" hidden="false" customHeight="false" outlineLevel="0" collapsed="false">
      <c r="A16792" s="0" t="s">
        <v>24574</v>
      </c>
    </row>
    <row r="16793" customFormat="false" ht="12.8" hidden="false" customHeight="false" outlineLevel="0" collapsed="false">
      <c r="A16793" s="0" t="s">
        <v>24575</v>
      </c>
    </row>
    <row r="16794" customFormat="false" ht="12.8" hidden="false" customHeight="false" outlineLevel="0" collapsed="false">
      <c r="A16794" s="0" t="s">
        <v>24576</v>
      </c>
    </row>
    <row r="16795" customFormat="false" ht="12.8" hidden="false" customHeight="false" outlineLevel="0" collapsed="false">
      <c r="A16795" s="0" t="s">
        <v>24577</v>
      </c>
    </row>
    <row r="16796" customFormat="false" ht="12.8" hidden="false" customHeight="false" outlineLevel="0" collapsed="false">
      <c r="A16796" s="0" t="s">
        <v>24578</v>
      </c>
    </row>
    <row r="16797" customFormat="false" ht="12.8" hidden="false" customHeight="false" outlineLevel="0" collapsed="false">
      <c r="A16797" s="0" t="s">
        <v>24579</v>
      </c>
    </row>
    <row r="16798" customFormat="false" ht="12.8" hidden="false" customHeight="false" outlineLevel="0" collapsed="false">
      <c r="A16798" s="0" t="s">
        <v>24580</v>
      </c>
    </row>
    <row r="16799" customFormat="false" ht="12.8" hidden="false" customHeight="false" outlineLevel="0" collapsed="false">
      <c r="A16799" s="0" t="s">
        <v>24581</v>
      </c>
      <c r="B16799" s="0" t="s">
        <v>24582</v>
      </c>
    </row>
    <row r="16800" customFormat="false" ht="12.8" hidden="false" customHeight="false" outlineLevel="0" collapsed="false">
      <c r="A16800" s="0" t="s">
        <v>24583</v>
      </c>
    </row>
    <row r="16801" customFormat="false" ht="12.8" hidden="false" customHeight="false" outlineLevel="0" collapsed="false">
      <c r="A16801" s="0" t="s">
        <v>24584</v>
      </c>
    </row>
    <row r="16802" customFormat="false" ht="12.8" hidden="false" customHeight="false" outlineLevel="0" collapsed="false">
      <c r="A16802" s="0" t="s">
        <v>24585</v>
      </c>
    </row>
    <row r="16803" customFormat="false" ht="12.8" hidden="false" customHeight="false" outlineLevel="0" collapsed="false">
      <c r="A16803" s="0" t="s">
        <v>24586</v>
      </c>
    </row>
    <row r="16804" customFormat="false" ht="12.8" hidden="false" customHeight="false" outlineLevel="0" collapsed="false">
      <c r="A16804" s="0" t="s">
        <v>24587</v>
      </c>
      <c r="B16804" s="0" t="s">
        <v>24588</v>
      </c>
      <c r="C16804" s="0" t="s">
        <v>24589</v>
      </c>
    </row>
    <row r="16805" customFormat="false" ht="12.8" hidden="false" customHeight="false" outlineLevel="0" collapsed="false">
      <c r="A16805" s="0" t="s">
        <v>24590</v>
      </c>
    </row>
    <row r="16806" customFormat="false" ht="12.8" hidden="false" customHeight="false" outlineLevel="0" collapsed="false">
      <c r="A16806" s="0" t="s">
        <v>24591</v>
      </c>
    </row>
    <row r="16807" customFormat="false" ht="12.8" hidden="false" customHeight="false" outlineLevel="0" collapsed="false">
      <c r="A16807" s="0" t="s">
        <v>24592</v>
      </c>
    </row>
    <row r="16808" customFormat="false" ht="12.8" hidden="false" customHeight="false" outlineLevel="0" collapsed="false">
      <c r="A16808" s="0" t="s">
        <v>24593</v>
      </c>
    </row>
    <row r="16809" customFormat="false" ht="12.8" hidden="false" customHeight="false" outlineLevel="0" collapsed="false">
      <c r="A16809" s="0" t="s">
        <v>24594</v>
      </c>
    </row>
    <row r="16810" customFormat="false" ht="12.8" hidden="false" customHeight="false" outlineLevel="0" collapsed="false">
      <c r="A16810" s="0" t="s">
        <v>24595</v>
      </c>
    </row>
    <row r="16811" customFormat="false" ht="12.8" hidden="false" customHeight="false" outlineLevel="0" collapsed="false">
      <c r="A16811" s="0" t="s">
        <v>24596</v>
      </c>
    </row>
    <row r="16812" customFormat="false" ht="12.8" hidden="false" customHeight="false" outlineLevel="0" collapsed="false">
      <c r="A16812" s="0" t="s">
        <v>24597</v>
      </c>
    </row>
    <row r="16813" customFormat="false" ht="12.8" hidden="false" customHeight="false" outlineLevel="0" collapsed="false">
      <c r="A16813" s="0" t="s">
        <v>24598</v>
      </c>
    </row>
    <row r="16814" customFormat="false" ht="12.8" hidden="false" customHeight="false" outlineLevel="0" collapsed="false">
      <c r="A16814" s="0" t="s">
        <v>24599</v>
      </c>
    </row>
    <row r="16815" customFormat="false" ht="12.8" hidden="false" customHeight="false" outlineLevel="0" collapsed="false">
      <c r="A16815" s="0" t="s">
        <v>24600</v>
      </c>
      <c r="B16815" s="0" t="s">
        <v>24601</v>
      </c>
      <c r="C16815" s="0" t="s">
        <v>24602</v>
      </c>
      <c r="D16815" s="0" t="s">
        <v>24603</v>
      </c>
      <c r="E16815" s="0" t="s">
        <v>24604</v>
      </c>
    </row>
    <row r="16816" customFormat="false" ht="12.8" hidden="false" customHeight="false" outlineLevel="0" collapsed="false">
      <c r="A16816" s="0" t="s">
        <v>24605</v>
      </c>
    </row>
    <row r="16817" customFormat="false" ht="12.8" hidden="false" customHeight="false" outlineLevel="0" collapsed="false">
      <c r="A16817" s="0" t="s">
        <v>24606</v>
      </c>
    </row>
    <row r="16818" customFormat="false" ht="12.8" hidden="false" customHeight="false" outlineLevel="0" collapsed="false">
      <c r="A16818" s="0" t="s">
        <v>24607</v>
      </c>
      <c r="B16818" s="0" t="s">
        <v>24608</v>
      </c>
    </row>
    <row r="16819" customFormat="false" ht="12.8" hidden="false" customHeight="false" outlineLevel="0" collapsed="false">
      <c r="A16819" s="0" t="s">
        <v>24609</v>
      </c>
    </row>
    <row r="16820" customFormat="false" ht="12.8" hidden="false" customHeight="false" outlineLevel="0" collapsed="false">
      <c r="A16820" s="0" t="s">
        <v>24610</v>
      </c>
    </row>
    <row r="16821" customFormat="false" ht="12.8" hidden="false" customHeight="false" outlineLevel="0" collapsed="false">
      <c r="A16821" s="0" t="s">
        <v>24611</v>
      </c>
    </row>
    <row r="16822" customFormat="false" ht="12.8" hidden="false" customHeight="false" outlineLevel="0" collapsed="false">
      <c r="A16822" s="0" t="s">
        <v>24612</v>
      </c>
      <c r="B16822" s="0" t="s">
        <v>24613</v>
      </c>
    </row>
    <row r="16823" customFormat="false" ht="12.8" hidden="false" customHeight="false" outlineLevel="0" collapsed="false">
      <c r="A16823" s="0" t="s">
        <v>24614</v>
      </c>
    </row>
    <row r="16824" customFormat="false" ht="12.8" hidden="false" customHeight="false" outlineLevel="0" collapsed="false">
      <c r="A16824" s="0" t="s">
        <v>24615</v>
      </c>
      <c r="B16824" s="0" t="s">
        <v>24616</v>
      </c>
    </row>
    <row r="16825" customFormat="false" ht="12.8" hidden="false" customHeight="false" outlineLevel="0" collapsed="false">
      <c r="A16825" s="0" t="s">
        <v>24617</v>
      </c>
    </row>
    <row r="16826" customFormat="false" ht="12.8" hidden="false" customHeight="false" outlineLevel="0" collapsed="false">
      <c r="A16826" s="0" t="s">
        <v>24618</v>
      </c>
    </row>
    <row r="16827" customFormat="false" ht="12.8" hidden="false" customHeight="false" outlineLevel="0" collapsed="false">
      <c r="A16827" s="0" t="s">
        <v>24619</v>
      </c>
      <c r="B16827" s="0" t="s">
        <v>24620</v>
      </c>
    </row>
    <row r="16828" customFormat="false" ht="12.8" hidden="false" customHeight="false" outlineLevel="0" collapsed="false">
      <c r="A16828" s="0" t="s">
        <v>24621</v>
      </c>
    </row>
    <row r="16829" customFormat="false" ht="12.8" hidden="false" customHeight="false" outlineLevel="0" collapsed="false">
      <c r="A16829" s="0" t="s">
        <v>24622</v>
      </c>
      <c r="B16829" s="0" t="s">
        <v>24623</v>
      </c>
    </row>
    <row r="16830" customFormat="false" ht="12.8" hidden="false" customHeight="false" outlineLevel="0" collapsed="false">
      <c r="A16830" s="0" t="s">
        <v>24624</v>
      </c>
    </row>
    <row r="16831" customFormat="false" ht="12.8" hidden="false" customHeight="false" outlineLevel="0" collapsed="false">
      <c r="A16831" s="0" t="s">
        <v>24625</v>
      </c>
    </row>
    <row r="16832" customFormat="false" ht="12.8" hidden="false" customHeight="false" outlineLevel="0" collapsed="false">
      <c r="A16832" s="0" t="s">
        <v>24626</v>
      </c>
    </row>
    <row r="16833" customFormat="false" ht="12.8" hidden="false" customHeight="false" outlineLevel="0" collapsed="false">
      <c r="A16833" s="0" t="s">
        <v>24627</v>
      </c>
      <c r="B16833" s="0" t="s">
        <v>24628</v>
      </c>
      <c r="C16833" s="0" t="s">
        <v>24629</v>
      </c>
    </row>
    <row r="16834" customFormat="false" ht="12.8" hidden="false" customHeight="false" outlineLevel="0" collapsed="false">
      <c r="A16834" s="0" t="s">
        <v>24630</v>
      </c>
    </row>
    <row r="16835" customFormat="false" ht="12.8" hidden="false" customHeight="false" outlineLevel="0" collapsed="false">
      <c r="A16835" s="0" t="s">
        <v>24631</v>
      </c>
    </row>
    <row r="16836" customFormat="false" ht="12.8" hidden="false" customHeight="false" outlineLevel="0" collapsed="false">
      <c r="A16836" s="0" t="s">
        <v>24632</v>
      </c>
    </row>
    <row r="16837" customFormat="false" ht="12.8" hidden="false" customHeight="false" outlineLevel="0" collapsed="false">
      <c r="A16837" s="0" t="s">
        <v>24633</v>
      </c>
      <c r="B16837" s="0" t="s">
        <v>24067</v>
      </c>
    </row>
    <row r="16838" customFormat="false" ht="12.8" hidden="false" customHeight="false" outlineLevel="0" collapsed="false">
      <c r="A16838" s="0" t="s">
        <v>24634</v>
      </c>
      <c r="B16838" s="0" t="s">
        <v>24635</v>
      </c>
    </row>
    <row r="16839" customFormat="false" ht="12.8" hidden="false" customHeight="false" outlineLevel="0" collapsed="false">
      <c r="A16839" s="0" t="s">
        <v>24636</v>
      </c>
      <c r="B16839" s="0" t="s">
        <v>24637</v>
      </c>
      <c r="C16839" s="0" t="s">
        <v>24638</v>
      </c>
    </row>
    <row r="16840" customFormat="false" ht="12.8" hidden="false" customHeight="false" outlineLevel="0" collapsed="false">
      <c r="A16840" s="0" t="s">
        <v>24639</v>
      </c>
      <c r="B16840" s="0" t="s">
        <v>24640</v>
      </c>
    </row>
    <row r="16841" customFormat="false" ht="12.8" hidden="false" customHeight="false" outlineLevel="0" collapsed="false">
      <c r="A16841" s="0" t="s">
        <v>24641</v>
      </c>
      <c r="B16841" s="0" t="s">
        <v>24642</v>
      </c>
      <c r="C16841" s="0" t="s">
        <v>24643</v>
      </c>
    </row>
    <row r="16842" customFormat="false" ht="12.8" hidden="false" customHeight="false" outlineLevel="0" collapsed="false">
      <c r="A16842" s="0" t="s">
        <v>24644</v>
      </c>
    </row>
    <row r="16843" customFormat="false" ht="12.8" hidden="false" customHeight="false" outlineLevel="0" collapsed="false">
      <c r="A16843" s="0" t="s">
        <v>24645</v>
      </c>
    </row>
    <row r="16844" customFormat="false" ht="12.8" hidden="false" customHeight="false" outlineLevel="0" collapsed="false">
      <c r="A16844" s="0" t="s">
        <v>24646</v>
      </c>
      <c r="B16844" s="0" t="s">
        <v>24647</v>
      </c>
      <c r="C16844" s="0" t="s">
        <v>24648</v>
      </c>
      <c r="D16844" s="0" t="s">
        <v>24649</v>
      </c>
    </row>
    <row r="16845" customFormat="false" ht="12.8" hidden="false" customHeight="false" outlineLevel="0" collapsed="false">
      <c r="A16845" s="0" t="s">
        <v>24650</v>
      </c>
      <c r="B16845" s="0" t="s">
        <v>24651</v>
      </c>
    </row>
    <row r="16846" customFormat="false" ht="12.8" hidden="false" customHeight="false" outlineLevel="0" collapsed="false">
      <c r="A16846" s="0" t="s">
        <v>24652</v>
      </c>
      <c r="B16846" s="0" t="s">
        <v>24653</v>
      </c>
    </row>
    <row r="16847" customFormat="false" ht="12.8" hidden="false" customHeight="false" outlineLevel="0" collapsed="false">
      <c r="A16847" s="0" t="s">
        <v>24654</v>
      </c>
    </row>
    <row r="16848" customFormat="false" ht="12.8" hidden="false" customHeight="false" outlineLevel="0" collapsed="false">
      <c r="A16848" s="0" t="s">
        <v>24655</v>
      </c>
    </row>
    <row r="16849" customFormat="false" ht="12.8" hidden="false" customHeight="false" outlineLevel="0" collapsed="false">
      <c r="A16849" s="0" t="s">
        <v>24656</v>
      </c>
      <c r="B16849" s="0" t="s">
        <v>24657</v>
      </c>
    </row>
    <row r="16850" customFormat="false" ht="12.8" hidden="false" customHeight="false" outlineLevel="0" collapsed="false">
      <c r="A16850" s="0" t="s">
        <v>24658</v>
      </c>
    </row>
    <row r="16851" customFormat="false" ht="12.8" hidden="false" customHeight="false" outlineLevel="0" collapsed="false">
      <c r="A16851" s="0" t="s">
        <v>24659</v>
      </c>
    </row>
    <row r="16852" customFormat="false" ht="12.8" hidden="false" customHeight="false" outlineLevel="0" collapsed="false">
      <c r="A16852" s="0" t="s">
        <v>24660</v>
      </c>
      <c r="B16852" s="0" t="s">
        <v>24661</v>
      </c>
    </row>
    <row r="16853" customFormat="false" ht="12.8" hidden="false" customHeight="false" outlineLevel="0" collapsed="false">
      <c r="A16853" s="0" t="s">
        <v>24662</v>
      </c>
    </row>
    <row r="16854" customFormat="false" ht="12.8" hidden="false" customHeight="false" outlineLevel="0" collapsed="false">
      <c r="A16854" s="0" t="s">
        <v>24663</v>
      </c>
    </row>
    <row r="16855" customFormat="false" ht="12.8" hidden="false" customHeight="false" outlineLevel="0" collapsed="false">
      <c r="A16855" s="0" t="s">
        <v>24664</v>
      </c>
      <c r="B16855" s="0" t="s">
        <v>24665</v>
      </c>
    </row>
    <row r="16856" customFormat="false" ht="12.8" hidden="false" customHeight="false" outlineLevel="0" collapsed="false">
      <c r="A16856" s="0" t="s">
        <v>24666</v>
      </c>
      <c r="B16856" s="0" t="s">
        <v>24667</v>
      </c>
    </row>
    <row r="16857" customFormat="false" ht="12.8" hidden="false" customHeight="false" outlineLevel="0" collapsed="false">
      <c r="A16857" s="0" t="s">
        <v>24668</v>
      </c>
      <c r="B16857" s="0" t="s">
        <v>24669</v>
      </c>
    </row>
    <row r="16858" customFormat="false" ht="12.8" hidden="false" customHeight="false" outlineLevel="0" collapsed="false">
      <c r="A16858" s="0" t="s">
        <v>24670</v>
      </c>
      <c r="B16858" s="0" t="s">
        <v>24671</v>
      </c>
      <c r="C16858" s="0" t="s">
        <v>24672</v>
      </c>
    </row>
    <row r="16859" customFormat="false" ht="12.8" hidden="false" customHeight="false" outlineLevel="0" collapsed="false">
      <c r="A16859" s="0" t="s">
        <v>24673</v>
      </c>
    </row>
    <row r="16860" customFormat="false" ht="12.8" hidden="false" customHeight="false" outlineLevel="0" collapsed="false">
      <c r="A16860" s="0" t="s">
        <v>24674</v>
      </c>
      <c r="B16860" s="0" t="s">
        <v>24675</v>
      </c>
    </row>
    <row r="16861" customFormat="false" ht="12.8" hidden="false" customHeight="false" outlineLevel="0" collapsed="false">
      <c r="A16861" s="0" t="s">
        <v>24676</v>
      </c>
    </row>
    <row r="16862" customFormat="false" ht="12.8" hidden="false" customHeight="false" outlineLevel="0" collapsed="false">
      <c r="A16862" s="0" t="s">
        <v>24677</v>
      </c>
    </row>
    <row r="16863" customFormat="false" ht="12.8" hidden="false" customHeight="false" outlineLevel="0" collapsed="false">
      <c r="A16863" s="0" t="s">
        <v>24678</v>
      </c>
    </row>
    <row r="16864" customFormat="false" ht="12.8" hidden="false" customHeight="false" outlineLevel="0" collapsed="false">
      <c r="A16864" s="0" t="s">
        <v>24679</v>
      </c>
      <c r="B16864" s="0" t="s">
        <v>24680</v>
      </c>
    </row>
    <row r="16865" customFormat="false" ht="12.8" hidden="false" customHeight="false" outlineLevel="0" collapsed="false">
      <c r="A16865" s="0" t="s">
        <v>24681</v>
      </c>
      <c r="B16865" s="0" t="s">
        <v>24682</v>
      </c>
      <c r="C16865" s="0" t="s">
        <v>24683</v>
      </c>
    </row>
    <row r="16866" customFormat="false" ht="12.8" hidden="false" customHeight="false" outlineLevel="0" collapsed="false">
      <c r="A16866" s="0" t="s">
        <v>24684</v>
      </c>
    </row>
    <row r="16867" customFormat="false" ht="12.8" hidden="false" customHeight="false" outlineLevel="0" collapsed="false">
      <c r="A16867" s="0" t="s">
        <v>24685</v>
      </c>
    </row>
    <row r="16868" customFormat="false" ht="12.8" hidden="false" customHeight="false" outlineLevel="0" collapsed="false">
      <c r="A16868" s="0" t="s">
        <v>24686</v>
      </c>
    </row>
    <row r="16869" customFormat="false" ht="12.8" hidden="false" customHeight="false" outlineLevel="0" collapsed="false">
      <c r="A16869" s="0" t="s">
        <v>24687</v>
      </c>
      <c r="B16869" s="0" t="s">
        <v>24688</v>
      </c>
      <c r="C16869" s="0" t="s">
        <v>24689</v>
      </c>
    </row>
    <row r="16870" customFormat="false" ht="12.8" hidden="false" customHeight="false" outlineLevel="0" collapsed="false">
      <c r="A16870" s="0" t="s">
        <v>24690</v>
      </c>
      <c r="B16870" s="0" t="s">
        <v>24691</v>
      </c>
    </row>
    <row r="16871" customFormat="false" ht="12.8" hidden="false" customHeight="false" outlineLevel="0" collapsed="false">
      <c r="A16871" s="0" t="s">
        <v>24692</v>
      </c>
    </row>
    <row r="16872" customFormat="false" ht="12.8" hidden="false" customHeight="false" outlineLevel="0" collapsed="false">
      <c r="A16872" s="0" t="s">
        <v>24693</v>
      </c>
    </row>
    <row r="16873" customFormat="false" ht="12.8" hidden="false" customHeight="false" outlineLevel="0" collapsed="false">
      <c r="A16873" s="0" t="s">
        <v>24694</v>
      </c>
    </row>
    <row r="16874" customFormat="false" ht="12.8" hidden="false" customHeight="false" outlineLevel="0" collapsed="false">
      <c r="A16874" s="0" t="s">
        <v>24695</v>
      </c>
    </row>
    <row r="16875" customFormat="false" ht="12.8" hidden="false" customHeight="false" outlineLevel="0" collapsed="false">
      <c r="A16875" s="0" t="s">
        <v>24696</v>
      </c>
      <c r="B16875" s="0" t="s">
        <v>24697</v>
      </c>
    </row>
    <row r="16876" customFormat="false" ht="12.8" hidden="false" customHeight="false" outlineLevel="0" collapsed="false">
      <c r="A16876" s="0" t="s">
        <v>24698</v>
      </c>
      <c r="B16876" s="0" t="s">
        <v>24699</v>
      </c>
    </row>
    <row r="16877" customFormat="false" ht="12.8" hidden="false" customHeight="false" outlineLevel="0" collapsed="false">
      <c r="A16877" s="0" t="s">
        <v>24700</v>
      </c>
    </row>
    <row r="16878" customFormat="false" ht="12.8" hidden="false" customHeight="false" outlineLevel="0" collapsed="false">
      <c r="A16878" s="0" t="s">
        <v>24701</v>
      </c>
    </row>
    <row r="16879" customFormat="false" ht="12.8" hidden="false" customHeight="false" outlineLevel="0" collapsed="false">
      <c r="A16879" s="0" t="e">
        <f aca="false">&amp;_x0002_Xõ’¿_x000c_)_x0004_«fh„·_x0019_5\;Š£_x0011_$Ìh2éfÇ)\_x0011_ÉƒÝÕ_x000e_ëöÐ]þ_x0002_t*I_x0013_Ã&gt;so¶°Ë}lzYÓ=w_x001f_üº_x0006_¸Ç¡ZR]·8+”á¯åUa1aIñŽÔ°_x0019_$xÌ"ŸM‡ò%é€¦ÿk9´0úïkW…5€8B!ð‡_x001e_ó%Žq_x0012_„ÈÊi†Vü„+×«àÆÚ6W‚c6B&lt;Õ’ñ_x001c_â¹Ã1âã5-¤ZP_†€ «</f>
        <v>#N/A</v>
      </c>
    </row>
    <row r="16880" customFormat="false" ht="12.8" hidden="false" customHeight="false" outlineLevel="0" collapsed="false">
      <c r="A16880" s="0" t="s">
        <v>24702</v>
      </c>
    </row>
    <row r="16881" customFormat="false" ht="12.8" hidden="false" customHeight="false" outlineLevel="0" collapsed="false">
      <c r="A16881" s="0" t="s">
        <v>24703</v>
      </c>
      <c r="B16881" s="0" t="s">
        <v>24704</v>
      </c>
    </row>
    <row r="16882" customFormat="false" ht="12.8" hidden="false" customHeight="false" outlineLevel="0" collapsed="false">
      <c r="A16882" s="0" t="s">
        <v>24705</v>
      </c>
    </row>
    <row r="16883" customFormat="false" ht="12.8" hidden="false" customHeight="false" outlineLevel="0" collapsed="false">
      <c r="A16883" s="0" t="s">
        <v>24706</v>
      </c>
      <c r="B16883" s="0" t="s">
        <v>24707</v>
      </c>
    </row>
    <row r="16884" customFormat="false" ht="12.8" hidden="false" customHeight="false" outlineLevel="0" collapsed="false">
      <c r="A16884" s="0" t="s">
        <v>24708</v>
      </c>
    </row>
    <row r="16885" customFormat="false" ht="12.8" hidden="false" customHeight="false" outlineLevel="0" collapsed="false">
      <c r="A16885" s="0" t="s">
        <v>24709</v>
      </c>
    </row>
    <row r="16886" customFormat="false" ht="12.8" hidden="false" customHeight="false" outlineLevel="0" collapsed="false">
      <c r="A16886" s="0" t="s">
        <v>24710</v>
      </c>
    </row>
    <row r="16887" customFormat="false" ht="12.8" hidden="false" customHeight="false" outlineLevel="0" collapsed="false">
      <c r="A16887" s="0" t="s">
        <v>24711</v>
      </c>
    </row>
    <row r="16888" customFormat="false" ht="12.8" hidden="false" customHeight="false" outlineLevel="0" collapsed="false">
      <c r="A16888" s="0" t="s">
        <v>24712</v>
      </c>
    </row>
    <row r="16889" customFormat="false" ht="12.8" hidden="false" customHeight="false" outlineLevel="0" collapsed="false">
      <c r="A16889" s="0" t="s">
        <v>24713</v>
      </c>
      <c r="B16889" s="0" t="s">
        <v>24714</v>
      </c>
    </row>
    <row r="16890" customFormat="false" ht="12.8" hidden="false" customHeight="false" outlineLevel="0" collapsed="false">
      <c r="A16890" s="0" t="s">
        <v>24715</v>
      </c>
    </row>
    <row r="16891" customFormat="false" ht="12.8" hidden="false" customHeight="false" outlineLevel="0" collapsed="false">
      <c r="A16891" s="0" t="s">
        <v>24716</v>
      </c>
      <c r="B16891" s="0" t="s">
        <v>24717</v>
      </c>
    </row>
    <row r="16892" customFormat="false" ht="12.8" hidden="false" customHeight="false" outlineLevel="0" collapsed="false">
      <c r="A16892" s="0" t="s">
        <v>24718</v>
      </c>
      <c r="B16892" s="0" t="s">
        <v>24719</v>
      </c>
    </row>
    <row r="16893" customFormat="false" ht="12.8" hidden="false" customHeight="false" outlineLevel="0" collapsed="false">
      <c r="A16893" s="0" t="s">
        <v>24720</v>
      </c>
    </row>
    <row r="16894" customFormat="false" ht="12.8" hidden="false" customHeight="false" outlineLevel="0" collapsed="false">
      <c r="A16894" s="0" t="s">
        <v>24721</v>
      </c>
    </row>
    <row r="16895" customFormat="false" ht="12.8" hidden="false" customHeight="false" outlineLevel="0" collapsed="false">
      <c r="A16895" s="0" t="s">
        <v>24722</v>
      </c>
      <c r="B16895" s="0" t="s">
        <v>24723</v>
      </c>
    </row>
    <row r="16896" customFormat="false" ht="12.8" hidden="false" customHeight="false" outlineLevel="0" collapsed="false">
      <c r="A16896" s="0" t="s">
        <v>24724</v>
      </c>
    </row>
    <row r="16897" customFormat="false" ht="12.8" hidden="false" customHeight="false" outlineLevel="0" collapsed="false">
      <c r="A16897" s="0" t="s">
        <v>24725</v>
      </c>
    </row>
    <row r="16898" customFormat="false" ht="12.8" hidden="false" customHeight="false" outlineLevel="0" collapsed="false">
      <c r="A16898" s="0" t="s">
        <v>24726</v>
      </c>
    </row>
    <row r="16899" customFormat="false" ht="12.8" hidden="false" customHeight="false" outlineLevel="0" collapsed="false">
      <c r="A16899" s="0" t="s">
        <v>24727</v>
      </c>
      <c r="B16899" s="0" t="s">
        <v>24728</v>
      </c>
      <c r="C16899" s="0" t="s">
        <v>24729</v>
      </c>
      <c r="D16899" s="0" t="s">
        <v>24730</v>
      </c>
    </row>
    <row r="16900" customFormat="false" ht="12.8" hidden="false" customHeight="false" outlineLevel="0" collapsed="false">
      <c r="A16900" s="0" t="s">
        <v>24731</v>
      </c>
    </row>
    <row r="16901" customFormat="false" ht="12.8" hidden="false" customHeight="false" outlineLevel="0" collapsed="false">
      <c r="A16901" s="0" t="s">
        <v>24732</v>
      </c>
    </row>
    <row r="16902" customFormat="false" ht="12.8" hidden="false" customHeight="false" outlineLevel="0" collapsed="false">
      <c r="A16902" s="0" t="s">
        <v>24733</v>
      </c>
    </row>
    <row r="16903" customFormat="false" ht="12.8" hidden="false" customHeight="false" outlineLevel="0" collapsed="false">
      <c r="A16903" s="0" t="s">
        <v>24734</v>
      </c>
    </row>
    <row r="16904" customFormat="false" ht="12.8" hidden="false" customHeight="false" outlineLevel="0" collapsed="false">
      <c r="A16904" s="0" t="s">
        <v>24735</v>
      </c>
    </row>
    <row r="16905" customFormat="false" ht="12.8" hidden="false" customHeight="false" outlineLevel="0" collapsed="false">
      <c r="A16905" s="0" t="s">
        <v>24736</v>
      </c>
    </row>
    <row r="16906" customFormat="false" ht="12.8" hidden="false" customHeight="false" outlineLevel="0" collapsed="false">
      <c r="A16906" s="0" t="s">
        <v>24737</v>
      </c>
    </row>
    <row r="16907" customFormat="false" ht="12.8" hidden="false" customHeight="false" outlineLevel="0" collapsed="false">
      <c r="A16907" s="0" t="s">
        <v>24738</v>
      </c>
      <c r="B16907" s="0" t="s">
        <v>24739</v>
      </c>
      <c r="C16907" s="0" t="s">
        <v>24740</v>
      </c>
    </row>
    <row r="16908" customFormat="false" ht="12.8" hidden="false" customHeight="false" outlineLevel="0" collapsed="false">
      <c r="A16908" s="0" t="s">
        <v>12995</v>
      </c>
      <c r="B16908" s="0" t="s">
        <v>24741</v>
      </c>
    </row>
    <row r="16909" customFormat="false" ht="12.8" hidden="false" customHeight="false" outlineLevel="0" collapsed="false">
      <c r="A16909" s="0" t="s">
        <v>24742</v>
      </c>
      <c r="B16909" s="0" t="s">
        <v>24743</v>
      </c>
      <c r="C16909" s="0" t="s">
        <v>24744</v>
      </c>
    </row>
    <row r="16910" customFormat="false" ht="12.8" hidden="false" customHeight="false" outlineLevel="0" collapsed="false">
      <c r="A16910" s="0" t="s">
        <v>24745</v>
      </c>
    </row>
    <row r="16911" customFormat="false" ht="12.8" hidden="false" customHeight="false" outlineLevel="0" collapsed="false">
      <c r="A16911" s="0" t="s">
        <v>24746</v>
      </c>
    </row>
    <row r="16912" customFormat="false" ht="12.8" hidden="false" customHeight="false" outlineLevel="0" collapsed="false">
      <c r="A16912" s="0" t="s">
        <v>24747</v>
      </c>
    </row>
    <row r="16913" customFormat="false" ht="12.8" hidden="false" customHeight="false" outlineLevel="0" collapsed="false">
      <c r="A16913" s="0" t="s">
        <v>24748</v>
      </c>
      <c r="B16913" s="0" t="s">
        <v>24749</v>
      </c>
    </row>
    <row r="16914" customFormat="false" ht="12.8" hidden="false" customHeight="false" outlineLevel="0" collapsed="false">
      <c r="A16914" s="0" t="s">
        <v>24750</v>
      </c>
    </row>
    <row r="16915" customFormat="false" ht="12.8" hidden="false" customHeight="false" outlineLevel="0" collapsed="false">
      <c r="A16915" s="0" t="s">
        <v>24751</v>
      </c>
    </row>
    <row r="16916" customFormat="false" ht="12.8" hidden="false" customHeight="false" outlineLevel="0" collapsed="false">
      <c r="A16916" s="0" t="s">
        <v>24752</v>
      </c>
      <c r="B16916" s="0" t="s">
        <v>24753</v>
      </c>
    </row>
    <row r="16917" customFormat="false" ht="12.8" hidden="false" customHeight="false" outlineLevel="0" collapsed="false">
      <c r="A16917" s="0" t="s">
        <v>24754</v>
      </c>
      <c r="B16917" s="0" t="s">
        <v>24755</v>
      </c>
    </row>
    <row r="16918" customFormat="false" ht="12.8" hidden="false" customHeight="false" outlineLevel="0" collapsed="false">
      <c r="A16918" s="0" t="s">
        <v>24756</v>
      </c>
    </row>
    <row r="16919" customFormat="false" ht="12.8" hidden="false" customHeight="false" outlineLevel="0" collapsed="false">
      <c r="A16919" s="0" t="s">
        <v>24757</v>
      </c>
    </row>
    <row r="16920" customFormat="false" ht="12.8" hidden="false" customHeight="false" outlineLevel="0" collapsed="false">
      <c r="A16920" s="0" t="s">
        <v>24758</v>
      </c>
      <c r="B16920" s="0" t="s">
        <v>24759</v>
      </c>
      <c r="C16920" s="0" t="s">
        <v>24760</v>
      </c>
      <c r="D16920" s="0" t="s">
        <v>24761</v>
      </c>
    </row>
    <row r="16921" customFormat="false" ht="12.8" hidden="false" customHeight="false" outlineLevel="0" collapsed="false">
      <c r="A16921" s="0" t="s">
        <v>24762</v>
      </c>
    </row>
    <row r="16922" customFormat="false" ht="12.8" hidden="false" customHeight="false" outlineLevel="0" collapsed="false">
      <c r="A16922" s="0" t="s">
        <v>24763</v>
      </c>
    </row>
    <row r="16923" customFormat="false" ht="12.8" hidden="false" customHeight="false" outlineLevel="0" collapsed="false">
      <c r="A16923" s="0" t="s">
        <v>24764</v>
      </c>
    </row>
    <row r="16924" customFormat="false" ht="12.8" hidden="false" customHeight="false" outlineLevel="0" collapsed="false">
      <c r="A16924" s="0" t="s">
        <v>24765</v>
      </c>
      <c r="B16924" s="0" t="s">
        <v>24766</v>
      </c>
      <c r="C16924" s="0" t="s">
        <v>24767</v>
      </c>
    </row>
    <row r="16925" customFormat="false" ht="12.8" hidden="false" customHeight="false" outlineLevel="0" collapsed="false">
      <c r="A16925" s="0" t="s">
        <v>24768</v>
      </c>
    </row>
    <row r="16926" customFormat="false" ht="12.8" hidden="false" customHeight="false" outlineLevel="0" collapsed="false">
      <c r="A16926" s="0" t="s">
        <v>24769</v>
      </c>
    </row>
    <row r="16927" customFormat="false" ht="12.8" hidden="false" customHeight="false" outlineLevel="0" collapsed="false">
      <c r="A16927" s="0" t="s">
        <v>24770</v>
      </c>
    </row>
    <row r="16928" customFormat="false" ht="12.8" hidden="false" customHeight="false" outlineLevel="0" collapsed="false">
      <c r="A16928" s="0" t="s">
        <v>24771</v>
      </c>
    </row>
    <row r="16929" customFormat="false" ht="12.8" hidden="false" customHeight="false" outlineLevel="0" collapsed="false">
      <c r="A16929" s="0" t="s">
        <v>24772</v>
      </c>
    </row>
    <row r="16930" customFormat="false" ht="12.8" hidden="false" customHeight="false" outlineLevel="0" collapsed="false">
      <c r="A16930" s="0" t="s">
        <v>24773</v>
      </c>
    </row>
    <row r="16931" customFormat="false" ht="12.8" hidden="false" customHeight="false" outlineLevel="0" collapsed="false">
      <c r="A16931" s="0" t="s">
        <v>24774</v>
      </c>
    </row>
    <row r="16932" customFormat="false" ht="12.8" hidden="false" customHeight="false" outlineLevel="0" collapsed="false">
      <c r="A16932" s="0" t="s">
        <v>24775</v>
      </c>
    </row>
    <row r="16933" customFormat="false" ht="12.8" hidden="false" customHeight="false" outlineLevel="0" collapsed="false">
      <c r="A16933" s="0" t="s">
        <v>24776</v>
      </c>
    </row>
    <row r="16934" customFormat="false" ht="12.8" hidden="false" customHeight="false" outlineLevel="0" collapsed="false">
      <c r="A16934" s="0" t="s">
        <v>24777</v>
      </c>
    </row>
    <row r="16935" customFormat="false" ht="12.8" hidden="false" customHeight="false" outlineLevel="0" collapsed="false">
      <c r="A16935" s="0" t="s">
        <v>24778</v>
      </c>
    </row>
    <row r="16936" customFormat="false" ht="12.8" hidden="false" customHeight="false" outlineLevel="0" collapsed="false">
      <c r="A16936" s="0" t="s">
        <v>24779</v>
      </c>
    </row>
    <row r="16937" customFormat="false" ht="12.8" hidden="false" customHeight="false" outlineLevel="0" collapsed="false">
      <c r="A16937" s="0" t="s">
        <v>24780</v>
      </c>
      <c r="B16937" s="0" t="s">
        <v>24781</v>
      </c>
    </row>
    <row r="16938" customFormat="false" ht="12.8" hidden="false" customHeight="false" outlineLevel="0" collapsed="false">
      <c r="A16938" s="0" t="s">
        <v>16731</v>
      </c>
    </row>
    <row r="16939" customFormat="false" ht="12.8" hidden="false" customHeight="false" outlineLevel="0" collapsed="false">
      <c r="A16939" s="0" t="s">
        <v>24782</v>
      </c>
      <c r="B16939" s="0" t="s">
        <v>24783</v>
      </c>
    </row>
    <row r="16940" customFormat="false" ht="12.8" hidden="false" customHeight="false" outlineLevel="0" collapsed="false">
      <c r="A16940" s="0" t="s">
        <v>24784</v>
      </c>
    </row>
    <row r="16941" customFormat="false" ht="12.8" hidden="false" customHeight="false" outlineLevel="0" collapsed="false">
      <c r="A16941" s="0" t="s">
        <v>16850</v>
      </c>
    </row>
    <row r="16942" customFormat="false" ht="12.8" hidden="false" customHeight="false" outlineLevel="0" collapsed="false">
      <c r="A16942" s="0" t="s">
        <v>24785</v>
      </c>
    </row>
    <row r="16943" customFormat="false" ht="12.8" hidden="false" customHeight="false" outlineLevel="0" collapsed="false">
      <c r="A16943" s="0" t="s">
        <v>24786</v>
      </c>
      <c r="B16943" s="0" t="s">
        <v>24787</v>
      </c>
    </row>
    <row r="16944" customFormat="false" ht="12.8" hidden="false" customHeight="false" outlineLevel="0" collapsed="false">
      <c r="A16944" s="0" t="s">
        <v>24788</v>
      </c>
    </row>
    <row r="16945" customFormat="false" ht="12.8" hidden="false" customHeight="false" outlineLevel="0" collapsed="false">
      <c r="A16945" s="0" t="s">
        <v>24789</v>
      </c>
    </row>
    <row r="16946" customFormat="false" ht="12.8" hidden="false" customHeight="false" outlineLevel="0" collapsed="false">
      <c r="A16946" s="0" t="s">
        <v>24790</v>
      </c>
    </row>
    <row r="16947" customFormat="false" ht="12.8" hidden="false" customHeight="false" outlineLevel="0" collapsed="false">
      <c r="A16947" s="0" t="s">
        <v>24791</v>
      </c>
      <c r="B16947" s="0" t="s">
        <v>24792</v>
      </c>
    </row>
    <row r="16948" customFormat="false" ht="12.8" hidden="false" customHeight="false" outlineLevel="0" collapsed="false">
      <c r="A16948" s="0" t="s">
        <v>24793</v>
      </c>
      <c r="B16948" s="0" t="s">
        <v>24794</v>
      </c>
      <c r="C16948" s="0" t="s">
        <v>24795</v>
      </c>
      <c r="D16948" s="0" t="s">
        <v>24796</v>
      </c>
      <c r="E16948" s="0" t="s">
        <v>24797</v>
      </c>
    </row>
    <row r="16949" customFormat="false" ht="12.8" hidden="false" customHeight="false" outlineLevel="0" collapsed="false">
      <c r="A16949" s="0" t="s">
        <v>24798</v>
      </c>
      <c r="B16949" s="0" t="s">
        <v>24799</v>
      </c>
      <c r="C16949" s="0" t="s">
        <v>24800</v>
      </c>
    </row>
    <row r="16950" customFormat="false" ht="12.8" hidden="false" customHeight="false" outlineLevel="0" collapsed="false">
      <c r="A16950" s="0" t="s">
        <v>24801</v>
      </c>
      <c r="B16950" s="0" t="s">
        <v>24802</v>
      </c>
    </row>
    <row r="16951" customFormat="false" ht="12.8" hidden="false" customHeight="false" outlineLevel="0" collapsed="false">
      <c r="A16951" s="0" t="s">
        <v>3435</v>
      </c>
    </row>
    <row r="16952" customFormat="false" ht="12.8" hidden="false" customHeight="false" outlineLevel="0" collapsed="false">
      <c r="A16952" s="0" t="s">
        <v>24803</v>
      </c>
    </row>
    <row r="16953" customFormat="false" ht="12.8" hidden="false" customHeight="false" outlineLevel="0" collapsed="false">
      <c r="A16953" s="0" t="s">
        <v>24804</v>
      </c>
    </row>
    <row r="16954" customFormat="false" ht="12.8" hidden="false" customHeight="false" outlineLevel="0" collapsed="false">
      <c r="A16954" s="0" t="e">
        <f aca="false">i—_x0001_›_x0014_Çi_x0002_£×ŽÙ_x0018_ò9ûåOŠÒ„å_x0003_¤M_x0018_ôxïÐ</f>
        <v>#N/A</v>
      </c>
    </row>
    <row r="16955" customFormat="false" ht="12.8" hidden="false" customHeight="false" outlineLevel="0" collapsed="false">
      <c r="A16955" s="0" t="s">
        <v>24805</v>
      </c>
      <c r="B16955" s="0" t="s">
        <v>24806</v>
      </c>
    </row>
    <row r="16956" customFormat="false" ht="12.8" hidden="false" customHeight="false" outlineLevel="0" collapsed="false">
      <c r="A16956" s="0" t="s">
        <v>24807</v>
      </c>
    </row>
    <row r="16957" customFormat="false" ht="12.8" hidden="false" customHeight="false" outlineLevel="0" collapsed="false">
      <c r="A16957" s="0" t="s">
        <v>24808</v>
      </c>
      <c r="B16957" s="0" t="s">
        <v>24809</v>
      </c>
    </row>
    <row r="16958" customFormat="false" ht="12.8" hidden="false" customHeight="false" outlineLevel="0" collapsed="false">
      <c r="A16958" s="0" t="s">
        <v>24810</v>
      </c>
    </row>
    <row r="16959" customFormat="false" ht="12.8" hidden="false" customHeight="false" outlineLevel="0" collapsed="false">
      <c r="A16959" s="0" t="s">
        <v>24811</v>
      </c>
    </row>
    <row r="16960" customFormat="false" ht="12.8" hidden="false" customHeight="false" outlineLevel="0" collapsed="false">
      <c r="A16960" s="0" t="s">
        <v>24812</v>
      </c>
    </row>
    <row r="16961" customFormat="false" ht="12.8" hidden="false" customHeight="false" outlineLevel="0" collapsed="false">
      <c r="A16961" s="0" t="s">
        <v>24813</v>
      </c>
      <c r="B16961" s="0" t="e">
        <f aca="false">inb§˜_x0005_“æç_x001b_$ƒlîÉþÞŽ÷</f>
        <v>#N/A</v>
      </c>
    </row>
    <row r="16962" customFormat="false" ht="12.8" hidden="false" customHeight="false" outlineLevel="0" collapsed="false">
      <c r="A16962" s="0" t="s">
        <v>24814</v>
      </c>
    </row>
    <row r="16963" customFormat="false" ht="12.8" hidden="false" customHeight="false" outlineLevel="0" collapsed="false">
      <c r="A16963" s="0" t="s">
        <v>24815</v>
      </c>
    </row>
    <row r="16964" customFormat="false" ht="12.8" hidden="false" customHeight="false" outlineLevel="0" collapsed="false">
      <c r="A16964" s="0" t="s">
        <v>24816</v>
      </c>
    </row>
    <row r="16965" customFormat="false" ht="12.8" hidden="false" customHeight="false" outlineLevel="0" collapsed="false">
      <c r="A16965" s="0" t="s">
        <v>24817</v>
      </c>
    </row>
    <row r="16966" customFormat="false" ht="12.8" hidden="false" customHeight="false" outlineLevel="0" collapsed="false">
      <c r="A16966" s="0" t="s">
        <v>24818</v>
      </c>
      <c r="B16966" s="0" t="s">
        <v>24819</v>
      </c>
      <c r="C16966" s="0" t="s">
        <v>24820</v>
      </c>
      <c r="D16966" s="0" t="s">
        <v>24821</v>
      </c>
      <c r="E16966" s="0" t="s">
        <v>24822</v>
      </c>
    </row>
    <row r="16967" customFormat="false" ht="12.8" hidden="false" customHeight="false" outlineLevel="0" collapsed="false">
      <c r="A16967" s="0" t="s">
        <v>24823</v>
      </c>
    </row>
    <row r="16968" customFormat="false" ht="12.8" hidden="false" customHeight="false" outlineLevel="0" collapsed="false">
      <c r="A16968" s="0" t="s">
        <v>24824</v>
      </c>
    </row>
    <row r="16969" customFormat="false" ht="12.8" hidden="false" customHeight="false" outlineLevel="0" collapsed="false">
      <c r="A16969" s="0" t="s">
        <v>24825</v>
      </c>
    </row>
    <row r="16970" customFormat="false" ht="12.8" hidden="false" customHeight="false" outlineLevel="0" collapsed="false">
      <c r="A16970" s="0" t="s">
        <v>24826</v>
      </c>
    </row>
    <row r="16971" customFormat="false" ht="12.8" hidden="false" customHeight="false" outlineLevel="0" collapsed="false">
      <c r="A16971" s="0" t="s">
        <v>24827</v>
      </c>
      <c r="B16971" s="0" t="s">
        <v>24828</v>
      </c>
    </row>
    <row r="16972" customFormat="false" ht="12.8" hidden="false" customHeight="false" outlineLevel="0" collapsed="false">
      <c r="A16972" s="0" t="s">
        <v>24829</v>
      </c>
    </row>
    <row r="16973" customFormat="false" ht="12.8" hidden="false" customHeight="false" outlineLevel="0" collapsed="false">
      <c r="A16973" s="0" t="s">
        <v>24830</v>
      </c>
    </row>
    <row r="16974" customFormat="false" ht="12.8" hidden="false" customHeight="false" outlineLevel="0" collapsed="false">
      <c r="A16974" s="0" t="s">
        <v>24831</v>
      </c>
    </row>
    <row r="16975" customFormat="false" ht="12.8" hidden="false" customHeight="false" outlineLevel="0" collapsed="false">
      <c r="A16975" s="0" t="s">
        <v>24832</v>
      </c>
    </row>
    <row r="16976" customFormat="false" ht="12.8" hidden="false" customHeight="false" outlineLevel="0" collapsed="false">
      <c r="A16976" s="0" t="s">
        <v>24833</v>
      </c>
    </row>
    <row r="16977" customFormat="false" ht="12.8" hidden="false" customHeight="false" outlineLevel="0" collapsed="false">
      <c r="A16977" s="0" t="s">
        <v>24834</v>
      </c>
    </row>
    <row r="16978" customFormat="false" ht="12.8" hidden="false" customHeight="false" outlineLevel="0" collapsed="false">
      <c r="A16978" s="0" t="s">
        <v>24835</v>
      </c>
    </row>
    <row r="16979" customFormat="false" ht="12.8" hidden="false" customHeight="false" outlineLevel="0" collapsed="false">
      <c r="A16979" s="0" t="s">
        <v>24836</v>
      </c>
      <c r="B16979" s="0" t="s">
        <v>24837</v>
      </c>
      <c r="C16979" s="0" t="s">
        <v>24838</v>
      </c>
    </row>
    <row r="16980" customFormat="false" ht="12.8" hidden="false" customHeight="false" outlineLevel="0" collapsed="false">
      <c r="A16980" s="0" t="s">
        <v>24839</v>
      </c>
    </row>
    <row r="16981" customFormat="false" ht="12.8" hidden="false" customHeight="false" outlineLevel="0" collapsed="false">
      <c r="A16981" s="0" t="s">
        <v>24840</v>
      </c>
    </row>
    <row r="16982" customFormat="false" ht="12.8" hidden="false" customHeight="false" outlineLevel="0" collapsed="false">
      <c r="A16982" s="0" t="s">
        <v>24841</v>
      </c>
    </row>
    <row r="16983" customFormat="false" ht="12.8" hidden="false" customHeight="false" outlineLevel="0" collapsed="false">
      <c r="A16983" s="0" t="s">
        <v>24842</v>
      </c>
    </row>
    <row r="16984" customFormat="false" ht="12.8" hidden="false" customHeight="false" outlineLevel="0" collapsed="false">
      <c r="A16984" s="0" t="s">
        <v>24843</v>
      </c>
    </row>
    <row r="16985" customFormat="false" ht="12.8" hidden="false" customHeight="false" outlineLevel="0" collapsed="false">
      <c r="A16985" s="0" t="s">
        <v>24844</v>
      </c>
      <c r="B16985" s="0" t="s">
        <v>24845</v>
      </c>
    </row>
    <row r="16986" customFormat="false" ht="12.8" hidden="false" customHeight="false" outlineLevel="0" collapsed="false">
      <c r="A16986" s="0" t="s">
        <v>24846</v>
      </c>
      <c r="B16986" s="0" t="s">
        <v>24847</v>
      </c>
    </row>
    <row r="16987" customFormat="false" ht="12.8" hidden="false" customHeight="false" outlineLevel="0" collapsed="false">
      <c r="A16987" s="0" t="s">
        <v>24848</v>
      </c>
      <c r="B16987" s="0" t="s">
        <v>24849</v>
      </c>
      <c r="C16987" s="0" t="s">
        <v>24850</v>
      </c>
    </row>
    <row r="16988" customFormat="false" ht="12.8" hidden="false" customHeight="false" outlineLevel="0" collapsed="false">
      <c r="A16988" s="0" t="s">
        <v>24851</v>
      </c>
    </row>
    <row r="16989" customFormat="false" ht="12.8" hidden="false" customHeight="false" outlineLevel="0" collapsed="false">
      <c r="A16989" s="0" t="s">
        <v>24852</v>
      </c>
    </row>
    <row r="16990" customFormat="false" ht="12.8" hidden="false" customHeight="false" outlineLevel="0" collapsed="false">
      <c r="A16990" s="0" t="s">
        <v>24853</v>
      </c>
      <c r="B16990" s="0" t="s">
        <v>24854</v>
      </c>
    </row>
    <row r="16991" customFormat="false" ht="12.8" hidden="false" customHeight="false" outlineLevel="0" collapsed="false">
      <c r="A16991" s="0" t="s">
        <v>24855</v>
      </c>
    </row>
    <row r="16992" customFormat="false" ht="12.8" hidden="false" customHeight="false" outlineLevel="0" collapsed="false">
      <c r="A16992" s="0" t="s">
        <v>24856</v>
      </c>
    </row>
    <row r="16993" customFormat="false" ht="12.8" hidden="false" customHeight="false" outlineLevel="0" collapsed="false">
      <c r="A16993" s="0" t="s">
        <v>24857</v>
      </c>
      <c r="B16993" s="0" t="s">
        <v>24858</v>
      </c>
      <c r="C16993" s="0" t="s">
        <v>24859</v>
      </c>
    </row>
    <row r="16994" customFormat="false" ht="12.8" hidden="false" customHeight="false" outlineLevel="0" collapsed="false">
      <c r="A16994" s="0" t="s">
        <v>24860</v>
      </c>
    </row>
    <row r="16995" customFormat="false" ht="12.8" hidden="false" customHeight="false" outlineLevel="0" collapsed="false">
      <c r="A16995" s="0" t="s">
        <v>24861</v>
      </c>
    </row>
    <row r="16996" customFormat="false" ht="12.8" hidden="false" customHeight="false" outlineLevel="0" collapsed="false">
      <c r="A16996" s="0" t="s">
        <v>24862</v>
      </c>
    </row>
    <row r="16997" customFormat="false" ht="12.8" hidden="false" customHeight="false" outlineLevel="0" collapsed="false">
      <c r="A16997" s="0" t="s">
        <v>24863</v>
      </c>
    </row>
    <row r="16998" customFormat="false" ht="12.8" hidden="false" customHeight="false" outlineLevel="0" collapsed="false">
      <c r="A16998" s="0" t="s">
        <v>24864</v>
      </c>
    </row>
    <row r="16999" customFormat="false" ht="12.8" hidden="false" customHeight="false" outlineLevel="0" collapsed="false">
      <c r="A16999" s="0" t="s">
        <v>24865</v>
      </c>
    </row>
    <row r="17000" customFormat="false" ht="12.8" hidden="false" customHeight="false" outlineLevel="0" collapsed="false">
      <c r="A17000" s="0" t="s">
        <v>24866</v>
      </c>
    </row>
    <row r="17001" customFormat="false" ht="12.8" hidden="false" customHeight="false" outlineLevel="0" collapsed="false">
      <c r="A17001" s="0" t="s">
        <v>24867</v>
      </c>
    </row>
    <row r="17002" customFormat="false" ht="12.8" hidden="false" customHeight="false" outlineLevel="0" collapsed="false">
      <c r="A17002" s="0" t="s">
        <v>24868</v>
      </c>
    </row>
    <row r="17003" customFormat="false" ht="12.8" hidden="false" customHeight="false" outlineLevel="0" collapsed="false">
      <c r="A17003" s="0" t="s">
        <v>24869</v>
      </c>
    </row>
    <row r="17004" customFormat="false" ht="12.8" hidden="false" customHeight="false" outlineLevel="0" collapsed="false">
      <c r="A17004" s="0" t="s">
        <v>24870</v>
      </c>
    </row>
    <row r="17005" customFormat="false" ht="12.8" hidden="false" customHeight="false" outlineLevel="0" collapsed="false">
      <c r="A17005" s="0" t="s">
        <v>24871</v>
      </c>
      <c r="B17005" s="0" t="s">
        <v>24872</v>
      </c>
    </row>
    <row r="17006" customFormat="false" ht="12.8" hidden="false" customHeight="false" outlineLevel="0" collapsed="false">
      <c r="A17006" s="0" t="s">
        <v>24873</v>
      </c>
    </row>
    <row r="17007" customFormat="false" ht="12.8" hidden="false" customHeight="false" outlineLevel="0" collapsed="false">
      <c r="A17007" s="0" t="s">
        <v>24874</v>
      </c>
    </row>
    <row r="17008" customFormat="false" ht="12.8" hidden="false" customHeight="false" outlineLevel="0" collapsed="false">
      <c r="A17008" s="0" t="s">
        <v>24875</v>
      </c>
    </row>
    <row r="17009" customFormat="false" ht="12.8" hidden="false" customHeight="false" outlineLevel="0" collapsed="false">
      <c r="A17009" s="0" t="s">
        <v>24876</v>
      </c>
    </row>
    <row r="17010" customFormat="false" ht="12.8" hidden="false" customHeight="false" outlineLevel="0" collapsed="false">
      <c r="A17010" s="0" t="s">
        <v>24877</v>
      </c>
    </row>
    <row r="17011" customFormat="false" ht="12.8" hidden="false" customHeight="false" outlineLevel="0" collapsed="false">
      <c r="A17011" s="0" t="s">
        <v>24878</v>
      </c>
    </row>
    <row r="17012" customFormat="false" ht="12.8" hidden="false" customHeight="false" outlineLevel="0" collapsed="false">
      <c r="A17012" s="0" t="s">
        <v>24879</v>
      </c>
    </row>
    <row r="17013" customFormat="false" ht="12.8" hidden="false" customHeight="false" outlineLevel="0" collapsed="false">
      <c r="B17013" s="0" t="s">
        <v>24880</v>
      </c>
    </row>
    <row r="17014" customFormat="false" ht="12.8" hidden="false" customHeight="false" outlineLevel="0" collapsed="false">
      <c r="A17014" s="0" t="s">
        <v>24881</v>
      </c>
    </row>
    <row r="17015" customFormat="false" ht="12.8" hidden="false" customHeight="false" outlineLevel="0" collapsed="false">
      <c r="A17015" s="0" t="s">
        <v>24882</v>
      </c>
      <c r="B17015" s="0" t="s">
        <v>24883</v>
      </c>
    </row>
    <row r="17016" customFormat="false" ht="12.8" hidden="false" customHeight="false" outlineLevel="0" collapsed="false">
      <c r="A17016" s="0" t="s">
        <v>24884</v>
      </c>
    </row>
    <row r="17017" customFormat="false" ht="12.8" hidden="false" customHeight="false" outlineLevel="0" collapsed="false">
      <c r="A17017" s="0" t="s">
        <v>24885</v>
      </c>
    </row>
    <row r="17018" customFormat="false" ht="12.8" hidden="false" customHeight="false" outlineLevel="0" collapsed="false">
      <c r="A17018" s="0" t="s">
        <v>24886</v>
      </c>
    </row>
    <row r="17019" customFormat="false" ht="12.8" hidden="false" customHeight="false" outlineLevel="0" collapsed="false">
      <c r="A17019" s="0" t="s">
        <v>24887</v>
      </c>
    </row>
    <row r="17020" customFormat="false" ht="12.8" hidden="false" customHeight="false" outlineLevel="0" collapsed="false">
      <c r="A17020" s="0" t="s">
        <v>24888</v>
      </c>
    </row>
    <row r="17021" customFormat="false" ht="12.8" hidden="false" customHeight="false" outlineLevel="0" collapsed="false">
      <c r="A17021" s="0" t="s">
        <v>24889</v>
      </c>
      <c r="B17021" s="0" t="s">
        <v>24890</v>
      </c>
    </row>
    <row r="17022" customFormat="false" ht="12.8" hidden="false" customHeight="false" outlineLevel="0" collapsed="false">
      <c r="A17022" s="0" t="s">
        <v>24891</v>
      </c>
    </row>
    <row r="17023" customFormat="false" ht="12.8" hidden="false" customHeight="false" outlineLevel="0" collapsed="false">
      <c r="A17023" s="0" t="s">
        <v>24892</v>
      </c>
    </row>
    <row r="17024" customFormat="false" ht="12.8" hidden="false" customHeight="false" outlineLevel="0" collapsed="false">
      <c r="A17024" s="0" t="s">
        <v>24893</v>
      </c>
    </row>
    <row r="17025" customFormat="false" ht="12.8" hidden="false" customHeight="false" outlineLevel="0" collapsed="false">
      <c r="A17025" s="0" t="s">
        <v>24894</v>
      </c>
    </row>
    <row r="17026" customFormat="false" ht="12.8" hidden="false" customHeight="false" outlineLevel="0" collapsed="false">
      <c r="A17026" s="0" t="s">
        <v>24895</v>
      </c>
    </row>
    <row r="17027" customFormat="false" ht="12.8" hidden="false" customHeight="false" outlineLevel="0" collapsed="false">
      <c r="A17027" s="0" t="s">
        <v>24896</v>
      </c>
      <c r="B17027" s="0" t="s">
        <v>24897</v>
      </c>
      <c r="C17027" s="0" t="s">
        <v>24898</v>
      </c>
      <c r="D17027" s="0" t="s">
        <v>24899</v>
      </c>
    </row>
    <row r="17028" customFormat="false" ht="12.8" hidden="false" customHeight="false" outlineLevel="0" collapsed="false">
      <c r="A17028" s="0" t="s">
        <v>24900</v>
      </c>
      <c r="B17028" s="0" t="s">
        <v>24901</v>
      </c>
      <c r="C17028" s="0" t="s">
        <v>24902</v>
      </c>
    </row>
    <row r="17029" customFormat="false" ht="12.8" hidden="false" customHeight="false" outlineLevel="0" collapsed="false">
      <c r="A17029" s="0" t="s">
        <v>24903</v>
      </c>
    </row>
    <row r="17030" customFormat="false" ht="12.8" hidden="false" customHeight="false" outlineLevel="0" collapsed="false">
      <c r="A17030" s="0" t="s">
        <v>24904</v>
      </c>
    </row>
    <row r="17031" customFormat="false" ht="12.8" hidden="false" customHeight="false" outlineLevel="0" collapsed="false">
      <c r="A17031" s="0" t="s">
        <v>24905</v>
      </c>
    </row>
    <row r="17032" customFormat="false" ht="12.8" hidden="false" customHeight="false" outlineLevel="0" collapsed="false">
      <c r="A17032" s="0" t="s">
        <v>24906</v>
      </c>
    </row>
    <row r="17033" customFormat="false" ht="12.8" hidden="false" customHeight="false" outlineLevel="0" collapsed="false">
      <c r="A17033" s="0" t="s">
        <v>24907</v>
      </c>
      <c r="B17033" s="0" t="s">
        <v>24908</v>
      </c>
      <c r="C17033" s="0" t="s">
        <v>24909</v>
      </c>
    </row>
    <row r="17034" customFormat="false" ht="12.8" hidden="false" customHeight="false" outlineLevel="0" collapsed="false">
      <c r="A17034" s="0" t="s">
        <v>24910</v>
      </c>
    </row>
    <row r="17035" customFormat="false" ht="12.8" hidden="false" customHeight="false" outlineLevel="0" collapsed="false">
      <c r="A17035" s="0" t="s">
        <v>24911</v>
      </c>
    </row>
    <row r="17036" customFormat="false" ht="12.8" hidden="false" customHeight="false" outlineLevel="0" collapsed="false">
      <c r="A17036" s="0" t="s">
        <v>24912</v>
      </c>
      <c r="B17036" s="0" t="s">
        <v>24913</v>
      </c>
      <c r="C17036" s="0" t="s">
        <v>24914</v>
      </c>
    </row>
    <row r="17037" customFormat="false" ht="12.8" hidden="false" customHeight="false" outlineLevel="0" collapsed="false">
      <c r="A17037" s="0" t="s">
        <v>24915</v>
      </c>
    </row>
    <row r="17038" customFormat="false" ht="12.8" hidden="false" customHeight="false" outlineLevel="0" collapsed="false">
      <c r="A17038" s="0" t="s">
        <v>24916</v>
      </c>
      <c r="B17038" s="0" t="s">
        <v>24917</v>
      </c>
    </row>
    <row r="17039" customFormat="false" ht="12.8" hidden="false" customHeight="false" outlineLevel="0" collapsed="false">
      <c r="A17039" s="0" t="s">
        <v>24918</v>
      </c>
      <c r="B17039" s="0" t="s">
        <v>24919</v>
      </c>
    </row>
    <row r="17040" customFormat="false" ht="12.8" hidden="false" customHeight="false" outlineLevel="0" collapsed="false">
      <c r="A17040" s="0" t="s">
        <v>24920</v>
      </c>
    </row>
    <row r="17041" customFormat="false" ht="12.8" hidden="false" customHeight="false" outlineLevel="0" collapsed="false">
      <c r="A17041" s="0" t="s">
        <v>24921</v>
      </c>
    </row>
    <row r="17042" customFormat="false" ht="12.8" hidden="false" customHeight="false" outlineLevel="0" collapsed="false">
      <c r="A17042" s="0" t="s">
        <v>24922</v>
      </c>
    </row>
    <row r="17043" customFormat="false" ht="12.8" hidden="false" customHeight="false" outlineLevel="0" collapsed="false">
      <c r="A17043" s="0" t="s">
        <v>24923</v>
      </c>
    </row>
    <row r="17044" customFormat="false" ht="12.8" hidden="false" customHeight="false" outlineLevel="0" collapsed="false">
      <c r="A17044" s="0" t="s">
        <v>24924</v>
      </c>
    </row>
    <row r="17045" customFormat="false" ht="12.8" hidden="false" customHeight="false" outlineLevel="0" collapsed="false">
      <c r="A17045" s="0" t="s">
        <v>24925</v>
      </c>
    </row>
    <row r="17046" customFormat="false" ht="12.8" hidden="false" customHeight="false" outlineLevel="0" collapsed="false">
      <c r="A17046" s="0" t="s">
        <v>24926</v>
      </c>
      <c r="B17046" s="0" t="s">
        <v>24927</v>
      </c>
    </row>
    <row r="17047" customFormat="false" ht="12.8" hidden="false" customHeight="false" outlineLevel="0" collapsed="false">
      <c r="A17047" s="0" t="s">
        <v>24928</v>
      </c>
    </row>
    <row r="17048" customFormat="false" ht="12.8" hidden="false" customHeight="false" outlineLevel="0" collapsed="false">
      <c r="A17048" s="0" t="s">
        <v>24929</v>
      </c>
    </row>
    <row r="17049" customFormat="false" ht="12.8" hidden="false" customHeight="false" outlineLevel="0" collapsed="false">
      <c r="A17049" s="0" t="s">
        <v>24930</v>
      </c>
    </row>
    <row r="17050" customFormat="false" ht="12.8" hidden="false" customHeight="false" outlineLevel="0" collapsed="false">
      <c r="A17050" s="0" t="s">
        <v>24931</v>
      </c>
    </row>
    <row r="17051" customFormat="false" ht="12.8" hidden="false" customHeight="false" outlineLevel="0" collapsed="false">
      <c r="A17051" s="0" t="s">
        <v>24932</v>
      </c>
      <c r="B17051" s="0" t="s">
        <v>24933</v>
      </c>
      <c r="C17051" s="0" t="s">
        <v>24934</v>
      </c>
    </row>
    <row r="17052" customFormat="false" ht="12.8" hidden="false" customHeight="false" outlineLevel="0" collapsed="false">
      <c r="A17052" s="0" t="s">
        <v>24935</v>
      </c>
    </row>
    <row r="17053" customFormat="false" ht="12.8" hidden="false" customHeight="false" outlineLevel="0" collapsed="false">
      <c r="A17053" s="0" t="s">
        <v>24936</v>
      </c>
    </row>
    <row r="17054" customFormat="false" ht="12.8" hidden="false" customHeight="false" outlineLevel="0" collapsed="false">
      <c r="A17054" s="0" t="s">
        <v>24937</v>
      </c>
    </row>
    <row r="17055" customFormat="false" ht="12.8" hidden="false" customHeight="false" outlineLevel="0" collapsed="false">
      <c r="A17055" s="0" t="s">
        <v>24938</v>
      </c>
    </row>
    <row r="17056" customFormat="false" ht="12.8" hidden="false" customHeight="false" outlineLevel="0" collapsed="false">
      <c r="A17056" s="0" t="s">
        <v>24939</v>
      </c>
    </row>
    <row r="17057" customFormat="false" ht="12.8" hidden="false" customHeight="false" outlineLevel="0" collapsed="false">
      <c r="A17057" s="0" t="s">
        <v>24940</v>
      </c>
    </row>
    <row r="17058" customFormat="false" ht="12.8" hidden="false" customHeight="false" outlineLevel="0" collapsed="false">
      <c r="A17058" s="0" t="s">
        <v>24941</v>
      </c>
    </row>
    <row r="17059" customFormat="false" ht="12.8" hidden="false" customHeight="false" outlineLevel="0" collapsed="false">
      <c r="A17059" s="0" t="s">
        <v>24942</v>
      </c>
    </row>
    <row r="17060" customFormat="false" ht="12.8" hidden="false" customHeight="false" outlineLevel="0" collapsed="false">
      <c r="A17060" s="0" t="s">
        <v>24943</v>
      </c>
    </row>
    <row r="17061" customFormat="false" ht="12.8" hidden="false" customHeight="false" outlineLevel="0" collapsed="false">
      <c r="A17061" s="0" t="s">
        <v>24944</v>
      </c>
    </row>
    <row r="17062" customFormat="false" ht="12.8" hidden="false" customHeight="false" outlineLevel="0" collapsed="false">
      <c r="A17062" s="0" t="s">
        <v>24945</v>
      </c>
    </row>
    <row r="17063" customFormat="false" ht="12.8" hidden="false" customHeight="false" outlineLevel="0" collapsed="false">
      <c r="A17063" s="0" t="s">
        <v>24946</v>
      </c>
    </row>
    <row r="17064" customFormat="false" ht="12.8" hidden="false" customHeight="false" outlineLevel="0" collapsed="false">
      <c r="A17064" s="0" t="s">
        <v>24947</v>
      </c>
    </row>
    <row r="17065" customFormat="false" ht="12.8" hidden="false" customHeight="false" outlineLevel="0" collapsed="false">
      <c r="A17065" s="0" t="s">
        <v>24948</v>
      </c>
      <c r="B17065" s="0" t="s">
        <v>24949</v>
      </c>
    </row>
    <row r="17066" customFormat="false" ht="12.8" hidden="false" customHeight="false" outlineLevel="0" collapsed="false">
      <c r="A17066" s="0" t="s">
        <v>24950</v>
      </c>
    </row>
    <row r="17067" customFormat="false" ht="12.8" hidden="false" customHeight="false" outlineLevel="0" collapsed="false">
      <c r="A17067" s="0" t="s">
        <v>24951</v>
      </c>
    </row>
    <row r="17068" customFormat="false" ht="12.8" hidden="false" customHeight="false" outlineLevel="0" collapsed="false">
      <c r="A17068" s="0" t="s">
        <v>24952</v>
      </c>
    </row>
    <row r="17069" customFormat="false" ht="12.8" hidden="false" customHeight="false" outlineLevel="0" collapsed="false">
      <c r="A17069" s="0" t="s">
        <v>24953</v>
      </c>
      <c r="B17069" s="0" t="s">
        <v>24954</v>
      </c>
    </row>
    <row r="17070" customFormat="false" ht="12.8" hidden="false" customHeight="false" outlineLevel="0" collapsed="false">
      <c r="A17070" s="0" t="s">
        <v>24955</v>
      </c>
      <c r="B17070" s="0" t="s">
        <v>24956</v>
      </c>
    </row>
    <row r="17071" customFormat="false" ht="12.8" hidden="false" customHeight="false" outlineLevel="0" collapsed="false">
      <c r="A17071" s="0" t="s">
        <v>24957</v>
      </c>
      <c r="B17071" s="0" t="s">
        <v>24958</v>
      </c>
    </row>
    <row r="17072" customFormat="false" ht="12.8" hidden="false" customHeight="false" outlineLevel="0" collapsed="false">
      <c r="A17072" s="0" t="s">
        <v>24959</v>
      </c>
    </row>
    <row r="17073" customFormat="false" ht="12.8" hidden="false" customHeight="false" outlineLevel="0" collapsed="false">
      <c r="A17073" s="0" t="s">
        <v>24960</v>
      </c>
    </row>
    <row r="17074" customFormat="false" ht="12.8" hidden="false" customHeight="false" outlineLevel="0" collapsed="false">
      <c r="A17074" s="0" t="s">
        <v>24961</v>
      </c>
    </row>
    <row r="17075" customFormat="false" ht="12.8" hidden="false" customHeight="false" outlineLevel="0" collapsed="false">
      <c r="A17075" s="0" t="s">
        <v>24962</v>
      </c>
      <c r="B17075" s="0" t="s">
        <v>24963</v>
      </c>
      <c r="C17075" s="0" t="s">
        <v>24964</v>
      </c>
    </row>
    <row r="17076" customFormat="false" ht="12.8" hidden="false" customHeight="false" outlineLevel="0" collapsed="false">
      <c r="A17076" s="0" t="s">
        <v>24965</v>
      </c>
    </row>
    <row r="17077" customFormat="false" ht="12.8" hidden="false" customHeight="false" outlineLevel="0" collapsed="false">
      <c r="A17077" s="0" t="s">
        <v>24966</v>
      </c>
    </row>
    <row r="17078" customFormat="false" ht="12.8" hidden="false" customHeight="false" outlineLevel="0" collapsed="false">
      <c r="A17078" s="0" t="s">
        <v>24967</v>
      </c>
    </row>
    <row r="17079" customFormat="false" ht="12.8" hidden="false" customHeight="false" outlineLevel="0" collapsed="false">
      <c r="A17079" s="0" t="s">
        <v>24968</v>
      </c>
    </row>
    <row r="17080" customFormat="false" ht="12.8" hidden="false" customHeight="false" outlineLevel="0" collapsed="false">
      <c r="A17080" s="0" t="s">
        <v>24969</v>
      </c>
    </row>
    <row r="17081" customFormat="false" ht="12.8" hidden="false" customHeight="false" outlineLevel="0" collapsed="false">
      <c r="A17081" s="0" t="s">
        <v>24970</v>
      </c>
    </row>
    <row r="17082" customFormat="false" ht="12.8" hidden="false" customHeight="false" outlineLevel="0" collapsed="false">
      <c r="A17082" s="0" t="s">
        <v>24971</v>
      </c>
    </row>
    <row r="17083" customFormat="false" ht="12.8" hidden="false" customHeight="false" outlineLevel="0" collapsed="false">
      <c r="A17083" s="0" t="s">
        <v>24972</v>
      </c>
      <c r="B17083" s="0" t="s">
        <v>24973</v>
      </c>
    </row>
    <row r="17084" customFormat="false" ht="12.8" hidden="false" customHeight="false" outlineLevel="0" collapsed="false">
      <c r="A17084" s="0" t="s">
        <v>24974</v>
      </c>
    </row>
    <row r="17085" customFormat="false" ht="12.8" hidden="false" customHeight="false" outlineLevel="0" collapsed="false">
      <c r="A17085" s="0" t="s">
        <v>24975</v>
      </c>
    </row>
    <row r="17086" customFormat="false" ht="12.8" hidden="false" customHeight="false" outlineLevel="0" collapsed="false">
      <c r="A17086" s="0" t="s">
        <v>24976</v>
      </c>
    </row>
    <row r="17087" customFormat="false" ht="12.8" hidden="false" customHeight="false" outlineLevel="0" collapsed="false">
      <c r="A17087" s="0" t="s">
        <v>24977</v>
      </c>
    </row>
    <row r="17088" customFormat="false" ht="12.8" hidden="false" customHeight="false" outlineLevel="0" collapsed="false">
      <c r="A17088" s="0" t="s">
        <v>24978</v>
      </c>
    </row>
    <row r="17089" customFormat="false" ht="12.8" hidden="false" customHeight="false" outlineLevel="0" collapsed="false">
      <c r="A17089" s="0" t="s">
        <v>24979</v>
      </c>
    </row>
    <row r="17090" customFormat="false" ht="12.8" hidden="false" customHeight="false" outlineLevel="0" collapsed="false">
      <c r="A17090" s="0" t="s">
        <v>24980</v>
      </c>
    </row>
    <row r="17091" customFormat="false" ht="12.8" hidden="false" customHeight="false" outlineLevel="0" collapsed="false">
      <c r="A17091" s="0" t="s">
        <v>24981</v>
      </c>
      <c r="B17091" s="0" t="s">
        <v>24982</v>
      </c>
    </row>
    <row r="17092" customFormat="false" ht="12.8" hidden="false" customHeight="false" outlineLevel="0" collapsed="false">
      <c r="A17092" s="0" t="s">
        <v>24983</v>
      </c>
    </row>
    <row r="17093" customFormat="false" ht="12.8" hidden="false" customHeight="false" outlineLevel="0" collapsed="false">
      <c r="A17093" s="0" t="s">
        <v>24984</v>
      </c>
    </row>
    <row r="17094" customFormat="false" ht="12.8" hidden="false" customHeight="false" outlineLevel="0" collapsed="false">
      <c r="A17094" s="0" t="s">
        <v>24985</v>
      </c>
    </row>
    <row r="17095" customFormat="false" ht="12.8" hidden="false" customHeight="false" outlineLevel="0" collapsed="false">
      <c r="A17095" s="0" t="s">
        <v>24986</v>
      </c>
    </row>
    <row r="17096" customFormat="false" ht="12.8" hidden="false" customHeight="false" outlineLevel="0" collapsed="false">
      <c r="A17096" s="0" t="s">
        <v>24987</v>
      </c>
      <c r="B17096" s="0" t="s">
        <v>24988</v>
      </c>
    </row>
    <row r="17097" customFormat="false" ht="12.8" hidden="false" customHeight="false" outlineLevel="0" collapsed="false">
      <c r="A17097" s="0" t="s">
        <v>24989</v>
      </c>
      <c r="B17097" s="0" t="s">
        <v>24990</v>
      </c>
    </row>
    <row r="17098" customFormat="false" ht="12.8" hidden="false" customHeight="false" outlineLevel="0" collapsed="false">
      <c r="A17098" s="0" t="s">
        <v>24991</v>
      </c>
    </row>
    <row r="17099" customFormat="false" ht="12.8" hidden="false" customHeight="false" outlineLevel="0" collapsed="false">
      <c r="A17099" s="0" t="s">
        <v>24992</v>
      </c>
    </row>
    <row r="17100" customFormat="false" ht="12.8" hidden="false" customHeight="false" outlineLevel="0" collapsed="false">
      <c r="A17100" s="0" t="s">
        <v>24993</v>
      </c>
    </row>
    <row r="17101" customFormat="false" ht="12.8" hidden="false" customHeight="false" outlineLevel="0" collapsed="false">
      <c r="A17101" s="0" t="s">
        <v>24994</v>
      </c>
    </row>
    <row r="17102" customFormat="false" ht="12.8" hidden="false" customHeight="false" outlineLevel="0" collapsed="false">
      <c r="A17102" s="0" t="s">
        <v>24995</v>
      </c>
      <c r="B17102" s="0" t="s">
        <v>24996</v>
      </c>
    </row>
    <row r="17103" customFormat="false" ht="12.8" hidden="false" customHeight="false" outlineLevel="0" collapsed="false">
      <c r="A17103" s="0" t="s">
        <v>24997</v>
      </c>
    </row>
    <row r="17104" customFormat="false" ht="12.8" hidden="false" customHeight="false" outlineLevel="0" collapsed="false">
      <c r="A17104" s="0" t="s">
        <v>24998</v>
      </c>
    </row>
    <row r="17105" customFormat="false" ht="12.8" hidden="false" customHeight="false" outlineLevel="0" collapsed="false">
      <c r="A17105" s="0" t="s">
        <v>24999</v>
      </c>
    </row>
    <row r="17106" customFormat="false" ht="12.8" hidden="false" customHeight="false" outlineLevel="0" collapsed="false">
      <c r="A17106" s="0" t="s">
        <v>25000</v>
      </c>
    </row>
    <row r="17107" customFormat="false" ht="12.8" hidden="false" customHeight="false" outlineLevel="0" collapsed="false">
      <c r="A17107" s="0" t="s">
        <v>25001</v>
      </c>
      <c r="B17107" s="0" t="s">
        <v>25002</v>
      </c>
    </row>
    <row r="17108" customFormat="false" ht="12.8" hidden="false" customHeight="false" outlineLevel="0" collapsed="false">
      <c r="A17108" s="0" t="s">
        <v>25003</v>
      </c>
      <c r="B17108" s="0" t="s">
        <v>25004</v>
      </c>
    </row>
    <row r="17109" customFormat="false" ht="12.8" hidden="false" customHeight="false" outlineLevel="0" collapsed="false">
      <c r="A17109" s="0" t="s">
        <v>25005</v>
      </c>
      <c r="B17109" s="0" t="s">
        <v>25006</v>
      </c>
      <c r="C17109" s="0" t="s">
        <v>25007</v>
      </c>
    </row>
    <row r="17110" customFormat="false" ht="12.8" hidden="false" customHeight="false" outlineLevel="0" collapsed="false">
      <c r="A17110" s="0" t="s">
        <v>25008</v>
      </c>
    </row>
    <row r="17111" customFormat="false" ht="12.8" hidden="false" customHeight="false" outlineLevel="0" collapsed="false">
      <c r="A17111" s="0" t="s">
        <v>25009</v>
      </c>
    </row>
    <row r="17112" customFormat="false" ht="12.8" hidden="false" customHeight="false" outlineLevel="0" collapsed="false">
      <c r="A17112" s="0" t="s">
        <v>25010</v>
      </c>
    </row>
    <row r="17113" customFormat="false" ht="12.8" hidden="false" customHeight="false" outlineLevel="0" collapsed="false">
      <c r="A17113" s="0" t="s">
        <v>25011</v>
      </c>
      <c r="B17113" s="0" t="s">
        <v>25012</v>
      </c>
      <c r="C17113" s="0" t="s">
        <v>25013</v>
      </c>
      <c r="D17113" s="0" t="s">
        <v>25014</v>
      </c>
      <c r="E17113" s="0" t="s">
        <v>25015</v>
      </c>
    </row>
    <row r="17114" customFormat="false" ht="12.8" hidden="false" customHeight="false" outlineLevel="0" collapsed="false">
      <c r="A17114" s="0" t="s">
        <v>25016</v>
      </c>
      <c r="B17114" s="0" t="s">
        <v>9857</v>
      </c>
    </row>
    <row r="17115" customFormat="false" ht="12.8" hidden="false" customHeight="false" outlineLevel="0" collapsed="false">
      <c r="A17115" s="0" t="s">
        <v>25017</v>
      </c>
      <c r="B17115" s="0" t="s">
        <v>25018</v>
      </c>
    </row>
    <row r="17116" customFormat="false" ht="12.8" hidden="false" customHeight="false" outlineLevel="0" collapsed="false">
      <c r="A17116" s="0" t="s">
        <v>25019</v>
      </c>
    </row>
    <row r="17117" customFormat="false" ht="12.8" hidden="false" customHeight="false" outlineLevel="0" collapsed="false">
      <c r="A17117" s="0" t="s">
        <v>25020</v>
      </c>
    </row>
    <row r="17118" customFormat="false" ht="12.8" hidden="false" customHeight="false" outlineLevel="0" collapsed="false">
      <c r="A17118" s="0" t="s">
        <v>25021</v>
      </c>
      <c r="B17118" s="0" t="s">
        <v>25022</v>
      </c>
    </row>
    <row r="17119" customFormat="false" ht="12.8" hidden="false" customHeight="false" outlineLevel="0" collapsed="false">
      <c r="A17119" s="0" t="s">
        <v>25023</v>
      </c>
      <c r="B17119" s="0" t="s">
        <v>25024</v>
      </c>
      <c r="C17119" s="0" t="s">
        <v>25025</v>
      </c>
    </row>
    <row r="17120" customFormat="false" ht="12.8" hidden="false" customHeight="false" outlineLevel="0" collapsed="false">
      <c r="A17120" s="0" t="s">
        <v>25026</v>
      </c>
      <c r="B17120" s="0" t="s">
        <v>25027</v>
      </c>
    </row>
    <row r="17121" customFormat="false" ht="12.8" hidden="false" customHeight="false" outlineLevel="0" collapsed="false">
      <c r="A17121" s="0" t="s">
        <v>25028</v>
      </c>
      <c r="B17121" s="0" t="s">
        <v>25029</v>
      </c>
    </row>
    <row r="17122" customFormat="false" ht="12.8" hidden="false" customHeight="false" outlineLevel="0" collapsed="false">
      <c r="A17122" s="0" t="s">
        <v>25030</v>
      </c>
    </row>
    <row r="17123" customFormat="false" ht="12.8" hidden="false" customHeight="false" outlineLevel="0" collapsed="false">
      <c r="A17123" s="0" t="s">
        <v>25031</v>
      </c>
      <c r="B17123" s="0" t="s">
        <v>25032</v>
      </c>
      <c r="C17123" s="0" t="s">
        <v>25033</v>
      </c>
    </row>
    <row r="17124" customFormat="false" ht="12.8" hidden="false" customHeight="false" outlineLevel="0" collapsed="false">
      <c r="A17124" s="0" t="s">
        <v>25034</v>
      </c>
      <c r="B17124" s="0" t="s">
        <v>25035</v>
      </c>
      <c r="C17124" s="0" t="s">
        <v>250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