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82810"/>
        <c:axId val="68480260"/>
      </c:barChart>
      <c:catAx>
        <c:axId val="54782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0260"/>
        <c:auto val="1"/>
        <c:lblAlgn val="ctr"/>
        <c:lblOffset val="100"/>
        <c:noMultiLvlLbl val="0"/>
      </c:catAx>
      <c:valAx>
        <c:axId val="6848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2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85624"/>
        <c:axId val="10607994"/>
      </c:scatterChart>
      <c:valAx>
        <c:axId val="137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994"/>
        <c:crossesAt val="0"/>
        <c:crossBetween val="midCat"/>
      </c:valAx>
      <c:valAx>
        <c:axId val="106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