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67494"/>
        <c:axId val="19933991"/>
      </c:scatterChart>
      <c:valAx>
        <c:axId val="872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33991"/>
        <c:crossesAt val="0"/>
        <c:crossBetween val="midCat"/>
      </c:valAx>
      <c:valAx>
        <c:axId val="1993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67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