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8206432"/>
        <c:axId val="83598305"/>
      </c:barChart>
      <c:catAx>
        <c:axId val="982064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598305"/>
        <c:auto val="1"/>
        <c:lblAlgn val="ctr"/>
        <c:lblOffset val="100"/>
        <c:noMultiLvlLbl val="0"/>
      </c:catAx>
      <c:valAx>
        <c:axId val="835983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20643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78823"/>
        <c:axId val="83700353"/>
      </c:scatterChart>
      <c:valAx>
        <c:axId val="1778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0353"/>
        <c:crossesAt val="0"/>
        <c:crossBetween val="midCat"/>
      </c:valAx>
      <c:valAx>
        <c:axId val="83700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8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