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5172792"/>
        <c:axId val="99611712"/>
      </c:barChart>
      <c:catAx>
        <c:axId val="851727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611712"/>
        <c:crossesAt val="0"/>
        <c:auto val="1"/>
        <c:lblAlgn val="ctr"/>
        <c:lblOffset val="100"/>
        <c:noMultiLvlLbl val="0"/>
      </c:catAx>
      <c:valAx>
        <c:axId val="9961171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517279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8869784"/>
        <c:axId val="79494297"/>
      </c:barChart>
      <c:catAx>
        <c:axId val="688697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494297"/>
        <c:crossesAt val="0"/>
        <c:auto val="1"/>
        <c:lblAlgn val="ctr"/>
        <c:lblOffset val="100"/>
        <c:noMultiLvlLbl val="0"/>
      </c:catAx>
      <c:valAx>
        <c:axId val="7949429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88697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